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Quarterly Report Data" sheetId="1" state="visible" r:id="rId2"/>
    <sheet name="Module1" sheetId="2" state="hidden" r:id="rId3"/>
  </sheets>
  <externalReferences>
    <externalReference r:id="rId4"/>
  </externalReferences>
  <definedNames>
    <definedName function="false" hidden="false" localSheetId="0" name="_xlnm.Print_Titles" vbProcedure="false">'Quarterly Report Data'!$3:$3</definedName>
    <definedName function="false" hidden="false" name="All_Mdth" vbProcedure="false">#REF!</definedName>
    <definedName function="false" hidden="false" name="BaseOFOData" vbProcedure="false">#REF!</definedName>
    <definedName function="false" hidden="false" name="Mdth_al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GGMC Imbalance Calculation</t>
  </si>
  <si>
    <t xml:space="preserve">Pipeline Imbalance Detail</t>
  </si>
  <si>
    <t xml:space="preserve">OFO Date</t>
  </si>
  <si>
    <t xml:space="preserve">Flow Date</t>
  </si>
  <si>
    <t xml:space="preserve">Beg  Inventory Mdth</t>
  </si>
  <si>
    <t xml:space="preserve">End  Inventory Mdth</t>
  </si>
  <si>
    <t xml:space="preserve">Inventory Change Mdth      (D-C)</t>
  </si>
  <si>
    <t xml:space="preserve">Pipeline Storage Balancing Mdth</t>
  </si>
  <si>
    <t xml:space="preserve">Total System Imbalance (E-F)</t>
  </si>
  <si>
    <t xml:space="preserve">Total Customer Imbalance</t>
  </si>
  <si>
    <t xml:space="preserve">Pipeline Imbalance Mdth (G-H)</t>
  </si>
  <si>
    <t xml:space="preserve">GGMC Scheduled Net Pack Draft</t>
  </si>
  <si>
    <t xml:space="preserve">GGMC Net Pack Allocated Mdth</t>
  </si>
  <si>
    <t xml:space="preserve">GGMC Net Draft Allocated Mdth</t>
  </si>
  <si>
    <t xml:space="preserve">GGMC Imbalance Mdth</t>
  </si>
  <si>
    <t xml:space="preserve"> Total Pipeline Imbalance Mdth (I)</t>
  </si>
  <si>
    <t xml:space="preserve"> Due To Core Forecast Differences</t>
  </si>
  <si>
    <t xml:space="preserve"> All Other Cau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m/d/yy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rterly Report Dat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OPC/SHARE/OFO-EFO/OFO%20Forum%20Rpts/Appdx%20B%203rd%20Qtr%202017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rterly Report Data"/>
      <sheetName val="chart 2005 daily imbal (2)"/>
      <sheetName val="chart 2005 daily imbal"/>
      <sheetName val="Chart1"/>
      <sheetName val="Base Data"/>
      <sheetName val="Query Yellow Table"/>
      <sheetName val="Check Data"/>
      <sheetName val="Net Market Center Imbalances"/>
      <sheetName val="OFOs From Pipe Ranger"/>
      <sheetName val="Sched_P-L"/>
      <sheetName val="Sheet1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>
        <row r="10">
          <cell r="A10">
            <v>36800</v>
          </cell>
          <cell r="B10">
            <v>49.0963932285528</v>
          </cell>
          <cell r="C10">
            <v>130.003376704904</v>
          </cell>
          <cell r="D10">
            <v>179.099769933457</v>
          </cell>
          <cell r="E10">
            <v>4450</v>
          </cell>
          <cell r="F10">
            <v>4575</v>
          </cell>
          <cell r="G10">
            <v>125</v>
          </cell>
          <cell r="H10">
            <v>175.002941176471</v>
          </cell>
          <cell r="I10">
            <v>14.3970588235294</v>
          </cell>
          <cell r="J10">
            <v>185.555</v>
          </cell>
          <cell r="K10">
            <v>199.974</v>
          </cell>
          <cell r="L10">
            <v>14.419</v>
          </cell>
          <cell r="M10">
            <v>-160.605882352941</v>
          </cell>
          <cell r="N10">
            <v>0</v>
          </cell>
          <cell r="O10">
            <v>36.96</v>
          </cell>
          <cell r="P10">
            <v>0</v>
          </cell>
          <cell r="Q10">
            <v>36.96</v>
          </cell>
          <cell r="R10">
            <v>50</v>
          </cell>
          <cell r="S10">
            <v>215</v>
          </cell>
          <cell r="T10">
            <v>6</v>
          </cell>
          <cell r="U10">
            <v>271</v>
          </cell>
          <cell r="V10">
            <v>-234.04</v>
          </cell>
          <cell r="W10">
            <v>-73.4341176470588</v>
          </cell>
          <cell r="X10">
            <v>19.3343477136016</v>
          </cell>
          <cell r="Y10">
            <v>72</v>
          </cell>
          <cell r="Z10">
            <v>596</v>
          </cell>
          <cell r="AA10">
            <v>0</v>
          </cell>
          <cell r="AB10">
            <v>416.732403158205</v>
          </cell>
          <cell r="AC10">
            <v>454.938069403214</v>
          </cell>
          <cell r="AD10">
            <v>447.333401576415</v>
          </cell>
          <cell r="AE10">
            <v>1017</v>
          </cell>
          <cell r="AF10">
            <v>38.2056662450091</v>
          </cell>
        </row>
        <row r="11">
          <cell r="A11">
            <v>36801</v>
          </cell>
          <cell r="B11">
            <v>29.9871197791533</v>
          </cell>
          <cell r="C11">
            <v>73.0164677059529</v>
          </cell>
          <cell r="D11">
            <v>103.003587485106</v>
          </cell>
          <cell r="E11">
            <v>4575</v>
          </cell>
          <cell r="F11">
            <v>4568</v>
          </cell>
          <cell r="G11">
            <v>-7</v>
          </cell>
          <cell r="H11">
            <v>166.315377081293</v>
          </cell>
          <cell r="I11">
            <v>32.4191968658178</v>
          </cell>
          <cell r="J11">
            <v>196.14</v>
          </cell>
          <cell r="K11">
            <v>228.576</v>
          </cell>
          <cell r="L11">
            <v>32.436</v>
          </cell>
          <cell r="M11">
            <v>-133.896180215475</v>
          </cell>
          <cell r="N11">
            <v>0</v>
          </cell>
          <cell r="O11">
            <v>49</v>
          </cell>
          <cell r="P11">
            <v>0</v>
          </cell>
          <cell r="Q11">
            <v>49</v>
          </cell>
          <cell r="R11">
            <v>46</v>
          </cell>
          <cell r="S11">
            <v>187.84</v>
          </cell>
          <cell r="T11">
            <v>6</v>
          </cell>
          <cell r="U11">
            <v>239.84</v>
          </cell>
          <cell r="V11">
            <v>-190.84</v>
          </cell>
          <cell r="W11">
            <v>-56.943819784525</v>
          </cell>
          <cell r="X11">
            <v>-53.0597677005812</v>
          </cell>
          <cell r="Y11">
            <v>49</v>
          </cell>
          <cell r="Z11">
            <v>596</v>
          </cell>
          <cell r="AA11">
            <v>0</v>
          </cell>
          <cell r="AB11">
            <v>505.312549595122</v>
          </cell>
          <cell r="AC11">
            <v>509.61203807964</v>
          </cell>
          <cell r="AD11">
            <v>501.586651653189</v>
          </cell>
          <cell r="AE11">
            <v>1016</v>
          </cell>
          <cell r="AF11">
            <v>4.29948848451795</v>
          </cell>
        </row>
        <row r="12">
          <cell r="A12">
            <v>36802</v>
          </cell>
          <cell r="B12">
            <v>66.9940714157489</v>
          </cell>
          <cell r="C12">
            <v>215.741140252893</v>
          </cell>
          <cell r="D12">
            <v>282.735211668642</v>
          </cell>
          <cell r="E12">
            <v>4568</v>
          </cell>
          <cell r="F12">
            <v>4600</v>
          </cell>
          <cell r="G12">
            <v>32</v>
          </cell>
          <cell r="H12">
            <v>73.2049019607843</v>
          </cell>
          <cell r="I12">
            <v>58.0490119335405</v>
          </cell>
          <cell r="J12">
            <v>228.892</v>
          </cell>
          <cell r="K12">
            <v>274.683</v>
          </cell>
          <cell r="L12">
            <v>45.791</v>
          </cell>
          <cell r="M12">
            <v>-15.1558900272438</v>
          </cell>
          <cell r="N12">
            <v>0</v>
          </cell>
          <cell r="O12">
            <v>49</v>
          </cell>
          <cell r="P12">
            <v>0</v>
          </cell>
          <cell r="Q12">
            <v>49</v>
          </cell>
          <cell r="R12">
            <v>52.2</v>
          </cell>
          <cell r="S12">
            <v>207.3</v>
          </cell>
          <cell r="T12">
            <v>6.7</v>
          </cell>
          <cell r="U12">
            <v>266.2</v>
          </cell>
          <cell r="V12">
            <v>-217.2</v>
          </cell>
          <cell r="W12">
            <v>-202.044109972756</v>
          </cell>
          <cell r="X12">
            <v>-48.6911016958854</v>
          </cell>
          <cell r="Y12">
            <v>-6</v>
          </cell>
          <cell r="Z12">
            <v>687</v>
          </cell>
          <cell r="AA12">
            <v>0</v>
          </cell>
          <cell r="AB12">
            <v>503.456913814764</v>
          </cell>
          <cell r="AC12">
            <v>515.344456955676</v>
          </cell>
          <cell r="AD12">
            <v>507.728529020371</v>
          </cell>
          <cell r="AE12">
            <v>1015</v>
          </cell>
          <cell r="AF12">
            <v>11.8875431409126</v>
          </cell>
        </row>
        <row r="13">
          <cell r="A13">
            <v>36803</v>
          </cell>
          <cell r="B13">
            <v>4.3734837468009</v>
          </cell>
          <cell r="C13">
            <v>7.25936944024178</v>
          </cell>
          <cell r="D13">
            <v>11.6328531870427</v>
          </cell>
          <cell r="E13">
            <v>4600</v>
          </cell>
          <cell r="F13">
            <v>4438</v>
          </cell>
          <cell r="G13">
            <v>-162</v>
          </cell>
          <cell r="H13">
            <v>268.458823529412</v>
          </cell>
          <cell r="I13">
            <v>97.0825639844979</v>
          </cell>
          <cell r="J13">
            <v>155.925</v>
          </cell>
          <cell r="K13">
            <v>250.236</v>
          </cell>
          <cell r="L13">
            <v>94.311</v>
          </cell>
          <cell r="M13">
            <v>-171.376259544914</v>
          </cell>
          <cell r="N13">
            <v>0</v>
          </cell>
          <cell r="O13">
            <v>48.93</v>
          </cell>
          <cell r="P13">
            <v>0</v>
          </cell>
          <cell r="Q13">
            <v>48.93</v>
          </cell>
          <cell r="R13">
            <v>52.4</v>
          </cell>
          <cell r="S13">
            <v>213</v>
          </cell>
          <cell r="T13">
            <v>6.3</v>
          </cell>
          <cell r="U13">
            <v>271.7</v>
          </cell>
          <cell r="V13">
            <v>-222.77</v>
          </cell>
          <cell r="W13">
            <v>-51.3937404550861</v>
          </cell>
          <cell r="X13">
            <v>-122.239112731957</v>
          </cell>
          <cell r="Y13">
            <v>7</v>
          </cell>
          <cell r="Z13">
            <v>609</v>
          </cell>
          <cell r="AA13">
            <v>0</v>
          </cell>
          <cell r="AB13">
            <v>547.794791731581</v>
          </cell>
          <cell r="AC13">
            <v>498.72044221517</v>
          </cell>
          <cell r="AD13">
            <v>491.350189374552</v>
          </cell>
          <cell r="AE13">
            <v>1015</v>
          </cell>
          <cell r="AF13">
            <v>-49.074349516411</v>
          </cell>
        </row>
        <row r="14">
          <cell r="A14">
            <v>36804</v>
          </cell>
          <cell r="B14">
            <v>5.95867764006925</v>
          </cell>
          <cell r="C14">
            <v>-92.9281024417394</v>
          </cell>
          <cell r="D14">
            <v>-86.9694248016702</v>
          </cell>
          <cell r="E14">
            <v>4438</v>
          </cell>
          <cell r="F14">
            <v>4330</v>
          </cell>
          <cell r="G14">
            <v>-108</v>
          </cell>
          <cell r="H14">
            <v>160.707843137255</v>
          </cell>
          <cell r="I14">
            <v>85.8889125513219</v>
          </cell>
          <cell r="J14">
            <v>182.556</v>
          </cell>
          <cell r="K14">
            <v>263.619</v>
          </cell>
          <cell r="L14">
            <v>81.063</v>
          </cell>
          <cell r="M14">
            <v>-74.818930585933</v>
          </cell>
          <cell r="N14">
            <v>0</v>
          </cell>
          <cell r="O14">
            <v>48.98</v>
          </cell>
          <cell r="P14">
            <v>0</v>
          </cell>
          <cell r="Q14">
            <v>48.98</v>
          </cell>
          <cell r="R14">
            <v>52</v>
          </cell>
          <cell r="S14">
            <v>115.2</v>
          </cell>
          <cell r="T14">
            <v>6.1</v>
          </cell>
          <cell r="U14">
            <v>173.3</v>
          </cell>
          <cell r="V14">
            <v>-124.32</v>
          </cell>
          <cell r="W14">
            <v>-49.501069414067</v>
          </cell>
          <cell r="X14">
            <v>28.4704942157372</v>
          </cell>
          <cell r="Y14">
            <v>-5</v>
          </cell>
          <cell r="Z14">
            <v>686</v>
          </cell>
          <cell r="AA14">
            <v>0</v>
          </cell>
          <cell r="AB14">
            <v>506.886934337687</v>
          </cell>
          <cell r="AC14">
            <v>528.851468932337</v>
          </cell>
          <cell r="AD14">
            <v>521.035929982598</v>
          </cell>
          <cell r="AE14">
            <v>1015</v>
          </cell>
          <cell r="AF14">
            <v>21.9645345946501</v>
          </cell>
        </row>
        <row r="15">
          <cell r="A15">
            <v>36805</v>
          </cell>
          <cell r="B15">
            <v>-8.22234130757488</v>
          </cell>
          <cell r="C15">
            <v>224.790326012172</v>
          </cell>
          <cell r="D15">
            <v>216.567984704597</v>
          </cell>
          <cell r="E15">
            <v>4330</v>
          </cell>
          <cell r="F15">
            <v>4443</v>
          </cell>
          <cell r="G15">
            <v>113</v>
          </cell>
          <cell r="H15">
            <v>89.671568627451</v>
          </cell>
          <cell r="I15">
            <v>108.894324853229</v>
          </cell>
          <cell r="J15">
            <v>250.376</v>
          </cell>
          <cell r="K15">
            <v>214.72</v>
          </cell>
          <cell r="L15">
            <v>-35.656</v>
          </cell>
          <cell r="M15">
            <v>19.222756225778</v>
          </cell>
          <cell r="N15">
            <v>0</v>
          </cell>
          <cell r="O15">
            <v>52.2</v>
          </cell>
          <cell r="P15">
            <v>0</v>
          </cell>
          <cell r="Q15">
            <v>52.2</v>
          </cell>
          <cell r="R15">
            <v>51</v>
          </cell>
          <cell r="S15">
            <v>42.48</v>
          </cell>
          <cell r="T15">
            <v>6</v>
          </cell>
          <cell r="U15">
            <v>99.48</v>
          </cell>
          <cell r="V15">
            <v>-47.28</v>
          </cell>
          <cell r="W15">
            <v>-66.502756225778</v>
          </cell>
          <cell r="X15">
            <v>-37.0652284788192</v>
          </cell>
          <cell r="Y15">
            <v>294</v>
          </cell>
          <cell r="Z15">
            <v>560.056</v>
          </cell>
          <cell r="AA15">
            <v>0</v>
          </cell>
          <cell r="AB15">
            <v>487.538038288505</v>
          </cell>
          <cell r="AC15">
            <v>513.266455113113</v>
          </cell>
          <cell r="AD15">
            <v>505.681236564643</v>
          </cell>
          <cell r="AE15">
            <v>1015</v>
          </cell>
          <cell r="AF15">
            <v>25.7284168246078</v>
          </cell>
        </row>
        <row r="16">
          <cell r="A16">
            <v>36806</v>
          </cell>
          <cell r="B16">
            <v>17.1245734058621</v>
          </cell>
          <cell r="C16">
            <v>17.9967132115304</v>
          </cell>
          <cell r="D16">
            <v>35.1212866173924</v>
          </cell>
          <cell r="E16">
            <v>4443</v>
          </cell>
          <cell r="F16">
            <v>4419</v>
          </cell>
          <cell r="G16">
            <v>-24</v>
          </cell>
          <cell r="H16">
            <v>152.84102060844</v>
          </cell>
          <cell r="I16">
            <v>78.6449398800482</v>
          </cell>
          <cell r="J16">
            <v>190.015</v>
          </cell>
          <cell r="K16">
            <v>266.884</v>
          </cell>
          <cell r="L16">
            <v>76.869</v>
          </cell>
          <cell r="M16">
            <v>-74.1960807283915</v>
          </cell>
          <cell r="N16">
            <v>0</v>
          </cell>
          <cell r="O16">
            <v>42</v>
          </cell>
          <cell r="P16">
            <v>0</v>
          </cell>
          <cell r="Q16">
            <v>42</v>
          </cell>
          <cell r="R16">
            <v>52</v>
          </cell>
          <cell r="S16">
            <v>114</v>
          </cell>
          <cell r="T16">
            <v>6</v>
          </cell>
          <cell r="U16">
            <v>172</v>
          </cell>
          <cell r="V16">
            <v>-130</v>
          </cell>
          <cell r="W16">
            <v>-55.8039192716086</v>
          </cell>
          <cell r="X16">
            <v>-3.31736734578389</v>
          </cell>
          <cell r="Y16">
            <v>43</v>
          </cell>
          <cell r="Z16">
            <v>620.354</v>
          </cell>
          <cell r="AA16">
            <v>0</v>
          </cell>
          <cell r="AB16">
            <v>494.407593043676</v>
          </cell>
          <cell r="AC16">
            <v>481.057426553383</v>
          </cell>
          <cell r="AD16">
            <v>473.94820350087</v>
          </cell>
          <cell r="AE16">
            <v>1015</v>
          </cell>
          <cell r="AF16">
            <v>-13.350166490293</v>
          </cell>
        </row>
        <row r="17">
          <cell r="A17">
            <v>36807</v>
          </cell>
          <cell r="B17">
            <v>-2.56847524677141</v>
          </cell>
          <cell r="C17">
            <v>83.5864314386441</v>
          </cell>
          <cell r="D17">
            <v>81.0179561918727</v>
          </cell>
          <cell r="E17">
            <v>4419</v>
          </cell>
          <cell r="F17">
            <v>4518</v>
          </cell>
          <cell r="G17">
            <v>99</v>
          </cell>
          <cell r="H17">
            <v>110.430814524043</v>
          </cell>
          <cell r="I17">
            <v>90.0013616050424</v>
          </cell>
          <cell r="J17">
            <v>181.434</v>
          </cell>
          <cell r="K17">
            <v>268.771</v>
          </cell>
          <cell r="L17">
            <v>87.337</v>
          </cell>
          <cell r="M17">
            <v>-20.4294529190008</v>
          </cell>
          <cell r="N17">
            <v>0</v>
          </cell>
          <cell r="O17">
            <v>58</v>
          </cell>
          <cell r="P17">
            <v>0</v>
          </cell>
          <cell r="Q17">
            <v>58</v>
          </cell>
          <cell r="R17">
            <v>51</v>
          </cell>
          <cell r="S17">
            <v>67</v>
          </cell>
          <cell r="T17">
            <v>6</v>
          </cell>
          <cell r="U17">
            <v>124</v>
          </cell>
          <cell r="V17">
            <v>-66</v>
          </cell>
          <cell r="W17">
            <v>-45.5705470809992</v>
          </cell>
          <cell r="X17">
            <v>63.5525908891265</v>
          </cell>
          <cell r="Y17">
            <v>41</v>
          </cell>
          <cell r="Z17">
            <v>626.486</v>
          </cell>
          <cell r="AA17">
            <v>0</v>
          </cell>
          <cell r="AB17">
            <v>497.488389913358</v>
          </cell>
          <cell r="AC17">
            <v>507.531988944621</v>
          </cell>
          <cell r="AD17">
            <v>499.539359197461</v>
          </cell>
          <cell r="AE17">
            <v>1016</v>
          </cell>
          <cell r="AF17">
            <v>10.0435990312628</v>
          </cell>
        </row>
        <row r="18">
          <cell r="A18">
            <v>36808</v>
          </cell>
          <cell r="B18">
            <v>12.4295285925339</v>
          </cell>
          <cell r="C18">
            <v>-11.2634662008697</v>
          </cell>
          <cell r="D18">
            <v>1.1660623916642</v>
          </cell>
          <cell r="E18">
            <v>4518</v>
          </cell>
          <cell r="F18">
            <v>4416</v>
          </cell>
          <cell r="G18">
            <v>-102</v>
          </cell>
          <cell r="H18">
            <v>77.1404715127702</v>
          </cell>
          <cell r="I18">
            <v>84.2487802721272</v>
          </cell>
          <cell r="J18">
            <v>185.931</v>
          </cell>
          <cell r="K18">
            <v>270.568</v>
          </cell>
          <cell r="L18">
            <v>84.637</v>
          </cell>
          <cell r="M18">
            <v>7.10830875935702</v>
          </cell>
          <cell r="N18">
            <v>0</v>
          </cell>
          <cell r="O18">
            <v>58</v>
          </cell>
          <cell r="P18">
            <v>0</v>
          </cell>
          <cell r="Q18">
            <v>58</v>
          </cell>
          <cell r="R18">
            <v>53</v>
          </cell>
          <cell r="S18">
            <v>43</v>
          </cell>
          <cell r="T18">
            <v>6.6</v>
          </cell>
          <cell r="U18">
            <v>102.6</v>
          </cell>
          <cell r="V18">
            <v>-44.6</v>
          </cell>
          <cell r="W18">
            <v>-51.708308759357</v>
          </cell>
          <cell r="X18">
            <v>-51.4577536323072</v>
          </cell>
          <cell r="Y18">
            <v>142</v>
          </cell>
          <cell r="Z18">
            <v>524.286</v>
          </cell>
          <cell r="AA18">
            <v>0</v>
          </cell>
          <cell r="AB18">
            <v>590.589769944248</v>
          </cell>
          <cell r="AC18">
            <v>528.851468932337</v>
          </cell>
          <cell r="AD18">
            <v>521.035929982598</v>
          </cell>
          <cell r="AE18">
            <v>1015</v>
          </cell>
          <cell r="AF18">
            <v>-61.7383010119111</v>
          </cell>
        </row>
        <row r="19">
          <cell r="A19">
            <v>36809</v>
          </cell>
          <cell r="B19">
            <v>-36.1649834821172</v>
          </cell>
          <cell r="C19">
            <v>-13.0911200910416</v>
          </cell>
          <cell r="D19">
            <v>-49.2561035731588</v>
          </cell>
          <cell r="E19">
            <v>4416</v>
          </cell>
          <cell r="F19">
            <v>4172</v>
          </cell>
          <cell r="G19">
            <v>-244</v>
          </cell>
          <cell r="H19">
            <v>62.426326129666</v>
          </cell>
          <cell r="I19">
            <v>53.3049415799368</v>
          </cell>
          <cell r="J19">
            <v>231.417</v>
          </cell>
          <cell r="K19">
            <v>280.422</v>
          </cell>
          <cell r="L19">
            <v>49.005</v>
          </cell>
          <cell r="M19">
            <v>-9.12138454972917</v>
          </cell>
          <cell r="N19">
            <v>0</v>
          </cell>
          <cell r="O19">
            <v>58</v>
          </cell>
          <cell r="P19">
            <v>0</v>
          </cell>
          <cell r="Q19">
            <v>58</v>
          </cell>
          <cell r="R19">
            <v>53</v>
          </cell>
          <cell r="S19">
            <v>55.4</v>
          </cell>
          <cell r="T19">
            <v>6</v>
          </cell>
          <cell r="U19">
            <v>114.4</v>
          </cell>
          <cell r="V19">
            <v>-56.4</v>
          </cell>
          <cell r="W19">
            <v>-47.2786154502708</v>
          </cell>
          <cell r="X19">
            <v>-147.46528097657</v>
          </cell>
          <cell r="Y19">
            <v>159</v>
          </cell>
          <cell r="Z19">
            <v>508.956</v>
          </cell>
          <cell r="AA19">
            <v>0</v>
          </cell>
          <cell r="AB19">
            <v>733.550898807428</v>
          </cell>
          <cell r="AC19">
            <v>613.010543556147</v>
          </cell>
          <cell r="AD19">
            <v>603.951274439554</v>
          </cell>
          <cell r="AE19">
            <v>1015</v>
          </cell>
          <cell r="AF19">
            <v>-120.540355251281</v>
          </cell>
        </row>
        <row r="20">
          <cell r="A20">
            <v>36810</v>
          </cell>
          <cell r="B20">
            <v>-24.0052425045551</v>
          </cell>
          <cell r="C20">
            <v>-46.9719232722665</v>
          </cell>
          <cell r="D20">
            <v>-70.9771657768216</v>
          </cell>
          <cell r="E20">
            <v>4172</v>
          </cell>
          <cell r="F20">
            <v>3977</v>
          </cell>
          <cell r="G20">
            <v>-195</v>
          </cell>
          <cell r="H20">
            <v>53.7691552062868</v>
          </cell>
          <cell r="I20">
            <v>67.8029269624258</v>
          </cell>
          <cell r="J20">
            <v>232.043</v>
          </cell>
          <cell r="K20">
            <v>301.148</v>
          </cell>
          <cell r="L20">
            <v>69.105</v>
          </cell>
          <cell r="M20">
            <v>14.033771756139</v>
          </cell>
          <cell r="N20">
            <v>0</v>
          </cell>
          <cell r="O20">
            <v>102</v>
          </cell>
          <cell r="P20">
            <v>0</v>
          </cell>
          <cell r="Q20">
            <v>102</v>
          </cell>
          <cell r="R20">
            <v>51.8</v>
          </cell>
          <cell r="S20">
            <v>5</v>
          </cell>
          <cell r="T20">
            <v>5</v>
          </cell>
          <cell r="U20">
            <v>61.8</v>
          </cell>
          <cell r="V20">
            <v>40.2</v>
          </cell>
          <cell r="W20">
            <v>26.166228243861</v>
          </cell>
          <cell r="X20">
            <v>-150.189062467039</v>
          </cell>
          <cell r="Y20">
            <v>159</v>
          </cell>
          <cell r="Z20">
            <v>508.956</v>
          </cell>
          <cell r="AA20">
            <v>0</v>
          </cell>
          <cell r="AB20">
            <v>816.568408193057</v>
          </cell>
          <cell r="AC20">
            <v>679.20462688095</v>
          </cell>
          <cell r="AD20">
            <v>670.488279250691</v>
          </cell>
          <cell r="AE20">
            <v>1013</v>
          </cell>
          <cell r="AF20">
            <v>-137.363781312107</v>
          </cell>
        </row>
        <row r="21">
          <cell r="A21">
            <v>36811</v>
          </cell>
          <cell r="B21">
            <v>-25.4804045466524</v>
          </cell>
          <cell r="C21">
            <v>71.567594701296</v>
          </cell>
          <cell r="D21">
            <v>46.0871901546436</v>
          </cell>
          <cell r="E21">
            <v>3977</v>
          </cell>
          <cell r="F21">
            <v>4069</v>
          </cell>
          <cell r="G21">
            <v>92</v>
          </cell>
          <cell r="H21">
            <v>44.1335952848723</v>
          </cell>
          <cell r="I21">
            <v>110.201190700464</v>
          </cell>
          <cell r="J21">
            <v>119.404</v>
          </cell>
          <cell r="K21">
            <v>220.064</v>
          </cell>
          <cell r="L21">
            <v>100.66</v>
          </cell>
          <cell r="M21">
            <v>66.0675954155918</v>
          </cell>
          <cell r="N21">
            <v>0</v>
          </cell>
          <cell r="O21">
            <v>140</v>
          </cell>
          <cell r="P21">
            <v>0</v>
          </cell>
          <cell r="Q21">
            <v>140</v>
          </cell>
          <cell r="R21">
            <v>49.44</v>
          </cell>
          <cell r="S21">
            <v>0</v>
          </cell>
          <cell r="T21">
            <v>5.24</v>
          </cell>
          <cell r="U21">
            <v>54.68</v>
          </cell>
          <cell r="V21">
            <v>85.32</v>
          </cell>
          <cell r="W21">
            <v>19.2524045844082</v>
          </cell>
          <cell r="X21">
            <v>26.6604052609481</v>
          </cell>
          <cell r="Y21">
            <v>224</v>
          </cell>
          <cell r="Z21">
            <v>441.504</v>
          </cell>
          <cell r="AA21">
            <v>0</v>
          </cell>
          <cell r="AB21">
            <v>737.801234474199</v>
          </cell>
          <cell r="AC21">
            <v>768.103183539769</v>
          </cell>
          <cell r="AD21">
            <v>757.498208619101</v>
          </cell>
          <cell r="AE21">
            <v>1014</v>
          </cell>
          <cell r="AF21">
            <v>30.3019490655695</v>
          </cell>
        </row>
        <row r="22">
          <cell r="A22">
            <v>36812</v>
          </cell>
          <cell r="B22">
            <v>52.2204241547207</v>
          </cell>
          <cell r="C22">
            <v>15.5993050975198</v>
          </cell>
          <cell r="D22">
            <v>67.8197292522405</v>
          </cell>
          <cell r="E22">
            <v>4069</v>
          </cell>
          <cell r="F22">
            <v>4112</v>
          </cell>
          <cell r="G22">
            <v>43</v>
          </cell>
          <cell r="H22">
            <v>132.412168792934</v>
          </cell>
          <cell r="I22">
            <v>134.482688027286</v>
          </cell>
          <cell r="J22">
            <v>120.175</v>
          </cell>
          <cell r="K22">
            <v>245.677</v>
          </cell>
          <cell r="L22">
            <v>125.502</v>
          </cell>
          <cell r="M22">
            <v>2.07051923435162</v>
          </cell>
          <cell r="N22">
            <v>0</v>
          </cell>
          <cell r="O22">
            <v>75</v>
          </cell>
          <cell r="P22">
            <v>0</v>
          </cell>
          <cell r="Q22">
            <v>75</v>
          </cell>
          <cell r="R22">
            <v>50</v>
          </cell>
          <cell r="S22">
            <v>66</v>
          </cell>
          <cell r="T22">
            <v>5</v>
          </cell>
          <cell r="U22">
            <v>121</v>
          </cell>
          <cell r="V22">
            <v>-46</v>
          </cell>
          <cell r="W22">
            <v>-48.0705192343516</v>
          </cell>
          <cell r="X22">
            <v>23.2507899821111</v>
          </cell>
          <cell r="Y22">
            <v>38</v>
          </cell>
          <cell r="Z22">
            <v>599</v>
          </cell>
          <cell r="AA22">
            <v>0</v>
          </cell>
          <cell r="AB22">
            <v>643.665857468226</v>
          </cell>
          <cell r="AC22">
            <v>672.233596069199</v>
          </cell>
          <cell r="AD22">
            <v>662.299109427782</v>
          </cell>
          <cell r="AE22">
            <v>1015</v>
          </cell>
          <cell r="AF22">
            <v>28.5677386009726</v>
          </cell>
        </row>
        <row r="23">
          <cell r="A23">
            <v>36813</v>
          </cell>
          <cell r="B23">
            <v>28.9072959244118</v>
          </cell>
          <cell r="C23">
            <v>253.58483618213</v>
          </cell>
          <cell r="D23">
            <v>282.492132106541</v>
          </cell>
          <cell r="E23">
            <v>4112</v>
          </cell>
          <cell r="F23">
            <v>4298</v>
          </cell>
          <cell r="G23">
            <v>186</v>
          </cell>
          <cell r="H23">
            <v>159.392927308448</v>
          </cell>
          <cell r="I23">
            <v>53.664047151277</v>
          </cell>
          <cell r="J23">
            <v>153.128</v>
          </cell>
          <cell r="K23">
            <v>207.479</v>
          </cell>
          <cell r="L23">
            <v>54.351</v>
          </cell>
          <cell r="M23">
            <v>-105.728880157171</v>
          </cell>
          <cell r="N23">
            <v>0</v>
          </cell>
          <cell r="O23">
            <v>38</v>
          </cell>
          <cell r="P23">
            <v>0</v>
          </cell>
          <cell r="Q23">
            <v>38</v>
          </cell>
          <cell r="R23">
            <v>51.74</v>
          </cell>
          <cell r="S23">
            <v>144.02</v>
          </cell>
          <cell r="T23">
            <v>5.59</v>
          </cell>
          <cell r="U23">
            <v>201.35</v>
          </cell>
          <cell r="V23">
            <v>-163.35</v>
          </cell>
          <cell r="W23">
            <v>-57.6211198428291</v>
          </cell>
          <cell r="X23">
            <v>-38.8710122637123</v>
          </cell>
          <cell r="Y23">
            <v>100</v>
          </cell>
          <cell r="Z23">
            <v>602</v>
          </cell>
          <cell r="AA23">
            <v>0</v>
          </cell>
          <cell r="AB23">
            <v>582.937532934484</v>
          </cell>
          <cell r="AC23">
            <v>563.13849933463</v>
          </cell>
          <cell r="AD23">
            <v>554.816255502098</v>
          </cell>
          <cell r="AE23">
            <v>1015</v>
          </cell>
          <cell r="AF23">
            <v>-19.7990335998537</v>
          </cell>
        </row>
        <row r="24">
          <cell r="A24">
            <v>36814</v>
          </cell>
          <cell r="B24">
            <v>76.6634707298613</v>
          </cell>
          <cell r="C24">
            <v>122.531131214604</v>
          </cell>
          <cell r="D24">
            <v>199.194601944465</v>
          </cell>
          <cell r="E24">
            <v>4298</v>
          </cell>
          <cell r="F24">
            <v>4342</v>
          </cell>
          <cell r="G24">
            <v>44</v>
          </cell>
          <cell r="H24">
            <v>234.396467124632</v>
          </cell>
          <cell r="I24">
            <v>33.170755642787</v>
          </cell>
          <cell r="J24">
            <v>158.955</v>
          </cell>
          <cell r="K24">
            <v>192.477</v>
          </cell>
          <cell r="L24">
            <v>33.522</v>
          </cell>
          <cell r="M24">
            <v>-201.225711481845</v>
          </cell>
          <cell r="N24">
            <v>0</v>
          </cell>
          <cell r="O24">
            <v>15.41</v>
          </cell>
          <cell r="P24">
            <v>0</v>
          </cell>
          <cell r="Q24">
            <v>15.41</v>
          </cell>
          <cell r="R24">
            <v>50.91</v>
          </cell>
          <cell r="S24">
            <v>169.66</v>
          </cell>
          <cell r="T24">
            <v>5.89</v>
          </cell>
          <cell r="U24">
            <v>226.46</v>
          </cell>
          <cell r="V24">
            <v>-211.05</v>
          </cell>
          <cell r="W24">
            <v>-9.82428851815502</v>
          </cell>
          <cell r="X24">
            <v>-145.37031342631</v>
          </cell>
          <cell r="Y24">
            <v>16</v>
          </cell>
          <cell r="Z24">
            <v>656</v>
          </cell>
          <cell r="AA24">
            <v>0</v>
          </cell>
          <cell r="AB24">
            <v>653.513367225822</v>
          </cell>
          <cell r="AC24">
            <v>553.293069915037</v>
          </cell>
          <cell r="AD24">
            <v>544.579793223462</v>
          </cell>
          <cell r="AE24">
            <v>1016</v>
          </cell>
          <cell r="AF24">
            <v>-100.220297310784</v>
          </cell>
        </row>
        <row r="25">
          <cell r="A25">
            <v>36815</v>
          </cell>
          <cell r="B25">
            <v>17.647080150194</v>
          </cell>
          <cell r="C25">
            <v>17.3390368059171</v>
          </cell>
          <cell r="D25">
            <v>34.9861169561112</v>
          </cell>
          <cell r="E25">
            <v>4342</v>
          </cell>
          <cell r="F25">
            <v>4375</v>
          </cell>
          <cell r="G25">
            <v>33</v>
          </cell>
          <cell r="H25">
            <v>77.0618253189401</v>
          </cell>
          <cell r="I25">
            <v>67.7518133928932</v>
          </cell>
          <cell r="J25">
            <v>155.667</v>
          </cell>
          <cell r="K25">
            <v>207.477</v>
          </cell>
          <cell r="L25">
            <v>51.81</v>
          </cell>
          <cell r="M25">
            <v>-9.31001192604697</v>
          </cell>
          <cell r="N25">
            <v>0</v>
          </cell>
          <cell r="O25">
            <v>25</v>
          </cell>
          <cell r="P25">
            <v>0</v>
          </cell>
          <cell r="Q25">
            <v>25</v>
          </cell>
          <cell r="R25">
            <v>42.5</v>
          </cell>
          <cell r="S25">
            <v>37.8</v>
          </cell>
          <cell r="T25">
            <v>5.4</v>
          </cell>
          <cell r="U25">
            <v>85.7</v>
          </cell>
          <cell r="V25">
            <v>-60.7</v>
          </cell>
          <cell r="W25">
            <v>-51.389988073953</v>
          </cell>
          <cell r="X25">
            <v>49.4038711178419</v>
          </cell>
          <cell r="Y25">
            <v>182</v>
          </cell>
          <cell r="Z25">
            <v>1093</v>
          </cell>
          <cell r="AA25">
            <v>0</v>
          </cell>
          <cell r="AB25">
            <v>614.718199428379</v>
          </cell>
          <cell r="AC25">
            <v>652.095403828437</v>
          </cell>
          <cell r="AD25">
            <v>641.826184870509</v>
          </cell>
          <cell r="AE25">
            <v>1016</v>
          </cell>
          <cell r="AF25">
            <v>37.3772044000581</v>
          </cell>
        </row>
        <row r="26">
          <cell r="A26">
            <v>36816</v>
          </cell>
          <cell r="B26">
            <v>59.1619509600473</v>
          </cell>
          <cell r="C26">
            <v>-1.23814931095676</v>
          </cell>
          <cell r="D26">
            <v>57.9238016490906</v>
          </cell>
          <cell r="E26">
            <v>4375</v>
          </cell>
          <cell r="F26">
            <v>4350</v>
          </cell>
          <cell r="G26">
            <v>-25</v>
          </cell>
          <cell r="H26">
            <v>105.508771929825</v>
          </cell>
          <cell r="I26">
            <v>92.0752318391107</v>
          </cell>
          <cell r="J26">
            <v>129.591</v>
          </cell>
          <cell r="K26">
            <v>212.447</v>
          </cell>
          <cell r="L26">
            <v>82.856</v>
          </cell>
          <cell r="M26">
            <v>-13.4335400907138</v>
          </cell>
          <cell r="N26">
            <v>0</v>
          </cell>
          <cell r="O26">
            <v>7.86</v>
          </cell>
          <cell r="P26">
            <v>0</v>
          </cell>
          <cell r="Q26">
            <v>7.86</v>
          </cell>
          <cell r="R26">
            <v>10.22</v>
          </cell>
          <cell r="S26">
            <v>51.33</v>
          </cell>
          <cell r="T26">
            <v>5.96</v>
          </cell>
          <cell r="U26">
            <v>67.51</v>
          </cell>
          <cell r="V26">
            <v>-59.65</v>
          </cell>
          <cell r="W26">
            <v>-46.2164599092862</v>
          </cell>
          <cell r="X26">
            <v>-36.7073417398044</v>
          </cell>
          <cell r="Y26">
            <v>143</v>
          </cell>
          <cell r="Z26">
            <v>932</v>
          </cell>
          <cell r="AA26">
            <v>0</v>
          </cell>
          <cell r="AB26">
            <v>592.442074344111</v>
          </cell>
          <cell r="AC26">
            <v>603.659535264613</v>
          </cell>
          <cell r="AD26">
            <v>594.738458388781</v>
          </cell>
          <cell r="AE26">
            <v>1015</v>
          </cell>
          <cell r="AF26">
            <v>11.2174609205019</v>
          </cell>
        </row>
        <row r="27">
          <cell r="A27">
            <v>36817</v>
          </cell>
          <cell r="B27">
            <v>83.3196510149381</v>
          </cell>
          <cell r="C27">
            <v>57.0485083045299</v>
          </cell>
          <cell r="D27">
            <v>140.368159319468</v>
          </cell>
          <cell r="E27">
            <v>4350</v>
          </cell>
          <cell r="F27">
            <v>4392</v>
          </cell>
          <cell r="G27">
            <v>42</v>
          </cell>
          <cell r="H27">
            <v>104.591304347826</v>
          </cell>
          <cell r="I27">
            <v>88.1334978303412</v>
          </cell>
          <cell r="J27">
            <v>119.326</v>
          </cell>
          <cell r="K27">
            <v>205.033</v>
          </cell>
          <cell r="L27">
            <v>85.707</v>
          </cell>
          <cell r="M27">
            <v>-16.4578065174849</v>
          </cell>
          <cell r="N27">
            <v>0</v>
          </cell>
          <cell r="O27">
            <v>8.45</v>
          </cell>
          <cell r="P27">
            <v>0</v>
          </cell>
          <cell r="Q27">
            <v>8.45</v>
          </cell>
          <cell r="R27">
            <v>0</v>
          </cell>
          <cell r="S27">
            <v>73.53</v>
          </cell>
          <cell r="T27">
            <v>5.72</v>
          </cell>
          <cell r="U27">
            <v>79.25</v>
          </cell>
          <cell r="V27">
            <v>-70.8</v>
          </cell>
          <cell r="W27">
            <v>-54.3421934825151</v>
          </cell>
          <cell r="X27">
            <v>-44.0259658369529</v>
          </cell>
          <cell r="Y27">
            <v>143</v>
          </cell>
          <cell r="Z27">
            <v>932</v>
          </cell>
          <cell r="AA27">
            <v>0</v>
          </cell>
          <cell r="AB27">
            <v>575.749332329803</v>
          </cell>
          <cell r="AC27">
            <v>610.932541713584</v>
          </cell>
          <cell r="AD27">
            <v>601.903981983826</v>
          </cell>
          <cell r="AE27">
            <v>1015</v>
          </cell>
          <cell r="AF27">
            <v>35.1832093837811</v>
          </cell>
        </row>
        <row r="28">
          <cell r="A28">
            <v>36818</v>
          </cell>
          <cell r="B28">
            <v>7.61974331166493</v>
          </cell>
          <cell r="C28">
            <v>149.2883054939</v>
          </cell>
          <cell r="D28">
            <v>156.908048805565</v>
          </cell>
          <cell r="E28">
            <v>4392</v>
          </cell>
          <cell r="F28">
            <v>4489</v>
          </cell>
          <cell r="G28">
            <v>97</v>
          </cell>
          <cell r="H28">
            <v>122.610894941634</v>
          </cell>
          <cell r="I28">
            <v>111.720533477503</v>
          </cell>
          <cell r="J28">
            <v>134.806</v>
          </cell>
          <cell r="K28">
            <v>239.317</v>
          </cell>
          <cell r="L28">
            <v>104.511</v>
          </cell>
          <cell r="M28">
            <v>-10.8903614641315</v>
          </cell>
          <cell r="N28">
            <v>0</v>
          </cell>
          <cell r="O28">
            <v>10.16</v>
          </cell>
          <cell r="P28">
            <v>0</v>
          </cell>
          <cell r="Q28">
            <v>10.16</v>
          </cell>
          <cell r="R28">
            <v>0</v>
          </cell>
          <cell r="S28">
            <v>91.29</v>
          </cell>
          <cell r="T28">
            <v>6.2</v>
          </cell>
          <cell r="U28">
            <v>97.49</v>
          </cell>
          <cell r="V28">
            <v>-87.33</v>
          </cell>
          <cell r="W28">
            <v>-76.4396385358685</v>
          </cell>
          <cell r="X28">
            <v>16.5315897303039</v>
          </cell>
          <cell r="Y28">
            <v>158</v>
          </cell>
          <cell r="Z28">
            <v>972</v>
          </cell>
          <cell r="AA28">
            <v>0</v>
          </cell>
          <cell r="AB28">
            <v>600.997837979248</v>
          </cell>
          <cell r="AC28">
            <v>629.214863343229</v>
          </cell>
          <cell r="AD28">
            <v>619.305967857508</v>
          </cell>
          <cell r="AE28">
            <v>1016</v>
          </cell>
          <cell r="AF28">
            <v>28.2170253639803</v>
          </cell>
        </row>
        <row r="29">
          <cell r="A29">
            <v>36819</v>
          </cell>
          <cell r="B29">
            <v>5.75830973086249</v>
          </cell>
          <cell r="C29">
            <v>-40.4032990799363</v>
          </cell>
          <cell r="D29">
            <v>-34.6449893490738</v>
          </cell>
          <cell r="E29">
            <v>4489</v>
          </cell>
          <cell r="F29">
            <v>4434</v>
          </cell>
          <cell r="G29">
            <v>-55</v>
          </cell>
          <cell r="H29">
            <v>129.135214007782</v>
          </cell>
          <cell r="I29">
            <v>71.1263887091002</v>
          </cell>
          <cell r="J29">
            <v>184.372</v>
          </cell>
          <cell r="K29">
            <v>250.884</v>
          </cell>
          <cell r="L29">
            <v>66.512</v>
          </cell>
          <cell r="M29">
            <v>-58.0088252986819</v>
          </cell>
          <cell r="N29">
            <v>0</v>
          </cell>
          <cell r="O29">
            <v>10.08</v>
          </cell>
          <cell r="P29">
            <v>0</v>
          </cell>
          <cell r="Q29">
            <v>10.08</v>
          </cell>
          <cell r="R29">
            <v>21.93</v>
          </cell>
          <cell r="S29">
            <v>96.33</v>
          </cell>
          <cell r="T29">
            <v>6.26</v>
          </cell>
          <cell r="U29">
            <v>124.52</v>
          </cell>
          <cell r="V29">
            <v>-114.44</v>
          </cell>
          <cell r="W29">
            <v>-56.4311747013181</v>
          </cell>
          <cell r="X29">
            <v>36.0761640503919</v>
          </cell>
          <cell r="Y29">
            <v>157</v>
          </cell>
          <cell r="Z29">
            <v>967</v>
          </cell>
          <cell r="AA29">
            <v>0</v>
          </cell>
          <cell r="AB29">
            <v>588.60582669326</v>
          </cell>
          <cell r="AC29">
            <v>646.258573037158</v>
          </cell>
          <cell r="AD29">
            <v>636.707953731191</v>
          </cell>
          <cell r="AE29">
            <v>1015</v>
          </cell>
          <cell r="AF29">
            <v>57.6527463438988</v>
          </cell>
        </row>
        <row r="30">
          <cell r="A30">
            <v>36820</v>
          </cell>
          <cell r="B30">
            <v>49.6347392704436</v>
          </cell>
          <cell r="C30">
            <v>-140.874170729421</v>
          </cell>
          <cell r="D30">
            <v>-91.2394314589779</v>
          </cell>
          <cell r="E30">
            <v>4434</v>
          </cell>
          <cell r="F30">
            <v>4256</v>
          </cell>
          <cell r="G30">
            <v>-178</v>
          </cell>
          <cell r="H30">
            <v>195.191634241245</v>
          </cell>
          <cell r="I30">
            <v>0</v>
          </cell>
          <cell r="J30">
            <v>246.483</v>
          </cell>
          <cell r="K30">
            <v>231.526</v>
          </cell>
          <cell r="L30">
            <v>-14.957</v>
          </cell>
          <cell r="M30">
            <v>-195.191634241245</v>
          </cell>
          <cell r="N30">
            <v>0</v>
          </cell>
          <cell r="O30">
            <v>10</v>
          </cell>
          <cell r="P30">
            <v>0</v>
          </cell>
          <cell r="Q30">
            <v>10</v>
          </cell>
          <cell r="R30">
            <v>43.1</v>
          </cell>
          <cell r="S30">
            <v>199.9</v>
          </cell>
          <cell r="T30">
            <v>3</v>
          </cell>
          <cell r="U30">
            <v>246</v>
          </cell>
          <cell r="V30">
            <v>-236</v>
          </cell>
          <cell r="W30">
            <v>-40.8083657587549</v>
          </cell>
          <cell r="X30">
            <v>-45.9522027822673</v>
          </cell>
          <cell r="Y30">
            <v>93</v>
          </cell>
          <cell r="Z30">
            <v>1644</v>
          </cell>
          <cell r="AA30">
            <v>0</v>
          </cell>
          <cell r="AB30">
            <v>645.538124660389</v>
          </cell>
          <cell r="AC30">
            <v>589.11352236667</v>
          </cell>
          <cell r="AD30">
            <v>580.40741119869</v>
          </cell>
          <cell r="AE30">
            <v>1015</v>
          </cell>
          <cell r="AF30">
            <v>-56.4246022937192</v>
          </cell>
        </row>
        <row r="31">
          <cell r="A31">
            <v>36821</v>
          </cell>
          <cell r="B31">
            <v>77.3722420571802</v>
          </cell>
          <cell r="C31">
            <v>-25.2930856987554</v>
          </cell>
          <cell r="D31">
            <v>52.0791563584248</v>
          </cell>
          <cell r="E31">
            <v>4256</v>
          </cell>
          <cell r="F31">
            <v>4254</v>
          </cell>
          <cell r="G31">
            <v>-2</v>
          </cell>
          <cell r="H31">
            <v>152.734833659491</v>
          </cell>
          <cell r="I31">
            <v>19.554794520548</v>
          </cell>
          <cell r="J31">
            <v>224.218</v>
          </cell>
          <cell r="K31">
            <v>237.924</v>
          </cell>
          <cell r="L31">
            <v>13.706</v>
          </cell>
          <cell r="M31">
            <v>-133.180039138943</v>
          </cell>
          <cell r="N31">
            <v>0</v>
          </cell>
          <cell r="O31">
            <v>12</v>
          </cell>
          <cell r="P31">
            <v>0</v>
          </cell>
          <cell r="Q31">
            <v>12</v>
          </cell>
          <cell r="R31">
            <v>34</v>
          </cell>
          <cell r="S31">
            <v>81.3</v>
          </cell>
          <cell r="T31">
            <v>0</v>
          </cell>
          <cell r="U31">
            <v>115.3</v>
          </cell>
          <cell r="V31">
            <v>-103.3</v>
          </cell>
          <cell r="W31">
            <v>29.8800391389432</v>
          </cell>
          <cell r="X31">
            <v>-83.959195497368</v>
          </cell>
          <cell r="Y31">
            <v>130</v>
          </cell>
          <cell r="Z31">
            <v>1607</v>
          </cell>
          <cell r="AA31">
            <v>0</v>
          </cell>
          <cell r="AB31">
            <v>708.875235284563</v>
          </cell>
          <cell r="AC31">
            <v>593.854028047907</v>
          </cell>
          <cell r="AD31">
            <v>584.501996110144</v>
          </cell>
          <cell r="AE31">
            <v>1016</v>
          </cell>
          <cell r="AF31">
            <v>-115.021207236657</v>
          </cell>
        </row>
        <row r="32">
          <cell r="A32">
            <v>36822</v>
          </cell>
          <cell r="B32">
            <v>39.4008132878876</v>
          </cell>
          <cell r="C32">
            <v>-153.445334897306</v>
          </cell>
          <cell r="D32">
            <v>-114.044521609418</v>
          </cell>
          <cell r="E32">
            <v>4254</v>
          </cell>
          <cell r="F32">
            <v>4142</v>
          </cell>
          <cell r="G32">
            <v>-112</v>
          </cell>
          <cell r="H32">
            <v>97.646771037182</v>
          </cell>
          <cell r="I32">
            <v>51.3874755381605</v>
          </cell>
          <cell r="J32">
            <v>202.709</v>
          </cell>
          <cell r="K32">
            <v>248.066</v>
          </cell>
          <cell r="L32">
            <v>45.357</v>
          </cell>
          <cell r="M32">
            <v>-46.2592954990215</v>
          </cell>
          <cell r="N32">
            <v>0</v>
          </cell>
          <cell r="O32">
            <v>19.95</v>
          </cell>
          <cell r="P32">
            <v>0</v>
          </cell>
          <cell r="Q32">
            <v>19.95</v>
          </cell>
          <cell r="R32">
            <v>6.3</v>
          </cell>
          <cell r="S32">
            <v>33.95</v>
          </cell>
          <cell r="T32">
            <v>3.9</v>
          </cell>
          <cell r="U32">
            <v>44.15</v>
          </cell>
          <cell r="V32">
            <v>-24.2</v>
          </cell>
          <cell r="W32">
            <v>22.0592954990215</v>
          </cell>
          <cell r="X32">
            <v>-20.0147738896031</v>
          </cell>
          <cell r="Y32">
            <v>297</v>
          </cell>
          <cell r="Z32">
            <v>1439</v>
          </cell>
          <cell r="AA32">
            <v>0</v>
          </cell>
          <cell r="AB32">
            <v>705.336700688374</v>
          </cell>
          <cell r="AC32">
            <v>685.37618998874</v>
          </cell>
          <cell r="AD32">
            <v>674.582864162146</v>
          </cell>
          <cell r="AE32">
            <v>1016</v>
          </cell>
          <cell r="AF32">
            <v>-19.9605106996337</v>
          </cell>
        </row>
        <row r="33">
          <cell r="A33">
            <v>36823</v>
          </cell>
          <cell r="B33">
            <v>-6.78406782710727</v>
          </cell>
          <cell r="C33">
            <v>136.986612976372</v>
          </cell>
          <cell r="D33">
            <v>130.202545149265</v>
          </cell>
          <cell r="E33">
            <v>4142</v>
          </cell>
          <cell r="F33">
            <v>4361</v>
          </cell>
          <cell r="G33">
            <v>219</v>
          </cell>
          <cell r="H33">
            <v>111.57421875</v>
          </cell>
          <cell r="I33">
            <v>145.74960631727</v>
          </cell>
          <cell r="J33">
            <v>150.441</v>
          </cell>
          <cell r="K33">
            <v>229.984</v>
          </cell>
          <cell r="L33">
            <v>79.543</v>
          </cell>
          <cell r="M33">
            <v>34.1753875672701</v>
          </cell>
          <cell r="N33">
            <v>0</v>
          </cell>
          <cell r="O33">
            <v>46</v>
          </cell>
          <cell r="P33">
            <v>0</v>
          </cell>
          <cell r="Q33">
            <v>46</v>
          </cell>
          <cell r="R33">
            <v>0</v>
          </cell>
          <cell r="S33">
            <v>13.7</v>
          </cell>
          <cell r="T33">
            <v>5.7</v>
          </cell>
          <cell r="U33">
            <v>19.4</v>
          </cell>
          <cell r="V33">
            <v>26.6</v>
          </cell>
          <cell r="W33">
            <v>-7.57538756727006</v>
          </cell>
          <cell r="X33">
            <v>96.3728424180052</v>
          </cell>
          <cell r="Y33">
            <v>254</v>
          </cell>
          <cell r="Z33">
            <v>1469</v>
          </cell>
          <cell r="AA33">
            <v>0</v>
          </cell>
          <cell r="AB33">
            <v>585.03103674841</v>
          </cell>
          <cell r="AC33">
            <v>716.576927014024</v>
          </cell>
          <cell r="AD33">
            <v>705.292250998055</v>
          </cell>
          <cell r="AE33">
            <v>1016</v>
          </cell>
          <cell r="AF33">
            <v>131.545890265614</v>
          </cell>
        </row>
        <row r="34">
          <cell r="A34">
            <v>36824</v>
          </cell>
          <cell r="B34">
            <v>59.4562713619278</v>
          </cell>
          <cell r="C34">
            <v>92.564113401535</v>
          </cell>
          <cell r="D34">
            <v>152.020384763463</v>
          </cell>
          <cell r="E34">
            <v>4361</v>
          </cell>
          <cell r="F34">
            <v>4361</v>
          </cell>
          <cell r="G34">
            <v>0</v>
          </cell>
          <cell r="H34">
            <v>145.878048780488</v>
          </cell>
          <cell r="I34">
            <v>137.720889695003</v>
          </cell>
          <cell r="J34">
            <v>168.556</v>
          </cell>
          <cell r="K34">
            <v>247.971</v>
          </cell>
          <cell r="L34">
            <v>79.415</v>
          </cell>
          <cell r="M34">
            <v>-8.15715908548518</v>
          </cell>
          <cell r="N34">
            <v>0</v>
          </cell>
          <cell r="O34">
            <v>18.15</v>
          </cell>
          <cell r="P34">
            <v>0</v>
          </cell>
          <cell r="Q34">
            <v>18.15</v>
          </cell>
          <cell r="R34">
            <v>0</v>
          </cell>
          <cell r="S34">
            <v>64.39</v>
          </cell>
          <cell r="T34">
            <v>6.16</v>
          </cell>
          <cell r="U34">
            <v>70.55</v>
          </cell>
          <cell r="V34">
            <v>-52.4</v>
          </cell>
          <cell r="W34">
            <v>-44.2428409145148</v>
          </cell>
          <cell r="X34">
            <v>-107.777543848948</v>
          </cell>
          <cell r="Y34">
            <v>220</v>
          </cell>
          <cell r="Z34">
            <v>1430</v>
          </cell>
          <cell r="AA34">
            <v>0</v>
          </cell>
          <cell r="AB34">
            <v>747.925826348945</v>
          </cell>
          <cell r="AC34">
            <v>670.815846043607</v>
          </cell>
          <cell r="AD34">
            <v>660.251816972055</v>
          </cell>
          <cell r="AE34">
            <v>1016</v>
          </cell>
          <cell r="AF34">
            <v>-77.1099803053372</v>
          </cell>
        </row>
        <row r="35">
          <cell r="A35">
            <v>36825</v>
          </cell>
          <cell r="B35">
            <v>-69.7118755998787</v>
          </cell>
          <cell r="C35">
            <v>154.107441234475</v>
          </cell>
          <cell r="D35">
            <v>84.3955656345962</v>
          </cell>
          <cell r="E35">
            <v>4361</v>
          </cell>
          <cell r="F35">
            <v>4277</v>
          </cell>
          <cell r="G35">
            <v>-84</v>
          </cell>
          <cell r="H35">
            <v>125.893410852713</v>
          </cell>
          <cell r="I35">
            <v>212.151908023483</v>
          </cell>
          <cell r="J35">
            <v>199.791</v>
          </cell>
          <cell r="K35">
            <v>347.405</v>
          </cell>
          <cell r="L35">
            <v>147.614</v>
          </cell>
          <cell r="M35">
            <v>86.2584971707702</v>
          </cell>
          <cell r="N35">
            <v>0</v>
          </cell>
          <cell r="O35">
            <v>82.7</v>
          </cell>
          <cell r="P35">
            <v>0</v>
          </cell>
          <cell r="Q35">
            <v>82.7</v>
          </cell>
          <cell r="R35">
            <v>42.7</v>
          </cell>
          <cell r="S35">
            <v>0</v>
          </cell>
          <cell r="T35">
            <v>5.9</v>
          </cell>
          <cell r="U35">
            <v>48.6</v>
          </cell>
          <cell r="V35">
            <v>34.1</v>
          </cell>
          <cell r="W35">
            <v>-52.1584971707702</v>
          </cell>
          <cell r="X35">
            <v>-116.237068463826</v>
          </cell>
          <cell r="Y35">
            <v>199</v>
          </cell>
          <cell r="Z35">
            <v>1452</v>
          </cell>
          <cell r="AA35">
            <v>0</v>
          </cell>
          <cell r="AB35">
            <v>877.529282468748</v>
          </cell>
          <cell r="AC35">
            <v>792.498720442215</v>
          </cell>
          <cell r="AD35">
            <v>780.018425632102</v>
          </cell>
          <cell r="AE35">
            <v>1016</v>
          </cell>
          <cell r="AF35">
            <v>-85.0305620265327</v>
          </cell>
        </row>
        <row r="36">
          <cell r="A36">
            <v>36826</v>
          </cell>
          <cell r="B36">
            <v>-19.5519515371287</v>
          </cell>
          <cell r="C36">
            <v>18.8952972945128</v>
          </cell>
          <cell r="D36">
            <v>-0.656654242615929</v>
          </cell>
          <cell r="E36">
            <v>4277</v>
          </cell>
          <cell r="F36">
            <v>4181</v>
          </cell>
          <cell r="G36">
            <v>-96</v>
          </cell>
          <cell r="H36">
            <v>240.790494665373</v>
          </cell>
          <cell r="I36">
            <v>119.198240076228</v>
          </cell>
          <cell r="J36">
            <v>160.178</v>
          </cell>
          <cell r="K36">
            <v>245.174</v>
          </cell>
          <cell r="L36">
            <v>84.996</v>
          </cell>
          <cell r="M36">
            <v>-121.592254589146</v>
          </cell>
          <cell r="N36">
            <v>0</v>
          </cell>
          <cell r="O36">
            <v>9.64</v>
          </cell>
          <cell r="P36">
            <v>0</v>
          </cell>
          <cell r="Q36">
            <v>9.64</v>
          </cell>
          <cell r="R36">
            <v>50.7</v>
          </cell>
          <cell r="S36">
            <v>127.96</v>
          </cell>
          <cell r="T36">
            <v>5.62</v>
          </cell>
          <cell r="U36">
            <v>184.28</v>
          </cell>
          <cell r="V36">
            <v>-174.64</v>
          </cell>
          <cell r="W36">
            <v>-53.0477454108545</v>
          </cell>
          <cell r="X36">
            <v>-42.2956003465296</v>
          </cell>
          <cell r="Y36">
            <v>60</v>
          </cell>
          <cell r="Z36">
            <v>1590</v>
          </cell>
          <cell r="AA36">
            <v>0</v>
          </cell>
          <cell r="AB36">
            <v>745.920539488299</v>
          </cell>
          <cell r="AC36">
            <v>714.177500255912</v>
          </cell>
          <cell r="AD36">
            <v>700.174019858737</v>
          </cell>
          <cell r="AE36">
            <v>1020</v>
          </cell>
          <cell r="AF36">
            <v>-31.7430392323874</v>
          </cell>
        </row>
        <row r="37">
          <cell r="A37">
            <v>36827</v>
          </cell>
          <cell r="B37">
            <v>-16.811628370774</v>
          </cell>
          <cell r="C37">
            <v>-78.8273614037554</v>
          </cell>
          <cell r="D37">
            <v>-95.6389897745294</v>
          </cell>
          <cell r="E37">
            <v>4181</v>
          </cell>
          <cell r="F37">
            <v>3973</v>
          </cell>
          <cell r="G37">
            <v>-208</v>
          </cell>
          <cell r="H37">
            <v>301.807953443259</v>
          </cell>
          <cell r="I37">
            <v>61.8678880345304</v>
          </cell>
          <cell r="J37">
            <v>144.95</v>
          </cell>
          <cell r="K37">
            <v>202.18</v>
          </cell>
          <cell r="L37">
            <v>57.23</v>
          </cell>
          <cell r="M37">
            <v>-239.940065408729</v>
          </cell>
          <cell r="N37">
            <v>0</v>
          </cell>
          <cell r="O37">
            <v>6.35</v>
          </cell>
          <cell r="P37">
            <v>0</v>
          </cell>
          <cell r="Q37">
            <v>6.35</v>
          </cell>
          <cell r="R37">
            <v>42.15</v>
          </cell>
          <cell r="S37">
            <v>116.7</v>
          </cell>
          <cell r="T37">
            <v>5.68</v>
          </cell>
          <cell r="U37">
            <v>164.53</v>
          </cell>
          <cell r="V37">
            <v>-158.18</v>
          </cell>
          <cell r="W37">
            <v>81.7600654087286</v>
          </cell>
          <cell r="X37">
            <v>-194.121075634199</v>
          </cell>
          <cell r="Y37">
            <v>14</v>
          </cell>
          <cell r="Z37">
            <v>1644</v>
          </cell>
          <cell r="AA37">
            <v>0</v>
          </cell>
          <cell r="AB37">
            <v>947.924534183214</v>
          </cell>
          <cell r="AC37">
            <v>730.417647660968</v>
          </cell>
          <cell r="AD37">
            <v>719.623298188146</v>
          </cell>
          <cell r="AE37">
            <v>1015</v>
          </cell>
          <cell r="AF37">
            <v>-217.506886522245</v>
          </cell>
        </row>
        <row r="38">
          <cell r="A38">
            <v>36828</v>
          </cell>
          <cell r="B38">
            <v>-41.4471340515311</v>
          </cell>
          <cell r="C38">
            <v>133.319462870183</v>
          </cell>
          <cell r="D38">
            <v>91.8723288186522</v>
          </cell>
          <cell r="E38">
            <v>3973</v>
          </cell>
          <cell r="F38">
            <v>4185</v>
          </cell>
          <cell r="G38">
            <v>212</v>
          </cell>
          <cell r="H38">
            <v>106.526777020448</v>
          </cell>
          <cell r="I38">
            <v>59.0207508808168</v>
          </cell>
          <cell r="J38">
            <v>143.141</v>
          </cell>
          <cell r="K38">
            <v>202.18</v>
          </cell>
          <cell r="L38">
            <v>59.039</v>
          </cell>
          <cell r="M38">
            <v>-47.5060261396311</v>
          </cell>
          <cell r="N38">
            <v>0</v>
          </cell>
          <cell r="O38">
            <v>0.45</v>
          </cell>
          <cell r="P38">
            <v>0</v>
          </cell>
          <cell r="Q38">
            <v>0.45</v>
          </cell>
          <cell r="R38">
            <v>0</v>
          </cell>
          <cell r="S38">
            <v>0</v>
          </cell>
          <cell r="T38">
            <v>6</v>
          </cell>
          <cell r="U38">
            <v>6</v>
          </cell>
          <cell r="V38">
            <v>-5.55</v>
          </cell>
          <cell r="W38">
            <v>41.9560261396311</v>
          </cell>
          <cell r="X38">
            <v>78.1716450417167</v>
          </cell>
          <cell r="Y38">
            <v>14</v>
          </cell>
          <cell r="Z38">
            <v>1639</v>
          </cell>
          <cell r="AA38">
            <v>0</v>
          </cell>
          <cell r="AB38">
            <v>920.722056317027</v>
          </cell>
          <cell r="AC38">
            <v>949.542430136145</v>
          </cell>
          <cell r="AD38">
            <v>934.589006039513</v>
          </cell>
          <cell r="AE38">
            <v>1016</v>
          </cell>
          <cell r="AF38">
            <v>28.8203738191183</v>
          </cell>
        </row>
        <row r="39">
          <cell r="A39">
            <v>36829</v>
          </cell>
          <cell r="B39">
            <v>-10.248329764957</v>
          </cell>
          <cell r="C39">
            <v>99.1962972802792</v>
          </cell>
          <cell r="D39">
            <v>88.9479675153222</v>
          </cell>
          <cell r="E39">
            <v>4185</v>
          </cell>
          <cell r="F39">
            <v>4147</v>
          </cell>
          <cell r="G39">
            <v>-38</v>
          </cell>
          <cell r="H39">
            <v>70.6885406464251</v>
          </cell>
          <cell r="I39">
            <v>232.255102725351</v>
          </cell>
          <cell r="J39">
            <v>135.214</v>
          </cell>
          <cell r="K39">
            <v>290.857</v>
          </cell>
          <cell r="L39">
            <v>155.643</v>
          </cell>
          <cell r="M39">
            <v>161.566562078926</v>
          </cell>
          <cell r="N39">
            <v>0</v>
          </cell>
          <cell r="O39">
            <v>186.67</v>
          </cell>
          <cell r="P39">
            <v>0</v>
          </cell>
          <cell r="Q39">
            <v>186.67</v>
          </cell>
          <cell r="R39">
            <v>0</v>
          </cell>
          <cell r="S39">
            <v>0</v>
          </cell>
          <cell r="T39">
            <v>6.1</v>
          </cell>
          <cell r="U39">
            <v>6.1</v>
          </cell>
          <cell r="V39">
            <v>180.57</v>
          </cell>
          <cell r="W39">
            <v>19.0034379210743</v>
          </cell>
          <cell r="X39">
            <v>-145.951405436396</v>
          </cell>
          <cell r="Y39">
            <v>311</v>
          </cell>
          <cell r="Z39">
            <v>1369</v>
          </cell>
          <cell r="AA39">
            <v>0</v>
          </cell>
          <cell r="AB39">
            <v>1077.46785129082</v>
          </cell>
          <cell r="AC39">
            <v>903.781349165728</v>
          </cell>
          <cell r="AD39">
            <v>889.548572013512</v>
          </cell>
          <cell r="AE39">
            <v>1016</v>
          </cell>
          <cell r="AF39">
            <v>-173.686502125091</v>
          </cell>
        </row>
        <row r="40">
          <cell r="A40">
            <v>36830</v>
          </cell>
          <cell r="B40">
            <v>23.8233078127198</v>
          </cell>
          <cell r="C40">
            <v>46.69634791971</v>
          </cell>
          <cell r="D40">
            <v>70.5196557324298</v>
          </cell>
          <cell r="E40">
            <v>4147</v>
          </cell>
          <cell r="F40">
            <v>4207</v>
          </cell>
          <cell r="G40">
            <v>60</v>
          </cell>
          <cell r="H40">
            <v>176.897260273973</v>
          </cell>
          <cell r="I40">
            <v>304.625244618395</v>
          </cell>
          <cell r="J40">
            <v>118.344</v>
          </cell>
          <cell r="K40">
            <v>387.13</v>
          </cell>
          <cell r="L40">
            <v>268.786</v>
          </cell>
          <cell r="M40">
            <v>127.727984344423</v>
          </cell>
          <cell r="N40">
            <v>0</v>
          </cell>
          <cell r="O40">
            <v>82.26</v>
          </cell>
          <cell r="P40">
            <v>0</v>
          </cell>
          <cell r="Q40">
            <v>82.26</v>
          </cell>
          <cell r="R40">
            <v>0</v>
          </cell>
          <cell r="S40">
            <v>0</v>
          </cell>
          <cell r="T40">
            <v>6.1</v>
          </cell>
          <cell r="U40">
            <v>6.1</v>
          </cell>
          <cell r="V40">
            <v>76.16</v>
          </cell>
          <cell r="W40">
            <v>-51.5679843444227</v>
          </cell>
          <cell r="X40">
            <v>41.0483286119929</v>
          </cell>
          <cell r="Y40">
            <v>36</v>
          </cell>
          <cell r="Z40">
            <v>1583</v>
          </cell>
          <cell r="AA40">
            <v>0</v>
          </cell>
          <cell r="AB40">
            <v>972.594504006389</v>
          </cell>
          <cell r="AC40">
            <v>1033.78442010441</v>
          </cell>
          <cell r="AD40">
            <v>1017.50435049647</v>
          </cell>
          <cell r="AE40">
            <v>1016</v>
          </cell>
          <cell r="AF40">
            <v>61.1899160980227</v>
          </cell>
        </row>
        <row r="41">
          <cell r="A41">
            <v>36831</v>
          </cell>
          <cell r="B41">
            <v>67.7581237861552</v>
          </cell>
          <cell r="C41">
            <v>121.283528688066</v>
          </cell>
          <cell r="D41">
            <v>189.041652474222</v>
          </cell>
          <cell r="E41">
            <v>4207</v>
          </cell>
          <cell r="F41">
            <v>4301</v>
          </cell>
          <cell r="G41">
            <v>94</v>
          </cell>
          <cell r="H41">
            <v>0</v>
          </cell>
          <cell r="I41">
            <v>169.42338168144</v>
          </cell>
          <cell r="J41">
            <v>218.015</v>
          </cell>
          <cell r="K41">
            <v>308.13</v>
          </cell>
          <cell r="L41">
            <v>90.115</v>
          </cell>
          <cell r="M41">
            <v>169.42338168144</v>
          </cell>
          <cell r="N41">
            <v>0</v>
          </cell>
          <cell r="O41">
            <v>124.4</v>
          </cell>
          <cell r="P41">
            <v>0</v>
          </cell>
          <cell r="Q41">
            <v>124.4</v>
          </cell>
          <cell r="R41">
            <v>0</v>
          </cell>
          <cell r="S41">
            <v>0</v>
          </cell>
          <cell r="T41">
            <v>6.5</v>
          </cell>
          <cell r="U41">
            <v>6.5</v>
          </cell>
          <cell r="V41">
            <v>117.9</v>
          </cell>
          <cell r="W41">
            <v>-51.5233816814396</v>
          </cell>
          <cell r="X41">
            <v>-43.5182707927819</v>
          </cell>
          <cell r="Y41">
            <v>312</v>
          </cell>
          <cell r="Z41">
            <v>1307</v>
          </cell>
          <cell r="AA41">
            <v>0</v>
          </cell>
          <cell r="AB41">
            <v>958.008149379284</v>
          </cell>
          <cell r="AC41">
            <v>923.275667929164</v>
          </cell>
          <cell r="AD41">
            <v>906.950557887194</v>
          </cell>
          <cell r="AE41">
            <v>1018</v>
          </cell>
          <cell r="AF41">
            <v>-34.7324814501203</v>
          </cell>
        </row>
        <row r="42">
          <cell r="A42">
            <v>36832</v>
          </cell>
          <cell r="B42">
            <v>-46.6458021494901</v>
          </cell>
          <cell r="C42">
            <v>-11.5421242137561</v>
          </cell>
          <cell r="D42">
            <v>-58.1879263632462</v>
          </cell>
          <cell r="E42">
            <v>4301</v>
          </cell>
          <cell r="F42">
            <v>4258</v>
          </cell>
          <cell r="G42">
            <v>-43</v>
          </cell>
          <cell r="H42">
            <v>0</v>
          </cell>
          <cell r="I42">
            <v>228.3037839423</v>
          </cell>
          <cell r="J42">
            <v>209.568</v>
          </cell>
          <cell r="K42">
            <v>250.426</v>
          </cell>
          <cell r="L42">
            <v>40.858</v>
          </cell>
          <cell r="M42">
            <v>228.3037839423</v>
          </cell>
          <cell r="N42">
            <v>0</v>
          </cell>
          <cell r="O42">
            <v>182.9</v>
          </cell>
          <cell r="P42">
            <v>0</v>
          </cell>
          <cell r="Q42">
            <v>182.9</v>
          </cell>
          <cell r="R42">
            <v>0</v>
          </cell>
          <cell r="S42">
            <v>0</v>
          </cell>
          <cell r="T42">
            <v>5.9</v>
          </cell>
          <cell r="U42">
            <v>5.9</v>
          </cell>
          <cell r="V42">
            <v>177</v>
          </cell>
          <cell r="W42">
            <v>-51.3037839422998</v>
          </cell>
          <cell r="X42">
            <v>66.491710305546</v>
          </cell>
          <cell r="Y42">
            <v>406</v>
          </cell>
          <cell r="Z42">
            <v>1212</v>
          </cell>
          <cell r="AA42">
            <v>0</v>
          </cell>
          <cell r="AB42">
            <v>814.266490228246</v>
          </cell>
          <cell r="AC42">
            <v>902.277612856997</v>
          </cell>
          <cell r="AD42">
            <v>885.453987102058</v>
          </cell>
          <cell r="AE42">
            <v>1019</v>
          </cell>
          <cell r="AF42">
            <v>88.0111226287504</v>
          </cell>
        </row>
        <row r="43">
          <cell r="A43">
            <v>36833</v>
          </cell>
          <cell r="B43">
            <v>12.9231176345809</v>
          </cell>
          <cell r="C43">
            <v>-107.06316368633</v>
          </cell>
          <cell r="D43">
            <v>-94.1400460517489</v>
          </cell>
          <cell r="E43">
            <v>4258</v>
          </cell>
          <cell r="F43">
            <v>4138</v>
          </cell>
          <cell r="G43">
            <v>-120</v>
          </cell>
          <cell r="H43">
            <v>144.67874632713</v>
          </cell>
          <cell r="I43">
            <v>37.0440313111546</v>
          </cell>
          <cell r="J43">
            <v>306.615</v>
          </cell>
          <cell r="K43">
            <v>285.689</v>
          </cell>
          <cell r="L43">
            <v>-20.926</v>
          </cell>
          <cell r="M43">
            <v>-107.63471501597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01.45</v>
          </cell>
          <cell r="T43">
            <v>0.47</v>
          </cell>
          <cell r="U43">
            <v>101.92</v>
          </cell>
          <cell r="V43">
            <v>-101.92</v>
          </cell>
          <cell r="W43">
            <v>5.71471501597569</v>
          </cell>
          <cell r="X43">
            <v>-31.5746689642268</v>
          </cell>
          <cell r="Y43">
            <v>202</v>
          </cell>
          <cell r="Z43">
            <v>1410</v>
          </cell>
          <cell r="AA43">
            <v>0</v>
          </cell>
          <cell r="AB43">
            <v>726.675123900042</v>
          </cell>
          <cell r="AC43">
            <v>722.487460333709</v>
          </cell>
          <cell r="AD43">
            <v>710.410482137373</v>
          </cell>
          <cell r="AE43">
            <v>1017</v>
          </cell>
          <cell r="AF43">
            <v>-4.18766356633296</v>
          </cell>
        </row>
        <row r="44">
          <cell r="A44">
            <v>36834</v>
          </cell>
          <cell r="B44">
            <v>-10.5695340666757</v>
          </cell>
          <cell r="C44">
            <v>55.6149608651922</v>
          </cell>
          <cell r="D44">
            <v>45.0454267985164</v>
          </cell>
          <cell r="E44">
            <v>4138</v>
          </cell>
          <cell r="F44">
            <v>4164</v>
          </cell>
          <cell r="G44">
            <v>26</v>
          </cell>
          <cell r="H44">
            <v>0</v>
          </cell>
          <cell r="I44">
            <v>60.4967300912345</v>
          </cell>
          <cell r="J44">
            <v>192.724</v>
          </cell>
          <cell r="K44">
            <v>247.586</v>
          </cell>
          <cell r="L44">
            <v>54.862</v>
          </cell>
          <cell r="M44">
            <v>60.4967300912345</v>
          </cell>
          <cell r="N44">
            <v>0</v>
          </cell>
          <cell r="O44">
            <v>24.23</v>
          </cell>
          <cell r="P44">
            <v>0</v>
          </cell>
          <cell r="Q44">
            <v>24.23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4.23</v>
          </cell>
          <cell r="W44">
            <v>-36.2667300912345</v>
          </cell>
          <cell r="X44">
            <v>17.221303292718</v>
          </cell>
          <cell r="Y44">
            <v>263</v>
          </cell>
          <cell r="Z44">
            <v>1349</v>
          </cell>
          <cell r="AA44">
            <v>0</v>
          </cell>
          <cell r="AB44">
            <v>782.416787927429</v>
          </cell>
          <cell r="AC44">
            <v>796.913706622991</v>
          </cell>
          <cell r="AD44">
            <v>785.13665677142</v>
          </cell>
          <cell r="AE44">
            <v>1015</v>
          </cell>
          <cell r="AF44">
            <v>14.4969186955623</v>
          </cell>
        </row>
        <row r="45">
          <cell r="A45">
            <v>36835</v>
          </cell>
          <cell r="B45">
            <v>-11.5468582710049</v>
          </cell>
          <cell r="C45">
            <v>150.035764678023</v>
          </cell>
          <cell r="D45">
            <v>138.488906407018</v>
          </cell>
          <cell r="E45">
            <v>4164</v>
          </cell>
          <cell r="F45">
            <v>4262</v>
          </cell>
          <cell r="G45">
            <v>98</v>
          </cell>
          <cell r="H45">
            <v>11.0491642084562</v>
          </cell>
          <cell r="I45">
            <v>135.623331928642</v>
          </cell>
          <cell r="J45">
            <v>196.83</v>
          </cell>
          <cell r="K45">
            <v>217.082</v>
          </cell>
          <cell r="L45">
            <v>20.252</v>
          </cell>
          <cell r="M45">
            <v>124.574167720185</v>
          </cell>
          <cell r="N45">
            <v>0</v>
          </cell>
          <cell r="O45">
            <v>76.41</v>
          </cell>
          <cell r="P45">
            <v>0</v>
          </cell>
          <cell r="Q45">
            <v>76.41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6.41</v>
          </cell>
          <cell r="W45">
            <v>-48.1641677201854</v>
          </cell>
          <cell r="X45">
            <v>7.675261313167</v>
          </cell>
          <cell r="Y45">
            <v>348</v>
          </cell>
          <cell r="Z45">
            <v>1263</v>
          </cell>
          <cell r="AA45">
            <v>0</v>
          </cell>
          <cell r="AB45">
            <v>885.539533985493</v>
          </cell>
          <cell r="AC45">
            <v>908.981472003276</v>
          </cell>
          <cell r="AD45">
            <v>894.66680315283</v>
          </cell>
          <cell r="AE45">
            <v>1016</v>
          </cell>
          <cell r="AF45">
            <v>23.4419380177832</v>
          </cell>
        </row>
        <row r="46">
          <cell r="A46">
            <v>36836</v>
          </cell>
          <cell r="B46">
            <v>-2.69717472160301</v>
          </cell>
          <cell r="C46">
            <v>-44.8680862545524</v>
          </cell>
          <cell r="D46">
            <v>-47.5652609761554</v>
          </cell>
          <cell r="E46">
            <v>4262</v>
          </cell>
          <cell r="F46">
            <v>4009</v>
          </cell>
          <cell r="G46">
            <v>-253</v>
          </cell>
          <cell r="H46">
            <v>55.3284169124877</v>
          </cell>
          <cell r="I46">
            <v>30.4558772876751</v>
          </cell>
          <cell r="J46">
            <v>199.299</v>
          </cell>
          <cell r="K46">
            <v>216.96</v>
          </cell>
          <cell r="L46">
            <v>17.661</v>
          </cell>
          <cell r="M46">
            <v>-24.872539624812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5.22</v>
          </cell>
          <cell r="T46">
            <v>0</v>
          </cell>
          <cell r="U46">
            <v>75.22</v>
          </cell>
          <cell r="V46">
            <v>-75.22</v>
          </cell>
          <cell r="W46">
            <v>-50.3474603751874</v>
          </cell>
          <cell r="X46">
            <v>-155.087278648657</v>
          </cell>
          <cell r="Y46">
            <v>237</v>
          </cell>
          <cell r="Z46">
            <v>1375</v>
          </cell>
          <cell r="AA46">
            <v>0</v>
          </cell>
          <cell r="AB46">
            <v>975.440157400942</v>
          </cell>
          <cell r="AC46">
            <v>829.122735182721</v>
          </cell>
          <cell r="AD46">
            <v>816.869689835193</v>
          </cell>
          <cell r="AE46">
            <v>1015</v>
          </cell>
          <cell r="AF46">
            <v>-146.317422218221</v>
          </cell>
        </row>
        <row r="47">
          <cell r="A47">
            <v>36837</v>
          </cell>
          <cell r="B47">
            <v>4.76699342608993</v>
          </cell>
          <cell r="C47">
            <v>78.1587608416414</v>
          </cell>
          <cell r="D47">
            <v>82.9257542677313</v>
          </cell>
          <cell r="E47">
            <v>4009</v>
          </cell>
          <cell r="F47">
            <v>4044</v>
          </cell>
          <cell r="G47">
            <v>35</v>
          </cell>
          <cell r="H47">
            <v>0</v>
          </cell>
          <cell r="I47">
            <v>135.007598293865</v>
          </cell>
          <cell r="J47">
            <v>172.499</v>
          </cell>
          <cell r="K47">
            <v>213.349</v>
          </cell>
          <cell r="L47">
            <v>40.85</v>
          </cell>
          <cell r="M47">
            <v>135.007598293865</v>
          </cell>
          <cell r="N47">
            <v>0</v>
          </cell>
          <cell r="O47">
            <v>205.56</v>
          </cell>
          <cell r="P47">
            <v>0</v>
          </cell>
          <cell r="Q47">
            <v>205.56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.56</v>
          </cell>
          <cell r="W47">
            <v>70.5524017061353</v>
          </cell>
          <cell r="X47">
            <v>-118.478155973867</v>
          </cell>
          <cell r="Y47">
            <v>319</v>
          </cell>
          <cell r="Z47">
            <v>1455</v>
          </cell>
          <cell r="AA47">
            <v>0</v>
          </cell>
          <cell r="AB47">
            <v>925.728376435018</v>
          </cell>
          <cell r="AC47">
            <v>832.239737946566</v>
          </cell>
          <cell r="AD47">
            <v>819.940628518784</v>
          </cell>
          <cell r="AE47">
            <v>1015</v>
          </cell>
          <cell r="AF47">
            <v>-93.4886384884528</v>
          </cell>
        </row>
        <row r="48">
          <cell r="A48">
            <v>36838</v>
          </cell>
          <cell r="B48">
            <v>-11.5281800563034</v>
          </cell>
          <cell r="C48">
            <v>-31.7713279263453</v>
          </cell>
          <cell r="D48">
            <v>-43.2995079826487</v>
          </cell>
          <cell r="E48">
            <v>4044</v>
          </cell>
          <cell r="F48">
            <v>4024</v>
          </cell>
          <cell r="G48">
            <v>-20</v>
          </cell>
          <cell r="H48">
            <v>0</v>
          </cell>
          <cell r="I48">
            <v>317.815640228694</v>
          </cell>
          <cell r="J48">
            <v>195.702</v>
          </cell>
          <cell r="K48">
            <v>272.5</v>
          </cell>
          <cell r="L48">
            <v>76.798</v>
          </cell>
          <cell r="M48">
            <v>317.815640228694</v>
          </cell>
          <cell r="N48">
            <v>0</v>
          </cell>
          <cell r="O48">
            <v>372.95</v>
          </cell>
          <cell r="P48">
            <v>0</v>
          </cell>
          <cell r="Q48">
            <v>372.95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72.95</v>
          </cell>
          <cell r="W48">
            <v>55.1343597713058</v>
          </cell>
          <cell r="X48">
            <v>-31.834851788657</v>
          </cell>
          <cell r="Y48">
            <v>598</v>
          </cell>
          <cell r="Z48">
            <v>1176</v>
          </cell>
          <cell r="AA48">
            <v>0</v>
          </cell>
          <cell r="AB48">
            <v>1069.7106471406</v>
          </cell>
          <cell r="AC48">
            <v>1045.23492680929</v>
          </cell>
          <cell r="AD48">
            <v>1029.78810523083</v>
          </cell>
          <cell r="AE48">
            <v>1015</v>
          </cell>
          <cell r="AF48">
            <v>-24.4757203313093</v>
          </cell>
        </row>
        <row r="49">
          <cell r="A49">
            <v>36839</v>
          </cell>
          <cell r="B49">
            <v>-47.5046799302972</v>
          </cell>
          <cell r="C49">
            <v>-31.0602248701775</v>
          </cell>
          <cell r="D49">
            <v>-78.5649048004747</v>
          </cell>
          <cell r="E49">
            <v>4024</v>
          </cell>
          <cell r="F49">
            <v>4052</v>
          </cell>
          <cell r="G49">
            <v>28</v>
          </cell>
          <cell r="H49">
            <v>0</v>
          </cell>
          <cell r="I49">
            <v>614.995107632094</v>
          </cell>
          <cell r="J49">
            <v>180.818</v>
          </cell>
          <cell r="K49">
            <v>264.561</v>
          </cell>
          <cell r="L49">
            <v>83.743</v>
          </cell>
          <cell r="M49">
            <v>614.995107632094</v>
          </cell>
          <cell r="N49">
            <v>0</v>
          </cell>
          <cell r="O49">
            <v>719.87</v>
          </cell>
          <cell r="P49">
            <v>0</v>
          </cell>
          <cell r="Q49">
            <v>719.87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19.87</v>
          </cell>
          <cell r="W49">
            <v>104.874892367906</v>
          </cell>
          <cell r="X49">
            <v>1.69001243256871</v>
          </cell>
          <cell r="Y49">
            <v>942</v>
          </cell>
          <cell r="Z49">
            <v>670</v>
          </cell>
          <cell r="AA49">
            <v>0</v>
          </cell>
          <cell r="AB49">
            <v>1276.46483213998</v>
          </cell>
          <cell r="AC49">
            <v>1343.14259391954</v>
          </cell>
          <cell r="AD49">
            <v>1324.59821885556</v>
          </cell>
          <cell r="AE49">
            <v>1014</v>
          </cell>
          <cell r="AF49">
            <v>66.6777617795649</v>
          </cell>
        </row>
        <row r="50">
          <cell r="A50">
            <v>36840</v>
          </cell>
          <cell r="B50">
            <v>-11.4708431816216</v>
          </cell>
          <cell r="C50">
            <v>-72.9582206219312</v>
          </cell>
          <cell r="D50">
            <v>-84.4290638035528</v>
          </cell>
          <cell r="E50">
            <v>4052</v>
          </cell>
          <cell r="F50">
            <v>4013</v>
          </cell>
          <cell r="G50">
            <v>-39</v>
          </cell>
          <cell r="H50">
            <v>0</v>
          </cell>
          <cell r="I50">
            <v>674.012720156556</v>
          </cell>
          <cell r="J50">
            <v>187.584</v>
          </cell>
          <cell r="K50">
            <v>243.5</v>
          </cell>
          <cell r="L50">
            <v>55.916</v>
          </cell>
          <cell r="M50">
            <v>674.012720156556</v>
          </cell>
          <cell r="N50">
            <v>0</v>
          </cell>
          <cell r="O50">
            <v>750.26</v>
          </cell>
          <cell r="P50">
            <v>0</v>
          </cell>
          <cell r="Q50">
            <v>750.26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750.26</v>
          </cell>
          <cell r="W50">
            <v>76.2472798434442</v>
          </cell>
          <cell r="X50">
            <v>-30.8182160398913</v>
          </cell>
          <cell r="Y50">
            <v>944</v>
          </cell>
          <cell r="Z50">
            <v>845</v>
          </cell>
          <cell r="AA50">
            <v>0</v>
          </cell>
          <cell r="AB50">
            <v>1448.07366096287</v>
          </cell>
          <cell r="AC50">
            <v>1412.68707134814</v>
          </cell>
          <cell r="AD50">
            <v>1393.18251612243</v>
          </cell>
          <cell r="AE50">
            <v>1014</v>
          </cell>
          <cell r="AF50">
            <v>-35.3865896147318</v>
          </cell>
        </row>
        <row r="51">
          <cell r="A51">
            <v>36841</v>
          </cell>
          <cell r="B51">
            <v>-6.26468169179225</v>
          </cell>
          <cell r="C51">
            <v>85.9967575123657</v>
          </cell>
          <cell r="D51">
            <v>79.7320758205735</v>
          </cell>
          <cell r="E51">
            <v>4013</v>
          </cell>
          <cell r="F51">
            <v>4194</v>
          </cell>
          <cell r="G51">
            <v>181</v>
          </cell>
          <cell r="H51">
            <v>4.90196078431373</v>
          </cell>
          <cell r="I51">
            <v>727.432310732512</v>
          </cell>
          <cell r="J51">
            <v>185.778</v>
          </cell>
          <cell r="K51">
            <v>501.5</v>
          </cell>
          <cell r="L51">
            <v>315.722</v>
          </cell>
          <cell r="M51">
            <v>722.530349948199</v>
          </cell>
          <cell r="N51">
            <v>0</v>
          </cell>
          <cell r="O51">
            <v>793.97</v>
          </cell>
          <cell r="P51">
            <v>0</v>
          </cell>
          <cell r="Q51">
            <v>793.97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793.97</v>
          </cell>
          <cell r="W51">
            <v>71.4396500518016</v>
          </cell>
          <cell r="X51">
            <v>29.828274127625</v>
          </cell>
          <cell r="Y51">
            <v>944</v>
          </cell>
          <cell r="Z51">
            <v>1026</v>
          </cell>
          <cell r="AA51">
            <v>0</v>
          </cell>
          <cell r="AB51">
            <v>1466.07182824613</v>
          </cell>
          <cell r="AC51">
            <v>1532.52635889037</v>
          </cell>
          <cell r="AD51">
            <v>1509.87818609888</v>
          </cell>
          <cell r="AE51">
            <v>1015</v>
          </cell>
          <cell r="AF51">
            <v>66.454530644239</v>
          </cell>
        </row>
        <row r="52">
          <cell r="A52">
            <v>36842</v>
          </cell>
          <cell r="B52">
            <v>-15.2035296145566</v>
          </cell>
          <cell r="C52">
            <v>204.991265671171</v>
          </cell>
          <cell r="D52">
            <v>189.787736056614</v>
          </cell>
          <cell r="E52">
            <v>4194</v>
          </cell>
          <cell r="F52">
            <v>4290</v>
          </cell>
          <cell r="G52">
            <v>96</v>
          </cell>
          <cell r="H52">
            <v>4.89715964740451</v>
          </cell>
          <cell r="I52">
            <v>723.288969794779</v>
          </cell>
          <cell r="J52">
            <v>176.211</v>
          </cell>
          <cell r="K52">
            <v>472.167</v>
          </cell>
          <cell r="L52">
            <v>295.956</v>
          </cell>
          <cell r="M52">
            <v>718.391810147375</v>
          </cell>
          <cell r="N52">
            <v>0</v>
          </cell>
          <cell r="O52">
            <v>671.7</v>
          </cell>
          <cell r="P52">
            <v>0</v>
          </cell>
          <cell r="Q52">
            <v>671.7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671.7</v>
          </cell>
          <cell r="W52">
            <v>-46.6918101473748</v>
          </cell>
          <cell r="X52">
            <v>-47.0959259092394</v>
          </cell>
          <cell r="Y52">
            <v>942</v>
          </cell>
          <cell r="Z52">
            <v>1049</v>
          </cell>
          <cell r="AA52">
            <v>0</v>
          </cell>
          <cell r="AB52">
            <v>1569.92113354692</v>
          </cell>
          <cell r="AC52">
            <v>1549.63660558911</v>
          </cell>
          <cell r="AD52">
            <v>1525.23287951684</v>
          </cell>
          <cell r="AE52">
            <v>1016</v>
          </cell>
          <cell r="AF52">
            <v>-20.2845279578144</v>
          </cell>
        </row>
        <row r="53">
          <cell r="A53">
            <v>36843</v>
          </cell>
          <cell r="B53">
            <v>-22.6422720063481</v>
          </cell>
          <cell r="C53">
            <v>66.933039842947</v>
          </cell>
          <cell r="D53">
            <v>44.2907678365989</v>
          </cell>
          <cell r="E53">
            <v>4290</v>
          </cell>
          <cell r="F53">
            <v>4005</v>
          </cell>
          <cell r="G53">
            <v>-285</v>
          </cell>
          <cell r="H53">
            <v>0</v>
          </cell>
          <cell r="I53">
            <v>645.775929549902</v>
          </cell>
          <cell r="J53">
            <v>170.36</v>
          </cell>
          <cell r="K53">
            <v>484.834</v>
          </cell>
          <cell r="L53">
            <v>314.474</v>
          </cell>
          <cell r="M53">
            <v>645.775929549902</v>
          </cell>
          <cell r="N53">
            <v>0</v>
          </cell>
          <cell r="O53">
            <v>721.8</v>
          </cell>
          <cell r="P53">
            <v>0</v>
          </cell>
          <cell r="Q53">
            <v>721.8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1.8</v>
          </cell>
          <cell r="W53">
            <v>76.0240704500978</v>
          </cell>
          <cell r="X53">
            <v>-405.314838286697</v>
          </cell>
          <cell r="Y53">
            <v>706</v>
          </cell>
          <cell r="Z53">
            <v>1193</v>
          </cell>
          <cell r="AA53">
            <v>0</v>
          </cell>
          <cell r="AB53">
            <v>1820.91340480524</v>
          </cell>
          <cell r="AC53">
            <v>1426.54826491964</v>
          </cell>
          <cell r="AD53">
            <v>1405.46627085679</v>
          </cell>
          <cell r="AE53">
            <v>1015</v>
          </cell>
          <cell r="AF53">
            <v>-394.365139885592</v>
          </cell>
        </row>
        <row r="54">
          <cell r="A54">
            <v>36844</v>
          </cell>
          <cell r="B54">
            <v>-66.4942666672828</v>
          </cell>
          <cell r="C54">
            <v>-187.391356328114</v>
          </cell>
          <cell r="D54">
            <v>-253.885622995397</v>
          </cell>
          <cell r="E54">
            <v>4005</v>
          </cell>
          <cell r="F54">
            <v>3985</v>
          </cell>
          <cell r="G54">
            <v>-20</v>
          </cell>
          <cell r="H54">
            <v>0</v>
          </cell>
          <cell r="I54">
            <v>758.263256260605</v>
          </cell>
          <cell r="J54">
            <v>152.86</v>
          </cell>
          <cell r="K54">
            <v>298.343</v>
          </cell>
          <cell r="L54">
            <v>145.483</v>
          </cell>
          <cell r="M54">
            <v>758.263256260605</v>
          </cell>
          <cell r="N54">
            <v>8</v>
          </cell>
          <cell r="O54">
            <v>1033.3</v>
          </cell>
          <cell r="P54">
            <v>0</v>
          </cell>
          <cell r="Q54">
            <v>1041.3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41.3</v>
          </cell>
          <cell r="W54">
            <v>283.036743739395</v>
          </cell>
          <cell r="X54">
            <v>-49.1511207439978</v>
          </cell>
          <cell r="Y54">
            <v>997</v>
          </cell>
          <cell r="Z54">
            <v>814</v>
          </cell>
          <cell r="AA54">
            <v>0</v>
          </cell>
          <cell r="AB54">
            <v>1725.10544006102</v>
          </cell>
          <cell r="AC54">
            <v>1725.78053024875</v>
          </cell>
          <cell r="AD54">
            <v>1700.27638448152</v>
          </cell>
          <cell r="AE54">
            <v>1015</v>
          </cell>
          <cell r="AF54">
            <v>0.675090187721708</v>
          </cell>
        </row>
        <row r="55">
          <cell r="A55">
            <v>36845</v>
          </cell>
          <cell r="B55">
            <v>-9.13130993531104</v>
          </cell>
          <cell r="C55">
            <v>114.343655501225</v>
          </cell>
          <cell r="D55">
            <v>105.212345565914</v>
          </cell>
          <cell r="E55">
            <v>3985</v>
          </cell>
          <cell r="F55">
            <v>4181</v>
          </cell>
          <cell r="G55">
            <v>196</v>
          </cell>
          <cell r="H55">
            <v>30.1505376344086</v>
          </cell>
          <cell r="I55">
            <v>876.692503916764</v>
          </cell>
          <cell r="J55">
            <v>157.065</v>
          </cell>
          <cell r="K55">
            <v>675.993</v>
          </cell>
          <cell r="L55">
            <v>518.928</v>
          </cell>
          <cell r="M55">
            <v>846.541966282355</v>
          </cell>
          <cell r="N55">
            <v>6.47</v>
          </cell>
          <cell r="O55">
            <v>904.3</v>
          </cell>
          <cell r="P55">
            <v>0</v>
          </cell>
          <cell r="Q55">
            <v>910.77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10.77</v>
          </cell>
          <cell r="W55">
            <v>64.2280337176449</v>
          </cell>
          <cell r="X55">
            <v>26.5596207164415</v>
          </cell>
          <cell r="Y55">
            <v>731</v>
          </cell>
          <cell r="Z55">
            <v>1080</v>
          </cell>
          <cell r="AA55">
            <v>0</v>
          </cell>
          <cell r="AB55">
            <v>1591.48306139788</v>
          </cell>
          <cell r="AC55">
            <v>1692.11997133791</v>
          </cell>
          <cell r="AD55">
            <v>1665.47241273416</v>
          </cell>
          <cell r="AE55">
            <v>1016</v>
          </cell>
          <cell r="AF55">
            <v>100.636909940027</v>
          </cell>
        </row>
        <row r="56">
          <cell r="A56">
            <v>36846</v>
          </cell>
          <cell r="B56">
            <v>-55.2119215515706</v>
          </cell>
          <cell r="C56">
            <v>98.2703812565525</v>
          </cell>
          <cell r="D56">
            <v>43.0584597049818</v>
          </cell>
          <cell r="E56">
            <v>4181</v>
          </cell>
          <cell r="F56">
            <v>4147</v>
          </cell>
          <cell r="G56">
            <v>-34</v>
          </cell>
          <cell r="H56">
            <v>0</v>
          </cell>
          <cell r="I56">
            <v>555.143835616438</v>
          </cell>
          <cell r="J56">
            <v>178.603</v>
          </cell>
          <cell r="K56">
            <v>508.833</v>
          </cell>
          <cell r="L56">
            <v>330.23</v>
          </cell>
          <cell r="M56">
            <v>555.143835616438</v>
          </cell>
          <cell r="N56">
            <v>0</v>
          </cell>
          <cell r="O56">
            <v>639.09</v>
          </cell>
          <cell r="P56">
            <v>0</v>
          </cell>
          <cell r="Q56">
            <v>639.09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39.09</v>
          </cell>
          <cell r="W56">
            <v>83.9461643835617</v>
          </cell>
          <cell r="X56">
            <v>-161.004624088544</v>
          </cell>
          <cell r="Y56">
            <v>701</v>
          </cell>
          <cell r="Z56">
            <v>1176</v>
          </cell>
          <cell r="AA56">
            <v>0</v>
          </cell>
          <cell r="AB56">
            <v>1619.31339800982</v>
          </cell>
          <cell r="AC56">
            <v>1520.63670795373</v>
          </cell>
          <cell r="AD56">
            <v>1499.64172382025</v>
          </cell>
          <cell r="AE56">
            <v>1014</v>
          </cell>
          <cell r="AF56">
            <v>-98.6766900560931</v>
          </cell>
        </row>
        <row r="57">
          <cell r="A57">
            <v>36847</v>
          </cell>
          <cell r="B57">
            <v>-25.592674095546</v>
          </cell>
          <cell r="C57">
            <v>-179.857060797202</v>
          </cell>
          <cell r="D57">
            <v>-205.449734892748</v>
          </cell>
          <cell r="E57">
            <v>4147</v>
          </cell>
          <cell r="F57">
            <v>3982</v>
          </cell>
          <cell r="G57">
            <v>-165</v>
          </cell>
          <cell r="H57">
            <v>9.79431929480901</v>
          </cell>
          <cell r="I57">
            <v>519.67100191478</v>
          </cell>
          <cell r="J57">
            <v>155.677</v>
          </cell>
          <cell r="K57">
            <v>296.334</v>
          </cell>
          <cell r="L57">
            <v>140.657</v>
          </cell>
          <cell r="M57">
            <v>509.876682619971</v>
          </cell>
          <cell r="N57">
            <v>0</v>
          </cell>
          <cell r="O57">
            <v>615.8</v>
          </cell>
          <cell r="P57">
            <v>0</v>
          </cell>
          <cell r="Q57">
            <v>615.8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15.8</v>
          </cell>
          <cell r="W57">
            <v>105.923317380029</v>
          </cell>
          <cell r="X57">
            <v>-65.4735824872812</v>
          </cell>
          <cell r="Y57">
            <v>700</v>
          </cell>
          <cell r="Z57">
            <v>1091</v>
          </cell>
          <cell r="AA57">
            <v>0</v>
          </cell>
          <cell r="AB57">
            <v>1559.87765139956</v>
          </cell>
          <cell r="AC57">
            <v>1562.11690039922</v>
          </cell>
          <cell r="AD57">
            <v>1537.5166342512</v>
          </cell>
          <cell r="AE57">
            <v>1016</v>
          </cell>
          <cell r="AF57">
            <v>2.23924899965868</v>
          </cell>
        </row>
        <row r="58">
          <cell r="A58">
            <v>36848</v>
          </cell>
          <cell r="B58">
            <v>-43.8466402269264</v>
          </cell>
          <cell r="C58">
            <v>64.6775052176741</v>
          </cell>
          <cell r="D58">
            <v>20.8308649907477</v>
          </cell>
          <cell r="E58">
            <v>3982</v>
          </cell>
          <cell r="F58">
            <v>4110</v>
          </cell>
          <cell r="G58">
            <v>128</v>
          </cell>
          <cell r="H58">
            <v>0</v>
          </cell>
          <cell r="I58">
            <v>484.167318982388</v>
          </cell>
          <cell r="J58">
            <v>159.437</v>
          </cell>
          <cell r="K58">
            <v>237.038</v>
          </cell>
          <cell r="L58">
            <v>77.601</v>
          </cell>
          <cell r="M58">
            <v>484.167318982388</v>
          </cell>
          <cell r="N58">
            <v>0</v>
          </cell>
          <cell r="O58">
            <v>555.1</v>
          </cell>
          <cell r="P58">
            <v>0</v>
          </cell>
          <cell r="Q58">
            <v>555.1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5.1</v>
          </cell>
          <cell r="W58">
            <v>70.9326810176125</v>
          </cell>
          <cell r="X58">
            <v>36.2364539916397</v>
          </cell>
          <cell r="Y58">
            <v>739</v>
          </cell>
          <cell r="Z58">
            <v>1072</v>
          </cell>
          <cell r="AA58">
            <v>0</v>
          </cell>
          <cell r="AB58">
            <v>1435.25207988566</v>
          </cell>
          <cell r="AC58">
            <v>1502.3953321732</v>
          </cell>
          <cell r="AD58">
            <v>1480.19244549084</v>
          </cell>
          <cell r="AE58">
            <v>1015</v>
          </cell>
          <cell r="AF58">
            <v>67.1432522875441</v>
          </cell>
        </row>
        <row r="59">
          <cell r="A59">
            <v>36849</v>
          </cell>
          <cell r="B59">
            <v>-59.1154361226058</v>
          </cell>
          <cell r="C59">
            <v>25.5110612501491</v>
          </cell>
          <cell r="D59">
            <v>-33.6043748724567</v>
          </cell>
          <cell r="E59">
            <v>4110</v>
          </cell>
          <cell r="F59">
            <v>3988</v>
          </cell>
          <cell r="G59">
            <v>-122</v>
          </cell>
          <cell r="H59">
            <v>1.40098039215686</v>
          </cell>
          <cell r="I59">
            <v>415.787049614366</v>
          </cell>
          <cell r="J59">
            <v>156.552</v>
          </cell>
          <cell r="K59">
            <v>274.038</v>
          </cell>
          <cell r="L59">
            <v>117.486</v>
          </cell>
          <cell r="M59">
            <v>414.386069222209</v>
          </cell>
          <cell r="N59">
            <v>0</v>
          </cell>
          <cell r="O59">
            <v>508</v>
          </cell>
          <cell r="P59">
            <v>0</v>
          </cell>
          <cell r="Q59">
            <v>508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508</v>
          </cell>
          <cell r="W59">
            <v>93.6139307777905</v>
          </cell>
          <cell r="X59">
            <v>-182.009555905334</v>
          </cell>
          <cell r="Y59">
            <v>613</v>
          </cell>
          <cell r="Z59">
            <v>1197</v>
          </cell>
          <cell r="AA59">
            <v>0</v>
          </cell>
          <cell r="AB59">
            <v>1511.12125446183</v>
          </cell>
          <cell r="AC59">
            <v>1322.13123144641</v>
          </cell>
          <cell r="AD59">
            <v>1300.03070938684</v>
          </cell>
          <cell r="AE59">
            <v>1017</v>
          </cell>
          <cell r="AF59">
            <v>-188.990023015421</v>
          </cell>
        </row>
        <row r="60">
          <cell r="A60">
            <v>36850</v>
          </cell>
          <cell r="B60">
            <v>-29.6187338034765</v>
          </cell>
          <cell r="C60">
            <v>-103.678666075436</v>
          </cell>
          <cell r="D60">
            <v>-133.297399878913</v>
          </cell>
          <cell r="E60">
            <v>3988</v>
          </cell>
          <cell r="F60">
            <v>4033</v>
          </cell>
          <cell r="G60">
            <v>45</v>
          </cell>
          <cell r="H60">
            <v>1.7909715407262</v>
          </cell>
          <cell r="I60">
            <v>443.67041668187</v>
          </cell>
          <cell r="J60">
            <v>143.21</v>
          </cell>
          <cell r="K60">
            <v>274.038</v>
          </cell>
          <cell r="L60">
            <v>130.828</v>
          </cell>
          <cell r="M60">
            <v>441.879445141144</v>
          </cell>
          <cell r="N60">
            <v>0</v>
          </cell>
          <cell r="O60">
            <v>711.45</v>
          </cell>
          <cell r="P60">
            <v>0</v>
          </cell>
          <cell r="Q60">
            <v>711.45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711.45</v>
          </cell>
          <cell r="W60">
            <v>269.570554858856</v>
          </cell>
          <cell r="X60">
            <v>-91.2731549799431</v>
          </cell>
          <cell r="Y60">
            <v>626</v>
          </cell>
          <cell r="Z60">
            <v>1183</v>
          </cell>
          <cell r="AA60">
            <v>0</v>
          </cell>
          <cell r="AB60">
            <v>1452.62132351199</v>
          </cell>
          <cell r="AC60">
            <v>1383.55307605691</v>
          </cell>
          <cell r="AD60">
            <v>1360.42583683079</v>
          </cell>
          <cell r="AE60">
            <v>1017</v>
          </cell>
          <cell r="AF60">
            <v>-69.0682474550738</v>
          </cell>
        </row>
        <row r="61">
          <cell r="A61">
            <v>36851</v>
          </cell>
          <cell r="B61">
            <v>15.4613550456438</v>
          </cell>
          <cell r="C61">
            <v>173.394343018972</v>
          </cell>
          <cell r="D61">
            <v>188.855698064615</v>
          </cell>
          <cell r="E61">
            <v>4033</v>
          </cell>
          <cell r="F61">
            <v>4101</v>
          </cell>
          <cell r="G61">
            <v>68</v>
          </cell>
          <cell r="H61">
            <v>0</v>
          </cell>
          <cell r="I61">
            <v>567.970381029124</v>
          </cell>
          <cell r="J61">
            <v>148.29</v>
          </cell>
          <cell r="K61">
            <v>268.512</v>
          </cell>
          <cell r="L61">
            <v>120.222</v>
          </cell>
          <cell r="M61">
            <v>567.970381029124</v>
          </cell>
          <cell r="N61">
            <v>0</v>
          </cell>
          <cell r="O61">
            <v>514</v>
          </cell>
          <cell r="P61">
            <v>0</v>
          </cell>
          <cell r="Q61">
            <v>514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514</v>
          </cell>
          <cell r="W61">
            <v>-53.9703810291239</v>
          </cell>
          <cell r="X61">
            <v>-66.8853170354914</v>
          </cell>
          <cell r="Y61">
            <v>628</v>
          </cell>
          <cell r="Z61">
            <v>1028</v>
          </cell>
          <cell r="AA61">
            <v>0</v>
          </cell>
          <cell r="AB61">
            <v>1496.99005554338</v>
          </cell>
          <cell r="AC61">
            <v>1486.81031835398</v>
          </cell>
          <cell r="AD61">
            <v>1464.83775207288</v>
          </cell>
          <cell r="AE61">
            <v>1015</v>
          </cell>
          <cell r="AF61">
            <v>-10.1797371894054</v>
          </cell>
        </row>
        <row r="62">
          <cell r="A62">
            <v>36852</v>
          </cell>
          <cell r="B62">
            <v>-161.104027073565</v>
          </cell>
          <cell r="C62">
            <v>53.6251674955598</v>
          </cell>
          <cell r="D62">
            <v>-107.478859578005</v>
          </cell>
          <cell r="E62">
            <v>4101</v>
          </cell>
          <cell r="F62">
            <v>3985</v>
          </cell>
          <cell r="G62">
            <v>-116</v>
          </cell>
          <cell r="H62">
            <v>25.3692458374143</v>
          </cell>
          <cell r="I62">
            <v>298.798143104397</v>
          </cell>
          <cell r="J62">
            <v>144.661</v>
          </cell>
          <cell r="K62">
            <v>236.247</v>
          </cell>
          <cell r="L62">
            <v>91.586</v>
          </cell>
          <cell r="M62">
            <v>273.428897266982</v>
          </cell>
          <cell r="N62">
            <v>0</v>
          </cell>
          <cell r="O62">
            <v>286.4</v>
          </cell>
          <cell r="P62">
            <v>0</v>
          </cell>
          <cell r="Q62">
            <v>286.4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286.4</v>
          </cell>
          <cell r="W62">
            <v>12.9711027330176</v>
          </cell>
          <cell r="X62">
            <v>-21.4922431550126</v>
          </cell>
          <cell r="Y62">
            <v>405</v>
          </cell>
          <cell r="Z62">
            <v>1382</v>
          </cell>
          <cell r="AA62">
            <v>0</v>
          </cell>
          <cell r="AB62">
            <v>1384.32182541806</v>
          </cell>
          <cell r="AC62">
            <v>1400.5732418876</v>
          </cell>
          <cell r="AD62">
            <v>1379.8751151602</v>
          </cell>
          <cell r="AE62">
            <v>1015</v>
          </cell>
          <cell r="AF62">
            <v>16.2514164695408</v>
          </cell>
        </row>
        <row r="63">
          <cell r="A63">
            <v>36853</v>
          </cell>
          <cell r="B63">
            <v>-188.262810867999</v>
          </cell>
          <cell r="C63">
            <v>240.527810532689</v>
          </cell>
          <cell r="D63">
            <v>52.2649996646904</v>
          </cell>
          <cell r="E63">
            <v>3985</v>
          </cell>
          <cell r="F63">
            <v>3990</v>
          </cell>
          <cell r="G63">
            <v>5</v>
          </cell>
          <cell r="H63">
            <v>4.87804878048781</v>
          </cell>
          <cell r="I63">
            <v>121.008478831559</v>
          </cell>
          <cell r="J63">
            <v>183.269</v>
          </cell>
          <cell r="K63">
            <v>215.5</v>
          </cell>
          <cell r="L63">
            <v>32.231</v>
          </cell>
          <cell r="M63">
            <v>116.130430051072</v>
          </cell>
          <cell r="N63">
            <v>0</v>
          </cell>
          <cell r="O63">
            <v>65.6</v>
          </cell>
          <cell r="P63">
            <v>0</v>
          </cell>
          <cell r="Q63">
            <v>65.6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65.6</v>
          </cell>
          <cell r="W63">
            <v>-50.5304300510716</v>
          </cell>
          <cell r="X63">
            <v>3.26543038638117</v>
          </cell>
          <cell r="Y63">
            <v>358</v>
          </cell>
          <cell r="Z63">
            <v>1456</v>
          </cell>
          <cell r="AA63">
            <v>0</v>
          </cell>
          <cell r="AB63">
            <v>1301.49433811852</v>
          </cell>
          <cell r="AC63">
            <v>1332.54171358379</v>
          </cell>
          <cell r="AD63">
            <v>1310.26717166547</v>
          </cell>
          <cell r="AE63">
            <v>1017</v>
          </cell>
          <cell r="AF63">
            <v>31.0473754652608</v>
          </cell>
        </row>
        <row r="64">
          <cell r="A64">
            <v>36854</v>
          </cell>
          <cell r="B64">
            <v>-88.9613505231082</v>
          </cell>
          <cell r="C64">
            <v>129.382739817328</v>
          </cell>
          <cell r="D64">
            <v>40.4213892942202</v>
          </cell>
          <cell r="E64">
            <v>3990</v>
          </cell>
          <cell r="F64">
            <v>3984</v>
          </cell>
          <cell r="G64">
            <v>-6</v>
          </cell>
          <cell r="H64">
            <v>7.71862745098039</v>
          </cell>
          <cell r="I64">
            <v>154.519421741299</v>
          </cell>
          <cell r="J64">
            <v>194.157</v>
          </cell>
          <cell r="K64">
            <v>215.5</v>
          </cell>
          <cell r="L64">
            <v>21.343</v>
          </cell>
          <cell r="M64">
            <v>146.800794290319</v>
          </cell>
          <cell r="N64">
            <v>0</v>
          </cell>
          <cell r="O64">
            <v>108.8</v>
          </cell>
          <cell r="P64">
            <v>0</v>
          </cell>
          <cell r="Q64">
            <v>108.8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108.8</v>
          </cell>
          <cell r="W64">
            <v>-38.0007942903189</v>
          </cell>
          <cell r="X64">
            <v>-8.42059500390131</v>
          </cell>
          <cell r="Y64">
            <v>403</v>
          </cell>
          <cell r="Z64">
            <v>1409</v>
          </cell>
          <cell r="AA64">
            <v>0</v>
          </cell>
          <cell r="AB64">
            <v>1285.72379672322</v>
          </cell>
          <cell r="AC64">
            <v>1311.72074930904</v>
          </cell>
          <cell r="AD64">
            <v>1289.7942471082</v>
          </cell>
          <cell r="AE64">
            <v>1017</v>
          </cell>
          <cell r="AF64">
            <v>25.9969525858207</v>
          </cell>
        </row>
        <row r="65">
          <cell r="A65">
            <v>36855</v>
          </cell>
          <cell r="B65">
            <v>-44.0688829282194</v>
          </cell>
          <cell r="C65">
            <v>112.781621502674</v>
          </cell>
          <cell r="D65">
            <v>68.712738574455</v>
          </cell>
          <cell r="E65">
            <v>3984</v>
          </cell>
          <cell r="F65">
            <v>4019</v>
          </cell>
          <cell r="G65">
            <v>35</v>
          </cell>
          <cell r="H65">
            <v>12.6082272282076</v>
          </cell>
          <cell r="I65">
            <v>221.611742449653</v>
          </cell>
          <cell r="J65">
            <v>183.236</v>
          </cell>
          <cell r="K65">
            <v>218.155</v>
          </cell>
          <cell r="L65">
            <v>34.919</v>
          </cell>
          <cell r="M65">
            <v>209.003515221446</v>
          </cell>
          <cell r="N65">
            <v>0</v>
          </cell>
          <cell r="O65">
            <v>282.48</v>
          </cell>
          <cell r="P65">
            <v>0</v>
          </cell>
          <cell r="Q65">
            <v>282.48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282.48</v>
          </cell>
          <cell r="W65">
            <v>73.4764847785545</v>
          </cell>
          <cell r="X65">
            <v>-107.18922335301</v>
          </cell>
          <cell r="Y65">
            <v>453</v>
          </cell>
          <cell r="Z65">
            <v>1359</v>
          </cell>
          <cell r="AA65">
            <v>0</v>
          </cell>
          <cell r="AB65">
            <v>1406.32548681085</v>
          </cell>
          <cell r="AC65">
            <v>1329.92117924045</v>
          </cell>
          <cell r="AD65">
            <v>1310.26717166547</v>
          </cell>
          <cell r="AE65">
            <v>1015</v>
          </cell>
          <cell r="AF65">
            <v>-76.4043075703971</v>
          </cell>
        </row>
        <row r="66">
          <cell r="A66">
            <v>36856</v>
          </cell>
          <cell r="B66">
            <v>-54.3959346464892</v>
          </cell>
          <cell r="C66">
            <v>141.698494615003</v>
          </cell>
          <cell r="D66">
            <v>87.3025599685135</v>
          </cell>
          <cell r="E66">
            <v>4019</v>
          </cell>
          <cell r="F66">
            <v>4177</v>
          </cell>
          <cell r="G66">
            <v>158</v>
          </cell>
          <cell r="H66">
            <v>7.71106758080313</v>
          </cell>
          <cell r="I66">
            <v>327.322401774094</v>
          </cell>
          <cell r="J66">
            <v>194.735</v>
          </cell>
          <cell r="K66">
            <v>217.703</v>
          </cell>
          <cell r="L66">
            <v>22.968</v>
          </cell>
          <cell r="M66">
            <v>319.611334193291</v>
          </cell>
          <cell r="N66">
            <v>0</v>
          </cell>
          <cell r="O66">
            <v>388</v>
          </cell>
          <cell r="P66">
            <v>0</v>
          </cell>
          <cell r="Q66">
            <v>388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388</v>
          </cell>
          <cell r="W66">
            <v>68.3886658067088</v>
          </cell>
          <cell r="X66">
            <v>2.30877422477764</v>
          </cell>
          <cell r="Y66">
            <v>675</v>
          </cell>
          <cell r="Z66">
            <v>1137</v>
          </cell>
          <cell r="AA66">
            <v>0</v>
          </cell>
          <cell r="AB66">
            <v>1432.71169636173</v>
          </cell>
          <cell r="AC66">
            <v>1452.91432081073</v>
          </cell>
          <cell r="AD66">
            <v>1430.03378032552</v>
          </cell>
          <cell r="AE66">
            <v>1016</v>
          </cell>
          <cell r="AF66">
            <v>20.2026244489953</v>
          </cell>
        </row>
        <row r="67">
          <cell r="A67">
            <v>36857</v>
          </cell>
          <cell r="B67">
            <v>-29.5129917486959</v>
          </cell>
          <cell r="C67">
            <v>-89.9264074629635</v>
          </cell>
          <cell r="D67">
            <v>-119.439399211659</v>
          </cell>
          <cell r="E67">
            <v>4177</v>
          </cell>
          <cell r="F67">
            <v>4072</v>
          </cell>
          <cell r="G67">
            <v>-105</v>
          </cell>
          <cell r="H67">
            <v>7.71862745098039</v>
          </cell>
          <cell r="I67">
            <v>298.415975979433</v>
          </cell>
          <cell r="J67">
            <v>180.755</v>
          </cell>
          <cell r="K67">
            <v>215.5</v>
          </cell>
          <cell r="L67">
            <v>34.745</v>
          </cell>
          <cell r="M67">
            <v>290.697348528453</v>
          </cell>
          <cell r="N67">
            <v>0</v>
          </cell>
          <cell r="O67">
            <v>356</v>
          </cell>
          <cell r="P67">
            <v>0</v>
          </cell>
          <cell r="Q67">
            <v>356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356</v>
          </cell>
          <cell r="W67">
            <v>65.3026514715475</v>
          </cell>
          <cell r="X67">
            <v>-50.8632522598881</v>
          </cell>
          <cell r="Y67">
            <v>641</v>
          </cell>
          <cell r="Z67">
            <v>1171</v>
          </cell>
          <cell r="AA67">
            <v>0</v>
          </cell>
          <cell r="AB67">
            <v>1442.05205053186</v>
          </cell>
          <cell r="AC67">
            <v>1410.96325110042</v>
          </cell>
          <cell r="AD67">
            <v>1390.11157743884</v>
          </cell>
          <cell r="AE67">
            <v>1015</v>
          </cell>
          <cell r="AF67">
            <v>-31.0887994314403</v>
          </cell>
        </row>
        <row r="68">
          <cell r="A68">
            <v>36858</v>
          </cell>
          <cell r="B68">
            <v>44.5835547472675</v>
          </cell>
          <cell r="C68">
            <v>-223.342050960945</v>
          </cell>
          <cell r="D68">
            <v>-178.758496213677</v>
          </cell>
          <cell r="E68">
            <v>4072</v>
          </cell>
          <cell r="F68">
            <v>4027</v>
          </cell>
          <cell r="G68">
            <v>-45</v>
          </cell>
          <cell r="H68">
            <v>0</v>
          </cell>
          <cell r="I68">
            <v>232.79012556279</v>
          </cell>
          <cell r="J68">
            <v>165.215</v>
          </cell>
          <cell r="K68">
            <v>289.275</v>
          </cell>
          <cell r="L68">
            <v>124.06</v>
          </cell>
          <cell r="M68">
            <v>232.79012556279</v>
          </cell>
          <cell r="N68">
            <v>0</v>
          </cell>
          <cell r="O68">
            <v>322</v>
          </cell>
          <cell r="P68">
            <v>0</v>
          </cell>
          <cell r="Q68">
            <v>322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322</v>
          </cell>
          <cell r="W68">
            <v>89.20987443721</v>
          </cell>
          <cell r="X68">
            <v>44.5486217764674</v>
          </cell>
          <cell r="Y68">
            <v>641</v>
          </cell>
          <cell r="Z68">
            <v>1171</v>
          </cell>
          <cell r="AA68">
            <v>0</v>
          </cell>
          <cell r="AB68">
            <v>1397.37408031819</v>
          </cell>
          <cell r="AC68">
            <v>1414.76302589825</v>
          </cell>
          <cell r="AD68">
            <v>1395.22980857816</v>
          </cell>
          <cell r="AE68">
            <v>1014</v>
          </cell>
          <cell r="AF68">
            <v>17.3889455800597</v>
          </cell>
        </row>
        <row r="69">
          <cell r="A69">
            <v>36859</v>
          </cell>
          <cell r="B69">
            <v>59.4251112762149</v>
          </cell>
          <cell r="C69">
            <v>84.7343622255668</v>
          </cell>
          <cell r="D69">
            <v>144.159473501782</v>
          </cell>
          <cell r="E69">
            <v>4027</v>
          </cell>
          <cell r="F69">
            <v>4209</v>
          </cell>
          <cell r="G69">
            <v>182</v>
          </cell>
          <cell r="H69">
            <v>13.7913809990206</v>
          </cell>
          <cell r="I69">
            <v>227.156180100473</v>
          </cell>
          <cell r="J69">
            <v>160.975</v>
          </cell>
          <cell r="K69">
            <v>240.221</v>
          </cell>
          <cell r="L69">
            <v>79.246</v>
          </cell>
          <cell r="M69">
            <v>213.364799101453</v>
          </cell>
          <cell r="N69">
            <v>0</v>
          </cell>
          <cell r="O69">
            <v>162.18</v>
          </cell>
          <cell r="P69">
            <v>0</v>
          </cell>
          <cell r="Q69">
            <v>162.18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162.18</v>
          </cell>
          <cell r="W69">
            <v>-51.1847991014527</v>
          </cell>
          <cell r="X69">
            <v>89.025325599671</v>
          </cell>
          <cell r="Y69">
            <v>494</v>
          </cell>
          <cell r="Z69">
            <v>1318</v>
          </cell>
          <cell r="AA69">
            <v>0</v>
          </cell>
          <cell r="AB69">
            <v>1344.71197739829</v>
          </cell>
          <cell r="AC69">
            <v>1480.15559422664</v>
          </cell>
          <cell r="AD69">
            <v>1459.71952093357</v>
          </cell>
          <cell r="AE69">
            <v>1014</v>
          </cell>
          <cell r="AF69">
            <v>135.443616828349</v>
          </cell>
        </row>
        <row r="70">
          <cell r="A70">
            <v>36860</v>
          </cell>
          <cell r="B70">
            <v>-7.56789553051112</v>
          </cell>
          <cell r="C70">
            <v>-188.837663099614</v>
          </cell>
          <cell r="D70">
            <v>-196.405558630125</v>
          </cell>
          <cell r="E70">
            <v>4209</v>
          </cell>
          <cell r="F70">
            <v>4103</v>
          </cell>
          <cell r="G70">
            <v>-106</v>
          </cell>
          <cell r="H70">
            <v>0</v>
          </cell>
          <cell r="I70">
            <v>221.914009439392</v>
          </cell>
          <cell r="J70">
            <v>173.341</v>
          </cell>
          <cell r="K70">
            <v>228.481</v>
          </cell>
          <cell r="L70">
            <v>55.14</v>
          </cell>
          <cell r="M70">
            <v>221.914009439392</v>
          </cell>
          <cell r="N70">
            <v>0</v>
          </cell>
          <cell r="O70">
            <v>294.4</v>
          </cell>
          <cell r="P70">
            <v>0</v>
          </cell>
          <cell r="Q70">
            <v>294.4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294.4</v>
          </cell>
          <cell r="W70">
            <v>72.4859905606078</v>
          </cell>
          <cell r="X70">
            <v>17.9195680695169</v>
          </cell>
          <cell r="Y70">
            <v>494</v>
          </cell>
          <cell r="Z70">
            <v>1319</v>
          </cell>
          <cell r="AA70">
            <v>0</v>
          </cell>
          <cell r="AB70">
            <v>1407.29834374898</v>
          </cell>
          <cell r="AC70">
            <v>1443.43945132562</v>
          </cell>
          <cell r="AD70">
            <v>1424.9155491862</v>
          </cell>
          <cell r="AE70">
            <v>1013</v>
          </cell>
          <cell r="AF70">
            <v>36.1411075766403</v>
          </cell>
        </row>
        <row r="71">
          <cell r="A71">
            <v>36861</v>
          </cell>
          <cell r="B71">
            <v>-40.5153669771728</v>
          </cell>
          <cell r="C71">
            <v>-200</v>
          </cell>
          <cell r="D71">
            <v>-240.515366977173</v>
          </cell>
          <cell r="E71">
            <v>4103</v>
          </cell>
          <cell r="F71">
            <v>4017</v>
          </cell>
          <cell r="G71">
            <v>-86</v>
          </cell>
          <cell r="H71">
            <v>2</v>
          </cell>
          <cell r="I71">
            <v>256</v>
          </cell>
          <cell r="J71">
            <v>88.604</v>
          </cell>
          <cell r="K71">
            <v>150.139</v>
          </cell>
          <cell r="L71">
            <v>61.535</v>
          </cell>
          <cell r="M71">
            <v>254</v>
          </cell>
          <cell r="N71">
            <v>0</v>
          </cell>
          <cell r="O71">
            <v>360</v>
          </cell>
          <cell r="P71">
            <v>0</v>
          </cell>
          <cell r="Q71">
            <v>36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360</v>
          </cell>
          <cell r="W71">
            <v>106</v>
          </cell>
          <cell r="X71">
            <v>48.5153669771728</v>
          </cell>
          <cell r="Y71">
            <v>537</v>
          </cell>
          <cell r="Z71">
            <v>1223</v>
          </cell>
          <cell r="AA71">
            <v>0</v>
          </cell>
          <cell r="AB71">
            <v>1464</v>
          </cell>
          <cell r="AC71">
            <v>1490.53536697717</v>
          </cell>
          <cell r="AD71">
            <v>1469.9559832122</v>
          </cell>
          <cell r="AE71">
            <v>1014</v>
          </cell>
          <cell r="AF71">
            <v>26.5353669771728</v>
          </cell>
        </row>
        <row r="72">
          <cell r="A72">
            <v>36862</v>
          </cell>
          <cell r="B72">
            <v>-45.3433281843579</v>
          </cell>
          <cell r="C72">
            <v>-6.56177048755137</v>
          </cell>
          <cell r="D72">
            <v>-51.9050986719093</v>
          </cell>
          <cell r="E72">
            <v>4017</v>
          </cell>
          <cell r="F72">
            <v>4113</v>
          </cell>
          <cell r="G72">
            <v>96</v>
          </cell>
          <cell r="H72">
            <v>0</v>
          </cell>
          <cell r="I72">
            <v>274.827246120194</v>
          </cell>
          <cell r="J72">
            <v>79.201</v>
          </cell>
          <cell r="K72">
            <v>111.055</v>
          </cell>
          <cell r="L72">
            <v>31.854</v>
          </cell>
          <cell r="M72">
            <v>274.827246120194</v>
          </cell>
          <cell r="N72">
            <v>0</v>
          </cell>
          <cell r="O72">
            <v>350</v>
          </cell>
          <cell r="P72">
            <v>0</v>
          </cell>
          <cell r="Q72">
            <v>35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350</v>
          </cell>
          <cell r="W72">
            <v>75.1727538798062</v>
          </cell>
          <cell r="X72">
            <v>72.7323447921031</v>
          </cell>
          <cell r="Y72">
            <v>631</v>
          </cell>
          <cell r="Z72">
            <v>1194</v>
          </cell>
          <cell r="AA72">
            <v>0</v>
          </cell>
          <cell r="AB72">
            <v>1403.21947223316</v>
          </cell>
          <cell r="AC72">
            <v>1504.61971542635</v>
          </cell>
          <cell r="AD72">
            <v>1485.31067663016</v>
          </cell>
          <cell r="AE72">
            <v>1013</v>
          </cell>
          <cell r="AF72">
            <v>101.400243193191</v>
          </cell>
        </row>
        <row r="73">
          <cell r="A73">
            <v>36863</v>
          </cell>
          <cell r="B73">
            <v>0.0984984820152022</v>
          </cell>
          <cell r="C73">
            <v>21.22663377767</v>
          </cell>
          <cell r="D73">
            <v>21.3251322596852</v>
          </cell>
          <cell r="E73">
            <v>4113</v>
          </cell>
          <cell r="F73">
            <v>4170</v>
          </cell>
          <cell r="G73">
            <v>57</v>
          </cell>
          <cell r="H73">
            <v>0</v>
          </cell>
          <cell r="I73">
            <v>289.994611221743</v>
          </cell>
          <cell r="J73">
            <v>76.938</v>
          </cell>
          <cell r="K73">
            <v>131.676</v>
          </cell>
          <cell r="L73">
            <v>54.738</v>
          </cell>
          <cell r="M73">
            <v>289.994611221743</v>
          </cell>
          <cell r="N73">
            <v>0</v>
          </cell>
          <cell r="O73">
            <v>365</v>
          </cell>
          <cell r="P73">
            <v>0</v>
          </cell>
          <cell r="Q73">
            <v>365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365</v>
          </cell>
          <cell r="W73">
            <v>75.0053887782566</v>
          </cell>
          <cell r="X73">
            <v>-39.3305210379419</v>
          </cell>
          <cell r="Y73">
            <v>625</v>
          </cell>
          <cell r="Z73">
            <v>1202</v>
          </cell>
          <cell r="AA73">
            <v>0</v>
          </cell>
          <cell r="AB73">
            <v>1488.10639040878</v>
          </cell>
          <cell r="AC73">
            <v>1478.6958747057</v>
          </cell>
          <cell r="AD73">
            <v>1459.71952093357</v>
          </cell>
          <cell r="AE73">
            <v>1013</v>
          </cell>
          <cell r="AF73">
            <v>-9.41051570307764</v>
          </cell>
        </row>
        <row r="74">
          <cell r="A74">
            <v>36864</v>
          </cell>
          <cell r="B74">
            <v>-22.589752122846</v>
          </cell>
          <cell r="C74">
            <v>-119.704699164752</v>
          </cell>
          <cell r="D74">
            <v>-142.294451287598</v>
          </cell>
          <cell r="E74">
            <v>4170</v>
          </cell>
          <cell r="F74">
            <v>4111</v>
          </cell>
          <cell r="G74">
            <v>-59</v>
          </cell>
          <cell r="H74">
            <v>2.9382957884427</v>
          </cell>
          <cell r="I74">
            <v>312.192808171261</v>
          </cell>
          <cell r="J74">
            <v>91.888</v>
          </cell>
          <cell r="K74">
            <v>142.171</v>
          </cell>
          <cell r="L74">
            <v>50.283</v>
          </cell>
          <cell r="M74">
            <v>309.254512382818</v>
          </cell>
          <cell r="N74">
            <v>0</v>
          </cell>
          <cell r="O74">
            <v>381.2</v>
          </cell>
          <cell r="P74">
            <v>0</v>
          </cell>
          <cell r="Q74">
            <v>381.2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381.2</v>
          </cell>
          <cell r="W74">
            <v>71.945487617182</v>
          </cell>
          <cell r="X74">
            <v>11.348963670416</v>
          </cell>
          <cell r="Y74">
            <v>644</v>
          </cell>
          <cell r="Z74">
            <v>1182</v>
          </cell>
          <cell r="AA74">
            <v>0</v>
          </cell>
          <cell r="AB74">
            <v>1500.67486468196</v>
          </cell>
          <cell r="AC74">
            <v>1519.13706622991</v>
          </cell>
          <cell r="AD74">
            <v>1499.64172382025</v>
          </cell>
          <cell r="AE74">
            <v>1013</v>
          </cell>
          <cell r="AF74">
            <v>18.4622015479547</v>
          </cell>
        </row>
        <row r="75">
          <cell r="A75">
            <v>36865</v>
          </cell>
          <cell r="B75">
            <v>-24.9813772594405</v>
          </cell>
          <cell r="C75">
            <v>144.913227410744</v>
          </cell>
          <cell r="D75">
            <v>119.931850151304</v>
          </cell>
          <cell r="E75">
            <v>4111</v>
          </cell>
          <cell r="F75">
            <v>4251</v>
          </cell>
          <cell r="G75">
            <v>140</v>
          </cell>
          <cell r="H75">
            <v>0</v>
          </cell>
          <cell r="I75">
            <v>377.61252446184</v>
          </cell>
          <cell r="J75">
            <v>118.453</v>
          </cell>
          <cell r="K75">
            <v>120.618</v>
          </cell>
          <cell r="L75">
            <v>2.16499999999999</v>
          </cell>
          <cell r="M75">
            <v>377.61252446184</v>
          </cell>
          <cell r="N75">
            <v>0</v>
          </cell>
          <cell r="O75">
            <v>371</v>
          </cell>
          <cell r="P75">
            <v>0</v>
          </cell>
          <cell r="Q75">
            <v>371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371</v>
          </cell>
          <cell r="W75">
            <v>-6.61252446183954</v>
          </cell>
          <cell r="X75">
            <v>26.6806743105358</v>
          </cell>
          <cell r="Y75">
            <v>793</v>
          </cell>
          <cell r="Z75">
            <v>1032</v>
          </cell>
          <cell r="AA75">
            <v>0</v>
          </cell>
          <cell r="AB75">
            <v>1495.35342246997</v>
          </cell>
          <cell r="AC75">
            <v>1559.57825775412</v>
          </cell>
          <cell r="AD75">
            <v>1539.56392670693</v>
          </cell>
          <cell r="AE75">
            <v>1013</v>
          </cell>
          <cell r="AF75">
            <v>64.2248352841455</v>
          </cell>
        </row>
        <row r="76">
          <cell r="A76">
            <v>36866</v>
          </cell>
          <cell r="B76">
            <v>-45.1512839999332</v>
          </cell>
          <cell r="C76">
            <v>-30.1194068909207</v>
          </cell>
          <cell r="D76">
            <v>-75.2706908908539</v>
          </cell>
          <cell r="E76">
            <v>4251</v>
          </cell>
          <cell r="F76">
            <v>4286</v>
          </cell>
          <cell r="G76">
            <v>35</v>
          </cell>
          <cell r="H76">
            <v>34.2801175318315</v>
          </cell>
          <cell r="I76">
            <v>345.469532191877</v>
          </cell>
          <cell r="J76">
            <v>87.513</v>
          </cell>
          <cell r="K76">
            <v>123.948</v>
          </cell>
          <cell r="L76">
            <v>36.435</v>
          </cell>
          <cell r="M76">
            <v>311.189414660045</v>
          </cell>
          <cell r="N76">
            <v>0</v>
          </cell>
          <cell r="O76">
            <v>373.87</v>
          </cell>
          <cell r="P76">
            <v>0</v>
          </cell>
          <cell r="Q76">
            <v>373.87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  <cell r="V76">
            <v>373.87</v>
          </cell>
          <cell r="W76">
            <v>62.6805853399549</v>
          </cell>
          <cell r="X76">
            <v>47.5901055508991</v>
          </cell>
          <cell r="Y76">
            <v>709</v>
          </cell>
          <cell r="Z76">
            <v>1151</v>
          </cell>
          <cell r="AA76">
            <v>0</v>
          </cell>
          <cell r="AB76">
            <v>1486.47121564882</v>
          </cell>
          <cell r="AC76">
            <v>1559.57825775412</v>
          </cell>
          <cell r="AD76">
            <v>1539.56392670693</v>
          </cell>
          <cell r="AE76">
            <v>1013</v>
          </cell>
          <cell r="AF76">
            <v>73.1070421052993</v>
          </cell>
        </row>
        <row r="77">
          <cell r="A77">
            <v>36867</v>
          </cell>
          <cell r="B77">
            <v>-42.7397540114462</v>
          </cell>
          <cell r="C77">
            <v>-64.7462431806403</v>
          </cell>
          <cell r="D77">
            <v>-107.485997192086</v>
          </cell>
          <cell r="E77">
            <v>4286</v>
          </cell>
          <cell r="F77">
            <v>4419</v>
          </cell>
          <cell r="G77">
            <v>133</v>
          </cell>
          <cell r="H77">
            <v>43.8080313418217</v>
          </cell>
          <cell r="I77">
            <v>182.349315068493</v>
          </cell>
          <cell r="J77">
            <v>117.387</v>
          </cell>
          <cell r="K77">
            <v>114.926</v>
          </cell>
          <cell r="L77">
            <v>-2.461</v>
          </cell>
          <cell r="M77">
            <v>138.541283726671</v>
          </cell>
          <cell r="N77">
            <v>0</v>
          </cell>
          <cell r="O77">
            <v>88.92</v>
          </cell>
          <cell r="P77">
            <v>0</v>
          </cell>
          <cell r="Q77">
            <v>88.92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88.92</v>
          </cell>
          <cell r="W77">
            <v>-49.6212837266714</v>
          </cell>
          <cell r="X77">
            <v>290.107280918758</v>
          </cell>
          <cell r="Y77">
            <v>613</v>
          </cell>
          <cell r="Z77">
            <v>1246</v>
          </cell>
          <cell r="AA77">
            <v>0</v>
          </cell>
          <cell r="AB77">
            <v>1167.05480523934</v>
          </cell>
          <cell r="AC77">
            <v>1500.91513972771</v>
          </cell>
          <cell r="AD77">
            <v>1480.19244549084</v>
          </cell>
          <cell r="AE77">
            <v>1014</v>
          </cell>
          <cell r="AF77">
            <v>333.860334488366</v>
          </cell>
        </row>
        <row r="78">
          <cell r="A78">
            <v>36868</v>
          </cell>
          <cell r="B78">
            <v>-31.5946795735413</v>
          </cell>
          <cell r="C78">
            <v>-154.936679195693</v>
          </cell>
          <cell r="D78">
            <v>-186.531358769234</v>
          </cell>
          <cell r="E78">
            <v>4419</v>
          </cell>
          <cell r="F78">
            <v>4413</v>
          </cell>
          <cell r="G78">
            <v>-6</v>
          </cell>
          <cell r="H78">
            <v>6.00293829578844</v>
          </cell>
          <cell r="I78">
            <v>58.1428571428571</v>
          </cell>
          <cell r="J78">
            <v>122.413</v>
          </cell>
          <cell r="K78">
            <v>112.135</v>
          </cell>
          <cell r="L78">
            <v>-10.278</v>
          </cell>
          <cell r="M78">
            <v>52.1399188470687</v>
          </cell>
          <cell r="N78">
            <v>0</v>
          </cell>
          <cell r="O78">
            <v>31</v>
          </cell>
          <cell r="P78">
            <v>0</v>
          </cell>
          <cell r="Q78">
            <v>31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  <cell r="V78">
            <v>31</v>
          </cell>
          <cell r="W78">
            <v>-21.1399188470687</v>
          </cell>
          <cell r="X78">
            <v>201.671277616303</v>
          </cell>
          <cell r="Y78">
            <v>613</v>
          </cell>
          <cell r="Z78">
            <v>1246</v>
          </cell>
          <cell r="AA78">
            <v>0</v>
          </cell>
          <cell r="AB78">
            <v>1041.15462996574</v>
          </cell>
          <cell r="AC78">
            <v>1333.80079844406</v>
          </cell>
          <cell r="AD78">
            <v>1315.38540280479</v>
          </cell>
          <cell r="AE78">
            <v>1014</v>
          </cell>
          <cell r="AF78">
            <v>292.646168478314</v>
          </cell>
        </row>
        <row r="79">
          <cell r="A79">
            <v>36869</v>
          </cell>
          <cell r="B79">
            <v>-10.6696776922213</v>
          </cell>
          <cell r="C79">
            <v>162.390912065304</v>
          </cell>
          <cell r="D79">
            <v>151.721234373083</v>
          </cell>
          <cell r="E79">
            <v>4413</v>
          </cell>
          <cell r="F79">
            <v>4530</v>
          </cell>
          <cell r="G79">
            <v>117</v>
          </cell>
          <cell r="H79">
            <v>47.07541625857</v>
          </cell>
          <cell r="I79">
            <v>58.7315992340881</v>
          </cell>
          <cell r="J79">
            <v>85.412</v>
          </cell>
          <cell r="K79">
            <v>125.194</v>
          </cell>
          <cell r="L79">
            <v>39.782</v>
          </cell>
          <cell r="M79">
            <v>11.656182975518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165.2</v>
          </cell>
          <cell r="T79">
            <v>0</v>
          </cell>
          <cell r="U79">
            <v>165.2</v>
          </cell>
          <cell r="V79">
            <v>-165.2</v>
          </cell>
          <cell r="W79">
            <v>-176.856182975518</v>
          </cell>
          <cell r="X79">
            <v>142.134948602435</v>
          </cell>
          <cell r="Y79">
            <v>291</v>
          </cell>
          <cell r="Z79">
            <v>1576</v>
          </cell>
          <cell r="AA79">
            <v>0</v>
          </cell>
          <cell r="AB79">
            <v>1034.666043521</v>
          </cell>
          <cell r="AC79">
            <v>1222.90408434845</v>
          </cell>
          <cell r="AD79">
            <v>1204.83161019552</v>
          </cell>
          <cell r="AE79">
            <v>1015</v>
          </cell>
          <cell r="AF79">
            <v>188.238040827448</v>
          </cell>
        </row>
        <row r="80">
          <cell r="A80">
            <v>36870</v>
          </cell>
          <cell r="B80">
            <v>5.76950673033548</v>
          </cell>
          <cell r="C80">
            <v>112.119822693619</v>
          </cell>
          <cell r="D80">
            <v>117.889329423955</v>
          </cell>
          <cell r="E80">
            <v>4530</v>
          </cell>
          <cell r="F80">
            <v>4387</v>
          </cell>
          <cell r="G80">
            <v>-143</v>
          </cell>
          <cell r="H80">
            <v>49.0196078431373</v>
          </cell>
          <cell r="I80">
            <v>150.062253942673</v>
          </cell>
          <cell r="J80">
            <v>85.412</v>
          </cell>
          <cell r="K80">
            <v>133.226</v>
          </cell>
          <cell r="L80">
            <v>47.814</v>
          </cell>
          <cell r="M80">
            <v>101.042646099536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240.8</v>
          </cell>
          <cell r="T80">
            <v>0</v>
          </cell>
          <cell r="U80">
            <v>240.8</v>
          </cell>
          <cell r="V80">
            <v>-240.8</v>
          </cell>
          <cell r="W80">
            <v>-341.842646099536</v>
          </cell>
          <cell r="X80">
            <v>80.9533166755811</v>
          </cell>
          <cell r="Y80">
            <v>339</v>
          </cell>
          <cell r="Z80">
            <v>1477</v>
          </cell>
          <cell r="AA80">
            <v>0</v>
          </cell>
          <cell r="AB80">
            <v>1162.60224941148</v>
          </cell>
          <cell r="AC80">
            <v>1294.59514791688</v>
          </cell>
          <cell r="AD80">
            <v>1275.46319991811</v>
          </cell>
          <cell r="AE80">
            <v>1015</v>
          </cell>
          <cell r="AF80">
            <v>131.992898505401</v>
          </cell>
        </row>
        <row r="81">
          <cell r="A81">
            <v>36871</v>
          </cell>
          <cell r="B81">
            <v>-2.01554671093641</v>
          </cell>
          <cell r="C81">
            <v>-112.224893535615</v>
          </cell>
          <cell r="D81">
            <v>-114.240440246552</v>
          </cell>
          <cell r="E81">
            <v>4387</v>
          </cell>
          <cell r="F81">
            <v>4248</v>
          </cell>
          <cell r="G81">
            <v>-139</v>
          </cell>
          <cell r="H81">
            <v>0</v>
          </cell>
          <cell r="I81">
            <v>150.809081691523</v>
          </cell>
          <cell r="J81">
            <v>86.847</v>
          </cell>
          <cell r="K81">
            <v>119.773</v>
          </cell>
          <cell r="L81">
            <v>32.926</v>
          </cell>
          <cell r="M81">
            <v>150.809081691523</v>
          </cell>
          <cell r="N81">
            <v>0</v>
          </cell>
          <cell r="O81">
            <v>220.1</v>
          </cell>
          <cell r="P81">
            <v>0</v>
          </cell>
          <cell r="Q81">
            <v>220.1</v>
          </cell>
          <cell r="R81">
            <v>0</v>
          </cell>
          <cell r="S81">
            <v>6</v>
          </cell>
          <cell r="T81">
            <v>0</v>
          </cell>
          <cell r="U81">
            <v>6</v>
          </cell>
          <cell r="V81">
            <v>214.1</v>
          </cell>
          <cell r="W81">
            <v>63.290918308477</v>
          </cell>
          <cell r="X81">
            <v>-88.0504780619252</v>
          </cell>
          <cell r="Y81">
            <v>405</v>
          </cell>
          <cell r="Z81">
            <v>1402</v>
          </cell>
          <cell r="AA81">
            <v>0</v>
          </cell>
          <cell r="AB81">
            <v>1369.70691475737</v>
          </cell>
          <cell r="AC81">
            <v>1319.53117002764</v>
          </cell>
          <cell r="AD81">
            <v>1300.03070938684</v>
          </cell>
          <cell r="AE81">
            <v>1015</v>
          </cell>
          <cell r="AF81">
            <v>-50.1757447297298</v>
          </cell>
        </row>
        <row r="82">
          <cell r="A82">
            <v>36872</v>
          </cell>
          <cell r="B82">
            <v>-11.5547276833013</v>
          </cell>
          <cell r="C82">
            <v>-243.263016929461</v>
          </cell>
          <cell r="D82">
            <v>-254.817744612762</v>
          </cell>
          <cell r="E82">
            <v>4248</v>
          </cell>
          <cell r="F82">
            <v>4032</v>
          </cell>
          <cell r="G82">
            <v>-216</v>
          </cell>
          <cell r="H82">
            <v>51.1139240506329</v>
          </cell>
          <cell r="I82">
            <v>280.365949119374</v>
          </cell>
          <cell r="J82">
            <v>163.663</v>
          </cell>
          <cell r="K82">
            <v>123.552</v>
          </cell>
          <cell r="L82">
            <v>-40.111</v>
          </cell>
          <cell r="M82">
            <v>229.252025068741</v>
          </cell>
          <cell r="N82">
            <v>0</v>
          </cell>
          <cell r="O82">
            <v>295.9</v>
          </cell>
          <cell r="P82">
            <v>0</v>
          </cell>
          <cell r="Q82">
            <v>295.9</v>
          </cell>
          <cell r="R82">
            <v>0</v>
          </cell>
          <cell r="S82">
            <v>0</v>
          </cell>
          <cell r="T82">
            <v>0</v>
          </cell>
          <cell r="U82">
            <v>0</v>
          </cell>
          <cell r="V82">
            <v>295.9</v>
          </cell>
          <cell r="W82">
            <v>66.6479749312591</v>
          </cell>
          <cell r="X82">
            <v>-27.8302303184971</v>
          </cell>
          <cell r="Y82">
            <v>654</v>
          </cell>
          <cell r="Z82">
            <v>1159</v>
          </cell>
          <cell r="AA82">
            <v>0</v>
          </cell>
          <cell r="AB82">
            <v>1449.76973966292</v>
          </cell>
          <cell r="AC82">
            <v>1473.71481216092</v>
          </cell>
          <cell r="AD82">
            <v>1450.50670488279</v>
          </cell>
          <cell r="AE82">
            <v>1016</v>
          </cell>
          <cell r="AF82">
            <v>23.9450724979963</v>
          </cell>
        </row>
        <row r="83">
          <cell r="A83">
            <v>36873</v>
          </cell>
          <cell r="B83">
            <v>-17.0071089744913</v>
          </cell>
          <cell r="C83">
            <v>52.3742545111018</v>
          </cell>
          <cell r="D83">
            <v>35.3671455366105</v>
          </cell>
          <cell r="E83">
            <v>4032</v>
          </cell>
          <cell r="F83">
            <v>4062</v>
          </cell>
          <cell r="G83">
            <v>30</v>
          </cell>
          <cell r="H83">
            <v>9.66183574879227</v>
          </cell>
          <cell r="I83">
            <v>435.41985403254</v>
          </cell>
          <cell r="J83">
            <v>79.968</v>
          </cell>
          <cell r="K83">
            <v>226.055</v>
          </cell>
          <cell r="L83">
            <v>146.087</v>
          </cell>
          <cell r="M83">
            <v>425.758018283748</v>
          </cell>
          <cell r="N83">
            <v>0</v>
          </cell>
          <cell r="O83">
            <v>385.19</v>
          </cell>
          <cell r="P83">
            <v>0</v>
          </cell>
          <cell r="Q83">
            <v>385.19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  <cell r="V83">
            <v>385.19</v>
          </cell>
          <cell r="W83">
            <v>-40.5680182837479</v>
          </cell>
          <cell r="X83">
            <v>35.2008727471374</v>
          </cell>
          <cell r="Y83">
            <v>666</v>
          </cell>
          <cell r="Z83">
            <v>1157</v>
          </cell>
          <cell r="AA83">
            <v>0</v>
          </cell>
          <cell r="AB83">
            <v>1344.43425522174</v>
          </cell>
          <cell r="AC83">
            <v>1468.51468932337</v>
          </cell>
          <cell r="AD83">
            <v>1445.38847374347</v>
          </cell>
          <cell r="AE83">
            <v>1016</v>
          </cell>
          <cell r="AF83">
            <v>124.080434101631</v>
          </cell>
        </row>
        <row r="84">
          <cell r="A84">
            <v>36874</v>
          </cell>
          <cell r="B84">
            <v>-5.32576958319191</v>
          </cell>
          <cell r="C84">
            <v>-51.7363793535621</v>
          </cell>
          <cell r="D84">
            <v>-57.062148936754</v>
          </cell>
          <cell r="E84">
            <v>4062</v>
          </cell>
          <cell r="F84">
            <v>4089</v>
          </cell>
          <cell r="G84">
            <v>27</v>
          </cell>
          <cell r="H84">
            <v>4.81695568400771</v>
          </cell>
          <cell r="I84">
            <v>266.864553993266</v>
          </cell>
          <cell r="J84">
            <v>82.528</v>
          </cell>
          <cell r="K84">
            <v>133.223</v>
          </cell>
          <cell r="L84">
            <v>50.695</v>
          </cell>
          <cell r="M84">
            <v>262.047598309258</v>
          </cell>
          <cell r="N84">
            <v>0</v>
          </cell>
          <cell r="O84">
            <v>258.9</v>
          </cell>
          <cell r="P84">
            <v>0</v>
          </cell>
          <cell r="Q84">
            <v>258.9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258.9</v>
          </cell>
          <cell r="W84">
            <v>-3.147598309258</v>
          </cell>
          <cell r="X84">
            <v>87.209747246012</v>
          </cell>
          <cell r="Y84">
            <v>672</v>
          </cell>
          <cell r="Z84">
            <v>1232</v>
          </cell>
          <cell r="AA84">
            <v>0</v>
          </cell>
          <cell r="AB84">
            <v>1243.75318465687</v>
          </cell>
          <cell r="AC84">
            <v>1417.55348551541</v>
          </cell>
          <cell r="AD84">
            <v>1395.22980857816</v>
          </cell>
          <cell r="AE84">
            <v>1016</v>
          </cell>
          <cell r="AF84">
            <v>173.800300858536</v>
          </cell>
        </row>
        <row r="85">
          <cell r="A85">
            <v>36875</v>
          </cell>
          <cell r="B85">
            <v>4.80167490780673</v>
          </cell>
          <cell r="C85">
            <v>16.0271997380002</v>
          </cell>
          <cell r="D85">
            <v>20.8288746458069</v>
          </cell>
          <cell r="E85">
            <v>4089</v>
          </cell>
          <cell r="F85">
            <v>4215</v>
          </cell>
          <cell r="G85">
            <v>126</v>
          </cell>
          <cell r="H85">
            <v>0</v>
          </cell>
          <cell r="I85">
            <v>217.585777637414</v>
          </cell>
          <cell r="J85">
            <v>102.086</v>
          </cell>
          <cell r="K85">
            <v>186.388</v>
          </cell>
          <cell r="L85">
            <v>84.302</v>
          </cell>
          <cell r="M85">
            <v>217.585777637414</v>
          </cell>
          <cell r="N85">
            <v>0</v>
          </cell>
          <cell r="O85">
            <v>173</v>
          </cell>
          <cell r="P85">
            <v>0</v>
          </cell>
          <cell r="Q85">
            <v>173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173</v>
          </cell>
          <cell r="W85">
            <v>-44.585777637414</v>
          </cell>
          <cell r="X85">
            <v>149.756902991607</v>
          </cell>
          <cell r="Y85">
            <v>674</v>
          </cell>
          <cell r="Z85">
            <v>1251</v>
          </cell>
          <cell r="AA85">
            <v>0</v>
          </cell>
          <cell r="AB85">
            <v>1108.60428509315</v>
          </cell>
          <cell r="AC85">
            <v>1320.83120073703</v>
          </cell>
          <cell r="AD85">
            <v>1300.03070938684</v>
          </cell>
          <cell r="AE85">
            <v>1016</v>
          </cell>
          <cell r="AF85">
            <v>212.226915643873</v>
          </cell>
        </row>
        <row r="86">
          <cell r="A86">
            <v>36876</v>
          </cell>
          <cell r="B86">
            <v>14.8869280948347</v>
          </cell>
          <cell r="C86">
            <v>83.7484823340374</v>
          </cell>
          <cell r="D86">
            <v>98.6354104288722</v>
          </cell>
          <cell r="E86">
            <v>4215</v>
          </cell>
          <cell r="F86">
            <v>4245</v>
          </cell>
          <cell r="G86">
            <v>30</v>
          </cell>
          <cell r="H86">
            <v>31.1677852348993</v>
          </cell>
          <cell r="I86">
            <v>60.9400832687585</v>
          </cell>
          <cell r="J86">
            <v>78.776</v>
          </cell>
          <cell r="K86">
            <v>134.845</v>
          </cell>
          <cell r="L86">
            <v>56.069</v>
          </cell>
          <cell r="M86">
            <v>29.7722980338591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-29.7722980338591</v>
          </cell>
          <cell r="X86">
            <v>-38.863112395013</v>
          </cell>
          <cell r="Y86">
            <v>249</v>
          </cell>
          <cell r="Z86">
            <v>1523</v>
          </cell>
          <cell r="AA86">
            <v>0</v>
          </cell>
          <cell r="AB86">
            <v>1204.93348923362</v>
          </cell>
          <cell r="AC86">
            <v>1199.14832633842</v>
          </cell>
          <cell r="AD86">
            <v>1180.26410072679</v>
          </cell>
          <cell r="AE86">
            <v>1016</v>
          </cell>
          <cell r="AF86">
            <v>-5.78516289519939</v>
          </cell>
        </row>
        <row r="87">
          <cell r="A87">
            <v>36877</v>
          </cell>
          <cell r="B87">
            <v>5.15626918225576</v>
          </cell>
          <cell r="C87">
            <v>132.571301897172</v>
          </cell>
          <cell r="D87">
            <v>137.727571079427</v>
          </cell>
          <cell r="E87">
            <v>4245</v>
          </cell>
          <cell r="F87">
            <v>4253</v>
          </cell>
          <cell r="G87">
            <v>8</v>
          </cell>
          <cell r="H87">
            <v>35.4362416107383</v>
          </cell>
          <cell r="I87">
            <v>185.817609897687</v>
          </cell>
          <cell r="J87">
            <v>84.068</v>
          </cell>
          <cell r="K87">
            <v>141.304</v>
          </cell>
          <cell r="L87">
            <v>57.236</v>
          </cell>
          <cell r="M87">
            <v>150.381368286949</v>
          </cell>
          <cell r="N87">
            <v>0</v>
          </cell>
          <cell r="O87">
            <v>109</v>
          </cell>
          <cell r="P87">
            <v>0</v>
          </cell>
          <cell r="Q87">
            <v>109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109</v>
          </cell>
          <cell r="W87">
            <v>-41.3813682869489</v>
          </cell>
          <cell r="X87">
            <v>-88.3462027924784</v>
          </cell>
          <cell r="Y87">
            <v>373</v>
          </cell>
          <cell r="Z87">
            <v>1401</v>
          </cell>
          <cell r="AA87">
            <v>0</v>
          </cell>
          <cell r="AB87">
            <v>1405.08858325639</v>
          </cell>
          <cell r="AC87">
            <v>1333.80079844406</v>
          </cell>
          <cell r="AD87">
            <v>1315.38540280479</v>
          </cell>
          <cell r="AE87">
            <v>1014</v>
          </cell>
          <cell r="AF87">
            <v>-71.2877848123292</v>
          </cell>
        </row>
        <row r="88">
          <cell r="A88">
            <v>36878</v>
          </cell>
          <cell r="B88">
            <v>4.33098279370643</v>
          </cell>
          <cell r="C88">
            <v>47.1616770841653</v>
          </cell>
          <cell r="D88">
            <v>51.4926598778717</v>
          </cell>
          <cell r="E88">
            <v>4253</v>
          </cell>
          <cell r="F88">
            <v>4166</v>
          </cell>
          <cell r="G88">
            <v>-87</v>
          </cell>
          <cell r="H88">
            <v>33.7406340057637</v>
          </cell>
          <cell r="I88">
            <v>236.961355463191</v>
          </cell>
          <cell r="J88">
            <v>84.246</v>
          </cell>
          <cell r="K88">
            <v>141.962</v>
          </cell>
          <cell r="L88">
            <v>57.716</v>
          </cell>
          <cell r="M88">
            <v>203.220721457428</v>
          </cell>
          <cell r="N88">
            <v>0</v>
          </cell>
          <cell r="O88">
            <v>217.1</v>
          </cell>
          <cell r="P88">
            <v>0</v>
          </cell>
          <cell r="Q88">
            <v>217.1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217.1</v>
          </cell>
          <cell r="W88">
            <v>13.8792785425725</v>
          </cell>
          <cell r="X88">
            <v>-152.371938420444</v>
          </cell>
          <cell r="Y88">
            <v>408</v>
          </cell>
          <cell r="Z88">
            <v>1366</v>
          </cell>
          <cell r="AA88">
            <v>0</v>
          </cell>
          <cell r="AB88">
            <v>1478.30440232831</v>
          </cell>
          <cell r="AC88">
            <v>1357.37230013307</v>
          </cell>
          <cell r="AD88">
            <v>1339.95291227352</v>
          </cell>
          <cell r="AE88">
            <v>1013</v>
          </cell>
          <cell r="AF88">
            <v>-120.93210219524</v>
          </cell>
        </row>
        <row r="89">
          <cell r="A89">
            <v>36879</v>
          </cell>
          <cell r="B89">
            <v>-8.64633067585214</v>
          </cell>
          <cell r="C89">
            <v>-50.4165796719195</v>
          </cell>
          <cell r="D89">
            <v>-59.0629103477716</v>
          </cell>
          <cell r="E89">
            <v>4166</v>
          </cell>
          <cell r="F89">
            <v>4205</v>
          </cell>
          <cell r="G89">
            <v>39</v>
          </cell>
          <cell r="H89">
            <v>21.133525456292</v>
          </cell>
          <cell r="I89">
            <v>393.342963919609</v>
          </cell>
          <cell r="J89">
            <v>164.179</v>
          </cell>
          <cell r="K89">
            <v>167.855</v>
          </cell>
          <cell r="L89">
            <v>3.67599999999999</v>
          </cell>
          <cell r="M89">
            <v>372.209438463317</v>
          </cell>
          <cell r="N89">
            <v>0</v>
          </cell>
          <cell r="O89">
            <v>320.6</v>
          </cell>
          <cell r="P89">
            <v>0</v>
          </cell>
          <cell r="Q89">
            <v>320.6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320.6</v>
          </cell>
          <cell r="W89">
            <v>-51.6094384633171</v>
          </cell>
          <cell r="X89">
            <v>149.672348811089</v>
          </cell>
          <cell r="Y89">
            <v>707</v>
          </cell>
          <cell r="Z89">
            <v>1073</v>
          </cell>
          <cell r="AA89">
            <v>0</v>
          </cell>
          <cell r="AB89">
            <v>1400.23250170153</v>
          </cell>
          <cell r="AC89">
            <v>1587.06725355717</v>
          </cell>
          <cell r="AD89">
            <v>1565.15508240352</v>
          </cell>
          <cell r="AE89">
            <v>1014</v>
          </cell>
          <cell r="AF89">
            <v>186.834751855636</v>
          </cell>
        </row>
        <row r="90">
          <cell r="A90">
            <v>36880</v>
          </cell>
          <cell r="B90">
            <v>-28.1124462468167</v>
          </cell>
          <cell r="C90">
            <v>49.2068312756845</v>
          </cell>
          <cell r="D90">
            <v>21.0943850288678</v>
          </cell>
          <cell r="E90">
            <v>4205</v>
          </cell>
          <cell r="F90">
            <v>4169</v>
          </cell>
          <cell r="G90">
            <v>-36</v>
          </cell>
          <cell r="H90">
            <v>23.9923224568138</v>
          </cell>
          <cell r="I90">
            <v>313.357347566587</v>
          </cell>
          <cell r="J90">
            <v>162.375</v>
          </cell>
          <cell r="K90">
            <v>230.563</v>
          </cell>
          <cell r="L90">
            <v>68.188</v>
          </cell>
          <cell r="M90">
            <v>289.365025109773</v>
          </cell>
          <cell r="N90">
            <v>0</v>
          </cell>
          <cell r="O90">
            <v>254.7</v>
          </cell>
          <cell r="P90">
            <v>0</v>
          </cell>
          <cell r="Q90">
            <v>254.7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254.7</v>
          </cell>
          <cell r="W90">
            <v>-34.6650251097731</v>
          </cell>
          <cell r="X90">
            <v>-22.4293599190947</v>
          </cell>
          <cell r="Y90">
            <v>522</v>
          </cell>
          <cell r="Z90">
            <v>1255</v>
          </cell>
          <cell r="AA90">
            <v>0</v>
          </cell>
          <cell r="AB90">
            <v>1415.0715558161</v>
          </cell>
          <cell r="AC90">
            <v>1414.76302589825</v>
          </cell>
          <cell r="AD90">
            <v>1395.22980857816</v>
          </cell>
          <cell r="AE90">
            <v>1014</v>
          </cell>
          <cell r="AF90">
            <v>-0.308529917851956</v>
          </cell>
        </row>
        <row r="91">
          <cell r="A91">
            <v>36881</v>
          </cell>
          <cell r="B91">
            <v>-22.986264936301</v>
          </cell>
          <cell r="C91">
            <v>-219.687713621006</v>
          </cell>
          <cell r="D91">
            <v>-242.673978557308</v>
          </cell>
          <cell r="E91">
            <v>4169</v>
          </cell>
          <cell r="F91">
            <v>4127</v>
          </cell>
          <cell r="G91">
            <v>-42</v>
          </cell>
          <cell r="H91">
            <v>12.8817307692308</v>
          </cell>
          <cell r="I91">
            <v>290.917808219178</v>
          </cell>
          <cell r="J91">
            <v>189.45</v>
          </cell>
          <cell r="K91">
            <v>186.076</v>
          </cell>
          <cell r="L91">
            <v>-3.374</v>
          </cell>
          <cell r="M91">
            <v>278.036077449947</v>
          </cell>
          <cell r="N91">
            <v>0</v>
          </cell>
          <cell r="O91">
            <v>347.2</v>
          </cell>
          <cell r="P91">
            <v>0</v>
          </cell>
          <cell r="Q91">
            <v>347.2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347.2</v>
          </cell>
          <cell r="W91">
            <v>69.1639225500527</v>
          </cell>
          <cell r="X91">
            <v>131.510056007255</v>
          </cell>
          <cell r="Y91">
            <v>635</v>
          </cell>
          <cell r="Z91">
            <v>1143</v>
          </cell>
          <cell r="AA91">
            <v>0</v>
          </cell>
          <cell r="AB91">
            <v>1333.67741453499</v>
          </cell>
          <cell r="AC91">
            <v>1450.05425325008</v>
          </cell>
          <cell r="AD91">
            <v>1430.03378032552</v>
          </cell>
          <cell r="AE91">
            <v>1014</v>
          </cell>
          <cell r="AF91">
            <v>116.376838715088</v>
          </cell>
        </row>
        <row r="92">
          <cell r="A92">
            <v>36882</v>
          </cell>
          <cell r="B92">
            <v>-20.9678637123034</v>
          </cell>
          <cell r="C92">
            <v>-171.94996222496</v>
          </cell>
          <cell r="D92">
            <v>-192.917825937264</v>
          </cell>
          <cell r="E92">
            <v>4127</v>
          </cell>
          <cell r="F92">
            <v>4032</v>
          </cell>
          <cell r="G92">
            <v>-95</v>
          </cell>
          <cell r="H92">
            <v>48.647792706334</v>
          </cell>
          <cell r="I92">
            <v>216.455172387889</v>
          </cell>
          <cell r="J92">
            <v>84.765</v>
          </cell>
          <cell r="K92">
            <v>190.418</v>
          </cell>
          <cell r="L92">
            <v>105.653</v>
          </cell>
          <cell r="M92">
            <v>167.807379681555</v>
          </cell>
          <cell r="N92">
            <v>0</v>
          </cell>
          <cell r="O92">
            <v>206.33</v>
          </cell>
          <cell r="P92">
            <v>0</v>
          </cell>
          <cell r="Q92">
            <v>206.33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206.33</v>
          </cell>
          <cell r="W92">
            <v>38.5226203184453</v>
          </cell>
          <cell r="X92">
            <v>59.3952056188185</v>
          </cell>
          <cell r="Y92">
            <v>487</v>
          </cell>
          <cell r="Z92">
            <v>1290</v>
          </cell>
          <cell r="AA92">
            <v>0</v>
          </cell>
          <cell r="AB92">
            <v>1227.27830092546</v>
          </cell>
          <cell r="AC92">
            <v>1297.47159381718</v>
          </cell>
          <cell r="AD92">
            <v>1279.55778482956</v>
          </cell>
          <cell r="AE92">
            <v>1014</v>
          </cell>
          <cell r="AF92">
            <v>70.1932928917179</v>
          </cell>
        </row>
        <row r="93">
          <cell r="A93">
            <v>36883</v>
          </cell>
          <cell r="B93">
            <v>3.69776708765266</v>
          </cell>
          <cell r="C93">
            <v>-12.7420211079536</v>
          </cell>
          <cell r="D93">
            <v>-9.04425402030098</v>
          </cell>
          <cell r="E93">
            <v>4032</v>
          </cell>
          <cell r="F93">
            <v>4066</v>
          </cell>
          <cell r="G93">
            <v>34</v>
          </cell>
          <cell r="H93">
            <v>92.3352713178295</v>
          </cell>
          <cell r="I93">
            <v>286.92238770309</v>
          </cell>
          <cell r="J93">
            <v>73.194</v>
          </cell>
          <cell r="K93">
            <v>116.055</v>
          </cell>
          <cell r="L93">
            <v>42.861</v>
          </cell>
          <cell r="M93">
            <v>194.587116385261</v>
          </cell>
          <cell r="N93">
            <v>0</v>
          </cell>
          <cell r="O93">
            <v>184.44</v>
          </cell>
          <cell r="P93">
            <v>0</v>
          </cell>
          <cell r="Q93">
            <v>184.44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184.44</v>
          </cell>
          <cell r="W93">
            <v>-10.1471163852607</v>
          </cell>
          <cell r="X93">
            <v>53.1913704055617</v>
          </cell>
          <cell r="Y93">
            <v>525</v>
          </cell>
          <cell r="Z93">
            <v>1210</v>
          </cell>
          <cell r="AA93">
            <v>0</v>
          </cell>
          <cell r="AB93">
            <v>1323.12614385227</v>
          </cell>
          <cell r="AC93">
            <v>1424.10482137373</v>
          </cell>
          <cell r="AD93">
            <v>1404.44262462893</v>
          </cell>
          <cell r="AE93">
            <v>1014</v>
          </cell>
          <cell r="AF93">
            <v>100.978677521468</v>
          </cell>
        </row>
        <row r="94">
          <cell r="A94">
            <v>36884</v>
          </cell>
          <cell r="B94">
            <v>3.22762598106647</v>
          </cell>
          <cell r="C94">
            <v>90.3342530668158</v>
          </cell>
          <cell r="D94">
            <v>93.5618790478823</v>
          </cell>
          <cell r="E94">
            <v>4066</v>
          </cell>
          <cell r="F94">
            <v>4094</v>
          </cell>
          <cell r="G94">
            <v>28</v>
          </cell>
          <cell r="H94">
            <v>103.828488372093</v>
          </cell>
          <cell r="I94">
            <v>106.319503860799</v>
          </cell>
          <cell r="J94">
            <v>72.766</v>
          </cell>
          <cell r="K94">
            <v>116.055</v>
          </cell>
          <cell r="L94">
            <v>43.289</v>
          </cell>
          <cell r="M94">
            <v>2.49101548870584</v>
          </cell>
          <cell r="N94">
            <v>0</v>
          </cell>
          <cell r="O94">
            <v>38.01</v>
          </cell>
          <cell r="P94">
            <v>0</v>
          </cell>
          <cell r="Q94">
            <v>38.01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38.01</v>
          </cell>
          <cell r="W94">
            <v>35.5189845112942</v>
          </cell>
          <cell r="X94">
            <v>-101.080863559176</v>
          </cell>
          <cell r="Y94">
            <v>353</v>
          </cell>
          <cell r="Z94">
            <v>1376</v>
          </cell>
          <cell r="AA94">
            <v>0</v>
          </cell>
          <cell r="AB94">
            <v>1289.601026683</v>
          </cell>
          <cell r="AC94">
            <v>1243.68410277408</v>
          </cell>
          <cell r="AD94">
            <v>1225.30453475279</v>
          </cell>
          <cell r="AE94">
            <v>1015</v>
          </cell>
          <cell r="AF94">
            <v>-45.9169239089229</v>
          </cell>
        </row>
        <row r="95">
          <cell r="A95">
            <v>36885</v>
          </cell>
          <cell r="B95">
            <v>-5.26304400789331</v>
          </cell>
          <cell r="C95">
            <v>68.6596762137827</v>
          </cell>
          <cell r="D95">
            <v>63.3966322058894</v>
          </cell>
          <cell r="E95">
            <v>4094</v>
          </cell>
          <cell r="F95">
            <v>4205</v>
          </cell>
          <cell r="G95">
            <v>111</v>
          </cell>
          <cell r="H95">
            <v>101.533914728682</v>
          </cell>
          <cell r="I95">
            <v>292.229484291327</v>
          </cell>
          <cell r="J95">
            <v>72.766</v>
          </cell>
          <cell r="K95">
            <v>116.055</v>
          </cell>
          <cell r="L95">
            <v>43.289</v>
          </cell>
          <cell r="M95">
            <v>190.695569562645</v>
          </cell>
          <cell r="N95">
            <v>0</v>
          </cell>
          <cell r="O95">
            <v>232.88</v>
          </cell>
          <cell r="P95">
            <v>0</v>
          </cell>
          <cell r="Q95">
            <v>232.88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232.88</v>
          </cell>
          <cell r="W95">
            <v>42.1844304373549</v>
          </cell>
          <cell r="X95">
            <v>5.41893735675568</v>
          </cell>
          <cell r="Y95">
            <v>567</v>
          </cell>
          <cell r="Z95">
            <v>1164</v>
          </cell>
          <cell r="AA95">
            <v>0</v>
          </cell>
          <cell r="AB95">
            <v>1389.66627207244</v>
          </cell>
          <cell r="AC95">
            <v>1439.67448049954</v>
          </cell>
          <cell r="AD95">
            <v>1419.79731804688</v>
          </cell>
          <cell r="AE95">
            <v>1014</v>
          </cell>
          <cell r="AF95">
            <v>50.0082084270955</v>
          </cell>
        </row>
        <row r="96">
          <cell r="A96">
            <v>36886</v>
          </cell>
          <cell r="B96">
            <v>-0.604115148634492</v>
          </cell>
          <cell r="C96">
            <v>-2.15309245958508</v>
          </cell>
          <cell r="D96">
            <v>-2.75720760821957</v>
          </cell>
          <cell r="E96">
            <v>4205</v>
          </cell>
          <cell r="F96">
            <v>4232</v>
          </cell>
          <cell r="G96">
            <v>27</v>
          </cell>
          <cell r="H96">
            <v>87.2938894277401</v>
          </cell>
          <cell r="I96">
            <v>406.748105215805</v>
          </cell>
          <cell r="J96">
            <v>75.796</v>
          </cell>
          <cell r="K96">
            <v>116.228</v>
          </cell>
          <cell r="L96">
            <v>40.432</v>
          </cell>
          <cell r="M96">
            <v>319.454215788065</v>
          </cell>
          <cell r="N96">
            <v>0</v>
          </cell>
          <cell r="O96">
            <v>279.4</v>
          </cell>
          <cell r="P96">
            <v>0</v>
          </cell>
          <cell r="Q96">
            <v>279.4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279.4</v>
          </cell>
          <cell r="W96">
            <v>-40.0542157880651</v>
          </cell>
          <cell r="X96">
            <v>69.8114233962847</v>
          </cell>
          <cell r="Y96">
            <v>672</v>
          </cell>
          <cell r="Z96">
            <v>1059</v>
          </cell>
          <cell r="AA96">
            <v>0</v>
          </cell>
          <cell r="AB96">
            <v>1434.51673976142</v>
          </cell>
          <cell r="AC96">
            <v>1554.83672842666</v>
          </cell>
          <cell r="AD96">
            <v>1530.35111065616</v>
          </cell>
          <cell r="AE96">
            <v>1016</v>
          </cell>
          <cell r="AF96">
            <v>120.319988665239</v>
          </cell>
        </row>
        <row r="97">
          <cell r="A97">
            <v>36887</v>
          </cell>
          <cell r="B97">
            <v>-1.99877130101572</v>
          </cell>
          <cell r="C97">
            <v>-97.0640260063614</v>
          </cell>
          <cell r="D97">
            <v>-99.0627973073772</v>
          </cell>
          <cell r="E97">
            <v>4232</v>
          </cell>
          <cell r="F97">
            <v>4124</v>
          </cell>
          <cell r="G97">
            <v>-108</v>
          </cell>
          <cell r="H97">
            <v>87.1248789932236</v>
          </cell>
          <cell r="I97">
            <v>345.593501533542</v>
          </cell>
          <cell r="J97">
            <v>73.191</v>
          </cell>
          <cell r="K97">
            <v>116.062</v>
          </cell>
          <cell r="L97">
            <v>42.871</v>
          </cell>
          <cell r="M97">
            <v>258.468622540318</v>
          </cell>
          <cell r="N97">
            <v>0</v>
          </cell>
          <cell r="O97">
            <v>335</v>
          </cell>
          <cell r="P97">
            <v>0</v>
          </cell>
          <cell r="Q97">
            <v>335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335</v>
          </cell>
          <cell r="W97">
            <v>76.5313774596818</v>
          </cell>
          <cell r="X97">
            <v>-85.4685801523046</v>
          </cell>
          <cell r="Y97">
            <v>526</v>
          </cell>
          <cell r="Z97">
            <v>1278</v>
          </cell>
          <cell r="AA97">
            <v>0</v>
          </cell>
          <cell r="AB97">
            <v>1546.51546502309</v>
          </cell>
          <cell r="AC97">
            <v>1488.27515610605</v>
          </cell>
          <cell r="AD97">
            <v>1464.83775207288</v>
          </cell>
          <cell r="AE97">
            <v>1016</v>
          </cell>
          <cell r="AF97">
            <v>-58.2403089170412</v>
          </cell>
        </row>
        <row r="98">
          <cell r="A98">
            <v>36888</v>
          </cell>
          <cell r="B98">
            <v>-1.2381566108993</v>
          </cell>
          <cell r="C98">
            <v>-175.475946798424</v>
          </cell>
          <cell r="D98">
            <v>-176.714103409323</v>
          </cell>
          <cell r="E98">
            <v>4124</v>
          </cell>
          <cell r="F98">
            <v>4030</v>
          </cell>
          <cell r="G98">
            <v>-94</v>
          </cell>
          <cell r="H98">
            <v>143.566860465116</v>
          </cell>
          <cell r="I98">
            <v>343.888332650677</v>
          </cell>
          <cell r="J98">
            <v>98.114</v>
          </cell>
          <cell r="K98">
            <v>125.835</v>
          </cell>
          <cell r="L98">
            <v>27.721</v>
          </cell>
          <cell r="M98">
            <v>200.321472185561</v>
          </cell>
          <cell r="N98">
            <v>0</v>
          </cell>
          <cell r="O98">
            <v>269</v>
          </cell>
          <cell r="P98">
            <v>0</v>
          </cell>
          <cell r="Q98">
            <v>269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269</v>
          </cell>
          <cell r="W98">
            <v>68.6785278144389</v>
          </cell>
          <cell r="X98">
            <v>14.0355755948844</v>
          </cell>
          <cell r="Y98">
            <v>578</v>
          </cell>
          <cell r="Z98">
            <v>1227</v>
          </cell>
          <cell r="AA98">
            <v>0</v>
          </cell>
          <cell r="AB98">
            <v>1470.17107533903</v>
          </cell>
          <cell r="AC98">
            <v>1500.91513972771</v>
          </cell>
          <cell r="AD98">
            <v>1480.19244549084</v>
          </cell>
          <cell r="AE98">
            <v>1014</v>
          </cell>
          <cell r="AF98">
            <v>30.7440643886798</v>
          </cell>
        </row>
        <row r="99">
          <cell r="A99">
            <v>36889</v>
          </cell>
          <cell r="B99">
            <v>9.39480881465238</v>
          </cell>
          <cell r="C99">
            <v>12.8975575143408</v>
          </cell>
          <cell r="D99">
            <v>22.2923663289932</v>
          </cell>
          <cell r="E99">
            <v>4030</v>
          </cell>
          <cell r="F99">
            <v>3982</v>
          </cell>
          <cell r="G99">
            <v>-48</v>
          </cell>
          <cell r="H99">
            <v>63.6083172147002</v>
          </cell>
          <cell r="I99">
            <v>335.133833231764</v>
          </cell>
          <cell r="J99">
            <v>80.104</v>
          </cell>
          <cell r="K99">
            <v>142.204</v>
          </cell>
          <cell r="L99">
            <v>62.1</v>
          </cell>
          <cell r="M99">
            <v>271.525516017064</v>
          </cell>
          <cell r="N99">
            <v>0</v>
          </cell>
          <cell r="O99">
            <v>221.29</v>
          </cell>
          <cell r="P99">
            <v>0</v>
          </cell>
          <cell r="Q99">
            <v>221.29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221.29</v>
          </cell>
          <cell r="W99">
            <v>-50.2355160170637</v>
          </cell>
          <cell r="X99">
            <v>-20.0568503119295</v>
          </cell>
          <cell r="Y99">
            <v>468</v>
          </cell>
          <cell r="Z99">
            <v>1337</v>
          </cell>
          <cell r="AA99">
            <v>0</v>
          </cell>
          <cell r="AB99">
            <v>1486.32898729691</v>
          </cell>
          <cell r="AC99">
            <v>1458.11444364828</v>
          </cell>
          <cell r="AD99">
            <v>1435.15201146484</v>
          </cell>
          <cell r="AE99">
            <v>1016</v>
          </cell>
          <cell r="AF99">
            <v>-28.2145436486364</v>
          </cell>
        </row>
        <row r="100">
          <cell r="A100">
            <v>36890</v>
          </cell>
          <cell r="B100">
            <v>9.09570823429203</v>
          </cell>
          <cell r="C100">
            <v>176.779579544314</v>
          </cell>
          <cell r="D100">
            <v>185.875287778606</v>
          </cell>
          <cell r="E100">
            <v>3982</v>
          </cell>
          <cell r="F100">
            <v>4131</v>
          </cell>
          <cell r="G100">
            <v>149</v>
          </cell>
          <cell r="H100">
            <v>78.5732298739088</v>
          </cell>
          <cell r="I100">
            <v>309.138410829833</v>
          </cell>
          <cell r="J100">
            <v>85.808</v>
          </cell>
          <cell r="K100">
            <v>118.493</v>
          </cell>
          <cell r="L100">
            <v>32.685</v>
          </cell>
          <cell r="M100">
            <v>230.565180955924</v>
          </cell>
          <cell r="N100">
            <v>0</v>
          </cell>
          <cell r="O100">
            <v>175.15</v>
          </cell>
          <cell r="P100">
            <v>0</v>
          </cell>
          <cell r="Q100">
            <v>175.15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175.15</v>
          </cell>
          <cell r="W100">
            <v>-55.4151809559241</v>
          </cell>
          <cell r="X100">
            <v>18.5398931773185</v>
          </cell>
          <cell r="Y100">
            <v>468</v>
          </cell>
          <cell r="Z100">
            <v>1337</v>
          </cell>
          <cell r="AA100">
            <v>0</v>
          </cell>
          <cell r="AB100">
            <v>1420.73678381618</v>
          </cell>
          <cell r="AC100">
            <v>1457.2044221517</v>
          </cell>
          <cell r="AD100">
            <v>1430.03378032552</v>
          </cell>
          <cell r="AE100">
            <v>1019</v>
          </cell>
          <cell r="AF100">
            <v>36.4676383355245</v>
          </cell>
        </row>
        <row r="101">
          <cell r="A101">
            <v>36891</v>
          </cell>
          <cell r="B101">
            <v>-1.13968413742964</v>
          </cell>
          <cell r="C101">
            <v>166.470569789179</v>
          </cell>
          <cell r="D101">
            <v>165.33088565175</v>
          </cell>
          <cell r="E101">
            <v>4131</v>
          </cell>
          <cell r="F101">
            <v>4169</v>
          </cell>
          <cell r="G101">
            <v>38</v>
          </cell>
          <cell r="H101">
            <v>76.4544573643411</v>
          </cell>
          <cell r="I101">
            <v>251.993091900666</v>
          </cell>
          <cell r="J101">
            <v>82.963</v>
          </cell>
          <cell r="K101">
            <v>117.991</v>
          </cell>
          <cell r="L101">
            <v>35.028</v>
          </cell>
          <cell r="M101">
            <v>175.538634536325</v>
          </cell>
          <cell r="N101">
            <v>0</v>
          </cell>
          <cell r="O101">
            <v>125.79</v>
          </cell>
          <cell r="P101">
            <v>0</v>
          </cell>
          <cell r="Q101">
            <v>125.79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125.79</v>
          </cell>
          <cell r="W101">
            <v>-49.7486345363249</v>
          </cell>
          <cell r="X101">
            <v>-77.5822511154248</v>
          </cell>
          <cell r="Y101">
            <v>431</v>
          </cell>
          <cell r="Z101">
            <v>1409</v>
          </cell>
          <cell r="AA101">
            <v>0</v>
          </cell>
          <cell r="AB101">
            <v>1457.62680495257</v>
          </cell>
          <cell r="AC101">
            <v>1405.76824649401</v>
          </cell>
          <cell r="AD101">
            <v>1384.99334629952</v>
          </cell>
          <cell r="AE101">
            <v>1015</v>
          </cell>
          <cell r="AF101">
            <v>-51.858558458561</v>
          </cell>
        </row>
        <row r="102">
          <cell r="A102">
            <v>36892</v>
          </cell>
          <cell r="B102">
            <v>2.11932682841302</v>
          </cell>
          <cell r="C102">
            <v>12.034120364753</v>
          </cell>
          <cell r="D102">
            <v>14.153447193166</v>
          </cell>
          <cell r="E102">
            <v>4260.718</v>
          </cell>
          <cell r="F102">
            <v>4287.29</v>
          </cell>
          <cell r="G102">
            <v>26.5720000000001</v>
          </cell>
          <cell r="H102">
            <v>68.3933187350276</v>
          </cell>
          <cell r="I102">
            <v>410.162</v>
          </cell>
          <cell r="J102">
            <v>0</v>
          </cell>
          <cell r="K102">
            <v>0</v>
          </cell>
          <cell r="L102">
            <v>0</v>
          </cell>
          <cell r="M102">
            <v>341.768681264972</v>
          </cell>
          <cell r="N102">
            <v>0</v>
          </cell>
          <cell r="O102">
            <v>407.267</v>
          </cell>
          <cell r="P102">
            <v>0</v>
          </cell>
          <cell r="Q102">
            <v>407.267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407.267</v>
          </cell>
          <cell r="W102">
            <v>65.4983187350276</v>
          </cell>
          <cell r="X102">
            <v>-53.0797659281935</v>
          </cell>
          <cell r="Y102">
            <v>687</v>
          </cell>
          <cell r="Z102">
            <v>1118</v>
          </cell>
          <cell r="AA102">
            <v>0</v>
          </cell>
          <cell r="AB102">
            <v>1503.26992758659</v>
          </cell>
          <cell r="AC102">
            <v>1441.85867317159</v>
          </cell>
          <cell r="AD102">
            <v>1409.56085576825</v>
          </cell>
          <cell r="AE102">
            <v>1022.91338984846</v>
          </cell>
          <cell r="AF102">
            <v>-61.4112544150028</v>
          </cell>
        </row>
        <row r="103">
          <cell r="A103">
            <v>36893</v>
          </cell>
          <cell r="B103">
            <v>-2.46334933295793</v>
          </cell>
          <cell r="C103">
            <v>-94.724027625573</v>
          </cell>
          <cell r="D103">
            <v>-97.1873769585309</v>
          </cell>
          <cell r="E103">
            <v>4287.29</v>
          </cell>
          <cell r="F103">
            <v>4181.002</v>
          </cell>
          <cell r="G103">
            <v>-106.288</v>
          </cell>
          <cell r="H103">
            <v>67.9139309098652</v>
          </cell>
          <cell r="I103">
            <v>484.892</v>
          </cell>
          <cell r="J103">
            <v>0</v>
          </cell>
          <cell r="K103">
            <v>0</v>
          </cell>
          <cell r="L103">
            <v>0</v>
          </cell>
          <cell r="M103">
            <v>416.978069090135</v>
          </cell>
          <cell r="N103">
            <v>179.872</v>
          </cell>
          <cell r="O103">
            <v>270.83</v>
          </cell>
          <cell r="P103">
            <v>23.506</v>
          </cell>
          <cell r="Q103">
            <v>474.208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474.208</v>
          </cell>
          <cell r="W103">
            <v>57.2299309098651</v>
          </cell>
          <cell r="X103">
            <v>-66.3305539513338</v>
          </cell>
          <cell r="Y103">
            <v>600</v>
          </cell>
          <cell r="Z103">
            <v>1048</v>
          </cell>
          <cell r="AA103">
            <v>0</v>
          </cell>
          <cell r="AB103">
            <v>1547.04073691831</v>
          </cell>
          <cell r="AC103">
            <v>1523.53134933296</v>
          </cell>
          <cell r="AD103">
            <v>1494.52349268093</v>
          </cell>
          <cell r="AE103">
            <v>1019.4094350434</v>
          </cell>
          <cell r="AF103">
            <v>-23.5093875853527</v>
          </cell>
        </row>
        <row r="104">
          <cell r="A104">
            <v>36894</v>
          </cell>
          <cell r="B104">
            <v>-7.81317182721637</v>
          </cell>
          <cell r="C104">
            <v>14.3736215594805</v>
          </cell>
          <cell r="D104">
            <v>6.56044973226413</v>
          </cell>
          <cell r="E104">
            <v>4181.002</v>
          </cell>
          <cell r="F104">
            <v>4150.342</v>
          </cell>
          <cell r="G104">
            <v>-30.6600000000008</v>
          </cell>
          <cell r="H104">
            <v>13.5578976452563</v>
          </cell>
          <cell r="I104">
            <v>591.565716520039</v>
          </cell>
          <cell r="J104">
            <v>0</v>
          </cell>
          <cell r="K104">
            <v>0</v>
          </cell>
          <cell r="L104">
            <v>0</v>
          </cell>
          <cell r="M104">
            <v>578.007818874783</v>
          </cell>
          <cell r="N104">
            <v>182.16128</v>
          </cell>
          <cell r="O104">
            <v>347.2756</v>
          </cell>
          <cell r="P104">
            <v>33.00038</v>
          </cell>
          <cell r="Q104">
            <v>562.43726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562.43726</v>
          </cell>
          <cell r="W104">
            <v>-15.5705588747828</v>
          </cell>
          <cell r="X104">
            <v>-21.6498908574821</v>
          </cell>
          <cell r="Y104">
            <v>619</v>
          </cell>
          <cell r="Z104">
            <v>930</v>
          </cell>
          <cell r="AA104">
            <v>0</v>
          </cell>
          <cell r="AB104">
            <v>1517.48241486129</v>
          </cell>
          <cell r="AC104">
            <v>1548.55517182722</v>
          </cell>
          <cell r="AD104">
            <v>1520.11464837752</v>
          </cell>
          <cell r="AE104">
            <v>1018.70945950034</v>
          </cell>
          <cell r="AF104">
            <v>31.0727569659246</v>
          </cell>
        </row>
        <row r="105">
          <cell r="A105">
            <v>36895</v>
          </cell>
          <cell r="B105">
            <v>-10.8365426023263</v>
          </cell>
          <cell r="C105">
            <v>53.3131303460899</v>
          </cell>
          <cell r="D105">
            <v>42.4765877437636</v>
          </cell>
          <cell r="E105">
            <v>4150.342</v>
          </cell>
          <cell r="F105">
            <v>4202.464</v>
          </cell>
          <cell r="G105">
            <v>52.1220000000003</v>
          </cell>
          <cell r="H105">
            <v>0</v>
          </cell>
          <cell r="I105">
            <v>640.074798828125</v>
          </cell>
          <cell r="J105">
            <v>0</v>
          </cell>
          <cell r="K105">
            <v>0</v>
          </cell>
          <cell r="L105">
            <v>0</v>
          </cell>
          <cell r="M105">
            <v>640.074798828125</v>
          </cell>
          <cell r="N105">
            <v>180.2808</v>
          </cell>
          <cell r="O105">
            <v>375.1762</v>
          </cell>
          <cell r="P105">
            <v>32.0908</v>
          </cell>
          <cell r="Q105">
            <v>587.5478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587.5478</v>
          </cell>
          <cell r="W105">
            <v>-52.526998828125</v>
          </cell>
          <cell r="X105">
            <v>62.1724110843617</v>
          </cell>
          <cell r="Y105">
            <v>537</v>
          </cell>
          <cell r="Z105">
            <v>895</v>
          </cell>
          <cell r="AA105">
            <v>0</v>
          </cell>
          <cell r="AB105">
            <v>1502.96356411406</v>
          </cell>
          <cell r="AC105">
            <v>1567.10854260233</v>
          </cell>
          <cell r="AD105">
            <v>1537.5166342512</v>
          </cell>
          <cell r="AE105">
            <v>1019.24656143023</v>
          </cell>
          <cell r="AF105">
            <v>64.1449784882677</v>
          </cell>
        </row>
        <row r="106">
          <cell r="A106">
            <v>36896</v>
          </cell>
          <cell r="B106">
            <v>-28.564311382602</v>
          </cell>
          <cell r="C106">
            <v>-4.17705634032109</v>
          </cell>
          <cell r="D106">
            <v>-32.7413677229231</v>
          </cell>
          <cell r="E106">
            <v>4202.464</v>
          </cell>
          <cell r="F106">
            <v>4172.826</v>
          </cell>
          <cell r="G106">
            <v>-29.6379999999999</v>
          </cell>
          <cell r="H106">
            <v>10.0412925222943</v>
          </cell>
          <cell r="I106">
            <v>536.115659512195</v>
          </cell>
          <cell r="J106">
            <v>0</v>
          </cell>
          <cell r="K106">
            <v>0</v>
          </cell>
          <cell r="L106">
            <v>0</v>
          </cell>
          <cell r="M106">
            <v>526.074366989901</v>
          </cell>
          <cell r="N106">
            <v>186.90336</v>
          </cell>
          <cell r="O106">
            <v>252.92456</v>
          </cell>
          <cell r="P106">
            <v>33.76688</v>
          </cell>
          <cell r="Q106">
            <v>473.5948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473.5948</v>
          </cell>
          <cell r="W106">
            <v>-52.4795669899009</v>
          </cell>
          <cell r="X106">
            <v>55.5829347128241</v>
          </cell>
          <cell r="Y106">
            <v>454</v>
          </cell>
          <cell r="Z106">
            <v>1067</v>
          </cell>
          <cell r="AA106">
            <v>0</v>
          </cell>
          <cell r="AB106">
            <v>1454.11352174173</v>
          </cell>
          <cell r="AC106">
            <v>1515.8453113826</v>
          </cell>
          <cell r="AD106">
            <v>1485.31067663016</v>
          </cell>
          <cell r="AE106">
            <v>1020.55774272203</v>
          </cell>
          <cell r="AF106">
            <v>61.7317896408749</v>
          </cell>
        </row>
        <row r="107">
          <cell r="A107">
            <v>36897</v>
          </cell>
          <cell r="B107">
            <v>-2.4831416965917</v>
          </cell>
          <cell r="C107">
            <v>128.923875765959</v>
          </cell>
          <cell r="D107">
            <v>126.440734069368</v>
          </cell>
          <cell r="E107">
            <v>4172.826</v>
          </cell>
          <cell r="F107">
            <v>4267.872</v>
          </cell>
          <cell r="G107">
            <v>95.0460000000003</v>
          </cell>
          <cell r="H107">
            <v>9.97528749775485</v>
          </cell>
          <cell r="I107">
            <v>391.684</v>
          </cell>
          <cell r="J107">
            <v>0</v>
          </cell>
          <cell r="K107">
            <v>0</v>
          </cell>
          <cell r="L107">
            <v>0</v>
          </cell>
          <cell r="M107">
            <v>381.708712502245</v>
          </cell>
          <cell r="N107">
            <v>183.48988</v>
          </cell>
          <cell r="O107">
            <v>108.72036</v>
          </cell>
          <cell r="P107">
            <v>32.9595</v>
          </cell>
          <cell r="Q107">
            <v>325.16974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325.16974</v>
          </cell>
          <cell r="W107">
            <v>-56.5389725022452</v>
          </cell>
          <cell r="X107">
            <v>25.1442384328779</v>
          </cell>
          <cell r="Y107">
            <v>444</v>
          </cell>
          <cell r="Z107">
            <v>1105</v>
          </cell>
          <cell r="AA107">
            <v>0</v>
          </cell>
          <cell r="AB107">
            <v>1419.03504192149</v>
          </cell>
          <cell r="AC107">
            <v>1417.18314169659</v>
          </cell>
          <cell r="AD107">
            <v>1390.11157743884</v>
          </cell>
          <cell r="AE107">
            <v>1019.47438227055</v>
          </cell>
          <cell r="AF107">
            <v>-1.85190022489724</v>
          </cell>
        </row>
        <row r="108">
          <cell r="A108">
            <v>36898</v>
          </cell>
          <cell r="B108">
            <v>-2.27407789165522</v>
          </cell>
          <cell r="C108">
            <v>135.440730361224</v>
          </cell>
          <cell r="D108">
            <v>133.166652469569</v>
          </cell>
          <cell r="E108">
            <v>4267.872</v>
          </cell>
          <cell r="F108">
            <v>4365.984</v>
          </cell>
          <cell r="G108">
            <v>98.1120000000001</v>
          </cell>
          <cell r="H108">
            <v>9.97745690874644</v>
          </cell>
          <cell r="I108">
            <v>347.465</v>
          </cell>
          <cell r="J108">
            <v>0</v>
          </cell>
          <cell r="K108">
            <v>0</v>
          </cell>
          <cell r="L108">
            <v>0</v>
          </cell>
          <cell r="M108">
            <v>337.487543091254</v>
          </cell>
          <cell r="N108">
            <v>186.0551</v>
          </cell>
          <cell r="O108">
            <v>173.5867</v>
          </cell>
          <cell r="P108">
            <v>31.7842</v>
          </cell>
          <cell r="Q108">
            <v>391.426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391.426</v>
          </cell>
          <cell r="W108">
            <v>53.9384569087464</v>
          </cell>
          <cell r="X108">
            <v>-88.993109378315</v>
          </cell>
          <cell r="Y108">
            <v>425</v>
          </cell>
          <cell r="Z108">
            <v>1174</v>
          </cell>
          <cell r="AA108">
            <v>0</v>
          </cell>
          <cell r="AB108">
            <v>1409.96251554554</v>
          </cell>
          <cell r="AC108">
            <v>1304.76007789166</v>
          </cell>
          <cell r="AD108">
            <v>1279.55778482956</v>
          </cell>
          <cell r="AE108">
            <v>1019.69609607389</v>
          </cell>
          <cell r="AF108">
            <v>-105.202437653884</v>
          </cell>
        </row>
        <row r="109">
          <cell r="A109">
            <v>36899</v>
          </cell>
          <cell r="B109">
            <v>-10.3498202559858</v>
          </cell>
          <cell r="C109">
            <v>91.632693570415</v>
          </cell>
          <cell r="D109">
            <v>81.2828733144292</v>
          </cell>
          <cell r="E109">
            <v>4365.984</v>
          </cell>
          <cell r="F109">
            <v>4521.328</v>
          </cell>
          <cell r="G109">
            <v>155.344</v>
          </cell>
          <cell r="H109">
            <v>9.98006820043089</v>
          </cell>
          <cell r="I109">
            <v>627.465</v>
          </cell>
          <cell r="J109">
            <v>0</v>
          </cell>
          <cell r="K109">
            <v>0</v>
          </cell>
          <cell r="L109">
            <v>0</v>
          </cell>
          <cell r="M109">
            <v>617.484931799569</v>
          </cell>
          <cell r="N109">
            <v>184.22572</v>
          </cell>
          <cell r="O109">
            <v>350.09632</v>
          </cell>
          <cell r="P109">
            <v>26.4187</v>
          </cell>
          <cell r="Q109">
            <v>560.74074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560.74074</v>
          </cell>
          <cell r="W109">
            <v>-56.7441917995692</v>
          </cell>
          <cell r="X109">
            <v>130.80531848514</v>
          </cell>
          <cell r="Y109">
            <v>531</v>
          </cell>
          <cell r="Z109">
            <v>1017</v>
          </cell>
          <cell r="AA109">
            <v>0</v>
          </cell>
          <cell r="AB109">
            <v>1448.09466163511</v>
          </cell>
          <cell r="AC109">
            <v>1591.17982025599</v>
          </cell>
          <cell r="AD109">
            <v>1560.0368512642</v>
          </cell>
          <cell r="AE109">
            <v>1019.96297008404</v>
          </cell>
          <cell r="AF109">
            <v>143.085158620878</v>
          </cell>
        </row>
        <row r="110">
          <cell r="A110">
            <v>36900</v>
          </cell>
          <cell r="B110">
            <v>-157.940664123191</v>
          </cell>
          <cell r="C110">
            <v>19.9654991938549</v>
          </cell>
          <cell r="D110">
            <v>-137.975164929337</v>
          </cell>
          <cell r="E110">
            <v>4521.328</v>
          </cell>
          <cell r="F110">
            <v>4253.564</v>
          </cell>
          <cell r="G110">
            <v>-267.764</v>
          </cell>
          <cell r="H110">
            <v>9.97784186947992</v>
          </cell>
          <cell r="I110">
            <v>265.319152791381</v>
          </cell>
          <cell r="J110">
            <v>0</v>
          </cell>
          <cell r="K110">
            <v>0</v>
          </cell>
          <cell r="L110">
            <v>0</v>
          </cell>
          <cell r="M110">
            <v>255.341310921901</v>
          </cell>
          <cell r="N110">
            <v>188.9678</v>
          </cell>
          <cell r="O110">
            <v>111.1936</v>
          </cell>
          <cell r="P110">
            <v>30.4556</v>
          </cell>
          <cell r="Q110">
            <v>330.617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330.617</v>
          </cell>
          <cell r="W110">
            <v>75.2756890780989</v>
          </cell>
          <cell r="X110">
            <v>-205.064524148762</v>
          </cell>
          <cell r="Y110">
            <v>312</v>
          </cell>
          <cell r="Z110">
            <v>1184</v>
          </cell>
          <cell r="AA110">
            <v>0</v>
          </cell>
          <cell r="AB110">
            <v>1669.46881011667</v>
          </cell>
          <cell r="AC110">
            <v>1472.47166412319</v>
          </cell>
          <cell r="AD110">
            <v>1445.38847374347</v>
          </cell>
          <cell r="AE110">
            <v>1018.7376548739</v>
          </cell>
          <cell r="AF110">
            <v>-196.997145993474</v>
          </cell>
        </row>
        <row r="111">
          <cell r="A111">
            <v>36901</v>
          </cell>
          <cell r="B111">
            <v>1.96286587978534</v>
          </cell>
          <cell r="C111">
            <v>-51.0654329986016</v>
          </cell>
          <cell r="D111">
            <v>-49.1025671188162</v>
          </cell>
          <cell r="E111">
            <v>4253.564</v>
          </cell>
          <cell r="F111">
            <v>4152.386</v>
          </cell>
          <cell r="G111">
            <v>-101.178</v>
          </cell>
          <cell r="H111">
            <v>9.96493059907293</v>
          </cell>
          <cell r="I111">
            <v>713.159009775171</v>
          </cell>
          <cell r="J111">
            <v>113.106</v>
          </cell>
          <cell r="K111">
            <v>79.97</v>
          </cell>
          <cell r="L111">
            <v>-33.136</v>
          </cell>
          <cell r="M111">
            <v>703.194079176098</v>
          </cell>
          <cell r="N111">
            <v>188.05822</v>
          </cell>
          <cell r="O111">
            <v>552.3399</v>
          </cell>
          <cell r="P111">
            <v>34.5436</v>
          </cell>
          <cell r="Q111">
            <v>774.94172</v>
          </cell>
          <cell r="R111">
            <v>0</v>
          </cell>
          <cell r="S111">
            <v>0</v>
          </cell>
          <cell r="T111">
            <v>0</v>
          </cell>
          <cell r="U111">
            <v>0</v>
          </cell>
          <cell r="V111">
            <v>774.94172</v>
          </cell>
          <cell r="W111">
            <v>71.7476408239018</v>
          </cell>
          <cell r="X111">
            <v>-123.823073705085</v>
          </cell>
          <cell r="Y111">
            <v>534</v>
          </cell>
          <cell r="Z111">
            <v>1015</v>
          </cell>
          <cell r="AA111">
            <v>0</v>
          </cell>
          <cell r="AB111">
            <v>1677.52127840362</v>
          </cell>
          <cell r="AC111">
            <v>1544.40613412021</v>
          </cell>
          <cell r="AD111">
            <v>1514.9964172382</v>
          </cell>
          <cell r="AE111">
            <v>1019.41240028516</v>
          </cell>
          <cell r="AF111">
            <v>-133.115144283405</v>
          </cell>
        </row>
        <row r="112">
          <cell r="A112">
            <v>36902</v>
          </cell>
          <cell r="B112">
            <v>-13.8854054907777</v>
          </cell>
          <cell r="C112">
            <v>74.0735339675164</v>
          </cell>
          <cell r="D112">
            <v>60.1881284767388</v>
          </cell>
          <cell r="E112">
            <v>4152.386</v>
          </cell>
          <cell r="F112">
            <v>4147.276</v>
          </cell>
          <cell r="G112">
            <v>-5.11000000000058</v>
          </cell>
          <cell r="H112">
            <v>0</v>
          </cell>
          <cell r="I112">
            <v>815.505447265625</v>
          </cell>
          <cell r="J112">
            <v>118.083</v>
          </cell>
          <cell r="K112">
            <v>82.839</v>
          </cell>
          <cell r="L112">
            <v>-35.244</v>
          </cell>
          <cell r="M112">
            <v>815.505447265625</v>
          </cell>
          <cell r="N112">
            <v>187.1282</v>
          </cell>
          <cell r="O112">
            <v>591.5336</v>
          </cell>
          <cell r="P112">
            <v>33.9304</v>
          </cell>
          <cell r="Q112">
            <v>812.5922</v>
          </cell>
          <cell r="R112">
            <v>0</v>
          </cell>
          <cell r="S112">
            <v>0</v>
          </cell>
          <cell r="T112">
            <v>0</v>
          </cell>
          <cell r="U112">
            <v>0</v>
          </cell>
          <cell r="V112">
            <v>812.5922</v>
          </cell>
          <cell r="W112">
            <v>-2.91324726562516</v>
          </cell>
          <cell r="X112">
            <v>-62.3848812111142</v>
          </cell>
          <cell r="Y112">
            <v>923</v>
          </cell>
          <cell r="Z112">
            <v>273</v>
          </cell>
          <cell r="AA112">
            <v>0</v>
          </cell>
          <cell r="AB112">
            <v>1730.70324903038</v>
          </cell>
          <cell r="AC112">
            <v>1677.79540549078</v>
          </cell>
          <cell r="AD112">
            <v>1644.99948817689</v>
          </cell>
          <cell r="AE112">
            <v>1019.93673405348</v>
          </cell>
          <cell r="AF112">
            <v>-52.9078435396009</v>
          </cell>
        </row>
        <row r="113">
          <cell r="A113">
            <v>36903</v>
          </cell>
          <cell r="B113">
            <v>10.7636823174551</v>
          </cell>
          <cell r="C113">
            <v>45.3677200437856</v>
          </cell>
          <cell r="D113">
            <v>56.1314023612407</v>
          </cell>
          <cell r="E113">
            <v>4147.276</v>
          </cell>
          <cell r="F113">
            <v>4405.842</v>
          </cell>
          <cell r="G113">
            <v>258.566</v>
          </cell>
          <cell r="H113">
            <v>36.7953537587072</v>
          </cell>
          <cell r="I113">
            <v>722.24698046875</v>
          </cell>
          <cell r="J113">
            <v>1.197</v>
          </cell>
          <cell r="K113">
            <v>111.971</v>
          </cell>
          <cell r="L113">
            <v>110.774</v>
          </cell>
          <cell r="M113">
            <v>685.451626710043</v>
          </cell>
          <cell r="N113">
            <v>184.3688</v>
          </cell>
          <cell r="O113">
            <v>412.0704</v>
          </cell>
          <cell r="P113">
            <v>33.3172</v>
          </cell>
          <cell r="Q113">
            <v>629.7564</v>
          </cell>
          <cell r="R113">
            <v>0</v>
          </cell>
          <cell r="S113">
            <v>0</v>
          </cell>
          <cell r="T113">
            <v>0</v>
          </cell>
          <cell r="U113">
            <v>0</v>
          </cell>
          <cell r="V113">
            <v>629.7564</v>
          </cell>
          <cell r="W113">
            <v>-55.695226710043</v>
          </cell>
          <cell r="X113">
            <v>258.129824348802</v>
          </cell>
          <cell r="Y113">
            <v>895</v>
          </cell>
          <cell r="Z113">
            <v>574</v>
          </cell>
          <cell r="AA113">
            <v>0</v>
          </cell>
          <cell r="AB113">
            <v>1431.28183958001</v>
          </cell>
          <cell r="AC113">
            <v>1672.21031768254</v>
          </cell>
          <cell r="AD113">
            <v>1639.88125703757</v>
          </cell>
          <cell r="AE113">
            <v>1019.71426925348</v>
          </cell>
          <cell r="AF113">
            <v>240.928478102537</v>
          </cell>
        </row>
        <row r="114">
          <cell r="A114">
            <v>36904</v>
          </cell>
          <cell r="B114">
            <v>17.1805644498504</v>
          </cell>
          <cell r="C114">
            <v>197.354531190486</v>
          </cell>
          <cell r="D114">
            <v>214.535095640336</v>
          </cell>
          <cell r="E114">
            <v>4405.842</v>
          </cell>
          <cell r="F114">
            <v>4384.38</v>
          </cell>
          <cell r="G114">
            <v>-21.4619999999995</v>
          </cell>
          <cell r="H114">
            <v>11.9829272862156</v>
          </cell>
          <cell r="I114">
            <v>492.825166503428</v>
          </cell>
          <cell r="J114">
            <v>1.283</v>
          </cell>
          <cell r="K114">
            <v>143.722</v>
          </cell>
          <cell r="L114">
            <v>142.439</v>
          </cell>
          <cell r="M114">
            <v>480.842239217212</v>
          </cell>
          <cell r="N114">
            <v>119.54334</v>
          </cell>
          <cell r="O114">
            <v>24.6302</v>
          </cell>
          <cell r="P114">
            <v>32.5507</v>
          </cell>
          <cell r="Q114">
            <v>176.72424</v>
          </cell>
          <cell r="R114">
            <v>0</v>
          </cell>
          <cell r="S114">
            <v>0</v>
          </cell>
          <cell r="T114">
            <v>0</v>
          </cell>
          <cell r="U114">
            <v>0</v>
          </cell>
          <cell r="V114">
            <v>176.72424</v>
          </cell>
          <cell r="W114">
            <v>-304.117999217212</v>
          </cell>
          <cell r="X114">
            <v>68.1209035768766</v>
          </cell>
          <cell r="Y114">
            <v>641</v>
          </cell>
          <cell r="Z114">
            <v>233</v>
          </cell>
          <cell r="AA114">
            <v>0</v>
          </cell>
          <cell r="AB114">
            <v>1348.03084924782</v>
          </cell>
          <cell r="AC114">
            <v>1431.03143555015</v>
          </cell>
          <cell r="AD114">
            <v>1405.46627085679</v>
          </cell>
          <cell r="AE114">
            <v>1018.1898101886</v>
          </cell>
          <cell r="AF114">
            <v>83.0005863023337</v>
          </cell>
        </row>
        <row r="115">
          <cell r="A115">
            <v>36905</v>
          </cell>
          <cell r="B115">
            <v>8.45362715415695</v>
          </cell>
          <cell r="C115">
            <v>266.770560397962</v>
          </cell>
          <cell r="D115">
            <v>275.224187552119</v>
          </cell>
          <cell r="E115">
            <v>4384.38</v>
          </cell>
          <cell r="F115">
            <v>4301.598</v>
          </cell>
          <cell r="G115">
            <v>-82.7820000000002</v>
          </cell>
          <cell r="H115">
            <v>13.9542027753925</v>
          </cell>
          <cell r="I115">
            <v>562.810367286974</v>
          </cell>
          <cell r="J115">
            <v>11.331</v>
          </cell>
          <cell r="K115">
            <v>231.139</v>
          </cell>
          <cell r="L115">
            <v>219.808</v>
          </cell>
          <cell r="M115">
            <v>548.856164511581</v>
          </cell>
          <cell r="N115">
            <v>185.38058</v>
          </cell>
          <cell r="O115">
            <v>90.958</v>
          </cell>
          <cell r="P115">
            <v>33.215</v>
          </cell>
          <cell r="Q115">
            <v>309.55358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  <cell r="V115">
            <v>309.55358</v>
          </cell>
          <cell r="W115">
            <v>-239.302584511581</v>
          </cell>
          <cell r="X115">
            <v>-118.703603040538</v>
          </cell>
          <cell r="Y115">
            <v>711</v>
          </cell>
          <cell r="Z115">
            <v>233</v>
          </cell>
          <cell r="AA115">
            <v>0</v>
          </cell>
          <cell r="AB115">
            <v>1578.85081721405</v>
          </cell>
          <cell r="AC115">
            <v>1511.54137284584</v>
          </cell>
          <cell r="AD115">
            <v>1485.31067663016</v>
          </cell>
          <cell r="AE115">
            <v>1017.66007383398</v>
          </cell>
          <cell r="AF115">
            <v>-67.3094443682023</v>
          </cell>
        </row>
        <row r="116">
          <cell r="A116">
            <v>36906</v>
          </cell>
          <cell r="B116">
            <v>5.79786133547691</v>
          </cell>
          <cell r="C116">
            <v>106.185800971276</v>
          </cell>
          <cell r="D116">
            <v>111.983662306753</v>
          </cell>
          <cell r="E116">
            <v>4301.598</v>
          </cell>
          <cell r="F116">
            <v>4360.874</v>
          </cell>
          <cell r="G116">
            <v>59.2759999999998</v>
          </cell>
          <cell r="H116">
            <v>4.9865296073453</v>
          </cell>
          <cell r="I116">
            <v>741.258741429971</v>
          </cell>
          <cell r="J116">
            <v>16.734</v>
          </cell>
          <cell r="K116">
            <v>79.97</v>
          </cell>
          <cell r="L116">
            <v>63.236</v>
          </cell>
          <cell r="M116">
            <v>736.272211822625</v>
          </cell>
          <cell r="N116">
            <v>184.8798</v>
          </cell>
          <cell r="O116">
            <v>583.2554</v>
          </cell>
          <cell r="P116">
            <v>31.9886</v>
          </cell>
          <cell r="Q116">
            <v>800.1238</v>
          </cell>
          <cell r="R116">
            <v>0</v>
          </cell>
          <cell r="S116">
            <v>0</v>
          </cell>
          <cell r="T116">
            <v>0</v>
          </cell>
          <cell r="U116">
            <v>0</v>
          </cell>
          <cell r="V116">
            <v>800.1238</v>
          </cell>
          <cell r="W116">
            <v>63.8515881773748</v>
          </cell>
          <cell r="X116">
            <v>-116.559250484128</v>
          </cell>
          <cell r="Y116">
            <v>744</v>
          </cell>
          <cell r="Z116">
            <v>213</v>
          </cell>
          <cell r="AA116">
            <v>0</v>
          </cell>
          <cell r="AB116">
            <v>1848.40451227798</v>
          </cell>
          <cell r="AC116">
            <v>1705.24713866452</v>
          </cell>
          <cell r="AD116">
            <v>1674.68522878493</v>
          </cell>
          <cell r="AE116">
            <v>1018.24934581991</v>
          </cell>
          <cell r="AF116">
            <v>-143.157373613455</v>
          </cell>
        </row>
        <row r="117">
          <cell r="A117">
            <v>36907</v>
          </cell>
          <cell r="B117">
            <v>-20.712390721269</v>
          </cell>
          <cell r="C117">
            <v>37.9808572609535</v>
          </cell>
          <cell r="D117">
            <v>17.2684665396844</v>
          </cell>
          <cell r="E117">
            <v>4360.874</v>
          </cell>
          <cell r="F117">
            <v>4354.742</v>
          </cell>
          <cell r="G117">
            <v>-6.13199999999961</v>
          </cell>
          <cell r="H117">
            <v>6.97775603339174</v>
          </cell>
          <cell r="I117">
            <v>934.568</v>
          </cell>
          <cell r="J117">
            <v>1.197</v>
          </cell>
          <cell r="K117">
            <v>79.971</v>
          </cell>
          <cell r="L117">
            <v>78.774</v>
          </cell>
          <cell r="M117">
            <v>927.590243966608</v>
          </cell>
          <cell r="N117">
            <v>171.696</v>
          </cell>
          <cell r="O117">
            <v>642.6336</v>
          </cell>
          <cell r="P117">
            <v>32.704</v>
          </cell>
          <cell r="Q117">
            <v>847.0336</v>
          </cell>
          <cell r="R117">
            <v>0</v>
          </cell>
          <cell r="S117">
            <v>0</v>
          </cell>
          <cell r="T117">
            <v>0</v>
          </cell>
          <cell r="U117">
            <v>0</v>
          </cell>
          <cell r="V117">
            <v>847.0336</v>
          </cell>
          <cell r="W117">
            <v>-80.5566439666083</v>
          </cell>
          <cell r="X117">
            <v>57.1561774269242</v>
          </cell>
          <cell r="Y117">
            <v>913</v>
          </cell>
          <cell r="Z117">
            <v>218</v>
          </cell>
          <cell r="AA117">
            <v>0</v>
          </cell>
          <cell r="AB117">
            <v>1869.58329428544</v>
          </cell>
          <cell r="AC117">
            <v>1925.08639072127</v>
          </cell>
          <cell r="AD117">
            <v>1889.6509366363</v>
          </cell>
          <cell r="AE117">
            <v>1018.75238087519</v>
          </cell>
          <cell r="AF117">
            <v>55.5030964358341</v>
          </cell>
        </row>
        <row r="118">
          <cell r="A118">
            <v>36908</v>
          </cell>
          <cell r="B118">
            <v>-78.1408522512693</v>
          </cell>
          <cell r="C118">
            <v>-70.4308467974339</v>
          </cell>
          <cell r="D118">
            <v>-148.571699048703</v>
          </cell>
          <cell r="E118">
            <v>4354.742</v>
          </cell>
          <cell r="F118">
            <v>4237.212</v>
          </cell>
          <cell r="G118">
            <v>-117.53</v>
          </cell>
          <cell r="H118">
            <v>38.8875760881673</v>
          </cell>
          <cell r="I118">
            <v>942.740017647059</v>
          </cell>
          <cell r="J118">
            <v>1.197</v>
          </cell>
          <cell r="K118">
            <v>79.97</v>
          </cell>
          <cell r="L118">
            <v>78.773</v>
          </cell>
          <cell r="M118">
            <v>903.852441558892</v>
          </cell>
          <cell r="N118">
            <v>188.048</v>
          </cell>
          <cell r="O118">
            <v>639.772</v>
          </cell>
          <cell r="P118">
            <v>32.704</v>
          </cell>
          <cell r="Q118">
            <v>860.524</v>
          </cell>
          <cell r="R118">
            <v>0</v>
          </cell>
          <cell r="S118">
            <v>0</v>
          </cell>
          <cell r="T118">
            <v>0</v>
          </cell>
          <cell r="U118">
            <v>0</v>
          </cell>
          <cell r="V118">
            <v>860.524</v>
          </cell>
          <cell r="W118">
            <v>-43.3284415588915</v>
          </cell>
          <cell r="X118">
            <v>74.370140607595</v>
          </cell>
          <cell r="Y118">
            <v>911</v>
          </cell>
          <cell r="Z118">
            <v>0</v>
          </cell>
          <cell r="AA118">
            <v>-78.773</v>
          </cell>
          <cell r="AB118">
            <v>1865.75119162044</v>
          </cell>
          <cell r="AC118">
            <v>1944.05585225127</v>
          </cell>
          <cell r="AD118">
            <v>1910.12386119357</v>
          </cell>
          <cell r="AE118">
            <v>1017.7642883517</v>
          </cell>
          <cell r="AF118">
            <v>78.3046606308335</v>
          </cell>
        </row>
        <row r="119">
          <cell r="A119">
            <v>36909</v>
          </cell>
          <cell r="B119">
            <v>-51.664803010689</v>
          </cell>
          <cell r="C119">
            <v>94.5715233620267</v>
          </cell>
          <cell r="D119">
            <v>42.9067203513378</v>
          </cell>
          <cell r="E119">
            <v>4237.212</v>
          </cell>
          <cell r="F119">
            <v>4430.37</v>
          </cell>
          <cell r="G119">
            <v>193.157999999999</v>
          </cell>
          <cell r="H119">
            <v>23.9976541463566</v>
          </cell>
          <cell r="I119">
            <v>997.903148873653</v>
          </cell>
          <cell r="J119">
            <v>1.197</v>
          </cell>
          <cell r="K119">
            <v>79.97</v>
          </cell>
          <cell r="L119">
            <v>78.773</v>
          </cell>
          <cell r="M119">
            <v>973.905494727297</v>
          </cell>
          <cell r="N119">
            <v>184.982</v>
          </cell>
          <cell r="O119">
            <v>694.96</v>
          </cell>
          <cell r="P119">
            <v>29.638</v>
          </cell>
          <cell r="Q119">
            <v>909.58</v>
          </cell>
          <cell r="R119">
            <v>0</v>
          </cell>
          <cell r="S119">
            <v>0</v>
          </cell>
          <cell r="T119">
            <v>0</v>
          </cell>
          <cell r="U119">
            <v>0</v>
          </cell>
          <cell r="V119">
            <v>909.58</v>
          </cell>
          <cell r="W119">
            <v>-64.3254947272968</v>
          </cell>
          <cell r="X119">
            <v>214.576774375958</v>
          </cell>
          <cell r="Y119">
            <v>511</v>
          </cell>
          <cell r="Z119">
            <v>82</v>
          </cell>
          <cell r="AA119">
            <v>0</v>
          </cell>
          <cell r="AB119">
            <v>1635.24244098881</v>
          </cell>
          <cell r="AC119">
            <v>1868.92980301069</v>
          </cell>
          <cell r="AD119">
            <v>1835.39768655953</v>
          </cell>
          <cell r="AE119">
            <v>1018.26967348642</v>
          </cell>
          <cell r="AF119">
            <v>233.68736202188</v>
          </cell>
        </row>
        <row r="120">
          <cell r="A120">
            <v>36910</v>
          </cell>
          <cell r="B120">
            <v>-35.0796526346305</v>
          </cell>
          <cell r="C120">
            <v>-123.370088363507</v>
          </cell>
          <cell r="D120">
            <v>-158.449740998137</v>
          </cell>
          <cell r="E120">
            <v>4430.37</v>
          </cell>
          <cell r="F120">
            <v>4285.246</v>
          </cell>
          <cell r="G120">
            <v>-145.124</v>
          </cell>
          <cell r="H120">
            <v>78.3816540833417</v>
          </cell>
          <cell r="I120">
            <v>752.750630498534</v>
          </cell>
          <cell r="J120">
            <v>2.002</v>
          </cell>
          <cell r="K120">
            <v>89.97</v>
          </cell>
          <cell r="L120">
            <v>87.968</v>
          </cell>
          <cell r="M120">
            <v>674.368976415192</v>
          </cell>
          <cell r="N120">
            <v>180.894</v>
          </cell>
          <cell r="O120">
            <v>406.6538</v>
          </cell>
          <cell r="P120">
            <v>32.3974</v>
          </cell>
          <cell r="Q120">
            <v>619.9452</v>
          </cell>
          <cell r="R120">
            <v>0</v>
          </cell>
          <cell r="S120">
            <v>0</v>
          </cell>
          <cell r="T120">
            <v>0</v>
          </cell>
          <cell r="U120">
            <v>0</v>
          </cell>
          <cell r="V120">
            <v>619.9452</v>
          </cell>
          <cell r="W120">
            <v>-54.4237764151919</v>
          </cell>
          <cell r="X120">
            <v>67.7495174133294</v>
          </cell>
          <cell r="Y120">
            <v>512</v>
          </cell>
          <cell r="Z120">
            <v>90</v>
          </cell>
          <cell r="AA120">
            <v>0</v>
          </cell>
          <cell r="AB120">
            <v>1508.00274988963</v>
          </cell>
          <cell r="AC120">
            <v>1596.03565263463</v>
          </cell>
          <cell r="AD120">
            <v>1565.15508240352</v>
          </cell>
          <cell r="AE120">
            <v>1019.73003862575</v>
          </cell>
          <cell r="AF120">
            <v>88.0329027449957</v>
          </cell>
        </row>
        <row r="121">
          <cell r="A121">
            <v>36911</v>
          </cell>
          <cell r="B121">
            <v>-9.62286788867345</v>
          </cell>
          <cell r="C121">
            <v>151.255037893944</v>
          </cell>
          <cell r="D121">
            <v>141.63217000527</v>
          </cell>
          <cell r="E121">
            <v>4285.246</v>
          </cell>
          <cell r="F121">
            <v>4246.41</v>
          </cell>
          <cell r="G121">
            <v>-38.8360000000002</v>
          </cell>
          <cell r="H121">
            <v>53.7528192538533</v>
          </cell>
          <cell r="I121">
            <v>591.544157380254</v>
          </cell>
          <cell r="J121">
            <v>40.655</v>
          </cell>
          <cell r="K121">
            <v>84.97</v>
          </cell>
          <cell r="L121">
            <v>44.315</v>
          </cell>
          <cell r="M121">
            <v>537.791338126401</v>
          </cell>
          <cell r="N121">
            <v>186.4128</v>
          </cell>
          <cell r="O121">
            <v>269.5014</v>
          </cell>
          <cell r="P121">
            <v>33.5216</v>
          </cell>
          <cell r="Q121">
            <v>489.4358</v>
          </cell>
          <cell r="R121">
            <v>0</v>
          </cell>
          <cell r="S121">
            <v>0</v>
          </cell>
          <cell r="T121">
            <v>0</v>
          </cell>
          <cell r="U121">
            <v>0</v>
          </cell>
          <cell r="V121">
            <v>489.4358</v>
          </cell>
          <cell r="W121">
            <v>-48.355538126401</v>
          </cell>
          <cell r="X121">
            <v>-132.11263187887</v>
          </cell>
          <cell r="Y121">
            <v>512</v>
          </cell>
          <cell r="Z121">
            <v>90</v>
          </cell>
          <cell r="AA121">
            <v>0</v>
          </cell>
          <cell r="AB121">
            <v>1594.80591115852</v>
          </cell>
          <cell r="AC121">
            <v>1493.68886788867</v>
          </cell>
          <cell r="AD121">
            <v>1464.83775207288</v>
          </cell>
          <cell r="AE121">
            <v>1019.69577570961</v>
          </cell>
          <cell r="AF121">
            <v>-101.117043269849</v>
          </cell>
        </row>
        <row r="122">
          <cell r="A122">
            <v>36912</v>
          </cell>
          <cell r="B122">
            <v>21.7426743112262</v>
          </cell>
          <cell r="C122">
            <v>14.8331455700199</v>
          </cell>
          <cell r="D122">
            <v>36.5758198812461</v>
          </cell>
          <cell r="E122">
            <v>4246.41</v>
          </cell>
          <cell r="F122">
            <v>4297.51</v>
          </cell>
          <cell r="G122">
            <v>51.1000000000004</v>
          </cell>
          <cell r="H122">
            <v>53.4702231770072</v>
          </cell>
          <cell r="I122">
            <v>581.095</v>
          </cell>
          <cell r="J122">
            <v>62.289</v>
          </cell>
          <cell r="K122">
            <v>110.939</v>
          </cell>
          <cell r="L122">
            <v>48.65</v>
          </cell>
          <cell r="M122">
            <v>527.624776822993</v>
          </cell>
          <cell r="N122">
            <v>186.0551</v>
          </cell>
          <cell r="O122">
            <v>374.1542</v>
          </cell>
          <cell r="P122">
            <v>32.3974</v>
          </cell>
          <cell r="Q122">
            <v>592.6067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  <cell r="V122">
            <v>592.6067</v>
          </cell>
          <cell r="W122">
            <v>64.9819231770073</v>
          </cell>
          <cell r="X122">
            <v>-50.457743058253</v>
          </cell>
          <cell r="Y122">
            <v>511</v>
          </cell>
          <cell r="Z122">
            <v>90</v>
          </cell>
          <cell r="AA122">
            <v>0</v>
          </cell>
          <cell r="AB122">
            <v>1588.46819096888</v>
          </cell>
          <cell r="AC122">
            <v>1567.11032568877</v>
          </cell>
          <cell r="AD122">
            <v>1539.56392670693</v>
          </cell>
          <cell r="AE122">
            <v>1017.8923385408</v>
          </cell>
          <cell r="AF122">
            <v>-21.3578652801036</v>
          </cell>
        </row>
        <row r="123">
          <cell r="A123">
            <v>36913</v>
          </cell>
          <cell r="B123">
            <v>-126.00415276102</v>
          </cell>
          <cell r="C123">
            <v>7.76376596318788</v>
          </cell>
          <cell r="D123">
            <v>-118.240386797832</v>
          </cell>
          <cell r="E123">
            <v>4297.51</v>
          </cell>
          <cell r="F123">
            <v>4450.81</v>
          </cell>
          <cell r="G123">
            <v>153.3</v>
          </cell>
          <cell r="H123">
            <v>26.6735341810232</v>
          </cell>
          <cell r="I123">
            <v>597.345</v>
          </cell>
          <cell r="J123">
            <v>6.288</v>
          </cell>
          <cell r="K123">
            <v>79.97</v>
          </cell>
          <cell r="L123">
            <v>73.682</v>
          </cell>
          <cell r="M123">
            <v>570.671465818977</v>
          </cell>
          <cell r="N123">
            <v>183.6534</v>
          </cell>
          <cell r="O123">
            <v>310.8924</v>
          </cell>
          <cell r="P123">
            <v>27.594</v>
          </cell>
          <cell r="Q123">
            <v>522.1398</v>
          </cell>
          <cell r="R123">
            <v>0</v>
          </cell>
          <cell r="S123">
            <v>0</v>
          </cell>
          <cell r="T123">
            <v>0</v>
          </cell>
          <cell r="U123">
            <v>0</v>
          </cell>
          <cell r="V123">
            <v>522.1398</v>
          </cell>
          <cell r="W123">
            <v>-48.5316658189769</v>
          </cell>
          <cell r="X123">
            <v>320.07205261681</v>
          </cell>
          <cell r="Y123">
            <v>511</v>
          </cell>
          <cell r="Z123">
            <v>90</v>
          </cell>
          <cell r="AA123">
            <v>0</v>
          </cell>
          <cell r="AB123">
            <v>1362.12287552183</v>
          </cell>
          <cell r="AC123">
            <v>1699.26015276102</v>
          </cell>
          <cell r="AD123">
            <v>1669.56699764561</v>
          </cell>
          <cell r="AE123">
            <v>1017.78494373528</v>
          </cell>
          <cell r="AF123">
            <v>337.137277239189</v>
          </cell>
        </row>
        <row r="124">
          <cell r="A124">
            <v>36914</v>
          </cell>
          <cell r="B124">
            <v>-12.7050439422173</v>
          </cell>
          <cell r="C124">
            <v>69.7870698467398</v>
          </cell>
          <cell r="D124">
            <v>57.0820259045225</v>
          </cell>
          <cell r="E124">
            <v>4450.81</v>
          </cell>
          <cell r="F124">
            <v>4334.302</v>
          </cell>
          <cell r="G124">
            <v>-116.508000000001</v>
          </cell>
          <cell r="H124">
            <v>1.99095157849353</v>
          </cell>
          <cell r="I124">
            <v>270.445</v>
          </cell>
          <cell r="J124">
            <v>16.293</v>
          </cell>
          <cell r="K124">
            <v>79.97</v>
          </cell>
          <cell r="L124">
            <v>63.677</v>
          </cell>
          <cell r="M124">
            <v>268.454048421506</v>
          </cell>
          <cell r="N124">
            <v>189.18242</v>
          </cell>
          <cell r="O124">
            <v>44.02776</v>
          </cell>
          <cell r="P124">
            <v>31.29364</v>
          </cell>
          <cell r="Q124">
            <v>264.50382</v>
          </cell>
          <cell r="R124">
            <v>0</v>
          </cell>
          <cell r="S124">
            <v>0</v>
          </cell>
          <cell r="T124">
            <v>0</v>
          </cell>
          <cell r="U124">
            <v>0</v>
          </cell>
          <cell r="V124">
            <v>264.50382</v>
          </cell>
          <cell r="W124">
            <v>-3.95022842150644</v>
          </cell>
          <cell r="X124">
            <v>-169.639797483017</v>
          </cell>
          <cell r="Y124">
            <v>511</v>
          </cell>
          <cell r="Z124">
            <v>90</v>
          </cell>
          <cell r="AA124">
            <v>0</v>
          </cell>
          <cell r="AB124">
            <v>1481.62139556304</v>
          </cell>
          <cell r="AC124">
            <v>1343.44904394222</v>
          </cell>
          <cell r="AD124">
            <v>1320.50363394411</v>
          </cell>
          <cell r="AE124">
            <v>1017.3762566102</v>
          </cell>
          <cell r="AF124">
            <v>-138.172351620818</v>
          </cell>
        </row>
        <row r="125">
          <cell r="A125">
            <v>36915</v>
          </cell>
          <cell r="B125">
            <v>-111.840527185477</v>
          </cell>
          <cell r="C125">
            <v>52.6390515316331</v>
          </cell>
          <cell r="D125">
            <v>-59.2014756538439</v>
          </cell>
          <cell r="E125">
            <v>4334.302</v>
          </cell>
          <cell r="F125">
            <v>4240.278</v>
          </cell>
          <cell r="G125">
            <v>-94.0239999999994</v>
          </cell>
          <cell r="H125">
            <v>16.6164413736407</v>
          </cell>
          <cell r="I125">
            <v>433.594910871694</v>
          </cell>
          <cell r="J125">
            <v>25.1</v>
          </cell>
          <cell r="K125">
            <v>79.97</v>
          </cell>
          <cell r="L125">
            <v>54.87</v>
          </cell>
          <cell r="M125">
            <v>416.978469498054</v>
          </cell>
          <cell r="N125">
            <v>183.33658</v>
          </cell>
          <cell r="O125">
            <v>150.67346</v>
          </cell>
          <cell r="P125">
            <v>31.40606</v>
          </cell>
          <cell r="Q125">
            <v>365.4161</v>
          </cell>
          <cell r="R125">
            <v>0</v>
          </cell>
          <cell r="S125">
            <v>0</v>
          </cell>
          <cell r="T125">
            <v>0</v>
          </cell>
          <cell r="U125">
            <v>0</v>
          </cell>
          <cell r="V125">
            <v>365.4161</v>
          </cell>
          <cell r="W125">
            <v>-51.5623694980536</v>
          </cell>
          <cell r="X125">
            <v>16.7398451518981</v>
          </cell>
          <cell r="Y125">
            <v>511</v>
          </cell>
          <cell r="Z125">
            <v>90</v>
          </cell>
          <cell r="AA125">
            <v>0</v>
          </cell>
          <cell r="AB125">
            <v>1598.90665710278</v>
          </cell>
          <cell r="AC125">
            <v>1627.82152718548</v>
          </cell>
          <cell r="AD125">
            <v>1599.95905415089</v>
          </cell>
          <cell r="AE125">
            <v>1017.41449130358</v>
          </cell>
          <cell r="AF125">
            <v>28.9148700826941</v>
          </cell>
        </row>
        <row r="126">
          <cell r="A126">
            <v>36916</v>
          </cell>
          <cell r="B126">
            <v>-47.2983764968255</v>
          </cell>
          <cell r="C126">
            <v>32.906798489299</v>
          </cell>
          <cell r="D126">
            <v>-14.3915780075266</v>
          </cell>
          <cell r="E126">
            <v>4240.278</v>
          </cell>
          <cell r="F126">
            <v>4139.1</v>
          </cell>
          <cell r="G126">
            <v>-101.178</v>
          </cell>
          <cell r="H126">
            <v>19.1220756396003</v>
          </cell>
          <cell r="I126">
            <v>599.346148873653</v>
          </cell>
          <cell r="J126">
            <v>31.003</v>
          </cell>
          <cell r="K126">
            <v>79.97</v>
          </cell>
          <cell r="L126">
            <v>48.967</v>
          </cell>
          <cell r="M126">
            <v>580.224073234053</v>
          </cell>
          <cell r="N126">
            <v>181.8649</v>
          </cell>
          <cell r="O126">
            <v>438.17228</v>
          </cell>
          <cell r="P126">
            <v>31.4776</v>
          </cell>
          <cell r="Q126">
            <v>651.51478</v>
          </cell>
          <cell r="R126">
            <v>0</v>
          </cell>
          <cell r="S126">
            <v>0</v>
          </cell>
          <cell r="T126">
            <v>0</v>
          </cell>
          <cell r="U126">
            <v>0</v>
          </cell>
          <cell r="V126">
            <v>651.51478</v>
          </cell>
          <cell r="W126">
            <v>71.290706765947</v>
          </cell>
          <cell r="X126">
            <v>-158.07712875842</v>
          </cell>
          <cell r="Y126">
            <v>511</v>
          </cell>
          <cell r="Z126">
            <v>0</v>
          </cell>
          <cell r="AA126">
            <v>-48.967</v>
          </cell>
          <cell r="AB126">
            <v>1833.03820236806</v>
          </cell>
          <cell r="AC126">
            <v>1684.71637649683</v>
          </cell>
          <cell r="AD126">
            <v>1655.23595045552</v>
          </cell>
          <cell r="AE126">
            <v>1017.81040704994</v>
          </cell>
          <cell r="AF126">
            <v>-148.32182587123</v>
          </cell>
        </row>
        <row r="127">
          <cell r="A127">
            <v>36917</v>
          </cell>
          <cell r="B127">
            <v>-22.1602526879576</v>
          </cell>
          <cell r="C127">
            <v>-208.499070791754</v>
          </cell>
          <cell r="D127">
            <v>-230.659323479711</v>
          </cell>
          <cell r="E127">
            <v>4139.1</v>
          </cell>
          <cell r="F127">
            <v>4135.012</v>
          </cell>
          <cell r="G127">
            <v>-4.08800000000065</v>
          </cell>
          <cell r="H127">
            <v>150.569808089382</v>
          </cell>
          <cell r="I127">
            <v>676.299765915769</v>
          </cell>
          <cell r="J127">
            <v>39.097</v>
          </cell>
          <cell r="K127">
            <v>105.406</v>
          </cell>
          <cell r="L127">
            <v>66.309</v>
          </cell>
          <cell r="M127">
            <v>525.729957826387</v>
          </cell>
          <cell r="N127">
            <v>188.4568</v>
          </cell>
          <cell r="O127">
            <v>366.7958</v>
          </cell>
          <cell r="P127">
            <v>30.66</v>
          </cell>
          <cell r="Q127">
            <v>585.9126</v>
          </cell>
          <cell r="R127">
            <v>0</v>
          </cell>
          <cell r="S127">
            <v>0</v>
          </cell>
          <cell r="T127">
            <v>0</v>
          </cell>
          <cell r="U127">
            <v>0</v>
          </cell>
          <cell r="V127">
            <v>585.9126</v>
          </cell>
          <cell r="W127">
            <v>60.1826421736132</v>
          </cell>
          <cell r="X127">
            <v>166.388681306097</v>
          </cell>
          <cell r="Y127">
            <v>511</v>
          </cell>
          <cell r="Z127">
            <v>90</v>
          </cell>
          <cell r="AA127">
            <v>0</v>
          </cell>
          <cell r="AB127">
            <v>1595.30994877658</v>
          </cell>
          <cell r="AC127">
            <v>1755.52525268796</v>
          </cell>
          <cell r="AD127">
            <v>1724.84389395025</v>
          </cell>
          <cell r="AE127">
            <v>1017.78790465927</v>
          </cell>
          <cell r="AF127">
            <v>160.215303911374</v>
          </cell>
        </row>
        <row r="128">
          <cell r="A128">
            <v>36918</v>
          </cell>
          <cell r="B128">
            <v>7.61786917232644</v>
          </cell>
          <cell r="C128">
            <v>78.9434508749855</v>
          </cell>
          <cell r="D128">
            <v>86.5613200473119</v>
          </cell>
          <cell r="E128">
            <v>4135.012</v>
          </cell>
          <cell r="F128">
            <v>4267.872</v>
          </cell>
          <cell r="G128">
            <v>132.860000000001</v>
          </cell>
          <cell r="H128">
            <v>22.4497089520108</v>
          </cell>
          <cell r="I128">
            <v>569.057153770813</v>
          </cell>
          <cell r="J128">
            <v>5.776</v>
          </cell>
          <cell r="K128">
            <v>95.776</v>
          </cell>
          <cell r="L128">
            <v>90</v>
          </cell>
          <cell r="M128">
            <v>546.607444818802</v>
          </cell>
          <cell r="N128">
            <v>187.026</v>
          </cell>
          <cell r="O128">
            <v>317.0244</v>
          </cell>
          <cell r="P128">
            <v>29.21898</v>
          </cell>
          <cell r="Q128">
            <v>533.26938</v>
          </cell>
          <cell r="R128">
            <v>0</v>
          </cell>
          <cell r="S128">
            <v>0</v>
          </cell>
          <cell r="T128">
            <v>0</v>
          </cell>
          <cell r="U128">
            <v>0</v>
          </cell>
          <cell r="V128">
            <v>533.26938</v>
          </cell>
          <cell r="W128">
            <v>-13.3380648188021</v>
          </cell>
          <cell r="X128">
            <v>59.6367447714907</v>
          </cell>
          <cell r="Y128">
            <v>511</v>
          </cell>
          <cell r="Z128">
            <v>90</v>
          </cell>
          <cell r="AA128">
            <v>0</v>
          </cell>
          <cell r="AB128">
            <v>1553.9737134813</v>
          </cell>
          <cell r="AC128">
            <v>1653.39113082767</v>
          </cell>
          <cell r="AD128">
            <v>1624.52656361961</v>
          </cell>
          <cell r="AE128">
            <v>1017.76798721207</v>
          </cell>
          <cell r="AF128">
            <v>99.41741734637</v>
          </cell>
        </row>
        <row r="129">
          <cell r="A129">
            <v>36919</v>
          </cell>
          <cell r="B129">
            <v>12.0972067265404</v>
          </cell>
          <cell r="C129">
            <v>40.1415962321792</v>
          </cell>
          <cell r="D129">
            <v>52.2388029587196</v>
          </cell>
          <cell r="E129">
            <v>4267.872</v>
          </cell>
          <cell r="F129">
            <v>4329.192</v>
          </cell>
          <cell r="G129">
            <v>61.3199999999997</v>
          </cell>
          <cell r="H129">
            <v>15.9777195969533</v>
          </cell>
          <cell r="I129">
            <v>441.242</v>
          </cell>
          <cell r="J129">
            <v>1.197</v>
          </cell>
          <cell r="K129">
            <v>89.553</v>
          </cell>
          <cell r="L129">
            <v>88.356</v>
          </cell>
          <cell r="M129">
            <v>425.264280403047</v>
          </cell>
          <cell r="N129">
            <v>184.2666</v>
          </cell>
          <cell r="O129">
            <v>230.2566</v>
          </cell>
          <cell r="P129">
            <v>25.8566</v>
          </cell>
          <cell r="Q129">
            <v>440.3798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  <cell r="V129">
            <v>440.3798</v>
          </cell>
          <cell r="W129">
            <v>15.1155195969533</v>
          </cell>
          <cell r="X129">
            <v>-6.03432255567319</v>
          </cell>
          <cell r="Y129">
            <v>511</v>
          </cell>
          <cell r="Z129">
            <v>90</v>
          </cell>
          <cell r="AA129">
            <v>0</v>
          </cell>
          <cell r="AB129">
            <v>1517.05397055958</v>
          </cell>
          <cell r="AC129">
            <v>1507.35279327346</v>
          </cell>
          <cell r="AD129">
            <v>1480.19244549084</v>
          </cell>
          <cell r="AE129">
            <v>1018.34920037956</v>
          </cell>
          <cell r="AF129">
            <v>-9.7011772861249</v>
          </cell>
        </row>
        <row r="130">
          <cell r="A130">
            <v>36920</v>
          </cell>
          <cell r="B130">
            <v>-5.69740303062031</v>
          </cell>
          <cell r="C130">
            <v>-37.5025129115376</v>
          </cell>
          <cell r="D130">
            <v>-43.1999159421579</v>
          </cell>
          <cell r="E130">
            <v>4329.192</v>
          </cell>
          <cell r="F130">
            <v>4315.906</v>
          </cell>
          <cell r="G130">
            <v>-13.2860000000001</v>
          </cell>
          <cell r="H130">
            <v>17.5561985288613</v>
          </cell>
          <cell r="I130">
            <v>550.37824877571</v>
          </cell>
          <cell r="J130">
            <v>0.5</v>
          </cell>
          <cell r="K130">
            <v>53.535</v>
          </cell>
          <cell r="L130">
            <v>53.035</v>
          </cell>
          <cell r="M130">
            <v>532.822050246849</v>
          </cell>
          <cell r="N130">
            <v>183.96</v>
          </cell>
          <cell r="O130">
            <v>381.206</v>
          </cell>
          <cell r="P130">
            <v>30.66</v>
          </cell>
          <cell r="Q130">
            <v>595.826</v>
          </cell>
          <cell r="R130">
            <v>0</v>
          </cell>
          <cell r="S130">
            <v>0</v>
          </cell>
          <cell r="T130">
            <v>0</v>
          </cell>
          <cell r="U130">
            <v>0</v>
          </cell>
          <cell r="V130">
            <v>595.826</v>
          </cell>
          <cell r="W130">
            <v>63.0039497531513</v>
          </cell>
          <cell r="X130">
            <v>-33.0900338109935</v>
          </cell>
          <cell r="Y130">
            <v>511</v>
          </cell>
          <cell r="Z130">
            <v>90</v>
          </cell>
          <cell r="AA130">
            <v>0</v>
          </cell>
          <cell r="AB130">
            <v>1532.26886243611</v>
          </cell>
          <cell r="AC130">
            <v>1628.56740303062</v>
          </cell>
          <cell r="AD130">
            <v>1599.95905415089</v>
          </cell>
          <cell r="AE130">
            <v>1017.88067563699</v>
          </cell>
          <cell r="AF130">
            <v>96.2985405945142</v>
          </cell>
        </row>
        <row r="131">
          <cell r="A131">
            <v>36921</v>
          </cell>
          <cell r="B131">
            <v>13.4994031278688</v>
          </cell>
          <cell r="C131">
            <v>-207.203106925491</v>
          </cell>
          <cell r="D131">
            <v>-193.703703797622</v>
          </cell>
          <cell r="E131">
            <v>4315.906</v>
          </cell>
          <cell r="F131">
            <v>4108.44</v>
          </cell>
          <cell r="G131">
            <v>-207.466</v>
          </cell>
          <cell r="H131">
            <v>120.49734226692</v>
          </cell>
          <cell r="I131">
            <v>490.609</v>
          </cell>
          <cell r="J131">
            <v>0.5</v>
          </cell>
          <cell r="K131">
            <v>51.807</v>
          </cell>
          <cell r="L131">
            <v>51.307</v>
          </cell>
          <cell r="M131">
            <v>370.11165773308</v>
          </cell>
          <cell r="N131">
            <v>186.004</v>
          </cell>
          <cell r="O131">
            <v>258.566</v>
          </cell>
          <cell r="P131">
            <v>31.682</v>
          </cell>
          <cell r="Q131">
            <v>476.252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  <cell r="V131">
            <v>476.252</v>
          </cell>
          <cell r="W131">
            <v>106.14034226692</v>
          </cell>
          <cell r="X131">
            <v>-119.902638469298</v>
          </cell>
          <cell r="Y131">
            <v>511</v>
          </cell>
          <cell r="Z131">
            <v>90</v>
          </cell>
          <cell r="AA131">
            <v>0</v>
          </cell>
          <cell r="AB131">
            <v>1756.98297735624</v>
          </cell>
          <cell r="AC131">
            <v>1618.49559687213</v>
          </cell>
          <cell r="AD131">
            <v>1589.72259187225</v>
          </cell>
          <cell r="AE131">
            <v>1018.09938736921</v>
          </cell>
          <cell r="AF131">
            <v>-138.487380484106</v>
          </cell>
        </row>
        <row r="132">
          <cell r="A132">
            <v>36922</v>
          </cell>
          <cell r="B132">
            <v>29.9785320721296</v>
          </cell>
          <cell r="C132">
            <v>-170.504875453621</v>
          </cell>
          <cell r="D132">
            <v>-140.526343381491</v>
          </cell>
          <cell r="E132">
            <v>4108.44</v>
          </cell>
          <cell r="F132">
            <v>4091.066</v>
          </cell>
          <cell r="G132">
            <v>-17.3739999999998</v>
          </cell>
          <cell r="H132">
            <v>155.934046521946</v>
          </cell>
          <cell r="I132">
            <v>607.526</v>
          </cell>
          <cell r="J132">
            <v>10.09</v>
          </cell>
          <cell r="K132">
            <v>60</v>
          </cell>
          <cell r="L132">
            <v>49.91</v>
          </cell>
          <cell r="M132">
            <v>451.591953478054</v>
          </cell>
          <cell r="N132">
            <v>189.1722</v>
          </cell>
          <cell r="O132">
            <v>300.96878</v>
          </cell>
          <cell r="P132">
            <v>30.42494</v>
          </cell>
          <cell r="Q132">
            <v>520.56592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520.56592</v>
          </cell>
          <cell r="W132">
            <v>68.973966521946</v>
          </cell>
          <cell r="X132">
            <v>54.1783768595453</v>
          </cell>
          <cell r="Y132">
            <v>511</v>
          </cell>
          <cell r="Z132">
            <v>90</v>
          </cell>
          <cell r="AA132">
            <v>0</v>
          </cell>
          <cell r="AB132">
            <v>1614.44709874898</v>
          </cell>
          <cell r="AC132">
            <v>1679.80646792787</v>
          </cell>
          <cell r="AD132">
            <v>1650.1177193162</v>
          </cell>
          <cell r="AE132">
            <v>1017.99189734413</v>
          </cell>
          <cell r="AF132">
            <v>65.3593691788892</v>
          </cell>
        </row>
        <row r="133">
          <cell r="A133">
            <v>36923</v>
          </cell>
          <cell r="B133">
            <v>86.3724977682452</v>
          </cell>
          <cell r="C133">
            <v>240.194337722237</v>
          </cell>
          <cell r="D133">
            <v>326.566835490483</v>
          </cell>
          <cell r="E133">
            <v>4091.066</v>
          </cell>
          <cell r="F133">
            <v>4234.146</v>
          </cell>
          <cell r="G133">
            <v>143.08</v>
          </cell>
          <cell r="H133">
            <v>0</v>
          </cell>
          <cell r="I133">
            <v>594.755354554358</v>
          </cell>
          <cell r="J133">
            <v>0</v>
          </cell>
          <cell r="K133">
            <v>67.349</v>
          </cell>
          <cell r="L133">
            <v>67.349</v>
          </cell>
          <cell r="M133">
            <v>594.755354554358</v>
          </cell>
          <cell r="N133">
            <v>171.5938</v>
          </cell>
          <cell r="O133">
            <v>225.23858</v>
          </cell>
          <cell r="P133">
            <v>15.4322</v>
          </cell>
          <cell r="Q133">
            <v>412.26458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412.26458</v>
          </cell>
          <cell r="W133">
            <v>-182.490774554358</v>
          </cell>
          <cell r="X133">
            <v>-0.996060936124195</v>
          </cell>
          <cell r="Y133">
            <v>511</v>
          </cell>
          <cell r="Z133">
            <v>90</v>
          </cell>
          <cell r="AA133">
            <v>0</v>
          </cell>
          <cell r="AB133">
            <v>1477.55884034856</v>
          </cell>
          <cell r="AC133">
            <v>1576.94250223175</v>
          </cell>
          <cell r="AD133">
            <v>1549.80038898557</v>
          </cell>
          <cell r="AE133">
            <v>1017.51329618904</v>
          </cell>
          <cell r="AF133">
            <v>99.3836618831915</v>
          </cell>
        </row>
        <row r="134">
          <cell r="A134">
            <v>36924</v>
          </cell>
          <cell r="B134">
            <v>-93.796303268432</v>
          </cell>
          <cell r="C134">
            <v>-43.8998470413609</v>
          </cell>
          <cell r="D134">
            <v>-137.696150309793</v>
          </cell>
          <cell r="E134">
            <v>4234.146</v>
          </cell>
          <cell r="F134">
            <v>4232.102</v>
          </cell>
          <cell r="G134">
            <v>-2.04399999999987</v>
          </cell>
          <cell r="H134">
            <v>268.522267656243</v>
          </cell>
          <cell r="I134">
            <v>381.369</v>
          </cell>
          <cell r="J134">
            <v>0</v>
          </cell>
          <cell r="K134">
            <v>71.379</v>
          </cell>
          <cell r="L134">
            <v>71.379</v>
          </cell>
          <cell r="M134">
            <v>112.846732343757</v>
          </cell>
          <cell r="N134">
            <v>47.56388</v>
          </cell>
          <cell r="O134">
            <v>43.92556</v>
          </cell>
          <cell r="P134">
            <v>12.3662</v>
          </cell>
          <cell r="Q134">
            <v>103.85564</v>
          </cell>
          <cell r="R134">
            <v>0</v>
          </cell>
          <cell r="S134">
            <v>0</v>
          </cell>
          <cell r="T134">
            <v>0</v>
          </cell>
          <cell r="U134">
            <v>0</v>
          </cell>
          <cell r="V134">
            <v>103.85564</v>
          </cell>
          <cell r="W134">
            <v>-8.99109234375658</v>
          </cell>
          <cell r="X134">
            <v>144.64324265355</v>
          </cell>
          <cell r="Y134">
            <v>511</v>
          </cell>
          <cell r="Z134">
            <v>79.716</v>
          </cell>
          <cell r="AA134">
            <v>0</v>
          </cell>
          <cell r="AB134">
            <v>1253.2911335029</v>
          </cell>
          <cell r="AC134">
            <v>1424.30930326843</v>
          </cell>
          <cell r="AD134">
            <v>1400.34803971747</v>
          </cell>
          <cell r="AE134">
            <v>1017.11093447583</v>
          </cell>
          <cell r="AF134">
            <v>171.018169765528</v>
          </cell>
        </row>
        <row r="135">
          <cell r="A135">
            <v>36925</v>
          </cell>
          <cell r="B135">
            <v>84.0976639680234</v>
          </cell>
          <cell r="C135">
            <v>206.726543626595</v>
          </cell>
          <cell r="D135">
            <v>290.824207594618</v>
          </cell>
          <cell r="E135">
            <v>4232.102</v>
          </cell>
          <cell r="F135">
            <v>4576.516</v>
          </cell>
          <cell r="G135">
            <v>344.414</v>
          </cell>
          <cell r="H135">
            <v>50.6094785834365</v>
          </cell>
          <cell r="I135">
            <v>23.342</v>
          </cell>
          <cell r="J135">
            <v>0.491</v>
          </cell>
          <cell r="K135">
            <v>105</v>
          </cell>
          <cell r="L135">
            <v>104.509</v>
          </cell>
          <cell r="M135">
            <v>-27.2674785834365</v>
          </cell>
          <cell r="N135">
            <v>0</v>
          </cell>
          <cell r="O135">
            <v>0</v>
          </cell>
          <cell r="P135">
            <v>1.022</v>
          </cell>
          <cell r="Q135">
            <v>1.022</v>
          </cell>
          <cell r="R135">
            <v>0</v>
          </cell>
          <cell r="S135">
            <v>121.102283647032</v>
          </cell>
          <cell r="T135">
            <v>0</v>
          </cell>
          <cell r="U135">
            <v>121.102283647032</v>
          </cell>
          <cell r="V135">
            <v>-120.080283647032</v>
          </cell>
          <cell r="W135">
            <v>-92.8128050635951</v>
          </cell>
          <cell r="X135">
            <v>146.402597468977</v>
          </cell>
          <cell r="Y135">
            <v>0</v>
          </cell>
          <cell r="Z135">
            <v>79.716</v>
          </cell>
          <cell r="AA135">
            <v>-24.793</v>
          </cell>
          <cell r="AB135">
            <v>954.775974017742</v>
          </cell>
          <cell r="AC135">
            <v>1180.28033603198</v>
          </cell>
          <cell r="AD135">
            <v>1159.79117616952</v>
          </cell>
          <cell r="AE135">
            <v>1017.66624913472</v>
          </cell>
          <cell r="AF135">
            <v>225.504362014235</v>
          </cell>
        </row>
        <row r="136">
          <cell r="A136">
            <v>36926</v>
          </cell>
          <cell r="B136">
            <v>182.011908123471</v>
          </cell>
          <cell r="C136">
            <v>136.136725547079</v>
          </cell>
          <cell r="D136">
            <v>318.14863367055</v>
          </cell>
          <cell r="E136">
            <v>4576.516</v>
          </cell>
          <cell r="F136">
            <v>4644.99</v>
          </cell>
          <cell r="G136">
            <v>68.4740000000002</v>
          </cell>
          <cell r="H136">
            <v>31.3667838969202</v>
          </cell>
          <cell r="I136">
            <v>52.97</v>
          </cell>
          <cell r="J136">
            <v>0</v>
          </cell>
          <cell r="K136">
            <v>60</v>
          </cell>
          <cell r="L136">
            <v>60</v>
          </cell>
          <cell r="M136">
            <v>21.6032161030798</v>
          </cell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  <cell r="S136">
            <v>139.930304616597</v>
          </cell>
          <cell r="T136">
            <v>0</v>
          </cell>
          <cell r="U136">
            <v>139.930304616597</v>
          </cell>
          <cell r="V136">
            <v>-139.930304616597</v>
          </cell>
          <cell r="W136">
            <v>-161.533520719677</v>
          </cell>
          <cell r="X136">
            <v>-88.1411129508733</v>
          </cell>
          <cell r="Y136">
            <v>40</v>
          </cell>
          <cell r="Z136">
            <v>299</v>
          </cell>
          <cell r="AA136">
            <v>0</v>
          </cell>
          <cell r="AB136">
            <v>874.273383042576</v>
          </cell>
          <cell r="AC136">
            <v>864.015091876529</v>
          </cell>
          <cell r="AD136">
            <v>849.62636912683</v>
          </cell>
          <cell r="AE136">
            <v>1016.93535331829</v>
          </cell>
          <cell r="AF136">
            <v>-10.258291166047</v>
          </cell>
        </row>
        <row r="137">
          <cell r="A137">
            <v>36927</v>
          </cell>
          <cell r="B137">
            <v>-29.1617323383252</v>
          </cell>
          <cell r="C137">
            <v>-54.1271820657654</v>
          </cell>
          <cell r="D137">
            <v>-83.2889144040907</v>
          </cell>
          <cell r="E137">
            <v>4644.99</v>
          </cell>
          <cell r="F137">
            <v>4656.232</v>
          </cell>
          <cell r="G137">
            <v>11.2420000000002</v>
          </cell>
          <cell r="H137">
            <v>64.3941682586355</v>
          </cell>
          <cell r="I137">
            <v>23.73</v>
          </cell>
          <cell r="J137">
            <v>0.71</v>
          </cell>
          <cell r="K137">
            <v>59.375</v>
          </cell>
          <cell r="L137">
            <v>58.665</v>
          </cell>
          <cell r="M137">
            <v>-40.6641682586355</v>
          </cell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136.809242266828</v>
          </cell>
          <cell r="T137">
            <v>0</v>
          </cell>
          <cell r="U137">
            <v>136.809242266828</v>
          </cell>
          <cell r="V137">
            <v>-136.809242266828</v>
          </cell>
          <cell r="W137">
            <v>-96.1450740081926</v>
          </cell>
          <cell r="X137">
            <v>190.675988412283</v>
          </cell>
          <cell r="Y137">
            <v>0</v>
          </cell>
          <cell r="Z137">
            <v>299</v>
          </cell>
          <cell r="AA137">
            <v>0</v>
          </cell>
          <cell r="AB137">
            <v>967.076810714634</v>
          </cell>
          <cell r="AC137">
            <v>1179.70373233833</v>
          </cell>
          <cell r="AD137">
            <v>1159.79117616952</v>
          </cell>
          <cell r="AE137">
            <v>1017.16908748571</v>
          </cell>
          <cell r="AF137">
            <v>212.626921623691</v>
          </cell>
        </row>
        <row r="138">
          <cell r="A138">
            <v>36928</v>
          </cell>
          <cell r="B138">
            <v>-121.969676201326</v>
          </cell>
          <cell r="C138">
            <v>7.91827593441415</v>
          </cell>
          <cell r="D138">
            <v>-114.051400266912</v>
          </cell>
          <cell r="E138">
            <v>4656.232</v>
          </cell>
          <cell r="F138">
            <v>4389.49</v>
          </cell>
          <cell r="G138">
            <v>-266.742</v>
          </cell>
          <cell r="H138">
            <v>62.7252451726492</v>
          </cell>
          <cell r="I138">
            <v>125.573954901961</v>
          </cell>
          <cell r="J138">
            <v>0</v>
          </cell>
          <cell r="K138">
            <v>58.183</v>
          </cell>
          <cell r="L138">
            <v>58.183</v>
          </cell>
          <cell r="M138">
            <v>62.8487097293116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78.095917156385</v>
          </cell>
          <cell r="T138">
            <v>0</v>
          </cell>
          <cell r="U138">
            <v>78.095917156385</v>
          </cell>
          <cell r="V138">
            <v>-78.095917156385</v>
          </cell>
          <cell r="W138">
            <v>-140.944626885697</v>
          </cell>
          <cell r="X138">
            <v>-11.7459728473914</v>
          </cell>
          <cell r="Y138">
            <v>0</v>
          </cell>
          <cell r="Z138">
            <v>90</v>
          </cell>
          <cell r="AA138">
            <v>0</v>
          </cell>
          <cell r="AB138">
            <v>1520.36926979274</v>
          </cell>
          <cell r="AC138">
            <v>1422.12567620133</v>
          </cell>
          <cell r="AD138">
            <v>1400.34803971747</v>
          </cell>
          <cell r="AE138">
            <v>1015.55158850956</v>
          </cell>
          <cell r="AF138">
            <v>-98.2435935914093</v>
          </cell>
        </row>
        <row r="139">
          <cell r="A139">
            <v>36929</v>
          </cell>
          <cell r="B139">
            <v>-8.92588709390907</v>
          </cell>
          <cell r="C139">
            <v>45.3534038714086</v>
          </cell>
          <cell r="D139">
            <v>36.4275167774996</v>
          </cell>
          <cell r="E139">
            <v>4389.49</v>
          </cell>
          <cell r="F139">
            <v>4375.182</v>
          </cell>
          <cell r="G139">
            <v>-14.308</v>
          </cell>
          <cell r="H139">
            <v>89.9154706771092</v>
          </cell>
          <cell r="I139">
            <v>681.793210009814</v>
          </cell>
          <cell r="J139">
            <v>0</v>
          </cell>
          <cell r="K139">
            <v>58.451</v>
          </cell>
          <cell r="L139">
            <v>58.451</v>
          </cell>
          <cell r="M139">
            <v>591.877739332704</v>
          </cell>
          <cell r="N139">
            <v>153.4022</v>
          </cell>
          <cell r="O139">
            <v>285.5468</v>
          </cell>
          <cell r="P139">
            <v>13.6948</v>
          </cell>
          <cell r="Q139">
            <v>452.6438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452.6438</v>
          </cell>
          <cell r="W139">
            <v>-139.233939332704</v>
          </cell>
          <cell r="X139">
            <v>88.4984225552047</v>
          </cell>
          <cell r="Y139">
            <v>32</v>
          </cell>
          <cell r="Z139">
            <v>90</v>
          </cell>
          <cell r="AA139">
            <v>0</v>
          </cell>
          <cell r="AB139">
            <v>1707.13085148556</v>
          </cell>
          <cell r="AC139">
            <v>1806.73888709391</v>
          </cell>
          <cell r="AD139">
            <v>1780.12079025489</v>
          </cell>
          <cell r="AE139">
            <v>1014.95297228409</v>
          </cell>
          <cell r="AF139">
            <v>99.6080356083496</v>
          </cell>
        </row>
        <row r="140">
          <cell r="A140">
            <v>36930</v>
          </cell>
          <cell r="B140">
            <v>-105.964686116429</v>
          </cell>
          <cell r="C140">
            <v>-26.8670083190367</v>
          </cell>
          <cell r="D140">
            <v>-132.831694435465</v>
          </cell>
          <cell r="E140">
            <v>4375.182</v>
          </cell>
          <cell r="F140">
            <v>4356.786</v>
          </cell>
          <cell r="G140">
            <v>-18.3959999999997</v>
          </cell>
          <cell r="H140">
            <v>47.801449674975</v>
          </cell>
          <cell r="I140">
            <v>569.075</v>
          </cell>
          <cell r="J140">
            <v>0</v>
          </cell>
          <cell r="K140">
            <v>61.414</v>
          </cell>
          <cell r="L140">
            <v>61.414</v>
          </cell>
          <cell r="M140">
            <v>521.273550325025</v>
          </cell>
          <cell r="N140">
            <v>162.09942</v>
          </cell>
          <cell r="O140">
            <v>174.61892</v>
          </cell>
          <cell r="P140">
            <v>14.7168</v>
          </cell>
          <cell r="Q140">
            <v>351.43514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351.43514</v>
          </cell>
          <cell r="W140">
            <v>-169.838410325025</v>
          </cell>
          <cell r="X140">
            <v>284.27410476049</v>
          </cell>
          <cell r="Y140">
            <v>119</v>
          </cell>
          <cell r="Z140">
            <v>81</v>
          </cell>
          <cell r="AA140">
            <v>0</v>
          </cell>
          <cell r="AB140">
            <v>1454.8331298295</v>
          </cell>
          <cell r="AC140">
            <v>1771.05368611643</v>
          </cell>
          <cell r="AD140">
            <v>1740.19858736821</v>
          </cell>
          <cell r="AE140">
            <v>1017.73079174538</v>
          </cell>
          <cell r="AF140">
            <v>316.220556286934</v>
          </cell>
        </row>
        <row r="141">
          <cell r="A141">
            <v>36931</v>
          </cell>
          <cell r="B141">
            <v>-116.974030380247</v>
          </cell>
          <cell r="C141">
            <v>85.1157177215364</v>
          </cell>
          <cell r="D141">
            <v>-31.8583126587109</v>
          </cell>
          <cell r="E141">
            <v>4356.786</v>
          </cell>
          <cell r="F141">
            <v>4290.356</v>
          </cell>
          <cell r="G141">
            <v>-66.4300000000003</v>
          </cell>
          <cell r="H141">
            <v>14.9270755307679</v>
          </cell>
          <cell r="I141">
            <v>377.10344662096</v>
          </cell>
          <cell r="J141">
            <v>0</v>
          </cell>
          <cell r="K141">
            <v>61.699</v>
          </cell>
          <cell r="L141">
            <v>61.699</v>
          </cell>
          <cell r="M141">
            <v>362.176371090192</v>
          </cell>
          <cell r="N141">
            <v>163.03966</v>
          </cell>
          <cell r="O141">
            <v>213.89438</v>
          </cell>
          <cell r="P141">
            <v>14.32844</v>
          </cell>
          <cell r="Q141">
            <v>391.26248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  <cell r="V141">
            <v>391.26248</v>
          </cell>
          <cell r="W141">
            <v>29.086108909808</v>
          </cell>
          <cell r="X141">
            <v>-63.6577962510974</v>
          </cell>
          <cell r="Y141">
            <v>255</v>
          </cell>
          <cell r="Z141">
            <v>81</v>
          </cell>
          <cell r="AA141">
            <v>0</v>
          </cell>
          <cell r="AB141">
            <v>1644.71757407332</v>
          </cell>
          <cell r="AC141">
            <v>1585.05403038025</v>
          </cell>
          <cell r="AD141">
            <v>1560.0368512642</v>
          </cell>
          <cell r="AE141">
            <v>1016.03627446093</v>
          </cell>
          <cell r="AF141">
            <v>-59.6635436930776</v>
          </cell>
        </row>
        <row r="142">
          <cell r="A142">
            <v>36932</v>
          </cell>
          <cell r="B142">
            <v>-41.2835044478063</v>
          </cell>
          <cell r="C142">
            <v>32.3744225964014</v>
          </cell>
          <cell r="D142">
            <v>-8.90908185140494</v>
          </cell>
          <cell r="E142">
            <v>4290.356</v>
          </cell>
          <cell r="F142">
            <v>4321.016</v>
          </cell>
          <cell r="G142">
            <v>30.6599999999999</v>
          </cell>
          <cell r="H142">
            <v>59.7174714062247</v>
          </cell>
          <cell r="I142">
            <v>343.201</v>
          </cell>
          <cell r="J142">
            <v>0</v>
          </cell>
          <cell r="K142">
            <v>77.451</v>
          </cell>
          <cell r="L142">
            <v>77.451</v>
          </cell>
          <cell r="M142">
            <v>283.483528593775</v>
          </cell>
          <cell r="N142">
            <v>163.0601</v>
          </cell>
          <cell r="O142">
            <v>118.56222</v>
          </cell>
          <cell r="P142">
            <v>14.06272</v>
          </cell>
          <cell r="Q142">
            <v>295.68504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295.68504</v>
          </cell>
          <cell r="W142">
            <v>12.2015114062247</v>
          </cell>
          <cell r="X142">
            <v>27.3675704451801</v>
          </cell>
          <cell r="Y142">
            <v>249</v>
          </cell>
          <cell r="Z142">
            <v>81</v>
          </cell>
          <cell r="AA142">
            <v>0</v>
          </cell>
          <cell r="AB142">
            <v>1570.76240849027</v>
          </cell>
          <cell r="AC142">
            <v>1627.45850444781</v>
          </cell>
          <cell r="AD142">
            <v>1599.95905415089</v>
          </cell>
          <cell r="AE142">
            <v>1017.18759628603</v>
          </cell>
          <cell r="AF142">
            <v>56.6960959575392</v>
          </cell>
        </row>
        <row r="143">
          <cell r="A143">
            <v>36933</v>
          </cell>
          <cell r="B143">
            <v>0.9957817342613</v>
          </cell>
          <cell r="C143">
            <v>7.44130269595934</v>
          </cell>
          <cell r="D143">
            <v>8.43708443022064</v>
          </cell>
          <cell r="E143">
            <v>4321.016</v>
          </cell>
          <cell r="F143">
            <v>4420.15</v>
          </cell>
          <cell r="G143">
            <v>99.134</v>
          </cell>
          <cell r="H143">
            <v>59.7566192130749</v>
          </cell>
          <cell r="I143">
            <v>460.17</v>
          </cell>
          <cell r="J143">
            <v>265.821</v>
          </cell>
          <cell r="K143">
            <v>50.339</v>
          </cell>
          <cell r="L143">
            <v>-215.482</v>
          </cell>
          <cell r="M143">
            <v>400.413380786925</v>
          </cell>
          <cell r="N143">
            <v>161.3227</v>
          </cell>
          <cell r="O143">
            <v>279.517</v>
          </cell>
          <cell r="P143">
            <v>13.5926</v>
          </cell>
          <cell r="Q143">
            <v>454.4323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454.4323</v>
          </cell>
          <cell r="W143">
            <v>54.0189192130748</v>
          </cell>
          <cell r="X143">
            <v>36.6779963567046</v>
          </cell>
          <cell r="Y143">
            <v>249</v>
          </cell>
          <cell r="Z143">
            <v>69</v>
          </cell>
          <cell r="AA143">
            <v>0</v>
          </cell>
          <cell r="AB143">
            <v>1616.97954817265</v>
          </cell>
          <cell r="AC143">
            <v>1684.78921826574</v>
          </cell>
          <cell r="AD143">
            <v>1655.23595045552</v>
          </cell>
          <cell r="AE143">
            <v>1017.85441392938</v>
          </cell>
          <cell r="AF143">
            <v>67.8096700930885</v>
          </cell>
        </row>
        <row r="144">
          <cell r="A144">
            <v>36934</v>
          </cell>
          <cell r="B144">
            <v>-56.1612145513525</v>
          </cell>
          <cell r="C144">
            <v>-30.0725975617922</v>
          </cell>
          <cell r="D144">
            <v>-86.2338121131446</v>
          </cell>
          <cell r="E144">
            <v>4420.15</v>
          </cell>
          <cell r="F144">
            <v>4436.502</v>
          </cell>
          <cell r="G144">
            <v>16.3520000000008</v>
          </cell>
          <cell r="H144">
            <v>59.7212426960144</v>
          </cell>
          <cell r="I144">
            <v>833.72010675808</v>
          </cell>
          <cell r="J144">
            <v>40</v>
          </cell>
          <cell r="K144">
            <v>56.442</v>
          </cell>
          <cell r="L144">
            <v>16.442</v>
          </cell>
          <cell r="M144">
            <v>773.998864062066</v>
          </cell>
          <cell r="N144">
            <v>160.74016</v>
          </cell>
          <cell r="O144">
            <v>544.2661</v>
          </cell>
          <cell r="P144">
            <v>41.73848</v>
          </cell>
          <cell r="Q144">
            <v>746.74474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746.74474</v>
          </cell>
          <cell r="W144">
            <v>-27.254124062066</v>
          </cell>
          <cell r="X144">
            <v>129.839936175211</v>
          </cell>
          <cell r="Y144">
            <v>249</v>
          </cell>
          <cell r="Z144">
            <v>69</v>
          </cell>
          <cell r="AA144">
            <v>0</v>
          </cell>
          <cell r="AB144">
            <v>1908.55926807076</v>
          </cell>
          <cell r="AC144">
            <v>2073.29221455135</v>
          </cell>
          <cell r="AD144">
            <v>2040.12693213226</v>
          </cell>
          <cell r="AE144">
            <v>1016.25647987718</v>
          </cell>
          <cell r="AF144">
            <v>164.732946480597</v>
          </cell>
        </row>
        <row r="145">
          <cell r="A145">
            <v>36935</v>
          </cell>
          <cell r="B145">
            <v>-51.7292026423279</v>
          </cell>
          <cell r="C145">
            <v>-40.8380207979858</v>
          </cell>
          <cell r="D145">
            <v>-92.5672234403137</v>
          </cell>
          <cell r="E145">
            <v>4436.502</v>
          </cell>
          <cell r="F145">
            <v>4359.852</v>
          </cell>
          <cell r="G145">
            <v>-76.6500000000006</v>
          </cell>
          <cell r="H145">
            <v>19.8384323623658</v>
          </cell>
          <cell r="I145">
            <v>624.102461538462</v>
          </cell>
          <cell r="J145">
            <v>40</v>
          </cell>
          <cell r="K145">
            <v>86.445</v>
          </cell>
          <cell r="L145">
            <v>46.445</v>
          </cell>
          <cell r="M145">
            <v>604.264029176096</v>
          </cell>
          <cell r="N145">
            <v>225.23858</v>
          </cell>
          <cell r="O145">
            <v>217.13412</v>
          </cell>
          <cell r="P145">
            <v>28.65688</v>
          </cell>
          <cell r="Q145">
            <v>471.02958</v>
          </cell>
          <cell r="R145">
            <v>0</v>
          </cell>
          <cell r="S145">
            <v>0</v>
          </cell>
          <cell r="T145">
            <v>0</v>
          </cell>
          <cell r="U145">
            <v>0</v>
          </cell>
          <cell r="V145">
            <v>471.02958</v>
          </cell>
          <cell r="W145">
            <v>-133.234449176096</v>
          </cell>
          <cell r="X145">
            <v>149.151672616409</v>
          </cell>
          <cell r="Y145">
            <v>251</v>
          </cell>
          <cell r="Z145">
            <v>0</v>
          </cell>
          <cell r="AA145">
            <v>-46.445</v>
          </cell>
          <cell r="AB145">
            <v>1633.93736888385</v>
          </cell>
          <cell r="AC145">
            <v>1823.84320264233</v>
          </cell>
          <cell r="AD145">
            <v>1790.35725253352</v>
          </cell>
          <cell r="AE145">
            <v>1018.70350180748</v>
          </cell>
          <cell r="AF145">
            <v>189.905833758481</v>
          </cell>
        </row>
        <row r="146">
          <cell r="A146">
            <v>36936</v>
          </cell>
          <cell r="B146">
            <v>-51.6285466173119</v>
          </cell>
          <cell r="C146">
            <v>-104.113152729354</v>
          </cell>
          <cell r="D146">
            <v>-155.741699346666</v>
          </cell>
          <cell r="E146">
            <v>4359.852</v>
          </cell>
          <cell r="F146">
            <v>4230.058</v>
          </cell>
          <cell r="G146">
            <v>-129.794</v>
          </cell>
          <cell r="H146">
            <v>12.066970818723</v>
          </cell>
          <cell r="I146">
            <v>280.426634075508</v>
          </cell>
          <cell r="J146">
            <v>40</v>
          </cell>
          <cell r="K146">
            <v>61.192</v>
          </cell>
          <cell r="L146">
            <v>21.192</v>
          </cell>
          <cell r="M146">
            <v>268.359663256785</v>
          </cell>
          <cell r="N146">
            <v>241.192</v>
          </cell>
          <cell r="O146">
            <v>12.264</v>
          </cell>
          <cell r="P146">
            <v>16.352</v>
          </cell>
          <cell r="Q146">
            <v>269.808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269.808</v>
          </cell>
          <cell r="W146">
            <v>1.44833674321472</v>
          </cell>
          <cell r="X146">
            <v>24.4993626034511</v>
          </cell>
          <cell r="Y146">
            <v>252</v>
          </cell>
          <cell r="Z146">
            <v>0</v>
          </cell>
          <cell r="AA146">
            <v>-21.192</v>
          </cell>
          <cell r="AB146">
            <v>1437.74779972576</v>
          </cell>
          <cell r="AC146">
            <v>1503.26254661731</v>
          </cell>
          <cell r="AD146">
            <v>1469.9559832122</v>
          </cell>
          <cell r="AE146">
            <v>1022.65820458945</v>
          </cell>
          <cell r="AF146">
            <v>65.5147468915543</v>
          </cell>
        </row>
        <row r="147">
          <cell r="A147">
            <v>36937</v>
          </cell>
          <cell r="B147">
            <v>1.83580801365883</v>
          </cell>
          <cell r="C147">
            <v>-48.6135140264975</v>
          </cell>
          <cell r="D147">
            <v>-46.7777060128387</v>
          </cell>
          <cell r="E147">
            <v>4230.058</v>
          </cell>
          <cell r="F147">
            <v>4119.682</v>
          </cell>
          <cell r="G147">
            <v>-110.376</v>
          </cell>
          <cell r="H147">
            <v>16.1738872440732</v>
          </cell>
          <cell r="I147">
            <v>158.776974830591</v>
          </cell>
          <cell r="J147">
            <v>5</v>
          </cell>
          <cell r="K147">
            <v>75.357</v>
          </cell>
          <cell r="L147">
            <v>70.357</v>
          </cell>
          <cell r="M147">
            <v>142.603087586517</v>
          </cell>
          <cell r="N147">
            <v>168.0168</v>
          </cell>
          <cell r="O147">
            <v>2.9638</v>
          </cell>
          <cell r="P147">
            <v>16.6586</v>
          </cell>
          <cell r="Q147">
            <v>187.6392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187.6392</v>
          </cell>
          <cell r="W147">
            <v>45.0361124134827</v>
          </cell>
          <cell r="X147">
            <v>-108.634406400644</v>
          </cell>
          <cell r="Y147">
            <v>252</v>
          </cell>
          <cell r="Z147">
            <v>0</v>
          </cell>
          <cell r="AA147">
            <v>-70.357</v>
          </cell>
          <cell r="AB147">
            <v>1383.74709580499</v>
          </cell>
          <cell r="AC147">
            <v>1323.31719198634</v>
          </cell>
          <cell r="AD147">
            <v>1294.91247824752</v>
          </cell>
          <cell r="AE147">
            <v>1021.9356243885</v>
          </cell>
          <cell r="AF147">
            <v>-60.4299038186514</v>
          </cell>
        </row>
        <row r="148">
          <cell r="A148">
            <v>36938</v>
          </cell>
          <cell r="B148">
            <v>-19.5080446095146</v>
          </cell>
          <cell r="C148">
            <v>189.832409474739</v>
          </cell>
          <cell r="D148">
            <v>170.324364865224</v>
          </cell>
          <cell r="E148">
            <v>4119.682</v>
          </cell>
          <cell r="F148">
            <v>4057.34</v>
          </cell>
          <cell r="G148">
            <v>-62.3419999999996</v>
          </cell>
          <cell r="H148">
            <v>26.1029822490784</v>
          </cell>
          <cell r="I148">
            <v>330.84407751938</v>
          </cell>
          <cell r="J148">
            <v>0</v>
          </cell>
          <cell r="K148">
            <v>74.798</v>
          </cell>
          <cell r="L148">
            <v>74.798</v>
          </cell>
          <cell r="M148">
            <v>304.741095270301</v>
          </cell>
          <cell r="N148">
            <v>25.42736</v>
          </cell>
          <cell r="O148">
            <v>0</v>
          </cell>
          <cell r="P148">
            <v>1.022</v>
          </cell>
          <cell r="Q148">
            <v>26.44936</v>
          </cell>
          <cell r="R148">
            <v>0</v>
          </cell>
          <cell r="S148">
            <v>26.6420281350684</v>
          </cell>
          <cell r="T148">
            <v>0</v>
          </cell>
          <cell r="U148">
            <v>26.6420281350684</v>
          </cell>
          <cell r="V148">
            <v>-0.192668135068427</v>
          </cell>
          <cell r="W148">
            <v>-304.93376340537</v>
          </cell>
          <cell r="X148">
            <v>72.267398540146</v>
          </cell>
          <cell r="Y148">
            <v>252</v>
          </cell>
          <cell r="Z148">
            <v>72</v>
          </cell>
          <cell r="AA148">
            <v>-2.798</v>
          </cell>
          <cell r="AB148">
            <v>1143.38227115521</v>
          </cell>
          <cell r="AC148">
            <v>1287.26404460951</v>
          </cell>
          <cell r="AD148">
            <v>1260.10850650015</v>
          </cell>
          <cell r="AE148">
            <v>1021.55015855324</v>
          </cell>
          <cell r="AF148">
            <v>143.881773454304</v>
          </cell>
        </row>
        <row r="149">
          <cell r="A149">
            <v>36939</v>
          </cell>
          <cell r="B149">
            <v>-35.6726235102476</v>
          </cell>
          <cell r="C149">
            <v>182.782387295704</v>
          </cell>
          <cell r="D149">
            <v>147.109763785456</v>
          </cell>
          <cell r="E149">
            <v>4057.34</v>
          </cell>
          <cell r="F149">
            <v>4140.122</v>
          </cell>
          <cell r="G149">
            <v>82.7820000000002</v>
          </cell>
          <cell r="H149">
            <v>23.6617756706664</v>
          </cell>
          <cell r="I149">
            <v>37.255</v>
          </cell>
          <cell r="J149">
            <v>48.638</v>
          </cell>
          <cell r="K149">
            <v>10.714</v>
          </cell>
          <cell r="L149">
            <v>-37.924</v>
          </cell>
          <cell r="M149">
            <v>13.5932243293336</v>
          </cell>
          <cell r="N149">
            <v>0</v>
          </cell>
          <cell r="O149">
            <v>0</v>
          </cell>
          <cell r="P149">
            <v>0</v>
          </cell>
          <cell r="Q149">
            <v>0</v>
          </cell>
          <cell r="R149">
            <v>0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-13.5932243293336</v>
          </cell>
          <cell r="X149">
            <v>-50.7345394561223</v>
          </cell>
          <cell r="Y149">
            <v>199</v>
          </cell>
          <cell r="Z149">
            <v>49</v>
          </cell>
          <cell r="AA149">
            <v>0</v>
          </cell>
          <cell r="AB149">
            <v>1192.88126325203</v>
          </cell>
          <cell r="AC149">
            <v>1179.16662351025</v>
          </cell>
          <cell r="AD149">
            <v>1149.55471389088</v>
          </cell>
          <cell r="AE149">
            <v>1025.75946082561</v>
          </cell>
          <cell r="AF149">
            <v>-13.7146397417853</v>
          </cell>
        </row>
        <row r="150">
          <cell r="A150">
            <v>36940</v>
          </cell>
          <cell r="B150">
            <v>-18.5420881388429</v>
          </cell>
          <cell r="C150">
            <v>159.017130559829</v>
          </cell>
          <cell r="D150">
            <v>140.475042420986</v>
          </cell>
          <cell r="E150">
            <v>4140.122</v>
          </cell>
          <cell r="F150">
            <v>4249.476</v>
          </cell>
          <cell r="G150">
            <v>109.353999999999</v>
          </cell>
          <cell r="H150">
            <v>120.237284646788</v>
          </cell>
          <cell r="I150">
            <v>35.833</v>
          </cell>
          <cell r="J150">
            <v>0</v>
          </cell>
          <cell r="K150">
            <v>96.43</v>
          </cell>
          <cell r="L150">
            <v>96.43</v>
          </cell>
          <cell r="M150">
            <v>-84.4042846467882</v>
          </cell>
          <cell r="N150">
            <v>0</v>
          </cell>
          <cell r="O150">
            <v>0</v>
          </cell>
          <cell r="P150">
            <v>0</v>
          </cell>
          <cell r="Q150">
            <v>0</v>
          </cell>
          <cell r="R150">
            <v>0</v>
          </cell>
          <cell r="S150">
            <v>100.477509571266</v>
          </cell>
          <cell r="T150">
            <v>0</v>
          </cell>
          <cell r="U150">
            <v>100.477509571266</v>
          </cell>
          <cell r="V150">
            <v>-100.477509571266</v>
          </cell>
          <cell r="W150">
            <v>-16.073224924478</v>
          </cell>
          <cell r="X150">
            <v>-15.0478174965086</v>
          </cell>
          <cell r="Y150">
            <v>198</v>
          </cell>
          <cell r="Z150">
            <v>50</v>
          </cell>
          <cell r="AA150">
            <v>-46.43</v>
          </cell>
          <cell r="AB150">
            <v>1052.34740164365</v>
          </cell>
          <cell r="AC150">
            <v>1072.43508813884</v>
          </cell>
          <cell r="AD150">
            <v>1050.26102978811</v>
          </cell>
          <cell r="AE150">
            <v>1021.11290214701</v>
          </cell>
          <cell r="AF150">
            <v>20.0876864951956</v>
          </cell>
        </row>
        <row r="151">
          <cell r="A151">
            <v>36941</v>
          </cell>
          <cell r="B151">
            <v>-9.39531619536547</v>
          </cell>
          <cell r="C151">
            <v>-5.54920588786301</v>
          </cell>
          <cell r="D151">
            <v>-14.9445220832285</v>
          </cell>
          <cell r="E151">
            <v>4249.476</v>
          </cell>
          <cell r="F151">
            <v>4116.616</v>
          </cell>
          <cell r="G151">
            <v>-132.86</v>
          </cell>
          <cell r="H151">
            <v>23.4614984944798</v>
          </cell>
          <cell r="I151">
            <v>76.295</v>
          </cell>
          <cell r="J151">
            <v>35</v>
          </cell>
          <cell r="K151">
            <v>78.195</v>
          </cell>
          <cell r="L151">
            <v>43.195</v>
          </cell>
          <cell r="M151">
            <v>52.8335015055202</v>
          </cell>
          <cell r="N151">
            <v>52.05046</v>
          </cell>
          <cell r="O151">
            <v>0</v>
          </cell>
          <cell r="P151">
            <v>0</v>
          </cell>
          <cell r="Q151">
            <v>52.05046</v>
          </cell>
          <cell r="R151">
            <v>0</v>
          </cell>
          <cell r="S151">
            <v>0</v>
          </cell>
          <cell r="T151">
            <v>0</v>
          </cell>
          <cell r="U151">
            <v>0</v>
          </cell>
          <cell r="V151">
            <v>52.05046</v>
          </cell>
          <cell r="W151">
            <v>-0.78304150552016</v>
          </cell>
          <cell r="X151">
            <v>-117.132436411251</v>
          </cell>
          <cell r="Y151">
            <v>197</v>
          </cell>
          <cell r="Z151">
            <v>50</v>
          </cell>
          <cell r="AA151">
            <v>0</v>
          </cell>
          <cell r="AB151">
            <v>1294.97805777928</v>
          </cell>
          <cell r="AC151">
            <v>1207.22131619537</v>
          </cell>
          <cell r="AD151">
            <v>1185.38233186611</v>
          </cell>
          <cell r="AE151">
            <v>1018.4235784035</v>
          </cell>
          <cell r="AF151">
            <v>-87.7567415839126</v>
          </cell>
        </row>
        <row r="152">
          <cell r="A152">
            <v>36942</v>
          </cell>
          <cell r="B152">
            <v>-22.9043140981407</v>
          </cell>
          <cell r="C152">
            <v>-71.856219369821</v>
          </cell>
          <cell r="D152">
            <v>-94.7605334679617</v>
          </cell>
          <cell r="E152">
            <v>4116.616</v>
          </cell>
          <cell r="F152">
            <v>4069.604</v>
          </cell>
          <cell r="G152">
            <v>-47.0120000000002</v>
          </cell>
          <cell r="H152">
            <v>19.8858703271675</v>
          </cell>
          <cell r="I152">
            <v>189.6747421875</v>
          </cell>
          <cell r="J152">
            <v>35</v>
          </cell>
          <cell r="K152">
            <v>85.447</v>
          </cell>
          <cell r="L152">
            <v>50.447</v>
          </cell>
          <cell r="M152">
            <v>169.788871860333</v>
          </cell>
          <cell r="N152">
            <v>165.32894</v>
          </cell>
          <cell r="O152">
            <v>10.1178</v>
          </cell>
          <cell r="P152">
            <v>21.5642</v>
          </cell>
          <cell r="Q152">
            <v>197.01094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197.01094</v>
          </cell>
          <cell r="W152">
            <v>27.2220681396675</v>
          </cell>
          <cell r="X152">
            <v>20.526465328294</v>
          </cell>
          <cell r="Y152">
            <v>199</v>
          </cell>
          <cell r="Z152">
            <v>49</v>
          </cell>
          <cell r="AA152">
            <v>-1.447</v>
          </cell>
          <cell r="AB152">
            <v>1267.82673603066</v>
          </cell>
          <cell r="AC152">
            <v>1308.00131409814</v>
          </cell>
          <cell r="AD152">
            <v>1284.67601596888</v>
          </cell>
          <cell r="AE152">
            <v>1018.15656075098</v>
          </cell>
          <cell r="AF152">
            <v>40.1745780674821</v>
          </cell>
        </row>
        <row r="153">
          <cell r="A153">
            <v>36943</v>
          </cell>
          <cell r="B153">
            <v>-10.5411447959179</v>
          </cell>
          <cell r="C153">
            <v>80.8536130302432</v>
          </cell>
          <cell r="D153">
            <v>70.3124682343252</v>
          </cell>
          <cell r="E153">
            <v>4069.604</v>
          </cell>
          <cell r="F153">
            <v>4260.718</v>
          </cell>
          <cell r="G153">
            <v>191.114</v>
          </cell>
          <cell r="H153">
            <v>67.051212436356</v>
          </cell>
          <cell r="I153">
            <v>300.49923902439</v>
          </cell>
          <cell r="J153">
            <v>5</v>
          </cell>
          <cell r="K153">
            <v>53.096</v>
          </cell>
          <cell r="L153">
            <v>48.096</v>
          </cell>
          <cell r="M153">
            <v>233.448026588034</v>
          </cell>
          <cell r="N153">
            <v>213.1892</v>
          </cell>
          <cell r="O153">
            <v>0</v>
          </cell>
          <cell r="P153">
            <v>21.6664</v>
          </cell>
          <cell r="Q153">
            <v>234.8556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  <cell r="V153">
            <v>234.8556</v>
          </cell>
          <cell r="W153">
            <v>1.4075734119657</v>
          </cell>
          <cell r="X153">
            <v>119.393958353709</v>
          </cell>
          <cell r="Y153">
            <v>199</v>
          </cell>
          <cell r="Z153">
            <v>100</v>
          </cell>
          <cell r="AA153">
            <v>0</v>
          </cell>
          <cell r="AB153">
            <v>1110.31792246186</v>
          </cell>
          <cell r="AC153">
            <v>1256.96714479592</v>
          </cell>
          <cell r="AD153">
            <v>1234.51735080356</v>
          </cell>
          <cell r="AE153">
            <v>1018.18507773726</v>
          </cell>
          <cell r="AF153">
            <v>146.649222334061</v>
          </cell>
        </row>
        <row r="154">
          <cell r="A154">
            <v>36944</v>
          </cell>
          <cell r="B154">
            <v>-10.9930746002599</v>
          </cell>
          <cell r="C154">
            <v>-94.7063140356331</v>
          </cell>
          <cell r="D154">
            <v>-105.699388635893</v>
          </cell>
          <cell r="E154">
            <v>4260.718</v>
          </cell>
          <cell r="F154">
            <v>4090.044</v>
          </cell>
          <cell r="G154">
            <v>-170.674</v>
          </cell>
          <cell r="H154">
            <v>56.5239333096129</v>
          </cell>
          <cell r="I154">
            <v>221.311254634146</v>
          </cell>
          <cell r="J154">
            <v>0</v>
          </cell>
          <cell r="K154">
            <v>37.286</v>
          </cell>
          <cell r="L154">
            <v>37.286</v>
          </cell>
          <cell r="M154">
            <v>164.787321324533</v>
          </cell>
          <cell r="N154">
            <v>168.0168</v>
          </cell>
          <cell r="O154">
            <v>42.70938</v>
          </cell>
          <cell r="P154">
            <v>21.04298</v>
          </cell>
          <cell r="Q154">
            <v>231.76916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231.76916</v>
          </cell>
          <cell r="W154">
            <v>66.9818386754666</v>
          </cell>
          <cell r="X154">
            <v>-131.956450039574</v>
          </cell>
          <cell r="Y154">
            <v>199</v>
          </cell>
          <cell r="Z154">
            <v>100</v>
          </cell>
          <cell r="AA154">
            <v>0</v>
          </cell>
          <cell r="AB154">
            <v>1422.1913469796</v>
          </cell>
          <cell r="AC154">
            <v>1303.45107460026</v>
          </cell>
          <cell r="AD154">
            <v>1279.55778482956</v>
          </cell>
          <cell r="AE154">
            <v>1018.6730838216</v>
          </cell>
          <cell r="AF154">
            <v>-118.74027237934</v>
          </cell>
        </row>
        <row r="155">
          <cell r="A155">
            <v>36945</v>
          </cell>
          <cell r="B155">
            <v>-55.3938508998062</v>
          </cell>
          <cell r="C155">
            <v>-153.354235318991</v>
          </cell>
          <cell r="D155">
            <v>-208.748086218798</v>
          </cell>
          <cell r="E155">
            <v>4090.044</v>
          </cell>
          <cell r="F155">
            <v>4037.922</v>
          </cell>
          <cell r="G155">
            <v>-52.1219999999998</v>
          </cell>
          <cell r="H155">
            <v>86.8755802585712</v>
          </cell>
          <cell r="I155">
            <v>393.316225365854</v>
          </cell>
          <cell r="J155">
            <v>0</v>
          </cell>
          <cell r="K155">
            <v>23.136</v>
          </cell>
          <cell r="L155">
            <v>23.136</v>
          </cell>
          <cell r="M155">
            <v>306.440645107283</v>
          </cell>
          <cell r="N155">
            <v>7.154</v>
          </cell>
          <cell r="O155">
            <v>348.94146</v>
          </cell>
          <cell r="P155">
            <v>19.38734</v>
          </cell>
          <cell r="Q155">
            <v>375.4828</v>
          </cell>
          <cell r="R155">
            <v>8.15173084014514</v>
          </cell>
          <cell r="S155">
            <v>0</v>
          </cell>
          <cell r="T155">
            <v>0</v>
          </cell>
          <cell r="U155">
            <v>8.15173084014514</v>
          </cell>
          <cell r="V155">
            <v>367.331069159855</v>
          </cell>
          <cell r="W155">
            <v>60.8904240525723</v>
          </cell>
          <cell r="X155">
            <v>95.7356621662256</v>
          </cell>
          <cell r="Y155">
            <v>199</v>
          </cell>
          <cell r="Z155">
            <v>100</v>
          </cell>
          <cell r="AA155">
            <v>0</v>
          </cell>
          <cell r="AB155">
            <v>1308.56739513227</v>
          </cell>
          <cell r="AC155">
            <v>1381.01285089981</v>
          </cell>
          <cell r="AD155">
            <v>1355.30760569147</v>
          </cell>
          <cell r="AE155">
            <v>1018.96635501814</v>
          </cell>
          <cell r="AF155">
            <v>72.4454557675349</v>
          </cell>
        </row>
        <row r="156">
          <cell r="A156">
            <v>36946</v>
          </cell>
          <cell r="B156">
            <v>-8.08743273245068</v>
          </cell>
          <cell r="C156">
            <v>-43.9594353625043</v>
          </cell>
          <cell r="D156">
            <v>-52.046868094955</v>
          </cell>
          <cell r="E156">
            <v>4037.922</v>
          </cell>
          <cell r="F156">
            <v>4059.384</v>
          </cell>
          <cell r="G156">
            <v>21.462</v>
          </cell>
          <cell r="H156">
            <v>94.3663912691736</v>
          </cell>
          <cell r="I156">
            <v>393.782775073028</v>
          </cell>
          <cell r="J156">
            <v>21.997</v>
          </cell>
          <cell r="K156">
            <v>50.128</v>
          </cell>
          <cell r="L156">
            <v>28.131</v>
          </cell>
          <cell r="M156">
            <v>299.416383803855</v>
          </cell>
          <cell r="N156">
            <v>101.76054</v>
          </cell>
          <cell r="O156">
            <v>385.37576</v>
          </cell>
          <cell r="P156">
            <v>19.86768</v>
          </cell>
          <cell r="Q156">
            <v>507.00398</v>
          </cell>
          <cell r="R156">
            <v>0</v>
          </cell>
          <cell r="S156">
            <v>0</v>
          </cell>
          <cell r="T156">
            <v>0</v>
          </cell>
          <cell r="U156">
            <v>0</v>
          </cell>
          <cell r="V156">
            <v>507.00398</v>
          </cell>
          <cell r="W156">
            <v>207.587596196145</v>
          </cell>
          <cell r="X156">
            <v>-134.07872810119</v>
          </cell>
          <cell r="Y156">
            <v>120</v>
          </cell>
          <cell r="Z156">
            <v>99</v>
          </cell>
          <cell r="AA156">
            <v>0</v>
          </cell>
          <cell r="AB156">
            <v>1484.01369884427</v>
          </cell>
          <cell r="AC156">
            <v>1347.12643273245</v>
          </cell>
          <cell r="AD156">
            <v>1320.50363394411</v>
          </cell>
          <cell r="AE156">
            <v>1020.16109467933</v>
          </cell>
          <cell r="AF156">
            <v>-136.887266111815</v>
          </cell>
        </row>
        <row r="157">
          <cell r="A157">
            <v>36947</v>
          </cell>
          <cell r="B157">
            <v>40.5507163907093</v>
          </cell>
          <cell r="C157">
            <v>36.1992387124014</v>
          </cell>
          <cell r="D157">
            <v>76.7499551031107</v>
          </cell>
          <cell r="E157">
            <v>4059.384</v>
          </cell>
          <cell r="F157">
            <v>4398.688</v>
          </cell>
          <cell r="G157">
            <v>339.304</v>
          </cell>
          <cell r="H157">
            <v>67.2457791414235</v>
          </cell>
          <cell r="I157">
            <v>545.790037037037</v>
          </cell>
          <cell r="J157">
            <v>30.178</v>
          </cell>
          <cell r="K157">
            <v>53.573</v>
          </cell>
          <cell r="L157">
            <v>23.395</v>
          </cell>
          <cell r="M157">
            <v>478.544257895613</v>
          </cell>
          <cell r="N157">
            <v>3.8836</v>
          </cell>
          <cell r="O157">
            <v>409.4643</v>
          </cell>
          <cell r="P157">
            <v>16.0454</v>
          </cell>
          <cell r="Q157">
            <v>429.3933</v>
          </cell>
          <cell r="R157">
            <v>0</v>
          </cell>
          <cell r="S157">
            <v>0</v>
          </cell>
          <cell r="T157">
            <v>0</v>
          </cell>
          <cell r="U157">
            <v>0</v>
          </cell>
          <cell r="V157">
            <v>429.3933</v>
          </cell>
          <cell r="W157">
            <v>-49.1509578956135</v>
          </cell>
          <cell r="X157">
            <v>311.705002792503</v>
          </cell>
          <cell r="Y157">
            <v>120</v>
          </cell>
          <cell r="Z157">
            <v>99</v>
          </cell>
          <cell r="AA157">
            <v>0</v>
          </cell>
          <cell r="AB157">
            <v>1169.31611639601</v>
          </cell>
          <cell r="AC157">
            <v>1478.32228360929</v>
          </cell>
          <cell r="AD157">
            <v>1450.50670488279</v>
          </cell>
          <cell r="AE157">
            <v>1019.17645649818</v>
          </cell>
          <cell r="AF157">
            <v>309.006167213276</v>
          </cell>
        </row>
        <row r="158">
          <cell r="A158">
            <v>36948</v>
          </cell>
          <cell r="B158">
            <v>-47.040746097847</v>
          </cell>
          <cell r="C158">
            <v>-41.0676211836158</v>
          </cell>
          <cell r="D158">
            <v>-88.1083672814627</v>
          </cell>
          <cell r="E158">
            <v>4398.688</v>
          </cell>
          <cell r="F158">
            <v>4328.17</v>
          </cell>
          <cell r="G158">
            <v>-70.518</v>
          </cell>
          <cell r="H158">
            <v>64.5367449753612</v>
          </cell>
          <cell r="I158">
            <v>292.037124756335</v>
          </cell>
          <cell r="J158">
            <v>36</v>
          </cell>
          <cell r="K158">
            <v>42.345</v>
          </cell>
          <cell r="L158">
            <v>6.345</v>
          </cell>
          <cell r="M158">
            <v>227.500379780974</v>
          </cell>
          <cell r="N158">
            <v>0</v>
          </cell>
          <cell r="O158">
            <v>85.5414</v>
          </cell>
          <cell r="P158">
            <v>17.2718</v>
          </cell>
          <cell r="Q158">
            <v>102.8132</v>
          </cell>
          <cell r="R158">
            <v>0</v>
          </cell>
          <cell r="S158">
            <v>0</v>
          </cell>
          <cell r="T158">
            <v>0</v>
          </cell>
          <cell r="U158">
            <v>0</v>
          </cell>
          <cell r="V158">
            <v>102.8132</v>
          </cell>
          <cell r="W158">
            <v>-124.687179780974</v>
          </cell>
          <cell r="X158">
            <v>142.277547062437</v>
          </cell>
          <cell r="Y158">
            <v>120</v>
          </cell>
          <cell r="Z158">
            <v>99</v>
          </cell>
          <cell r="AA158">
            <v>0</v>
          </cell>
          <cell r="AB158">
            <v>1164.77448782562</v>
          </cell>
          <cell r="AC158">
            <v>1313.91774609785</v>
          </cell>
          <cell r="AD158">
            <v>1289.7942471082</v>
          </cell>
          <cell r="AE158">
            <v>1018.70336997062</v>
          </cell>
          <cell r="AF158">
            <v>149.143258272229</v>
          </cell>
        </row>
        <row r="159">
          <cell r="A159">
            <v>36949</v>
          </cell>
          <cell r="B159">
            <v>-9.76248738028926</v>
          </cell>
          <cell r="C159">
            <v>-87.3193086164466</v>
          </cell>
          <cell r="D159">
            <v>-97.0817959967358</v>
          </cell>
          <cell r="E159">
            <v>4328.17</v>
          </cell>
          <cell r="F159">
            <v>4261.74</v>
          </cell>
          <cell r="G159">
            <v>-66.4300000000003</v>
          </cell>
          <cell r="H159">
            <v>86.660755404983</v>
          </cell>
          <cell r="I159">
            <v>87.4073824390244</v>
          </cell>
          <cell r="J159">
            <v>146.954</v>
          </cell>
          <cell r="K159">
            <v>23.723</v>
          </cell>
          <cell r="L159">
            <v>-123.231</v>
          </cell>
          <cell r="M159">
            <v>0.746627034041381</v>
          </cell>
          <cell r="N159">
            <v>0</v>
          </cell>
          <cell r="O159">
            <v>0</v>
          </cell>
          <cell r="P159">
            <v>16.90388</v>
          </cell>
          <cell r="Q159">
            <v>16.90388</v>
          </cell>
          <cell r="R159">
            <v>54.7485915765067</v>
          </cell>
          <cell r="S159">
            <v>0</v>
          </cell>
          <cell r="T159">
            <v>0</v>
          </cell>
          <cell r="U159">
            <v>54.7485915765067</v>
          </cell>
          <cell r="V159">
            <v>-37.8447115765067</v>
          </cell>
          <cell r="W159">
            <v>-38.591338610548</v>
          </cell>
          <cell r="X159">
            <v>69.2431346072836</v>
          </cell>
          <cell r="Y159">
            <v>120</v>
          </cell>
          <cell r="Z159">
            <v>99</v>
          </cell>
          <cell r="AA159">
            <v>3.23100000000001</v>
          </cell>
          <cell r="AB159">
            <v>1059.28420184155</v>
          </cell>
          <cell r="AC159">
            <v>1155.45448738029</v>
          </cell>
          <cell r="AD159">
            <v>1135.22366670079</v>
          </cell>
          <cell r="AE159">
            <v>1017.82099974915</v>
          </cell>
          <cell r="AF159">
            <v>96.1702855387425</v>
          </cell>
        </row>
        <row r="160">
          <cell r="A160">
            <v>36950</v>
          </cell>
          <cell r="B160">
            <v>83.4992626036139</v>
          </cell>
          <cell r="C160">
            <v>-79.6853217003411</v>
          </cell>
          <cell r="D160">
            <v>3.81394090327289</v>
          </cell>
          <cell r="E160">
            <v>4261.74</v>
          </cell>
          <cell r="F160">
            <v>4157.496</v>
          </cell>
          <cell r="G160">
            <v>-104.244</v>
          </cell>
          <cell r="H160">
            <v>76.0053624284005</v>
          </cell>
          <cell r="I160">
            <v>116.213276097561</v>
          </cell>
          <cell r="J160">
            <v>30.01</v>
          </cell>
          <cell r="K160">
            <v>22.655</v>
          </cell>
          <cell r="L160">
            <v>-7.355</v>
          </cell>
          <cell r="M160">
            <v>40.2079136691605</v>
          </cell>
          <cell r="N160">
            <v>49.1582</v>
          </cell>
          <cell r="O160">
            <v>61.7288</v>
          </cell>
          <cell r="P160">
            <v>1.9418</v>
          </cell>
          <cell r="Q160">
            <v>112.8288</v>
          </cell>
          <cell r="R160">
            <v>39.1796851220152</v>
          </cell>
          <cell r="S160">
            <v>0</v>
          </cell>
          <cell r="T160">
            <v>0</v>
          </cell>
          <cell r="U160">
            <v>39.1796851220152</v>
          </cell>
          <cell r="V160">
            <v>73.6491148779848</v>
          </cell>
          <cell r="W160">
            <v>33.4412012088243</v>
          </cell>
          <cell r="X160">
            <v>-141.499142112097</v>
          </cell>
          <cell r="Y160">
            <v>120</v>
          </cell>
          <cell r="Z160">
            <v>100</v>
          </cell>
          <cell r="AA160">
            <v>0</v>
          </cell>
          <cell r="AB160">
            <v>1189.59315867047</v>
          </cell>
          <cell r="AC160">
            <v>1053.17673739639</v>
          </cell>
          <cell r="AD160">
            <v>1034.90633637015</v>
          </cell>
          <cell r="AE160">
            <v>1017.65415901338</v>
          </cell>
          <cell r="AF160">
            <v>-136.416421274087</v>
          </cell>
        </row>
        <row r="161">
          <cell r="A161">
            <v>36951</v>
          </cell>
          <cell r="B161">
            <v>-20.8104006179638</v>
          </cell>
          <cell r="C161">
            <v>-2.31721117590112</v>
          </cell>
          <cell r="D161">
            <v>-23.1276117938649</v>
          </cell>
          <cell r="E161">
            <v>4157.496</v>
          </cell>
          <cell r="F161">
            <v>4176.914</v>
          </cell>
          <cell r="G161">
            <v>19.4179999999997</v>
          </cell>
          <cell r="H161">
            <v>147.004447038909</v>
          </cell>
          <cell r="I161">
            <v>292.985095238095</v>
          </cell>
          <cell r="J161">
            <v>27.316</v>
          </cell>
          <cell r="K161">
            <v>121.388</v>
          </cell>
          <cell r="L161">
            <v>94.072</v>
          </cell>
          <cell r="M161">
            <v>145.980648199186</v>
          </cell>
          <cell r="N161">
            <v>0</v>
          </cell>
          <cell r="O161">
            <v>131.838</v>
          </cell>
          <cell r="P161">
            <v>0</v>
          </cell>
          <cell r="Q161">
            <v>131.838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  <cell r="V161">
            <v>131.838</v>
          </cell>
          <cell r="W161">
            <v>-14.1426481991863</v>
          </cell>
          <cell r="X161">
            <v>56.6882599930509</v>
          </cell>
          <cell r="Y161">
            <v>120</v>
          </cell>
          <cell r="Z161">
            <v>100</v>
          </cell>
          <cell r="AA161">
            <v>0</v>
          </cell>
          <cell r="AB161">
            <v>1196.44089387634</v>
          </cell>
          <cell r="AC161">
            <v>1193.88340061796</v>
          </cell>
          <cell r="AD161">
            <v>1170.02763844815</v>
          </cell>
          <cell r="AE161">
            <v>1020.38905867339</v>
          </cell>
          <cell r="AF161">
            <v>-2.5574932583786</v>
          </cell>
        </row>
        <row r="162">
          <cell r="A162">
            <v>36952</v>
          </cell>
          <cell r="B162">
            <v>-20.4620764016997</v>
          </cell>
          <cell r="C162">
            <v>59.4027255165842</v>
          </cell>
          <cell r="D162">
            <v>38.9406491148845</v>
          </cell>
          <cell r="E162">
            <v>4176.914</v>
          </cell>
          <cell r="F162">
            <v>4154.43</v>
          </cell>
          <cell r="G162">
            <v>-22.4839999999995</v>
          </cell>
          <cell r="H162">
            <v>16.4517853683155</v>
          </cell>
          <cell r="I162">
            <v>171.169969814995</v>
          </cell>
          <cell r="J162">
            <v>28.03</v>
          </cell>
          <cell r="K162">
            <v>99.567</v>
          </cell>
          <cell r="L162">
            <v>71.537</v>
          </cell>
          <cell r="M162">
            <v>154.71818444668</v>
          </cell>
          <cell r="N162">
            <v>12.56038</v>
          </cell>
          <cell r="O162">
            <v>120.88216</v>
          </cell>
          <cell r="P162">
            <v>0</v>
          </cell>
          <cell r="Q162">
            <v>133.44254</v>
          </cell>
          <cell r="R162">
            <v>26.2275754423471</v>
          </cell>
          <cell r="S162">
            <v>0</v>
          </cell>
          <cell r="T162">
            <v>0</v>
          </cell>
          <cell r="U162">
            <v>26.2275754423471</v>
          </cell>
          <cell r="V162">
            <v>107.214964557653</v>
          </cell>
          <cell r="W162">
            <v>-47.5032198890267</v>
          </cell>
          <cell r="X162">
            <v>-13.9214292258572</v>
          </cell>
          <cell r="Y162">
            <v>120</v>
          </cell>
          <cell r="Z162">
            <v>100</v>
          </cell>
          <cell r="AA162">
            <v>0</v>
          </cell>
          <cell r="AB162">
            <v>1291.30548567247</v>
          </cell>
          <cell r="AC162">
            <v>1218.1700764017</v>
          </cell>
          <cell r="AD162">
            <v>1194.59514791688</v>
          </cell>
          <cell r="AE162">
            <v>1019.73465950027</v>
          </cell>
          <cell r="AF162">
            <v>-73.1354092707668</v>
          </cell>
        </row>
        <row r="163">
          <cell r="A163">
            <v>36953</v>
          </cell>
          <cell r="B163">
            <v>1.37836249590805</v>
          </cell>
          <cell r="C163">
            <v>53.8527450010236</v>
          </cell>
          <cell r="D163">
            <v>55.2311074969317</v>
          </cell>
          <cell r="E163">
            <v>4154.43</v>
          </cell>
          <cell r="F163">
            <v>4230.058</v>
          </cell>
          <cell r="G163">
            <v>75.6279999999997</v>
          </cell>
          <cell r="H163">
            <v>49.3332602137383</v>
          </cell>
          <cell r="I163">
            <v>60.9366237816764</v>
          </cell>
          <cell r="J163">
            <v>97.684</v>
          </cell>
          <cell r="K163">
            <v>75.238</v>
          </cell>
          <cell r="L163">
            <v>-22.446</v>
          </cell>
          <cell r="M163">
            <v>11.6033635679381</v>
          </cell>
          <cell r="N163">
            <v>29.15766</v>
          </cell>
          <cell r="O163">
            <v>0</v>
          </cell>
          <cell r="P163">
            <v>0</v>
          </cell>
          <cell r="Q163">
            <v>29.15766</v>
          </cell>
          <cell r="R163">
            <v>19.8155874825756</v>
          </cell>
          <cell r="S163">
            <v>0</v>
          </cell>
          <cell r="T163">
            <v>0</v>
          </cell>
          <cell r="U163">
            <v>19.8155874825756</v>
          </cell>
          <cell r="V163">
            <v>9.34207251742437</v>
          </cell>
          <cell r="W163">
            <v>-2.26129105051376</v>
          </cell>
          <cell r="X163">
            <v>22.6581835535818</v>
          </cell>
          <cell r="Y163">
            <v>140</v>
          </cell>
          <cell r="Z163">
            <v>120</v>
          </cell>
          <cell r="AA163">
            <v>0</v>
          </cell>
          <cell r="AB163">
            <v>1213.62324920817</v>
          </cell>
          <cell r="AC163">
            <v>1223.52163750409</v>
          </cell>
          <cell r="AD163">
            <v>1199.7133790562</v>
          </cell>
          <cell r="AE163">
            <v>1019.84495535644</v>
          </cell>
          <cell r="AF163">
            <v>9.89838829592009</v>
          </cell>
        </row>
        <row r="164">
          <cell r="A164">
            <v>36954</v>
          </cell>
          <cell r="B164">
            <v>98.278326830276</v>
          </cell>
          <cell r="C164">
            <v>76.7521447737979</v>
          </cell>
          <cell r="D164">
            <v>175.030471604074</v>
          </cell>
          <cell r="E164">
            <v>4230.058</v>
          </cell>
          <cell r="F164">
            <v>4317.95</v>
          </cell>
          <cell r="G164">
            <v>87.8919999999998</v>
          </cell>
          <cell r="H164">
            <v>45.1778787319841</v>
          </cell>
          <cell r="I164">
            <v>64.9192124756335</v>
          </cell>
          <cell r="J164">
            <v>32.842</v>
          </cell>
          <cell r="K164">
            <v>62.97</v>
          </cell>
          <cell r="L164">
            <v>30.128</v>
          </cell>
          <cell r="M164">
            <v>19.7413337436494</v>
          </cell>
          <cell r="N164">
            <v>33.5216</v>
          </cell>
          <cell r="O164">
            <v>0</v>
          </cell>
          <cell r="P164">
            <v>0</v>
          </cell>
          <cell r="Q164">
            <v>33.5216</v>
          </cell>
          <cell r="R164">
            <v>13.850573164412</v>
          </cell>
          <cell r="S164">
            <v>0</v>
          </cell>
          <cell r="T164">
            <v>0</v>
          </cell>
          <cell r="U164">
            <v>13.850573164412</v>
          </cell>
          <cell r="V164">
            <v>19.671026835588</v>
          </cell>
          <cell r="W164">
            <v>-0.0703069080614398</v>
          </cell>
          <cell r="X164">
            <v>-87.0681646960126</v>
          </cell>
          <cell r="Y164">
            <v>140</v>
          </cell>
          <cell r="Z164">
            <v>120</v>
          </cell>
          <cell r="AA164">
            <v>0</v>
          </cell>
          <cell r="AB164">
            <v>1282.39267256956</v>
          </cell>
          <cell r="AC164">
            <v>1117.12467316972</v>
          </cell>
          <cell r="AD164">
            <v>1095.30146381411</v>
          </cell>
          <cell r="AE164">
            <v>1019.92438618645</v>
          </cell>
          <cell r="AF164">
            <v>-165.267999399833</v>
          </cell>
        </row>
        <row r="165">
          <cell r="A165">
            <v>36955</v>
          </cell>
          <cell r="B165">
            <v>-36.5267350674242</v>
          </cell>
          <cell r="C165">
            <v>-15.1655654571927</v>
          </cell>
          <cell r="D165">
            <v>-51.6923005246169</v>
          </cell>
          <cell r="E165">
            <v>4317.95</v>
          </cell>
          <cell r="F165">
            <v>4427.304</v>
          </cell>
          <cell r="G165">
            <v>109.354</v>
          </cell>
          <cell r="H165">
            <v>56.9519173689945</v>
          </cell>
          <cell r="I165">
            <v>40.187</v>
          </cell>
          <cell r="J165">
            <v>48.16</v>
          </cell>
          <cell r="K165">
            <v>65.808</v>
          </cell>
          <cell r="L165">
            <v>17.648</v>
          </cell>
          <cell r="M165">
            <v>-16.7649173689945</v>
          </cell>
          <cell r="N165">
            <v>2.25862</v>
          </cell>
          <cell r="O165">
            <v>0</v>
          </cell>
          <cell r="P165">
            <v>0</v>
          </cell>
          <cell r="Q165">
            <v>2.25862</v>
          </cell>
          <cell r="R165">
            <v>16.3649806116152</v>
          </cell>
          <cell r="S165">
            <v>51.1953692529096</v>
          </cell>
          <cell r="T165">
            <v>0</v>
          </cell>
          <cell r="U165">
            <v>67.5603498645248</v>
          </cell>
          <cell r="V165">
            <v>-65.3017298645248</v>
          </cell>
          <cell r="W165">
            <v>-48.5368124955303</v>
          </cell>
          <cell r="X165">
            <v>209.583113020147</v>
          </cell>
          <cell r="Y165">
            <v>140</v>
          </cell>
          <cell r="Z165">
            <v>120</v>
          </cell>
          <cell r="AA165">
            <v>0</v>
          </cell>
          <cell r="AB165">
            <v>1038.25300516502</v>
          </cell>
          <cell r="AC165">
            <v>1238.91373506742</v>
          </cell>
          <cell r="AD165">
            <v>1215.06807247415</v>
          </cell>
          <cell r="AE165">
            <v>1019.62496022525</v>
          </cell>
          <cell r="AF165">
            <v>200.660729902407</v>
          </cell>
        </row>
        <row r="166">
          <cell r="A166">
            <v>36956</v>
          </cell>
          <cell r="B166">
            <v>236.325184591991</v>
          </cell>
          <cell r="C166">
            <v>-19.7362868984885</v>
          </cell>
          <cell r="D166">
            <v>216.588897693503</v>
          </cell>
          <cell r="E166">
            <v>4427.304</v>
          </cell>
          <cell r="F166">
            <v>4275.026</v>
          </cell>
          <cell r="G166">
            <v>-152.278</v>
          </cell>
          <cell r="H166">
            <v>0</v>
          </cell>
          <cell r="I166">
            <v>124.869745365854</v>
          </cell>
          <cell r="J166">
            <v>31.179</v>
          </cell>
          <cell r="K166">
            <v>61.255</v>
          </cell>
          <cell r="L166">
            <v>30.076</v>
          </cell>
          <cell r="M166">
            <v>124.869745365854</v>
          </cell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94.4565156439144</v>
          </cell>
          <cell r="S166">
            <v>124.5154931142</v>
          </cell>
          <cell r="T166">
            <v>0</v>
          </cell>
          <cell r="U166">
            <v>218.972008758115</v>
          </cell>
          <cell r="V166">
            <v>-218.972008758115</v>
          </cell>
          <cell r="W166">
            <v>-343.841754123968</v>
          </cell>
          <cell r="X166">
            <v>-25.0251435695348</v>
          </cell>
          <cell r="Y166">
            <v>139</v>
          </cell>
          <cell r="Z166">
            <v>120</v>
          </cell>
          <cell r="AA166">
            <v>0</v>
          </cell>
          <cell r="AB166">
            <v>934.173655654682</v>
          </cell>
          <cell r="AC166">
            <v>973.158815408009</v>
          </cell>
          <cell r="AD166">
            <v>955.061930596786</v>
          </cell>
          <cell r="AE166">
            <v>1018.94838882324</v>
          </cell>
          <cell r="AF166">
            <v>38.9851597533265</v>
          </cell>
        </row>
        <row r="167">
          <cell r="A167">
            <v>36957</v>
          </cell>
          <cell r="B167">
            <v>302.944518728359</v>
          </cell>
          <cell r="C167">
            <v>-67.1373592164624</v>
          </cell>
          <cell r="D167">
            <v>235.807159511896</v>
          </cell>
          <cell r="E167">
            <v>4275.026</v>
          </cell>
          <cell r="F167">
            <v>4333.28</v>
          </cell>
          <cell r="G167">
            <v>58.2539999999999</v>
          </cell>
          <cell r="H167">
            <v>6.40204869015701</v>
          </cell>
          <cell r="I167">
            <v>87.5236790243902</v>
          </cell>
          <cell r="J167">
            <v>35.024</v>
          </cell>
          <cell r="K167">
            <v>68.85</v>
          </cell>
          <cell r="L167">
            <v>33.826</v>
          </cell>
          <cell r="M167">
            <v>81.1216303342332</v>
          </cell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37.9953937513859</v>
          </cell>
          <cell r="S167">
            <v>130.936405168985</v>
          </cell>
          <cell r="T167">
            <v>0</v>
          </cell>
          <cell r="U167">
            <v>168.931798920371</v>
          </cell>
          <cell r="V167">
            <v>-168.931798920371</v>
          </cell>
          <cell r="W167">
            <v>-250.053429254604</v>
          </cell>
          <cell r="X167">
            <v>72.5002697427077</v>
          </cell>
          <cell r="Y167">
            <v>397</v>
          </cell>
          <cell r="Z167">
            <v>119</v>
          </cell>
          <cell r="AA167">
            <v>0</v>
          </cell>
          <cell r="AB167">
            <v>871.697369288135</v>
          </cell>
          <cell r="AC167">
            <v>875.893481271641</v>
          </cell>
          <cell r="AD167">
            <v>859.862831405466</v>
          </cell>
          <cell r="AE167">
            <v>1018.64326411222</v>
          </cell>
          <cell r="AF167">
            <v>4.1961119835064</v>
          </cell>
        </row>
        <row r="168">
          <cell r="A168">
            <v>36958</v>
          </cell>
          <cell r="B168">
            <v>28.1119929414127</v>
          </cell>
          <cell r="C168">
            <v>-58.8970957338464</v>
          </cell>
          <cell r="D168">
            <v>-30.7851027924337</v>
          </cell>
          <cell r="E168">
            <v>4333.28</v>
          </cell>
          <cell r="F168">
            <v>4214.728</v>
          </cell>
          <cell r="G168">
            <v>-118.552</v>
          </cell>
          <cell r="H168">
            <v>325.069805963197</v>
          </cell>
          <cell r="I168">
            <v>195.440669921875</v>
          </cell>
          <cell r="J168">
            <v>29.956</v>
          </cell>
          <cell r="K168">
            <v>75.274</v>
          </cell>
          <cell r="L168">
            <v>45.318</v>
          </cell>
          <cell r="M168">
            <v>-129.629136041322</v>
          </cell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19.2393608461448</v>
          </cell>
          <cell r="S168">
            <v>169.286016334067</v>
          </cell>
          <cell r="T168">
            <v>0</v>
          </cell>
          <cell r="U168">
            <v>188.525377180212</v>
          </cell>
          <cell r="V168">
            <v>-188.525377180212</v>
          </cell>
          <cell r="W168">
            <v>-58.8962411388899</v>
          </cell>
          <cell r="X168">
            <v>-28.8706560686761</v>
          </cell>
          <cell r="Y168">
            <v>34</v>
          </cell>
          <cell r="Z168">
            <v>427</v>
          </cell>
          <cell r="AA168">
            <v>0</v>
          </cell>
          <cell r="AB168">
            <v>989.693029941051</v>
          </cell>
          <cell r="AC168">
            <v>947.202007058587</v>
          </cell>
          <cell r="AD168">
            <v>930.494421128058</v>
          </cell>
          <cell r="AE168">
            <v>1017.95560032512</v>
          </cell>
          <cell r="AF168">
            <v>-42.4910228824639</v>
          </cell>
        </row>
        <row r="169">
          <cell r="A169">
            <v>36959</v>
          </cell>
          <cell r="B169">
            <v>13.8358130107088</v>
          </cell>
          <cell r="C169">
            <v>-26.90783606951</v>
          </cell>
          <cell r="D169">
            <v>-13.0720230588013</v>
          </cell>
          <cell r="E169">
            <v>4214.728</v>
          </cell>
          <cell r="F169">
            <v>4067.56</v>
          </cell>
          <cell r="G169">
            <v>-147.168</v>
          </cell>
          <cell r="H169">
            <v>280.095676035112</v>
          </cell>
          <cell r="I169">
            <v>170.212509765625</v>
          </cell>
          <cell r="J169">
            <v>38.236</v>
          </cell>
          <cell r="K169">
            <v>84.326</v>
          </cell>
          <cell r="L169">
            <v>46.09</v>
          </cell>
          <cell r="M169">
            <v>-109.883166269487</v>
          </cell>
          <cell r="N169">
            <v>0</v>
          </cell>
          <cell r="O169">
            <v>0</v>
          </cell>
          <cell r="P169">
            <v>0</v>
          </cell>
          <cell r="Q169">
            <v>0</v>
          </cell>
          <cell r="R169">
            <v>16.0900565990287</v>
          </cell>
          <cell r="S169">
            <v>175.312456129872</v>
          </cell>
          <cell r="T169">
            <v>0</v>
          </cell>
          <cell r="U169">
            <v>191.402512728901</v>
          </cell>
          <cell r="V169">
            <v>-191.402512728901</v>
          </cell>
          <cell r="W169">
            <v>-81.5193464594137</v>
          </cell>
          <cell r="X169">
            <v>-52.5766304817852</v>
          </cell>
          <cell r="Y169">
            <v>117</v>
          </cell>
          <cell r="Z169">
            <v>409</v>
          </cell>
          <cell r="AA169">
            <v>0</v>
          </cell>
          <cell r="AB169">
            <v>1066.98545181233</v>
          </cell>
          <cell r="AC169">
            <v>1047.36718698929</v>
          </cell>
          <cell r="AD169">
            <v>1029.78810523083</v>
          </cell>
          <cell r="AE169">
            <v>1017.07058148095</v>
          </cell>
          <cell r="AF169">
            <v>-19.6182648230354</v>
          </cell>
        </row>
        <row r="170">
          <cell r="A170">
            <v>36960</v>
          </cell>
          <cell r="B170">
            <v>67.0031636076753</v>
          </cell>
          <cell r="C170">
            <v>36.5829384422137</v>
          </cell>
          <cell r="D170">
            <v>103.586102049889</v>
          </cell>
          <cell r="E170">
            <v>4067.56</v>
          </cell>
          <cell r="F170">
            <v>4164.65</v>
          </cell>
          <cell r="G170">
            <v>97.0899999999997</v>
          </cell>
          <cell r="H170">
            <v>404.06006915028</v>
          </cell>
          <cell r="I170">
            <v>156.542892578125</v>
          </cell>
          <cell r="J170">
            <v>84.226</v>
          </cell>
          <cell r="K170">
            <v>148.085</v>
          </cell>
          <cell r="L170">
            <v>63.859</v>
          </cell>
          <cell r="M170">
            <v>-247.517176572155</v>
          </cell>
          <cell r="N170">
            <v>0</v>
          </cell>
          <cell r="O170">
            <v>0</v>
          </cell>
          <cell r="P170">
            <v>0</v>
          </cell>
          <cell r="Q170">
            <v>0</v>
          </cell>
          <cell r="R170">
            <v>91.9384225715518</v>
          </cell>
          <cell r="S170">
            <v>160.963493813546</v>
          </cell>
          <cell r="T170">
            <v>0</v>
          </cell>
          <cell r="U170">
            <v>252.901916385098</v>
          </cell>
          <cell r="V170">
            <v>-252.901916385098</v>
          </cell>
          <cell r="W170">
            <v>-5.38473981294317</v>
          </cell>
          <cell r="X170">
            <v>-1.11136223694621</v>
          </cell>
          <cell r="Y170">
            <v>8</v>
          </cell>
          <cell r="Z170">
            <v>1183</v>
          </cell>
          <cell r="AA170">
            <v>0</v>
          </cell>
          <cell r="AB170">
            <v>927.090447873923</v>
          </cell>
          <cell r="AC170">
            <v>845.052836392325</v>
          </cell>
          <cell r="AD170">
            <v>830.17709079742</v>
          </cell>
          <cell r="AE170">
            <v>1017.91876186395</v>
          </cell>
          <cell r="AF170">
            <v>-82.0376114815986</v>
          </cell>
        </row>
        <row r="171">
          <cell r="A171">
            <v>36961</v>
          </cell>
          <cell r="B171">
            <v>-14.7057975895364</v>
          </cell>
          <cell r="C171">
            <v>46.358623276581</v>
          </cell>
          <cell r="D171">
            <v>31.6528256870447</v>
          </cell>
          <cell r="E171">
            <v>4164.65</v>
          </cell>
          <cell r="F171">
            <v>4168.738</v>
          </cell>
          <cell r="G171">
            <v>4.08800000000065</v>
          </cell>
          <cell r="H171">
            <v>429.964137681929</v>
          </cell>
          <cell r="I171">
            <v>155.1956640625</v>
          </cell>
          <cell r="J171">
            <v>80.805</v>
          </cell>
          <cell r="K171">
            <v>98.615</v>
          </cell>
          <cell r="L171">
            <v>17.81</v>
          </cell>
          <cell r="M171">
            <v>-274.768473619429</v>
          </cell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84.491780006222</v>
          </cell>
          <cell r="S171">
            <v>211.539819675942</v>
          </cell>
          <cell r="T171">
            <v>0</v>
          </cell>
          <cell r="U171">
            <v>296.031599682164</v>
          </cell>
          <cell r="V171">
            <v>-296.031599682164</v>
          </cell>
          <cell r="W171">
            <v>-21.2631260627351</v>
          </cell>
          <cell r="X171">
            <v>-6.30169962430894</v>
          </cell>
          <cell r="Y171">
            <v>35</v>
          </cell>
          <cell r="Z171">
            <v>455</v>
          </cell>
          <cell r="AA171">
            <v>0</v>
          </cell>
          <cell r="AB171">
            <v>962.589762282791</v>
          </cell>
          <cell r="AC171">
            <v>901.042797589536</v>
          </cell>
          <cell r="AD171">
            <v>885.453987102058</v>
          </cell>
          <cell r="AE171">
            <v>1017.60544389043</v>
          </cell>
          <cell r="AF171">
            <v>-61.5469646932548</v>
          </cell>
        </row>
        <row r="172">
          <cell r="A172">
            <v>36962</v>
          </cell>
          <cell r="B172">
            <v>30.2417680724183</v>
          </cell>
          <cell r="C172">
            <v>-68.5084295925648</v>
          </cell>
          <cell r="D172">
            <v>-38.2666615201466</v>
          </cell>
          <cell r="E172">
            <v>4168.738</v>
          </cell>
          <cell r="F172">
            <v>4199.398</v>
          </cell>
          <cell r="G172">
            <v>30.6599999999999</v>
          </cell>
          <cell r="H172">
            <v>380.641911554019</v>
          </cell>
          <cell r="I172">
            <v>154.606105571848</v>
          </cell>
          <cell r="J172">
            <v>101.343</v>
          </cell>
          <cell r="K172">
            <v>94.137</v>
          </cell>
          <cell r="L172">
            <v>-7.206</v>
          </cell>
          <cell r="M172">
            <v>-226.035805982171</v>
          </cell>
          <cell r="N172">
            <v>0</v>
          </cell>
          <cell r="O172">
            <v>0</v>
          </cell>
          <cell r="P172">
            <v>0</v>
          </cell>
          <cell r="Q172">
            <v>0</v>
          </cell>
          <cell r="R172">
            <v>26.850524165881</v>
          </cell>
          <cell r="S172">
            <v>204.114836926161</v>
          </cell>
          <cell r="T172">
            <v>0</v>
          </cell>
          <cell r="U172">
            <v>230.965361092042</v>
          </cell>
          <cell r="V172">
            <v>-230.965361092042</v>
          </cell>
          <cell r="W172">
            <v>-4.92955510987096</v>
          </cell>
          <cell r="X172">
            <v>73.8562166300174</v>
          </cell>
          <cell r="Y172">
            <v>21</v>
          </cell>
          <cell r="Z172">
            <v>422</v>
          </cell>
          <cell r="AA172">
            <v>0</v>
          </cell>
          <cell r="AB172">
            <v>882.401103130235</v>
          </cell>
          <cell r="AC172">
            <v>879.742231927582</v>
          </cell>
          <cell r="AD172">
            <v>864.981062544785</v>
          </cell>
          <cell r="AE172">
            <v>1017.06530931367</v>
          </cell>
          <cell r="AF172">
            <v>-2.65887120265336</v>
          </cell>
        </row>
        <row r="173">
          <cell r="A173">
            <v>36963</v>
          </cell>
          <cell r="B173">
            <v>63.6880685141322</v>
          </cell>
          <cell r="C173">
            <v>-62.4403957366344</v>
          </cell>
          <cell r="D173">
            <v>1.24767277749773</v>
          </cell>
          <cell r="E173">
            <v>4199.398</v>
          </cell>
          <cell r="F173">
            <v>4163.628</v>
          </cell>
          <cell r="G173">
            <v>-35.7700000000004</v>
          </cell>
          <cell r="H173">
            <v>360.544603527843</v>
          </cell>
          <cell r="I173">
            <v>155.690543499511</v>
          </cell>
          <cell r="J173">
            <v>81.607</v>
          </cell>
          <cell r="K173">
            <v>87.544</v>
          </cell>
          <cell r="L173">
            <v>5.937</v>
          </cell>
          <cell r="M173">
            <v>-204.854060028331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35.9257274660045</v>
          </cell>
          <cell r="S173">
            <v>211.340979195198</v>
          </cell>
          <cell r="T173">
            <v>0</v>
          </cell>
          <cell r="U173">
            <v>247.266706661203</v>
          </cell>
          <cell r="V173">
            <v>-247.266706661203</v>
          </cell>
          <cell r="W173">
            <v>-42.4126466328715</v>
          </cell>
          <cell r="X173">
            <v>5.39497385537329</v>
          </cell>
          <cell r="Y173">
            <v>109</v>
          </cell>
          <cell r="Z173">
            <v>385</v>
          </cell>
          <cell r="AA173">
            <v>0</v>
          </cell>
          <cell r="AB173">
            <v>829.845605688318</v>
          </cell>
          <cell r="AC173">
            <v>829.265931485868</v>
          </cell>
          <cell r="AD173">
            <v>814.822397379466</v>
          </cell>
          <cell r="AE173">
            <v>1017.72599053837</v>
          </cell>
          <cell r="AF173">
            <v>-0.579674202450519</v>
          </cell>
        </row>
        <row r="174">
          <cell r="A174">
            <v>36964</v>
          </cell>
          <cell r="B174">
            <v>24.0255237736278</v>
          </cell>
          <cell r="C174">
            <v>-111.520578469693</v>
          </cell>
          <cell r="D174">
            <v>-87.4950546960653</v>
          </cell>
          <cell r="E174">
            <v>4163.628</v>
          </cell>
          <cell r="F174">
            <v>4207.574</v>
          </cell>
          <cell r="G174">
            <v>43.9459999999999</v>
          </cell>
          <cell r="H174">
            <v>348.132538836679</v>
          </cell>
          <cell r="I174">
            <v>137.4843828125</v>
          </cell>
          <cell r="J174">
            <v>85.076</v>
          </cell>
          <cell r="K174">
            <v>75.031</v>
          </cell>
          <cell r="L174">
            <v>-10.045</v>
          </cell>
          <cell r="M174">
            <v>-210.648156024179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209.868156433738</v>
          </cell>
          <cell r="T174">
            <v>0</v>
          </cell>
          <cell r="U174">
            <v>209.868156433738</v>
          </cell>
          <cell r="V174">
            <v>-209.868156433738</v>
          </cell>
          <cell r="W174">
            <v>0.779999590441264</v>
          </cell>
          <cell r="X174">
            <v>130.661055105624</v>
          </cell>
          <cell r="Y174">
            <v>77</v>
          </cell>
          <cell r="Z174">
            <v>418</v>
          </cell>
          <cell r="AA174">
            <v>0</v>
          </cell>
          <cell r="AB174">
            <v>840.859745812298</v>
          </cell>
          <cell r="AC174">
            <v>885.921476226372</v>
          </cell>
          <cell r="AD174">
            <v>870.099293684103</v>
          </cell>
          <cell r="AE174">
            <v>1018.18434132417</v>
          </cell>
          <cell r="AF174">
            <v>45.061730414074</v>
          </cell>
        </row>
        <row r="175">
          <cell r="A175">
            <v>36965</v>
          </cell>
          <cell r="B175">
            <v>-29.2179144098867</v>
          </cell>
          <cell r="C175">
            <v>-201.005144382441</v>
          </cell>
          <cell r="D175">
            <v>-230.223058792328</v>
          </cell>
          <cell r="E175">
            <v>4207.574</v>
          </cell>
          <cell r="F175">
            <v>4025.658</v>
          </cell>
          <cell r="G175">
            <v>-181.916</v>
          </cell>
          <cell r="H175">
            <v>298.435397085716</v>
          </cell>
          <cell r="I175">
            <v>146.896775390625</v>
          </cell>
          <cell r="J175">
            <v>47.713</v>
          </cell>
          <cell r="K175">
            <v>89.9</v>
          </cell>
          <cell r="L175">
            <v>42.187</v>
          </cell>
          <cell r="M175">
            <v>-151.538621695091</v>
          </cell>
          <cell r="N175">
            <v>65.39778</v>
          </cell>
          <cell r="O175">
            <v>18.97854</v>
          </cell>
          <cell r="P175">
            <v>0</v>
          </cell>
          <cell r="Q175">
            <v>84.37632</v>
          </cell>
          <cell r="R175">
            <v>0</v>
          </cell>
          <cell r="S175">
            <v>65.40681763431</v>
          </cell>
          <cell r="T175">
            <v>0</v>
          </cell>
          <cell r="U175">
            <v>65.40681763431</v>
          </cell>
          <cell r="V175">
            <v>18.9695023656899</v>
          </cell>
          <cell r="W175">
            <v>170.508124060781</v>
          </cell>
          <cell r="X175">
            <v>-122.201065268453</v>
          </cell>
          <cell r="Y175">
            <v>207</v>
          </cell>
          <cell r="Z175">
            <v>317</v>
          </cell>
          <cell r="AA175">
            <v>0</v>
          </cell>
          <cell r="AB175">
            <v>1012.30600489114</v>
          </cell>
          <cell r="AC175">
            <v>875.889914409887</v>
          </cell>
          <cell r="AD175">
            <v>859.862831405466</v>
          </cell>
          <cell r="AE175">
            <v>1018.63911593693</v>
          </cell>
          <cell r="AF175">
            <v>-136.416090481253</v>
          </cell>
        </row>
        <row r="176">
          <cell r="A176">
            <v>36966</v>
          </cell>
          <cell r="B176">
            <v>62.204985897046</v>
          </cell>
          <cell r="C176">
            <v>41.6001282075212</v>
          </cell>
          <cell r="D176">
            <v>103.805114104567</v>
          </cell>
          <cell r="E176">
            <v>4025.658</v>
          </cell>
          <cell r="F176">
            <v>4254.586</v>
          </cell>
          <cell r="G176">
            <v>228.928</v>
          </cell>
          <cell r="H176">
            <v>99.507338607304</v>
          </cell>
          <cell r="I176">
            <v>215.61124609375</v>
          </cell>
          <cell r="J176">
            <v>90.296</v>
          </cell>
          <cell r="K176">
            <v>76.44</v>
          </cell>
          <cell r="L176">
            <v>-13.856</v>
          </cell>
          <cell r="M176">
            <v>116.103907486446</v>
          </cell>
          <cell r="N176">
            <v>148.09802</v>
          </cell>
          <cell r="O176">
            <v>0</v>
          </cell>
          <cell r="P176">
            <v>0</v>
          </cell>
          <cell r="Q176">
            <v>148.09802</v>
          </cell>
          <cell r="R176">
            <v>0</v>
          </cell>
          <cell r="S176">
            <v>30.5278962142702</v>
          </cell>
          <cell r="T176">
            <v>0</v>
          </cell>
          <cell r="U176">
            <v>30.5278962142702</v>
          </cell>
          <cell r="V176">
            <v>117.57012378573</v>
          </cell>
          <cell r="W176">
            <v>1.4662162992838</v>
          </cell>
          <cell r="X176">
            <v>123.656669596149</v>
          </cell>
          <cell r="Y176">
            <v>411</v>
          </cell>
          <cell r="Z176">
            <v>79</v>
          </cell>
          <cell r="AA176">
            <v>0</v>
          </cell>
          <cell r="AB176">
            <v>841.245565618823</v>
          </cell>
          <cell r="AC176">
            <v>988.811014102954</v>
          </cell>
          <cell r="AD176">
            <v>970.416624014741</v>
          </cell>
          <cell r="AE176">
            <v>1018.95514733879</v>
          </cell>
          <cell r="AF176">
            <v>147.565448484131</v>
          </cell>
        </row>
        <row r="177">
          <cell r="A177">
            <v>36967</v>
          </cell>
          <cell r="B177">
            <v>102.743921747948</v>
          </cell>
          <cell r="C177">
            <v>-12.3344937891791</v>
          </cell>
          <cell r="D177">
            <v>90.4094279587693</v>
          </cell>
          <cell r="E177">
            <v>4254.586</v>
          </cell>
          <cell r="F177">
            <v>4371.094</v>
          </cell>
          <cell r="G177">
            <v>116.508</v>
          </cell>
          <cell r="H177">
            <v>307.063021807683</v>
          </cell>
          <cell r="I177">
            <v>135.445</v>
          </cell>
          <cell r="J177">
            <v>45.201</v>
          </cell>
          <cell r="K177">
            <v>115.835</v>
          </cell>
          <cell r="L177">
            <v>70.634</v>
          </cell>
          <cell r="M177">
            <v>-171.618021807683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318.264848147818</v>
          </cell>
          <cell r="T177">
            <v>0</v>
          </cell>
          <cell r="U177">
            <v>318.264848147818</v>
          </cell>
          <cell r="V177">
            <v>-318.264848147818</v>
          </cell>
          <cell r="W177">
            <v>-146.646826340135</v>
          </cell>
          <cell r="X177">
            <v>172.745398381366</v>
          </cell>
          <cell r="Y177">
            <v>330</v>
          </cell>
          <cell r="Z177">
            <v>305</v>
          </cell>
          <cell r="AA177">
            <v>0</v>
          </cell>
          <cell r="AB177">
            <v>670.530172913787</v>
          </cell>
          <cell r="AC177">
            <v>829.323078252052</v>
          </cell>
          <cell r="AD177">
            <v>814.822397379466</v>
          </cell>
          <cell r="AE177">
            <v>1017.7961245533</v>
          </cell>
          <cell r="AF177">
            <v>158.792905338264</v>
          </cell>
        </row>
        <row r="178">
          <cell r="A178">
            <v>36968</v>
          </cell>
          <cell r="B178">
            <v>230.792149032332</v>
          </cell>
          <cell r="C178">
            <v>46.7417752891135</v>
          </cell>
          <cell r="D178">
            <v>277.533924321445</v>
          </cell>
          <cell r="E178">
            <v>4371.094</v>
          </cell>
          <cell r="F178">
            <v>4504.976</v>
          </cell>
          <cell r="G178">
            <v>133.882</v>
          </cell>
          <cell r="H178">
            <v>300.113158022689</v>
          </cell>
          <cell r="I178">
            <v>91.906</v>
          </cell>
          <cell r="J178">
            <v>86.205</v>
          </cell>
          <cell r="K178">
            <v>133.7</v>
          </cell>
          <cell r="L178">
            <v>47.495</v>
          </cell>
          <cell r="M178">
            <v>-208.207158022689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105.926035624086</v>
          </cell>
          <cell r="S178">
            <v>299.342902595374</v>
          </cell>
          <cell r="T178">
            <v>0</v>
          </cell>
          <cell r="U178">
            <v>405.26893821946</v>
          </cell>
          <cell r="V178">
            <v>-405.26893821946</v>
          </cell>
          <cell r="W178">
            <v>-197.061780196772</v>
          </cell>
          <cell r="X178">
            <v>53.4098558753257</v>
          </cell>
          <cell r="Y178">
            <v>248</v>
          </cell>
          <cell r="Z178">
            <v>336</v>
          </cell>
          <cell r="AA178">
            <v>0</v>
          </cell>
          <cell r="AB178">
            <v>615.084724807777</v>
          </cell>
          <cell r="AC178">
            <v>687.075850967668</v>
          </cell>
          <cell r="AD178">
            <v>674.582864162146</v>
          </cell>
          <cell r="AE178">
            <v>1018.51957330852</v>
          </cell>
          <cell r="AF178">
            <v>71.9911261598912</v>
          </cell>
        </row>
        <row r="179">
          <cell r="A179">
            <v>36969</v>
          </cell>
          <cell r="B179">
            <v>391.552563560719</v>
          </cell>
          <cell r="C179">
            <v>83.8339731476878</v>
          </cell>
          <cell r="D179">
            <v>475.386536708407</v>
          </cell>
          <cell r="E179">
            <v>4504.976</v>
          </cell>
          <cell r="F179">
            <v>4703.244</v>
          </cell>
          <cell r="G179">
            <v>198.268</v>
          </cell>
          <cell r="H179">
            <v>134.365243360928</v>
          </cell>
          <cell r="I179">
            <v>104.864213098729</v>
          </cell>
          <cell r="J179">
            <v>66.865</v>
          </cell>
          <cell r="K179">
            <v>106.924</v>
          </cell>
          <cell r="L179">
            <v>40.059</v>
          </cell>
          <cell r="M179">
            <v>-29.5010302621992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118.110034808553</v>
          </cell>
          <cell r="S179">
            <v>0</v>
          </cell>
          <cell r="T179">
            <v>0</v>
          </cell>
          <cell r="U179">
            <v>118.110034808553</v>
          </cell>
          <cell r="V179">
            <v>-118.110034808553</v>
          </cell>
          <cell r="W179">
            <v>-88.6090045463538</v>
          </cell>
          <cell r="X179">
            <v>-188.509532162053</v>
          </cell>
          <cell r="Y179">
            <v>69</v>
          </cell>
          <cell r="Z179">
            <v>276</v>
          </cell>
          <cell r="AA179">
            <v>0</v>
          </cell>
          <cell r="AB179">
            <v>567.958203600824</v>
          </cell>
          <cell r="AC179">
            <v>667.050436439281</v>
          </cell>
          <cell r="AD179">
            <v>655.133585832736</v>
          </cell>
          <cell r="AE179">
            <v>1018.18995524615</v>
          </cell>
          <cell r="AF179">
            <v>99.0922328384571</v>
          </cell>
        </row>
        <row r="180">
          <cell r="A180">
            <v>36970</v>
          </cell>
          <cell r="B180">
            <v>24.2435938223269</v>
          </cell>
          <cell r="C180">
            <v>-114.56503776298</v>
          </cell>
          <cell r="D180">
            <v>-90.3214439406529</v>
          </cell>
          <cell r="E180">
            <v>4703.244</v>
          </cell>
          <cell r="F180">
            <v>4490.668</v>
          </cell>
          <cell r="G180">
            <v>-212.576</v>
          </cell>
          <cell r="H180">
            <v>56.1079486483846</v>
          </cell>
          <cell r="I180">
            <v>148.008062439024</v>
          </cell>
          <cell r="J180">
            <v>65.853</v>
          </cell>
          <cell r="K180">
            <v>111.446</v>
          </cell>
          <cell r="L180">
            <v>45.593</v>
          </cell>
          <cell r="M180">
            <v>91.9001137906398</v>
          </cell>
          <cell r="N180">
            <v>0</v>
          </cell>
          <cell r="O180">
            <v>0</v>
          </cell>
          <cell r="P180">
            <v>0</v>
          </cell>
          <cell r="Q180">
            <v>0</v>
          </cell>
          <cell r="R180">
            <v>96.2605319431844</v>
          </cell>
          <cell r="S180">
            <v>0</v>
          </cell>
          <cell r="T180">
            <v>0</v>
          </cell>
          <cell r="U180">
            <v>96.2605319431844</v>
          </cell>
          <cell r="V180">
            <v>-96.2605319431844</v>
          </cell>
          <cell r="W180">
            <v>-188.160645733824</v>
          </cell>
          <cell r="X180">
            <v>65.906089674477</v>
          </cell>
          <cell r="Y180">
            <v>-21</v>
          </cell>
          <cell r="Z180">
            <v>328</v>
          </cell>
          <cell r="AA180">
            <v>0</v>
          </cell>
          <cell r="AB180">
            <v>568.352690721317</v>
          </cell>
          <cell r="AC180">
            <v>565.571406177673</v>
          </cell>
          <cell r="AD180">
            <v>554.816255502098</v>
          </cell>
          <cell r="AE180">
            <v>1019.38506770289</v>
          </cell>
          <cell r="AF180">
            <v>-2.78128454364412</v>
          </cell>
        </row>
        <row r="181">
          <cell r="A181">
            <v>36971</v>
          </cell>
          <cell r="B181">
            <v>17.7281288282701</v>
          </cell>
          <cell r="C181">
            <v>-73.2344061021059</v>
          </cell>
          <cell r="D181">
            <v>-55.5062772738358</v>
          </cell>
          <cell r="E181">
            <v>4490.668</v>
          </cell>
          <cell r="F181">
            <v>4446.722</v>
          </cell>
          <cell r="G181">
            <v>-43.9459999999999</v>
          </cell>
          <cell r="H181">
            <v>82.1577230807646</v>
          </cell>
          <cell r="I181">
            <v>7.537</v>
          </cell>
          <cell r="J181">
            <v>63.278</v>
          </cell>
          <cell r="K181">
            <v>110.936</v>
          </cell>
          <cell r="L181">
            <v>47.658</v>
          </cell>
          <cell r="M181">
            <v>-74.6207230807646</v>
          </cell>
          <cell r="N181">
            <v>0</v>
          </cell>
          <cell r="O181">
            <v>0</v>
          </cell>
          <cell r="P181">
            <v>0</v>
          </cell>
          <cell r="Q181">
            <v>0</v>
          </cell>
          <cell r="R181">
            <v>80.3986924116564</v>
          </cell>
          <cell r="S181">
            <v>0</v>
          </cell>
          <cell r="T181">
            <v>0</v>
          </cell>
          <cell r="U181">
            <v>80.3986924116564</v>
          </cell>
          <cell r="V181">
            <v>-80.3986924116564</v>
          </cell>
          <cell r="W181">
            <v>-5.77796933089186</v>
          </cell>
          <cell r="X181">
            <v>17.3382466047277</v>
          </cell>
          <cell r="Y181">
            <v>0</v>
          </cell>
          <cell r="Z181">
            <v>352</v>
          </cell>
          <cell r="AA181">
            <v>0</v>
          </cell>
          <cell r="AB181">
            <v>662.198171218598</v>
          </cell>
          <cell r="AC181">
            <v>641.82587117173</v>
          </cell>
          <cell r="AD181">
            <v>629.542430136145</v>
          </cell>
          <cell r="AE181">
            <v>1019.51169682547</v>
          </cell>
          <cell r="AF181">
            <v>-20.3723000468683</v>
          </cell>
        </row>
        <row r="182">
          <cell r="A182">
            <v>36972</v>
          </cell>
          <cell r="B182">
            <v>-58.960698110342</v>
          </cell>
          <cell r="C182">
            <v>-75.9044784459038</v>
          </cell>
          <cell r="D182">
            <v>-134.865176556246</v>
          </cell>
          <cell r="E182">
            <v>4446.722</v>
          </cell>
          <cell r="F182">
            <v>4218.816</v>
          </cell>
          <cell r="G182">
            <v>-227.906</v>
          </cell>
          <cell r="H182">
            <v>67.1732034828256</v>
          </cell>
          <cell r="I182">
            <v>29.437339198436</v>
          </cell>
          <cell r="J182">
            <v>23.265</v>
          </cell>
          <cell r="K182">
            <v>38.054</v>
          </cell>
          <cell r="L182">
            <v>14.789</v>
          </cell>
          <cell r="M182">
            <v>-37.7358642843897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99.768627288403</v>
          </cell>
          <cell r="S182">
            <v>151.149470341931</v>
          </cell>
          <cell r="T182">
            <v>9.16242495505742</v>
          </cell>
          <cell r="U182">
            <v>260.080522585391</v>
          </cell>
          <cell r="V182">
            <v>-260.080522585391</v>
          </cell>
          <cell r="W182">
            <v>-222.344658301001</v>
          </cell>
          <cell r="X182">
            <v>129.303834857247</v>
          </cell>
          <cell r="Y182">
            <v>2</v>
          </cell>
          <cell r="Z182">
            <v>339</v>
          </cell>
          <cell r="AA182">
            <v>0</v>
          </cell>
          <cell r="AB182">
            <v>666.765184992744</v>
          </cell>
          <cell r="AC182">
            <v>743.031698110342</v>
          </cell>
          <cell r="AD182">
            <v>729.859760466783</v>
          </cell>
          <cell r="AE182">
            <v>1018.0472172286</v>
          </cell>
          <cell r="AF182">
            <v>76.2665131175978</v>
          </cell>
        </row>
        <row r="183">
          <cell r="A183">
            <v>36973</v>
          </cell>
          <cell r="B183">
            <v>92.2331405108519</v>
          </cell>
          <cell r="C183">
            <v>155.134875098543</v>
          </cell>
          <cell r="D183">
            <v>247.368015609395</v>
          </cell>
          <cell r="E183">
            <v>4218.816</v>
          </cell>
          <cell r="F183">
            <v>4251.52</v>
          </cell>
          <cell r="G183">
            <v>32.7040000000006</v>
          </cell>
          <cell r="H183">
            <v>164.171851202605</v>
          </cell>
          <cell r="I183">
            <v>134.498603515625</v>
          </cell>
          <cell r="J183">
            <v>40.398</v>
          </cell>
          <cell r="K183">
            <v>35.091</v>
          </cell>
          <cell r="L183">
            <v>-5.307</v>
          </cell>
          <cell r="M183">
            <v>-29.6732476869801</v>
          </cell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24.3507649551035</v>
          </cell>
          <cell r="S183">
            <v>273.971577256374</v>
          </cell>
          <cell r="T183">
            <v>11.3093510879351</v>
          </cell>
          <cell r="U183">
            <v>309.631693299412</v>
          </cell>
          <cell r="V183">
            <v>-309.631693299412</v>
          </cell>
          <cell r="W183">
            <v>-279.958445612432</v>
          </cell>
          <cell r="X183">
            <v>65.2944300030379</v>
          </cell>
          <cell r="Y183">
            <v>144</v>
          </cell>
          <cell r="Z183">
            <v>1076</v>
          </cell>
          <cell r="AA183">
            <v>0</v>
          </cell>
          <cell r="AB183">
            <v>625.11996196147</v>
          </cell>
          <cell r="AC183">
            <v>708.164859489148</v>
          </cell>
          <cell r="AD183">
            <v>695.055788719419</v>
          </cell>
          <cell r="AE183">
            <v>1018.86045837253</v>
          </cell>
          <cell r="AF183">
            <v>83.044897527678</v>
          </cell>
        </row>
        <row r="184">
          <cell r="A184">
            <v>36974</v>
          </cell>
          <cell r="B184">
            <v>4.53117737873231</v>
          </cell>
          <cell r="C184">
            <v>195.435490695898</v>
          </cell>
          <cell r="D184">
            <v>199.96666807463</v>
          </cell>
          <cell r="E184">
            <v>4251.52</v>
          </cell>
          <cell r="F184">
            <v>4383.358</v>
          </cell>
          <cell r="G184">
            <v>131.838</v>
          </cell>
          <cell r="H184">
            <v>313.483236952963</v>
          </cell>
          <cell r="I184">
            <v>138.760533203125</v>
          </cell>
          <cell r="J184">
            <v>49.765</v>
          </cell>
          <cell r="K184">
            <v>50</v>
          </cell>
          <cell r="L184">
            <v>0.234999999999999</v>
          </cell>
          <cell r="M184">
            <v>-174.722703749838</v>
          </cell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97.9634443726083</v>
          </cell>
          <cell r="S184">
            <v>324.268885877083</v>
          </cell>
          <cell r="T184">
            <v>12.0760097348945</v>
          </cell>
          <cell r="U184">
            <v>434.308339984586</v>
          </cell>
          <cell r="V184">
            <v>-434.308339984586</v>
          </cell>
          <cell r="W184">
            <v>-259.585636234748</v>
          </cell>
          <cell r="X184">
            <v>191.456968160117</v>
          </cell>
          <cell r="Y184">
            <v>187</v>
          </cell>
          <cell r="Z184">
            <v>385</v>
          </cell>
          <cell r="AA184">
            <v>0</v>
          </cell>
          <cell r="AB184">
            <v>579.97641934918</v>
          </cell>
          <cell r="AC184">
            <v>723.959822621268</v>
          </cell>
          <cell r="AD184">
            <v>710.410482137373</v>
          </cell>
          <cell r="AE184">
            <v>1019.07255146789</v>
          </cell>
          <cell r="AF184">
            <v>143.983403272088</v>
          </cell>
        </row>
        <row r="185">
          <cell r="A185">
            <v>36975</v>
          </cell>
          <cell r="B185">
            <v>2.48668091436866</v>
          </cell>
          <cell r="C185">
            <v>155.376760227388</v>
          </cell>
          <cell r="D185">
            <v>157.863441141757</v>
          </cell>
          <cell r="E185">
            <v>4383.358</v>
          </cell>
          <cell r="F185">
            <v>4328.17</v>
          </cell>
          <cell r="G185">
            <v>-55.1880000000001</v>
          </cell>
          <cell r="H185">
            <v>363.224903267136</v>
          </cell>
          <cell r="I185">
            <v>117.956452682927</v>
          </cell>
          <cell r="J185">
            <v>21.35</v>
          </cell>
          <cell r="K185">
            <v>56.04</v>
          </cell>
          <cell r="L185">
            <v>34.69</v>
          </cell>
          <cell r="M185">
            <v>-245.268450584209</v>
          </cell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74.6959132981423</v>
          </cell>
          <cell r="S185">
            <v>347.336506845329</v>
          </cell>
          <cell r="T185">
            <v>12.2504153859168</v>
          </cell>
          <cell r="U185">
            <v>434.282835529388</v>
          </cell>
          <cell r="V185">
            <v>-434.282835529388</v>
          </cell>
          <cell r="W185">
            <v>-189.014384945179</v>
          </cell>
          <cell r="X185">
            <v>-24.0370561965779</v>
          </cell>
          <cell r="Y185">
            <v>202</v>
          </cell>
          <cell r="Z185">
            <v>371</v>
          </cell>
          <cell r="AA185">
            <v>0</v>
          </cell>
          <cell r="AB185">
            <v>711.473990775289</v>
          </cell>
          <cell r="AC185">
            <v>663.027319085631</v>
          </cell>
          <cell r="AD185">
            <v>650.015354693418</v>
          </cell>
          <cell r="AE185">
            <v>1020.0179338815</v>
          </cell>
          <cell r="AF185">
            <v>-48.4466716896575</v>
          </cell>
        </row>
        <row r="186">
          <cell r="A186">
            <v>36976</v>
          </cell>
          <cell r="B186">
            <v>7.74233056769128</v>
          </cell>
          <cell r="C186">
            <v>81.952698900952</v>
          </cell>
          <cell r="D186">
            <v>89.6950294686433</v>
          </cell>
          <cell r="E186">
            <v>4328.17</v>
          </cell>
          <cell r="F186">
            <v>4178.958</v>
          </cell>
          <cell r="G186">
            <v>-149.212</v>
          </cell>
          <cell r="H186">
            <v>314.411515536236</v>
          </cell>
          <cell r="I186">
            <v>108.74</v>
          </cell>
          <cell r="J186">
            <v>52.449</v>
          </cell>
          <cell r="K186">
            <v>33.909</v>
          </cell>
          <cell r="L186">
            <v>-18.54</v>
          </cell>
          <cell r="M186">
            <v>-205.671515536236</v>
          </cell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48.9550028146361</v>
          </cell>
          <cell r="S186">
            <v>360.533197811955</v>
          </cell>
          <cell r="T186">
            <v>12.7486986496448</v>
          </cell>
          <cell r="U186">
            <v>422.236899276236</v>
          </cell>
          <cell r="V186">
            <v>-422.236899276236</v>
          </cell>
          <cell r="W186">
            <v>-216.565383740001</v>
          </cell>
          <cell r="X186">
            <v>-22.3416457286428</v>
          </cell>
          <cell r="Y186">
            <v>131</v>
          </cell>
          <cell r="Z186">
            <v>339</v>
          </cell>
          <cell r="AA186">
            <v>0</v>
          </cell>
          <cell r="AB186">
            <v>781.510466423045</v>
          </cell>
          <cell r="AC186">
            <v>719.324669432309</v>
          </cell>
          <cell r="AD186">
            <v>705.292250998055</v>
          </cell>
          <cell r="AE186">
            <v>1019.89589197159</v>
          </cell>
          <cell r="AF186">
            <v>-62.1857969907363</v>
          </cell>
        </row>
        <row r="187">
          <cell r="A187">
            <v>36977</v>
          </cell>
          <cell r="B187">
            <v>48.7417604567391</v>
          </cell>
          <cell r="C187">
            <v>-62.6656855189183</v>
          </cell>
          <cell r="D187">
            <v>-13.9239250621791</v>
          </cell>
          <cell r="E187">
            <v>4178.958</v>
          </cell>
          <cell r="F187">
            <v>4239.256</v>
          </cell>
          <cell r="G187">
            <v>60.2980000000007</v>
          </cell>
          <cell r="H187">
            <v>417.605537454121</v>
          </cell>
          <cell r="I187">
            <v>44.274</v>
          </cell>
          <cell r="J187">
            <v>53.662</v>
          </cell>
          <cell r="K187">
            <v>41</v>
          </cell>
          <cell r="L187">
            <v>-12.662</v>
          </cell>
          <cell r="M187">
            <v>-373.331537454121</v>
          </cell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42.6326256318303</v>
          </cell>
          <cell r="S187">
            <v>273.860080098874</v>
          </cell>
          <cell r="T187">
            <v>1.22331780866084</v>
          </cell>
          <cell r="U187">
            <v>317.716023539365</v>
          </cell>
          <cell r="V187">
            <v>-317.716023539365</v>
          </cell>
          <cell r="W187">
            <v>55.615513914756</v>
          </cell>
          <cell r="X187">
            <v>18.6064111474238</v>
          </cell>
          <cell r="Y187">
            <v>76</v>
          </cell>
          <cell r="Z187">
            <v>446</v>
          </cell>
          <cell r="AA187">
            <v>0</v>
          </cell>
          <cell r="AB187">
            <v>656.106739751491</v>
          </cell>
          <cell r="AC187">
            <v>637.601239543261</v>
          </cell>
          <cell r="AD187">
            <v>625.44784522469</v>
          </cell>
          <cell r="AE187">
            <v>1019.43150721737</v>
          </cell>
          <cell r="AF187">
            <v>-18.5055002082302</v>
          </cell>
        </row>
        <row r="188">
          <cell r="A188">
            <v>36978</v>
          </cell>
          <cell r="B188">
            <v>-5.3272050318601</v>
          </cell>
          <cell r="C188">
            <v>56.2904548273074</v>
          </cell>
          <cell r="D188">
            <v>50.9632497954473</v>
          </cell>
          <cell r="E188">
            <v>4239.256</v>
          </cell>
          <cell r="F188">
            <v>4253.564</v>
          </cell>
          <cell r="G188">
            <v>14.308</v>
          </cell>
          <cell r="H188">
            <v>303.035235278928</v>
          </cell>
          <cell r="I188">
            <v>116.764</v>
          </cell>
          <cell r="J188">
            <v>32.711</v>
          </cell>
          <cell r="K188">
            <v>40.677</v>
          </cell>
          <cell r="L188">
            <v>7.966</v>
          </cell>
          <cell r="M188">
            <v>-186.271235278928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36.3036193956095</v>
          </cell>
          <cell r="S188">
            <v>341.580346987454</v>
          </cell>
          <cell r="T188">
            <v>0</v>
          </cell>
          <cell r="U188">
            <v>377.883966383063</v>
          </cell>
          <cell r="V188">
            <v>-377.883966383063</v>
          </cell>
          <cell r="W188">
            <v>-191.612731104135</v>
          </cell>
          <cell r="X188">
            <v>154.957481308688</v>
          </cell>
          <cell r="Y188">
            <v>208</v>
          </cell>
          <cell r="Z188">
            <v>314</v>
          </cell>
          <cell r="AA188">
            <v>0</v>
          </cell>
          <cell r="AB188">
            <v>544.207202796292</v>
          </cell>
          <cell r="AC188">
            <v>683.74020503186</v>
          </cell>
          <cell r="AD188">
            <v>670.488279250691</v>
          </cell>
          <cell r="AE188">
            <v>1019.76458976431</v>
          </cell>
          <cell r="AF188">
            <v>139.533002235568</v>
          </cell>
        </row>
        <row r="189">
          <cell r="A189">
            <v>36979</v>
          </cell>
          <cell r="B189">
            <v>65.1746216839105</v>
          </cell>
          <cell r="C189">
            <v>69.9101591087725</v>
          </cell>
          <cell r="D189">
            <v>135.084780792683</v>
          </cell>
          <cell r="E189">
            <v>4253.564</v>
          </cell>
          <cell r="F189">
            <v>4247.432</v>
          </cell>
          <cell r="G189">
            <v>-6.13200000000052</v>
          </cell>
          <cell r="H189">
            <v>265.671976110213</v>
          </cell>
          <cell r="I189">
            <v>67.245</v>
          </cell>
          <cell r="J189">
            <v>11.613</v>
          </cell>
          <cell r="K189">
            <v>89.15</v>
          </cell>
          <cell r="L189">
            <v>77.537</v>
          </cell>
          <cell r="M189">
            <v>-198.426976110213</v>
          </cell>
          <cell r="N189">
            <v>0</v>
          </cell>
          <cell r="O189">
            <v>0</v>
          </cell>
          <cell r="P189">
            <v>0</v>
          </cell>
          <cell r="Q189">
            <v>0</v>
          </cell>
          <cell r="R189">
            <v>69.1030042886922</v>
          </cell>
          <cell r="S189">
            <v>264.478361801593</v>
          </cell>
          <cell r="T189">
            <v>7.85377318115026</v>
          </cell>
          <cell r="U189">
            <v>341.435139271435</v>
          </cell>
          <cell r="V189">
            <v>-341.435139271435</v>
          </cell>
          <cell r="W189">
            <v>-143.008163161222</v>
          </cell>
          <cell r="X189">
            <v>1.79138236853819</v>
          </cell>
          <cell r="Y189">
            <v>145</v>
          </cell>
          <cell r="Z189">
            <v>314</v>
          </cell>
          <cell r="AA189">
            <v>0</v>
          </cell>
          <cell r="AB189">
            <v>641.513769512302</v>
          </cell>
          <cell r="AC189">
            <v>637.93837831609</v>
          </cell>
          <cell r="AD189">
            <v>625.44784522469</v>
          </cell>
          <cell r="AE189">
            <v>1019.97054300653</v>
          </cell>
          <cell r="AF189">
            <v>-3.57539119621219</v>
          </cell>
        </row>
        <row r="190">
          <cell r="A190">
            <v>36980</v>
          </cell>
          <cell r="B190">
            <v>15.7289158232475</v>
          </cell>
          <cell r="C190">
            <v>108.635172918078</v>
          </cell>
          <cell r="D190">
            <v>124.364088741326</v>
          </cell>
          <cell r="E190">
            <v>4247.432</v>
          </cell>
          <cell r="F190">
            <v>4327.148</v>
          </cell>
          <cell r="G190">
            <v>79.7160000000004</v>
          </cell>
          <cell r="H190">
            <v>442.630746201917</v>
          </cell>
          <cell r="I190">
            <v>74.0271247563353</v>
          </cell>
          <cell r="J190">
            <v>30.322</v>
          </cell>
          <cell r="K190">
            <v>17.513</v>
          </cell>
          <cell r="L190">
            <v>-12.809</v>
          </cell>
          <cell r="M190">
            <v>-368.603621445581</v>
          </cell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89.7370996859971</v>
          </cell>
          <cell r="S190">
            <v>366.298877899156</v>
          </cell>
          <cell r="T190">
            <v>9.90272886182221</v>
          </cell>
          <cell r="U190">
            <v>465.938706446975</v>
          </cell>
          <cell r="V190">
            <v>-465.938706446975</v>
          </cell>
          <cell r="W190">
            <v>-97.3350850013935</v>
          </cell>
          <cell r="X190">
            <v>52.686996260068</v>
          </cell>
          <cell r="Y190">
            <v>46</v>
          </cell>
          <cell r="Z190">
            <v>475</v>
          </cell>
          <cell r="AA190">
            <v>0</v>
          </cell>
          <cell r="AB190">
            <v>505.635271012892</v>
          </cell>
          <cell r="AC190">
            <v>546.556084176753</v>
          </cell>
          <cell r="AD190">
            <v>535.366977172689</v>
          </cell>
          <cell r="AE190">
            <v>1020.89988266208</v>
          </cell>
          <cell r="AF190">
            <v>40.9208131638603</v>
          </cell>
        </row>
        <row r="191">
          <cell r="A191">
            <v>36981</v>
          </cell>
          <cell r="B191">
            <v>79.2697630523505</v>
          </cell>
          <cell r="C191">
            <v>303.943583476553</v>
          </cell>
          <cell r="D191">
            <v>383.213346528904</v>
          </cell>
          <cell r="E191">
            <v>4327.148</v>
          </cell>
          <cell r="F191">
            <v>4529.504</v>
          </cell>
          <cell r="G191">
            <v>202.356</v>
          </cell>
          <cell r="H191">
            <v>430.407802032745</v>
          </cell>
          <cell r="I191">
            <v>106.036177734375</v>
          </cell>
          <cell r="J191">
            <v>49.652</v>
          </cell>
          <cell r="K191">
            <v>64.168</v>
          </cell>
          <cell r="L191">
            <v>14.516</v>
          </cell>
          <cell r="M191">
            <v>-324.37162429837</v>
          </cell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88.8122337023085</v>
          </cell>
          <cell r="S191">
            <v>353.862836142317</v>
          </cell>
          <cell r="T191">
            <v>9.95748821748398</v>
          </cell>
          <cell r="U191">
            <v>452.63255806211</v>
          </cell>
          <cell r="V191">
            <v>-452.63255806211</v>
          </cell>
          <cell r="W191">
            <v>-128.26093376374</v>
          </cell>
          <cell r="X191">
            <v>-52.5964127651644</v>
          </cell>
          <cell r="Y191">
            <v>-7</v>
          </cell>
          <cell r="Z191">
            <v>471</v>
          </cell>
          <cell r="AA191">
            <v>0</v>
          </cell>
          <cell r="AB191">
            <v>459.308245017067</v>
          </cell>
          <cell r="AC191">
            <v>453.83123694765</v>
          </cell>
          <cell r="AD191">
            <v>445.286109120688</v>
          </cell>
          <cell r="AE191">
            <v>1019.19019626243</v>
          </cell>
          <cell r="AF191">
            <v>-5.47700806941788</v>
          </cell>
        </row>
        <row r="192">
          <cell r="A192">
            <v>36982</v>
          </cell>
          <cell r="B192">
            <v>-97.7708623466647</v>
          </cell>
          <cell r="C192">
            <v>83.3419001408722</v>
          </cell>
          <cell r="D192">
            <v>-14.4289622057925</v>
          </cell>
          <cell r="E192">
            <v>4529.504</v>
          </cell>
          <cell r="F192">
            <v>4401.754</v>
          </cell>
          <cell r="G192">
            <v>-127.75</v>
          </cell>
          <cell r="H192">
            <v>362.513281100187</v>
          </cell>
          <cell r="I192">
            <v>1.022</v>
          </cell>
          <cell r="J192">
            <v>113.161</v>
          </cell>
          <cell r="K192">
            <v>101.891</v>
          </cell>
          <cell r="L192">
            <v>-11.27</v>
          </cell>
          <cell r="M192">
            <v>-361.491281100187</v>
          </cell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82.4819544076268</v>
          </cell>
          <cell r="S192">
            <v>380.700042899202</v>
          </cell>
          <cell r="T192">
            <v>10.5597267556431</v>
          </cell>
          <cell r="U192">
            <v>473.741724062472</v>
          </cell>
          <cell r="V192">
            <v>-473.741724062472</v>
          </cell>
          <cell r="W192">
            <v>-112.250442962285</v>
          </cell>
          <cell r="X192">
            <v>-1.07059483192275</v>
          </cell>
          <cell r="Y192">
            <v>79</v>
          </cell>
          <cell r="Z192">
            <v>1502</v>
          </cell>
          <cell r="AA192">
            <v>0</v>
          </cell>
          <cell r="AB192">
            <v>704.163702963839</v>
          </cell>
          <cell r="AC192">
            <v>661.907862346665</v>
          </cell>
          <cell r="AD192">
            <v>650.015354693418</v>
          </cell>
          <cell r="AE192">
            <v>1018.29573342749</v>
          </cell>
          <cell r="AF192">
            <v>-42.2558406171743</v>
          </cell>
        </row>
        <row r="193">
          <cell r="A193">
            <v>36983</v>
          </cell>
          <cell r="B193">
            <v>-25.3729096463255</v>
          </cell>
          <cell r="C193">
            <v>102.217689281991</v>
          </cell>
          <cell r="D193">
            <v>76.8447796356653</v>
          </cell>
          <cell r="E193">
            <v>4401.754</v>
          </cell>
          <cell r="F193">
            <v>4367.006</v>
          </cell>
          <cell r="G193">
            <v>-34.7479999999996</v>
          </cell>
          <cell r="H193">
            <v>145.6088828637</v>
          </cell>
          <cell r="I193">
            <v>380.559845703125</v>
          </cell>
          <cell r="J193">
            <v>103.39</v>
          </cell>
          <cell r="K193">
            <v>175.661</v>
          </cell>
          <cell r="L193">
            <v>72.271</v>
          </cell>
          <cell r="M193">
            <v>234.950962839425</v>
          </cell>
          <cell r="N193">
            <v>58.765</v>
          </cell>
          <cell r="O193">
            <v>0</v>
          </cell>
          <cell r="P193">
            <v>0</v>
          </cell>
          <cell r="Q193">
            <v>58.765</v>
          </cell>
          <cell r="R193">
            <v>8.36280957371238</v>
          </cell>
          <cell r="S193">
            <v>52.9678560088969</v>
          </cell>
          <cell r="T193">
            <v>10.1351955247793</v>
          </cell>
          <cell r="U193">
            <v>71.4658611073886</v>
          </cell>
          <cell r="V193">
            <v>-12.7008611073886</v>
          </cell>
          <cell r="W193">
            <v>-247.651823946813</v>
          </cell>
          <cell r="X193">
            <v>136.059044311148</v>
          </cell>
          <cell r="Y193">
            <v>263</v>
          </cell>
          <cell r="Z193">
            <v>1327</v>
          </cell>
          <cell r="AA193">
            <v>0</v>
          </cell>
          <cell r="AB193">
            <v>918.190115557054</v>
          </cell>
          <cell r="AC193">
            <v>1094.83390964633</v>
          </cell>
          <cell r="AD193">
            <v>1074.82853925683</v>
          </cell>
          <cell r="AE193">
            <v>1018.61261555571</v>
          </cell>
          <cell r="AF193">
            <v>176.643794089272</v>
          </cell>
        </row>
        <row r="194">
          <cell r="A194">
            <v>36984</v>
          </cell>
          <cell r="B194">
            <v>-36.2404146773847</v>
          </cell>
          <cell r="C194">
            <v>-98.2592283138977</v>
          </cell>
          <cell r="D194">
            <v>-134.499642991282</v>
          </cell>
          <cell r="E194">
            <v>4367.006</v>
          </cell>
          <cell r="F194">
            <v>4312.84</v>
          </cell>
          <cell r="G194">
            <v>-54.1660000000002</v>
          </cell>
          <cell r="H194">
            <v>157.802578173848</v>
          </cell>
          <cell r="I194">
            <v>202.356</v>
          </cell>
          <cell r="J194">
            <v>94.315</v>
          </cell>
          <cell r="K194">
            <v>142.592</v>
          </cell>
          <cell r="L194">
            <v>48.277</v>
          </cell>
          <cell r="M194">
            <v>44.5534218261521</v>
          </cell>
          <cell r="N194">
            <v>57.232</v>
          </cell>
          <cell r="O194">
            <v>0</v>
          </cell>
          <cell r="P194">
            <v>0</v>
          </cell>
          <cell r="Q194">
            <v>57.232</v>
          </cell>
          <cell r="R194">
            <v>0</v>
          </cell>
          <cell r="S194">
            <v>0</v>
          </cell>
          <cell r="T194">
            <v>9.36029391780451</v>
          </cell>
          <cell r="U194">
            <v>9.36029391780451</v>
          </cell>
          <cell r="V194">
            <v>47.8717060821955</v>
          </cell>
          <cell r="W194">
            <v>3.3182842560434</v>
          </cell>
          <cell r="X194">
            <v>77.0153587352388</v>
          </cell>
          <cell r="Y194">
            <v>503</v>
          </cell>
          <cell r="Z194">
            <v>881</v>
          </cell>
          <cell r="AA194">
            <v>0</v>
          </cell>
          <cell r="AB194">
            <v>1018.68782273481</v>
          </cell>
          <cell r="AC194">
            <v>1089.53241467738</v>
          </cell>
          <cell r="AD194">
            <v>1069.71030811751</v>
          </cell>
          <cell r="AE194">
            <v>1018.53035014195</v>
          </cell>
          <cell r="AF194">
            <v>70.8445919425784</v>
          </cell>
        </row>
        <row r="195">
          <cell r="A195">
            <v>36985</v>
          </cell>
          <cell r="B195">
            <v>-111.447020537117</v>
          </cell>
          <cell r="C195">
            <v>-43.2066357229167</v>
          </cell>
          <cell r="D195">
            <v>-154.653656260034</v>
          </cell>
          <cell r="E195">
            <v>4312.84</v>
          </cell>
          <cell r="F195">
            <v>4205.53</v>
          </cell>
          <cell r="G195">
            <v>-107.31</v>
          </cell>
          <cell r="H195">
            <v>94.1192726154097</v>
          </cell>
          <cell r="I195">
            <v>32.305</v>
          </cell>
          <cell r="J195">
            <v>208.915</v>
          </cell>
          <cell r="K195">
            <v>184.583</v>
          </cell>
          <cell r="L195">
            <v>-24.332</v>
          </cell>
          <cell r="M195">
            <v>-61.8142726154097</v>
          </cell>
          <cell r="N195">
            <v>0</v>
          </cell>
          <cell r="O195">
            <v>0</v>
          </cell>
          <cell r="P195">
            <v>0</v>
          </cell>
          <cell r="Q195">
            <v>0</v>
          </cell>
          <cell r="R195">
            <v>0</v>
          </cell>
          <cell r="S195">
            <v>10.1820437544958</v>
          </cell>
          <cell r="T195">
            <v>9.26565981659113</v>
          </cell>
          <cell r="U195">
            <v>19.4477035710869</v>
          </cell>
          <cell r="V195">
            <v>-19.4477035710869</v>
          </cell>
          <cell r="W195">
            <v>42.3665690443228</v>
          </cell>
          <cell r="X195">
            <v>4.97708721571061</v>
          </cell>
          <cell r="Y195">
            <v>594</v>
          </cell>
          <cell r="Z195">
            <v>826</v>
          </cell>
          <cell r="AA195">
            <v>0</v>
          </cell>
          <cell r="AB195">
            <v>929.302046323272</v>
          </cell>
          <cell r="AC195">
            <v>956.814020537117</v>
          </cell>
          <cell r="AD195">
            <v>939.707237178831</v>
          </cell>
          <cell r="AE195">
            <v>1018.20437544958</v>
          </cell>
          <cell r="AF195">
            <v>27.5119742138454</v>
          </cell>
        </row>
        <row r="196">
          <cell r="A196">
            <v>36986</v>
          </cell>
          <cell r="B196">
            <v>37.0247144842813</v>
          </cell>
          <cell r="C196">
            <v>86.6234626445025</v>
          </cell>
          <cell r="D196">
            <v>123.648177128784</v>
          </cell>
          <cell r="E196">
            <v>4205.53</v>
          </cell>
          <cell r="F196">
            <v>4236.19</v>
          </cell>
          <cell r="G196">
            <v>30.6599999999999</v>
          </cell>
          <cell r="H196">
            <v>323.009576500953</v>
          </cell>
          <cell r="I196">
            <v>62.315</v>
          </cell>
          <cell r="J196">
            <v>247.168</v>
          </cell>
          <cell r="K196">
            <v>133.153</v>
          </cell>
          <cell r="L196">
            <v>-114.015</v>
          </cell>
          <cell r="M196">
            <v>-260.694576500953</v>
          </cell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71.3020333235973</v>
          </cell>
          <cell r="S196">
            <v>176.005534253642</v>
          </cell>
          <cell r="T196">
            <v>9.25324713471209</v>
          </cell>
          <cell r="U196">
            <v>256.560814711951</v>
          </cell>
          <cell r="V196">
            <v>-256.560814711951</v>
          </cell>
          <cell r="W196">
            <v>4.13376178900148</v>
          </cell>
          <cell r="X196">
            <v>-97.1219389177854</v>
          </cell>
          <cell r="Y196">
            <v>391</v>
          </cell>
          <cell r="Z196">
            <v>998</v>
          </cell>
          <cell r="AA196">
            <v>0</v>
          </cell>
          <cell r="AB196">
            <v>863.936819842834</v>
          </cell>
          <cell r="AC196">
            <v>800.999285515719</v>
          </cell>
          <cell r="AD196">
            <v>785.13665677142</v>
          </cell>
          <cell r="AE196">
            <v>1020.20365322074</v>
          </cell>
          <cell r="AF196">
            <v>-62.9375343271153</v>
          </cell>
        </row>
        <row r="197">
          <cell r="A197">
            <v>36987</v>
          </cell>
          <cell r="B197">
            <v>20.2758921076945</v>
          </cell>
          <cell r="C197">
            <v>136.213966044982</v>
          </cell>
          <cell r="D197">
            <v>156.489858152677</v>
          </cell>
          <cell r="E197">
            <v>4236.19</v>
          </cell>
          <cell r="F197">
            <v>4073.692</v>
          </cell>
          <cell r="G197">
            <v>-162.498</v>
          </cell>
          <cell r="H197">
            <v>235.198126419639</v>
          </cell>
          <cell r="I197">
            <v>99.555</v>
          </cell>
          <cell r="J197">
            <v>254.693</v>
          </cell>
          <cell r="K197">
            <v>85.429</v>
          </cell>
          <cell r="L197">
            <v>-169.264</v>
          </cell>
          <cell r="M197">
            <v>-135.643126419639</v>
          </cell>
          <cell r="N197">
            <v>0</v>
          </cell>
          <cell r="O197">
            <v>0</v>
          </cell>
          <cell r="P197">
            <v>0</v>
          </cell>
          <cell r="Q197">
            <v>0</v>
          </cell>
          <cell r="R197">
            <v>6.21856409221297</v>
          </cell>
          <cell r="S197">
            <v>163.585056070484</v>
          </cell>
          <cell r="T197">
            <v>8.61189303559757</v>
          </cell>
          <cell r="U197">
            <v>178.415513198295</v>
          </cell>
          <cell r="V197">
            <v>-178.415513198295</v>
          </cell>
          <cell r="W197">
            <v>-42.7723867786551</v>
          </cell>
          <cell r="X197">
            <v>-276.215471374021</v>
          </cell>
          <cell r="Y197">
            <v>252</v>
          </cell>
          <cell r="Z197">
            <v>1137</v>
          </cell>
          <cell r="AA197">
            <v>0</v>
          </cell>
          <cell r="AB197">
            <v>1117.177002379</v>
          </cell>
          <cell r="AC197">
            <v>884.694107892306</v>
          </cell>
          <cell r="AD197">
            <v>864.981062544785</v>
          </cell>
          <cell r="AE197">
            <v>1022.79014674555</v>
          </cell>
          <cell r="AF197">
            <v>-232.482894486697</v>
          </cell>
        </row>
        <row r="198">
          <cell r="A198">
            <v>36988</v>
          </cell>
          <cell r="B198">
            <v>-33.5965255959975</v>
          </cell>
          <cell r="C198">
            <v>126.796968204857</v>
          </cell>
          <cell r="D198">
            <v>93.2004426088598</v>
          </cell>
          <cell r="E198">
            <v>4073.692</v>
          </cell>
          <cell r="F198">
            <v>4202.464</v>
          </cell>
          <cell r="G198">
            <v>128.772</v>
          </cell>
          <cell r="H198">
            <v>224.617797277683</v>
          </cell>
          <cell r="I198">
            <v>249.291</v>
          </cell>
          <cell r="J198">
            <v>215.477</v>
          </cell>
          <cell r="K198">
            <v>71.494</v>
          </cell>
          <cell r="L198">
            <v>-143.983</v>
          </cell>
          <cell r="M198">
            <v>24.6732027223175</v>
          </cell>
          <cell r="N198">
            <v>32.9595</v>
          </cell>
          <cell r="O198">
            <v>0</v>
          </cell>
          <cell r="P198">
            <v>0</v>
          </cell>
          <cell r="Q198">
            <v>32.9595</v>
          </cell>
          <cell r="R198">
            <v>0</v>
          </cell>
          <cell r="S198">
            <v>0</v>
          </cell>
          <cell r="T198">
            <v>9.20667117287189</v>
          </cell>
          <cell r="U198">
            <v>9.20667117287189</v>
          </cell>
          <cell r="V198">
            <v>23.7528288271281</v>
          </cell>
          <cell r="W198">
            <v>-0.920373895189371</v>
          </cell>
          <cell r="X198">
            <v>36.4919312863295</v>
          </cell>
          <cell r="Y198">
            <v>362</v>
          </cell>
          <cell r="Z198">
            <v>864</v>
          </cell>
          <cell r="AA198">
            <v>0</v>
          </cell>
          <cell r="AB198">
            <v>1131.7462100471</v>
          </cell>
          <cell r="AC198">
            <v>1196.895525596</v>
          </cell>
          <cell r="AD198">
            <v>1170.02763844815</v>
          </cell>
          <cell r="AE198">
            <v>1022.96346365243</v>
          </cell>
          <cell r="AF198">
            <v>65.1493155488975</v>
          </cell>
        </row>
        <row r="199">
          <cell r="A199">
            <v>36989</v>
          </cell>
          <cell r="B199">
            <v>-33.3250269828345</v>
          </cell>
          <cell r="C199">
            <v>191.067585789931</v>
          </cell>
          <cell r="D199">
            <v>157.742558807097</v>
          </cell>
          <cell r="E199">
            <v>4202.464</v>
          </cell>
          <cell r="F199">
            <v>4375.182</v>
          </cell>
          <cell r="G199">
            <v>172.718</v>
          </cell>
          <cell r="H199">
            <v>243.201803123569</v>
          </cell>
          <cell r="I199">
            <v>325.048</v>
          </cell>
          <cell r="J199">
            <v>200.36</v>
          </cell>
          <cell r="K199">
            <v>59.981</v>
          </cell>
          <cell r="L199">
            <v>-140.379</v>
          </cell>
          <cell r="M199">
            <v>81.8461968764308</v>
          </cell>
          <cell r="N199">
            <v>38.5294</v>
          </cell>
          <cell r="O199">
            <v>0</v>
          </cell>
          <cell r="P199">
            <v>0</v>
          </cell>
          <cell r="Q199">
            <v>38.5294</v>
          </cell>
          <cell r="R199">
            <v>0</v>
          </cell>
          <cell r="S199">
            <v>0</v>
          </cell>
          <cell r="T199">
            <v>9.56721067936998</v>
          </cell>
          <cell r="U199">
            <v>9.56721067936998</v>
          </cell>
          <cell r="V199">
            <v>28.96218932063</v>
          </cell>
          <cell r="W199">
            <v>-52.8840075558008</v>
          </cell>
          <cell r="X199">
            <v>67.8594487487041</v>
          </cell>
          <cell r="Y199">
            <v>624</v>
          </cell>
          <cell r="Z199">
            <v>753.214</v>
          </cell>
          <cell r="AA199">
            <v>0</v>
          </cell>
          <cell r="AB199">
            <v>1154.86950427465</v>
          </cell>
          <cell r="AC199">
            <v>1227.58402698283</v>
          </cell>
          <cell r="AD199">
            <v>1199.7133790562</v>
          </cell>
          <cell r="AE199">
            <v>1023.23108870267</v>
          </cell>
          <cell r="AF199">
            <v>72.7145227081853</v>
          </cell>
        </row>
        <row r="200">
          <cell r="A200">
            <v>36990</v>
          </cell>
          <cell r="B200">
            <v>-66.4621258337886</v>
          </cell>
          <cell r="C200">
            <v>46.924112671669</v>
          </cell>
          <cell r="D200">
            <v>-19.5380131621196</v>
          </cell>
          <cell r="E200">
            <v>4375.182</v>
          </cell>
          <cell r="F200">
            <v>4271.96</v>
          </cell>
          <cell r="G200">
            <v>-103.222</v>
          </cell>
          <cell r="H200">
            <v>249.017126859516</v>
          </cell>
          <cell r="I200">
            <v>154.974</v>
          </cell>
          <cell r="J200">
            <v>188.912</v>
          </cell>
          <cell r="K200">
            <v>30.499</v>
          </cell>
          <cell r="L200">
            <v>-158.413</v>
          </cell>
          <cell r="M200">
            <v>-94.0431268595165</v>
          </cell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0.839106825175393</v>
          </cell>
          <cell r="S200">
            <v>141.420199072243</v>
          </cell>
          <cell r="T200">
            <v>10.2432430731777</v>
          </cell>
          <cell r="U200">
            <v>152.502548970596</v>
          </cell>
          <cell r="V200">
            <v>-152.502548970596</v>
          </cell>
          <cell r="W200">
            <v>-58.4594221110797</v>
          </cell>
          <cell r="X200">
            <v>-25.2245647268005</v>
          </cell>
          <cell r="Y200">
            <v>618</v>
          </cell>
          <cell r="Z200">
            <v>773.654</v>
          </cell>
          <cell r="AA200">
            <v>0</v>
          </cell>
          <cell r="AB200">
            <v>1060.43862951598</v>
          </cell>
          <cell r="AC200">
            <v>1099.87312583379</v>
          </cell>
          <cell r="AD200">
            <v>1074.82853925683</v>
          </cell>
          <cell r="AE200">
            <v>1023.30100631146</v>
          </cell>
          <cell r="AF200">
            <v>39.4344963178039</v>
          </cell>
        </row>
        <row r="201">
          <cell r="A201">
            <v>36991</v>
          </cell>
          <cell r="B201">
            <v>-15.31728160737</v>
          </cell>
          <cell r="C201">
            <v>208.950855476167</v>
          </cell>
          <cell r="D201">
            <v>193.633573868797</v>
          </cell>
          <cell r="E201">
            <v>4271.96</v>
          </cell>
          <cell r="F201">
            <v>4318.972</v>
          </cell>
          <cell r="G201">
            <v>47.0119999999997</v>
          </cell>
          <cell r="H201">
            <v>168.114783599925</v>
          </cell>
          <cell r="I201">
            <v>143</v>
          </cell>
          <cell r="J201">
            <v>163.957</v>
          </cell>
          <cell r="K201">
            <v>71.689</v>
          </cell>
          <cell r="L201">
            <v>-92.268</v>
          </cell>
          <cell r="M201">
            <v>-25.1147835999253</v>
          </cell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0</v>
          </cell>
          <cell r="S201">
            <v>218.976068325861</v>
          </cell>
          <cell r="T201">
            <v>9.73590589604986</v>
          </cell>
          <cell r="U201">
            <v>228.711974221911</v>
          </cell>
          <cell r="V201">
            <v>-228.711974221911</v>
          </cell>
          <cell r="W201">
            <v>-203.597190621985</v>
          </cell>
          <cell r="X201">
            <v>56.9756167531878</v>
          </cell>
          <cell r="Y201">
            <v>453</v>
          </cell>
          <cell r="Z201">
            <v>933.086</v>
          </cell>
          <cell r="AA201">
            <v>0</v>
          </cell>
          <cell r="AB201">
            <v>873.087844065078</v>
          </cell>
          <cell r="AC201">
            <v>951.59728160737</v>
          </cell>
          <cell r="AD201">
            <v>930.494421128058</v>
          </cell>
          <cell r="AE201">
            <v>1022.67919076154</v>
          </cell>
          <cell r="AF201">
            <v>78.5094375422916</v>
          </cell>
        </row>
        <row r="202">
          <cell r="A202">
            <v>36992</v>
          </cell>
          <cell r="B202">
            <v>-66.7748286403571</v>
          </cell>
          <cell r="C202">
            <v>11.9008237239471</v>
          </cell>
          <cell r="D202">
            <v>-54.87400491641</v>
          </cell>
          <cell r="E202">
            <v>4318.972</v>
          </cell>
          <cell r="F202">
            <v>4104.352</v>
          </cell>
          <cell r="G202">
            <v>-214.62</v>
          </cell>
          <cell r="H202">
            <v>134.468926449297</v>
          </cell>
          <cell r="I202">
            <v>35</v>
          </cell>
          <cell r="J202">
            <v>171.187</v>
          </cell>
          <cell r="K202">
            <v>115.603</v>
          </cell>
          <cell r="L202">
            <v>-55.584</v>
          </cell>
          <cell r="M202">
            <v>-99.4689264492969</v>
          </cell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9.01479912359929</v>
          </cell>
          <cell r="S202">
            <v>163.066332269885</v>
          </cell>
          <cell r="T202">
            <v>9.23016975112555</v>
          </cell>
          <cell r="U202">
            <v>181.31130114461</v>
          </cell>
          <cell r="V202">
            <v>-181.31130114461</v>
          </cell>
          <cell r="W202">
            <v>-81.8423746953127</v>
          </cell>
          <cell r="X202">
            <v>-77.9036203882772</v>
          </cell>
          <cell r="Y202">
            <v>476</v>
          </cell>
          <cell r="Z202">
            <v>912.646</v>
          </cell>
          <cell r="AA202">
            <v>0</v>
          </cell>
          <cell r="AB202">
            <v>1022.9086682997</v>
          </cell>
          <cell r="AC202">
            <v>968.988828640357</v>
          </cell>
          <cell r="AD202">
            <v>944.825468318149</v>
          </cell>
          <cell r="AE202">
            <v>1025.57441679173</v>
          </cell>
          <cell r="AF202">
            <v>-53.9198396593478</v>
          </cell>
        </row>
        <row r="203">
          <cell r="A203">
            <v>36993</v>
          </cell>
          <cell r="B203">
            <v>-88.860842652226</v>
          </cell>
          <cell r="C203">
            <v>4.52064230679234</v>
          </cell>
          <cell r="D203">
            <v>-84.3402003454336</v>
          </cell>
          <cell r="E203">
            <v>4104.352</v>
          </cell>
          <cell r="F203">
            <v>4109.462</v>
          </cell>
          <cell r="G203">
            <v>5.11000000000058</v>
          </cell>
          <cell r="H203">
            <v>174.857767984879</v>
          </cell>
          <cell r="I203">
            <v>5</v>
          </cell>
          <cell r="J203">
            <v>203.602</v>
          </cell>
          <cell r="K203">
            <v>91.681</v>
          </cell>
          <cell r="L203">
            <v>-111.921</v>
          </cell>
          <cell r="M203">
            <v>-169.857767984879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33.6808557746135</v>
          </cell>
          <cell r="S203">
            <v>135.156021246018</v>
          </cell>
          <cell r="T203">
            <v>8.31206440676241</v>
          </cell>
          <cell r="U203">
            <v>177.148941427394</v>
          </cell>
          <cell r="V203">
            <v>-177.148941427394</v>
          </cell>
          <cell r="W203">
            <v>-7.29117344251426</v>
          </cell>
          <cell r="X203">
            <v>96.7413737879485</v>
          </cell>
          <cell r="Y203">
            <v>480</v>
          </cell>
          <cell r="Z203">
            <v>959.658</v>
          </cell>
          <cell r="AA203">
            <v>0</v>
          </cell>
          <cell r="AB203">
            <v>867.601721741902</v>
          </cell>
          <cell r="AC203">
            <v>999.524842652226</v>
          </cell>
          <cell r="AD203">
            <v>970.416624014741</v>
          </cell>
          <cell r="AE203">
            <v>1029.99558943772</v>
          </cell>
          <cell r="AF203">
            <v>131.923120910324</v>
          </cell>
        </row>
        <row r="204">
          <cell r="A204">
            <v>36994</v>
          </cell>
          <cell r="B204">
            <v>-23.5993880496615</v>
          </cell>
          <cell r="C204">
            <v>85.9298400477327</v>
          </cell>
          <cell r="D204">
            <v>62.3304519980713</v>
          </cell>
          <cell r="E204">
            <v>4109.462</v>
          </cell>
          <cell r="F204">
            <v>4022.592</v>
          </cell>
          <cell r="G204">
            <v>-86.8700000000004</v>
          </cell>
          <cell r="H204">
            <v>205.104299189964</v>
          </cell>
          <cell r="I204">
            <v>8</v>
          </cell>
          <cell r="J204">
            <v>138.814</v>
          </cell>
          <cell r="K204">
            <v>47</v>
          </cell>
          <cell r="L204">
            <v>-91.814</v>
          </cell>
          <cell r="M204">
            <v>-197.104299189964</v>
          </cell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0</v>
          </cell>
          <cell r="S204">
            <v>243.2199096761</v>
          </cell>
          <cell r="T204">
            <v>7.22026873508353</v>
          </cell>
          <cell r="U204">
            <v>250.440178411183</v>
          </cell>
          <cell r="V204">
            <v>-250.440178411183</v>
          </cell>
          <cell r="W204">
            <v>-53.3358792212191</v>
          </cell>
          <cell r="X204">
            <v>-95.8645727768525</v>
          </cell>
          <cell r="Y204">
            <v>422</v>
          </cell>
          <cell r="Z204">
            <v>968.856</v>
          </cell>
          <cell r="AA204">
            <v>0</v>
          </cell>
          <cell r="AB204">
            <v>935.133118836665</v>
          </cell>
          <cell r="AC204">
            <v>884.808388049661</v>
          </cell>
          <cell r="AD204">
            <v>857.815538949739</v>
          </cell>
          <cell r="AE204">
            <v>1031.46696215479</v>
          </cell>
          <cell r="AF204">
            <v>-50.3247307870039</v>
          </cell>
        </row>
        <row r="205">
          <cell r="A205">
            <v>36995</v>
          </cell>
          <cell r="B205">
            <v>9.74828194780173</v>
          </cell>
          <cell r="C205">
            <v>211.706921797203</v>
          </cell>
          <cell r="D205">
            <v>221.455203745005</v>
          </cell>
          <cell r="E205">
            <v>4022.592</v>
          </cell>
          <cell r="F205">
            <v>4146.254</v>
          </cell>
          <cell r="G205">
            <v>123.662</v>
          </cell>
          <cell r="H205">
            <v>312.344637597329</v>
          </cell>
          <cell r="I205">
            <v>7</v>
          </cell>
          <cell r="J205">
            <v>150.858</v>
          </cell>
          <cell r="K205">
            <v>35.348</v>
          </cell>
          <cell r="L205">
            <v>-115.51</v>
          </cell>
          <cell r="M205">
            <v>-305.344637597329</v>
          </cell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30.9019517387758</v>
          </cell>
          <cell r="S205">
            <v>297.673427644865</v>
          </cell>
          <cell r="T205">
            <v>8.19952284942642</v>
          </cell>
          <cell r="U205">
            <v>336.774902233067</v>
          </cell>
          <cell r="V205">
            <v>-336.774902233067</v>
          </cell>
          <cell r="W205">
            <v>-31.4302646357377</v>
          </cell>
          <cell r="X205">
            <v>-66.362939109267</v>
          </cell>
          <cell r="Y205">
            <v>240</v>
          </cell>
          <cell r="Z205">
            <v>1139.53</v>
          </cell>
          <cell r="AA205">
            <v>0</v>
          </cell>
          <cell r="AB205">
            <v>830.129430818231</v>
          </cell>
          <cell r="AC205">
            <v>783.734718052198</v>
          </cell>
          <cell r="AD205">
            <v>764.663732214147</v>
          </cell>
          <cell r="AE205">
            <v>1024.9403561783</v>
          </cell>
          <cell r="AF205">
            <v>-46.3947127660327</v>
          </cell>
        </row>
        <row r="206">
          <cell r="A206">
            <v>36996</v>
          </cell>
          <cell r="B206">
            <v>-4.95687642855955</v>
          </cell>
          <cell r="C206">
            <v>196.536086365578</v>
          </cell>
          <cell r="D206">
            <v>191.579209937019</v>
          </cell>
          <cell r="E206">
            <v>4146.254</v>
          </cell>
          <cell r="F206">
            <v>4269.916</v>
          </cell>
          <cell r="G206">
            <v>123.662</v>
          </cell>
          <cell r="H206">
            <v>384.896226739351</v>
          </cell>
          <cell r="I206">
            <v>9</v>
          </cell>
          <cell r="J206">
            <v>156.383</v>
          </cell>
          <cell r="K206">
            <v>34.247</v>
          </cell>
          <cell r="L206">
            <v>-122.136</v>
          </cell>
          <cell r="M206">
            <v>-375.896226739351</v>
          </cell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28.106681861109</v>
          </cell>
          <cell r="S206">
            <v>338.607896229363</v>
          </cell>
          <cell r="T206">
            <v>9.34506319146611</v>
          </cell>
          <cell r="U206">
            <v>376.059641281938</v>
          </cell>
          <cell r="V206">
            <v>-376.059641281938</v>
          </cell>
          <cell r="W206">
            <v>-0.163414542587077</v>
          </cell>
          <cell r="X206">
            <v>-67.7537953944313</v>
          </cell>
          <cell r="Y206">
            <v>229</v>
          </cell>
          <cell r="Z206">
            <v>1149.75</v>
          </cell>
          <cell r="AA206">
            <v>0</v>
          </cell>
          <cell r="AB206">
            <v>801.404084865661</v>
          </cell>
          <cell r="AC206">
            <v>755.87387642856</v>
          </cell>
          <cell r="AD206">
            <v>740.096222745419</v>
          </cell>
          <cell r="AE206">
            <v>1021.318381581</v>
          </cell>
          <cell r="AF206">
            <v>-45.5302084371017</v>
          </cell>
        </row>
        <row r="207">
          <cell r="A207">
            <v>36997</v>
          </cell>
          <cell r="B207">
            <v>6.68336777637569</v>
          </cell>
          <cell r="C207">
            <v>48.7491781608428</v>
          </cell>
          <cell r="D207">
            <v>55.4325459372185</v>
          </cell>
          <cell r="E207">
            <v>4269.916</v>
          </cell>
          <cell r="F207">
            <v>4296.488</v>
          </cell>
          <cell r="G207">
            <v>26.5720000000001</v>
          </cell>
          <cell r="H207">
            <v>368.748704073953</v>
          </cell>
          <cell r="I207">
            <v>6</v>
          </cell>
          <cell r="J207">
            <v>144.398</v>
          </cell>
          <cell r="K207">
            <v>37.087</v>
          </cell>
          <cell r="L207">
            <v>-107.311</v>
          </cell>
          <cell r="M207">
            <v>-362.748704073953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50.5748393444252</v>
          </cell>
          <cell r="S207">
            <v>348.384051624433</v>
          </cell>
          <cell r="T207">
            <v>9.48469461389704</v>
          </cell>
          <cell r="U207">
            <v>408.443585582755</v>
          </cell>
          <cell r="V207">
            <v>-408.443585582755</v>
          </cell>
          <cell r="W207">
            <v>-45.6948815088026</v>
          </cell>
          <cell r="X207">
            <v>16.8343355715842</v>
          </cell>
          <cell r="Y207">
            <v>228</v>
          </cell>
          <cell r="Z207">
            <v>1201</v>
          </cell>
          <cell r="AA207">
            <v>0</v>
          </cell>
          <cell r="AB207">
            <v>712.317672000281</v>
          </cell>
          <cell r="AC207">
            <v>739.134632223624</v>
          </cell>
          <cell r="AD207">
            <v>724.741529327465</v>
          </cell>
          <cell r="AE207">
            <v>1019.85963590291</v>
          </cell>
          <cell r="AF207">
            <v>26.8169602233435</v>
          </cell>
        </row>
        <row r="208">
          <cell r="A208">
            <v>36998</v>
          </cell>
          <cell r="B208">
            <v>78.6675583539219</v>
          </cell>
          <cell r="C208">
            <v>-28.2166709702989</v>
          </cell>
          <cell r="D208">
            <v>50.450887383623</v>
          </cell>
          <cell r="E208">
            <v>4296.488</v>
          </cell>
          <cell r="F208">
            <v>4312.84</v>
          </cell>
          <cell r="G208">
            <v>16.3519999999999</v>
          </cell>
          <cell r="H208">
            <v>345.691859354664</v>
          </cell>
          <cell r="I208">
            <v>35.562</v>
          </cell>
          <cell r="J208">
            <v>197.093</v>
          </cell>
          <cell r="K208">
            <v>103.134</v>
          </cell>
          <cell r="L208">
            <v>-93.959</v>
          </cell>
          <cell r="M208">
            <v>-310.129859354664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78.0676259004118</v>
          </cell>
          <cell r="S208">
            <v>347.916283636959</v>
          </cell>
          <cell r="T208">
            <v>9.11299214759055</v>
          </cell>
          <cell r="U208">
            <v>435.096901684962</v>
          </cell>
          <cell r="V208">
            <v>-435.096901684962</v>
          </cell>
          <cell r="W208">
            <v>-124.967042330297</v>
          </cell>
          <cell r="X208">
            <v>90.8681549466743</v>
          </cell>
          <cell r="Y208">
            <v>190</v>
          </cell>
          <cell r="Z208">
            <v>1188</v>
          </cell>
          <cell r="AA208">
            <v>0</v>
          </cell>
          <cell r="AB208">
            <v>573.157111869268</v>
          </cell>
          <cell r="AC208">
            <v>685.272441646078</v>
          </cell>
          <cell r="AD208">
            <v>671.511925478555</v>
          </cell>
          <cell r="AE208">
            <v>1020.49184183545</v>
          </cell>
          <cell r="AF208">
            <v>112.11532977681</v>
          </cell>
        </row>
        <row r="209">
          <cell r="A209">
            <v>36999</v>
          </cell>
          <cell r="B209">
            <v>196.780401342795</v>
          </cell>
          <cell r="C209">
            <v>-142.431049895711</v>
          </cell>
          <cell r="D209">
            <v>54.349351447084</v>
          </cell>
          <cell r="E209">
            <v>4312.84</v>
          </cell>
          <cell r="F209">
            <v>4237.212</v>
          </cell>
          <cell r="G209">
            <v>-75.6279999999997</v>
          </cell>
          <cell r="H209">
            <v>405.643599370573</v>
          </cell>
          <cell r="I209">
            <v>8</v>
          </cell>
          <cell r="J209">
            <v>194.641</v>
          </cell>
          <cell r="K209">
            <v>57.714</v>
          </cell>
          <cell r="L209">
            <v>-136.927</v>
          </cell>
          <cell r="M209">
            <v>-397.643599370573</v>
          </cell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70.7093018837179</v>
          </cell>
          <cell r="S209">
            <v>352.221983590796</v>
          </cell>
          <cell r="T209">
            <v>9.16979419241299</v>
          </cell>
          <cell r="U209">
            <v>432.101079666927</v>
          </cell>
          <cell r="V209">
            <v>-432.101079666927</v>
          </cell>
          <cell r="W209">
            <v>-34.4574802963545</v>
          </cell>
          <cell r="X209">
            <v>-95.5198711507292</v>
          </cell>
          <cell r="Y209">
            <v>52</v>
          </cell>
          <cell r="Z209">
            <v>1321</v>
          </cell>
          <cell r="AA209">
            <v>84.927</v>
          </cell>
          <cell r="AB209">
            <v>684.871828186081</v>
          </cell>
          <cell r="AC209">
            <v>611.173598657205</v>
          </cell>
          <cell r="AD209">
            <v>599.856689528099</v>
          </cell>
          <cell r="AE209">
            <v>1018.86602137922</v>
          </cell>
          <cell r="AF209">
            <v>-73.6982295288766</v>
          </cell>
        </row>
        <row r="210">
          <cell r="A210">
            <v>37000</v>
          </cell>
          <cell r="B210">
            <v>-45.2056964259876</v>
          </cell>
          <cell r="C210">
            <v>35.9401443179733</v>
          </cell>
          <cell r="D210">
            <v>-9.2655521080143</v>
          </cell>
          <cell r="E210">
            <v>4237.212</v>
          </cell>
          <cell r="F210">
            <v>4246.41</v>
          </cell>
          <cell r="G210">
            <v>9.19799999999941</v>
          </cell>
          <cell r="H210">
            <v>198.94934120438</v>
          </cell>
          <cell r="I210">
            <v>5</v>
          </cell>
          <cell r="J210">
            <v>182.325</v>
          </cell>
          <cell r="K210">
            <v>48.869</v>
          </cell>
          <cell r="L210">
            <v>-133.456</v>
          </cell>
          <cell r="M210">
            <v>-193.94934120438</v>
          </cell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2.04468811493337</v>
          </cell>
          <cell r="S210">
            <v>179.932554114136</v>
          </cell>
          <cell r="T210">
            <v>9.20109651720015</v>
          </cell>
          <cell r="U210">
            <v>191.17833874627</v>
          </cell>
          <cell r="V210">
            <v>-191.17833874627</v>
          </cell>
          <cell r="W210">
            <v>2.77100245811073</v>
          </cell>
          <cell r="X210">
            <v>15.692549649903</v>
          </cell>
          <cell r="Y210">
            <v>92</v>
          </cell>
          <cell r="Z210">
            <v>1261</v>
          </cell>
          <cell r="AA210">
            <v>41.456</v>
          </cell>
          <cell r="AB210">
            <v>863.455587194046</v>
          </cell>
          <cell r="AC210">
            <v>909.424696425988</v>
          </cell>
          <cell r="AD210">
            <v>889.548572013512</v>
          </cell>
          <cell r="AE210">
            <v>1022.34405746668</v>
          </cell>
          <cell r="AF210">
            <v>45.9691092319414</v>
          </cell>
        </row>
        <row r="211">
          <cell r="A211">
            <v>37001</v>
          </cell>
          <cell r="B211">
            <v>-4.80118650044915</v>
          </cell>
          <cell r="C211">
            <v>-95.5119906570946</v>
          </cell>
          <cell r="D211">
            <v>-100.313177157544</v>
          </cell>
          <cell r="E211">
            <v>4246.41</v>
          </cell>
          <cell r="F211">
            <v>3900.974</v>
          </cell>
          <cell r="G211">
            <v>-345.436</v>
          </cell>
          <cell r="H211">
            <v>221.424429713522</v>
          </cell>
          <cell r="I211">
            <v>31.115</v>
          </cell>
          <cell r="J211">
            <v>191.927</v>
          </cell>
          <cell r="K211">
            <v>119.874</v>
          </cell>
          <cell r="L211">
            <v>-72.053</v>
          </cell>
          <cell r="M211">
            <v>-190.309429713522</v>
          </cell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  <cell r="S211">
            <v>91.1109321608903</v>
          </cell>
          <cell r="T211">
            <v>8.18974671109127</v>
          </cell>
          <cell r="U211">
            <v>99.3006788719816</v>
          </cell>
          <cell r="V211">
            <v>-99.3006788719816</v>
          </cell>
          <cell r="W211">
            <v>91.0087508415401</v>
          </cell>
          <cell r="X211">
            <v>-336.131573683996</v>
          </cell>
          <cell r="Y211">
            <v>147</v>
          </cell>
          <cell r="Z211">
            <v>1234</v>
          </cell>
          <cell r="AA211">
            <v>0</v>
          </cell>
          <cell r="AB211">
            <v>1208.30013576075</v>
          </cell>
          <cell r="AC211">
            <v>910.647186500449</v>
          </cell>
          <cell r="AD211">
            <v>889.548572013512</v>
          </cell>
          <cell r="AE211">
            <v>1023.71833888641</v>
          </cell>
          <cell r="AF211">
            <v>-297.652949260306</v>
          </cell>
        </row>
        <row r="212">
          <cell r="A212">
            <v>37002</v>
          </cell>
          <cell r="B212">
            <v>79.6592850891279</v>
          </cell>
          <cell r="C212">
            <v>91.7381173960504</v>
          </cell>
          <cell r="D212">
            <v>171.397402485178</v>
          </cell>
          <cell r="E212">
            <v>3900.974</v>
          </cell>
          <cell r="F212">
            <v>4129.902</v>
          </cell>
          <cell r="G212">
            <v>228.928</v>
          </cell>
          <cell r="H212">
            <v>222.565870768146</v>
          </cell>
          <cell r="I212">
            <v>23</v>
          </cell>
          <cell r="J212">
            <v>236.793</v>
          </cell>
          <cell r="K212">
            <v>111.962</v>
          </cell>
          <cell r="L212">
            <v>-124.831</v>
          </cell>
          <cell r="M212">
            <v>-199.565870768146</v>
          </cell>
          <cell r="N212">
            <v>11.242</v>
          </cell>
          <cell r="O212">
            <v>0</v>
          </cell>
          <cell r="P212">
            <v>0</v>
          </cell>
          <cell r="Q212">
            <v>11.242</v>
          </cell>
          <cell r="R212">
            <v>0</v>
          </cell>
          <cell r="S212">
            <v>217.161429989084</v>
          </cell>
          <cell r="T212">
            <v>8.1562978399656</v>
          </cell>
          <cell r="U212">
            <v>225.31772782905</v>
          </cell>
          <cell r="V212">
            <v>-214.07572782905</v>
          </cell>
          <cell r="W212">
            <v>-14.5098570609037</v>
          </cell>
          <cell r="X212">
            <v>72.0404545757253</v>
          </cell>
          <cell r="Y212">
            <v>259</v>
          </cell>
          <cell r="Z212">
            <v>1102</v>
          </cell>
          <cell r="AA212">
            <v>0</v>
          </cell>
          <cell r="AB212">
            <v>807.672018826651</v>
          </cell>
          <cell r="AC212">
            <v>866.225714910872</v>
          </cell>
          <cell r="AD212">
            <v>849.62636912683</v>
          </cell>
          <cell r="AE212">
            <v>1019.5372299957</v>
          </cell>
          <cell r="AF212">
            <v>58.5536960842209</v>
          </cell>
        </row>
        <row r="213">
          <cell r="A213">
            <v>37003</v>
          </cell>
          <cell r="B213">
            <v>188.043373215607</v>
          </cell>
          <cell r="C213">
            <v>118.280700359373</v>
          </cell>
          <cell r="D213">
            <v>306.324073574981</v>
          </cell>
          <cell r="E213">
            <v>4129.902</v>
          </cell>
          <cell r="F213">
            <v>4133.99</v>
          </cell>
          <cell r="G213">
            <v>4.08799999999974</v>
          </cell>
          <cell r="H213">
            <v>372.097410290121</v>
          </cell>
          <cell r="I213">
            <v>8</v>
          </cell>
          <cell r="J213">
            <v>216.536</v>
          </cell>
          <cell r="K213">
            <v>104.634</v>
          </cell>
          <cell r="L213">
            <v>-111.902</v>
          </cell>
          <cell r="M213">
            <v>-364.097410290121</v>
          </cell>
          <cell r="N213">
            <v>0</v>
          </cell>
          <cell r="O213">
            <v>0</v>
          </cell>
          <cell r="P213">
            <v>0</v>
          </cell>
          <cell r="Q213">
            <v>0</v>
          </cell>
          <cell r="R213">
            <v>38.2057345626461</v>
          </cell>
          <cell r="S213">
            <v>306.547815592966</v>
          </cell>
          <cell r="T213">
            <v>9.12073238896061</v>
          </cell>
          <cell r="U213">
            <v>353.874282544573</v>
          </cell>
          <cell r="V213">
            <v>-353.874282544573</v>
          </cell>
          <cell r="W213">
            <v>10.2231277455479</v>
          </cell>
          <cell r="X213">
            <v>-312.459201320529</v>
          </cell>
          <cell r="Y213">
            <v>183</v>
          </cell>
          <cell r="Z213">
            <v>1175</v>
          </cell>
          <cell r="AA213">
            <v>0</v>
          </cell>
          <cell r="AB213">
            <v>763.64385640262</v>
          </cell>
          <cell r="AC213">
            <v>577.819626784393</v>
          </cell>
          <cell r="AD213">
            <v>570.170948920053</v>
          </cell>
          <cell r="AE213">
            <v>1013.41470988451</v>
          </cell>
          <cell r="AF213">
            <v>-185.824229618228</v>
          </cell>
        </row>
        <row r="214">
          <cell r="A214">
            <v>37004</v>
          </cell>
          <cell r="B214">
            <v>102.051474217777</v>
          </cell>
          <cell r="C214">
            <v>-80.3468529005297</v>
          </cell>
          <cell r="D214">
            <v>21.7046213172477</v>
          </cell>
          <cell r="E214">
            <v>4133.99</v>
          </cell>
          <cell r="F214">
            <v>4195.31</v>
          </cell>
          <cell r="G214">
            <v>61.3200000000006</v>
          </cell>
          <cell r="H214">
            <v>324.539425377986</v>
          </cell>
          <cell r="I214">
            <v>18</v>
          </cell>
          <cell r="J214">
            <v>212.933</v>
          </cell>
          <cell r="K214">
            <v>98.907</v>
          </cell>
          <cell r="L214">
            <v>-114.026</v>
          </cell>
          <cell r="M214">
            <v>-306.539425377986</v>
          </cell>
          <cell r="N214">
            <v>0</v>
          </cell>
          <cell r="O214">
            <v>0</v>
          </cell>
          <cell r="P214">
            <v>0</v>
          </cell>
          <cell r="Q214">
            <v>0</v>
          </cell>
          <cell r="R214">
            <v>64.8531591902454</v>
          </cell>
          <cell r="S214">
            <v>297.126930900411</v>
          </cell>
          <cell r="T214">
            <v>8.11933135402133</v>
          </cell>
          <cell r="U214">
            <v>370.099421444677</v>
          </cell>
          <cell r="V214">
            <v>-370.099421444677</v>
          </cell>
          <cell r="W214">
            <v>-63.5599960666911</v>
          </cell>
          <cell r="X214">
            <v>103.175374749444</v>
          </cell>
          <cell r="Y214">
            <v>132</v>
          </cell>
          <cell r="Z214">
            <v>1227</v>
          </cell>
          <cell r="AA214">
            <v>0</v>
          </cell>
          <cell r="AB214">
            <v>632.558705539891</v>
          </cell>
          <cell r="AC214">
            <v>644.127525782223</v>
          </cell>
          <cell r="AD214">
            <v>634.660661275463</v>
          </cell>
          <cell r="AE214">
            <v>1014.91641925267</v>
          </cell>
          <cell r="AF214">
            <v>11.5688202423314</v>
          </cell>
        </row>
        <row r="215">
          <cell r="A215">
            <v>37005</v>
          </cell>
          <cell r="B215">
            <v>156.383154728715</v>
          </cell>
          <cell r="C215">
            <v>25.0267897669359</v>
          </cell>
          <cell r="D215">
            <v>181.40994449565</v>
          </cell>
          <cell r="E215">
            <v>4195.31</v>
          </cell>
          <cell r="F215">
            <v>4150.342</v>
          </cell>
          <cell r="G215">
            <v>-44.9680000000008</v>
          </cell>
          <cell r="H215">
            <v>318.697144114387</v>
          </cell>
          <cell r="I215">
            <v>13</v>
          </cell>
          <cell r="J215">
            <v>171.248</v>
          </cell>
          <cell r="K215">
            <v>92.602</v>
          </cell>
          <cell r="L215">
            <v>-78.646</v>
          </cell>
          <cell r="M215">
            <v>-305.697144114387</v>
          </cell>
          <cell r="N215">
            <v>0</v>
          </cell>
          <cell r="O215">
            <v>0</v>
          </cell>
          <cell r="P215">
            <v>0</v>
          </cell>
          <cell r="Q215">
            <v>0</v>
          </cell>
          <cell r="R215">
            <v>69.336626649453</v>
          </cell>
          <cell r="S215">
            <v>313.913201940613</v>
          </cell>
          <cell r="T215">
            <v>8.93356243799688</v>
          </cell>
          <cell r="U215">
            <v>392.183391028063</v>
          </cell>
          <cell r="V215">
            <v>-392.183391028063</v>
          </cell>
          <cell r="W215">
            <v>-86.4862469136754</v>
          </cell>
          <cell r="X215">
            <v>-139.891697581976</v>
          </cell>
          <cell r="Y215">
            <v>210</v>
          </cell>
          <cell r="Z215">
            <v>1207</v>
          </cell>
          <cell r="AA215">
            <v>0</v>
          </cell>
          <cell r="AB215">
            <v>540.828086457264</v>
          </cell>
          <cell r="AC215">
            <v>476.984845271286</v>
          </cell>
          <cell r="AD215">
            <v>469.853618589416</v>
          </cell>
          <cell r="AE215">
            <v>1015.17754977237</v>
          </cell>
          <cell r="AF215">
            <v>-63.8432411859784</v>
          </cell>
        </row>
        <row r="216">
          <cell r="A216">
            <v>37006</v>
          </cell>
          <cell r="B216">
            <v>28.2695870365794</v>
          </cell>
          <cell r="C216">
            <v>21.7419488431287</v>
          </cell>
          <cell r="D216">
            <v>50.0115358797081</v>
          </cell>
          <cell r="E216">
            <v>4150.342</v>
          </cell>
          <cell r="F216">
            <v>4195.31</v>
          </cell>
          <cell r="G216">
            <v>44.9680000000008</v>
          </cell>
          <cell r="H216">
            <v>402.866840236263</v>
          </cell>
          <cell r="I216">
            <v>3</v>
          </cell>
          <cell r="J216">
            <v>306.414</v>
          </cell>
          <cell r="K216">
            <v>127.073</v>
          </cell>
          <cell r="L216">
            <v>-179.341</v>
          </cell>
          <cell r="M216">
            <v>-399.866840236263</v>
          </cell>
          <cell r="N216">
            <v>0</v>
          </cell>
          <cell r="O216">
            <v>0</v>
          </cell>
          <cell r="P216">
            <v>0</v>
          </cell>
          <cell r="Q216">
            <v>0</v>
          </cell>
          <cell r="R216">
            <v>71.4472186634584</v>
          </cell>
          <cell r="S216">
            <v>286.237522808706</v>
          </cell>
          <cell r="T216">
            <v>8.43254600180963</v>
          </cell>
          <cell r="U216">
            <v>366.117287473974</v>
          </cell>
          <cell r="V216">
            <v>-366.117287473974</v>
          </cell>
          <cell r="W216">
            <v>33.7495527622891</v>
          </cell>
          <cell r="X216">
            <v>-38.7930886419965</v>
          </cell>
          <cell r="Y216">
            <v>221</v>
          </cell>
          <cell r="Z216">
            <v>1180</v>
          </cell>
          <cell r="AA216">
            <v>0</v>
          </cell>
          <cell r="AB216">
            <v>519.836319359134</v>
          </cell>
          <cell r="AC216">
            <v>519.795412963421</v>
          </cell>
          <cell r="AD216">
            <v>509.775821476098</v>
          </cell>
          <cell r="AE216">
            <v>1019.65489743768</v>
          </cell>
          <cell r="AF216">
            <v>-0.040906395713364</v>
          </cell>
        </row>
        <row r="217">
          <cell r="A217">
            <v>37007</v>
          </cell>
          <cell r="B217">
            <v>-65.2426096772459</v>
          </cell>
          <cell r="C217">
            <v>-67.6742088733829</v>
          </cell>
          <cell r="D217">
            <v>-132.916818550629</v>
          </cell>
          <cell r="E217">
            <v>4195.31</v>
          </cell>
          <cell r="F217">
            <v>4117.638</v>
          </cell>
          <cell r="G217">
            <v>-77.6720000000005</v>
          </cell>
          <cell r="H217">
            <v>388.731041919314</v>
          </cell>
          <cell r="I217">
            <v>18</v>
          </cell>
          <cell r="J217">
            <v>227.933</v>
          </cell>
          <cell r="K217">
            <v>67.054</v>
          </cell>
          <cell r="L217">
            <v>-160.879</v>
          </cell>
          <cell r="M217">
            <v>-370.731041919314</v>
          </cell>
          <cell r="N217">
            <v>0</v>
          </cell>
          <cell r="O217">
            <v>0</v>
          </cell>
          <cell r="P217">
            <v>0</v>
          </cell>
          <cell r="Q217">
            <v>0</v>
          </cell>
          <cell r="R217">
            <v>29.1181976084498</v>
          </cell>
          <cell r="S217">
            <v>257.953695808002</v>
          </cell>
          <cell r="T217">
            <v>6.21624443326456</v>
          </cell>
          <cell r="U217">
            <v>293.288137849716</v>
          </cell>
          <cell r="V217">
            <v>-293.288137849716</v>
          </cell>
          <cell r="W217">
            <v>77.4429040695986</v>
          </cell>
          <cell r="X217">
            <v>-22.1980855189702</v>
          </cell>
          <cell r="Y217">
            <v>210</v>
          </cell>
          <cell r="Z217">
            <v>1192</v>
          </cell>
          <cell r="AA217">
            <v>0</v>
          </cell>
          <cell r="AB217">
            <v>608.934761423658</v>
          </cell>
          <cell r="AC217">
            <v>643.649609677246</v>
          </cell>
          <cell r="AD217">
            <v>629.542430136145</v>
          </cell>
          <cell r="AE217">
            <v>1022.4086238922</v>
          </cell>
          <cell r="AF217">
            <v>34.7148482535882</v>
          </cell>
        </row>
        <row r="218">
          <cell r="A218">
            <v>37008</v>
          </cell>
          <cell r="B218">
            <v>3.77633507263624</v>
          </cell>
          <cell r="C218">
            <v>-134.774092164065</v>
          </cell>
          <cell r="D218">
            <v>-130.997757091429</v>
          </cell>
          <cell r="E218">
            <v>4117.638</v>
          </cell>
          <cell r="F218">
            <v>4055.296</v>
          </cell>
          <cell r="G218">
            <v>-62.3420000000001</v>
          </cell>
          <cell r="H218">
            <v>300.013404105756</v>
          </cell>
          <cell r="I218">
            <v>24.412</v>
          </cell>
          <cell r="J218">
            <v>202.76</v>
          </cell>
          <cell r="K218">
            <v>145.13</v>
          </cell>
          <cell r="L218">
            <v>-57.63</v>
          </cell>
          <cell r="M218">
            <v>-275.601404105756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4.07482431846763</v>
          </cell>
          <cell r="S218">
            <v>216.984394958401</v>
          </cell>
          <cell r="T218">
            <v>8.14964863693525</v>
          </cell>
          <cell r="U218">
            <v>229.208867913804</v>
          </cell>
          <cell r="V218">
            <v>-229.208867913804</v>
          </cell>
          <cell r="W218">
            <v>46.3925361919518</v>
          </cell>
          <cell r="X218">
            <v>22.2632208994771</v>
          </cell>
          <cell r="Y218">
            <v>210</v>
          </cell>
          <cell r="Z218">
            <v>1192</v>
          </cell>
          <cell r="AA218">
            <v>0</v>
          </cell>
          <cell r="AB218">
            <v>588.468508586595</v>
          </cell>
          <cell r="AC218">
            <v>687.201664927364</v>
          </cell>
          <cell r="AD218">
            <v>674.582864162146</v>
          </cell>
          <cell r="AE218">
            <v>1018.70607961691</v>
          </cell>
          <cell r="AF218">
            <v>98.733156340769</v>
          </cell>
        </row>
        <row r="219">
          <cell r="A219">
            <v>37009</v>
          </cell>
          <cell r="B219">
            <v>117.227701147124</v>
          </cell>
          <cell r="C219">
            <v>37.6999983647331</v>
          </cell>
          <cell r="D219">
            <v>154.927699511857</v>
          </cell>
          <cell r="E219">
            <v>4055.296</v>
          </cell>
          <cell r="F219">
            <v>4096.176</v>
          </cell>
          <cell r="G219">
            <v>40.8800000000006</v>
          </cell>
          <cell r="H219">
            <v>269.711077198474</v>
          </cell>
          <cell r="I219">
            <v>25.987</v>
          </cell>
          <cell r="J219">
            <v>178.032</v>
          </cell>
          <cell r="K219">
            <v>120.137</v>
          </cell>
          <cell r="L219">
            <v>-57.895</v>
          </cell>
          <cell r="M219">
            <v>-243.724077198474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68.4141444145403</v>
          </cell>
          <cell r="S219">
            <v>307.353096548905</v>
          </cell>
          <cell r="T219">
            <v>6.24917259428338</v>
          </cell>
          <cell r="U219">
            <v>382.016413557728</v>
          </cell>
          <cell r="V219">
            <v>-382.016413557728</v>
          </cell>
          <cell r="W219">
            <v>-138.292336359255</v>
          </cell>
          <cell r="X219">
            <v>24.2446368473981</v>
          </cell>
          <cell r="Y219">
            <v>226</v>
          </cell>
          <cell r="Z219">
            <v>1180</v>
          </cell>
          <cell r="AA219">
            <v>0</v>
          </cell>
          <cell r="AB219">
            <v>608.711427877649</v>
          </cell>
          <cell r="AC219">
            <v>561.300298852876</v>
          </cell>
          <cell r="AD219">
            <v>549.69802436278</v>
          </cell>
          <cell r="AE219">
            <v>1021.10663305284</v>
          </cell>
          <cell r="AF219">
            <v>-47.4111290247726</v>
          </cell>
        </row>
        <row r="220">
          <cell r="A220">
            <v>37010</v>
          </cell>
          <cell r="B220">
            <v>119.967229298318</v>
          </cell>
          <cell r="C220">
            <v>222.096676855895</v>
          </cell>
          <cell r="D220">
            <v>342.063906154213</v>
          </cell>
          <cell r="E220">
            <v>4096.176</v>
          </cell>
          <cell r="F220">
            <v>4319.994</v>
          </cell>
          <cell r="G220">
            <v>223.817999999999</v>
          </cell>
          <cell r="H220">
            <v>348.467469316728</v>
          </cell>
          <cell r="I220">
            <v>15.987</v>
          </cell>
          <cell r="J220">
            <v>194.235</v>
          </cell>
          <cell r="K220">
            <v>83.345</v>
          </cell>
          <cell r="L220">
            <v>-110.89</v>
          </cell>
          <cell r="M220">
            <v>-332.480469316728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71.4602068490002</v>
          </cell>
          <cell r="S220">
            <v>317.48749042913</v>
          </cell>
          <cell r="T220">
            <v>9.18774088058574</v>
          </cell>
          <cell r="U220">
            <v>398.135438158716</v>
          </cell>
          <cell r="V220">
            <v>-398.135438158716</v>
          </cell>
          <cell r="W220">
            <v>-65.6549688419875</v>
          </cell>
          <cell r="X220">
            <v>-52.5909373122266</v>
          </cell>
          <cell r="Y220">
            <v>170</v>
          </cell>
          <cell r="Z220">
            <v>1188.586</v>
          </cell>
          <cell r="AA220">
            <v>0</v>
          </cell>
          <cell r="AB220">
            <v>569.268905312022</v>
          </cell>
          <cell r="AC220">
            <v>582.064770701682</v>
          </cell>
          <cell r="AD220">
            <v>570.170948920053</v>
          </cell>
          <cell r="AE220">
            <v>1020.86009784286</v>
          </cell>
          <cell r="AF220">
            <v>12.79586538966</v>
          </cell>
        </row>
        <row r="221">
          <cell r="A221">
            <v>37011</v>
          </cell>
          <cell r="B221">
            <v>133.851601952846</v>
          </cell>
          <cell r="C221">
            <v>41.8114986806679</v>
          </cell>
          <cell r="D221">
            <v>175.663100633514</v>
          </cell>
          <cell r="E221">
            <v>4319.994</v>
          </cell>
          <cell r="F221">
            <v>4408.908</v>
          </cell>
          <cell r="G221">
            <v>88.9140000000007</v>
          </cell>
          <cell r="H221">
            <v>343.496964512197</v>
          </cell>
          <cell r="I221">
            <v>14.952</v>
          </cell>
          <cell r="J221">
            <v>145.194</v>
          </cell>
          <cell r="K221">
            <v>95.209</v>
          </cell>
          <cell r="L221">
            <v>-49.985</v>
          </cell>
          <cell r="M221">
            <v>-328.544964512197</v>
          </cell>
          <cell r="N221">
            <v>0</v>
          </cell>
          <cell r="O221">
            <v>0</v>
          </cell>
          <cell r="P221">
            <v>0</v>
          </cell>
          <cell r="Q221">
            <v>0</v>
          </cell>
          <cell r="R221">
            <v>75.037998295056</v>
          </cell>
          <cell r="S221">
            <v>282.124111540645</v>
          </cell>
          <cell r="T221">
            <v>8.0554448502642</v>
          </cell>
          <cell r="U221">
            <v>365.217554685966</v>
          </cell>
          <cell r="V221">
            <v>-365.217554685966</v>
          </cell>
          <cell r="W221">
            <v>-36.6725901737692</v>
          </cell>
          <cell r="X221">
            <v>-50.0765104597437</v>
          </cell>
          <cell r="Y221">
            <v>101</v>
          </cell>
          <cell r="Z221">
            <v>1257.06</v>
          </cell>
          <cell r="AA221">
            <v>0</v>
          </cell>
          <cell r="AB221">
            <v>547.423022616374</v>
          </cell>
          <cell r="AC221">
            <v>525.025398047154</v>
          </cell>
          <cell r="AD221">
            <v>514.894052615416</v>
          </cell>
          <cell r="AE221">
            <v>1019.67656332458</v>
          </cell>
          <cell r="AF221">
            <v>-22.3976245692191</v>
          </cell>
        </row>
        <row r="222">
          <cell r="A222">
            <v>37012</v>
          </cell>
          <cell r="B222">
            <v>20.6014030641589</v>
          </cell>
          <cell r="C222">
            <v>273.077028943157</v>
          </cell>
          <cell r="D222">
            <v>293.678432007316</v>
          </cell>
          <cell r="E222">
            <v>4408.908</v>
          </cell>
          <cell r="F222">
            <v>4431.392</v>
          </cell>
          <cell r="G222">
            <v>22.4839999999995</v>
          </cell>
          <cell r="H222">
            <v>240.248454406379</v>
          </cell>
          <cell r="I222">
            <v>100.635</v>
          </cell>
          <cell r="J222">
            <v>181.073</v>
          </cell>
          <cell r="K222">
            <v>178.132</v>
          </cell>
          <cell r="L222">
            <v>-2.941</v>
          </cell>
          <cell r="M222">
            <v>-139.613454406379</v>
          </cell>
          <cell r="N222">
            <v>0</v>
          </cell>
          <cell r="O222">
            <v>0</v>
          </cell>
          <cell r="P222">
            <v>0</v>
          </cell>
          <cell r="Q222">
            <v>0</v>
          </cell>
          <cell r="R222">
            <v>76.7945165363628</v>
          </cell>
          <cell r="S222">
            <v>280.661299271253</v>
          </cell>
          <cell r="T222">
            <v>7.95094741916888</v>
          </cell>
          <cell r="U222">
            <v>365.406763226784</v>
          </cell>
          <cell r="V222">
            <v>-365.406763226784</v>
          </cell>
          <cell r="W222">
            <v>-225.793308820406</v>
          </cell>
          <cell r="X222">
            <v>-45.4011231869108</v>
          </cell>
          <cell r="Y222">
            <v>107</v>
          </cell>
          <cell r="Z222">
            <v>1219.246</v>
          </cell>
          <cell r="AA222">
            <v>0</v>
          </cell>
          <cell r="AB222">
            <v>549.572345646895</v>
          </cell>
          <cell r="AC222">
            <v>564.189596935841</v>
          </cell>
          <cell r="AD222">
            <v>552.768963046371</v>
          </cell>
          <cell r="AE222">
            <v>1020.66077267893</v>
          </cell>
          <cell r="AF222">
            <v>14.6172512889459</v>
          </cell>
        </row>
        <row r="223">
          <cell r="A223">
            <v>37013</v>
          </cell>
          <cell r="B223">
            <v>23.1835828040582</v>
          </cell>
          <cell r="C223">
            <v>38.1478088882866</v>
          </cell>
          <cell r="D223">
            <v>61.3313916923448</v>
          </cell>
          <cell r="E223">
            <v>4431.392</v>
          </cell>
          <cell r="F223">
            <v>4298.532</v>
          </cell>
          <cell r="G223">
            <v>-132.86</v>
          </cell>
          <cell r="H223">
            <v>269.82657260725</v>
          </cell>
          <cell r="I223">
            <v>37.2480507317073</v>
          </cell>
          <cell r="J223">
            <v>164.285</v>
          </cell>
          <cell r="K223">
            <v>191.601</v>
          </cell>
          <cell r="L223">
            <v>27.316</v>
          </cell>
          <cell r="M223">
            <v>-232.578521875542</v>
          </cell>
          <cell r="N223">
            <v>0</v>
          </cell>
          <cell r="O223">
            <v>0</v>
          </cell>
          <cell r="P223">
            <v>0</v>
          </cell>
          <cell r="Q223">
            <v>0</v>
          </cell>
          <cell r="R223">
            <v>76.0394860944381</v>
          </cell>
          <cell r="S223">
            <v>288.509947239347</v>
          </cell>
          <cell r="T223">
            <v>7.85456106361358</v>
          </cell>
          <cell r="U223">
            <v>372.403994397399</v>
          </cell>
          <cell r="V223">
            <v>-372.403994397399</v>
          </cell>
          <cell r="W223">
            <v>-139.825472521856</v>
          </cell>
          <cell r="X223">
            <v>-54.3659191704882</v>
          </cell>
          <cell r="Y223">
            <v>57</v>
          </cell>
          <cell r="Z223">
            <v>1086.386</v>
          </cell>
          <cell r="AA223">
            <v>0</v>
          </cell>
          <cell r="AB223">
            <v>571.369926427839</v>
          </cell>
          <cell r="AC223">
            <v>529.762417195942</v>
          </cell>
          <cell r="AD223">
            <v>520.012283754734</v>
          </cell>
          <cell r="AE223">
            <v>1018.74981369826</v>
          </cell>
          <cell r="AF223">
            <v>-41.6075092318976</v>
          </cell>
        </row>
        <row r="224">
          <cell r="A224">
            <v>37014</v>
          </cell>
          <cell r="B224">
            <v>4.09966678585965</v>
          </cell>
          <cell r="C224">
            <v>52.7190636580567</v>
          </cell>
          <cell r="D224">
            <v>56.8187304439164</v>
          </cell>
          <cell r="E224">
            <v>4298.532</v>
          </cell>
          <cell r="F224">
            <v>4311.818</v>
          </cell>
          <cell r="G224">
            <v>13.2860000000001</v>
          </cell>
          <cell r="H224">
            <v>345.525601703251</v>
          </cell>
          <cell r="I224">
            <v>69.6725265225933</v>
          </cell>
          <cell r="J224">
            <v>147.96</v>
          </cell>
          <cell r="K224">
            <v>182.848</v>
          </cell>
          <cell r="L224">
            <v>34.888</v>
          </cell>
          <cell r="M224">
            <v>-275.853075180658</v>
          </cell>
          <cell r="N224">
            <v>0</v>
          </cell>
          <cell r="O224">
            <v>0</v>
          </cell>
          <cell r="P224">
            <v>0</v>
          </cell>
          <cell r="Q224">
            <v>0</v>
          </cell>
          <cell r="R224">
            <v>71.0637103941748</v>
          </cell>
          <cell r="S224">
            <v>304.985141094543</v>
          </cell>
          <cell r="T224">
            <v>7.7053365984541</v>
          </cell>
          <cell r="U224">
            <v>383.754188087172</v>
          </cell>
          <cell r="V224">
            <v>-383.754188087172</v>
          </cell>
          <cell r="W224">
            <v>-107.901112906514</v>
          </cell>
          <cell r="X224">
            <v>64.3683824625974</v>
          </cell>
          <cell r="Y224">
            <v>50</v>
          </cell>
          <cell r="Z224">
            <v>1077.188</v>
          </cell>
          <cell r="AA224">
            <v>0</v>
          </cell>
          <cell r="AB224">
            <v>488.043395906587</v>
          </cell>
          <cell r="AC224">
            <v>538.30633321414</v>
          </cell>
          <cell r="AD224">
            <v>530.248746033371</v>
          </cell>
          <cell r="AE224">
            <v>1015.19586277393</v>
          </cell>
          <cell r="AF224">
            <v>50.2629373075529</v>
          </cell>
        </row>
        <row r="225">
          <cell r="A225">
            <v>37015</v>
          </cell>
          <cell r="B225">
            <v>23.3347793294241</v>
          </cell>
          <cell r="C225">
            <v>161.660383136033</v>
          </cell>
          <cell r="D225">
            <v>184.995162465457</v>
          </cell>
          <cell r="E225">
            <v>4311.818</v>
          </cell>
          <cell r="F225">
            <v>4555.054</v>
          </cell>
          <cell r="G225">
            <v>243.236</v>
          </cell>
          <cell r="H225">
            <v>297.508208530619</v>
          </cell>
          <cell r="I225">
            <v>33.23</v>
          </cell>
          <cell r="J225">
            <v>153.662</v>
          </cell>
          <cell r="K225">
            <v>147.085</v>
          </cell>
          <cell r="L225">
            <v>-6.577</v>
          </cell>
          <cell r="M225">
            <v>-264.278208530619</v>
          </cell>
          <cell r="N225">
            <v>0</v>
          </cell>
          <cell r="O225">
            <v>0</v>
          </cell>
          <cell r="P225">
            <v>0</v>
          </cell>
          <cell r="Q225">
            <v>0</v>
          </cell>
          <cell r="R225">
            <v>33.957631873985</v>
          </cell>
          <cell r="S225">
            <v>308.530500534175</v>
          </cell>
          <cell r="T225">
            <v>6.91936209682036</v>
          </cell>
          <cell r="U225">
            <v>349.40749450498</v>
          </cell>
          <cell r="V225">
            <v>-349.40749450498</v>
          </cell>
          <cell r="W225">
            <v>-85.1292859743605</v>
          </cell>
          <cell r="X225">
            <v>143.370123508904</v>
          </cell>
          <cell r="Y225">
            <v>77</v>
          </cell>
          <cell r="Z225">
            <v>1079.232</v>
          </cell>
          <cell r="AA225">
            <v>0</v>
          </cell>
          <cell r="AB225">
            <v>436.488557223685</v>
          </cell>
          <cell r="AC225">
            <v>471.506220670576</v>
          </cell>
          <cell r="AD225">
            <v>464.735387450097</v>
          </cell>
          <cell r="AE225">
            <v>1014.56922240768</v>
          </cell>
          <cell r="AF225">
            <v>35.0176634468908</v>
          </cell>
        </row>
        <row r="226">
          <cell r="A226">
            <v>37016</v>
          </cell>
          <cell r="B226">
            <v>16.6495037400335</v>
          </cell>
          <cell r="C226">
            <v>37.7955142561006</v>
          </cell>
          <cell r="D226">
            <v>54.4450179961342</v>
          </cell>
          <cell r="E226">
            <v>4555.054</v>
          </cell>
          <cell r="F226">
            <v>4505.998</v>
          </cell>
          <cell r="G226">
            <v>-49.0560000000005</v>
          </cell>
          <cell r="H226">
            <v>319.237044834722</v>
          </cell>
          <cell r="I226">
            <v>3.648</v>
          </cell>
          <cell r="J226">
            <v>105.341</v>
          </cell>
          <cell r="K226">
            <v>79.376</v>
          </cell>
          <cell r="L226">
            <v>-25.965</v>
          </cell>
          <cell r="M226">
            <v>-315.589044834722</v>
          </cell>
          <cell r="N226">
            <v>0</v>
          </cell>
          <cell r="O226">
            <v>0</v>
          </cell>
          <cell r="P226">
            <v>0</v>
          </cell>
          <cell r="Q226">
            <v>0</v>
          </cell>
          <cell r="R226">
            <v>72.4949814325079</v>
          </cell>
          <cell r="S226">
            <v>310.539112793618</v>
          </cell>
          <cell r="T226">
            <v>7.6107553295606</v>
          </cell>
          <cell r="U226">
            <v>390.644849555686</v>
          </cell>
          <cell r="V226">
            <v>-390.644849555686</v>
          </cell>
          <cell r="W226">
            <v>-75.0558047209648</v>
          </cell>
          <cell r="X226">
            <v>-28.4452132751699</v>
          </cell>
          <cell r="Y226">
            <v>58</v>
          </cell>
          <cell r="Z226">
            <v>1098.65</v>
          </cell>
          <cell r="AA226">
            <v>0</v>
          </cell>
          <cell r="AB226">
            <v>501.163286714871</v>
          </cell>
          <cell r="AC226">
            <v>466.404496259966</v>
          </cell>
          <cell r="AD226">
            <v>459.617156310779</v>
          </cell>
          <cell r="AE226">
            <v>1014.76737727475</v>
          </cell>
          <cell r="AF226">
            <v>-34.7587904549046</v>
          </cell>
        </row>
        <row r="227">
          <cell r="A227">
            <v>37017</v>
          </cell>
          <cell r="B227">
            <v>-8.52164504963366</v>
          </cell>
          <cell r="C227">
            <v>-74.9249437310357</v>
          </cell>
          <cell r="D227">
            <v>-83.4465887806694</v>
          </cell>
          <cell r="E227">
            <v>4505.998</v>
          </cell>
          <cell r="F227">
            <v>4447.744</v>
          </cell>
          <cell r="G227">
            <v>-58.2539999999999</v>
          </cell>
          <cell r="H227">
            <v>354.138876454669</v>
          </cell>
          <cell r="I227">
            <v>25.045</v>
          </cell>
          <cell r="J227">
            <v>145.368</v>
          </cell>
          <cell r="K227">
            <v>54.125</v>
          </cell>
          <cell r="L227">
            <v>-91.243</v>
          </cell>
          <cell r="M227">
            <v>-329.093876454669</v>
          </cell>
          <cell r="N227">
            <v>0</v>
          </cell>
          <cell r="O227">
            <v>0</v>
          </cell>
          <cell r="P227">
            <v>0</v>
          </cell>
          <cell r="Q227">
            <v>0</v>
          </cell>
          <cell r="R227">
            <v>73.6152922437008</v>
          </cell>
          <cell r="S227">
            <v>325.175708966583</v>
          </cell>
          <cell r="T227">
            <v>7.26700731109292</v>
          </cell>
          <cell r="U227">
            <v>406.058008521377</v>
          </cell>
          <cell r="V227">
            <v>-406.058008521377</v>
          </cell>
          <cell r="W227">
            <v>-76.9641320667079</v>
          </cell>
          <cell r="X227">
            <v>102.156720847377</v>
          </cell>
          <cell r="Y227">
            <v>58</v>
          </cell>
          <cell r="Z227">
            <v>1075.144</v>
          </cell>
          <cell r="AA227">
            <v>33.243</v>
          </cell>
          <cell r="AB227">
            <v>485.583325060828</v>
          </cell>
          <cell r="AC227">
            <v>461.936645049634</v>
          </cell>
          <cell r="AD227">
            <v>454.498925171461</v>
          </cell>
          <cell r="AE227">
            <v>1016.36465889412</v>
          </cell>
          <cell r="AF227">
            <v>-23.6466800111942</v>
          </cell>
        </row>
        <row r="228">
          <cell r="A228">
            <v>37018</v>
          </cell>
          <cell r="B228">
            <v>-9.80639380228183</v>
          </cell>
          <cell r="C228">
            <v>-93.0308670649413</v>
          </cell>
          <cell r="D228">
            <v>-102.837260867223</v>
          </cell>
          <cell r="E228">
            <v>4447.744</v>
          </cell>
          <cell r="F228">
            <v>4438.546</v>
          </cell>
          <cell r="G228">
            <v>-9.19799999999941</v>
          </cell>
          <cell r="H228">
            <v>341.162626275119</v>
          </cell>
          <cell r="I228">
            <v>2.992</v>
          </cell>
          <cell r="J228">
            <v>184.245</v>
          </cell>
          <cell r="K228">
            <v>71.357</v>
          </cell>
          <cell r="L228">
            <v>-112.888</v>
          </cell>
          <cell r="M228">
            <v>-338.170626275119</v>
          </cell>
          <cell r="N228">
            <v>0</v>
          </cell>
          <cell r="O228">
            <v>0</v>
          </cell>
          <cell r="P228">
            <v>0</v>
          </cell>
          <cell r="Q228">
            <v>0</v>
          </cell>
          <cell r="R228">
            <v>74.0048845236693</v>
          </cell>
          <cell r="S228">
            <v>320.569479225216</v>
          </cell>
          <cell r="T228">
            <v>6.59399245241742</v>
          </cell>
          <cell r="U228">
            <v>401.168356201303</v>
          </cell>
          <cell r="V228">
            <v>-401.168356201303</v>
          </cell>
          <cell r="W228">
            <v>-62.9977299261841</v>
          </cell>
          <cell r="X228">
            <v>156.636990793408</v>
          </cell>
          <cell r="Y228">
            <v>56</v>
          </cell>
          <cell r="Z228">
            <v>1100.694</v>
          </cell>
          <cell r="AA228">
            <v>56.888</v>
          </cell>
          <cell r="AB228">
            <v>448.374959563754</v>
          </cell>
          <cell r="AC228">
            <v>466.263393802282</v>
          </cell>
          <cell r="AD228">
            <v>459.617156310779</v>
          </cell>
          <cell r="AE228">
            <v>1014.46037729499</v>
          </cell>
          <cell r="AF228">
            <v>17.8884342385281</v>
          </cell>
        </row>
        <row r="229">
          <cell r="A229">
            <v>37019</v>
          </cell>
          <cell r="B229">
            <v>55.3136357354829</v>
          </cell>
          <cell r="C229">
            <v>44.8375336175027</v>
          </cell>
          <cell r="D229">
            <v>100.151169352986</v>
          </cell>
          <cell r="E229">
            <v>4438.546</v>
          </cell>
          <cell r="F229">
            <v>4446.722</v>
          </cell>
          <cell r="G229">
            <v>8.17599999999948</v>
          </cell>
          <cell r="H229">
            <v>319.484343662846</v>
          </cell>
          <cell r="I229">
            <v>24.21</v>
          </cell>
          <cell r="J229">
            <v>161.306</v>
          </cell>
          <cell r="K229">
            <v>102.074</v>
          </cell>
          <cell r="L229">
            <v>-59.232</v>
          </cell>
          <cell r="M229">
            <v>-295.274343662846</v>
          </cell>
          <cell r="N229">
            <v>0</v>
          </cell>
          <cell r="O229">
            <v>0</v>
          </cell>
          <cell r="P229">
            <v>0</v>
          </cell>
          <cell r="Q229">
            <v>0</v>
          </cell>
          <cell r="R229">
            <v>70.1811275846481</v>
          </cell>
          <cell r="S229">
            <v>326.103566496076</v>
          </cell>
          <cell r="T229">
            <v>6.24622191961775</v>
          </cell>
          <cell r="U229">
            <v>402.530916000342</v>
          </cell>
          <cell r="V229">
            <v>-402.530916000342</v>
          </cell>
          <cell r="W229">
            <v>-107.256572337496</v>
          </cell>
          <cell r="X229">
            <v>15.2814029845096</v>
          </cell>
          <cell r="Y229">
            <v>87</v>
          </cell>
          <cell r="Z229">
            <v>1079.232</v>
          </cell>
          <cell r="AA229">
            <v>0</v>
          </cell>
          <cell r="AB229">
            <v>411.931442905866</v>
          </cell>
          <cell r="AC229">
            <v>441.856364264517</v>
          </cell>
          <cell r="AD229">
            <v>435.049646842051</v>
          </cell>
          <cell r="AE229">
            <v>1015.64584058825</v>
          </cell>
          <cell r="AF229">
            <v>29.9249213586513</v>
          </cell>
        </row>
        <row r="230">
          <cell r="A230">
            <v>37020</v>
          </cell>
          <cell r="B230">
            <v>28.7896438307014</v>
          </cell>
          <cell r="C230">
            <v>185.095860840135</v>
          </cell>
          <cell r="D230">
            <v>213.885504670837</v>
          </cell>
          <cell r="E230">
            <v>4446.722</v>
          </cell>
          <cell r="F230">
            <v>4599</v>
          </cell>
          <cell r="G230">
            <v>152.278</v>
          </cell>
          <cell r="H230">
            <v>344.085786642159</v>
          </cell>
          <cell r="I230">
            <v>28.645</v>
          </cell>
          <cell r="J230">
            <v>163.851</v>
          </cell>
          <cell r="K230">
            <v>92.113</v>
          </cell>
          <cell r="L230">
            <v>-71.738</v>
          </cell>
          <cell r="M230">
            <v>-315.440786642159</v>
          </cell>
          <cell r="N230">
            <v>0</v>
          </cell>
          <cell r="O230">
            <v>0</v>
          </cell>
          <cell r="P230">
            <v>0</v>
          </cell>
          <cell r="Q230">
            <v>0</v>
          </cell>
          <cell r="R230">
            <v>73.0423181365718</v>
          </cell>
          <cell r="S230">
            <v>317.53118856593</v>
          </cell>
          <cell r="T230">
            <v>6.26946564005574</v>
          </cell>
          <cell r="U230">
            <v>396.842972342558</v>
          </cell>
          <cell r="V230">
            <v>-396.842972342558</v>
          </cell>
          <cell r="W230">
            <v>-81.4021857003983</v>
          </cell>
          <cell r="X230">
            <v>19.7946810295619</v>
          </cell>
          <cell r="Y230">
            <v>102</v>
          </cell>
          <cell r="Z230">
            <v>511</v>
          </cell>
          <cell r="AA230">
            <v>0</v>
          </cell>
          <cell r="AB230">
            <v>439.138864678265</v>
          </cell>
          <cell r="AC230">
            <v>451.732356169299</v>
          </cell>
          <cell r="AD230">
            <v>445.286109120688</v>
          </cell>
          <cell r="AE230">
            <v>1014.47664078572</v>
          </cell>
          <cell r="AF230">
            <v>12.5934914910333</v>
          </cell>
        </row>
        <row r="231">
          <cell r="A231">
            <v>37021</v>
          </cell>
          <cell r="B231">
            <v>54.6330002737327</v>
          </cell>
          <cell r="C231">
            <v>189.911566964437</v>
          </cell>
          <cell r="D231">
            <v>244.54456723817</v>
          </cell>
          <cell r="E231">
            <v>4599</v>
          </cell>
          <cell r="F231">
            <v>4722.662</v>
          </cell>
          <cell r="G231">
            <v>123.662</v>
          </cell>
          <cell r="H231">
            <v>360.587642137321</v>
          </cell>
          <cell r="I231">
            <v>49.91</v>
          </cell>
          <cell r="J231">
            <v>202.651</v>
          </cell>
          <cell r="K231">
            <v>118.998</v>
          </cell>
          <cell r="L231">
            <v>-83.653</v>
          </cell>
          <cell r="M231">
            <v>-310.677642137321</v>
          </cell>
          <cell r="N231">
            <v>0</v>
          </cell>
          <cell r="O231">
            <v>0</v>
          </cell>
          <cell r="P231">
            <v>0</v>
          </cell>
          <cell r="Q231">
            <v>0</v>
          </cell>
          <cell r="R231">
            <v>74.045230766618</v>
          </cell>
          <cell r="S231">
            <v>314.438651200707</v>
          </cell>
          <cell r="T231">
            <v>7.10022760775789</v>
          </cell>
          <cell r="U231">
            <v>395.584109575082</v>
          </cell>
          <cell r="V231">
            <v>-395.584109575082</v>
          </cell>
          <cell r="W231">
            <v>-84.9064674377614</v>
          </cell>
          <cell r="X231">
            <v>-35.9760998004083</v>
          </cell>
          <cell r="Y231">
            <v>104</v>
          </cell>
          <cell r="Z231">
            <v>511</v>
          </cell>
          <cell r="AA231">
            <v>0</v>
          </cell>
          <cell r="AB231">
            <v>465.690743872561</v>
          </cell>
          <cell r="AC231">
            <v>445.431999726267</v>
          </cell>
          <cell r="AD231">
            <v>439.144231753506</v>
          </cell>
          <cell r="AE231">
            <v>1014.3182296797</v>
          </cell>
          <cell r="AF231">
            <v>-20.2587441462935</v>
          </cell>
        </row>
        <row r="232">
          <cell r="A232">
            <v>37022</v>
          </cell>
          <cell r="B232">
            <v>42.9430013748032</v>
          </cell>
          <cell r="C232">
            <v>58.0429007346281</v>
          </cell>
          <cell r="D232">
            <v>100.985902109431</v>
          </cell>
          <cell r="E232">
            <v>4722.662</v>
          </cell>
          <cell r="F232">
            <v>4638.858</v>
          </cell>
          <cell r="G232">
            <v>-83.8040000000001</v>
          </cell>
          <cell r="H232">
            <v>329.214156071445</v>
          </cell>
          <cell r="I232">
            <v>21.688</v>
          </cell>
          <cell r="J232">
            <v>151.216</v>
          </cell>
          <cell r="K232">
            <v>103.164</v>
          </cell>
          <cell r="L232">
            <v>-48.052</v>
          </cell>
          <cell r="M232">
            <v>-307.526156071445</v>
          </cell>
          <cell r="N232">
            <v>0</v>
          </cell>
          <cell r="O232">
            <v>0</v>
          </cell>
          <cell r="P232">
            <v>0</v>
          </cell>
          <cell r="Q232">
            <v>0</v>
          </cell>
          <cell r="R232">
            <v>74.5366542868218</v>
          </cell>
          <cell r="S232">
            <v>350.622456895702</v>
          </cell>
          <cell r="T232">
            <v>7.88613065833268</v>
          </cell>
          <cell r="U232">
            <v>433.045241840857</v>
          </cell>
          <cell r="V232">
            <v>-433.045241840857</v>
          </cell>
          <cell r="W232">
            <v>-125.519085769412</v>
          </cell>
          <cell r="X232">
            <v>-59.2708163400193</v>
          </cell>
          <cell r="Y232">
            <v>73</v>
          </cell>
          <cell r="Z232">
            <v>511</v>
          </cell>
          <cell r="AA232">
            <v>0</v>
          </cell>
          <cell r="AB232">
            <v>501.786265361877</v>
          </cell>
          <cell r="AC232">
            <v>427.066998625197</v>
          </cell>
          <cell r="AD232">
            <v>419.694953424097</v>
          </cell>
          <cell r="AE232">
            <v>1017.56524623648</v>
          </cell>
          <cell r="AF232">
            <v>-74.7192667366803</v>
          </cell>
        </row>
        <row r="233">
          <cell r="A233">
            <v>37023</v>
          </cell>
          <cell r="B233">
            <v>-54.1776833507998</v>
          </cell>
          <cell r="C233">
            <v>-59.0324090617417</v>
          </cell>
          <cell r="D233">
            <v>-113.210092412542</v>
          </cell>
          <cell r="E233">
            <v>4638.858</v>
          </cell>
          <cell r="F233">
            <v>4527.46</v>
          </cell>
          <cell r="G233">
            <v>-111.398</v>
          </cell>
          <cell r="H233">
            <v>415.405339267471</v>
          </cell>
          <cell r="I233">
            <v>15.061</v>
          </cell>
          <cell r="J233">
            <v>252.612</v>
          </cell>
          <cell r="K233">
            <v>79.435</v>
          </cell>
          <cell r="L233">
            <v>-173.177</v>
          </cell>
          <cell r="M233">
            <v>-400.344339267471</v>
          </cell>
          <cell r="N233">
            <v>0</v>
          </cell>
          <cell r="O233">
            <v>0</v>
          </cell>
          <cell r="P233">
            <v>0</v>
          </cell>
          <cell r="Q233">
            <v>0</v>
          </cell>
          <cell r="R233">
            <v>74.5063576711793</v>
          </cell>
          <cell r="S233">
            <v>349.041350102512</v>
          </cell>
          <cell r="T233">
            <v>7.40095810313796</v>
          </cell>
          <cell r="U233">
            <v>430.948665876829</v>
          </cell>
          <cell r="V233">
            <v>-430.948665876829</v>
          </cell>
          <cell r="W233">
            <v>-30.6043266093577</v>
          </cell>
          <cell r="X233">
            <v>32.416419021899</v>
          </cell>
          <cell r="Y233">
            <v>72</v>
          </cell>
          <cell r="Z233">
            <v>511</v>
          </cell>
          <cell r="AA233">
            <v>101.177</v>
          </cell>
          <cell r="AB233">
            <v>524.819683346846</v>
          </cell>
          <cell r="AC233">
            <v>491.9186833508</v>
          </cell>
          <cell r="AD233">
            <v>485.20831200737</v>
          </cell>
          <cell r="AE233">
            <v>1013.82987714219</v>
          </cell>
          <cell r="AF233">
            <v>-32.9009999960462</v>
          </cell>
        </row>
        <row r="234">
          <cell r="A234">
            <v>37024</v>
          </cell>
          <cell r="B234">
            <v>-90.770250716127</v>
          </cell>
          <cell r="C234">
            <v>-10.6892618805129</v>
          </cell>
          <cell r="D234">
            <v>-101.45951259664</v>
          </cell>
          <cell r="E234">
            <v>4527.46</v>
          </cell>
          <cell r="F234">
            <v>4490.668</v>
          </cell>
          <cell r="G234">
            <v>-36.7920000000004</v>
          </cell>
          <cell r="H234">
            <v>374.616342460086</v>
          </cell>
          <cell r="I234">
            <v>6.618</v>
          </cell>
          <cell r="J234">
            <v>197.31</v>
          </cell>
          <cell r="K234">
            <v>68.97</v>
          </cell>
          <cell r="L234">
            <v>-128.34</v>
          </cell>
          <cell r="M234">
            <v>-367.998342460086</v>
          </cell>
          <cell r="N234">
            <v>0</v>
          </cell>
          <cell r="O234">
            <v>0</v>
          </cell>
          <cell r="P234">
            <v>0</v>
          </cell>
          <cell r="Q234">
            <v>0</v>
          </cell>
          <cell r="R234">
            <v>73.0035585654316</v>
          </cell>
          <cell r="S234">
            <v>349.808718126026</v>
          </cell>
          <cell r="T234">
            <v>6.08362988045263</v>
          </cell>
          <cell r="U234">
            <v>428.895906571911</v>
          </cell>
          <cell r="V234">
            <v>-428.895906571911</v>
          </cell>
          <cell r="W234">
            <v>-60.8975641118249</v>
          </cell>
          <cell r="X234">
            <v>125.565076708464</v>
          </cell>
          <cell r="Y234">
            <v>112</v>
          </cell>
          <cell r="Z234">
            <v>511</v>
          </cell>
          <cell r="AA234">
            <v>16.34</v>
          </cell>
          <cell r="AB234">
            <v>571.625789533679</v>
          </cell>
          <cell r="AC234">
            <v>613.407250716127</v>
          </cell>
          <cell r="AD234">
            <v>604.974920667417</v>
          </cell>
          <cell r="AE234">
            <v>1013.93831340877</v>
          </cell>
          <cell r="AF234">
            <v>41.7814611824479</v>
          </cell>
        </row>
        <row r="235">
          <cell r="A235">
            <v>37025</v>
          </cell>
          <cell r="B235">
            <v>43.3136390458612</v>
          </cell>
          <cell r="C235">
            <v>-87.4861368264359</v>
          </cell>
          <cell r="D235">
            <v>-44.1724977805746</v>
          </cell>
          <cell r="E235">
            <v>4490.668</v>
          </cell>
          <cell r="F235">
            <v>4561.186</v>
          </cell>
          <cell r="G235">
            <v>70.518</v>
          </cell>
          <cell r="H235">
            <v>448.54328281706</v>
          </cell>
          <cell r="I235">
            <v>10.801</v>
          </cell>
          <cell r="J235">
            <v>278.245</v>
          </cell>
          <cell r="K235">
            <v>101.837</v>
          </cell>
          <cell r="L235">
            <v>-176.408</v>
          </cell>
          <cell r="M235">
            <v>-437.74228281706</v>
          </cell>
          <cell r="N235">
            <v>0</v>
          </cell>
          <cell r="O235">
            <v>0</v>
          </cell>
          <cell r="P235">
            <v>0</v>
          </cell>
          <cell r="Q235">
            <v>0</v>
          </cell>
          <cell r="R235">
            <v>51.1518654188493</v>
          </cell>
          <cell r="S235">
            <v>335.424901276981</v>
          </cell>
          <cell r="T235">
            <v>7.11572054713722</v>
          </cell>
          <cell r="U235">
            <v>393.692487242968</v>
          </cell>
          <cell r="V235">
            <v>-393.692487242968</v>
          </cell>
          <cell r="W235">
            <v>44.0497955740918</v>
          </cell>
          <cell r="X235">
            <v>70.6407022064828</v>
          </cell>
          <cell r="Y235">
            <v>118</v>
          </cell>
          <cell r="Z235">
            <v>511</v>
          </cell>
          <cell r="AA235">
            <v>58.408</v>
          </cell>
          <cell r="AB235">
            <v>519.871723972017</v>
          </cell>
          <cell r="AC235">
            <v>558.785360954139</v>
          </cell>
          <cell r="AD235">
            <v>549.69802436278</v>
          </cell>
          <cell r="AE235">
            <v>1016.53150673389</v>
          </cell>
          <cell r="AF235">
            <v>38.9136369821217</v>
          </cell>
        </row>
        <row r="236">
          <cell r="A236">
            <v>37026</v>
          </cell>
          <cell r="B236">
            <v>85.5824407697167</v>
          </cell>
          <cell r="C236">
            <v>-13.4405398985233</v>
          </cell>
          <cell r="D236">
            <v>72.1419008711934</v>
          </cell>
          <cell r="E236">
            <v>4561.186</v>
          </cell>
          <cell r="F236">
            <v>4641.924</v>
          </cell>
          <cell r="G236">
            <v>80.7380000000003</v>
          </cell>
          <cell r="H236">
            <v>380.563645502357</v>
          </cell>
          <cell r="I236">
            <v>36.971</v>
          </cell>
          <cell r="J236">
            <v>189.36</v>
          </cell>
          <cell r="K236">
            <v>94.501</v>
          </cell>
          <cell r="L236">
            <v>-94.859</v>
          </cell>
          <cell r="M236">
            <v>-343.592645502357</v>
          </cell>
          <cell r="N236">
            <v>0</v>
          </cell>
          <cell r="O236">
            <v>0</v>
          </cell>
          <cell r="P236">
            <v>0</v>
          </cell>
          <cell r="Q236">
            <v>0</v>
          </cell>
          <cell r="R236">
            <v>67.8174746363861</v>
          </cell>
          <cell r="S236">
            <v>300.912779755345</v>
          </cell>
          <cell r="T236">
            <v>6.61435953072906</v>
          </cell>
          <cell r="U236">
            <v>375.344613922461</v>
          </cell>
          <cell r="V236">
            <v>-375.344613922461</v>
          </cell>
          <cell r="W236">
            <v>-31.7519684201033</v>
          </cell>
          <cell r="X236">
            <v>40.3480675489101</v>
          </cell>
          <cell r="Y236">
            <v>134</v>
          </cell>
          <cell r="Z236">
            <v>511</v>
          </cell>
          <cell r="AA236">
            <v>0</v>
          </cell>
          <cell r="AB236">
            <v>474.064744263314</v>
          </cell>
          <cell r="AC236">
            <v>488.076559230283</v>
          </cell>
          <cell r="AD236">
            <v>481.113727095916</v>
          </cell>
          <cell r="AE236">
            <v>1014.47232066397</v>
          </cell>
          <cell r="AF236">
            <v>14.0118149669697</v>
          </cell>
        </row>
        <row r="237">
          <cell r="A237">
            <v>37027</v>
          </cell>
          <cell r="B237">
            <v>18.7345917513649</v>
          </cell>
          <cell r="C237">
            <v>202.914181297088</v>
          </cell>
          <cell r="D237">
            <v>221.648773048453</v>
          </cell>
          <cell r="E237">
            <v>4641.924</v>
          </cell>
          <cell r="F237">
            <v>4707.332</v>
          </cell>
          <cell r="G237">
            <v>65.4080000000004</v>
          </cell>
          <cell r="H237">
            <v>359.414860457307</v>
          </cell>
          <cell r="I237">
            <v>23.033</v>
          </cell>
          <cell r="J237">
            <v>179.777</v>
          </cell>
          <cell r="K237">
            <v>100.865</v>
          </cell>
          <cell r="L237">
            <v>-78.912</v>
          </cell>
          <cell r="M237">
            <v>-336.381860457307</v>
          </cell>
          <cell r="N237">
            <v>0</v>
          </cell>
          <cell r="O237">
            <v>0</v>
          </cell>
          <cell r="P237">
            <v>0</v>
          </cell>
          <cell r="Q237">
            <v>0</v>
          </cell>
          <cell r="R237">
            <v>69.9266699148079</v>
          </cell>
          <cell r="S237">
            <v>305.618592876394</v>
          </cell>
          <cell r="T237">
            <v>7.61637840551425</v>
          </cell>
          <cell r="U237">
            <v>383.161641196716</v>
          </cell>
          <cell r="V237">
            <v>-383.161641196716</v>
          </cell>
          <cell r="W237">
            <v>-46.7797807394088</v>
          </cell>
          <cell r="X237">
            <v>-109.460992309044</v>
          </cell>
          <cell r="Y237">
            <v>124</v>
          </cell>
          <cell r="Z237">
            <v>511</v>
          </cell>
          <cell r="AA237">
            <v>0</v>
          </cell>
          <cell r="AB237">
            <v>492.891024517417</v>
          </cell>
          <cell r="AC237">
            <v>500.386408248635</v>
          </cell>
          <cell r="AD237">
            <v>493.397481830279</v>
          </cell>
          <cell r="AE237">
            <v>1014.16490086741</v>
          </cell>
          <cell r="AF237">
            <v>7.49538373121794</v>
          </cell>
        </row>
        <row r="238">
          <cell r="A238">
            <v>37028</v>
          </cell>
          <cell r="B238">
            <v>39.8647348828495</v>
          </cell>
          <cell r="C238">
            <v>22.4549078320169</v>
          </cell>
          <cell r="D238">
            <v>62.3196427148665</v>
          </cell>
          <cell r="E238">
            <v>4707.332</v>
          </cell>
          <cell r="F238">
            <v>4591.846</v>
          </cell>
          <cell r="G238">
            <v>-115.486000000001</v>
          </cell>
          <cell r="H238">
            <v>251.08707219363</v>
          </cell>
          <cell r="I238">
            <v>38.0494838076546</v>
          </cell>
          <cell r="J238">
            <v>81.647</v>
          </cell>
          <cell r="K238">
            <v>78.807</v>
          </cell>
          <cell r="L238">
            <v>-2.84</v>
          </cell>
          <cell r="M238">
            <v>-213.037588385975</v>
          </cell>
          <cell r="N238">
            <v>0</v>
          </cell>
          <cell r="O238">
            <v>0</v>
          </cell>
          <cell r="P238">
            <v>0</v>
          </cell>
          <cell r="Q238">
            <v>0</v>
          </cell>
          <cell r="R238">
            <v>69.5062564074594</v>
          </cell>
          <cell r="S238">
            <v>306.76943540582</v>
          </cell>
          <cell r="T238">
            <v>7.23685175504067</v>
          </cell>
          <cell r="U238">
            <v>383.51254356832</v>
          </cell>
          <cell r="V238">
            <v>-383.51254356832</v>
          </cell>
          <cell r="W238">
            <v>-170.474955182344</v>
          </cell>
          <cell r="X238">
            <v>-7.33068753252316</v>
          </cell>
          <cell r="Y238">
            <v>96</v>
          </cell>
          <cell r="Z238">
            <v>511</v>
          </cell>
          <cell r="AA238">
            <v>0</v>
          </cell>
          <cell r="AB238">
            <v>509.942538772037</v>
          </cell>
          <cell r="AC238">
            <v>451.959265117151</v>
          </cell>
          <cell r="AD238">
            <v>445.286109120688</v>
          </cell>
          <cell r="AE238">
            <v>1014.98622090332</v>
          </cell>
          <cell r="AF238">
            <v>-57.9832736548868</v>
          </cell>
        </row>
        <row r="239">
          <cell r="A239">
            <v>37029</v>
          </cell>
          <cell r="B239">
            <v>17.6622670373506</v>
          </cell>
          <cell r="C239">
            <v>-143.235460220396</v>
          </cell>
          <cell r="D239">
            <v>-125.573193183045</v>
          </cell>
          <cell r="E239">
            <v>4591.846</v>
          </cell>
          <cell r="F239">
            <v>4400.732</v>
          </cell>
          <cell r="G239">
            <v>-191.114</v>
          </cell>
          <cell r="H239">
            <v>337.952735176092</v>
          </cell>
          <cell r="I239">
            <v>14.135</v>
          </cell>
          <cell r="J239">
            <v>163.991</v>
          </cell>
          <cell r="K239">
            <v>103.446</v>
          </cell>
          <cell r="L239">
            <v>-60.545</v>
          </cell>
          <cell r="M239">
            <v>-323.817735176092</v>
          </cell>
          <cell r="N239">
            <v>0</v>
          </cell>
          <cell r="O239">
            <v>0</v>
          </cell>
          <cell r="P239">
            <v>0</v>
          </cell>
          <cell r="Q239">
            <v>0</v>
          </cell>
          <cell r="R239">
            <v>68.3410858067393</v>
          </cell>
          <cell r="S239">
            <v>290.165536530989</v>
          </cell>
          <cell r="T239">
            <v>7.10195369131792</v>
          </cell>
          <cell r="U239">
            <v>365.608576029046</v>
          </cell>
          <cell r="V239">
            <v>-365.608576029046</v>
          </cell>
          <cell r="W239">
            <v>-41.7908408529544</v>
          </cell>
          <cell r="X239">
            <v>-23.7499659639998</v>
          </cell>
          <cell r="Y239">
            <v>97</v>
          </cell>
          <cell r="Z239">
            <v>511</v>
          </cell>
          <cell r="AA239">
            <v>0</v>
          </cell>
          <cell r="AB239">
            <v>455.939945201003</v>
          </cell>
          <cell r="AC239">
            <v>416.460732962649</v>
          </cell>
          <cell r="AD239">
            <v>410.482137373324</v>
          </cell>
          <cell r="AE239">
            <v>1014.56481304542</v>
          </cell>
          <cell r="AF239">
            <v>-39.4792122383533</v>
          </cell>
        </row>
        <row r="240">
          <cell r="A240">
            <v>37030</v>
          </cell>
          <cell r="B240">
            <v>-14.5406441613471</v>
          </cell>
          <cell r="C240">
            <v>-186.799129888799</v>
          </cell>
          <cell r="D240">
            <v>-201.339774050146</v>
          </cell>
          <cell r="E240">
            <v>4400.732</v>
          </cell>
          <cell r="F240">
            <v>4196.332</v>
          </cell>
          <cell r="G240">
            <v>-204.4</v>
          </cell>
          <cell r="H240">
            <v>359.307852279756</v>
          </cell>
          <cell r="I240">
            <v>9.118</v>
          </cell>
          <cell r="J240">
            <v>156.333</v>
          </cell>
          <cell r="K240">
            <v>79.018</v>
          </cell>
          <cell r="L240">
            <v>-77.315</v>
          </cell>
          <cell r="M240">
            <v>-350.189852279756</v>
          </cell>
          <cell r="N240">
            <v>0</v>
          </cell>
          <cell r="O240">
            <v>0</v>
          </cell>
          <cell r="P240">
            <v>0</v>
          </cell>
          <cell r="Q240">
            <v>0</v>
          </cell>
          <cell r="R240">
            <v>68.1063044993614</v>
          </cell>
          <cell r="S240">
            <v>288.191223835671</v>
          </cell>
          <cell r="T240">
            <v>7.02064095241443</v>
          </cell>
          <cell r="U240">
            <v>363.318169287447</v>
          </cell>
          <cell r="V240">
            <v>-363.318169287447</v>
          </cell>
          <cell r="W240">
            <v>-13.1283170076906</v>
          </cell>
          <cell r="X240">
            <v>10.0680910578372</v>
          </cell>
          <cell r="Y240">
            <v>94</v>
          </cell>
          <cell r="Z240">
            <v>511</v>
          </cell>
          <cell r="AA240">
            <v>0</v>
          </cell>
          <cell r="AB240">
            <v>445.734197300973</v>
          </cell>
          <cell r="AC240">
            <v>406.066644161347</v>
          </cell>
          <cell r="AD240">
            <v>400.245675094687</v>
          </cell>
          <cell r="AE240">
            <v>1014.5434902333</v>
          </cell>
          <cell r="AF240">
            <v>-39.6675531396259</v>
          </cell>
        </row>
        <row r="241">
          <cell r="A241">
            <v>37031</v>
          </cell>
          <cell r="B241">
            <v>13.7863233679035</v>
          </cell>
          <cell r="C241">
            <v>4.90039077161493</v>
          </cell>
          <cell r="D241">
            <v>18.6867141395184</v>
          </cell>
          <cell r="E241">
            <v>4196.332</v>
          </cell>
          <cell r="F241">
            <v>4214.728</v>
          </cell>
          <cell r="G241">
            <v>18.3959999999997</v>
          </cell>
          <cell r="H241">
            <v>374.853277843746</v>
          </cell>
          <cell r="I241">
            <v>10.454</v>
          </cell>
          <cell r="J241">
            <v>190.04</v>
          </cell>
          <cell r="K241">
            <v>60.006</v>
          </cell>
          <cell r="L241">
            <v>-130.034</v>
          </cell>
          <cell r="M241">
            <v>-364.399277843746</v>
          </cell>
          <cell r="N241">
            <v>0</v>
          </cell>
          <cell r="O241">
            <v>0</v>
          </cell>
          <cell r="P241">
            <v>0</v>
          </cell>
          <cell r="Q241">
            <v>0</v>
          </cell>
          <cell r="R241">
            <v>48.7508778462498</v>
          </cell>
          <cell r="S241">
            <v>296.711423897913</v>
          </cell>
          <cell r="T241">
            <v>7.14539893588484</v>
          </cell>
          <cell r="U241">
            <v>352.607700680048</v>
          </cell>
          <cell r="V241">
            <v>-352.607700680048</v>
          </cell>
          <cell r="W241">
            <v>11.7915771636982</v>
          </cell>
          <cell r="X241">
            <v>-12.0822913032168</v>
          </cell>
          <cell r="Y241">
            <v>154</v>
          </cell>
          <cell r="Z241">
            <v>511</v>
          </cell>
          <cell r="AA241">
            <v>0</v>
          </cell>
          <cell r="AB241">
            <v>437.119240997165</v>
          </cell>
          <cell r="AC241">
            <v>420.186676632097</v>
          </cell>
          <cell r="AD241">
            <v>414.576722284778</v>
          </cell>
          <cell r="AE241">
            <v>1013.5317639553</v>
          </cell>
          <cell r="AF241">
            <v>-16.9325643650686</v>
          </cell>
        </row>
        <row r="242">
          <cell r="A242">
            <v>37032</v>
          </cell>
          <cell r="B242">
            <v>31.4479378245223</v>
          </cell>
          <cell r="C242">
            <v>-107.358253039683</v>
          </cell>
          <cell r="D242">
            <v>-75.9103152151604</v>
          </cell>
          <cell r="E242">
            <v>4214.728</v>
          </cell>
          <cell r="F242">
            <v>4159.54</v>
          </cell>
          <cell r="G242">
            <v>-55.1880000000001</v>
          </cell>
          <cell r="H242">
            <v>321.745566302795</v>
          </cell>
          <cell r="I242">
            <v>18.288</v>
          </cell>
          <cell r="J242">
            <v>161.024</v>
          </cell>
          <cell r="K242">
            <v>85.094</v>
          </cell>
          <cell r="L242">
            <v>-75.93</v>
          </cell>
          <cell r="M242">
            <v>-303.457566302795</v>
          </cell>
          <cell r="N242">
            <v>0</v>
          </cell>
          <cell r="O242">
            <v>0</v>
          </cell>
          <cell r="P242">
            <v>0</v>
          </cell>
          <cell r="Q242">
            <v>0</v>
          </cell>
          <cell r="R242">
            <v>0</v>
          </cell>
          <cell r="S242">
            <v>276.720663675233</v>
          </cell>
          <cell r="T242">
            <v>7.05537335768049</v>
          </cell>
          <cell r="U242">
            <v>283.776037032913</v>
          </cell>
          <cell r="V242">
            <v>-283.776037032913</v>
          </cell>
          <cell r="W242">
            <v>19.6815292698818</v>
          </cell>
          <cell r="X242">
            <v>1.04078594527857</v>
          </cell>
          <cell r="Y242">
            <v>206</v>
          </cell>
          <cell r="Z242">
            <v>511</v>
          </cell>
          <cell r="AA242">
            <v>0</v>
          </cell>
          <cell r="AB242">
            <v>482.469042519808</v>
          </cell>
          <cell r="AC242">
            <v>425.446062175478</v>
          </cell>
          <cell r="AD242">
            <v>419.694953424097</v>
          </cell>
          <cell r="AE242">
            <v>1013.70306863225</v>
          </cell>
          <cell r="AF242">
            <v>-57.0229803443306</v>
          </cell>
        </row>
        <row r="243">
          <cell r="A243">
            <v>37033</v>
          </cell>
          <cell r="B243">
            <v>99.375206076493</v>
          </cell>
          <cell r="C243">
            <v>105.969479942421</v>
          </cell>
          <cell r="D243">
            <v>205.344686018914</v>
          </cell>
          <cell r="E243">
            <v>4159.54</v>
          </cell>
          <cell r="F243">
            <v>4175.892</v>
          </cell>
          <cell r="G243">
            <v>16.3519999999999</v>
          </cell>
          <cell r="H243">
            <v>318.662345105205</v>
          </cell>
          <cell r="I243">
            <v>57.758</v>
          </cell>
          <cell r="J243">
            <v>187.33</v>
          </cell>
          <cell r="K243">
            <v>97.389</v>
          </cell>
          <cell r="L243">
            <v>-89.941</v>
          </cell>
          <cell r="M243">
            <v>-260.904345105205</v>
          </cell>
          <cell r="N243">
            <v>0</v>
          </cell>
          <cell r="O243">
            <v>0</v>
          </cell>
          <cell r="P243">
            <v>0</v>
          </cell>
          <cell r="Q243">
            <v>0</v>
          </cell>
          <cell r="R243">
            <v>64.5214349101378</v>
          </cell>
          <cell r="S243">
            <v>290.108314529201</v>
          </cell>
          <cell r="T243">
            <v>6.48558478757471</v>
          </cell>
          <cell r="U243">
            <v>361.115334226914</v>
          </cell>
          <cell r="V243">
            <v>-361.115334226914</v>
          </cell>
          <cell r="W243">
            <v>-100.210989121709</v>
          </cell>
          <cell r="X243">
            <v>-88.7816968972052</v>
          </cell>
          <cell r="Y243">
            <v>165</v>
          </cell>
          <cell r="Z243">
            <v>511</v>
          </cell>
          <cell r="AA243">
            <v>0</v>
          </cell>
          <cell r="AB243">
            <v>456.858860169066</v>
          </cell>
          <cell r="AC243">
            <v>476.136793923507</v>
          </cell>
          <cell r="AD243">
            <v>469.853618589416</v>
          </cell>
          <cell r="AE243">
            <v>1013.37262305855</v>
          </cell>
          <cell r="AF243">
            <v>19.277933754441</v>
          </cell>
        </row>
        <row r="244">
          <cell r="A244">
            <v>37034</v>
          </cell>
          <cell r="B244">
            <v>28.7484581470091</v>
          </cell>
          <cell r="C244">
            <v>236.063348414821</v>
          </cell>
          <cell r="D244">
            <v>264.81180656183</v>
          </cell>
          <cell r="E244">
            <v>4175.892</v>
          </cell>
          <cell r="F244">
            <v>4296.488</v>
          </cell>
          <cell r="G244">
            <v>120.596</v>
          </cell>
          <cell r="H244">
            <v>311.269006174403</v>
          </cell>
          <cell r="I244">
            <v>77.131</v>
          </cell>
          <cell r="J244">
            <v>197.141</v>
          </cell>
          <cell r="K244">
            <v>148.694</v>
          </cell>
          <cell r="L244">
            <v>-48.447</v>
          </cell>
          <cell r="M244">
            <v>-234.138006174403</v>
          </cell>
          <cell r="N244">
            <v>0</v>
          </cell>
          <cell r="O244">
            <v>0</v>
          </cell>
          <cell r="P244">
            <v>0</v>
          </cell>
          <cell r="Q244">
            <v>0</v>
          </cell>
          <cell r="R244">
            <v>64.090773649925</v>
          </cell>
          <cell r="S244">
            <v>267.249302238482</v>
          </cell>
          <cell r="T244">
            <v>6.26413065248358</v>
          </cell>
          <cell r="U244">
            <v>337.604206540891</v>
          </cell>
          <cell r="V244">
            <v>-337.604206540891</v>
          </cell>
          <cell r="W244">
            <v>-103.466200366488</v>
          </cell>
          <cell r="X244">
            <v>-40.7496061953418</v>
          </cell>
          <cell r="Y244">
            <v>134</v>
          </cell>
          <cell r="Z244">
            <v>511</v>
          </cell>
          <cell r="AA244">
            <v>0</v>
          </cell>
          <cell r="AB244">
            <v>444.104982154485</v>
          </cell>
          <cell r="AC244">
            <v>497.001541852991</v>
          </cell>
          <cell r="AD244">
            <v>490.326543146689</v>
          </cell>
          <cell r="AE244">
            <v>1013.61337418828</v>
          </cell>
          <cell r="AF244">
            <v>52.8965596985058</v>
          </cell>
        </row>
        <row r="245">
          <cell r="A245">
            <v>37035</v>
          </cell>
          <cell r="B245">
            <v>37.5903889862395</v>
          </cell>
          <cell r="C245">
            <v>248.310459527058</v>
          </cell>
          <cell r="D245">
            <v>285.900848513298</v>
          </cell>
          <cell r="E245">
            <v>4296.488</v>
          </cell>
          <cell r="F245">
            <v>4404.82</v>
          </cell>
          <cell r="G245">
            <v>108.331999999999</v>
          </cell>
          <cell r="H245">
            <v>247.812096810713</v>
          </cell>
          <cell r="I245">
            <v>62.1768080313418</v>
          </cell>
          <cell r="J245">
            <v>216.139</v>
          </cell>
          <cell r="K245">
            <v>221.048</v>
          </cell>
          <cell r="L245">
            <v>4.90899999999999</v>
          </cell>
          <cell r="M245">
            <v>-185.635288779371</v>
          </cell>
          <cell r="N245">
            <v>0</v>
          </cell>
          <cell r="O245">
            <v>0</v>
          </cell>
          <cell r="P245">
            <v>0</v>
          </cell>
          <cell r="Q245">
            <v>0</v>
          </cell>
          <cell r="R245">
            <v>61.5609835755233</v>
          </cell>
          <cell r="S245">
            <v>255.516207963675</v>
          </cell>
          <cell r="T245">
            <v>5.90700767256466</v>
          </cell>
          <cell r="U245">
            <v>322.984199211763</v>
          </cell>
          <cell r="V245">
            <v>-322.984199211763</v>
          </cell>
          <cell r="W245">
            <v>-137.348910432392</v>
          </cell>
          <cell r="X245">
            <v>-40.2199380809059</v>
          </cell>
          <cell r="Y245">
            <v>105</v>
          </cell>
          <cell r="Z245">
            <v>511</v>
          </cell>
          <cell r="AA245">
            <v>0</v>
          </cell>
          <cell r="AB245">
            <v>448.839376122628</v>
          </cell>
          <cell r="AC245">
            <v>477.69861101376</v>
          </cell>
          <cell r="AD245">
            <v>469.853618589416</v>
          </cell>
          <cell r="AE245">
            <v>1016.69667341905</v>
          </cell>
          <cell r="AF245">
            <v>28.8592348911322</v>
          </cell>
        </row>
        <row r="246">
          <cell r="A246">
            <v>37036</v>
          </cell>
          <cell r="B246">
            <v>24.266773788157</v>
          </cell>
          <cell r="C246">
            <v>437.881534932221</v>
          </cell>
          <cell r="D246">
            <v>462.148308720378</v>
          </cell>
          <cell r="E246">
            <v>4404.82</v>
          </cell>
          <cell r="F246">
            <v>4665.43</v>
          </cell>
          <cell r="G246">
            <v>260.610000000001</v>
          </cell>
          <cell r="H246">
            <v>285.121957356082</v>
          </cell>
          <cell r="I246">
            <v>36.4138251473477</v>
          </cell>
          <cell r="J246">
            <v>101.172</v>
          </cell>
          <cell r="K246">
            <v>103.927</v>
          </cell>
          <cell r="L246">
            <v>2.75500000000001</v>
          </cell>
          <cell r="M246">
            <v>-248.708132208735</v>
          </cell>
          <cell r="N246">
            <v>0</v>
          </cell>
          <cell r="O246">
            <v>0</v>
          </cell>
          <cell r="P246">
            <v>0</v>
          </cell>
          <cell r="Q246">
            <v>0</v>
          </cell>
          <cell r="R246">
            <v>66.7815546118115</v>
          </cell>
          <cell r="S246">
            <v>299.238200026543</v>
          </cell>
          <cell r="T246">
            <v>6.08950346004361</v>
          </cell>
          <cell r="U246">
            <v>372.109258098398</v>
          </cell>
          <cell r="V246">
            <v>-372.109258098398</v>
          </cell>
          <cell r="W246">
            <v>-123.401125889663</v>
          </cell>
          <cell r="X246">
            <v>-78.1371828307144</v>
          </cell>
          <cell r="Y246">
            <v>97</v>
          </cell>
          <cell r="Z246">
            <v>511</v>
          </cell>
          <cell r="AA246">
            <v>0</v>
          </cell>
          <cell r="AB246">
            <v>439.157825849161</v>
          </cell>
          <cell r="AC246">
            <v>431.150226211843</v>
          </cell>
          <cell r="AD246">
            <v>424.813184563415</v>
          </cell>
          <cell r="AE246">
            <v>1014.9172433406</v>
          </cell>
          <cell r="AF246">
            <v>-8.00759963731844</v>
          </cell>
        </row>
        <row r="247">
          <cell r="A247">
            <v>37037</v>
          </cell>
          <cell r="B247">
            <v>-32.7725739145139</v>
          </cell>
          <cell r="C247">
            <v>30.4302300878942</v>
          </cell>
          <cell r="D247">
            <v>-2.34234382661974</v>
          </cell>
          <cell r="E247">
            <v>4665.43</v>
          </cell>
          <cell r="F247">
            <v>4649.078</v>
          </cell>
          <cell r="G247">
            <v>-16.3519999999999</v>
          </cell>
          <cell r="H247">
            <v>374.869237360107</v>
          </cell>
          <cell r="I247">
            <v>19.591</v>
          </cell>
          <cell r="J247">
            <v>185.337</v>
          </cell>
          <cell r="K247">
            <v>60</v>
          </cell>
          <cell r="L247">
            <v>-125.337</v>
          </cell>
          <cell r="M247">
            <v>-355.278237360107</v>
          </cell>
          <cell r="N247">
            <v>0</v>
          </cell>
          <cell r="O247">
            <v>0</v>
          </cell>
          <cell r="P247">
            <v>0</v>
          </cell>
          <cell r="Q247">
            <v>0</v>
          </cell>
          <cell r="R247">
            <v>66.7779408819608</v>
          </cell>
          <cell r="S247">
            <v>315.755995664908</v>
          </cell>
          <cell r="T247">
            <v>7.83831083485992</v>
          </cell>
          <cell r="U247">
            <v>390.372247381728</v>
          </cell>
          <cell r="V247">
            <v>-390.372247381728</v>
          </cell>
          <cell r="W247">
            <v>-35.094010021621</v>
          </cell>
          <cell r="X247">
            <v>21.0843538482409</v>
          </cell>
          <cell r="Y247">
            <v>100</v>
          </cell>
          <cell r="Z247">
            <v>511</v>
          </cell>
          <cell r="AA247">
            <v>25.337</v>
          </cell>
          <cell r="AB247">
            <v>493.901913429796</v>
          </cell>
          <cell r="AC247">
            <v>484.329573914514</v>
          </cell>
          <cell r="AD247">
            <v>477.019142184461</v>
          </cell>
          <cell r="AE247">
            <v>1015.32523767616</v>
          </cell>
          <cell r="AF247">
            <v>-9.57233951528235</v>
          </cell>
        </row>
        <row r="248">
          <cell r="A248">
            <v>37038</v>
          </cell>
          <cell r="B248">
            <v>-17.8809567108274</v>
          </cell>
          <cell r="C248">
            <v>-14.6866307939006</v>
          </cell>
          <cell r="D248">
            <v>-32.5675875047279</v>
          </cell>
          <cell r="E248">
            <v>4649.078</v>
          </cell>
          <cell r="F248">
            <v>4566.296</v>
          </cell>
          <cell r="G248">
            <v>-82.7820000000002</v>
          </cell>
          <cell r="H248">
            <v>339.954236973541</v>
          </cell>
          <cell r="I248">
            <v>20.361</v>
          </cell>
          <cell r="J248">
            <v>166.894</v>
          </cell>
          <cell r="K248">
            <v>60.002</v>
          </cell>
          <cell r="L248">
            <v>-106.892</v>
          </cell>
          <cell r="M248">
            <v>-319.593236973541</v>
          </cell>
          <cell r="N248">
            <v>0</v>
          </cell>
          <cell r="O248">
            <v>0</v>
          </cell>
          <cell r="P248">
            <v>0</v>
          </cell>
          <cell r="Q248">
            <v>0</v>
          </cell>
          <cell r="R248">
            <v>63.6417424154363</v>
          </cell>
          <cell r="S248">
            <v>336.081612452348</v>
          </cell>
          <cell r="T248">
            <v>8.0935804539816</v>
          </cell>
          <cell r="U248">
            <v>407.816935321766</v>
          </cell>
          <cell r="V248">
            <v>-407.816935321766</v>
          </cell>
          <cell r="W248">
            <v>-88.2236983482252</v>
          </cell>
          <cell r="X248">
            <v>38.009285852953</v>
          </cell>
          <cell r="Y248">
            <v>127</v>
          </cell>
          <cell r="Z248">
            <v>511</v>
          </cell>
          <cell r="AA248">
            <v>0</v>
          </cell>
          <cell r="AB248">
            <v>513.920369959951</v>
          </cell>
          <cell r="AC248">
            <v>501.047956710827</v>
          </cell>
          <cell r="AD248">
            <v>493.397481830279</v>
          </cell>
          <cell r="AE248">
            <v>1015.50570313445</v>
          </cell>
          <cell r="AF248">
            <v>-12.8724132491233</v>
          </cell>
        </row>
        <row r="249">
          <cell r="A249">
            <v>37039</v>
          </cell>
          <cell r="B249">
            <v>-6.57753542088312</v>
          </cell>
          <cell r="C249">
            <v>-125.272049462146</v>
          </cell>
          <cell r="D249">
            <v>-131.849584883029</v>
          </cell>
          <cell r="E249">
            <v>4566.296</v>
          </cell>
          <cell r="F249">
            <v>4495.778</v>
          </cell>
          <cell r="G249">
            <v>-70.518</v>
          </cell>
          <cell r="H249">
            <v>352.174784477019</v>
          </cell>
          <cell r="I249">
            <v>15.997</v>
          </cell>
          <cell r="J249">
            <v>165.641</v>
          </cell>
          <cell r="K249">
            <v>60</v>
          </cell>
          <cell r="L249">
            <v>-105.641</v>
          </cell>
          <cell r="M249">
            <v>-336.177784477019</v>
          </cell>
          <cell r="N249">
            <v>0</v>
          </cell>
          <cell r="O249">
            <v>0</v>
          </cell>
          <cell r="P249">
            <v>0</v>
          </cell>
          <cell r="Q249">
            <v>0</v>
          </cell>
          <cell r="R249">
            <v>63.9599936847002</v>
          </cell>
          <cell r="S249">
            <v>323.189787193842</v>
          </cell>
          <cell r="T249">
            <v>7.80470249818065</v>
          </cell>
          <cell r="U249">
            <v>394.954483376723</v>
          </cell>
          <cell r="V249">
            <v>-394.954483376723</v>
          </cell>
          <cell r="W249">
            <v>-58.7766988997042</v>
          </cell>
          <cell r="X249">
            <v>120.108283782733</v>
          </cell>
          <cell r="Y249">
            <v>127</v>
          </cell>
          <cell r="Z249">
            <v>511</v>
          </cell>
          <cell r="AA249">
            <v>0</v>
          </cell>
          <cell r="AB249">
            <v>526.000693958537</v>
          </cell>
          <cell r="AC249">
            <v>517.379535420883</v>
          </cell>
          <cell r="AD249">
            <v>509.775821476098</v>
          </cell>
          <cell r="AE249">
            <v>1014.91579950333</v>
          </cell>
          <cell r="AF249">
            <v>-8.62115853765363</v>
          </cell>
        </row>
        <row r="250">
          <cell r="A250">
            <v>37040</v>
          </cell>
          <cell r="B250">
            <v>48.3886074363502</v>
          </cell>
          <cell r="C250">
            <v>-32.7085881033808</v>
          </cell>
          <cell r="D250">
            <v>15.6800193329694</v>
          </cell>
          <cell r="E250">
            <v>4495.778</v>
          </cell>
          <cell r="F250">
            <v>4407.886</v>
          </cell>
          <cell r="G250">
            <v>-87.8919999999998</v>
          </cell>
          <cell r="H250">
            <v>368.554000140464</v>
          </cell>
          <cell r="I250">
            <v>31.286</v>
          </cell>
          <cell r="J250">
            <v>190.439</v>
          </cell>
          <cell r="K250">
            <v>64.882</v>
          </cell>
          <cell r="L250">
            <v>-125.557</v>
          </cell>
          <cell r="M250">
            <v>-337.268000140464</v>
          </cell>
          <cell r="N250">
            <v>0</v>
          </cell>
          <cell r="O250">
            <v>0</v>
          </cell>
          <cell r="P250">
            <v>0</v>
          </cell>
          <cell r="Q250">
            <v>0</v>
          </cell>
          <cell r="R250">
            <v>62.9367967197168</v>
          </cell>
          <cell r="S250">
            <v>305.623438786283</v>
          </cell>
          <cell r="T250">
            <v>7.45744729791905</v>
          </cell>
          <cell r="U250">
            <v>376.017682803918</v>
          </cell>
          <cell r="V250">
            <v>-376.017682803918</v>
          </cell>
          <cell r="W250">
            <v>-38.7496826634549</v>
          </cell>
          <cell r="X250">
            <v>-64.8223366695144</v>
          </cell>
          <cell r="Y250">
            <v>94</v>
          </cell>
          <cell r="Z250">
            <v>511</v>
          </cell>
          <cell r="AA250">
            <v>31.557</v>
          </cell>
          <cell r="AB250">
            <v>461.45037721548</v>
          </cell>
          <cell r="AC250">
            <v>431.02339256365</v>
          </cell>
          <cell r="AD250">
            <v>424.813184563415</v>
          </cell>
          <cell r="AE250">
            <v>1014.61867998899</v>
          </cell>
          <cell r="AF250">
            <v>-30.4269846518305</v>
          </cell>
        </row>
        <row r="251">
          <cell r="A251">
            <v>37041</v>
          </cell>
          <cell r="B251">
            <v>31.7558832158067</v>
          </cell>
          <cell r="C251">
            <v>-185.225528066064</v>
          </cell>
          <cell r="D251">
            <v>-153.469644850257</v>
          </cell>
          <cell r="E251">
            <v>4407.886</v>
          </cell>
          <cell r="F251">
            <v>4266.85</v>
          </cell>
          <cell r="G251">
            <v>-141.036</v>
          </cell>
          <cell r="H251">
            <v>371.626906585317</v>
          </cell>
          <cell r="I251">
            <v>29.775</v>
          </cell>
          <cell r="J251">
            <v>194.619</v>
          </cell>
          <cell r="K251">
            <v>60.919</v>
          </cell>
          <cell r="L251">
            <v>-133.7</v>
          </cell>
          <cell r="M251">
            <v>-341.851906585317</v>
          </cell>
          <cell r="N251">
            <v>0</v>
          </cell>
          <cell r="O251">
            <v>0</v>
          </cell>
          <cell r="P251">
            <v>0</v>
          </cell>
          <cell r="Q251">
            <v>0</v>
          </cell>
          <cell r="R251">
            <v>62.8889332161589</v>
          </cell>
          <cell r="S251">
            <v>287.492266131012</v>
          </cell>
          <cell r="T251">
            <v>7.27867072090169</v>
          </cell>
          <cell r="U251">
            <v>357.659870068073</v>
          </cell>
          <cell r="V251">
            <v>-357.659870068073</v>
          </cell>
          <cell r="W251">
            <v>-15.807963482756</v>
          </cell>
          <cell r="X251">
            <v>28.2416083330132</v>
          </cell>
          <cell r="Y251">
            <v>131</v>
          </cell>
          <cell r="Z251">
            <v>511</v>
          </cell>
          <cell r="AA251">
            <v>2.69999999999999</v>
          </cell>
          <cell r="AB251">
            <v>408.365094895575</v>
          </cell>
          <cell r="AC251">
            <v>401.116116784193</v>
          </cell>
          <cell r="AD251">
            <v>395.127443955369</v>
          </cell>
          <cell r="AE251">
            <v>1015.15630695979</v>
          </cell>
          <cell r="AF251">
            <v>-7.24897811138175</v>
          </cell>
        </row>
        <row r="252">
          <cell r="A252">
            <v>37042</v>
          </cell>
          <cell r="B252">
            <v>54.2726845182773</v>
          </cell>
          <cell r="C252">
            <v>104.265264848362</v>
          </cell>
          <cell r="D252">
            <v>158.537949366639</v>
          </cell>
          <cell r="E252">
            <v>4266.85</v>
          </cell>
          <cell r="F252">
            <v>4375.182</v>
          </cell>
          <cell r="G252">
            <v>108.331999999999</v>
          </cell>
          <cell r="H252">
            <v>317.905197280028</v>
          </cell>
          <cell r="I252">
            <v>13.876</v>
          </cell>
          <cell r="J252">
            <v>158.335</v>
          </cell>
          <cell r="K252">
            <v>63</v>
          </cell>
          <cell r="L252">
            <v>-95.335</v>
          </cell>
          <cell r="M252">
            <v>-304.029197280028</v>
          </cell>
          <cell r="N252">
            <v>0</v>
          </cell>
          <cell r="O252">
            <v>0</v>
          </cell>
          <cell r="P252">
            <v>0</v>
          </cell>
          <cell r="Q252">
            <v>0</v>
          </cell>
          <cell r="R252">
            <v>61.7962686006133</v>
          </cell>
          <cell r="S252">
            <v>271.498360409252</v>
          </cell>
          <cell r="T252">
            <v>7.09137508531628</v>
          </cell>
          <cell r="U252">
            <v>340.386004095181</v>
          </cell>
          <cell r="V252">
            <v>-340.386004095181</v>
          </cell>
          <cell r="W252">
            <v>-36.3568068151532</v>
          </cell>
          <cell r="X252">
            <v>-13.8491425514864</v>
          </cell>
          <cell r="Y252">
            <v>100</v>
          </cell>
          <cell r="Z252">
            <v>511</v>
          </cell>
          <cell r="AA252">
            <v>0</v>
          </cell>
          <cell r="AB252">
            <v>397.661206999876</v>
          </cell>
          <cell r="AC252">
            <v>405.470315481723</v>
          </cell>
          <cell r="AD252">
            <v>400.245675094687</v>
          </cell>
          <cell r="AE252">
            <v>1013.05358361661</v>
          </cell>
          <cell r="AF252">
            <v>7.80910848184692</v>
          </cell>
        </row>
        <row r="253">
          <cell r="A253">
            <v>37043</v>
          </cell>
          <cell r="B253">
            <v>52.491286564177</v>
          </cell>
          <cell r="C253">
            <v>240.617361069899</v>
          </cell>
          <cell r="D253">
            <v>293.108647634076</v>
          </cell>
          <cell r="E253">
            <v>4281</v>
          </cell>
          <cell r="F253">
            <v>4371</v>
          </cell>
          <cell r="G253">
            <v>90</v>
          </cell>
          <cell r="H253">
            <v>304.382874015748</v>
          </cell>
          <cell r="I253">
            <v>31.0694716242661</v>
          </cell>
          <cell r="J253">
            <v>138.14</v>
          </cell>
          <cell r="K253">
            <v>43.341</v>
          </cell>
          <cell r="L253">
            <v>-94.799</v>
          </cell>
          <cell r="M253">
            <v>-273.313402391482</v>
          </cell>
          <cell r="N253">
            <v>0</v>
          </cell>
          <cell r="O253">
            <v>0</v>
          </cell>
          <cell r="P253">
            <v>0</v>
          </cell>
          <cell r="Q253">
            <v>0</v>
          </cell>
          <cell r="R253">
            <v>60.8</v>
          </cell>
          <cell r="S253">
            <v>300.2</v>
          </cell>
          <cell r="T253">
            <v>7</v>
          </cell>
          <cell r="U253">
            <v>368</v>
          </cell>
          <cell r="V253">
            <v>-368</v>
          </cell>
          <cell r="W253">
            <v>-94.6865976085181</v>
          </cell>
          <cell r="X253">
            <v>-108.422050025558</v>
          </cell>
          <cell r="Y253">
            <v>117</v>
          </cell>
          <cell r="Z253">
            <v>511</v>
          </cell>
          <cell r="AA253">
            <v>0</v>
          </cell>
          <cell r="AB253">
            <v>426.853499591748</v>
          </cell>
          <cell r="AC253">
            <v>410.803713435823</v>
          </cell>
          <cell r="AD253">
            <v>405.363906234006</v>
          </cell>
          <cell r="AE253">
            <v>1013.4195647865</v>
          </cell>
          <cell r="AF253">
            <v>-16.0497861559246</v>
          </cell>
        </row>
        <row r="254">
          <cell r="A254">
            <v>37044</v>
          </cell>
          <cell r="B254">
            <v>4.38525106653106</v>
          </cell>
          <cell r="C254">
            <v>-10.5345659834743</v>
          </cell>
          <cell r="D254">
            <v>-6.14931491694324</v>
          </cell>
          <cell r="E254">
            <v>4371</v>
          </cell>
          <cell r="F254">
            <v>4343</v>
          </cell>
          <cell r="G254">
            <v>-28</v>
          </cell>
          <cell r="H254">
            <v>309.990167158309</v>
          </cell>
          <cell r="I254">
            <v>11.5019569471624</v>
          </cell>
          <cell r="J254">
            <v>97.308</v>
          </cell>
          <cell r="K254">
            <v>29.086</v>
          </cell>
          <cell r="L254">
            <v>-68.222</v>
          </cell>
          <cell r="M254">
            <v>-298.488210211146</v>
          </cell>
          <cell r="N254">
            <v>0</v>
          </cell>
          <cell r="O254">
            <v>0</v>
          </cell>
          <cell r="P254">
            <v>0</v>
          </cell>
          <cell r="Q254">
            <v>0</v>
          </cell>
          <cell r="R254">
            <v>60.8</v>
          </cell>
          <cell r="S254">
            <v>319.35</v>
          </cell>
          <cell r="T254">
            <v>7.5</v>
          </cell>
          <cell r="U254">
            <v>387.65</v>
          </cell>
          <cell r="V254">
            <v>-387.65</v>
          </cell>
          <cell r="W254">
            <v>-89.1617897888537</v>
          </cell>
          <cell r="X254">
            <v>67.3111047057969</v>
          </cell>
          <cell r="Y254">
            <v>127</v>
          </cell>
          <cell r="Z254">
            <v>511</v>
          </cell>
          <cell r="AA254">
            <v>0</v>
          </cell>
          <cell r="AB254">
            <v>475.883412511229</v>
          </cell>
          <cell r="AC254">
            <v>466.141748933469</v>
          </cell>
          <cell r="AD254">
            <v>459.617156310779</v>
          </cell>
          <cell r="AE254">
            <v>1014.19571165502</v>
          </cell>
          <cell r="AF254">
            <v>-9.74166357776045</v>
          </cell>
        </row>
        <row r="255">
          <cell r="A255">
            <v>37045</v>
          </cell>
          <cell r="B255">
            <v>-22.4199275958385</v>
          </cell>
          <cell r="C255">
            <v>-44.6776510502567</v>
          </cell>
          <cell r="D255">
            <v>-67.0975786460951</v>
          </cell>
          <cell r="E255">
            <v>4343</v>
          </cell>
          <cell r="F255">
            <v>4298</v>
          </cell>
          <cell r="G255">
            <v>-45</v>
          </cell>
          <cell r="H255">
            <v>321.994106090373</v>
          </cell>
          <cell r="I255">
            <v>7.26712328767123</v>
          </cell>
          <cell r="J255">
            <v>127.681</v>
          </cell>
          <cell r="K255">
            <v>28.82</v>
          </cell>
          <cell r="L255">
            <v>-98.861</v>
          </cell>
          <cell r="M255">
            <v>-314.726982802702</v>
          </cell>
          <cell r="N255">
            <v>0</v>
          </cell>
          <cell r="O255">
            <v>0</v>
          </cell>
          <cell r="P255">
            <v>0</v>
          </cell>
          <cell r="Q255">
            <v>0</v>
          </cell>
          <cell r="R255">
            <v>60.95</v>
          </cell>
          <cell r="S255">
            <v>322.09</v>
          </cell>
          <cell r="T255">
            <v>7.76</v>
          </cell>
          <cell r="U255">
            <v>390.8</v>
          </cell>
          <cell r="V255">
            <v>-390.8</v>
          </cell>
          <cell r="W255">
            <v>-76.0730171972979</v>
          </cell>
          <cell r="X255">
            <v>98.170595843393</v>
          </cell>
          <cell r="Y255">
            <v>137</v>
          </cell>
          <cell r="Z255">
            <v>511</v>
          </cell>
          <cell r="AA255">
            <v>0</v>
          </cell>
          <cell r="AB255">
            <v>509.922453143385</v>
          </cell>
          <cell r="AC255">
            <v>522.528927595839</v>
          </cell>
          <cell r="AD255">
            <v>514.894052615416</v>
          </cell>
          <cell r="AE255">
            <v>1014.82805043414</v>
          </cell>
          <cell r="AF255">
            <v>12.6064744524535</v>
          </cell>
        </row>
        <row r="256">
          <cell r="A256">
            <v>37046</v>
          </cell>
          <cell r="B256">
            <v>47.533255679691</v>
          </cell>
          <cell r="C256">
            <v>-2.17763672580017</v>
          </cell>
          <cell r="D256">
            <v>45.3556189538908</v>
          </cell>
          <cell r="E256">
            <v>4298</v>
          </cell>
          <cell r="F256">
            <v>4220</v>
          </cell>
          <cell r="G256">
            <v>-78</v>
          </cell>
          <cell r="H256">
            <v>292.595307917889</v>
          </cell>
          <cell r="I256">
            <v>13.3923679060665</v>
          </cell>
          <cell r="J256">
            <v>122.082</v>
          </cell>
          <cell r="K256">
            <v>31.009</v>
          </cell>
          <cell r="L256">
            <v>-91.073</v>
          </cell>
          <cell r="M256">
            <v>-279.202940011822</v>
          </cell>
          <cell r="N256">
            <v>0</v>
          </cell>
          <cell r="O256">
            <v>0</v>
          </cell>
          <cell r="P256">
            <v>0</v>
          </cell>
          <cell r="Q256">
            <v>0</v>
          </cell>
          <cell r="R256">
            <v>60.25</v>
          </cell>
          <cell r="S256">
            <v>313.43</v>
          </cell>
          <cell r="T256">
            <v>7.58</v>
          </cell>
          <cell r="U256">
            <v>381.26</v>
          </cell>
          <cell r="V256">
            <v>-381.26</v>
          </cell>
          <cell r="W256">
            <v>-102.057059988178</v>
          </cell>
          <cell r="X256">
            <v>-21.2985589657129</v>
          </cell>
          <cell r="Y256">
            <v>138</v>
          </cell>
          <cell r="Z256">
            <v>511</v>
          </cell>
          <cell r="AA256">
            <v>0</v>
          </cell>
          <cell r="AB256">
            <v>498.412992779113</v>
          </cell>
          <cell r="AC256">
            <v>472.858744320309</v>
          </cell>
          <cell r="AD256">
            <v>464.735387450097</v>
          </cell>
          <cell r="AE256">
            <v>1017.47953155619</v>
          </cell>
          <cell r="AF256">
            <v>-25.5542484588041</v>
          </cell>
        </row>
        <row r="257">
          <cell r="A257">
            <v>37047</v>
          </cell>
          <cell r="B257">
            <v>24.2631211309922</v>
          </cell>
          <cell r="C257">
            <v>231.228548087563</v>
          </cell>
          <cell r="D257">
            <v>255.491669218555</v>
          </cell>
          <cell r="E257">
            <v>4220</v>
          </cell>
          <cell r="F257">
            <v>4418</v>
          </cell>
          <cell r="G257">
            <v>198</v>
          </cell>
          <cell r="H257">
            <v>323.896551724138</v>
          </cell>
          <cell r="I257">
            <v>14.3150684931507</v>
          </cell>
          <cell r="J257">
            <v>135.993</v>
          </cell>
          <cell r="K257">
            <v>32.926</v>
          </cell>
          <cell r="L257">
            <v>-103.067</v>
          </cell>
          <cell r="M257">
            <v>-309.581483230987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60.5</v>
          </cell>
          <cell r="S257">
            <v>300.14</v>
          </cell>
          <cell r="T257">
            <v>7.33</v>
          </cell>
          <cell r="U257">
            <v>367.97</v>
          </cell>
          <cell r="V257">
            <v>-367.97</v>
          </cell>
          <cell r="W257">
            <v>-58.3885167690127</v>
          </cell>
          <cell r="X257">
            <v>0.896847550457437</v>
          </cell>
          <cell r="Y257">
            <v>145</v>
          </cell>
          <cell r="Z257">
            <v>511</v>
          </cell>
          <cell r="AA257">
            <v>0</v>
          </cell>
          <cell r="AB257">
            <v>468.472996489606</v>
          </cell>
          <cell r="AC257">
            <v>517.684878869008</v>
          </cell>
          <cell r="AD257">
            <v>502.610297881052</v>
          </cell>
          <cell r="AE257">
            <v>1029.99258282512</v>
          </cell>
          <cell r="AF257">
            <v>49.2118823794013</v>
          </cell>
        </row>
        <row r="258">
          <cell r="A258">
            <v>37048</v>
          </cell>
          <cell r="B258">
            <v>5.9816310989591</v>
          </cell>
          <cell r="C258">
            <v>137.344209496549</v>
          </cell>
          <cell r="D258">
            <v>143.325840595508</v>
          </cell>
          <cell r="E258">
            <v>4418</v>
          </cell>
          <cell r="F258">
            <v>4452</v>
          </cell>
          <cell r="G258">
            <v>34</v>
          </cell>
          <cell r="H258">
            <v>335.405581395349</v>
          </cell>
          <cell r="I258">
            <v>91.8982387475538</v>
          </cell>
          <cell r="J258">
            <v>107.812</v>
          </cell>
          <cell r="K258">
            <v>40.837</v>
          </cell>
          <cell r="L258">
            <v>-66.975</v>
          </cell>
          <cell r="M258">
            <v>-243.507342647795</v>
          </cell>
          <cell r="N258">
            <v>0</v>
          </cell>
          <cell r="O258">
            <v>0</v>
          </cell>
          <cell r="P258">
            <v>0</v>
          </cell>
          <cell r="Q258">
            <v>0</v>
          </cell>
          <cell r="R258">
            <v>61.21</v>
          </cell>
          <cell r="S258">
            <v>289.58</v>
          </cell>
          <cell r="T258">
            <v>7.49</v>
          </cell>
          <cell r="U258">
            <v>358.28</v>
          </cell>
          <cell r="V258">
            <v>-358.28</v>
          </cell>
          <cell r="W258">
            <v>-114.772657352205</v>
          </cell>
          <cell r="X258">
            <v>5.4468167566973</v>
          </cell>
          <cell r="Y258">
            <v>130</v>
          </cell>
          <cell r="Z258">
            <v>511</v>
          </cell>
          <cell r="AA258">
            <v>0</v>
          </cell>
          <cell r="AB258">
            <v>460.566322581782</v>
          </cell>
          <cell r="AC258">
            <v>476.689368901041</v>
          </cell>
          <cell r="AD258">
            <v>454.498925171461</v>
          </cell>
          <cell r="AE258">
            <v>1048.82397405276</v>
          </cell>
          <cell r="AF258">
            <v>16.1230463192593</v>
          </cell>
        </row>
        <row r="259">
          <cell r="A259">
            <v>37049</v>
          </cell>
          <cell r="B259">
            <v>8.15036526876617</v>
          </cell>
          <cell r="C259">
            <v>-169.358064837716</v>
          </cell>
          <cell r="D259">
            <v>-161.20769956895</v>
          </cell>
          <cell r="E259">
            <v>4452</v>
          </cell>
          <cell r="F259">
            <v>4285</v>
          </cell>
          <cell r="G259">
            <v>-167</v>
          </cell>
          <cell r="H259">
            <v>332.777881040892</v>
          </cell>
          <cell r="I259">
            <v>17.3542074363992</v>
          </cell>
          <cell r="J259">
            <v>106.665</v>
          </cell>
          <cell r="K259">
            <v>32.156</v>
          </cell>
          <cell r="L259">
            <v>-74.509</v>
          </cell>
          <cell r="M259">
            <v>-315.423673604493</v>
          </cell>
          <cell r="N259">
            <v>0</v>
          </cell>
          <cell r="O259">
            <v>0</v>
          </cell>
          <cell r="P259">
            <v>0</v>
          </cell>
          <cell r="Q259">
            <v>0</v>
          </cell>
          <cell r="R259">
            <v>63</v>
          </cell>
          <cell r="S259">
            <v>293</v>
          </cell>
          <cell r="T259">
            <v>7</v>
          </cell>
          <cell r="U259">
            <v>363</v>
          </cell>
          <cell r="V259">
            <v>-363</v>
          </cell>
          <cell r="W259">
            <v>-47.576326395507</v>
          </cell>
          <cell r="X259">
            <v>41.7840259644572</v>
          </cell>
          <cell r="Y259">
            <v>93</v>
          </cell>
          <cell r="Z259">
            <v>511</v>
          </cell>
          <cell r="AA259">
            <v>0</v>
          </cell>
          <cell r="AB259">
            <v>444.342671147626</v>
          </cell>
          <cell r="AC259">
            <v>460.184634731234</v>
          </cell>
          <cell r="AD259">
            <v>438.120585525642</v>
          </cell>
          <cell r="AE259">
            <v>1050.36067679659</v>
          </cell>
          <cell r="AF259">
            <v>15.8419635836075</v>
          </cell>
        </row>
        <row r="260">
          <cell r="A260">
            <v>37050</v>
          </cell>
          <cell r="B260">
            <v>48.2526827011559</v>
          </cell>
          <cell r="C260">
            <v>134.56669552456</v>
          </cell>
          <cell r="D260">
            <v>182.819378225715</v>
          </cell>
          <cell r="E260">
            <v>4285</v>
          </cell>
          <cell r="F260">
            <v>4431</v>
          </cell>
          <cell r="G260">
            <v>146</v>
          </cell>
          <cell r="H260">
            <v>306.532273152479</v>
          </cell>
          <cell r="I260">
            <v>11.9667318982387</v>
          </cell>
          <cell r="J260">
            <v>133.476</v>
          </cell>
          <cell r="K260">
            <v>25.94</v>
          </cell>
          <cell r="L260">
            <v>-107.536</v>
          </cell>
          <cell r="M260">
            <v>-294.56554125424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66</v>
          </cell>
          <cell r="S260">
            <v>297</v>
          </cell>
          <cell r="T260">
            <v>7.4</v>
          </cell>
          <cell r="U260">
            <v>370.4</v>
          </cell>
          <cell r="V260">
            <v>-370.4</v>
          </cell>
          <cell r="W260">
            <v>-75.8344587457597</v>
          </cell>
          <cell r="X260">
            <v>39.0150805200443</v>
          </cell>
          <cell r="Y260">
            <v>89</v>
          </cell>
          <cell r="Z260">
            <v>511</v>
          </cell>
          <cell r="AA260">
            <v>18.536</v>
          </cell>
          <cell r="AB260">
            <v>395.809638332372</v>
          </cell>
          <cell r="AC260">
            <v>428.265317298844</v>
          </cell>
          <cell r="AD260">
            <v>410.482137373324</v>
          </cell>
          <cell r="AE260">
            <v>1043.32266451182</v>
          </cell>
          <cell r="AF260">
            <v>32.4556789664725</v>
          </cell>
        </row>
        <row r="261">
          <cell r="A261">
            <v>37051</v>
          </cell>
          <cell r="B261">
            <v>-0.778650334461077</v>
          </cell>
          <cell r="C261">
            <v>-5.29789153640733</v>
          </cell>
          <cell r="D261">
            <v>-6.07654187086841</v>
          </cell>
          <cell r="E261">
            <v>4431</v>
          </cell>
          <cell r="F261">
            <v>4417</v>
          </cell>
          <cell r="G261">
            <v>-14</v>
          </cell>
          <cell r="H261">
            <v>329.178362573099</v>
          </cell>
          <cell r="I261">
            <v>10.2641878669276</v>
          </cell>
          <cell r="J261">
            <v>111.741</v>
          </cell>
          <cell r="K261">
            <v>28.675</v>
          </cell>
          <cell r="L261">
            <v>-83.066</v>
          </cell>
          <cell r="M261">
            <v>-318.914174706172</v>
          </cell>
          <cell r="N261">
            <v>0</v>
          </cell>
          <cell r="O261">
            <v>0</v>
          </cell>
          <cell r="P261">
            <v>0</v>
          </cell>
          <cell r="Q261">
            <v>0</v>
          </cell>
          <cell r="R261">
            <v>66</v>
          </cell>
          <cell r="S261">
            <v>316</v>
          </cell>
          <cell r="T261">
            <v>8</v>
          </cell>
          <cell r="U261">
            <v>390</v>
          </cell>
          <cell r="V261">
            <v>-390</v>
          </cell>
          <cell r="W261">
            <v>-71.0858252938282</v>
          </cell>
          <cell r="X261">
            <v>63.1623671646966</v>
          </cell>
          <cell r="Y261">
            <v>91</v>
          </cell>
          <cell r="Z261">
            <v>511</v>
          </cell>
          <cell r="AA261">
            <v>0</v>
          </cell>
          <cell r="AB261">
            <v>412.48250853514</v>
          </cell>
          <cell r="AC261">
            <v>459.019650334461</v>
          </cell>
          <cell r="AD261">
            <v>450.404340260006</v>
          </cell>
          <cell r="AE261">
            <v>1019.12794639031</v>
          </cell>
          <cell r="AF261">
            <v>46.5371417993207</v>
          </cell>
        </row>
        <row r="262">
          <cell r="A262">
            <v>37052</v>
          </cell>
          <cell r="B262">
            <v>26.4809842171615</v>
          </cell>
          <cell r="C262">
            <v>-79.4110760201072</v>
          </cell>
          <cell r="D262">
            <v>-52.9300918029457</v>
          </cell>
          <cell r="E262">
            <v>4417</v>
          </cell>
          <cell r="F262">
            <v>4304</v>
          </cell>
          <cell r="G262">
            <v>-113</v>
          </cell>
          <cell r="H262">
            <v>328.787584869059</v>
          </cell>
          <cell r="I262">
            <v>20.0489236790607</v>
          </cell>
          <cell r="J262">
            <v>109.345</v>
          </cell>
          <cell r="K262">
            <v>28.76</v>
          </cell>
          <cell r="L262">
            <v>-80.585</v>
          </cell>
          <cell r="M262">
            <v>-308.738661189999</v>
          </cell>
          <cell r="N262">
            <v>0</v>
          </cell>
          <cell r="O262">
            <v>0</v>
          </cell>
          <cell r="P262">
            <v>0</v>
          </cell>
          <cell r="Q262">
            <v>0</v>
          </cell>
          <cell r="R262">
            <v>62.7</v>
          </cell>
          <cell r="S262">
            <v>305.3</v>
          </cell>
          <cell r="T262">
            <v>7</v>
          </cell>
          <cell r="U262">
            <v>375</v>
          </cell>
          <cell r="V262">
            <v>-375</v>
          </cell>
          <cell r="W262">
            <v>-66.2613388100015</v>
          </cell>
          <cell r="X262">
            <v>6.19143061294712</v>
          </cell>
          <cell r="Y262">
            <v>125</v>
          </cell>
          <cell r="Z262">
            <v>511</v>
          </cell>
          <cell r="AA262">
            <v>0</v>
          </cell>
          <cell r="AB262">
            <v>475.094274420035</v>
          </cell>
          <cell r="AC262">
            <v>460.250015782839</v>
          </cell>
          <cell r="AD262">
            <v>450.404340260006</v>
          </cell>
          <cell r="AE262">
            <v>1021.85963731422</v>
          </cell>
          <cell r="AF262">
            <v>-14.8442586371964</v>
          </cell>
        </row>
        <row r="263">
          <cell r="A263">
            <v>37053</v>
          </cell>
          <cell r="B263">
            <v>26.304467806326</v>
          </cell>
          <cell r="C263">
            <v>-258.899235207299</v>
          </cell>
          <cell r="D263">
            <v>-232.594767400973</v>
          </cell>
          <cell r="E263">
            <v>4304</v>
          </cell>
          <cell r="F263">
            <v>4100</v>
          </cell>
          <cell r="G263">
            <v>-204</v>
          </cell>
          <cell r="H263">
            <v>306.298726738492</v>
          </cell>
          <cell r="I263">
            <v>20.0489236790607</v>
          </cell>
          <cell r="J263">
            <v>111.962</v>
          </cell>
          <cell r="K263">
            <v>34.317</v>
          </cell>
          <cell r="L263">
            <v>-77.645</v>
          </cell>
          <cell r="M263">
            <v>-286.249803059431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15.81</v>
          </cell>
          <cell r="S263">
            <v>261.6</v>
          </cell>
          <cell r="T263">
            <v>6.35</v>
          </cell>
          <cell r="U263">
            <v>283.76</v>
          </cell>
          <cell r="V263">
            <v>-283.76</v>
          </cell>
          <cell r="W263">
            <v>2.48980305943104</v>
          </cell>
          <cell r="X263">
            <v>26.104964341542</v>
          </cell>
          <cell r="Y263">
            <v>136</v>
          </cell>
          <cell r="Z263">
            <v>511</v>
          </cell>
          <cell r="AA263">
            <v>0</v>
          </cell>
          <cell r="AB263">
            <v>477.228245171429</v>
          </cell>
          <cell r="AC263">
            <v>503.529532193674</v>
          </cell>
          <cell r="AD263">
            <v>495.444774286007</v>
          </cell>
          <cell r="AE263">
            <v>1016.31818181818</v>
          </cell>
          <cell r="AF263">
            <v>26.3012870222448</v>
          </cell>
        </row>
        <row r="264">
          <cell r="A264">
            <v>37054</v>
          </cell>
          <cell r="B264">
            <v>23.6492003772984</v>
          </cell>
          <cell r="C264">
            <v>133.632450919089</v>
          </cell>
          <cell r="D264">
            <v>157.281651296387</v>
          </cell>
          <cell r="E264">
            <v>4100</v>
          </cell>
          <cell r="F264">
            <v>4241</v>
          </cell>
          <cell r="G264">
            <v>141</v>
          </cell>
          <cell r="H264">
            <v>300.126594700687</v>
          </cell>
          <cell r="I264">
            <v>29.013698630137</v>
          </cell>
          <cell r="J264">
            <v>141.174</v>
          </cell>
          <cell r="K264">
            <v>58.024</v>
          </cell>
          <cell r="L264">
            <v>-83.15</v>
          </cell>
          <cell r="M264">
            <v>-271.11289607055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16.23</v>
          </cell>
          <cell r="S264">
            <v>266.73</v>
          </cell>
          <cell r="T264">
            <v>6.4</v>
          </cell>
          <cell r="U264">
            <v>289.36</v>
          </cell>
          <cell r="V264">
            <v>-289.36</v>
          </cell>
          <cell r="W264">
            <v>-18.2471039294501</v>
          </cell>
          <cell r="X264">
            <v>1.96545263306314</v>
          </cell>
          <cell r="Y264">
            <v>97</v>
          </cell>
          <cell r="Z264">
            <v>511</v>
          </cell>
          <cell r="AA264">
            <v>0</v>
          </cell>
          <cell r="AB264">
            <v>455.90477279608</v>
          </cell>
          <cell r="AC264">
            <v>497.482799622702</v>
          </cell>
          <cell r="AD264">
            <v>490.326543146689</v>
          </cell>
          <cell r="AE264">
            <v>1014.59487881298</v>
          </cell>
          <cell r="AF264">
            <v>41.578026826622</v>
          </cell>
        </row>
        <row r="265">
          <cell r="A265">
            <v>37055</v>
          </cell>
          <cell r="B265">
            <v>64.1018328574206</v>
          </cell>
          <cell r="C265">
            <v>112.337986763611</v>
          </cell>
          <cell r="D265">
            <v>176.439819621032</v>
          </cell>
          <cell r="E265">
            <v>4241</v>
          </cell>
          <cell r="F265">
            <v>4381</v>
          </cell>
          <cell r="G265">
            <v>140</v>
          </cell>
          <cell r="H265">
            <v>253.760549558391</v>
          </cell>
          <cell r="I265">
            <v>11.4060665362035</v>
          </cell>
          <cell r="J265">
            <v>101.146</v>
          </cell>
          <cell r="K265">
            <v>71.409</v>
          </cell>
          <cell r="L265">
            <v>-29.737</v>
          </cell>
          <cell r="M265">
            <v>-242.354483022187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56.91</v>
          </cell>
          <cell r="S265">
            <v>244.9</v>
          </cell>
          <cell r="T265">
            <v>6.3</v>
          </cell>
          <cell r="U265">
            <v>308.11</v>
          </cell>
          <cell r="V265">
            <v>-308.11</v>
          </cell>
          <cell r="W265">
            <v>-65.755516977813</v>
          </cell>
          <cell r="X265">
            <v>29.3156973567812</v>
          </cell>
          <cell r="Y265">
            <v>111</v>
          </cell>
          <cell r="Z265">
            <v>511</v>
          </cell>
          <cell r="AA265">
            <v>0</v>
          </cell>
          <cell r="AB265">
            <v>422.230475903441</v>
          </cell>
          <cell r="AC265">
            <v>429.066167142579</v>
          </cell>
          <cell r="AD265">
            <v>422.765892107688</v>
          </cell>
          <cell r="AE265">
            <v>1014.90251496752</v>
          </cell>
          <cell r="AF265">
            <v>6.83569123913895</v>
          </cell>
        </row>
        <row r="266">
          <cell r="A266">
            <v>37056</v>
          </cell>
          <cell r="B266">
            <v>54.7727980011037</v>
          </cell>
          <cell r="C266">
            <v>-204.201370973938</v>
          </cell>
          <cell r="D266">
            <v>-149.428572972834</v>
          </cell>
          <cell r="E266">
            <v>4381</v>
          </cell>
          <cell r="F266">
            <v>4177</v>
          </cell>
          <cell r="G266">
            <v>-204</v>
          </cell>
          <cell r="H266">
            <v>326.837917485265</v>
          </cell>
          <cell r="I266">
            <v>12.9315068493151</v>
          </cell>
          <cell r="J266">
            <v>110.386</v>
          </cell>
          <cell r="K266">
            <v>27.859</v>
          </cell>
          <cell r="L266">
            <v>-82.527</v>
          </cell>
          <cell r="M266">
            <v>-313.90641063595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59</v>
          </cell>
          <cell r="S266">
            <v>271.54</v>
          </cell>
          <cell r="T266">
            <v>6.8</v>
          </cell>
          <cell r="U266">
            <v>337.34</v>
          </cell>
          <cell r="V266">
            <v>-337.34</v>
          </cell>
          <cell r="W266">
            <v>-23.4335893640499</v>
          </cell>
          <cell r="X266">
            <v>-31.1378376631162</v>
          </cell>
          <cell r="Y266">
            <v>113</v>
          </cell>
          <cell r="Z266">
            <v>511</v>
          </cell>
          <cell r="AA266">
            <v>0</v>
          </cell>
          <cell r="AB266">
            <v>412.998155044236</v>
          </cell>
          <cell r="AC266">
            <v>360.172201998896</v>
          </cell>
          <cell r="AD266">
            <v>355.205241068687</v>
          </cell>
          <cell r="AE266">
            <v>1013.98335484934</v>
          </cell>
          <cell r="AF266">
            <v>-52.8259530453393</v>
          </cell>
        </row>
        <row r="267">
          <cell r="A267">
            <v>37057</v>
          </cell>
          <cell r="B267">
            <v>-16.7037750599252</v>
          </cell>
          <cell r="C267">
            <v>-117.249976247498</v>
          </cell>
          <cell r="D267">
            <v>-133.953751307423</v>
          </cell>
          <cell r="E267">
            <v>4177</v>
          </cell>
          <cell r="F267">
            <v>4026</v>
          </cell>
          <cell r="G267">
            <v>-151</v>
          </cell>
          <cell r="H267">
            <v>318.661100196464</v>
          </cell>
          <cell r="I267">
            <v>10.2641878669276</v>
          </cell>
          <cell r="J267">
            <v>133.629</v>
          </cell>
          <cell r="K267">
            <v>24.887</v>
          </cell>
          <cell r="L267">
            <v>-108.742</v>
          </cell>
          <cell r="M267">
            <v>-308.396912329536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56.4</v>
          </cell>
          <cell r="S267">
            <v>276.2</v>
          </cell>
          <cell r="T267">
            <v>7</v>
          </cell>
          <cell r="U267">
            <v>339.6</v>
          </cell>
          <cell r="V267">
            <v>-339.6</v>
          </cell>
          <cell r="W267">
            <v>-31.203087670464</v>
          </cell>
          <cell r="X267">
            <v>14.1568389778867</v>
          </cell>
          <cell r="Y267">
            <v>145</v>
          </cell>
          <cell r="Z267">
            <v>511</v>
          </cell>
          <cell r="AA267">
            <v>0</v>
          </cell>
          <cell r="AB267">
            <v>429.122979554395</v>
          </cell>
          <cell r="AC267">
            <v>374.642775059925</v>
          </cell>
          <cell r="AD267">
            <v>369.536288258778</v>
          </cell>
          <cell r="AE267">
            <v>1013.81863422726</v>
          </cell>
          <cell r="AF267">
            <v>-54.4802044944698</v>
          </cell>
        </row>
        <row r="268">
          <cell r="A268">
            <v>37058</v>
          </cell>
          <cell r="B268">
            <v>28.2691117682909</v>
          </cell>
          <cell r="C268">
            <v>-43.3795254437617</v>
          </cell>
          <cell r="D268">
            <v>-15.1104136754708</v>
          </cell>
          <cell r="E268">
            <v>4026</v>
          </cell>
          <cell r="F268">
            <v>4066</v>
          </cell>
          <cell r="G268">
            <v>40</v>
          </cell>
          <cell r="H268">
            <v>267.719488188976</v>
          </cell>
          <cell r="I268">
            <v>10.2641878669276</v>
          </cell>
          <cell r="J268">
            <v>104.69</v>
          </cell>
          <cell r="K268">
            <v>33.51</v>
          </cell>
          <cell r="L268">
            <v>-71.18</v>
          </cell>
          <cell r="M268">
            <v>-257.455300322049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8</v>
          </cell>
          <cell r="S268">
            <v>202.9</v>
          </cell>
          <cell r="T268">
            <v>7</v>
          </cell>
          <cell r="U268">
            <v>217.9</v>
          </cell>
          <cell r="V268">
            <v>-217.9</v>
          </cell>
          <cell r="W268">
            <v>39.5553003220487</v>
          </cell>
          <cell r="X268">
            <v>15.5551133534221</v>
          </cell>
          <cell r="Y268">
            <v>145</v>
          </cell>
          <cell r="Z268">
            <v>511</v>
          </cell>
          <cell r="AA268">
            <v>0</v>
          </cell>
          <cell r="AB268">
            <v>387.493226165592</v>
          </cell>
          <cell r="AC268">
            <v>374.096888231709</v>
          </cell>
          <cell r="AD268">
            <v>369.536288258778</v>
          </cell>
          <cell r="AE268">
            <v>1012.34141305694</v>
          </cell>
          <cell r="AF268">
            <v>-13.3963379338826</v>
          </cell>
        </row>
        <row r="269">
          <cell r="A269">
            <v>37059</v>
          </cell>
          <cell r="B269">
            <v>21.4351040835709</v>
          </cell>
          <cell r="C269">
            <v>6.15803353767839</v>
          </cell>
          <cell r="D269">
            <v>27.5931376212493</v>
          </cell>
          <cell r="E269">
            <v>4066</v>
          </cell>
          <cell r="F269">
            <v>4127</v>
          </cell>
          <cell r="G269">
            <v>61</v>
          </cell>
          <cell r="H269">
            <v>294.177165354331</v>
          </cell>
          <cell r="I269">
            <v>20.0489236790607</v>
          </cell>
          <cell r="J269">
            <v>117.034</v>
          </cell>
          <cell r="K269">
            <v>29.532</v>
          </cell>
          <cell r="L269">
            <v>-87.502</v>
          </cell>
          <cell r="M269">
            <v>-274.12824167527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235.56</v>
          </cell>
          <cell r="T269">
            <v>6.99</v>
          </cell>
          <cell r="U269">
            <v>242.55</v>
          </cell>
          <cell r="V269">
            <v>-242.55</v>
          </cell>
          <cell r="W269">
            <v>31.57824167527</v>
          </cell>
          <cell r="X269">
            <v>1.82862070348071</v>
          </cell>
          <cell r="Y269">
            <v>161</v>
          </cell>
          <cell r="Z269">
            <v>511</v>
          </cell>
          <cell r="AA269">
            <v>0</v>
          </cell>
          <cell r="AB269">
            <v>424.456327559753</v>
          </cell>
          <cell r="AC269">
            <v>389.621895916429</v>
          </cell>
          <cell r="AD269">
            <v>384.890981676733</v>
          </cell>
          <cell r="AE269">
            <v>1012.29156947011</v>
          </cell>
          <cell r="AF269">
            <v>-34.834431643324</v>
          </cell>
        </row>
        <row r="270">
          <cell r="A270">
            <v>37060</v>
          </cell>
          <cell r="B270">
            <v>45.7507137788464</v>
          </cell>
          <cell r="C270">
            <v>-312.14710559243</v>
          </cell>
          <cell r="D270">
            <v>-266.396391813584</v>
          </cell>
          <cell r="E270">
            <v>4127</v>
          </cell>
          <cell r="F270">
            <v>3924</v>
          </cell>
          <cell r="G270">
            <v>-203</v>
          </cell>
          <cell r="H270">
            <v>286.154527559055</v>
          </cell>
          <cell r="I270">
            <v>31.7769080234834</v>
          </cell>
          <cell r="J270">
            <v>101.499</v>
          </cell>
          <cell r="K270">
            <v>77.871</v>
          </cell>
          <cell r="L270">
            <v>-23.628</v>
          </cell>
          <cell r="M270">
            <v>-254.377619535572</v>
          </cell>
          <cell r="N270">
            <v>0</v>
          </cell>
          <cell r="O270">
            <v>0</v>
          </cell>
          <cell r="P270">
            <v>0</v>
          </cell>
          <cell r="Q270">
            <v>0</v>
          </cell>
          <cell r="R270">
            <v>0</v>
          </cell>
          <cell r="S270">
            <v>234.5</v>
          </cell>
          <cell r="T270">
            <v>6.25</v>
          </cell>
          <cell r="U270">
            <v>240.75</v>
          </cell>
          <cell r="V270">
            <v>-240.75</v>
          </cell>
          <cell r="W270">
            <v>13.6276195355717</v>
          </cell>
          <cell r="X270">
            <v>49.7687722780121</v>
          </cell>
          <cell r="Y270">
            <v>155</v>
          </cell>
          <cell r="Z270">
            <v>511</v>
          </cell>
          <cell r="AA270">
            <v>0</v>
          </cell>
          <cell r="AB270">
            <v>410.511400803337</v>
          </cell>
          <cell r="AC270">
            <v>408.236286221154</v>
          </cell>
          <cell r="AD270">
            <v>403.316613778278</v>
          </cell>
          <cell r="AE270">
            <v>1012.19804063311</v>
          </cell>
          <cell r="AF270">
            <v>-2.27511458218339</v>
          </cell>
        </row>
        <row r="271">
          <cell r="A271">
            <v>37061</v>
          </cell>
          <cell r="B271">
            <v>39.8130755931514</v>
          </cell>
          <cell r="C271">
            <v>-39.4210567469458</v>
          </cell>
          <cell r="D271">
            <v>0.392018846205609</v>
          </cell>
          <cell r="E271">
            <v>3924</v>
          </cell>
          <cell r="F271">
            <v>3944</v>
          </cell>
          <cell r="G271">
            <v>20</v>
          </cell>
          <cell r="H271">
            <v>359.628683693517</v>
          </cell>
          <cell r="I271">
            <v>44.0694716242661</v>
          </cell>
          <cell r="J271">
            <v>195.793</v>
          </cell>
          <cell r="K271">
            <v>44.77</v>
          </cell>
          <cell r="L271">
            <v>-151.023</v>
          </cell>
          <cell r="M271">
            <v>-315.559212069251</v>
          </cell>
          <cell r="N271">
            <v>0</v>
          </cell>
          <cell r="O271">
            <v>0</v>
          </cell>
          <cell r="P271">
            <v>0</v>
          </cell>
          <cell r="Q271">
            <v>0</v>
          </cell>
          <cell r="R271">
            <v>35.32</v>
          </cell>
          <cell r="S271">
            <v>193.7</v>
          </cell>
          <cell r="T271">
            <v>5.72</v>
          </cell>
          <cell r="U271">
            <v>234.74</v>
          </cell>
          <cell r="V271">
            <v>-234.74</v>
          </cell>
          <cell r="W271">
            <v>80.8192120692505</v>
          </cell>
          <cell r="X271">
            <v>-61.2112309154562</v>
          </cell>
          <cell r="Y271">
            <v>138</v>
          </cell>
          <cell r="Z271">
            <v>511</v>
          </cell>
          <cell r="AA271">
            <v>13.023</v>
          </cell>
          <cell r="AB271">
            <v>418.923768496785</v>
          </cell>
          <cell r="AC271">
            <v>425.575924406849</v>
          </cell>
          <cell r="AD271">
            <v>419.694953424097</v>
          </cell>
          <cell r="AE271">
            <v>1014.01248915378</v>
          </cell>
          <cell r="AF271">
            <v>6.65215591006387</v>
          </cell>
        </row>
        <row r="272">
          <cell r="A272">
            <v>37062</v>
          </cell>
          <cell r="B272">
            <v>51.2852861496583</v>
          </cell>
          <cell r="C272">
            <v>-55.1644888084237</v>
          </cell>
          <cell r="D272">
            <v>-3.87920265876542</v>
          </cell>
          <cell r="E272">
            <v>3944</v>
          </cell>
          <cell r="F272">
            <v>3900</v>
          </cell>
          <cell r="G272">
            <v>-44</v>
          </cell>
          <cell r="H272">
            <v>245.294001966568</v>
          </cell>
          <cell r="I272">
            <v>44.1037181996086</v>
          </cell>
          <cell r="J272">
            <v>104.677</v>
          </cell>
          <cell r="K272">
            <v>79.683</v>
          </cell>
          <cell r="L272">
            <v>-24.994</v>
          </cell>
          <cell r="M272">
            <v>-201.19028376696</v>
          </cell>
          <cell r="N272">
            <v>0</v>
          </cell>
          <cell r="O272">
            <v>0</v>
          </cell>
          <cell r="P272">
            <v>0</v>
          </cell>
          <cell r="Q272">
            <v>0</v>
          </cell>
          <cell r="R272">
            <v>9.21</v>
          </cell>
          <cell r="S272">
            <v>118.27</v>
          </cell>
          <cell r="T272">
            <v>4.98</v>
          </cell>
          <cell r="U272">
            <v>132.46</v>
          </cell>
          <cell r="V272">
            <v>-132.46</v>
          </cell>
          <cell r="W272">
            <v>68.7302837669597</v>
          </cell>
          <cell r="X272">
            <v>-108.851081108194</v>
          </cell>
          <cell r="Y272">
            <v>73</v>
          </cell>
          <cell r="Z272">
            <v>511</v>
          </cell>
          <cell r="AA272">
            <v>0</v>
          </cell>
          <cell r="AB272">
            <v>435.420086235401</v>
          </cell>
          <cell r="AC272">
            <v>416.062713850342</v>
          </cell>
          <cell r="AD272">
            <v>410.482137373324</v>
          </cell>
          <cell r="AE272">
            <v>1013.59517496359</v>
          </cell>
          <cell r="AF272">
            <v>-19.3573723850596</v>
          </cell>
        </row>
        <row r="273">
          <cell r="A273">
            <v>37063</v>
          </cell>
          <cell r="B273">
            <v>34.8943883095563</v>
          </cell>
          <cell r="C273">
            <v>-82.2688326191417</v>
          </cell>
          <cell r="D273">
            <v>-47.3744443095854</v>
          </cell>
          <cell r="E273">
            <v>3900</v>
          </cell>
          <cell r="F273">
            <v>3920</v>
          </cell>
          <cell r="G273">
            <v>20</v>
          </cell>
          <cell r="H273">
            <v>197.95</v>
          </cell>
          <cell r="I273">
            <v>26.7570219868769</v>
          </cell>
          <cell r="J273">
            <v>70.263</v>
          </cell>
          <cell r="K273">
            <v>78.533</v>
          </cell>
          <cell r="L273">
            <v>8.27</v>
          </cell>
          <cell r="M273">
            <v>-171.192978013123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60.45</v>
          </cell>
          <cell r="T273">
            <v>5.49</v>
          </cell>
          <cell r="U273">
            <v>65.94</v>
          </cell>
          <cell r="V273">
            <v>-65.94</v>
          </cell>
          <cell r="W273">
            <v>105.252978013123</v>
          </cell>
          <cell r="X273">
            <v>-37.8785337035377</v>
          </cell>
          <cell r="Y273">
            <v>81</v>
          </cell>
          <cell r="Z273">
            <v>511</v>
          </cell>
          <cell r="AA273">
            <v>0</v>
          </cell>
          <cell r="AB273">
            <v>418.97408572783</v>
          </cell>
          <cell r="AC273">
            <v>428.399611690444</v>
          </cell>
          <cell r="AD273">
            <v>421.742245879824</v>
          </cell>
          <cell r="AE273">
            <v>1015.78538995241</v>
          </cell>
          <cell r="AF273">
            <v>9.42552596261345</v>
          </cell>
        </row>
        <row r="274">
          <cell r="A274">
            <v>37064</v>
          </cell>
          <cell r="B274">
            <v>32.1170371844947</v>
          </cell>
          <cell r="C274">
            <v>16.7655990079043</v>
          </cell>
          <cell r="D274">
            <v>48.882636192399</v>
          </cell>
          <cell r="E274">
            <v>3920</v>
          </cell>
          <cell r="F274">
            <v>3967</v>
          </cell>
          <cell r="G274">
            <v>47</v>
          </cell>
          <cell r="H274">
            <v>253.851417399805</v>
          </cell>
          <cell r="I274">
            <v>24.9412915851272</v>
          </cell>
          <cell r="J274">
            <v>99.614</v>
          </cell>
          <cell r="K274">
            <v>55.36</v>
          </cell>
          <cell r="L274">
            <v>-44.254</v>
          </cell>
          <cell r="M274">
            <v>-228.910125814677</v>
          </cell>
          <cell r="N274">
            <v>0</v>
          </cell>
          <cell r="O274">
            <v>0</v>
          </cell>
          <cell r="P274">
            <v>0</v>
          </cell>
          <cell r="Q274">
            <v>0</v>
          </cell>
          <cell r="R274">
            <v>0</v>
          </cell>
          <cell r="S274">
            <v>210.17</v>
          </cell>
          <cell r="T274">
            <v>5.7</v>
          </cell>
          <cell r="U274">
            <v>215.87</v>
          </cell>
          <cell r="V274">
            <v>-215.87</v>
          </cell>
          <cell r="W274">
            <v>13.0401258146773</v>
          </cell>
          <cell r="X274">
            <v>-14.9227620070763</v>
          </cell>
          <cell r="Y274">
            <v>141</v>
          </cell>
          <cell r="Z274">
            <v>511</v>
          </cell>
          <cell r="AA274">
            <v>0</v>
          </cell>
          <cell r="AB274">
            <v>394.8758427521</v>
          </cell>
          <cell r="AC274">
            <v>421.981962815505</v>
          </cell>
          <cell r="AD274">
            <v>414.576722284778</v>
          </cell>
          <cell r="AE274">
            <v>1017.86217154189</v>
          </cell>
          <cell r="AF274">
            <v>27.1061200634051</v>
          </cell>
        </row>
        <row r="275">
          <cell r="A275">
            <v>37065</v>
          </cell>
          <cell r="B275">
            <v>119.911593469141</v>
          </cell>
          <cell r="C275">
            <v>0.892348947764788</v>
          </cell>
          <cell r="D275">
            <v>120.803942416906</v>
          </cell>
          <cell r="E275">
            <v>3967</v>
          </cell>
          <cell r="F275">
            <v>4118</v>
          </cell>
          <cell r="G275">
            <v>151</v>
          </cell>
          <cell r="H275">
            <v>273.100684261975</v>
          </cell>
          <cell r="I275">
            <v>10.2641878669276</v>
          </cell>
          <cell r="J275">
            <v>113.677</v>
          </cell>
          <cell r="K275">
            <v>50.229</v>
          </cell>
          <cell r="L275">
            <v>-63.448</v>
          </cell>
          <cell r="M275">
            <v>-262.836496395047</v>
          </cell>
          <cell r="N275">
            <v>0</v>
          </cell>
          <cell r="O275">
            <v>0</v>
          </cell>
          <cell r="P275">
            <v>0</v>
          </cell>
          <cell r="Q275">
            <v>0</v>
          </cell>
          <cell r="R275">
            <v>0</v>
          </cell>
          <cell r="S275">
            <v>253</v>
          </cell>
          <cell r="T275">
            <v>6.1</v>
          </cell>
          <cell r="U275">
            <v>259.1</v>
          </cell>
          <cell r="V275">
            <v>-259.1</v>
          </cell>
          <cell r="W275">
            <v>3.73649639504691</v>
          </cell>
          <cell r="X275">
            <v>26.4595611880474</v>
          </cell>
          <cell r="Y275">
            <v>151</v>
          </cell>
          <cell r="Z275">
            <v>511</v>
          </cell>
          <cell r="AA275">
            <v>0</v>
          </cell>
          <cell r="AB275">
            <v>371.35793769537</v>
          </cell>
          <cell r="AC275">
            <v>394.408406530859</v>
          </cell>
          <cell r="AD275">
            <v>386.93827413246</v>
          </cell>
          <cell r="AE275">
            <v>1019.30574693121</v>
          </cell>
          <cell r="AF275">
            <v>23.0504688354889</v>
          </cell>
        </row>
        <row r="276">
          <cell r="A276">
            <v>37066</v>
          </cell>
          <cell r="B276">
            <v>36.2104379633931</v>
          </cell>
          <cell r="C276">
            <v>98.4270762883169</v>
          </cell>
          <cell r="D276">
            <v>134.63751425171</v>
          </cell>
          <cell r="E276">
            <v>4118</v>
          </cell>
          <cell r="F276">
            <v>4196</v>
          </cell>
          <cell r="G276">
            <v>78</v>
          </cell>
          <cell r="H276">
            <v>266.506849315069</v>
          </cell>
          <cell r="I276">
            <v>10.2641878669276</v>
          </cell>
          <cell r="J276">
            <v>90.29</v>
          </cell>
          <cell r="K276">
            <v>33.567</v>
          </cell>
          <cell r="L276">
            <v>-56.723</v>
          </cell>
          <cell r="M276">
            <v>-256.242661448141</v>
          </cell>
          <cell r="N276">
            <v>0</v>
          </cell>
          <cell r="O276">
            <v>0</v>
          </cell>
          <cell r="P276">
            <v>0</v>
          </cell>
          <cell r="Q276">
            <v>0</v>
          </cell>
          <cell r="R276">
            <v>54</v>
          </cell>
          <cell r="S276">
            <v>229</v>
          </cell>
          <cell r="T276">
            <v>5.7</v>
          </cell>
          <cell r="U276">
            <v>288.7</v>
          </cell>
          <cell r="V276">
            <v>-288.7</v>
          </cell>
          <cell r="W276">
            <v>-32.4573385518591</v>
          </cell>
          <cell r="X276">
            <v>-24.1801756998509</v>
          </cell>
          <cell r="Y276">
            <v>113</v>
          </cell>
          <cell r="Z276">
            <v>511</v>
          </cell>
          <cell r="AA276">
            <v>0</v>
          </cell>
          <cell r="AB276">
            <v>446.359566183821</v>
          </cell>
          <cell r="AC276">
            <v>478.089562036607</v>
          </cell>
          <cell r="AD276">
            <v>469.853618589416</v>
          </cell>
          <cell r="AE276">
            <v>1017.52874325395</v>
          </cell>
          <cell r="AF276">
            <v>31.7299958527854</v>
          </cell>
        </row>
        <row r="277">
          <cell r="A277">
            <v>37067</v>
          </cell>
          <cell r="B277">
            <v>67.2270900179383</v>
          </cell>
          <cell r="C277">
            <v>-131.876354664695</v>
          </cell>
          <cell r="D277">
            <v>-64.6492646467564</v>
          </cell>
          <cell r="E277">
            <v>4196</v>
          </cell>
          <cell r="F277">
            <v>4196</v>
          </cell>
          <cell r="G277">
            <v>0</v>
          </cell>
          <cell r="H277">
            <v>328.639215686275</v>
          </cell>
          <cell r="I277">
            <v>10.2641878669276</v>
          </cell>
          <cell r="J277">
            <v>144.118</v>
          </cell>
          <cell r="K277">
            <v>27.622</v>
          </cell>
          <cell r="L277">
            <v>-116.496</v>
          </cell>
          <cell r="M277">
            <v>-318.375027819347</v>
          </cell>
          <cell r="N277">
            <v>0</v>
          </cell>
          <cell r="O277">
            <v>0</v>
          </cell>
          <cell r="P277">
            <v>0</v>
          </cell>
          <cell r="Q277">
            <v>0</v>
          </cell>
          <cell r="R277">
            <v>57.58</v>
          </cell>
          <cell r="S277">
            <v>252.54</v>
          </cell>
          <cell r="T277">
            <v>6.16</v>
          </cell>
          <cell r="U277">
            <v>316.28</v>
          </cell>
          <cell r="V277">
            <v>-316.28</v>
          </cell>
          <cell r="W277">
            <v>2.09502781934691</v>
          </cell>
          <cell r="X277">
            <v>62.5542368274095</v>
          </cell>
          <cell r="Y277">
            <v>97</v>
          </cell>
          <cell r="Z277">
            <v>511</v>
          </cell>
          <cell r="AA277">
            <v>19.496</v>
          </cell>
          <cell r="AB277">
            <v>451.946079606742</v>
          </cell>
          <cell r="AC277">
            <v>446.935909982062</v>
          </cell>
          <cell r="AD277">
            <v>440.16787798137</v>
          </cell>
          <cell r="AE277">
            <v>1015.37602432901</v>
          </cell>
          <cell r="AF277">
            <v>-5.0101696246802</v>
          </cell>
        </row>
        <row r="278">
          <cell r="A278">
            <v>37068</v>
          </cell>
          <cell r="B278">
            <v>73.4404449744477</v>
          </cell>
          <cell r="C278">
            <v>92.6007794642375</v>
          </cell>
          <cell r="D278">
            <v>166.041224438685</v>
          </cell>
          <cell r="E278">
            <v>4196</v>
          </cell>
          <cell r="F278">
            <v>4316</v>
          </cell>
          <cell r="G278">
            <v>120</v>
          </cell>
          <cell r="H278">
            <v>244.262536873156</v>
          </cell>
          <cell r="I278">
            <v>31.8170254403131</v>
          </cell>
          <cell r="J278">
            <v>125.506</v>
          </cell>
          <cell r="K278">
            <v>71.1</v>
          </cell>
          <cell r="L278">
            <v>-54.406</v>
          </cell>
          <cell r="M278">
            <v>-212.445511432843</v>
          </cell>
          <cell r="N278">
            <v>0</v>
          </cell>
          <cell r="O278">
            <v>0</v>
          </cell>
          <cell r="P278">
            <v>0</v>
          </cell>
          <cell r="Q278">
            <v>0</v>
          </cell>
          <cell r="R278">
            <v>3.5</v>
          </cell>
          <cell r="S278">
            <v>256</v>
          </cell>
          <cell r="T278">
            <v>7</v>
          </cell>
          <cell r="U278">
            <v>266.5</v>
          </cell>
          <cell r="V278">
            <v>-266.5</v>
          </cell>
          <cell r="W278">
            <v>-54.0544885671567</v>
          </cell>
          <cell r="X278">
            <v>8.01326412847158</v>
          </cell>
          <cell r="Y278">
            <v>127</v>
          </cell>
          <cell r="Z278">
            <v>511</v>
          </cell>
          <cell r="AA278">
            <v>0</v>
          </cell>
          <cell r="AB278">
            <v>427.09610782444</v>
          </cell>
          <cell r="AC278">
            <v>481.111555025552</v>
          </cell>
          <cell r="AD278">
            <v>474.971849728734</v>
          </cell>
          <cell r="AE278">
            <v>1012.92646143203</v>
          </cell>
          <cell r="AF278">
            <v>54.0154472011119</v>
          </cell>
        </row>
        <row r="279">
          <cell r="A279">
            <v>37069</v>
          </cell>
          <cell r="B279">
            <v>42.9529053891613</v>
          </cell>
          <cell r="C279">
            <v>-10.6721197014413</v>
          </cell>
          <cell r="D279">
            <v>32.28078568772</v>
          </cell>
          <cell r="E279">
            <v>4316</v>
          </cell>
          <cell r="F279">
            <v>4325</v>
          </cell>
          <cell r="G279">
            <v>9</v>
          </cell>
          <cell r="H279">
            <v>305.056102362205</v>
          </cell>
          <cell r="I279">
            <v>23.2495107632094</v>
          </cell>
          <cell r="J279">
            <v>110.036</v>
          </cell>
          <cell r="K279">
            <v>27.691</v>
          </cell>
          <cell r="L279">
            <v>-82.345</v>
          </cell>
          <cell r="M279">
            <v>-281.806591598995</v>
          </cell>
          <cell r="N279">
            <v>0</v>
          </cell>
          <cell r="O279">
            <v>0</v>
          </cell>
          <cell r="P279">
            <v>0</v>
          </cell>
          <cell r="Q279">
            <v>0</v>
          </cell>
          <cell r="R279">
            <v>56.8</v>
          </cell>
          <cell r="S279">
            <v>245.7</v>
          </cell>
          <cell r="T279">
            <v>5.6</v>
          </cell>
          <cell r="U279">
            <v>308.1</v>
          </cell>
          <cell r="V279">
            <v>-308.1</v>
          </cell>
          <cell r="W279">
            <v>-26.2934084010046</v>
          </cell>
          <cell r="X279">
            <v>3.01262271328466</v>
          </cell>
          <cell r="Y279">
            <v>165</v>
          </cell>
          <cell r="Z279">
            <v>511</v>
          </cell>
          <cell r="AA279">
            <v>0</v>
          </cell>
          <cell r="AB279">
            <v>442.793603119105</v>
          </cell>
          <cell r="AC279">
            <v>435.249094610839</v>
          </cell>
          <cell r="AD279">
            <v>429.931415702733</v>
          </cell>
          <cell r="AE279">
            <v>1012.36866791745</v>
          </cell>
          <cell r="AF279">
            <v>-7.54450850826652</v>
          </cell>
        </row>
        <row r="280">
          <cell r="A280">
            <v>37070</v>
          </cell>
          <cell r="B280">
            <v>35.3631875607313</v>
          </cell>
          <cell r="C280">
            <v>71.4872044831095</v>
          </cell>
          <cell r="D280">
            <v>106.850392043841</v>
          </cell>
          <cell r="E280">
            <v>4325</v>
          </cell>
          <cell r="F280">
            <v>4319</v>
          </cell>
          <cell r="G280">
            <v>-6</v>
          </cell>
          <cell r="H280">
            <v>309.307086614173</v>
          </cell>
          <cell r="I280">
            <v>86.8502935420744</v>
          </cell>
          <cell r="J280">
            <v>175.572</v>
          </cell>
          <cell r="K280">
            <v>68.575</v>
          </cell>
          <cell r="L280">
            <v>-106.997</v>
          </cell>
          <cell r="M280">
            <v>-222.456793072099</v>
          </cell>
          <cell r="N280">
            <v>0</v>
          </cell>
          <cell r="O280">
            <v>0</v>
          </cell>
          <cell r="P280">
            <v>0</v>
          </cell>
          <cell r="Q280">
            <v>0</v>
          </cell>
          <cell r="R280">
            <v>16</v>
          </cell>
          <cell r="S280">
            <v>222.7</v>
          </cell>
          <cell r="T280">
            <v>6.44</v>
          </cell>
          <cell r="U280">
            <v>245.14</v>
          </cell>
          <cell r="V280">
            <v>-245.14</v>
          </cell>
          <cell r="W280">
            <v>-22.6832069279012</v>
          </cell>
          <cell r="X280">
            <v>-90.1671851159397</v>
          </cell>
          <cell r="Y280">
            <v>136</v>
          </cell>
          <cell r="Z280">
            <v>511</v>
          </cell>
          <cell r="AA280">
            <v>0</v>
          </cell>
          <cell r="AB280">
            <v>445.832717921312</v>
          </cell>
          <cell r="AC280">
            <v>440.685812439269</v>
          </cell>
          <cell r="AD280">
            <v>435.049646842051</v>
          </cell>
          <cell r="AE280">
            <v>1012.95522393393</v>
          </cell>
          <cell r="AF280">
            <v>-5.14690548204379</v>
          </cell>
        </row>
        <row r="281">
          <cell r="A281">
            <v>37071</v>
          </cell>
          <cell r="B281">
            <v>-1.7146946546498</v>
          </cell>
          <cell r="C281">
            <v>164.782502539159</v>
          </cell>
          <cell r="D281">
            <v>163.067807884509</v>
          </cell>
          <cell r="E281">
            <v>4319</v>
          </cell>
          <cell r="F281">
            <v>4382</v>
          </cell>
          <cell r="G281">
            <v>63</v>
          </cell>
          <cell r="H281">
            <v>271.839566929134</v>
          </cell>
          <cell r="I281">
            <v>42.0362035225049</v>
          </cell>
          <cell r="J281">
            <v>103.971</v>
          </cell>
          <cell r="K281">
            <v>34.042</v>
          </cell>
          <cell r="L281">
            <v>-69.929</v>
          </cell>
          <cell r="M281">
            <v>-229.803363406629</v>
          </cell>
          <cell r="N281">
            <v>0</v>
          </cell>
          <cell r="O281">
            <v>0</v>
          </cell>
          <cell r="P281">
            <v>0</v>
          </cell>
          <cell r="Q281">
            <v>0</v>
          </cell>
          <cell r="R281">
            <v>47.73</v>
          </cell>
          <cell r="S281">
            <v>205.4</v>
          </cell>
          <cell r="T281">
            <v>6.96</v>
          </cell>
          <cell r="U281">
            <v>260.09</v>
          </cell>
          <cell r="V281">
            <v>-260.09</v>
          </cell>
          <cell r="W281">
            <v>-30.286636593371</v>
          </cell>
          <cell r="X281">
            <v>-69.7811712911384</v>
          </cell>
          <cell r="Y281">
            <v>113</v>
          </cell>
          <cell r="Z281">
            <v>511</v>
          </cell>
          <cell r="AA281">
            <v>0</v>
          </cell>
          <cell r="AB281">
            <v>391.448475270089</v>
          </cell>
          <cell r="AC281">
            <v>425.11969465465</v>
          </cell>
          <cell r="AD281">
            <v>419.694953424097</v>
          </cell>
          <cell r="AE281">
            <v>1012.92543831251</v>
          </cell>
          <cell r="AF281">
            <v>33.6712193845609</v>
          </cell>
        </row>
        <row r="282">
          <cell r="A282">
            <v>37072</v>
          </cell>
          <cell r="B282">
            <v>40.7236547014238</v>
          </cell>
          <cell r="C282">
            <v>12.7452497213653</v>
          </cell>
          <cell r="D282">
            <v>53.468904422789</v>
          </cell>
          <cell r="E282">
            <v>4382</v>
          </cell>
          <cell r="F282">
            <v>4424</v>
          </cell>
          <cell r="G282">
            <v>42</v>
          </cell>
          <cell r="H282">
            <v>237.30078125</v>
          </cell>
          <cell r="I282">
            <v>30.2915851272016</v>
          </cell>
          <cell r="J282">
            <v>63.113</v>
          </cell>
          <cell r="K282">
            <v>33.082</v>
          </cell>
          <cell r="L282">
            <v>-30.031</v>
          </cell>
          <cell r="M282">
            <v>-207.009196122798</v>
          </cell>
          <cell r="N282">
            <v>0</v>
          </cell>
          <cell r="O282">
            <v>0</v>
          </cell>
          <cell r="P282">
            <v>0</v>
          </cell>
          <cell r="Q282">
            <v>0</v>
          </cell>
          <cell r="R282">
            <v>31.38</v>
          </cell>
          <cell r="S282">
            <v>220.27</v>
          </cell>
          <cell r="T282">
            <v>6.88</v>
          </cell>
          <cell r="U282">
            <v>258.53</v>
          </cell>
          <cell r="V282">
            <v>-258.53</v>
          </cell>
          <cell r="W282">
            <v>-51.5208038772016</v>
          </cell>
          <cell r="X282">
            <v>40.0518994544126</v>
          </cell>
          <cell r="Y282">
            <v>107</v>
          </cell>
          <cell r="Z282">
            <v>511</v>
          </cell>
          <cell r="AA282">
            <v>0</v>
          </cell>
          <cell r="AB282">
            <v>399.738698190307</v>
          </cell>
          <cell r="AC282">
            <v>353.215345298576</v>
          </cell>
          <cell r="AD282">
            <v>347.016071245778</v>
          </cell>
          <cell r="AE282">
            <v>1017.86451569964</v>
          </cell>
          <cell r="AF282">
            <v>-46.5233528917311</v>
          </cell>
        </row>
        <row r="283">
          <cell r="A283">
            <v>37073</v>
          </cell>
          <cell r="B283">
            <v>-36.8625815835744</v>
          </cell>
          <cell r="C283">
            <v>-125.037340583671</v>
          </cell>
          <cell r="D283">
            <v>-161.899922167245</v>
          </cell>
          <cell r="E283">
            <v>4521.328</v>
          </cell>
          <cell r="F283">
            <v>4331.236</v>
          </cell>
          <cell r="G283">
            <v>-190.092000000001</v>
          </cell>
          <cell r="H283">
            <v>265.745282119033</v>
          </cell>
          <cell r="I283">
            <v>1.796</v>
          </cell>
          <cell r="J283">
            <v>58.934</v>
          </cell>
          <cell r="K283">
            <v>15.749</v>
          </cell>
          <cell r="L283">
            <v>-43.185</v>
          </cell>
          <cell r="M283">
            <v>-263.949282119033</v>
          </cell>
          <cell r="N283">
            <v>0</v>
          </cell>
          <cell r="O283">
            <v>0</v>
          </cell>
          <cell r="P283">
            <v>0</v>
          </cell>
          <cell r="Q283">
            <v>0</v>
          </cell>
          <cell r="R283">
            <v>54.8024006784303</v>
          </cell>
          <cell r="S283">
            <v>256.082197624902</v>
          </cell>
          <cell r="T283">
            <v>6.9895852990974</v>
          </cell>
          <cell r="U283">
            <v>317.87418360243</v>
          </cell>
          <cell r="V283">
            <v>-317.87418360243</v>
          </cell>
          <cell r="W283">
            <v>-53.924901483397</v>
          </cell>
          <cell r="X283">
            <v>25.7328236506418</v>
          </cell>
          <cell r="Y283">
            <v>113</v>
          </cell>
          <cell r="Z283">
            <v>511</v>
          </cell>
          <cell r="AA283">
            <v>0</v>
          </cell>
          <cell r="AB283">
            <v>430.540353493819</v>
          </cell>
          <cell r="AC283">
            <v>415.811581583574</v>
          </cell>
          <cell r="AD283">
            <v>410.482137373324</v>
          </cell>
          <cell r="AE283">
            <v>1012.98337668078</v>
          </cell>
          <cell r="AF283">
            <v>-14.728771910245</v>
          </cell>
        </row>
        <row r="284">
          <cell r="A284">
            <v>37074</v>
          </cell>
          <cell r="B284">
            <v>61.8940336821071</v>
          </cell>
          <cell r="C284">
            <v>-372.510748669153</v>
          </cell>
          <cell r="D284">
            <v>-310.616714987046</v>
          </cell>
          <cell r="E284">
            <v>4331.236</v>
          </cell>
          <cell r="F284">
            <v>4088</v>
          </cell>
          <cell r="G284">
            <v>-243.236</v>
          </cell>
          <cell r="H284">
            <v>326.053836811949</v>
          </cell>
          <cell r="I284">
            <v>9</v>
          </cell>
          <cell r="J284">
            <v>117.132</v>
          </cell>
          <cell r="K284">
            <v>4.457</v>
          </cell>
          <cell r="L284">
            <v>-112.675</v>
          </cell>
          <cell r="M284">
            <v>-317.053836811949</v>
          </cell>
          <cell r="N284">
            <v>0</v>
          </cell>
          <cell r="O284">
            <v>0</v>
          </cell>
          <cell r="P284">
            <v>0</v>
          </cell>
          <cell r="Q284">
            <v>0</v>
          </cell>
          <cell r="R284">
            <v>17.7913744451588</v>
          </cell>
          <cell r="S284">
            <v>178.633509457632</v>
          </cell>
          <cell r="T284">
            <v>5.05863011289701</v>
          </cell>
          <cell r="U284">
            <v>201.483514015687</v>
          </cell>
          <cell r="V284">
            <v>-201.483514015687</v>
          </cell>
          <cell r="W284">
            <v>115.570322796262</v>
          </cell>
          <cell r="X284">
            <v>-48.1896078092163</v>
          </cell>
          <cell r="Y284">
            <v>107</v>
          </cell>
          <cell r="Z284">
            <v>511</v>
          </cell>
          <cell r="AA284">
            <v>5.67500000000001</v>
          </cell>
          <cell r="AB284">
            <v>401.752090999098</v>
          </cell>
          <cell r="AC284">
            <v>384.995966317893</v>
          </cell>
          <cell r="AD284">
            <v>379.772750537414</v>
          </cell>
          <cell r="AE284">
            <v>1013.75352963868</v>
          </cell>
          <cell r="AF284">
            <v>-16.7561246812048</v>
          </cell>
        </row>
        <row r="285">
          <cell r="A285">
            <v>37075</v>
          </cell>
          <cell r="B285">
            <v>24.0224770204817</v>
          </cell>
          <cell r="C285">
            <v>-63.7180458822322</v>
          </cell>
          <cell r="D285">
            <v>-39.6955688617504</v>
          </cell>
          <cell r="E285">
            <v>4088</v>
          </cell>
          <cell r="F285">
            <v>4095.154</v>
          </cell>
          <cell r="G285">
            <v>7.154</v>
          </cell>
          <cell r="H285">
            <v>231.730511191348</v>
          </cell>
          <cell r="I285">
            <v>2</v>
          </cell>
          <cell r="J285">
            <v>62.069</v>
          </cell>
          <cell r="K285">
            <v>4.507</v>
          </cell>
          <cell r="L285">
            <v>-57.562</v>
          </cell>
          <cell r="M285">
            <v>-229.730511191348</v>
          </cell>
          <cell r="N285">
            <v>0</v>
          </cell>
          <cell r="O285">
            <v>0</v>
          </cell>
          <cell r="P285">
            <v>0</v>
          </cell>
          <cell r="Q285">
            <v>0</v>
          </cell>
          <cell r="R285">
            <v>20.0545208610411</v>
          </cell>
          <cell r="S285">
            <v>151.002926442806</v>
          </cell>
          <cell r="T285">
            <v>4.54907612442856</v>
          </cell>
          <cell r="U285">
            <v>175.606523428276</v>
          </cell>
          <cell r="V285">
            <v>-175.606523428276</v>
          </cell>
          <cell r="W285">
            <v>54.1239877630719</v>
          </cell>
          <cell r="X285">
            <v>-7.27441890132152</v>
          </cell>
          <cell r="Y285">
            <v>114</v>
          </cell>
          <cell r="Z285">
            <v>511</v>
          </cell>
          <cell r="AA285">
            <v>0</v>
          </cell>
          <cell r="AB285">
            <v>372.051694000219</v>
          </cell>
          <cell r="AC285">
            <v>383.549522979518</v>
          </cell>
          <cell r="AD285">
            <v>377.725458081687</v>
          </cell>
          <cell r="AE285">
            <v>1015.41877777423</v>
          </cell>
          <cell r="AF285">
            <v>11.4978289792995</v>
          </cell>
        </row>
        <row r="286">
          <cell r="A286">
            <v>37076</v>
          </cell>
          <cell r="B286">
            <v>87.2488411157768</v>
          </cell>
          <cell r="C286">
            <v>273.341819655486</v>
          </cell>
          <cell r="D286">
            <v>360.590660771263</v>
          </cell>
          <cell r="E286">
            <v>4095.154</v>
          </cell>
          <cell r="F286">
            <v>4389.49</v>
          </cell>
          <cell r="G286">
            <v>294.336</v>
          </cell>
          <cell r="H286">
            <v>232.618314345733</v>
          </cell>
          <cell r="I286">
            <v>25</v>
          </cell>
          <cell r="J286">
            <v>79.665</v>
          </cell>
          <cell r="K286">
            <v>4.109</v>
          </cell>
          <cell r="L286">
            <v>-75.556</v>
          </cell>
          <cell r="M286">
            <v>-207.618314345733</v>
          </cell>
          <cell r="N286">
            <v>0</v>
          </cell>
          <cell r="O286">
            <v>0</v>
          </cell>
          <cell r="P286">
            <v>0</v>
          </cell>
          <cell r="Q286">
            <v>0</v>
          </cell>
          <cell r="R286">
            <v>13.1828433933198</v>
          </cell>
          <cell r="S286">
            <v>242.361505461802</v>
          </cell>
          <cell r="T286">
            <v>6.08438925845529</v>
          </cell>
          <cell r="U286">
            <v>261.628738113578</v>
          </cell>
          <cell r="V286">
            <v>-261.628738113578</v>
          </cell>
          <cell r="W286">
            <v>-54.0104237678444</v>
          </cell>
          <cell r="X286">
            <v>-12.2442370034187</v>
          </cell>
          <cell r="Y286">
            <v>106</v>
          </cell>
          <cell r="Z286">
            <v>511</v>
          </cell>
          <cell r="AA286">
            <v>0</v>
          </cell>
          <cell r="AB286">
            <v>358.46065371137</v>
          </cell>
          <cell r="AC286">
            <v>360.201158884223</v>
          </cell>
          <cell r="AD286">
            <v>355.205241068687</v>
          </cell>
          <cell r="AE286">
            <v>1014.06487640922</v>
          </cell>
          <cell r="AF286">
            <v>1.7405051728536</v>
          </cell>
        </row>
        <row r="287">
          <cell r="A287">
            <v>37077</v>
          </cell>
          <cell r="B287">
            <v>27.312088962061</v>
          </cell>
          <cell r="C287">
            <v>-16.9224268734704</v>
          </cell>
          <cell r="D287">
            <v>10.3896620885906</v>
          </cell>
          <cell r="E287">
            <v>4389.49</v>
          </cell>
          <cell r="F287">
            <v>4365.984</v>
          </cell>
          <cell r="G287">
            <v>-23.5059999999994</v>
          </cell>
          <cell r="H287">
            <v>248.25386932912</v>
          </cell>
          <cell r="I287">
            <v>25</v>
          </cell>
          <cell r="J287">
            <v>95.363</v>
          </cell>
          <cell r="K287">
            <v>4.549</v>
          </cell>
          <cell r="L287">
            <v>-90.814</v>
          </cell>
          <cell r="M287">
            <v>-223.25386932912</v>
          </cell>
          <cell r="N287">
            <v>0</v>
          </cell>
          <cell r="O287">
            <v>0</v>
          </cell>
          <cell r="P287">
            <v>0</v>
          </cell>
          <cell r="Q287">
            <v>0</v>
          </cell>
          <cell r="R287">
            <v>20.6848675389048</v>
          </cell>
          <cell r="S287">
            <v>229.460074708537</v>
          </cell>
          <cell r="T287">
            <v>6.18518097977055</v>
          </cell>
          <cell r="U287">
            <v>256.330123227212</v>
          </cell>
          <cell r="V287">
            <v>-256.330123227212</v>
          </cell>
          <cell r="W287">
            <v>-33.076253898092</v>
          </cell>
          <cell r="X287">
            <v>-0.819408190498052</v>
          </cell>
          <cell r="Y287">
            <v>162</v>
          </cell>
          <cell r="Z287">
            <v>511</v>
          </cell>
          <cell r="AA287">
            <v>0</v>
          </cell>
          <cell r="AB287">
            <v>417.165413846698</v>
          </cell>
          <cell r="AC287">
            <v>420.365911037939</v>
          </cell>
          <cell r="AD287">
            <v>414.576722284778</v>
          </cell>
          <cell r="AE287">
            <v>1013.96409504435</v>
          </cell>
          <cell r="AF287">
            <v>3.20049719124143</v>
          </cell>
        </row>
        <row r="288">
          <cell r="A288">
            <v>37078</v>
          </cell>
          <cell r="B288">
            <v>43.0585143420278</v>
          </cell>
          <cell r="C288">
            <v>-87.4536606939648</v>
          </cell>
          <cell r="D288">
            <v>-44.395146351937</v>
          </cell>
          <cell r="E288">
            <v>4365.984</v>
          </cell>
          <cell r="F288">
            <v>4326.126</v>
          </cell>
          <cell r="G288">
            <v>-39.8580000000002</v>
          </cell>
          <cell r="H288">
            <v>300.111119438636</v>
          </cell>
          <cell r="I288">
            <v>10</v>
          </cell>
          <cell r="J288">
            <v>147.745</v>
          </cell>
          <cell r="K288">
            <v>45.221</v>
          </cell>
          <cell r="L288">
            <v>-102.524</v>
          </cell>
          <cell r="M288">
            <v>-290.111119438636</v>
          </cell>
          <cell r="N288">
            <v>0</v>
          </cell>
          <cell r="O288">
            <v>0</v>
          </cell>
          <cell r="P288">
            <v>0</v>
          </cell>
          <cell r="Q288">
            <v>0</v>
          </cell>
          <cell r="R288">
            <v>55.6701209023884</v>
          </cell>
          <cell r="S288">
            <v>255.049899753781</v>
          </cell>
          <cell r="T288">
            <v>6.38055868214328</v>
          </cell>
          <cell r="U288">
            <v>317.100579338313</v>
          </cell>
          <cell r="V288">
            <v>-317.100579338313</v>
          </cell>
          <cell r="W288">
            <v>-26.9894598996765</v>
          </cell>
          <cell r="X288">
            <v>31.5266062516133</v>
          </cell>
          <cell r="Y288">
            <v>108</v>
          </cell>
          <cell r="Z288">
            <v>511</v>
          </cell>
          <cell r="AA288">
            <v>0</v>
          </cell>
          <cell r="AB288">
            <v>436.966821916497</v>
          </cell>
          <cell r="AC288">
            <v>420.545485657972</v>
          </cell>
          <cell r="AD288">
            <v>414.576722284778</v>
          </cell>
          <cell r="AE288">
            <v>1014.39724676364</v>
          </cell>
          <cell r="AF288">
            <v>-16.4213362585249</v>
          </cell>
        </row>
        <row r="289">
          <cell r="A289">
            <v>37079</v>
          </cell>
          <cell r="B289">
            <v>23.9959632174344</v>
          </cell>
          <cell r="C289">
            <v>-26.0412361602094</v>
          </cell>
          <cell r="D289">
            <v>-2.04527294277503</v>
          </cell>
          <cell r="E289">
            <v>4326.126</v>
          </cell>
          <cell r="F289">
            <v>4333.28</v>
          </cell>
          <cell r="G289">
            <v>7.15399999999954</v>
          </cell>
          <cell r="H289">
            <v>278.321043629442</v>
          </cell>
          <cell r="I289">
            <v>0</v>
          </cell>
          <cell r="J289">
            <v>89.75</v>
          </cell>
          <cell r="K289">
            <v>1.584</v>
          </cell>
          <cell r="L289">
            <v>-88.166</v>
          </cell>
          <cell r="M289">
            <v>-278.321043629442</v>
          </cell>
          <cell r="N289">
            <v>0</v>
          </cell>
          <cell r="O289">
            <v>0</v>
          </cell>
          <cell r="P289">
            <v>0</v>
          </cell>
          <cell r="Q289">
            <v>0</v>
          </cell>
          <cell r="R289">
            <v>59.3924263894559</v>
          </cell>
          <cell r="S289">
            <v>262.946654341957</v>
          </cell>
          <cell r="T289">
            <v>7.04294173304123</v>
          </cell>
          <cell r="U289">
            <v>329.382022464454</v>
          </cell>
          <cell r="V289">
            <v>-329.382022464454</v>
          </cell>
          <cell r="W289">
            <v>-51.0609788350118</v>
          </cell>
          <cell r="X289">
            <v>60.2602517777864</v>
          </cell>
          <cell r="Y289">
            <v>96</v>
          </cell>
          <cell r="Z289">
            <v>511</v>
          </cell>
          <cell r="AA289">
            <v>0</v>
          </cell>
          <cell r="AB289">
            <v>421.343446398437</v>
          </cell>
          <cell r="AC289">
            <v>401.567036782566</v>
          </cell>
          <cell r="AD289">
            <v>395.127443955369</v>
          </cell>
          <cell r="AE289">
            <v>1016.29750837536</v>
          </cell>
          <cell r="AF289">
            <v>-19.776409615871</v>
          </cell>
        </row>
        <row r="290">
          <cell r="A290">
            <v>37080</v>
          </cell>
          <cell r="B290">
            <v>18.0160367589572</v>
          </cell>
          <cell r="C290">
            <v>135.860084809763</v>
          </cell>
          <cell r="D290">
            <v>153.87612156872</v>
          </cell>
          <cell r="E290">
            <v>4333.28</v>
          </cell>
          <cell r="F290">
            <v>4453.876</v>
          </cell>
          <cell r="G290">
            <v>120.596</v>
          </cell>
          <cell r="H290">
            <v>275.506735002659</v>
          </cell>
          <cell r="I290">
            <v>0</v>
          </cell>
          <cell r="J290">
            <v>79.258</v>
          </cell>
          <cell r="K290">
            <v>1.668</v>
          </cell>
          <cell r="L290">
            <v>-77.59</v>
          </cell>
          <cell r="M290">
            <v>-275.506735002659</v>
          </cell>
          <cell r="N290">
            <v>0</v>
          </cell>
          <cell r="O290">
            <v>0</v>
          </cell>
          <cell r="P290">
            <v>0</v>
          </cell>
          <cell r="Q290">
            <v>0</v>
          </cell>
          <cell r="R290">
            <v>59.0174920276262</v>
          </cell>
          <cell r="S290">
            <v>261.004934637229</v>
          </cell>
          <cell r="T290">
            <v>6.84290205171513</v>
          </cell>
          <cell r="U290">
            <v>326.86532871657</v>
          </cell>
          <cell r="V290">
            <v>-326.86532871657</v>
          </cell>
          <cell r="W290">
            <v>-51.3585937139112</v>
          </cell>
          <cell r="X290">
            <v>18.0784721451913</v>
          </cell>
          <cell r="Y290">
            <v>90</v>
          </cell>
          <cell r="Z290">
            <v>511</v>
          </cell>
          <cell r="AA290">
            <v>0</v>
          </cell>
          <cell r="AB290">
            <v>440.267171192351</v>
          </cell>
          <cell r="AC290">
            <v>431.298963241043</v>
          </cell>
          <cell r="AD290">
            <v>424.813184563415</v>
          </cell>
          <cell r="AE290">
            <v>1015.26736672331</v>
          </cell>
          <cell r="AF290">
            <v>-8.96820795130839</v>
          </cell>
        </row>
        <row r="291">
          <cell r="A291">
            <v>37081</v>
          </cell>
          <cell r="B291">
            <v>62.1057969676336</v>
          </cell>
          <cell r="C291">
            <v>-77.153687904641</v>
          </cell>
          <cell r="D291">
            <v>-15.0478909370074</v>
          </cell>
          <cell r="E291">
            <v>4453.876</v>
          </cell>
          <cell r="F291">
            <v>4212.684</v>
          </cell>
          <cell r="G291">
            <v>-241.192</v>
          </cell>
          <cell r="H291">
            <v>135.285580962465</v>
          </cell>
          <cell r="I291">
            <v>0</v>
          </cell>
          <cell r="J291">
            <v>21.188</v>
          </cell>
          <cell r="K291">
            <v>4.563</v>
          </cell>
          <cell r="L291">
            <v>-16.625</v>
          </cell>
          <cell r="M291">
            <v>-135.285580962465</v>
          </cell>
          <cell r="N291">
            <v>0</v>
          </cell>
          <cell r="O291">
            <v>29.24964</v>
          </cell>
          <cell r="P291">
            <v>0</v>
          </cell>
          <cell r="Q291">
            <v>29.24964</v>
          </cell>
          <cell r="R291">
            <v>52.7916541417075</v>
          </cell>
          <cell r="S291">
            <v>86.2940500393296</v>
          </cell>
          <cell r="T291">
            <v>6.7715448677921</v>
          </cell>
          <cell r="U291">
            <v>145.857249048829</v>
          </cell>
          <cell r="V291">
            <v>-116.607609048829</v>
          </cell>
          <cell r="W291">
            <v>18.6779719136363</v>
          </cell>
          <cell r="X291">
            <v>-244.822080976629</v>
          </cell>
          <cell r="Y291">
            <v>0</v>
          </cell>
          <cell r="Z291">
            <v>511</v>
          </cell>
          <cell r="AA291">
            <v>16.625</v>
          </cell>
          <cell r="AB291">
            <v>489.930433335656</v>
          </cell>
          <cell r="AC291">
            <v>438.555203032366</v>
          </cell>
          <cell r="AD291">
            <v>431.97870815846</v>
          </cell>
          <cell r="AE291">
            <v>1015.22411810976</v>
          </cell>
          <cell r="AF291">
            <v>-51.3752303032899</v>
          </cell>
        </row>
        <row r="292">
          <cell r="A292">
            <v>37082</v>
          </cell>
          <cell r="B292">
            <v>-33.3528217898768</v>
          </cell>
          <cell r="C292">
            <v>61.8022887106515</v>
          </cell>
          <cell r="D292">
            <v>28.4494669207747</v>
          </cell>
          <cell r="E292">
            <v>4212.684</v>
          </cell>
          <cell r="F292">
            <v>4368.028</v>
          </cell>
          <cell r="G292">
            <v>155.344</v>
          </cell>
          <cell r="H292">
            <v>122.045827929221</v>
          </cell>
          <cell r="I292">
            <v>57.7946516192346</v>
          </cell>
          <cell r="J292">
            <v>1.376</v>
          </cell>
          <cell r="K292">
            <v>59.001</v>
          </cell>
          <cell r="L292">
            <v>57.625</v>
          </cell>
          <cell r="M292">
            <v>-64.2511763099868</v>
          </cell>
          <cell r="N292">
            <v>0</v>
          </cell>
          <cell r="O292">
            <v>23.506</v>
          </cell>
          <cell r="P292">
            <v>0</v>
          </cell>
          <cell r="Q292">
            <v>23.506</v>
          </cell>
          <cell r="R292">
            <v>56.13208425297</v>
          </cell>
          <cell r="S292">
            <v>106.599183334452</v>
          </cell>
          <cell r="T292">
            <v>5.78681280958454</v>
          </cell>
          <cell r="U292">
            <v>168.518080397007</v>
          </cell>
          <cell r="V292">
            <v>-145.012080397007</v>
          </cell>
          <cell r="W292">
            <v>-80.7609040870198</v>
          </cell>
          <cell r="X292">
            <v>207.655437166245</v>
          </cell>
          <cell r="Y292">
            <v>0</v>
          </cell>
          <cell r="Z292">
            <v>511</v>
          </cell>
          <cell r="AA292">
            <v>0</v>
          </cell>
          <cell r="AB292">
            <v>458.306388138518</v>
          </cell>
          <cell r="AC292">
            <v>482.205821789877</v>
          </cell>
          <cell r="AD292">
            <v>474.971849728734</v>
          </cell>
          <cell r="AE292">
            <v>1015.23031747097</v>
          </cell>
          <cell r="AF292">
            <v>23.8994336513584</v>
          </cell>
        </row>
        <row r="293">
          <cell r="A293">
            <v>37083</v>
          </cell>
          <cell r="B293">
            <v>5.1193086422183</v>
          </cell>
          <cell r="C293">
            <v>123.991280156175</v>
          </cell>
          <cell r="D293">
            <v>129.110588798393</v>
          </cell>
          <cell r="E293">
            <v>4368.028</v>
          </cell>
          <cell r="F293">
            <v>4410.952</v>
          </cell>
          <cell r="G293">
            <v>42.924</v>
          </cell>
          <cell r="H293">
            <v>129.516867934483</v>
          </cell>
          <cell r="I293">
            <v>0</v>
          </cell>
          <cell r="J293">
            <v>51.618</v>
          </cell>
          <cell r="K293">
            <v>49.5</v>
          </cell>
          <cell r="L293">
            <v>-2.118</v>
          </cell>
          <cell r="M293">
            <v>-129.516867934483</v>
          </cell>
          <cell r="N293">
            <v>0</v>
          </cell>
          <cell r="O293">
            <v>20.44</v>
          </cell>
          <cell r="P293">
            <v>0</v>
          </cell>
          <cell r="Q293">
            <v>20.44</v>
          </cell>
          <cell r="R293">
            <v>54.951926159326</v>
          </cell>
          <cell r="S293">
            <v>137.379815398315</v>
          </cell>
          <cell r="T293">
            <v>7.02163500924721</v>
          </cell>
          <cell r="U293">
            <v>199.353376566888</v>
          </cell>
          <cell r="V293">
            <v>-178.913376566888</v>
          </cell>
          <cell r="W293">
            <v>-49.3965086324054</v>
          </cell>
          <cell r="X293">
            <v>-36.7900801659881</v>
          </cell>
          <cell r="Y293">
            <v>0</v>
          </cell>
          <cell r="Z293">
            <v>511</v>
          </cell>
          <cell r="AA293">
            <v>2.118</v>
          </cell>
          <cell r="AB293">
            <v>482.00302073704</v>
          </cell>
          <cell r="AC293">
            <v>493.761691357782</v>
          </cell>
          <cell r="AD293">
            <v>485.20831200737</v>
          </cell>
          <cell r="AE293">
            <v>1017.62826220974</v>
          </cell>
          <cell r="AF293">
            <v>11.7586706207418</v>
          </cell>
        </row>
        <row r="294">
          <cell r="A294">
            <v>37084</v>
          </cell>
          <cell r="B294">
            <v>-5.73641604172741</v>
          </cell>
          <cell r="C294">
            <v>167.741474858824</v>
          </cell>
          <cell r="D294">
            <v>162.005058817097</v>
          </cell>
          <cell r="E294">
            <v>4410.952</v>
          </cell>
          <cell r="F294">
            <v>4533.592</v>
          </cell>
          <cell r="G294">
            <v>122.639999999999</v>
          </cell>
          <cell r="H294">
            <v>174.930987792256</v>
          </cell>
          <cell r="I294">
            <v>0</v>
          </cell>
          <cell r="J294">
            <v>64.869</v>
          </cell>
          <cell r="K294">
            <v>45.296</v>
          </cell>
          <cell r="L294">
            <v>-19.573</v>
          </cell>
          <cell r="M294">
            <v>-174.930987792256</v>
          </cell>
          <cell r="N294">
            <v>0</v>
          </cell>
          <cell r="O294">
            <v>0</v>
          </cell>
          <cell r="P294">
            <v>0</v>
          </cell>
          <cell r="Q294">
            <v>0</v>
          </cell>
          <cell r="R294">
            <v>19.3200240422007</v>
          </cell>
          <cell r="S294">
            <v>201.334987387144</v>
          </cell>
          <cell r="T294">
            <v>6.10106022385284</v>
          </cell>
          <cell r="U294">
            <v>226.756071653197</v>
          </cell>
          <cell r="V294">
            <v>-226.756071653197</v>
          </cell>
          <cell r="W294">
            <v>-51.8250838609416</v>
          </cell>
          <cell r="X294">
            <v>12.4600250438444</v>
          </cell>
          <cell r="Y294">
            <v>94</v>
          </cell>
          <cell r="Z294">
            <v>511</v>
          </cell>
          <cell r="AA294">
            <v>0</v>
          </cell>
          <cell r="AB294">
            <v>465.463968768733</v>
          </cell>
          <cell r="AC294">
            <v>488.176416041727</v>
          </cell>
          <cell r="AD294">
            <v>480.090080868052</v>
          </cell>
          <cell r="AE294">
            <v>1016.84337064214</v>
          </cell>
          <cell r="AF294">
            <v>22.7124472729941</v>
          </cell>
        </row>
        <row r="295">
          <cell r="A295">
            <v>37085</v>
          </cell>
          <cell r="B295">
            <v>22.7732375543467</v>
          </cell>
          <cell r="C295">
            <v>186.547859286669</v>
          </cell>
          <cell r="D295">
            <v>209.321096841015</v>
          </cell>
          <cell r="E295">
            <v>4533.592</v>
          </cell>
          <cell r="F295">
            <v>4668.496</v>
          </cell>
          <cell r="G295">
            <v>134.904</v>
          </cell>
          <cell r="H295">
            <v>255.750862359409</v>
          </cell>
          <cell r="I295">
            <v>0.333</v>
          </cell>
          <cell r="J295">
            <v>118.938</v>
          </cell>
          <cell r="K295">
            <v>15.199</v>
          </cell>
          <cell r="L295">
            <v>-103.739</v>
          </cell>
          <cell r="M295">
            <v>-255.417862359409</v>
          </cell>
          <cell r="N295">
            <v>0</v>
          </cell>
          <cell r="O295">
            <v>0</v>
          </cell>
          <cell r="P295">
            <v>0</v>
          </cell>
          <cell r="Q295">
            <v>0</v>
          </cell>
          <cell r="R295">
            <v>51.1579650940487</v>
          </cell>
          <cell r="S295">
            <v>241.579279610786</v>
          </cell>
          <cell r="T295">
            <v>6.49624953575222</v>
          </cell>
          <cell r="U295">
            <v>299.233494240587</v>
          </cell>
          <cell r="V295">
            <v>-299.233494240587</v>
          </cell>
          <cell r="W295">
            <v>-43.815631881178</v>
          </cell>
          <cell r="X295">
            <v>-30.6014649598369</v>
          </cell>
          <cell r="Y295">
            <v>113</v>
          </cell>
          <cell r="Z295">
            <v>511</v>
          </cell>
          <cell r="AA295">
            <v>0</v>
          </cell>
          <cell r="AB295">
            <v>415.976559409618</v>
          </cell>
          <cell r="AC295">
            <v>451.982762445653</v>
          </cell>
          <cell r="AD295">
            <v>445.286109120688</v>
          </cell>
          <cell r="AE295">
            <v>1015.03898996128</v>
          </cell>
          <cell r="AF295">
            <v>36.0062030360355</v>
          </cell>
        </row>
        <row r="296">
          <cell r="A296">
            <v>37086</v>
          </cell>
          <cell r="B296">
            <v>-2.39603668456721</v>
          </cell>
          <cell r="C296">
            <v>-226.441696275071</v>
          </cell>
          <cell r="D296">
            <v>-228.837732959639</v>
          </cell>
          <cell r="E296">
            <v>4668.496</v>
          </cell>
          <cell r="F296">
            <v>4441.612</v>
          </cell>
          <cell r="G296">
            <v>-226.884</v>
          </cell>
          <cell r="H296">
            <v>283.399718577948</v>
          </cell>
          <cell r="I296">
            <v>0.787</v>
          </cell>
          <cell r="J296">
            <v>85.811</v>
          </cell>
          <cell r="K296">
            <v>5.444</v>
          </cell>
          <cell r="L296">
            <v>-80.367</v>
          </cell>
          <cell r="M296">
            <v>-282.612718577948</v>
          </cell>
          <cell r="N296">
            <v>0</v>
          </cell>
          <cell r="O296">
            <v>0</v>
          </cell>
          <cell r="P296">
            <v>0</v>
          </cell>
          <cell r="Q296">
            <v>0</v>
          </cell>
          <cell r="R296">
            <v>57.890502234957</v>
          </cell>
          <cell r="S296">
            <v>266.093185711557</v>
          </cell>
          <cell r="T296">
            <v>7.10935992359121</v>
          </cell>
          <cell r="U296">
            <v>331.093047870105</v>
          </cell>
          <cell r="V296">
            <v>-331.093047870105</v>
          </cell>
          <cell r="W296">
            <v>-48.4803292921575</v>
          </cell>
          <cell r="X296">
            <v>50.4340622517961</v>
          </cell>
          <cell r="Y296">
            <v>107</v>
          </cell>
          <cell r="Z296">
            <v>511</v>
          </cell>
          <cell r="AA296">
            <v>0</v>
          </cell>
          <cell r="AB296">
            <v>482.980107530015</v>
          </cell>
          <cell r="AC296">
            <v>416.895036684567</v>
          </cell>
          <cell r="AD296">
            <v>410.482137373324</v>
          </cell>
          <cell r="AE296">
            <v>1015.62284622732</v>
          </cell>
          <cell r="AF296">
            <v>-66.085070845448</v>
          </cell>
        </row>
        <row r="297">
          <cell r="A297">
            <v>37087</v>
          </cell>
          <cell r="B297">
            <v>-14.0254370959905</v>
          </cell>
          <cell r="C297">
            <v>-138.119305430968</v>
          </cell>
          <cell r="D297">
            <v>-152.144742526959</v>
          </cell>
          <cell r="E297">
            <v>4441.612</v>
          </cell>
          <cell r="F297">
            <v>4254.586</v>
          </cell>
          <cell r="G297">
            <v>-187.026</v>
          </cell>
          <cell r="H297">
            <v>264.985386603929</v>
          </cell>
          <cell r="I297">
            <v>0</v>
          </cell>
          <cell r="J297">
            <v>76.76</v>
          </cell>
          <cell r="K297">
            <v>1.998</v>
          </cell>
          <cell r="L297">
            <v>-74.762</v>
          </cell>
          <cell r="M297">
            <v>-264.985386603929</v>
          </cell>
          <cell r="N297">
            <v>0</v>
          </cell>
          <cell r="O297">
            <v>0</v>
          </cell>
          <cell r="P297">
            <v>0</v>
          </cell>
          <cell r="Q297">
            <v>0</v>
          </cell>
          <cell r="R297">
            <v>46.9420668240404</v>
          </cell>
          <cell r="S297">
            <v>266.106651541476</v>
          </cell>
          <cell r="T297">
            <v>7.01082816203201</v>
          </cell>
          <cell r="U297">
            <v>320.059546527548</v>
          </cell>
          <cell r="V297">
            <v>-320.059546527548</v>
          </cell>
          <cell r="W297">
            <v>-55.0741599236194</v>
          </cell>
          <cell r="X297">
            <v>20.1929024505784</v>
          </cell>
          <cell r="Y297">
            <v>112</v>
          </cell>
          <cell r="Z297">
            <v>511</v>
          </cell>
          <cell r="AA297">
            <v>0</v>
          </cell>
          <cell r="AB297">
            <v>500.224111356559</v>
          </cell>
          <cell r="AC297">
            <v>442.037437095991</v>
          </cell>
          <cell r="AD297">
            <v>435.049646842051</v>
          </cell>
          <cell r="AE297">
            <v>1016.06205246841</v>
          </cell>
          <cell r="AF297">
            <v>-58.1866742605688</v>
          </cell>
        </row>
        <row r="298">
          <cell r="A298">
            <v>37088</v>
          </cell>
          <cell r="B298">
            <v>1.80735289614751</v>
          </cell>
          <cell r="C298">
            <v>-118.358183194147</v>
          </cell>
          <cell r="D298">
            <v>-116.550830297999</v>
          </cell>
          <cell r="E298">
            <v>4254.586</v>
          </cell>
          <cell r="F298">
            <v>4057.34</v>
          </cell>
          <cell r="G298">
            <v>-197.246</v>
          </cell>
          <cell r="H298">
            <v>218.48837965212</v>
          </cell>
          <cell r="I298">
            <v>0.011</v>
          </cell>
          <cell r="J298">
            <v>69.161</v>
          </cell>
          <cell r="K298">
            <v>7.817</v>
          </cell>
          <cell r="L298">
            <v>-61.344</v>
          </cell>
          <cell r="M298">
            <v>-218.47737965212</v>
          </cell>
          <cell r="N298">
            <v>0</v>
          </cell>
          <cell r="O298">
            <v>0</v>
          </cell>
          <cell r="P298">
            <v>0</v>
          </cell>
          <cell r="Q298">
            <v>0</v>
          </cell>
          <cell r="R298">
            <v>20.3167807257409</v>
          </cell>
          <cell r="S298">
            <v>194.634759352598</v>
          </cell>
          <cell r="T298">
            <v>5.79028250683616</v>
          </cell>
          <cell r="U298">
            <v>220.741822585175</v>
          </cell>
          <cell r="V298">
            <v>-220.741822585175</v>
          </cell>
          <cell r="W298">
            <v>-2.26444293305488</v>
          </cell>
          <cell r="X298">
            <v>-78.4307267689458</v>
          </cell>
          <cell r="Y298">
            <v>124</v>
          </cell>
          <cell r="Z298">
            <v>434</v>
          </cell>
          <cell r="AA298">
            <v>0</v>
          </cell>
          <cell r="AB298">
            <v>535.914126865333</v>
          </cell>
          <cell r="AC298">
            <v>477.295647103853</v>
          </cell>
          <cell r="AD298">
            <v>469.853618589416</v>
          </cell>
          <cell r="AE298">
            <v>1015.83903628704</v>
          </cell>
          <cell r="AF298">
            <v>-58.6184797614804</v>
          </cell>
        </row>
        <row r="299">
          <cell r="A299">
            <v>37089</v>
          </cell>
          <cell r="B299">
            <v>-11.8246357311684</v>
          </cell>
          <cell r="C299">
            <v>-103.484558560702</v>
          </cell>
          <cell r="D299">
            <v>-115.30919429187</v>
          </cell>
          <cell r="E299">
            <v>4064.494</v>
          </cell>
          <cell r="F299">
            <v>4109.462</v>
          </cell>
          <cell r="G299">
            <v>44.9680000000003</v>
          </cell>
          <cell r="H299">
            <v>278.626116059004</v>
          </cell>
          <cell r="I299">
            <v>8.333</v>
          </cell>
          <cell r="J299">
            <v>128.163</v>
          </cell>
          <cell r="K299">
            <v>9.457</v>
          </cell>
          <cell r="L299">
            <v>-118.706</v>
          </cell>
          <cell r="M299">
            <v>-270.293116059004</v>
          </cell>
          <cell r="N299">
            <v>0</v>
          </cell>
          <cell r="O299">
            <v>0</v>
          </cell>
          <cell r="P299">
            <v>0</v>
          </cell>
          <cell r="Q299">
            <v>0</v>
          </cell>
          <cell r="R299">
            <v>0</v>
          </cell>
          <cell r="S299">
            <v>200.681123577181</v>
          </cell>
          <cell r="T299">
            <v>5.37176744928817</v>
          </cell>
          <cell r="U299">
            <v>206.052891026469</v>
          </cell>
          <cell r="V299">
            <v>-206.052891026469</v>
          </cell>
          <cell r="W299">
            <v>64.2402250325353</v>
          </cell>
          <cell r="X299">
            <v>96.0369692593351</v>
          </cell>
          <cell r="Y299">
            <v>149</v>
          </cell>
          <cell r="Z299">
            <v>434</v>
          </cell>
          <cell r="AA299">
            <v>0</v>
          </cell>
          <cell r="AB299">
            <v>473.562751428458</v>
          </cell>
          <cell r="AC299">
            <v>506.303635731168</v>
          </cell>
          <cell r="AD299">
            <v>499.539359197461</v>
          </cell>
          <cell r="AE299">
            <v>1013.54102816758</v>
          </cell>
          <cell r="AF299">
            <v>32.7408843027105</v>
          </cell>
        </row>
        <row r="300">
          <cell r="A300">
            <v>37090</v>
          </cell>
          <cell r="B300">
            <v>53.9188455883802</v>
          </cell>
          <cell r="C300">
            <v>91.7900155588918</v>
          </cell>
          <cell r="D300">
            <v>145.708861147272</v>
          </cell>
          <cell r="E300">
            <v>4109.462</v>
          </cell>
          <cell r="F300">
            <v>4177.936</v>
          </cell>
          <cell r="G300">
            <v>68.4739999999993</v>
          </cell>
          <cell r="H300">
            <v>259.32973375917</v>
          </cell>
          <cell r="I300">
            <v>22.851</v>
          </cell>
          <cell r="J300">
            <v>110.512</v>
          </cell>
          <cell r="K300">
            <v>5.651</v>
          </cell>
          <cell r="L300">
            <v>-104.861</v>
          </cell>
          <cell r="M300">
            <v>-236.47873375917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34.2128958782585</v>
          </cell>
          <cell r="S300">
            <v>236.546134707247</v>
          </cell>
          <cell r="T300">
            <v>6.09131677357718</v>
          </cell>
          <cell r="U300">
            <v>276.850347359083</v>
          </cell>
          <cell r="V300">
            <v>-276.850347359083</v>
          </cell>
          <cell r="W300">
            <v>-40.3716135999129</v>
          </cell>
          <cell r="X300">
            <v>-36.8632475473598</v>
          </cell>
          <cell r="Y300">
            <v>103</v>
          </cell>
          <cell r="Z300">
            <v>434</v>
          </cell>
          <cell r="AA300">
            <v>1.861</v>
          </cell>
          <cell r="AB300">
            <v>450.375344708754</v>
          </cell>
          <cell r="AC300">
            <v>461.41615441162</v>
          </cell>
          <cell r="AD300">
            <v>454.498925171461</v>
          </cell>
          <cell r="AE300">
            <v>1015.21946226286</v>
          </cell>
          <cell r="AF300">
            <v>11.0408097028663</v>
          </cell>
        </row>
        <row r="301">
          <cell r="A301">
            <v>37091</v>
          </cell>
          <cell r="B301">
            <v>91.3830767438132</v>
          </cell>
          <cell r="C301">
            <v>44.8561640577529</v>
          </cell>
          <cell r="D301">
            <v>136.239240801566</v>
          </cell>
          <cell r="E301">
            <v>4177.936</v>
          </cell>
          <cell r="F301">
            <v>4236.19</v>
          </cell>
          <cell r="G301">
            <v>58.2539999999999</v>
          </cell>
          <cell r="H301">
            <v>234.618556253749</v>
          </cell>
          <cell r="I301">
            <v>16.613</v>
          </cell>
          <cell r="J301">
            <v>135.22</v>
          </cell>
          <cell r="K301">
            <v>55.415</v>
          </cell>
          <cell r="L301">
            <v>-79.805</v>
          </cell>
          <cell r="M301">
            <v>-218.005556253749</v>
          </cell>
          <cell r="N301">
            <v>0</v>
          </cell>
          <cell r="O301">
            <v>0</v>
          </cell>
          <cell r="P301">
            <v>0</v>
          </cell>
          <cell r="Q301">
            <v>0</v>
          </cell>
          <cell r="R301">
            <v>35.4409902037751</v>
          </cell>
          <cell r="S301">
            <v>227.328637164215</v>
          </cell>
          <cell r="T301">
            <v>6.07559832064717</v>
          </cell>
          <cell r="U301">
            <v>268.845225688637</v>
          </cell>
          <cell r="V301">
            <v>-268.845225688637</v>
          </cell>
          <cell r="W301">
            <v>-50.8396694348884</v>
          </cell>
          <cell r="X301">
            <v>-27.1455713666777</v>
          </cell>
          <cell r="Y301">
            <v>86</v>
          </cell>
          <cell r="Z301">
            <v>511</v>
          </cell>
          <cell r="AA301">
            <v>0</v>
          </cell>
          <cell r="AB301">
            <v>462.530691229314</v>
          </cell>
          <cell r="AC301">
            <v>470.590923256187</v>
          </cell>
          <cell r="AD301">
            <v>464.735387450097</v>
          </cell>
          <cell r="AE301">
            <v>1012.59972010786</v>
          </cell>
          <cell r="AF301">
            <v>8.06023202687328</v>
          </cell>
        </row>
        <row r="302">
          <cell r="A302">
            <v>37092</v>
          </cell>
          <cell r="B302">
            <v>41.0807023033984</v>
          </cell>
          <cell r="C302">
            <v>37.1738592461647</v>
          </cell>
          <cell r="D302">
            <v>78.2545615495631</v>
          </cell>
          <cell r="E302">
            <v>4236.19</v>
          </cell>
          <cell r="F302">
            <v>4258.674</v>
          </cell>
          <cell r="G302">
            <v>22.4840000000004</v>
          </cell>
          <cell r="H302">
            <v>222.73187422648</v>
          </cell>
          <cell r="I302">
            <v>0</v>
          </cell>
          <cell r="J302">
            <v>83.351</v>
          </cell>
          <cell r="K302">
            <v>5.391</v>
          </cell>
          <cell r="L302">
            <v>-77.96</v>
          </cell>
          <cell r="M302">
            <v>-222.73187422648</v>
          </cell>
          <cell r="N302">
            <v>0</v>
          </cell>
          <cell r="O302">
            <v>0</v>
          </cell>
          <cell r="P302">
            <v>0</v>
          </cell>
          <cell r="Q302">
            <v>0</v>
          </cell>
          <cell r="R302">
            <v>24.5789727379141</v>
          </cell>
          <cell r="S302">
            <v>244.290268201396</v>
          </cell>
          <cell r="T302">
            <v>5.92691634446817</v>
          </cell>
          <cell r="U302">
            <v>274.796157283778</v>
          </cell>
          <cell r="V302">
            <v>-274.796157283778</v>
          </cell>
          <cell r="W302">
            <v>-52.0642830572978</v>
          </cell>
          <cell r="X302">
            <v>-3.70627849226494</v>
          </cell>
          <cell r="Y302">
            <v>129</v>
          </cell>
          <cell r="Z302">
            <v>511</v>
          </cell>
          <cell r="AA302">
            <v>0</v>
          </cell>
          <cell r="AB302">
            <v>479.930661575663</v>
          </cell>
          <cell r="AC302">
            <v>476.031297696602</v>
          </cell>
          <cell r="AD302">
            <v>469.853618589416</v>
          </cell>
          <cell r="AE302">
            <v>1013.14809307148</v>
          </cell>
          <cell r="AF302">
            <v>-3.89936387906153</v>
          </cell>
        </row>
        <row r="303">
          <cell r="A303">
            <v>37093</v>
          </cell>
          <cell r="B303">
            <v>27.3155870075112</v>
          </cell>
          <cell r="C303">
            <v>-14.7910052390682</v>
          </cell>
          <cell r="D303">
            <v>12.524581768443</v>
          </cell>
          <cell r="E303">
            <v>4258.674</v>
          </cell>
          <cell r="F303">
            <v>4326.126</v>
          </cell>
          <cell r="G303">
            <v>67.4520000000002</v>
          </cell>
          <cell r="H303">
            <v>246.093056652267</v>
          </cell>
          <cell r="I303">
            <v>7.244</v>
          </cell>
          <cell r="J303">
            <v>96.114</v>
          </cell>
          <cell r="K303">
            <v>4.464</v>
          </cell>
          <cell r="L303">
            <v>-91.65</v>
          </cell>
          <cell r="M303">
            <v>-238.849056652267</v>
          </cell>
          <cell r="N303">
            <v>0</v>
          </cell>
          <cell r="O303">
            <v>0</v>
          </cell>
          <cell r="P303">
            <v>0</v>
          </cell>
          <cell r="Q303">
            <v>0</v>
          </cell>
          <cell r="R303">
            <v>27.9093023093186</v>
          </cell>
          <cell r="S303">
            <v>250.342285225686</v>
          </cell>
          <cell r="T303">
            <v>6.67065779859485</v>
          </cell>
          <cell r="U303">
            <v>284.922245333599</v>
          </cell>
          <cell r="V303">
            <v>-284.922245333599</v>
          </cell>
          <cell r="W303">
            <v>-46.0731886813318</v>
          </cell>
          <cell r="X303">
            <v>101.000606912889</v>
          </cell>
          <cell r="Y303">
            <v>120</v>
          </cell>
          <cell r="Z303">
            <v>511</v>
          </cell>
          <cell r="AA303">
            <v>0</v>
          </cell>
          <cell r="AB303">
            <v>426.482798156725</v>
          </cell>
          <cell r="AC303">
            <v>454.534412992489</v>
          </cell>
          <cell r="AD303">
            <v>448.357047804279</v>
          </cell>
          <cell r="AE303">
            <v>1013.77778094147</v>
          </cell>
          <cell r="AF303">
            <v>28.051614835764</v>
          </cell>
        </row>
        <row r="304">
          <cell r="A304">
            <v>37094</v>
          </cell>
          <cell r="B304">
            <v>40.8885072131296</v>
          </cell>
          <cell r="C304">
            <v>202.34057566222</v>
          </cell>
          <cell r="D304">
            <v>243.22908287535</v>
          </cell>
          <cell r="E304">
            <v>4326.126</v>
          </cell>
          <cell r="F304">
            <v>4554.032</v>
          </cell>
          <cell r="G304">
            <v>227.906</v>
          </cell>
          <cell r="H304">
            <v>231.957990475208</v>
          </cell>
          <cell r="I304">
            <v>0</v>
          </cell>
          <cell r="J304">
            <v>86.359</v>
          </cell>
          <cell r="K304">
            <v>8.893</v>
          </cell>
          <cell r="L304">
            <v>-77.466</v>
          </cell>
          <cell r="M304">
            <v>-231.957990475208</v>
          </cell>
          <cell r="N304">
            <v>0</v>
          </cell>
          <cell r="O304">
            <v>0</v>
          </cell>
          <cell r="P304">
            <v>0</v>
          </cell>
          <cell r="Q304">
            <v>0</v>
          </cell>
          <cell r="R304">
            <v>34.4459800657797</v>
          </cell>
          <cell r="S304">
            <v>241.994681404965</v>
          </cell>
          <cell r="T304">
            <v>6.81003318330529</v>
          </cell>
          <cell r="U304">
            <v>283.25069465405</v>
          </cell>
          <cell r="V304">
            <v>-283.25069465405</v>
          </cell>
          <cell r="W304">
            <v>-51.2927041788413</v>
          </cell>
          <cell r="X304">
            <v>35.9696213034916</v>
          </cell>
          <cell r="Y304">
            <v>119</v>
          </cell>
          <cell r="Z304">
            <v>511</v>
          </cell>
          <cell r="AA304">
            <v>0</v>
          </cell>
          <cell r="AB304">
            <v>434.347974153772</v>
          </cell>
          <cell r="AC304">
            <v>440.49649278687</v>
          </cell>
          <cell r="AD304">
            <v>434.026000614188</v>
          </cell>
          <cell r="AE304">
            <v>1014.90807500824</v>
          </cell>
          <cell r="AF304">
            <v>6.14851863309872</v>
          </cell>
        </row>
        <row r="305">
          <cell r="A305">
            <v>37095</v>
          </cell>
          <cell r="B305">
            <v>61.0152577404539</v>
          </cell>
          <cell r="C305">
            <v>-203.537680527102</v>
          </cell>
          <cell r="D305">
            <v>-142.522422786648</v>
          </cell>
          <cell r="E305">
            <v>4554.032</v>
          </cell>
          <cell r="F305">
            <v>4323.06</v>
          </cell>
          <cell r="G305">
            <v>-230.972</v>
          </cell>
          <cell r="H305">
            <v>261.915886955768</v>
          </cell>
          <cell r="I305">
            <v>0</v>
          </cell>
          <cell r="J305">
            <v>104.679</v>
          </cell>
          <cell r="K305">
            <v>4.457</v>
          </cell>
          <cell r="L305">
            <v>-100.222</v>
          </cell>
          <cell r="M305">
            <v>-261.915886955768</v>
          </cell>
          <cell r="N305">
            <v>0</v>
          </cell>
          <cell r="O305">
            <v>0</v>
          </cell>
          <cell r="P305">
            <v>0</v>
          </cell>
          <cell r="Q305">
            <v>0</v>
          </cell>
          <cell r="R305">
            <v>41.0154893056526</v>
          </cell>
          <cell r="S305">
            <v>252.832570226863</v>
          </cell>
          <cell r="T305">
            <v>6.56734298741361</v>
          </cell>
          <cell r="U305">
            <v>300.415402519929</v>
          </cell>
          <cell r="V305">
            <v>-300.415402519929</v>
          </cell>
          <cell r="W305">
            <v>-38.4995155641614</v>
          </cell>
          <cell r="X305">
            <v>-49.9500616491901</v>
          </cell>
          <cell r="Y305">
            <v>119</v>
          </cell>
          <cell r="Z305">
            <v>511</v>
          </cell>
          <cell r="AA305">
            <v>0</v>
          </cell>
          <cell r="AB305">
            <v>473.166940697651</v>
          </cell>
          <cell r="AC305">
            <v>420.164742259546</v>
          </cell>
          <cell r="AD305">
            <v>414.576722284778</v>
          </cell>
          <cell r="AE305">
            <v>1013.47885608235</v>
          </cell>
          <cell r="AF305">
            <v>-53.0021984381049</v>
          </cell>
        </row>
        <row r="306">
          <cell r="A306">
            <v>37096</v>
          </cell>
          <cell r="B306">
            <v>11.15214878737</v>
          </cell>
          <cell r="C306">
            <v>-147.138488973916</v>
          </cell>
          <cell r="D306">
            <v>-135.986340186546</v>
          </cell>
          <cell r="E306">
            <v>4323.06</v>
          </cell>
          <cell r="F306">
            <v>4283.202</v>
          </cell>
          <cell r="G306">
            <v>-39.8580000000002</v>
          </cell>
          <cell r="H306">
            <v>274.851731673677</v>
          </cell>
          <cell r="I306">
            <v>8.029</v>
          </cell>
          <cell r="J306">
            <v>142.249</v>
          </cell>
          <cell r="K306">
            <v>11.89</v>
          </cell>
          <cell r="L306">
            <v>-130.359</v>
          </cell>
          <cell r="M306">
            <v>-266.822731673677</v>
          </cell>
          <cell r="N306">
            <v>0</v>
          </cell>
          <cell r="O306">
            <v>0</v>
          </cell>
          <cell r="P306">
            <v>0</v>
          </cell>
          <cell r="Q306">
            <v>0</v>
          </cell>
          <cell r="R306">
            <v>16.6208998172284</v>
          </cell>
          <cell r="S306">
            <v>172.583721333891</v>
          </cell>
          <cell r="T306">
            <v>6.12135578634508</v>
          </cell>
          <cell r="U306">
            <v>195.325976937465</v>
          </cell>
          <cell r="V306">
            <v>-195.325976937465</v>
          </cell>
          <cell r="W306">
            <v>71.4967547362118</v>
          </cell>
          <cell r="X306">
            <v>24.6315854503345</v>
          </cell>
          <cell r="Y306">
            <v>129</v>
          </cell>
          <cell r="Z306">
            <v>511</v>
          </cell>
          <cell r="AA306">
            <v>1.35899999999998</v>
          </cell>
          <cell r="AB306">
            <v>424.206355717811</v>
          </cell>
          <cell r="AC306">
            <v>444.02185121263</v>
          </cell>
          <cell r="AD306">
            <v>438.120585525642</v>
          </cell>
          <cell r="AE306">
            <v>1013.46950105051</v>
          </cell>
          <cell r="AF306">
            <v>19.8154954948191</v>
          </cell>
        </row>
        <row r="307">
          <cell r="A307">
            <v>37097</v>
          </cell>
          <cell r="B307">
            <v>41.4256403493794</v>
          </cell>
          <cell r="C307">
            <v>-33.7168078593801</v>
          </cell>
          <cell r="D307">
            <v>7.7088324899993</v>
          </cell>
          <cell r="E307">
            <v>4283.202</v>
          </cell>
          <cell r="F307">
            <v>4287.29</v>
          </cell>
          <cell r="G307">
            <v>4.08799999999974</v>
          </cell>
          <cell r="H307">
            <v>265.02752733872</v>
          </cell>
          <cell r="I307">
            <v>10</v>
          </cell>
          <cell r="J307">
            <v>121.281</v>
          </cell>
          <cell r="K307">
            <v>10.273</v>
          </cell>
          <cell r="L307">
            <v>-111.008</v>
          </cell>
          <cell r="M307">
            <v>-255.02752733872</v>
          </cell>
          <cell r="N307">
            <v>0</v>
          </cell>
          <cell r="O307">
            <v>0</v>
          </cell>
          <cell r="P307">
            <v>0</v>
          </cell>
          <cell r="Q307">
            <v>0</v>
          </cell>
          <cell r="R307">
            <v>37.1855505034179</v>
          </cell>
          <cell r="S307">
            <v>226.963578004512</v>
          </cell>
          <cell r="T307">
            <v>6.07938155369229</v>
          </cell>
          <cell r="U307">
            <v>270.228510061622</v>
          </cell>
          <cell r="V307">
            <v>-270.228510061622</v>
          </cell>
          <cell r="W307">
            <v>-15.200982722903</v>
          </cell>
          <cell r="X307">
            <v>11.5801502329034</v>
          </cell>
          <cell r="Y307">
            <v>254</v>
          </cell>
          <cell r="Z307">
            <v>511</v>
          </cell>
          <cell r="AA307">
            <v>0</v>
          </cell>
          <cell r="AB307">
            <v>430.169391068743</v>
          </cell>
          <cell r="AC307">
            <v>451.177359650621</v>
          </cell>
          <cell r="AD307">
            <v>445.286109120688</v>
          </cell>
          <cell r="AE307">
            <v>1013.23025894872</v>
          </cell>
          <cell r="AF307">
            <v>21.0079685818773</v>
          </cell>
        </row>
        <row r="308">
          <cell r="A308">
            <v>37098</v>
          </cell>
          <cell r="B308">
            <v>45.942734113474</v>
          </cell>
          <cell r="C308">
            <v>-110.063730363741</v>
          </cell>
          <cell r="D308">
            <v>-64.120996250267</v>
          </cell>
          <cell r="E308">
            <v>4287.29</v>
          </cell>
          <cell r="F308">
            <v>4158.518</v>
          </cell>
          <cell r="G308">
            <v>-128.772</v>
          </cell>
          <cell r="H308">
            <v>307.58232471489</v>
          </cell>
          <cell r="I308">
            <v>37.738</v>
          </cell>
          <cell r="J308">
            <v>162.692</v>
          </cell>
          <cell r="K308">
            <v>4.782</v>
          </cell>
          <cell r="L308">
            <v>-157.91</v>
          </cell>
          <cell r="M308">
            <v>-269.84432471489</v>
          </cell>
          <cell r="N308">
            <v>0</v>
          </cell>
          <cell r="O308">
            <v>0</v>
          </cell>
          <cell r="P308">
            <v>0</v>
          </cell>
          <cell r="Q308">
            <v>0</v>
          </cell>
          <cell r="R308">
            <v>50.6665378487406</v>
          </cell>
          <cell r="S308">
            <v>243.199381673955</v>
          </cell>
          <cell r="T308">
            <v>6.07998454184888</v>
          </cell>
          <cell r="U308">
            <v>299.945904064545</v>
          </cell>
          <cell r="V308">
            <v>-299.945904064545</v>
          </cell>
          <cell r="W308">
            <v>-30.1015793496549</v>
          </cell>
          <cell r="X308">
            <v>-34.5494244000781</v>
          </cell>
          <cell r="Y308">
            <v>175</v>
          </cell>
          <cell r="Z308">
            <v>511</v>
          </cell>
          <cell r="AA308">
            <v>0</v>
          </cell>
          <cell r="AB308">
            <v>443.176603099504</v>
          </cell>
          <cell r="AC308">
            <v>430.476265886526</v>
          </cell>
          <cell r="AD308">
            <v>424.813184563415</v>
          </cell>
          <cell r="AE308">
            <v>1013.33075697481</v>
          </cell>
          <cell r="AF308">
            <v>-12.7003372129776</v>
          </cell>
        </row>
        <row r="309">
          <cell r="A309">
            <v>37099</v>
          </cell>
          <cell r="B309">
            <v>60.2367746553313</v>
          </cell>
          <cell r="C309">
            <v>-226.636405129519</v>
          </cell>
          <cell r="D309">
            <v>-166.399630474187</v>
          </cell>
          <cell r="E309">
            <v>4158.518</v>
          </cell>
          <cell r="F309">
            <v>4046.098</v>
          </cell>
          <cell r="G309">
            <v>-112.42</v>
          </cell>
          <cell r="H309">
            <v>235.791239720847</v>
          </cell>
          <cell r="I309">
            <v>20</v>
          </cell>
          <cell r="J309">
            <v>144.028</v>
          </cell>
          <cell r="K309">
            <v>5.757</v>
          </cell>
          <cell r="L309">
            <v>-138.271</v>
          </cell>
          <cell r="M309">
            <v>-215.791239720847</v>
          </cell>
          <cell r="N309">
            <v>0</v>
          </cell>
          <cell r="O309">
            <v>0</v>
          </cell>
          <cell r="P309">
            <v>0</v>
          </cell>
          <cell r="Q309">
            <v>0</v>
          </cell>
          <cell r="R309">
            <v>0.588083436996927</v>
          </cell>
          <cell r="S309">
            <v>123.294734377287</v>
          </cell>
          <cell r="T309">
            <v>5.63748949948778</v>
          </cell>
          <cell r="U309">
            <v>129.520307313771</v>
          </cell>
          <cell r="V309">
            <v>-129.520307313771</v>
          </cell>
          <cell r="W309">
            <v>86.2709324070758</v>
          </cell>
          <cell r="X309">
            <v>-32.2913019328885</v>
          </cell>
          <cell r="Y309">
            <v>124</v>
          </cell>
          <cell r="Z309">
            <v>511</v>
          </cell>
          <cell r="AA309">
            <v>14.271</v>
          </cell>
          <cell r="AB309">
            <v>413.946305064187</v>
          </cell>
          <cell r="AC309">
            <v>425.544225344669</v>
          </cell>
          <cell r="AD309">
            <v>419.694953424097</v>
          </cell>
          <cell r="AE309">
            <v>1013.93696033953</v>
          </cell>
          <cell r="AF309">
            <v>11.5979202804813</v>
          </cell>
        </row>
        <row r="310">
          <cell r="A310">
            <v>37100</v>
          </cell>
          <cell r="B310">
            <v>63.1058753563509</v>
          </cell>
          <cell r="C310">
            <v>83.9289421464214</v>
          </cell>
          <cell r="D310">
            <v>147.034817502772</v>
          </cell>
          <cell r="E310">
            <v>4046.098</v>
          </cell>
          <cell r="F310">
            <v>4250.498</v>
          </cell>
          <cell r="G310">
            <v>204.4</v>
          </cell>
          <cell r="H310">
            <v>257.524906400841</v>
          </cell>
          <cell r="I310">
            <v>10</v>
          </cell>
          <cell r="J310">
            <v>103.423</v>
          </cell>
          <cell r="K310">
            <v>4.528</v>
          </cell>
          <cell r="L310">
            <v>-98.895</v>
          </cell>
          <cell r="M310">
            <v>-247.524906400841</v>
          </cell>
          <cell r="N310">
            <v>0</v>
          </cell>
          <cell r="O310">
            <v>0</v>
          </cell>
          <cell r="P310">
            <v>0</v>
          </cell>
          <cell r="Q310">
            <v>0</v>
          </cell>
          <cell r="R310">
            <v>38.5189813309254</v>
          </cell>
          <cell r="S310">
            <v>232.127545388998</v>
          </cell>
          <cell r="T310">
            <v>6.19344673505143</v>
          </cell>
          <cell r="U310">
            <v>276.839973454975</v>
          </cell>
          <cell r="V310">
            <v>-276.839973454975</v>
          </cell>
          <cell r="W310">
            <v>-29.3150670541343</v>
          </cell>
          <cell r="X310">
            <v>86.6802495513617</v>
          </cell>
          <cell r="Y310">
            <v>104</v>
          </cell>
          <cell r="Z310">
            <v>511</v>
          </cell>
          <cell r="AA310">
            <v>0</v>
          </cell>
          <cell r="AB310">
            <v>368.857656332029</v>
          </cell>
          <cell r="AC310">
            <v>410.900124643649</v>
          </cell>
          <cell r="AD310">
            <v>405.363906234006</v>
          </cell>
          <cell r="AE310">
            <v>1013.65740344541</v>
          </cell>
          <cell r="AF310">
            <v>42.0424683116203</v>
          </cell>
        </row>
        <row r="311">
          <cell r="A311">
            <v>37101</v>
          </cell>
          <cell r="B311">
            <v>76.6715270337097</v>
          </cell>
          <cell r="C311">
            <v>210.109987263025</v>
          </cell>
          <cell r="D311">
            <v>286.781514296735</v>
          </cell>
          <cell r="E311">
            <v>4250.498</v>
          </cell>
          <cell r="F311">
            <v>4455.92</v>
          </cell>
          <cell r="G311">
            <v>205.422</v>
          </cell>
          <cell r="H311">
            <v>259.548146484161</v>
          </cell>
          <cell r="I311">
            <v>0</v>
          </cell>
          <cell r="J311">
            <v>104.36</v>
          </cell>
          <cell r="K311">
            <v>4.586</v>
          </cell>
          <cell r="L311">
            <v>-99.774</v>
          </cell>
          <cell r="M311">
            <v>-259.548146484161</v>
          </cell>
          <cell r="N311">
            <v>0</v>
          </cell>
          <cell r="O311">
            <v>0</v>
          </cell>
          <cell r="P311">
            <v>0</v>
          </cell>
          <cell r="Q311">
            <v>0</v>
          </cell>
          <cell r="R311">
            <v>50.7434773281849</v>
          </cell>
          <cell r="S311">
            <v>260.821473466871</v>
          </cell>
          <cell r="T311">
            <v>6.79962596197678</v>
          </cell>
          <cell r="U311">
            <v>318.364576757032</v>
          </cell>
          <cell r="V311">
            <v>-318.364576757032</v>
          </cell>
          <cell r="W311">
            <v>-58.8164302728709</v>
          </cell>
          <cell r="X311">
            <v>-22.5430840238635</v>
          </cell>
          <cell r="Y311">
            <v>107</v>
          </cell>
          <cell r="Z311">
            <v>511</v>
          </cell>
          <cell r="AA311">
            <v>0</v>
          </cell>
          <cell r="AB311">
            <v>441.787439802914</v>
          </cell>
          <cell r="AC311">
            <v>395.80847296629</v>
          </cell>
          <cell r="AD311">
            <v>390.009212816051</v>
          </cell>
          <cell r="AE311">
            <v>1014.8695465637</v>
          </cell>
          <cell r="AF311">
            <v>-45.9789668366236</v>
          </cell>
        </row>
        <row r="312">
          <cell r="A312">
            <v>37102</v>
          </cell>
          <cell r="B312">
            <v>10.0432162877258</v>
          </cell>
          <cell r="C312">
            <v>-155.0880814008</v>
          </cell>
          <cell r="D312">
            <v>-145.044865113074</v>
          </cell>
          <cell r="E312">
            <v>4455.92</v>
          </cell>
          <cell r="F312">
            <v>4286.268</v>
          </cell>
          <cell r="G312">
            <v>-169.652</v>
          </cell>
          <cell r="H312">
            <v>264.008114223026</v>
          </cell>
          <cell r="I312">
            <v>14.912</v>
          </cell>
          <cell r="J312">
            <v>104.024</v>
          </cell>
          <cell r="K312">
            <v>4.496</v>
          </cell>
          <cell r="L312">
            <v>-99.528</v>
          </cell>
          <cell r="M312">
            <v>-249.096114223026</v>
          </cell>
          <cell r="N312">
            <v>0</v>
          </cell>
          <cell r="O312">
            <v>0</v>
          </cell>
          <cell r="P312">
            <v>0</v>
          </cell>
          <cell r="Q312">
            <v>0</v>
          </cell>
          <cell r="R312">
            <v>35.1745498897008</v>
          </cell>
          <cell r="S312">
            <v>212.871915758996</v>
          </cell>
          <cell r="T312">
            <v>6.08205473597132</v>
          </cell>
          <cell r="U312">
            <v>254.128520384668</v>
          </cell>
          <cell r="V312">
            <v>-254.128520384668</v>
          </cell>
          <cell r="W312">
            <v>-5.03240616164263</v>
          </cell>
          <cell r="X312">
            <v>-19.5747287252833</v>
          </cell>
          <cell r="Y312">
            <v>119</v>
          </cell>
          <cell r="Z312">
            <v>511</v>
          </cell>
          <cell r="AA312">
            <v>0</v>
          </cell>
          <cell r="AB312">
            <v>469.443080247525</v>
          </cell>
          <cell r="AC312">
            <v>465.902783712274</v>
          </cell>
          <cell r="AD312">
            <v>459.617156310779</v>
          </cell>
          <cell r="AE312">
            <v>1013.67578932855</v>
          </cell>
          <cell r="AF312">
            <v>-3.54029653525066</v>
          </cell>
        </row>
        <row r="313">
          <cell r="A313">
            <v>37103</v>
          </cell>
          <cell r="B313">
            <v>58.7630856581069</v>
          </cell>
          <cell r="C313">
            <v>65.2675784925588</v>
          </cell>
          <cell r="D313">
            <v>124.030664150666</v>
          </cell>
          <cell r="E313">
            <v>4286.268</v>
          </cell>
          <cell r="F313">
            <v>4199.398</v>
          </cell>
          <cell r="G313">
            <v>-86.8699999999999</v>
          </cell>
          <cell r="H313">
            <v>191.860327109204</v>
          </cell>
          <cell r="I313">
            <v>36.626</v>
          </cell>
          <cell r="J313">
            <v>75.706</v>
          </cell>
          <cell r="K313">
            <v>45.628</v>
          </cell>
          <cell r="L313">
            <v>-30.078</v>
          </cell>
          <cell r="M313">
            <v>-155.234327109204</v>
          </cell>
          <cell r="N313">
            <v>0</v>
          </cell>
          <cell r="O313">
            <v>0</v>
          </cell>
          <cell r="P313">
            <v>0</v>
          </cell>
          <cell r="Q313">
            <v>0</v>
          </cell>
          <cell r="R313">
            <v>8.00707856457033</v>
          </cell>
          <cell r="S313">
            <v>184.872294959193</v>
          </cell>
          <cell r="T313">
            <v>5.57454836773884</v>
          </cell>
          <cell r="U313">
            <v>198.453921891503</v>
          </cell>
          <cell r="V313">
            <v>-198.453921891503</v>
          </cell>
          <cell r="W313">
            <v>-43.2195947822982</v>
          </cell>
          <cell r="X313">
            <v>-167.681069368367</v>
          </cell>
          <cell r="Y313">
            <v>109</v>
          </cell>
          <cell r="Z313">
            <v>511</v>
          </cell>
          <cell r="AA313">
            <v>0</v>
          </cell>
          <cell r="AB313">
            <v>508.45419485942</v>
          </cell>
          <cell r="AC313">
            <v>416.045914341893</v>
          </cell>
          <cell r="AD313">
            <v>410.482137373324</v>
          </cell>
          <cell r="AE313">
            <v>1013.55424867979</v>
          </cell>
          <cell r="AF313">
            <v>-92.4082805175269</v>
          </cell>
        </row>
        <row r="314">
          <cell r="A314">
            <v>37104</v>
          </cell>
          <cell r="B314">
            <v>-6.17827483961651</v>
          </cell>
          <cell r="C314">
            <v>-129.015928039442</v>
          </cell>
          <cell r="D314">
            <v>-135.194202879059</v>
          </cell>
          <cell r="E314">
            <v>4199.398</v>
          </cell>
          <cell r="F314">
            <v>4093.11</v>
          </cell>
          <cell r="G314">
            <v>-106.288</v>
          </cell>
          <cell r="H314">
            <v>211.939378969046</v>
          </cell>
          <cell r="I314">
            <v>25.742</v>
          </cell>
          <cell r="J314">
            <v>85.16</v>
          </cell>
          <cell r="K314">
            <v>69.844</v>
          </cell>
          <cell r="L314">
            <v>-15.316</v>
          </cell>
          <cell r="M314">
            <v>-186.197378969046</v>
          </cell>
          <cell r="N314">
            <v>0</v>
          </cell>
          <cell r="O314">
            <v>0</v>
          </cell>
          <cell r="P314">
            <v>0</v>
          </cell>
          <cell r="Q314">
            <v>0</v>
          </cell>
          <cell r="R314">
            <v>0</v>
          </cell>
          <cell r="S314">
            <v>113.90083845589</v>
          </cell>
          <cell r="T314">
            <v>5.47090789363264</v>
          </cell>
          <cell r="U314">
            <v>119.371746349523</v>
          </cell>
          <cell r="V314">
            <v>-119.371746349523</v>
          </cell>
          <cell r="W314">
            <v>66.8256326195232</v>
          </cell>
          <cell r="X314">
            <v>-37.9194297404647</v>
          </cell>
          <cell r="Y314">
            <v>121</v>
          </cell>
          <cell r="Z314">
            <v>511</v>
          </cell>
          <cell r="AA314">
            <v>0</v>
          </cell>
          <cell r="AB314">
            <v>442.417871469024</v>
          </cell>
          <cell r="AC314">
            <v>438.010274839617</v>
          </cell>
          <cell r="AD314">
            <v>429.931415702733</v>
          </cell>
          <cell r="AE314">
            <v>1018.79104164481</v>
          </cell>
          <cell r="AF314">
            <v>-4.40759662940741</v>
          </cell>
        </row>
        <row r="315">
          <cell r="A315">
            <v>37105</v>
          </cell>
          <cell r="B315">
            <v>2.67302875464293</v>
          </cell>
          <cell r="C315">
            <v>-38.5720092922346</v>
          </cell>
          <cell r="D315">
            <v>-35.8989805375917</v>
          </cell>
          <cell r="E315">
            <v>4093.11</v>
          </cell>
          <cell r="F315">
            <v>4124.792</v>
          </cell>
          <cell r="G315">
            <v>31.6820000000002</v>
          </cell>
          <cell r="H315">
            <v>300.774911489115</v>
          </cell>
          <cell r="I315">
            <v>28.742</v>
          </cell>
          <cell r="J315">
            <v>160.5</v>
          </cell>
          <cell r="K315">
            <v>40.304</v>
          </cell>
          <cell r="L315">
            <v>-120.196</v>
          </cell>
          <cell r="M315">
            <v>-272.032911489115</v>
          </cell>
          <cell r="N315">
            <v>0</v>
          </cell>
          <cell r="O315">
            <v>0</v>
          </cell>
          <cell r="P315">
            <v>0</v>
          </cell>
          <cell r="Q315">
            <v>0</v>
          </cell>
          <cell r="R315">
            <v>2.02878536740041</v>
          </cell>
          <cell r="S315">
            <v>172.446756229035</v>
          </cell>
          <cell r="T315">
            <v>5.88347756546119</v>
          </cell>
          <cell r="U315">
            <v>180.359019161897</v>
          </cell>
          <cell r="V315">
            <v>-180.359019161897</v>
          </cell>
          <cell r="W315">
            <v>91.673892327218</v>
          </cell>
          <cell r="X315">
            <v>-24.0929117896261</v>
          </cell>
          <cell r="Y315">
            <v>135</v>
          </cell>
          <cell r="Z315">
            <v>511</v>
          </cell>
          <cell r="AA315">
            <v>0</v>
          </cell>
          <cell r="AB315">
            <v>443.157543818977</v>
          </cell>
          <cell r="AC315">
            <v>451.694971245357</v>
          </cell>
          <cell r="AD315">
            <v>445.286109120688</v>
          </cell>
          <cell r="AE315">
            <v>1014.39268370021</v>
          </cell>
          <cell r="AF315">
            <v>8.53742742638048</v>
          </cell>
        </row>
        <row r="316">
          <cell r="A316">
            <v>37106</v>
          </cell>
          <cell r="B316">
            <v>-6.15633244086661</v>
          </cell>
          <cell r="C316">
            <v>25.3697539050554</v>
          </cell>
          <cell r="D316">
            <v>19.2134214641888</v>
          </cell>
          <cell r="E316">
            <v>4124.792</v>
          </cell>
          <cell r="F316">
            <v>4108.44</v>
          </cell>
          <cell r="G316">
            <v>-16.3520000000008</v>
          </cell>
          <cell r="H316">
            <v>316.372627189842</v>
          </cell>
          <cell r="I316">
            <v>10.742</v>
          </cell>
          <cell r="J316">
            <v>158.027</v>
          </cell>
          <cell r="K316">
            <v>44.029</v>
          </cell>
          <cell r="L316">
            <v>-113.998</v>
          </cell>
          <cell r="M316">
            <v>-305.630627189842</v>
          </cell>
          <cell r="N316">
            <v>0</v>
          </cell>
          <cell r="O316">
            <v>0</v>
          </cell>
          <cell r="P316">
            <v>0</v>
          </cell>
          <cell r="Q316">
            <v>0</v>
          </cell>
          <cell r="R316">
            <v>47.2143234590484</v>
          </cell>
          <cell r="S316">
            <v>239.183424358773</v>
          </cell>
          <cell r="T316">
            <v>5.98034582242133</v>
          </cell>
          <cell r="U316">
            <v>292.378093640243</v>
          </cell>
          <cell r="V316">
            <v>-292.378093640243</v>
          </cell>
          <cell r="W316">
            <v>13.2525335495988</v>
          </cell>
          <cell r="X316">
            <v>-48.8179550137884</v>
          </cell>
          <cell r="Y316">
            <v>77</v>
          </cell>
          <cell r="Z316">
            <v>511</v>
          </cell>
          <cell r="AA316">
            <v>36.998</v>
          </cell>
          <cell r="AB316">
            <v>410.278666084149</v>
          </cell>
          <cell r="AC316">
            <v>425.410332440867</v>
          </cell>
          <cell r="AD316">
            <v>419.694953424097</v>
          </cell>
          <cell r="AE316">
            <v>1013.61793600362</v>
          </cell>
          <cell r="AF316">
            <v>15.1316663567176</v>
          </cell>
        </row>
        <row r="317">
          <cell r="A317">
            <v>37107</v>
          </cell>
          <cell r="B317">
            <v>-4.67791936880872</v>
          </cell>
          <cell r="C317">
            <v>152.071291755037</v>
          </cell>
          <cell r="D317">
            <v>147.393372386228</v>
          </cell>
          <cell r="E317">
            <v>4108.44</v>
          </cell>
          <cell r="F317">
            <v>4235.168</v>
          </cell>
          <cell r="G317">
            <v>126.728</v>
          </cell>
          <cell r="H317">
            <v>247.039045794793</v>
          </cell>
          <cell r="I317">
            <v>12.556</v>
          </cell>
          <cell r="J317">
            <v>70.5</v>
          </cell>
          <cell r="K317">
            <v>51.012</v>
          </cell>
          <cell r="L317">
            <v>-19.488</v>
          </cell>
          <cell r="M317">
            <v>-234.483045794793</v>
          </cell>
          <cell r="N317">
            <v>0</v>
          </cell>
          <cell r="O317">
            <v>0</v>
          </cell>
          <cell r="P317">
            <v>0</v>
          </cell>
          <cell r="Q317">
            <v>0</v>
          </cell>
          <cell r="R317">
            <v>21.1980507887063</v>
          </cell>
          <cell r="S317">
            <v>253.97090514316</v>
          </cell>
          <cell r="T317">
            <v>6.08556481972429</v>
          </cell>
          <cell r="U317">
            <v>281.254520751591</v>
          </cell>
          <cell r="V317">
            <v>-281.254520751591</v>
          </cell>
          <cell r="W317">
            <v>-46.7714749567973</v>
          </cell>
          <cell r="X317">
            <v>26.106102570569</v>
          </cell>
          <cell r="Y317">
            <v>47</v>
          </cell>
          <cell r="Z317">
            <v>511</v>
          </cell>
          <cell r="AA317">
            <v>0</v>
          </cell>
          <cell r="AB317">
            <v>411.010505915073</v>
          </cell>
          <cell r="AC317">
            <v>420.488919368809</v>
          </cell>
          <cell r="AD317">
            <v>414.576722284778</v>
          </cell>
          <cell r="AE317">
            <v>1014.26080328738</v>
          </cell>
          <cell r="AF317">
            <v>9.47841345373581</v>
          </cell>
        </row>
        <row r="318">
          <cell r="A318">
            <v>37108</v>
          </cell>
          <cell r="B318">
            <v>26.8917113142114</v>
          </cell>
          <cell r="C318">
            <v>243.650168833137</v>
          </cell>
          <cell r="D318">
            <v>270.541880147348</v>
          </cell>
          <cell r="E318">
            <v>4235.168</v>
          </cell>
          <cell r="F318">
            <v>4503.954</v>
          </cell>
          <cell r="G318">
            <v>268.786</v>
          </cell>
          <cell r="H318">
            <v>244.713973108426</v>
          </cell>
          <cell r="I318">
            <v>7.556</v>
          </cell>
          <cell r="J318">
            <v>55.5</v>
          </cell>
          <cell r="K318">
            <v>35.235</v>
          </cell>
          <cell r="L318">
            <v>-20.265</v>
          </cell>
          <cell r="M318">
            <v>-237.157973108426</v>
          </cell>
          <cell r="N318">
            <v>0</v>
          </cell>
          <cell r="O318">
            <v>0</v>
          </cell>
          <cell r="P318">
            <v>0</v>
          </cell>
          <cell r="Q318">
            <v>0</v>
          </cell>
          <cell r="R318">
            <v>0</v>
          </cell>
          <cell r="S318">
            <v>253.74735148205</v>
          </cell>
          <cell r="T318">
            <v>7.53122139198725</v>
          </cell>
          <cell r="U318">
            <v>261.278572874037</v>
          </cell>
          <cell r="V318">
            <v>-261.278572874037</v>
          </cell>
          <cell r="W318">
            <v>-24.1205997656115</v>
          </cell>
          <cell r="X318">
            <v>22.3647196182633</v>
          </cell>
          <cell r="Y318">
            <v>47</v>
          </cell>
          <cell r="Z318">
            <v>511</v>
          </cell>
          <cell r="AA318">
            <v>0</v>
          </cell>
          <cell r="AB318">
            <v>388.423182920271</v>
          </cell>
          <cell r="AC318">
            <v>388.582288685789</v>
          </cell>
          <cell r="AD318">
            <v>382.843689221005</v>
          </cell>
          <cell r="AE318">
            <v>1014.9894059282</v>
          </cell>
          <cell r="AF318">
            <v>0.159105765517609</v>
          </cell>
        </row>
        <row r="319">
          <cell r="A319">
            <v>37109</v>
          </cell>
          <cell r="B319">
            <v>15.128381073216</v>
          </cell>
          <cell r="C319">
            <v>-54.9157315602676</v>
          </cell>
          <cell r="D319">
            <v>-39.7873504870516</v>
          </cell>
          <cell r="E319">
            <v>4503.954</v>
          </cell>
          <cell r="F319">
            <v>4406.864</v>
          </cell>
          <cell r="G319">
            <v>-97.0900000000002</v>
          </cell>
          <cell r="H319">
            <v>223.325899635039</v>
          </cell>
          <cell r="I319">
            <v>79.9183366141732</v>
          </cell>
          <cell r="J319">
            <v>53</v>
          </cell>
          <cell r="K319">
            <v>90.058</v>
          </cell>
          <cell r="L319">
            <v>37.058</v>
          </cell>
          <cell r="M319">
            <v>-143.407563020866</v>
          </cell>
          <cell r="N319">
            <v>0</v>
          </cell>
          <cell r="O319">
            <v>0</v>
          </cell>
          <cell r="P319">
            <v>0</v>
          </cell>
          <cell r="Q319">
            <v>0</v>
          </cell>
          <cell r="R319">
            <v>6.42676058786401</v>
          </cell>
          <cell r="S319">
            <v>138.165215792723</v>
          </cell>
          <cell r="T319">
            <v>6.86264498104721</v>
          </cell>
          <cell r="U319">
            <v>151.454621361634</v>
          </cell>
          <cell r="V319">
            <v>-151.454621361634</v>
          </cell>
          <cell r="W319">
            <v>-8.04705834076819</v>
          </cell>
          <cell r="X319">
            <v>-49.2555911721804</v>
          </cell>
          <cell r="Y319">
            <v>177</v>
          </cell>
          <cell r="Z319">
            <v>511</v>
          </cell>
          <cell r="AA319">
            <v>0</v>
          </cell>
          <cell r="AB319">
            <v>435.36886369951</v>
          </cell>
          <cell r="AC319">
            <v>400.534618926784</v>
          </cell>
          <cell r="AD319">
            <v>395.127443955369</v>
          </cell>
          <cell r="AE319">
            <v>1013.68463530978</v>
          </cell>
          <cell r="AF319">
            <v>-34.8342447727264</v>
          </cell>
        </row>
        <row r="320">
          <cell r="A320">
            <v>37110</v>
          </cell>
          <cell r="B320">
            <v>-1.67666784876405</v>
          </cell>
          <cell r="C320">
            <v>-151.246515338093</v>
          </cell>
          <cell r="D320">
            <v>-152.923183186857</v>
          </cell>
          <cell r="E320">
            <v>4406.864</v>
          </cell>
          <cell r="F320">
            <v>4267.872</v>
          </cell>
          <cell r="G320">
            <v>-138.991999999999</v>
          </cell>
          <cell r="H320">
            <v>321.389515716262</v>
          </cell>
          <cell r="I320">
            <v>24.558</v>
          </cell>
          <cell r="J320">
            <v>149.394</v>
          </cell>
          <cell r="K320">
            <v>50.216</v>
          </cell>
          <cell r="L320">
            <v>-99.178</v>
          </cell>
          <cell r="M320">
            <v>-296.831515716262</v>
          </cell>
          <cell r="N320">
            <v>0</v>
          </cell>
          <cell r="O320">
            <v>0</v>
          </cell>
          <cell r="P320">
            <v>0</v>
          </cell>
          <cell r="Q320">
            <v>0</v>
          </cell>
          <cell r="R320">
            <v>51.3057597093051</v>
          </cell>
          <cell r="S320">
            <v>189.956001863853</v>
          </cell>
          <cell r="T320">
            <v>5.4438239407028</v>
          </cell>
          <cell r="U320">
            <v>246.705585513861</v>
          </cell>
          <cell r="V320">
            <v>-246.705585513861</v>
          </cell>
          <cell r="W320">
            <v>50.1259302024016</v>
          </cell>
          <cell r="X320">
            <v>-36.1947470155441</v>
          </cell>
          <cell r="Y320">
            <v>176</v>
          </cell>
          <cell r="Z320">
            <v>511</v>
          </cell>
          <cell r="AA320">
            <v>0</v>
          </cell>
          <cell r="AB320">
            <v>382.315332467841</v>
          </cell>
          <cell r="AC320">
            <v>418.200667848764</v>
          </cell>
          <cell r="AD320">
            <v>412.529429829051</v>
          </cell>
          <cell r="AE320">
            <v>1013.74747499121</v>
          </cell>
          <cell r="AF320">
            <v>35.8853353809226</v>
          </cell>
        </row>
        <row r="321">
          <cell r="A321">
            <v>37111</v>
          </cell>
          <cell r="B321">
            <v>6.59733693696649</v>
          </cell>
          <cell r="C321">
            <v>-98.4362908942969</v>
          </cell>
          <cell r="D321">
            <v>-91.8389539573304</v>
          </cell>
          <cell r="E321">
            <v>4267.872</v>
          </cell>
          <cell r="F321">
            <v>4229.036</v>
          </cell>
          <cell r="G321">
            <v>-38.8360000000002</v>
          </cell>
          <cell r="H321">
            <v>275.526617519948</v>
          </cell>
          <cell r="I321">
            <v>12.742</v>
          </cell>
          <cell r="J321">
            <v>101.135</v>
          </cell>
          <cell r="K321">
            <v>35.186</v>
          </cell>
          <cell r="L321">
            <v>-65.949</v>
          </cell>
          <cell r="M321">
            <v>-262.784617519948</v>
          </cell>
          <cell r="N321">
            <v>0</v>
          </cell>
          <cell r="O321">
            <v>0</v>
          </cell>
          <cell r="P321">
            <v>0</v>
          </cell>
          <cell r="Q321">
            <v>0</v>
          </cell>
          <cell r="R321">
            <v>13.8960131805909</v>
          </cell>
          <cell r="S321">
            <v>185.060409109402</v>
          </cell>
          <cell r="T321">
            <v>5.07153765714997</v>
          </cell>
          <cell r="U321">
            <v>204.027959947143</v>
          </cell>
          <cell r="V321">
            <v>-204.027959947143</v>
          </cell>
          <cell r="W321">
            <v>58.7566575728048</v>
          </cell>
          <cell r="X321">
            <v>-5.75370361547465</v>
          </cell>
          <cell r="Y321">
            <v>174</v>
          </cell>
          <cell r="Z321">
            <v>511</v>
          </cell>
          <cell r="AA321">
            <v>0</v>
          </cell>
          <cell r="AB321">
            <v>400.751885389253</v>
          </cell>
          <cell r="AC321">
            <v>411.163663063034</v>
          </cell>
          <cell r="AD321">
            <v>405.363906234006</v>
          </cell>
          <cell r="AE321">
            <v>1014.30753142999</v>
          </cell>
          <cell r="AF321">
            <v>10.4117776737802</v>
          </cell>
        </row>
        <row r="322">
          <cell r="A322">
            <v>37112</v>
          </cell>
          <cell r="B322">
            <v>-6.98875886056834</v>
          </cell>
          <cell r="C322">
            <v>-136.191470068477</v>
          </cell>
          <cell r="D322">
            <v>-143.180228929045</v>
          </cell>
          <cell r="E322">
            <v>4229.036</v>
          </cell>
          <cell r="F322">
            <v>4095.154</v>
          </cell>
          <cell r="G322">
            <v>-133.882</v>
          </cell>
          <cell r="H322">
            <v>285.744435385161</v>
          </cell>
          <cell r="I322">
            <v>3.992</v>
          </cell>
          <cell r="J322">
            <v>121.607</v>
          </cell>
          <cell r="K322">
            <v>35.125</v>
          </cell>
          <cell r="L322">
            <v>-86.482</v>
          </cell>
          <cell r="M322">
            <v>-281.752435385161</v>
          </cell>
          <cell r="N322">
            <v>0</v>
          </cell>
          <cell r="O322">
            <v>0</v>
          </cell>
          <cell r="P322">
            <v>0</v>
          </cell>
          <cell r="Q322">
            <v>0</v>
          </cell>
          <cell r="R322">
            <v>49.406010498661</v>
          </cell>
          <cell r="S322">
            <v>217.203836709719</v>
          </cell>
          <cell r="T322">
            <v>5.07248567748059</v>
          </cell>
          <cell r="U322">
            <v>271.682332885861</v>
          </cell>
          <cell r="V322">
            <v>-271.682332885861</v>
          </cell>
          <cell r="W322">
            <v>10.0701024992999</v>
          </cell>
          <cell r="X322">
            <v>-0.771873570254513</v>
          </cell>
          <cell r="Y322">
            <v>162</v>
          </cell>
          <cell r="Z322">
            <v>511</v>
          </cell>
          <cell r="AA322">
            <v>0</v>
          </cell>
          <cell r="AB322">
            <v>415.248054469166</v>
          </cell>
          <cell r="AC322">
            <v>430.971758860568</v>
          </cell>
          <cell r="AD322">
            <v>424.813184563415</v>
          </cell>
          <cell r="AE322">
            <v>1014.49713549612</v>
          </cell>
          <cell r="AF322">
            <v>15.7237043914025</v>
          </cell>
        </row>
        <row r="323">
          <cell r="A323">
            <v>37113</v>
          </cell>
          <cell r="B323">
            <v>17.7234034853543</v>
          </cell>
          <cell r="C323">
            <v>-24.7405722199702</v>
          </cell>
          <cell r="D323">
            <v>-7.01716873461585</v>
          </cell>
          <cell r="E323">
            <v>4095.154</v>
          </cell>
          <cell r="F323">
            <v>4083.912</v>
          </cell>
          <cell r="G323">
            <v>-11.2420000000002</v>
          </cell>
          <cell r="H323">
            <v>284.659336695398</v>
          </cell>
          <cell r="I323">
            <v>2.742</v>
          </cell>
          <cell r="J323">
            <v>111.117</v>
          </cell>
          <cell r="K323">
            <v>35.888</v>
          </cell>
          <cell r="L323">
            <v>-75.229</v>
          </cell>
          <cell r="M323">
            <v>-281.917336695398</v>
          </cell>
          <cell r="N323">
            <v>0</v>
          </cell>
          <cell r="O323">
            <v>0</v>
          </cell>
          <cell r="P323">
            <v>0</v>
          </cell>
          <cell r="Q323">
            <v>0</v>
          </cell>
          <cell r="R323">
            <v>17.2122013917038</v>
          </cell>
          <cell r="S323">
            <v>225.783582961762</v>
          </cell>
          <cell r="T323">
            <v>5.06241217403054</v>
          </cell>
          <cell r="U323">
            <v>248.058196527496</v>
          </cell>
          <cell r="V323">
            <v>-248.058196527496</v>
          </cell>
          <cell r="W323">
            <v>33.8591401679021</v>
          </cell>
          <cell r="X323">
            <v>-38.0839714332864</v>
          </cell>
          <cell r="Y323">
            <v>84</v>
          </cell>
          <cell r="Z323">
            <v>511</v>
          </cell>
          <cell r="AA323">
            <v>0</v>
          </cell>
          <cell r="AB323">
            <v>384.826444052595</v>
          </cell>
          <cell r="AC323">
            <v>400.059596514646</v>
          </cell>
          <cell r="AD323">
            <v>395.127443955369</v>
          </cell>
          <cell r="AE323">
            <v>1012.48243480611</v>
          </cell>
          <cell r="AF323">
            <v>15.2331524620504</v>
          </cell>
        </row>
        <row r="324">
          <cell r="A324">
            <v>37114</v>
          </cell>
          <cell r="B324">
            <v>13.5081518301754</v>
          </cell>
          <cell r="C324">
            <v>153.119162147776</v>
          </cell>
          <cell r="D324">
            <v>166.627313977951</v>
          </cell>
          <cell r="E324">
            <v>4083.912</v>
          </cell>
          <cell r="F324">
            <v>4224.948</v>
          </cell>
          <cell r="G324">
            <v>141.036000000001</v>
          </cell>
          <cell r="H324">
            <v>254.432568513482</v>
          </cell>
          <cell r="I324">
            <v>3.742</v>
          </cell>
          <cell r="J324">
            <v>67.892</v>
          </cell>
          <cell r="K324">
            <v>35.117</v>
          </cell>
          <cell r="L324">
            <v>-32.775</v>
          </cell>
          <cell r="M324">
            <v>-250.690568513482</v>
          </cell>
          <cell r="N324">
            <v>0</v>
          </cell>
          <cell r="O324">
            <v>0</v>
          </cell>
          <cell r="P324">
            <v>0</v>
          </cell>
          <cell r="Q324">
            <v>0</v>
          </cell>
          <cell r="R324">
            <v>52.8203835922685</v>
          </cell>
          <cell r="S324">
            <v>234.194023220999</v>
          </cell>
          <cell r="T324">
            <v>6.08296164210386</v>
          </cell>
          <cell r="U324">
            <v>293.097368455371</v>
          </cell>
          <cell r="V324">
            <v>-293.097368455371</v>
          </cell>
          <cell r="W324">
            <v>-42.4067999418895</v>
          </cell>
          <cell r="X324">
            <v>16.8154859639386</v>
          </cell>
          <cell r="Y324">
            <v>30</v>
          </cell>
          <cell r="Z324">
            <v>511</v>
          </cell>
          <cell r="AA324">
            <v>2.775</v>
          </cell>
          <cell r="AB324">
            <v>413.651344587824</v>
          </cell>
          <cell r="AC324">
            <v>405.779848169825</v>
          </cell>
          <cell r="AD324">
            <v>400.245675094687</v>
          </cell>
          <cell r="AE324">
            <v>1013.82694035064</v>
          </cell>
          <cell r="AF324">
            <v>-7.87149641799891</v>
          </cell>
        </row>
        <row r="325">
          <cell r="A325">
            <v>37115</v>
          </cell>
          <cell r="B325">
            <v>-9.80144115706048</v>
          </cell>
          <cell r="C325">
            <v>291.189724112731</v>
          </cell>
          <cell r="D325">
            <v>281.38828295567</v>
          </cell>
          <cell r="E325">
            <v>4224.948</v>
          </cell>
          <cell r="F325">
            <v>4401.754</v>
          </cell>
          <cell r="G325">
            <v>176.806</v>
          </cell>
          <cell r="H325">
            <v>251.230853026153</v>
          </cell>
          <cell r="I325">
            <v>2.742</v>
          </cell>
          <cell r="J325">
            <v>69.33</v>
          </cell>
          <cell r="K325">
            <v>35.117</v>
          </cell>
          <cell r="L325">
            <v>-34.213</v>
          </cell>
          <cell r="M325">
            <v>-248.488853026153</v>
          </cell>
          <cell r="N325">
            <v>0</v>
          </cell>
          <cell r="O325">
            <v>0</v>
          </cell>
          <cell r="P325">
            <v>0</v>
          </cell>
          <cell r="Q325">
            <v>0</v>
          </cell>
          <cell r="R325">
            <v>44.1708503636774</v>
          </cell>
          <cell r="S325">
            <v>245.456765899627</v>
          </cell>
          <cell r="T325">
            <v>6.08973120822759</v>
          </cell>
          <cell r="U325">
            <v>295.717347471532</v>
          </cell>
          <cell r="V325">
            <v>-295.717347471532</v>
          </cell>
          <cell r="W325">
            <v>-47.2284944453782</v>
          </cell>
          <cell r="X325">
            <v>-57.3537885102922</v>
          </cell>
          <cell r="Y325">
            <v>38</v>
          </cell>
          <cell r="Z325">
            <v>511</v>
          </cell>
          <cell r="AA325">
            <v>0</v>
          </cell>
          <cell r="AB325">
            <v>449.611270363717</v>
          </cell>
          <cell r="AC325">
            <v>429.08844115706</v>
          </cell>
          <cell r="AD325">
            <v>422.765892107688</v>
          </cell>
          <cell r="AE325">
            <v>1014.95520137126</v>
          </cell>
          <cell r="AF325">
            <v>-20.5228292066568</v>
          </cell>
        </row>
        <row r="326">
          <cell r="A326">
            <v>37116</v>
          </cell>
          <cell r="B326">
            <v>-3.88611463943624</v>
          </cell>
          <cell r="C326">
            <v>-124.669093366269</v>
          </cell>
          <cell r="D326">
            <v>-128.555208005706</v>
          </cell>
          <cell r="E326">
            <v>4401.754</v>
          </cell>
          <cell r="F326">
            <v>4207.574</v>
          </cell>
          <cell r="G326">
            <v>-194.18</v>
          </cell>
          <cell r="H326">
            <v>232.15744060929</v>
          </cell>
          <cell r="I326">
            <v>2.742</v>
          </cell>
          <cell r="J326">
            <v>65.277</v>
          </cell>
          <cell r="K326">
            <v>35.303</v>
          </cell>
          <cell r="L326">
            <v>-29.974</v>
          </cell>
          <cell r="M326">
            <v>-229.41544060929</v>
          </cell>
          <cell r="N326">
            <v>0</v>
          </cell>
          <cell r="O326">
            <v>0</v>
          </cell>
          <cell r="P326">
            <v>0</v>
          </cell>
          <cell r="Q326">
            <v>0</v>
          </cell>
          <cell r="R326">
            <v>19.6730614221425</v>
          </cell>
          <cell r="S326">
            <v>197.41004469322</v>
          </cell>
          <cell r="T326">
            <v>5.9830444531258</v>
          </cell>
          <cell r="U326">
            <v>223.066150568489</v>
          </cell>
          <cell r="V326">
            <v>-223.066150568489</v>
          </cell>
          <cell r="W326">
            <v>6.34929004080115</v>
          </cell>
          <cell r="X326">
            <v>-71.9740820350959</v>
          </cell>
          <cell r="Y326">
            <v>32</v>
          </cell>
          <cell r="Z326">
            <v>511</v>
          </cell>
          <cell r="AA326">
            <v>0</v>
          </cell>
          <cell r="AB326">
            <v>471.146594236037</v>
          </cell>
          <cell r="AC326">
            <v>441.173114639436</v>
          </cell>
          <cell r="AD326">
            <v>435.049646842051</v>
          </cell>
          <cell r="AE326">
            <v>1014.07533103827</v>
          </cell>
          <cell r="AF326">
            <v>-29.9734795966003</v>
          </cell>
        </row>
        <row r="327">
          <cell r="A327">
            <v>37117</v>
          </cell>
          <cell r="B327">
            <v>-6.64852938029708</v>
          </cell>
          <cell r="C327">
            <v>-129.717298474135</v>
          </cell>
          <cell r="D327">
            <v>-136.365827854432</v>
          </cell>
          <cell r="E327">
            <v>4207.574</v>
          </cell>
          <cell r="F327">
            <v>4139.1</v>
          </cell>
          <cell r="G327">
            <v>-68.4739999999993</v>
          </cell>
          <cell r="H327">
            <v>252.38114626975</v>
          </cell>
          <cell r="I327">
            <v>3.742</v>
          </cell>
          <cell r="J327">
            <v>82.438</v>
          </cell>
          <cell r="K327">
            <v>39.169</v>
          </cell>
          <cell r="L327">
            <v>-43.269</v>
          </cell>
          <cell r="M327">
            <v>-248.63914626975</v>
          </cell>
          <cell r="N327">
            <v>0</v>
          </cell>
          <cell r="O327">
            <v>0</v>
          </cell>
          <cell r="P327">
            <v>0</v>
          </cell>
          <cell r="Q327">
            <v>0</v>
          </cell>
          <cell r="R327">
            <v>17.2354014277498</v>
          </cell>
          <cell r="S327">
            <v>152.583994992726</v>
          </cell>
          <cell r="T327">
            <v>6.08308285685286</v>
          </cell>
          <cell r="U327">
            <v>175.902479277329</v>
          </cell>
          <cell r="V327">
            <v>-175.902479277329</v>
          </cell>
          <cell r="W327">
            <v>72.736666992421</v>
          </cell>
          <cell r="X327">
            <v>-4.8448391379882</v>
          </cell>
          <cell r="Y327">
            <v>155</v>
          </cell>
          <cell r="Z327">
            <v>511</v>
          </cell>
          <cell r="AA327">
            <v>0</v>
          </cell>
          <cell r="AB327">
            <v>464.086565852846</v>
          </cell>
          <cell r="AC327">
            <v>425.506529380297</v>
          </cell>
          <cell r="AD327">
            <v>419.694953424097</v>
          </cell>
          <cell r="AE327">
            <v>1013.84714280881</v>
          </cell>
          <cell r="AF327">
            <v>-38.5800364725486</v>
          </cell>
        </row>
        <row r="328">
          <cell r="A328">
            <v>37118</v>
          </cell>
          <cell r="B328">
            <v>45.1338523221191</v>
          </cell>
          <cell r="C328">
            <v>89.3523751085866</v>
          </cell>
          <cell r="D328">
            <v>134.486227430706</v>
          </cell>
          <cell r="E328">
            <v>4139.1</v>
          </cell>
          <cell r="F328">
            <v>4292.4</v>
          </cell>
          <cell r="G328">
            <v>153.299999999999</v>
          </cell>
          <cell r="H328">
            <v>205.814951451606</v>
          </cell>
          <cell r="I328">
            <v>43.741</v>
          </cell>
          <cell r="J328">
            <v>123</v>
          </cell>
          <cell r="K328">
            <v>70.535</v>
          </cell>
          <cell r="L328">
            <v>-52.465</v>
          </cell>
          <cell r="M328">
            <v>-162.073951451606</v>
          </cell>
          <cell r="N328">
            <v>0</v>
          </cell>
          <cell r="O328">
            <v>0</v>
          </cell>
          <cell r="P328">
            <v>0</v>
          </cell>
          <cell r="Q328">
            <v>0</v>
          </cell>
          <cell r="R328">
            <v>0</v>
          </cell>
          <cell r="S328">
            <v>113.170525881997</v>
          </cell>
          <cell r="T328">
            <v>6.28499875016463</v>
          </cell>
          <cell r="U328">
            <v>119.455524632161</v>
          </cell>
          <cell r="V328">
            <v>-119.455524632161</v>
          </cell>
          <cell r="W328">
            <v>42.6184268194452</v>
          </cell>
          <cell r="X328">
            <v>-23.8046542501517</v>
          </cell>
          <cell r="Y328">
            <v>177</v>
          </cell>
          <cell r="Z328">
            <v>511</v>
          </cell>
          <cell r="AA328">
            <v>0</v>
          </cell>
          <cell r="AB328">
            <v>459.985179857702</v>
          </cell>
          <cell r="AC328">
            <v>456.579147677881</v>
          </cell>
          <cell r="AD328">
            <v>450.404340260006</v>
          </cell>
          <cell r="AE328">
            <v>1013.709475833</v>
          </cell>
          <cell r="AF328">
            <v>-3.4060321798213</v>
          </cell>
        </row>
        <row r="329">
          <cell r="A329">
            <v>37119</v>
          </cell>
          <cell r="B329">
            <v>-3.61317424864518</v>
          </cell>
          <cell r="C329">
            <v>-81.1250120189885</v>
          </cell>
          <cell r="D329">
            <v>-84.7381862676337</v>
          </cell>
          <cell r="E329">
            <v>4292.4</v>
          </cell>
          <cell r="F329">
            <v>4141.144</v>
          </cell>
          <cell r="G329">
            <v>-151.255999999999</v>
          </cell>
          <cell r="H329">
            <v>261.454891755282</v>
          </cell>
          <cell r="I329">
            <v>22.742</v>
          </cell>
          <cell r="J329">
            <v>141.513</v>
          </cell>
          <cell r="K329">
            <v>37.568</v>
          </cell>
          <cell r="L329">
            <v>-103.945</v>
          </cell>
          <cell r="M329">
            <v>-238.712891755282</v>
          </cell>
          <cell r="N329">
            <v>0</v>
          </cell>
          <cell r="O329">
            <v>0</v>
          </cell>
          <cell r="P329">
            <v>0</v>
          </cell>
          <cell r="Q329">
            <v>0</v>
          </cell>
          <cell r="R329">
            <v>44.0543117953952</v>
          </cell>
          <cell r="S329">
            <v>208.152566666779</v>
          </cell>
          <cell r="T329">
            <v>6.28767801867979</v>
          </cell>
          <cell r="U329">
            <v>258.494556480854</v>
          </cell>
          <cell r="V329">
            <v>-258.494556480854</v>
          </cell>
          <cell r="W329">
            <v>-19.7816647255716</v>
          </cell>
          <cell r="X329">
            <v>-46.7361490067941</v>
          </cell>
          <cell r="Y329">
            <v>140</v>
          </cell>
          <cell r="Z329">
            <v>511</v>
          </cell>
          <cell r="AA329">
            <v>0</v>
          </cell>
          <cell r="AB329">
            <v>435.282959409802</v>
          </cell>
          <cell r="AC329">
            <v>451.583174248645</v>
          </cell>
          <cell r="AD329">
            <v>445.286109120688</v>
          </cell>
          <cell r="AE329">
            <v>1014.1416159161</v>
          </cell>
          <cell r="AF329">
            <v>16.300214838843</v>
          </cell>
        </row>
        <row r="330">
          <cell r="A330">
            <v>37120</v>
          </cell>
          <cell r="B330">
            <v>13.1504785660741</v>
          </cell>
          <cell r="C330">
            <v>-27.220178186796</v>
          </cell>
          <cell r="D330">
            <v>-14.0696996207219</v>
          </cell>
          <cell r="E330">
            <v>4141.144</v>
          </cell>
          <cell r="F330">
            <v>4071.648</v>
          </cell>
          <cell r="G330">
            <v>-69.4960000000001</v>
          </cell>
          <cell r="H330">
            <v>247.525356304967</v>
          </cell>
          <cell r="I330">
            <v>20.742</v>
          </cell>
          <cell r="J330">
            <v>98.992</v>
          </cell>
          <cell r="K330">
            <v>36.182</v>
          </cell>
          <cell r="L330">
            <v>-62.81</v>
          </cell>
          <cell r="M330">
            <v>-226.783356304967</v>
          </cell>
          <cell r="N330">
            <v>0</v>
          </cell>
          <cell r="O330">
            <v>0</v>
          </cell>
          <cell r="P330">
            <v>0</v>
          </cell>
          <cell r="Q330">
            <v>0</v>
          </cell>
          <cell r="R330">
            <v>30.4297666226037</v>
          </cell>
          <cell r="S330">
            <v>214.022691912312</v>
          </cell>
          <cell r="T330">
            <v>4.74704359312617</v>
          </cell>
          <cell r="U330">
            <v>249.199502128042</v>
          </cell>
          <cell r="V330">
            <v>-249.199502128042</v>
          </cell>
          <cell r="W330">
            <v>-22.4161458230757</v>
          </cell>
          <cell r="X330">
            <v>-33.0101545562025</v>
          </cell>
          <cell r="Y330">
            <v>73</v>
          </cell>
          <cell r="Z330">
            <v>511</v>
          </cell>
          <cell r="AA330">
            <v>0</v>
          </cell>
          <cell r="AB330">
            <v>434.635780821274</v>
          </cell>
          <cell r="AC330">
            <v>416.362521433926</v>
          </cell>
          <cell r="AD330">
            <v>410.482137373324</v>
          </cell>
          <cell r="AE330">
            <v>1014.32555408679</v>
          </cell>
          <cell r="AF330">
            <v>-18.2732593873484</v>
          </cell>
        </row>
        <row r="331">
          <cell r="A331">
            <v>37121</v>
          </cell>
          <cell r="B331">
            <v>18.6179832382816</v>
          </cell>
          <cell r="C331">
            <v>147.845895927469</v>
          </cell>
          <cell r="D331">
            <v>166.46387916575</v>
          </cell>
          <cell r="E331">
            <v>4071.648</v>
          </cell>
          <cell r="F331">
            <v>4256.63</v>
          </cell>
          <cell r="G331">
            <v>184.982</v>
          </cell>
          <cell r="H331">
            <v>230.053132354297</v>
          </cell>
          <cell r="I331">
            <v>24</v>
          </cell>
          <cell r="J331">
            <v>78.64</v>
          </cell>
          <cell r="K331">
            <v>37.134</v>
          </cell>
          <cell r="L331">
            <v>-41.506</v>
          </cell>
          <cell r="M331">
            <v>-206.053132354297</v>
          </cell>
          <cell r="N331">
            <v>0</v>
          </cell>
          <cell r="O331">
            <v>0</v>
          </cell>
          <cell r="P331">
            <v>0</v>
          </cell>
          <cell r="Q331">
            <v>0</v>
          </cell>
          <cell r="R331">
            <v>0</v>
          </cell>
          <cell r="S331">
            <v>205.930146021536</v>
          </cell>
          <cell r="T331">
            <v>5.07217108427428</v>
          </cell>
          <cell r="U331">
            <v>211.00231710581</v>
          </cell>
          <cell r="V331">
            <v>-211.00231710581</v>
          </cell>
          <cell r="W331">
            <v>-4.94918475151337</v>
          </cell>
          <cell r="X331">
            <v>23.4673055857631</v>
          </cell>
          <cell r="Y331">
            <v>50</v>
          </cell>
          <cell r="Z331">
            <v>511</v>
          </cell>
          <cell r="AA331">
            <v>0</v>
          </cell>
          <cell r="AB331">
            <v>395.832747844581</v>
          </cell>
          <cell r="AC331">
            <v>411.215016761718</v>
          </cell>
          <cell r="AD331">
            <v>405.363906234006</v>
          </cell>
          <cell r="AE331">
            <v>1014.43421685486</v>
          </cell>
          <cell r="AF331">
            <v>15.3822689171377</v>
          </cell>
        </row>
        <row r="332">
          <cell r="A332">
            <v>37122</v>
          </cell>
          <cell r="B332">
            <v>-1.40800785976609</v>
          </cell>
          <cell r="C332">
            <v>170.131217641378</v>
          </cell>
          <cell r="D332">
            <v>168.723209781612</v>
          </cell>
          <cell r="E332">
            <v>4256.63</v>
          </cell>
          <cell r="F332">
            <v>4436.502</v>
          </cell>
          <cell r="G332">
            <v>179.872</v>
          </cell>
          <cell r="H332">
            <v>243.178836020406</v>
          </cell>
          <cell r="I332">
            <v>24</v>
          </cell>
          <cell r="J332">
            <v>83.658</v>
          </cell>
          <cell r="K332">
            <v>37.134</v>
          </cell>
          <cell r="L332">
            <v>-46.524</v>
          </cell>
          <cell r="M332">
            <v>-219.178836020406</v>
          </cell>
          <cell r="N332">
            <v>0</v>
          </cell>
          <cell r="O332">
            <v>0</v>
          </cell>
          <cell r="P332">
            <v>0</v>
          </cell>
          <cell r="Q332">
            <v>0</v>
          </cell>
          <cell r="R332">
            <v>0</v>
          </cell>
          <cell r="S332">
            <v>177.95327928795</v>
          </cell>
          <cell r="T332">
            <v>5.27870537534137</v>
          </cell>
          <cell r="U332">
            <v>183.231984663292</v>
          </cell>
          <cell r="V332">
            <v>-183.231984663292</v>
          </cell>
          <cell r="W332">
            <v>35.9468513571146</v>
          </cell>
          <cell r="X332">
            <v>-24.7980611387261</v>
          </cell>
          <cell r="Y332">
            <v>56</v>
          </cell>
          <cell r="Z332">
            <v>511</v>
          </cell>
          <cell r="AA332">
            <v>0</v>
          </cell>
          <cell r="AB332">
            <v>438.144963866762</v>
          </cell>
          <cell r="AC332">
            <v>431.243007859766</v>
          </cell>
          <cell r="AD332">
            <v>424.813184563415</v>
          </cell>
          <cell r="AE332">
            <v>1015.13564910411</v>
          </cell>
          <cell r="AF332">
            <v>-6.9019560069957</v>
          </cell>
        </row>
        <row r="333">
          <cell r="A333">
            <v>37123</v>
          </cell>
          <cell r="B333">
            <v>-3.65153683899831</v>
          </cell>
          <cell r="C333">
            <v>-33.4556732438671</v>
          </cell>
          <cell r="D333">
            <v>-37.1072100828655</v>
          </cell>
          <cell r="E333">
            <v>4436.502</v>
          </cell>
          <cell r="F333">
            <v>4397.666</v>
          </cell>
          <cell r="G333">
            <v>-38.8360000000002</v>
          </cell>
          <cell r="H333">
            <v>172.16945861485</v>
          </cell>
          <cell r="I333">
            <v>24</v>
          </cell>
          <cell r="J333">
            <v>74.025</v>
          </cell>
          <cell r="K333">
            <v>39.882</v>
          </cell>
          <cell r="L333">
            <v>-34.143</v>
          </cell>
          <cell r="M333">
            <v>-148.16945861485</v>
          </cell>
          <cell r="N333">
            <v>5.11</v>
          </cell>
          <cell r="O333">
            <v>0</v>
          </cell>
          <cell r="P333">
            <v>0</v>
          </cell>
          <cell r="Q333">
            <v>5.11</v>
          </cell>
          <cell r="R333">
            <v>0</v>
          </cell>
          <cell r="S333">
            <v>111.75106889997</v>
          </cell>
          <cell r="T333">
            <v>5.58247846457615</v>
          </cell>
          <cell r="U333">
            <v>117.333547364546</v>
          </cell>
          <cell r="V333">
            <v>-112.223547364546</v>
          </cell>
          <cell r="W333">
            <v>35.945911250304</v>
          </cell>
          <cell r="X333">
            <v>-37.6747011674388</v>
          </cell>
          <cell r="Y333">
            <v>52</v>
          </cell>
          <cell r="Z333">
            <v>511</v>
          </cell>
          <cell r="AA333">
            <v>0</v>
          </cell>
          <cell r="AB333">
            <v>539.251789264536</v>
          </cell>
          <cell r="AC333">
            <v>492.484536838998</v>
          </cell>
          <cell r="AD333">
            <v>485.20831200737</v>
          </cell>
          <cell r="AE333">
            <v>1014.99608446839</v>
          </cell>
          <cell r="AF333">
            <v>-46.7672524255372</v>
          </cell>
        </row>
        <row r="334">
          <cell r="A334">
            <v>37124</v>
          </cell>
          <cell r="B334">
            <v>-1.60327017619773</v>
          </cell>
          <cell r="C334">
            <v>-26.8729774494162</v>
          </cell>
          <cell r="D334">
            <v>-28.4762476256139</v>
          </cell>
          <cell r="E334">
            <v>4397.666</v>
          </cell>
          <cell r="F334">
            <v>4303.642</v>
          </cell>
          <cell r="G334">
            <v>-94.0240000000003</v>
          </cell>
          <cell r="H334">
            <v>208.203191790542</v>
          </cell>
          <cell r="I334">
            <v>14.75</v>
          </cell>
          <cell r="J334">
            <v>127.458</v>
          </cell>
          <cell r="K334">
            <v>36.336</v>
          </cell>
          <cell r="L334">
            <v>-91.122</v>
          </cell>
          <cell r="M334">
            <v>-193.453191790542</v>
          </cell>
          <cell r="N334">
            <v>7.70588</v>
          </cell>
          <cell r="O334">
            <v>0</v>
          </cell>
          <cell r="P334">
            <v>0</v>
          </cell>
          <cell r="Q334">
            <v>7.70588</v>
          </cell>
          <cell r="R334">
            <v>0</v>
          </cell>
          <cell r="S334">
            <v>190.452798669895</v>
          </cell>
          <cell r="T334">
            <v>5.192323371618</v>
          </cell>
          <cell r="U334">
            <v>195.645122041513</v>
          </cell>
          <cell r="V334">
            <v>-187.939242041513</v>
          </cell>
          <cell r="W334">
            <v>5.51394974902922</v>
          </cell>
          <cell r="X334">
            <v>-71.0617021234157</v>
          </cell>
          <cell r="Y334">
            <v>123</v>
          </cell>
          <cell r="Z334">
            <v>511</v>
          </cell>
          <cell r="AA334">
            <v>0</v>
          </cell>
          <cell r="AB334">
            <v>472.812991544262</v>
          </cell>
          <cell r="AC334">
            <v>522.167270176198</v>
          </cell>
          <cell r="AD334">
            <v>514.894052615416</v>
          </cell>
          <cell r="AE334">
            <v>1014.12565851914</v>
          </cell>
          <cell r="AF334">
            <v>49.3542786319359</v>
          </cell>
        </row>
        <row r="335">
          <cell r="A335">
            <v>37125</v>
          </cell>
          <cell r="B335">
            <v>-1.31992473308617</v>
          </cell>
          <cell r="C335">
            <v>-34.8819892527356</v>
          </cell>
          <cell r="D335">
            <v>-36.2019139858217</v>
          </cell>
          <cell r="E335">
            <v>4303.642</v>
          </cell>
          <cell r="F335">
            <v>4254.586</v>
          </cell>
          <cell r="G335">
            <v>-49.0559999999996</v>
          </cell>
          <cell r="H335">
            <v>219.158107558407</v>
          </cell>
          <cell r="I335">
            <v>2.742</v>
          </cell>
          <cell r="J335">
            <v>100.8</v>
          </cell>
          <cell r="K335">
            <v>35.468</v>
          </cell>
          <cell r="L335">
            <v>-65.332</v>
          </cell>
          <cell r="M335">
            <v>-216.416107558407</v>
          </cell>
          <cell r="N335">
            <v>9.99516</v>
          </cell>
          <cell r="O335">
            <v>0</v>
          </cell>
          <cell r="P335">
            <v>0</v>
          </cell>
          <cell r="Q335">
            <v>9.99516</v>
          </cell>
          <cell r="R335">
            <v>0</v>
          </cell>
          <cell r="S335">
            <v>209.839001635629</v>
          </cell>
          <cell r="T335">
            <v>4.49292787455696</v>
          </cell>
          <cell r="U335">
            <v>214.331929510186</v>
          </cell>
          <cell r="V335">
            <v>-204.336769510186</v>
          </cell>
          <cell r="W335">
            <v>12.0793380482212</v>
          </cell>
          <cell r="X335">
            <v>-24.9334240623991</v>
          </cell>
          <cell r="Y335">
            <v>104</v>
          </cell>
          <cell r="Z335">
            <v>511</v>
          </cell>
          <cell r="AA335">
            <v>0</v>
          </cell>
          <cell r="AB335">
            <v>444.807402086874</v>
          </cell>
          <cell r="AC335">
            <v>471.336924733086</v>
          </cell>
          <cell r="AD335">
            <v>464.735387450097</v>
          </cell>
          <cell r="AE335">
            <v>1014.20493782324</v>
          </cell>
          <cell r="AF335">
            <v>26.5295226462117</v>
          </cell>
        </row>
        <row r="336">
          <cell r="A336">
            <v>37126</v>
          </cell>
          <cell r="B336">
            <v>-20.8956203766699</v>
          </cell>
          <cell r="C336">
            <v>140.513633657151</v>
          </cell>
          <cell r="D336">
            <v>119.618013280481</v>
          </cell>
          <cell r="E336">
            <v>4254.586</v>
          </cell>
          <cell r="F336">
            <v>4321.016</v>
          </cell>
          <cell r="G336">
            <v>66.4299999999994</v>
          </cell>
          <cell r="H336">
            <v>243.24906205373</v>
          </cell>
          <cell r="I336">
            <v>2.953</v>
          </cell>
          <cell r="J336">
            <v>84.814</v>
          </cell>
          <cell r="K336">
            <v>32.867</v>
          </cell>
          <cell r="L336">
            <v>-51.947</v>
          </cell>
          <cell r="M336">
            <v>-240.29606205373</v>
          </cell>
          <cell r="N336">
            <v>0</v>
          </cell>
          <cell r="O336">
            <v>0</v>
          </cell>
          <cell r="P336">
            <v>0</v>
          </cell>
          <cell r="Q336">
            <v>0</v>
          </cell>
          <cell r="R336">
            <v>40.5484945810204</v>
          </cell>
          <cell r="S336">
            <v>239.844345446735</v>
          </cell>
          <cell r="T336">
            <v>5.29157854282316</v>
          </cell>
          <cell r="U336">
            <v>285.684418570579</v>
          </cell>
          <cell r="V336">
            <v>-285.684418570579</v>
          </cell>
          <cell r="W336">
            <v>-45.3883565168485</v>
          </cell>
          <cell r="X336">
            <v>-7.7996567636327</v>
          </cell>
          <cell r="Y336">
            <v>52</v>
          </cell>
          <cell r="Z336">
            <v>511</v>
          </cell>
          <cell r="AA336">
            <v>0</v>
          </cell>
          <cell r="AB336">
            <v>407.935484865166</v>
          </cell>
          <cell r="AC336">
            <v>446.20362037667</v>
          </cell>
          <cell r="AD336">
            <v>440.16787798137</v>
          </cell>
          <cell r="AE336">
            <v>1013.71236452551</v>
          </cell>
          <cell r="AF336">
            <v>38.2681355115038</v>
          </cell>
        </row>
        <row r="337">
          <cell r="A337">
            <v>37127</v>
          </cell>
          <cell r="B337">
            <v>8.89877118915729</v>
          </cell>
          <cell r="C337">
            <v>191.890659184014</v>
          </cell>
          <cell r="D337">
            <v>200.789430373171</v>
          </cell>
          <cell r="E337">
            <v>4321.016</v>
          </cell>
          <cell r="F337">
            <v>4460.008</v>
          </cell>
          <cell r="G337">
            <v>138.992</v>
          </cell>
          <cell r="H337">
            <v>255.324121973085</v>
          </cell>
          <cell r="I337">
            <v>38.707</v>
          </cell>
          <cell r="J337">
            <v>95.013</v>
          </cell>
          <cell r="K337">
            <v>43.4</v>
          </cell>
          <cell r="L337">
            <v>-51.613</v>
          </cell>
          <cell r="M337">
            <v>-216.617121973085</v>
          </cell>
          <cell r="N337">
            <v>0</v>
          </cell>
          <cell r="O337">
            <v>0</v>
          </cell>
          <cell r="P337">
            <v>0</v>
          </cell>
          <cell r="Q337">
            <v>0</v>
          </cell>
          <cell r="R337">
            <v>13.191247427144</v>
          </cell>
          <cell r="S337">
            <v>248.604278434638</v>
          </cell>
          <cell r="T337">
            <v>5.07355670274771</v>
          </cell>
          <cell r="U337">
            <v>266.86908256453</v>
          </cell>
          <cell r="V337">
            <v>-266.86908256453</v>
          </cell>
          <cell r="W337">
            <v>-50.2519605914442</v>
          </cell>
          <cell r="X337">
            <v>-11.5454697817264</v>
          </cell>
          <cell r="Y337">
            <v>79</v>
          </cell>
          <cell r="Z337">
            <v>511</v>
          </cell>
          <cell r="AA337">
            <v>0</v>
          </cell>
          <cell r="AB337">
            <v>398.265449154508</v>
          </cell>
          <cell r="AC337">
            <v>425.869228810843</v>
          </cell>
          <cell r="AD337">
            <v>419.694953424097</v>
          </cell>
          <cell r="AE337">
            <v>1014.71134054954</v>
          </cell>
          <cell r="AF337">
            <v>27.6037796563351</v>
          </cell>
        </row>
        <row r="338">
          <cell r="A338">
            <v>37128</v>
          </cell>
          <cell r="B338">
            <v>23.3696350391178</v>
          </cell>
          <cell r="C338">
            <v>211.698237296372</v>
          </cell>
          <cell r="D338">
            <v>235.06787233549</v>
          </cell>
          <cell r="E338">
            <v>4460.008</v>
          </cell>
          <cell r="F338">
            <v>4500.888</v>
          </cell>
          <cell r="G338">
            <v>40.8800000000001</v>
          </cell>
          <cell r="H338">
            <v>241.736932998</v>
          </cell>
          <cell r="I338">
            <v>2.742</v>
          </cell>
          <cell r="J338">
            <v>81.577</v>
          </cell>
          <cell r="K338">
            <v>35</v>
          </cell>
          <cell r="L338">
            <v>-46.577</v>
          </cell>
          <cell r="M338">
            <v>-238.994932998</v>
          </cell>
          <cell r="N338">
            <v>0</v>
          </cell>
          <cell r="O338">
            <v>0</v>
          </cell>
          <cell r="P338">
            <v>0</v>
          </cell>
          <cell r="Q338">
            <v>0</v>
          </cell>
          <cell r="R338">
            <v>47.2504588503877</v>
          </cell>
          <cell r="S338">
            <v>214.590338133069</v>
          </cell>
          <cell r="T338">
            <v>5.07305763907963</v>
          </cell>
          <cell r="U338">
            <v>266.913854622536</v>
          </cell>
          <cell r="V338">
            <v>-266.913854622536</v>
          </cell>
          <cell r="W338">
            <v>-27.9189216245358</v>
          </cell>
          <cell r="X338">
            <v>-166.268950710954</v>
          </cell>
          <cell r="Y338">
            <v>52</v>
          </cell>
          <cell r="Z338">
            <v>511</v>
          </cell>
          <cell r="AA338">
            <v>0</v>
          </cell>
          <cell r="AB338">
            <v>411.023393389465</v>
          </cell>
          <cell r="AC338">
            <v>370.781364960882</v>
          </cell>
          <cell r="AD338">
            <v>365.441703347323</v>
          </cell>
          <cell r="AE338">
            <v>1014.61152781593</v>
          </cell>
          <cell r="AF338">
            <v>-40.242028428583</v>
          </cell>
        </row>
        <row r="339">
          <cell r="A339">
            <v>37129</v>
          </cell>
          <cell r="B339">
            <v>30.5867614506974</v>
          </cell>
          <cell r="C339">
            <v>135.44983280644</v>
          </cell>
          <cell r="D339">
            <v>166.036594257137</v>
          </cell>
          <cell r="E339">
            <v>4500.888</v>
          </cell>
          <cell r="F339">
            <v>4500.888</v>
          </cell>
          <cell r="G339">
            <v>0</v>
          </cell>
          <cell r="H339">
            <v>228.729734562909</v>
          </cell>
          <cell r="I339">
            <v>19.88</v>
          </cell>
          <cell r="J339">
            <v>78.4</v>
          </cell>
          <cell r="K339">
            <v>35</v>
          </cell>
          <cell r="L339">
            <v>-43.4</v>
          </cell>
          <cell r="M339">
            <v>-208.849734562909</v>
          </cell>
          <cell r="N339">
            <v>0</v>
          </cell>
          <cell r="O339">
            <v>0</v>
          </cell>
          <cell r="P339">
            <v>0</v>
          </cell>
          <cell r="Q339">
            <v>0</v>
          </cell>
          <cell r="R339">
            <v>44.4136322045748</v>
          </cell>
          <cell r="S339">
            <v>210.817654372606</v>
          </cell>
          <cell r="T339">
            <v>5.11294441094238</v>
          </cell>
          <cell r="U339">
            <v>260.344230988123</v>
          </cell>
          <cell r="V339">
            <v>-260.344230988123</v>
          </cell>
          <cell r="W339">
            <v>-51.4944964252145</v>
          </cell>
          <cell r="X339">
            <v>-114.542097831923</v>
          </cell>
          <cell r="Y339">
            <v>53</v>
          </cell>
          <cell r="Z339">
            <v>511</v>
          </cell>
          <cell r="AA339">
            <v>0</v>
          </cell>
          <cell r="AB339">
            <v>459.210090663163</v>
          </cell>
          <cell r="AC339">
            <v>385.269238549303</v>
          </cell>
          <cell r="AD339">
            <v>379.772750537414</v>
          </cell>
          <cell r="AE339">
            <v>1014.4730974092</v>
          </cell>
          <cell r="AF339">
            <v>-73.9408521138607</v>
          </cell>
        </row>
        <row r="340">
          <cell r="A340">
            <v>37130</v>
          </cell>
          <cell r="B340">
            <v>20.0713895252773</v>
          </cell>
          <cell r="C340">
            <v>-186.706162437772</v>
          </cell>
          <cell r="D340">
            <v>-166.634772912495</v>
          </cell>
          <cell r="E340">
            <v>4500.888</v>
          </cell>
          <cell r="F340">
            <v>4376.204</v>
          </cell>
          <cell r="G340">
            <v>-124.684</v>
          </cell>
          <cell r="H340">
            <v>256.101006995466</v>
          </cell>
          <cell r="I340">
            <v>2.742</v>
          </cell>
          <cell r="J340">
            <v>82.644</v>
          </cell>
          <cell r="K340">
            <v>35</v>
          </cell>
          <cell r="L340">
            <v>-47.644</v>
          </cell>
          <cell r="M340">
            <v>-253.359006995466</v>
          </cell>
          <cell r="N340">
            <v>5.4166</v>
          </cell>
          <cell r="O340">
            <v>0</v>
          </cell>
          <cell r="P340">
            <v>0</v>
          </cell>
          <cell r="Q340">
            <v>5.4166</v>
          </cell>
          <cell r="R340">
            <v>2.31290370134878</v>
          </cell>
          <cell r="S340">
            <v>176.166165252732</v>
          </cell>
          <cell r="T340">
            <v>5.07215723979996</v>
          </cell>
          <cell r="U340">
            <v>183.551226193881</v>
          </cell>
          <cell r="V340">
            <v>-178.134626193881</v>
          </cell>
          <cell r="W340">
            <v>75.2243808015856</v>
          </cell>
          <cell r="X340">
            <v>-33.2736078890908</v>
          </cell>
          <cell r="Y340">
            <v>63</v>
          </cell>
          <cell r="Z340">
            <v>511</v>
          </cell>
          <cell r="AA340">
            <v>0</v>
          </cell>
          <cell r="AB340">
            <v>436.771363999066</v>
          </cell>
          <cell r="AC340">
            <v>395.637610474723</v>
          </cell>
          <cell r="AD340">
            <v>390.009212816051</v>
          </cell>
          <cell r="AE340">
            <v>1014.43144795999</v>
          </cell>
          <cell r="AF340">
            <v>-41.1337535243437</v>
          </cell>
        </row>
        <row r="341">
          <cell r="A341">
            <v>37131</v>
          </cell>
          <cell r="B341">
            <v>4.82448535240604</v>
          </cell>
          <cell r="C341">
            <v>-168.052612621211</v>
          </cell>
          <cell r="D341">
            <v>-163.228127268805</v>
          </cell>
          <cell r="E341">
            <v>4376.204</v>
          </cell>
          <cell r="F341">
            <v>4297.51</v>
          </cell>
          <cell r="G341">
            <v>-78.6939999999995</v>
          </cell>
          <cell r="H341">
            <v>248.657951970916</v>
          </cell>
          <cell r="I341">
            <v>3.742</v>
          </cell>
          <cell r="J341">
            <v>84.738</v>
          </cell>
          <cell r="K341">
            <v>37.832</v>
          </cell>
          <cell r="L341">
            <v>-46.906</v>
          </cell>
          <cell r="M341">
            <v>-244.915951970916</v>
          </cell>
          <cell r="N341">
            <v>5.71298</v>
          </cell>
          <cell r="O341">
            <v>0</v>
          </cell>
          <cell r="P341">
            <v>0</v>
          </cell>
          <cell r="Q341">
            <v>5.71298</v>
          </cell>
          <cell r="R341">
            <v>0</v>
          </cell>
          <cell r="S341">
            <v>183.450292087646</v>
          </cell>
          <cell r="T341">
            <v>5.06825908451434</v>
          </cell>
          <cell r="U341">
            <v>188.51855117216</v>
          </cell>
          <cell r="V341">
            <v>-182.80557117216</v>
          </cell>
          <cell r="W341">
            <v>62.1103807987561</v>
          </cell>
          <cell r="X341">
            <v>22.4237464700495</v>
          </cell>
          <cell r="Y341">
            <v>97</v>
          </cell>
          <cell r="Z341">
            <v>511</v>
          </cell>
          <cell r="AA341">
            <v>0</v>
          </cell>
          <cell r="AB341">
            <v>441.317275066049</v>
          </cell>
          <cell r="AC341">
            <v>424.577514647594</v>
          </cell>
          <cell r="AD341">
            <v>410.482137373324</v>
          </cell>
          <cell r="AE341">
            <v>1034.3385886764</v>
          </cell>
          <cell r="AF341">
            <v>-16.7397604184554</v>
          </cell>
        </row>
        <row r="342">
          <cell r="A342">
            <v>37132</v>
          </cell>
          <cell r="B342">
            <v>-10.3933853056893</v>
          </cell>
          <cell r="C342">
            <v>-216.69696056003</v>
          </cell>
          <cell r="D342">
            <v>-227.090345865719</v>
          </cell>
          <cell r="E342">
            <v>4297.51</v>
          </cell>
          <cell r="F342">
            <v>4143.188</v>
          </cell>
          <cell r="G342">
            <v>-154.322</v>
          </cell>
          <cell r="H342">
            <v>294.851696318436</v>
          </cell>
          <cell r="I342">
            <v>12.075</v>
          </cell>
          <cell r="J342">
            <v>155.275</v>
          </cell>
          <cell r="K342">
            <v>37.526</v>
          </cell>
          <cell r="L342">
            <v>-117.749</v>
          </cell>
          <cell r="M342">
            <v>-282.776696318436</v>
          </cell>
          <cell r="N342">
            <v>6.07068</v>
          </cell>
          <cell r="O342">
            <v>0</v>
          </cell>
          <cell r="P342">
            <v>0</v>
          </cell>
          <cell r="Q342">
            <v>6.07068</v>
          </cell>
          <cell r="R342">
            <v>0</v>
          </cell>
          <cell r="S342">
            <v>203.486505525105</v>
          </cell>
          <cell r="T342">
            <v>3.8669485714726</v>
          </cell>
          <cell r="U342">
            <v>207.353454096577</v>
          </cell>
          <cell r="V342">
            <v>-201.282774096577</v>
          </cell>
          <cell r="W342">
            <v>81.493922221859</v>
          </cell>
          <cell r="X342">
            <v>-8.7255763561401</v>
          </cell>
          <cell r="Y342">
            <v>179</v>
          </cell>
          <cell r="Z342">
            <v>511</v>
          </cell>
          <cell r="AA342">
            <v>0</v>
          </cell>
          <cell r="AB342">
            <v>473.685757805637</v>
          </cell>
          <cell r="AC342">
            <v>440.410385305689</v>
          </cell>
          <cell r="AD342">
            <v>424.813184563415</v>
          </cell>
          <cell r="AE342">
            <v>1036.71543471115</v>
          </cell>
          <cell r="AF342">
            <v>-33.2753724999479</v>
          </cell>
        </row>
        <row r="343">
          <cell r="A343">
            <v>37133</v>
          </cell>
          <cell r="B343">
            <v>18.3861231621618</v>
          </cell>
          <cell r="C343">
            <v>-130.484772777737</v>
          </cell>
          <cell r="D343">
            <v>-112.098649615575</v>
          </cell>
          <cell r="E343">
            <v>4143.188</v>
          </cell>
          <cell r="F343">
            <v>4095.154</v>
          </cell>
          <cell r="G343">
            <v>-48.0340000000001</v>
          </cell>
          <cell r="H343">
            <v>190.135291637845</v>
          </cell>
          <cell r="I343">
            <v>8.742</v>
          </cell>
          <cell r="J343">
            <v>112.821</v>
          </cell>
          <cell r="K343">
            <v>38.5</v>
          </cell>
          <cell r="L343">
            <v>-74.321</v>
          </cell>
          <cell r="M343">
            <v>-181.393291637845</v>
          </cell>
          <cell r="N343">
            <v>6.5408</v>
          </cell>
          <cell r="O343">
            <v>0</v>
          </cell>
          <cell r="P343">
            <v>0</v>
          </cell>
          <cell r="Q343">
            <v>6.5408</v>
          </cell>
          <cell r="R343">
            <v>0</v>
          </cell>
          <cell r="S343">
            <v>113.89184947161</v>
          </cell>
          <cell r="T343">
            <v>3.31774163230907</v>
          </cell>
          <cell r="U343">
            <v>117.209591103919</v>
          </cell>
          <cell r="V343">
            <v>-110.668791103919</v>
          </cell>
          <cell r="W343">
            <v>70.7245005339263</v>
          </cell>
          <cell r="X343">
            <v>-6.65985091835172</v>
          </cell>
          <cell r="Y343">
            <v>96</v>
          </cell>
          <cell r="Z343">
            <v>511</v>
          </cell>
          <cell r="AA343">
            <v>0</v>
          </cell>
          <cell r="AB343">
            <v>466.349778227575</v>
          </cell>
          <cell r="AC343">
            <v>471.221876837838</v>
          </cell>
          <cell r="AD343">
            <v>454.498925171461</v>
          </cell>
          <cell r="AE343">
            <v>1036.79426009659</v>
          </cell>
          <cell r="AF343">
            <v>4.87209861026332</v>
          </cell>
        </row>
        <row r="344">
          <cell r="A344">
            <v>37134</v>
          </cell>
          <cell r="B344">
            <v>34.6600381508717</v>
          </cell>
          <cell r="C344">
            <v>-68.4330303031148</v>
          </cell>
          <cell r="D344">
            <v>-33.772992152243</v>
          </cell>
          <cell r="E344">
            <v>4095.154</v>
          </cell>
          <cell r="F344">
            <v>4015.438</v>
          </cell>
          <cell r="G344">
            <v>-79.7159999999999</v>
          </cell>
          <cell r="H344">
            <v>270.080421844207</v>
          </cell>
          <cell r="I344">
            <v>51.448</v>
          </cell>
          <cell r="J344">
            <v>116.625</v>
          </cell>
          <cell r="K344">
            <v>42.985</v>
          </cell>
          <cell r="L344">
            <v>-73.64</v>
          </cell>
          <cell r="M344">
            <v>-218.632421844207</v>
          </cell>
          <cell r="N344">
            <v>4.88516</v>
          </cell>
          <cell r="O344">
            <v>0</v>
          </cell>
          <cell r="P344">
            <v>0</v>
          </cell>
          <cell r="Q344">
            <v>4.88516</v>
          </cell>
          <cell r="R344">
            <v>13.3991279337643</v>
          </cell>
          <cell r="S344">
            <v>211.139335171663</v>
          </cell>
          <cell r="T344">
            <v>3.63837858509138</v>
          </cell>
          <cell r="U344">
            <v>228.176841690518</v>
          </cell>
          <cell r="V344">
            <v>-223.291681690518</v>
          </cell>
          <cell r="W344">
            <v>-4.65925984631176</v>
          </cell>
          <cell r="X344">
            <v>-41.2837480014451</v>
          </cell>
          <cell r="Y344">
            <v>77</v>
          </cell>
          <cell r="Z344">
            <v>511</v>
          </cell>
          <cell r="AA344">
            <v>0</v>
          </cell>
          <cell r="AB344">
            <v>428.723629584922</v>
          </cell>
          <cell r="AC344">
            <v>396.707961849128</v>
          </cell>
          <cell r="AD344">
            <v>384.890981676733</v>
          </cell>
          <cell r="AE344">
            <v>1030.7021487511</v>
          </cell>
          <cell r="AF344">
            <v>-32.015667735794</v>
          </cell>
        </row>
        <row r="345">
          <cell r="A345">
            <v>37135</v>
          </cell>
          <cell r="B345">
            <v>28.9566617705847</v>
          </cell>
          <cell r="C345">
            <v>261.193363179026</v>
          </cell>
          <cell r="D345">
            <v>290.150024949611</v>
          </cell>
          <cell r="E345">
            <v>4015.438</v>
          </cell>
          <cell r="F345">
            <v>4200.42</v>
          </cell>
          <cell r="G345">
            <v>184.982</v>
          </cell>
          <cell r="H345">
            <v>175.93236721274</v>
          </cell>
          <cell r="I345">
            <v>2.45</v>
          </cell>
          <cell r="J345">
            <v>85.185</v>
          </cell>
          <cell r="K345">
            <v>39.002</v>
          </cell>
          <cell r="L345">
            <v>-46.183</v>
          </cell>
          <cell r="M345">
            <v>-173.48236721274</v>
          </cell>
          <cell r="N345">
            <v>6.75542</v>
          </cell>
          <cell r="O345">
            <v>0</v>
          </cell>
          <cell r="P345">
            <v>0</v>
          </cell>
          <cell r="Q345">
            <v>6.75542</v>
          </cell>
          <cell r="R345">
            <v>2.86942588841937</v>
          </cell>
          <cell r="S345">
            <v>223.405301312651</v>
          </cell>
          <cell r="T345">
            <v>4.40661832864404</v>
          </cell>
          <cell r="U345">
            <v>230.681345529715</v>
          </cell>
          <cell r="V345">
            <v>-223.925925529715</v>
          </cell>
          <cell r="W345">
            <v>-50.4435583169747</v>
          </cell>
          <cell r="X345">
            <v>-54.7244666326361</v>
          </cell>
          <cell r="Y345">
            <v>54</v>
          </cell>
          <cell r="Z345">
            <v>511</v>
          </cell>
          <cell r="AA345">
            <v>0</v>
          </cell>
          <cell r="AB345">
            <v>400.610481327157</v>
          </cell>
          <cell r="AC345">
            <v>394.434338229415</v>
          </cell>
          <cell r="AD345">
            <v>384.890981676733</v>
          </cell>
          <cell r="AE345">
            <v>1024.79496014978</v>
          </cell>
          <cell r="AF345">
            <v>-6.17614309774137</v>
          </cell>
        </row>
        <row r="346">
          <cell r="A346">
            <v>37136</v>
          </cell>
          <cell r="B346">
            <v>4.01942476804658</v>
          </cell>
          <cell r="C346">
            <v>384.931237397321</v>
          </cell>
          <cell r="D346">
            <v>388.950662165367</v>
          </cell>
          <cell r="E346">
            <v>4200.42</v>
          </cell>
          <cell r="F346">
            <v>4454.898</v>
          </cell>
          <cell r="G346">
            <v>254.478</v>
          </cell>
          <cell r="H346">
            <v>225.282144284381</v>
          </cell>
          <cell r="I346">
            <v>2.45</v>
          </cell>
          <cell r="J346">
            <v>141.941</v>
          </cell>
          <cell r="K346">
            <v>58.838</v>
          </cell>
          <cell r="L346">
            <v>-83.103</v>
          </cell>
          <cell r="M346">
            <v>-222.832144284381</v>
          </cell>
          <cell r="N346">
            <v>0</v>
          </cell>
          <cell r="O346">
            <v>0</v>
          </cell>
          <cell r="P346">
            <v>0</v>
          </cell>
          <cell r="Q346">
            <v>0</v>
          </cell>
          <cell r="R346">
            <v>43.9411462869793</v>
          </cell>
          <cell r="S346">
            <v>224.936577028697</v>
          </cell>
          <cell r="T346">
            <v>4.68937134287922</v>
          </cell>
          <cell r="U346">
            <v>273.567094658555</v>
          </cell>
          <cell r="V346">
            <v>-273.567094658555</v>
          </cell>
          <cell r="W346">
            <v>-50.7349503741742</v>
          </cell>
          <cell r="X346">
            <v>-83.7377117911929</v>
          </cell>
          <cell r="Y346">
            <v>53</v>
          </cell>
          <cell r="Z346">
            <v>511</v>
          </cell>
          <cell r="AA346">
            <v>30.103</v>
          </cell>
          <cell r="AB346">
            <v>360.063155557731</v>
          </cell>
          <cell r="AC346">
            <v>377.536575231953</v>
          </cell>
          <cell r="AD346">
            <v>369.536288258778</v>
          </cell>
          <cell r="AE346">
            <v>1021.64953003905</v>
          </cell>
          <cell r="AF346">
            <v>17.4734196742226</v>
          </cell>
        </row>
        <row r="347">
          <cell r="A347">
            <v>37137</v>
          </cell>
          <cell r="B347">
            <v>5.35841346743786</v>
          </cell>
          <cell r="C347">
            <v>296.968715368144</v>
          </cell>
          <cell r="D347">
            <v>302.327128835582</v>
          </cell>
          <cell r="E347">
            <v>4454.898</v>
          </cell>
          <cell r="F347">
            <v>4597.978</v>
          </cell>
          <cell r="G347">
            <v>143.08</v>
          </cell>
          <cell r="H347">
            <v>214.892657610068</v>
          </cell>
          <cell r="I347">
            <v>2.45</v>
          </cell>
          <cell r="J347">
            <v>116.582</v>
          </cell>
          <cell r="K347">
            <v>39</v>
          </cell>
          <cell r="L347">
            <v>-77.582</v>
          </cell>
          <cell r="M347">
            <v>-212.442657610068</v>
          </cell>
          <cell r="N347">
            <v>2.41192</v>
          </cell>
          <cell r="O347">
            <v>0</v>
          </cell>
          <cell r="P347">
            <v>0</v>
          </cell>
          <cell r="Q347">
            <v>2.41192</v>
          </cell>
          <cell r="R347">
            <v>31.5311484178883</v>
          </cell>
          <cell r="S347">
            <v>233.068336097019</v>
          </cell>
          <cell r="T347">
            <v>5.44805812222039</v>
          </cell>
          <cell r="U347">
            <v>270.047542637127</v>
          </cell>
          <cell r="V347">
            <v>-267.635622637127</v>
          </cell>
          <cell r="W347">
            <v>-55.192965027059</v>
          </cell>
          <cell r="X347">
            <v>-104.054163808523</v>
          </cell>
          <cell r="Y347">
            <v>59</v>
          </cell>
          <cell r="Z347">
            <v>511</v>
          </cell>
          <cell r="AA347">
            <v>18.582</v>
          </cell>
          <cell r="AB347">
            <v>462.96301653941</v>
          </cell>
          <cell r="AC347">
            <v>404.638586532562</v>
          </cell>
          <cell r="AD347">
            <v>395.127443955369</v>
          </cell>
          <cell r="AE347">
            <v>1024.07107560534</v>
          </cell>
          <cell r="AF347">
            <v>-58.3244300068475</v>
          </cell>
        </row>
        <row r="348">
          <cell r="A348">
            <v>37138</v>
          </cell>
          <cell r="B348">
            <v>15.7106956014835</v>
          </cell>
          <cell r="C348">
            <v>-113.392466876232</v>
          </cell>
          <cell r="D348">
            <v>-97.6817712747485</v>
          </cell>
          <cell r="E348">
            <v>4597.978</v>
          </cell>
          <cell r="F348">
            <v>4350.654</v>
          </cell>
          <cell r="G348">
            <v>-247.324</v>
          </cell>
          <cell r="H348">
            <v>259.873430736713</v>
          </cell>
          <cell r="I348">
            <v>2.45</v>
          </cell>
          <cell r="J348">
            <v>85.184</v>
          </cell>
          <cell r="K348">
            <v>39.224</v>
          </cell>
          <cell r="L348">
            <v>-45.96</v>
          </cell>
          <cell r="M348">
            <v>-257.423430736713</v>
          </cell>
          <cell r="N348">
            <v>0.4088</v>
          </cell>
          <cell r="O348">
            <v>0</v>
          </cell>
          <cell r="P348">
            <v>0</v>
          </cell>
          <cell r="Q348">
            <v>0.4088</v>
          </cell>
          <cell r="R348">
            <v>40.2468053125282</v>
          </cell>
          <cell r="S348">
            <v>206.16638358289</v>
          </cell>
          <cell r="T348">
            <v>4.32860377503163</v>
          </cell>
          <cell r="U348">
            <v>250.741792670449</v>
          </cell>
          <cell r="V348">
            <v>-250.332992670449</v>
          </cell>
          <cell r="W348">
            <v>7.09043806626315</v>
          </cell>
          <cell r="X348">
            <v>-156.732666791514</v>
          </cell>
          <cell r="Y348">
            <v>52</v>
          </cell>
          <cell r="Z348">
            <v>511</v>
          </cell>
          <cell r="AA348">
            <v>0</v>
          </cell>
          <cell r="AB348">
            <v>459.608557807771</v>
          </cell>
          <cell r="AC348">
            <v>431.573304398517</v>
          </cell>
          <cell r="AD348">
            <v>421.742245879824</v>
          </cell>
          <cell r="AE348">
            <v>1023.31058511386</v>
          </cell>
          <cell r="AF348">
            <v>-28.0352534092543</v>
          </cell>
        </row>
        <row r="349">
          <cell r="A349">
            <v>37139</v>
          </cell>
          <cell r="B349">
            <v>3.73097995855755</v>
          </cell>
          <cell r="C349">
            <v>-131.893611378675</v>
          </cell>
          <cell r="D349">
            <v>-128.162631420117</v>
          </cell>
          <cell r="E349">
            <v>4350.654</v>
          </cell>
          <cell r="F349">
            <v>4248.454</v>
          </cell>
          <cell r="G349">
            <v>-102.200000000001</v>
          </cell>
          <cell r="H349">
            <v>233.289804255608</v>
          </cell>
          <cell r="I349">
            <v>15.039</v>
          </cell>
          <cell r="J349">
            <v>136.184</v>
          </cell>
          <cell r="K349">
            <v>28.193</v>
          </cell>
          <cell r="L349">
            <v>-107.991</v>
          </cell>
          <cell r="M349">
            <v>-218.250804255608</v>
          </cell>
          <cell r="N349">
            <v>7.32774</v>
          </cell>
          <cell r="O349">
            <v>0</v>
          </cell>
          <cell r="P349">
            <v>0</v>
          </cell>
          <cell r="Q349">
            <v>7.32774</v>
          </cell>
          <cell r="R349">
            <v>3.22515507189324</v>
          </cell>
          <cell r="S349">
            <v>213.452193587263</v>
          </cell>
          <cell r="T349">
            <v>4.90917591639445</v>
          </cell>
          <cell r="U349">
            <v>221.586524575551</v>
          </cell>
          <cell r="V349">
            <v>-214.258784575551</v>
          </cell>
          <cell r="W349">
            <v>3.99201968005713</v>
          </cell>
          <cell r="X349">
            <v>21.9706117400596</v>
          </cell>
          <cell r="Y349">
            <v>93</v>
          </cell>
          <cell r="Z349">
            <v>511</v>
          </cell>
          <cell r="AA349">
            <v>14.991</v>
          </cell>
          <cell r="AB349">
            <v>470.392100524804</v>
          </cell>
          <cell r="AC349">
            <v>430.438020041442</v>
          </cell>
          <cell r="AD349">
            <v>421.742245879824</v>
          </cell>
          <cell r="AE349">
            <v>1020.6186936371</v>
          </cell>
          <cell r="AF349">
            <v>-39.9540804833619</v>
          </cell>
        </row>
        <row r="350">
          <cell r="A350">
            <v>37140</v>
          </cell>
          <cell r="B350">
            <v>-1.53099731022343</v>
          </cell>
          <cell r="C350">
            <v>-70.8212678356208</v>
          </cell>
          <cell r="D350">
            <v>-72.3522651458442</v>
          </cell>
          <cell r="E350">
            <v>4248.454</v>
          </cell>
          <cell r="F350">
            <v>4120.704</v>
          </cell>
          <cell r="G350">
            <v>-127.75</v>
          </cell>
          <cell r="H350">
            <v>256.494976075356</v>
          </cell>
          <cell r="I350">
            <v>11.995</v>
          </cell>
          <cell r="J350">
            <v>152.317</v>
          </cell>
          <cell r="K350">
            <v>39.224</v>
          </cell>
          <cell r="L350">
            <v>-113.093</v>
          </cell>
          <cell r="M350">
            <v>-244.499976075356</v>
          </cell>
          <cell r="N350">
            <v>3.2704</v>
          </cell>
          <cell r="O350">
            <v>0</v>
          </cell>
          <cell r="P350">
            <v>0</v>
          </cell>
          <cell r="Q350">
            <v>3.2704</v>
          </cell>
          <cell r="R350">
            <v>26.6119667011391</v>
          </cell>
          <cell r="S350">
            <v>174.130832728121</v>
          </cell>
          <cell r="T350">
            <v>4.59178873294195</v>
          </cell>
          <cell r="U350">
            <v>205.334588162202</v>
          </cell>
          <cell r="V350">
            <v>-202.064188162202</v>
          </cell>
          <cell r="W350">
            <v>42.4357879131542</v>
          </cell>
          <cell r="X350">
            <v>-97.83352276731</v>
          </cell>
          <cell r="Y350">
            <v>181</v>
          </cell>
          <cell r="Z350">
            <v>511</v>
          </cell>
          <cell r="AA350">
            <v>0</v>
          </cell>
          <cell r="AB350">
            <v>474.147132456069</v>
          </cell>
          <cell r="AC350">
            <v>420.943997310223</v>
          </cell>
          <cell r="AD350">
            <v>412.529429829051</v>
          </cell>
          <cell r="AE350">
            <v>1020.39749620932</v>
          </cell>
          <cell r="AF350">
            <v>-53.2031351458459</v>
          </cell>
        </row>
        <row r="351">
          <cell r="A351">
            <v>37141</v>
          </cell>
          <cell r="B351">
            <v>36.3248651872879</v>
          </cell>
          <cell r="C351">
            <v>-59.5271036095282</v>
          </cell>
          <cell r="D351">
            <v>-23.2022384222404</v>
          </cell>
          <cell r="E351">
            <v>4120.704</v>
          </cell>
          <cell r="F351">
            <v>4089.022</v>
          </cell>
          <cell r="G351">
            <v>-31.6819999999998</v>
          </cell>
          <cell r="H351">
            <v>304.987199184271</v>
          </cell>
          <cell r="I351">
            <v>42.45</v>
          </cell>
          <cell r="J351">
            <v>200.981</v>
          </cell>
          <cell r="K351">
            <v>40.658</v>
          </cell>
          <cell r="L351">
            <v>-160.323</v>
          </cell>
          <cell r="M351">
            <v>-262.537199184271</v>
          </cell>
          <cell r="N351">
            <v>7.154</v>
          </cell>
          <cell r="O351">
            <v>0</v>
          </cell>
          <cell r="P351">
            <v>0</v>
          </cell>
          <cell r="Q351">
            <v>7.154</v>
          </cell>
          <cell r="R351">
            <v>4.59947673791653</v>
          </cell>
          <cell r="S351">
            <v>227.876718647482</v>
          </cell>
          <cell r="T351">
            <v>4.3259395750889</v>
          </cell>
          <cell r="U351">
            <v>236.802134960487</v>
          </cell>
          <cell r="V351">
            <v>-229.648134960487</v>
          </cell>
          <cell r="W351">
            <v>32.8890642237839</v>
          </cell>
          <cell r="X351">
            <v>-41.3688258015433</v>
          </cell>
          <cell r="Y351">
            <v>181</v>
          </cell>
          <cell r="Z351">
            <v>511</v>
          </cell>
          <cell r="AA351">
            <v>0</v>
          </cell>
          <cell r="AB351">
            <v>404.339773364945</v>
          </cell>
          <cell r="AC351">
            <v>405.489134812712</v>
          </cell>
          <cell r="AD351">
            <v>400.245675094687</v>
          </cell>
          <cell r="AE351">
            <v>1013.10060306532</v>
          </cell>
          <cell r="AF351">
            <v>1.14936144776755</v>
          </cell>
        </row>
        <row r="352">
          <cell r="A352">
            <v>37142</v>
          </cell>
          <cell r="B352">
            <v>22.0842727059622</v>
          </cell>
          <cell r="C352">
            <v>264.267459434126</v>
          </cell>
          <cell r="D352">
            <v>286.351732140088</v>
          </cell>
          <cell r="E352">
            <v>4089.022</v>
          </cell>
          <cell r="F352">
            <v>4296.488</v>
          </cell>
          <cell r="G352">
            <v>207.466</v>
          </cell>
          <cell r="H352">
            <v>247.312045754336</v>
          </cell>
          <cell r="I352">
            <v>2.45</v>
          </cell>
          <cell r="J352">
            <v>111.184</v>
          </cell>
          <cell r="K352">
            <v>41.518</v>
          </cell>
          <cell r="L352">
            <v>-69.666</v>
          </cell>
          <cell r="M352">
            <v>-244.862045754336</v>
          </cell>
          <cell r="N352">
            <v>7.8694</v>
          </cell>
          <cell r="O352">
            <v>0</v>
          </cell>
          <cell r="P352">
            <v>0</v>
          </cell>
          <cell r="Q352">
            <v>7.8694</v>
          </cell>
          <cell r="R352">
            <v>0</v>
          </cell>
          <cell r="S352">
            <v>254.508111134032</v>
          </cell>
          <cell r="T352">
            <v>4.39877991637934</v>
          </cell>
          <cell r="U352">
            <v>258.906891050411</v>
          </cell>
          <cell r="V352">
            <v>-251.037491050411</v>
          </cell>
          <cell r="W352">
            <v>-6.17544529607542</v>
          </cell>
          <cell r="X352">
            <v>-72.7102868440122</v>
          </cell>
          <cell r="Y352">
            <v>174</v>
          </cell>
          <cell r="Z352">
            <v>511</v>
          </cell>
          <cell r="AA352">
            <v>0</v>
          </cell>
          <cell r="AB352">
            <v>423.372210843242</v>
          </cell>
          <cell r="AC352">
            <v>417.967727294038</v>
          </cell>
          <cell r="AD352">
            <v>410.482137373324</v>
          </cell>
          <cell r="AE352">
            <v>1018.23609175448</v>
          </cell>
          <cell r="AF352">
            <v>-5.40448354920403</v>
          </cell>
        </row>
        <row r="353">
          <cell r="A353">
            <v>37143</v>
          </cell>
          <cell r="B353">
            <v>-12.3648959130937</v>
          </cell>
          <cell r="C353">
            <v>307.049556277536</v>
          </cell>
          <cell r="D353">
            <v>294.684660364442</v>
          </cell>
          <cell r="E353">
            <v>4296.488</v>
          </cell>
          <cell r="F353">
            <v>4497.822</v>
          </cell>
          <cell r="G353">
            <v>201.334</v>
          </cell>
          <cell r="H353">
            <v>208.446072304154</v>
          </cell>
          <cell r="I353">
            <v>4.311</v>
          </cell>
          <cell r="J353">
            <v>72.396</v>
          </cell>
          <cell r="K353">
            <v>40.944</v>
          </cell>
          <cell r="L353">
            <v>-31.452</v>
          </cell>
          <cell r="M353">
            <v>-204.135072304154</v>
          </cell>
          <cell r="N353">
            <v>10.60836</v>
          </cell>
          <cell r="O353">
            <v>0</v>
          </cell>
          <cell r="P353">
            <v>0</v>
          </cell>
          <cell r="Q353">
            <v>10.60836</v>
          </cell>
          <cell r="R353">
            <v>0</v>
          </cell>
          <cell r="S353">
            <v>251.931721476974</v>
          </cell>
          <cell r="T353">
            <v>4.55034008742276</v>
          </cell>
          <cell r="U353">
            <v>256.482061564396</v>
          </cell>
          <cell r="V353">
            <v>-245.873701564396</v>
          </cell>
          <cell r="W353">
            <v>-41.7386292602423</v>
          </cell>
          <cell r="X353">
            <v>-51.6120311042002</v>
          </cell>
          <cell r="Y353">
            <v>20</v>
          </cell>
          <cell r="Z353">
            <v>511</v>
          </cell>
          <cell r="AA353">
            <v>11.452</v>
          </cell>
          <cell r="AB353">
            <v>456.112140919101</v>
          </cell>
          <cell r="AC353">
            <v>452.216895913094</v>
          </cell>
          <cell r="AD353">
            <v>443.238816664961</v>
          </cell>
          <cell r="AE353">
            <v>1020.25562498268</v>
          </cell>
          <cell r="AF353">
            <v>-3.89524500600726</v>
          </cell>
        </row>
        <row r="354">
          <cell r="A354">
            <v>37144</v>
          </cell>
          <cell r="B354">
            <v>1.10248534217993</v>
          </cell>
          <cell r="C354">
            <v>165.169354423795</v>
          </cell>
          <cell r="D354">
            <v>166.271839765975</v>
          </cell>
          <cell r="E354">
            <v>4497.822</v>
          </cell>
          <cell r="F354">
            <v>4468.184</v>
          </cell>
          <cell r="G354">
            <v>-29.6379999999999</v>
          </cell>
          <cell r="H354">
            <v>194.68046564447</v>
          </cell>
          <cell r="I354">
            <v>50.301</v>
          </cell>
          <cell r="J354">
            <v>66.993</v>
          </cell>
          <cell r="K354">
            <v>41.444</v>
          </cell>
          <cell r="L354">
            <v>-25.549</v>
          </cell>
          <cell r="M354">
            <v>-144.37946564447</v>
          </cell>
          <cell r="N354">
            <v>10.70034</v>
          </cell>
          <cell r="O354">
            <v>0</v>
          </cell>
          <cell r="P354">
            <v>0</v>
          </cell>
          <cell r="Q354">
            <v>10.70034</v>
          </cell>
          <cell r="R354">
            <v>0</v>
          </cell>
          <cell r="S354">
            <v>201.4804366146</v>
          </cell>
          <cell r="T354">
            <v>4.59658885542856</v>
          </cell>
          <cell r="U354">
            <v>206.077025470028</v>
          </cell>
          <cell r="V354">
            <v>-195.376685470028</v>
          </cell>
          <cell r="W354">
            <v>-50.9972198255586</v>
          </cell>
          <cell r="X354">
            <v>-144.912619940416</v>
          </cell>
          <cell r="Y354">
            <v>39</v>
          </cell>
          <cell r="Z354">
            <v>511</v>
          </cell>
          <cell r="AA354">
            <v>0</v>
          </cell>
          <cell r="AB354">
            <v>434.429877996343</v>
          </cell>
          <cell r="AC354">
            <v>438.39951465782</v>
          </cell>
          <cell r="AD354">
            <v>433.002354386324</v>
          </cell>
          <cell r="AE354">
            <v>1012.464505601</v>
          </cell>
          <cell r="AF354">
            <v>3.96963666147673</v>
          </cell>
        </row>
        <row r="355">
          <cell r="A355">
            <v>37145</v>
          </cell>
          <cell r="B355">
            <v>3.50418830488127</v>
          </cell>
          <cell r="C355">
            <v>15.412889367714</v>
          </cell>
          <cell r="D355">
            <v>18.9170776725952</v>
          </cell>
          <cell r="E355">
            <v>4470.228</v>
          </cell>
          <cell r="F355">
            <v>4438.546</v>
          </cell>
          <cell r="G355">
            <v>-31.6819999999998</v>
          </cell>
          <cell r="H355">
            <v>173.674679197128</v>
          </cell>
          <cell r="I355">
            <v>5.783</v>
          </cell>
          <cell r="J355">
            <v>80.184</v>
          </cell>
          <cell r="K355">
            <v>46.446</v>
          </cell>
          <cell r="L355">
            <v>-33.738</v>
          </cell>
          <cell r="M355">
            <v>-167.891679197128</v>
          </cell>
          <cell r="N355">
            <v>10.63902</v>
          </cell>
          <cell r="O355">
            <v>0</v>
          </cell>
          <cell r="P355">
            <v>0</v>
          </cell>
          <cell r="Q355">
            <v>10.63902</v>
          </cell>
          <cell r="R355">
            <v>0</v>
          </cell>
          <cell r="S355">
            <v>208.606521997458</v>
          </cell>
          <cell r="T355">
            <v>5.13520915494058</v>
          </cell>
          <cell r="U355">
            <v>213.741731152399</v>
          </cell>
          <cell r="V355">
            <v>-203.102711152399</v>
          </cell>
          <cell r="W355">
            <v>-35.2110319552707</v>
          </cell>
          <cell r="X355">
            <v>-15.3880457173244</v>
          </cell>
          <cell r="Y355">
            <v>35</v>
          </cell>
          <cell r="Z355">
            <v>511</v>
          </cell>
          <cell r="AA355">
            <v>0</v>
          </cell>
          <cell r="AB355">
            <v>431.160818208895</v>
          </cell>
          <cell r="AC355">
            <v>454.404811695119</v>
          </cell>
          <cell r="AD355">
            <v>450.404340260006</v>
          </cell>
          <cell r="AE355">
            <v>1008.881955784</v>
          </cell>
          <cell r="AF355">
            <v>23.2439934862242</v>
          </cell>
        </row>
        <row r="356">
          <cell r="A356">
            <v>37146</v>
          </cell>
          <cell r="B356">
            <v>2.25383090756196</v>
          </cell>
          <cell r="C356">
            <v>-50.5204118943938</v>
          </cell>
          <cell r="D356">
            <v>-48.2665809868319</v>
          </cell>
          <cell r="E356">
            <v>4438.546</v>
          </cell>
          <cell r="F356">
            <v>4268.894</v>
          </cell>
          <cell r="G356">
            <v>-169.652</v>
          </cell>
          <cell r="H356">
            <v>134.390692826244</v>
          </cell>
          <cell r="I356">
            <v>55.1021122047244</v>
          </cell>
          <cell r="J356">
            <v>90.184</v>
          </cell>
          <cell r="K356">
            <v>142.527</v>
          </cell>
          <cell r="L356">
            <v>52.343</v>
          </cell>
          <cell r="M356">
            <v>-79.2885806215199</v>
          </cell>
          <cell r="N356">
            <v>10.6799</v>
          </cell>
          <cell r="O356">
            <v>0</v>
          </cell>
          <cell r="P356">
            <v>0</v>
          </cell>
          <cell r="Q356">
            <v>10.6799</v>
          </cell>
          <cell r="R356">
            <v>0</v>
          </cell>
          <cell r="S356">
            <v>159.583172363165</v>
          </cell>
          <cell r="T356">
            <v>4.93754796320592</v>
          </cell>
          <cell r="U356">
            <v>164.520720326371</v>
          </cell>
          <cell r="V356">
            <v>-153.840820326371</v>
          </cell>
          <cell r="W356">
            <v>-74.5522397048507</v>
          </cell>
          <cell r="X356">
            <v>-46.8331793083175</v>
          </cell>
          <cell r="Y356">
            <v>41</v>
          </cell>
          <cell r="Z356">
            <v>511</v>
          </cell>
          <cell r="AA356">
            <v>0</v>
          </cell>
          <cell r="AB356">
            <v>497.064753211327</v>
          </cell>
          <cell r="AC356">
            <v>452.500169092438</v>
          </cell>
          <cell r="AD356">
            <v>446.309755348552</v>
          </cell>
          <cell r="AE356">
            <v>1013.87021831744</v>
          </cell>
          <cell r="AF356">
            <v>-44.5645841188891</v>
          </cell>
        </row>
        <row r="357">
          <cell r="A357">
            <v>37147</v>
          </cell>
          <cell r="B357">
            <v>-16.0354604711108</v>
          </cell>
          <cell r="C357">
            <v>-288.036133023557</v>
          </cell>
          <cell r="D357">
            <v>-304.071593494667</v>
          </cell>
          <cell r="E357">
            <v>4268.894</v>
          </cell>
          <cell r="F357">
            <v>4052.23</v>
          </cell>
          <cell r="G357">
            <v>-216.664</v>
          </cell>
          <cell r="H357">
            <v>194.94938994164</v>
          </cell>
          <cell r="I357">
            <v>6.934</v>
          </cell>
          <cell r="J357">
            <v>100.813</v>
          </cell>
          <cell r="K357">
            <v>39</v>
          </cell>
          <cell r="L357">
            <v>-61.813</v>
          </cell>
          <cell r="M357">
            <v>-188.01538994164</v>
          </cell>
          <cell r="N357">
            <v>10.91496</v>
          </cell>
          <cell r="O357">
            <v>0</v>
          </cell>
          <cell r="P357">
            <v>0</v>
          </cell>
          <cell r="Q357">
            <v>10.91496</v>
          </cell>
          <cell r="R357">
            <v>0</v>
          </cell>
          <cell r="S357">
            <v>114.962207076745</v>
          </cell>
          <cell r="T357">
            <v>4.31362617703893</v>
          </cell>
          <cell r="U357">
            <v>119.275833253784</v>
          </cell>
          <cell r="V357">
            <v>-108.360873253784</v>
          </cell>
          <cell r="W357">
            <v>79.6545166878562</v>
          </cell>
          <cell r="X357">
            <v>7.7530768068109</v>
          </cell>
          <cell r="Y357">
            <v>41</v>
          </cell>
          <cell r="Z357">
            <v>511</v>
          </cell>
          <cell r="AA357">
            <v>20.813</v>
          </cell>
          <cell r="AB357">
            <v>471.752445484603</v>
          </cell>
          <cell r="AC357">
            <v>458.225460471111</v>
          </cell>
          <cell r="AD357">
            <v>450.404340260006</v>
          </cell>
          <cell r="AE357">
            <v>1017.36466439597</v>
          </cell>
          <cell r="AF357">
            <v>-13.5269850134922</v>
          </cell>
        </row>
        <row r="358">
          <cell r="A358">
            <v>37148</v>
          </cell>
          <cell r="B358">
            <v>26.8283619371471</v>
          </cell>
          <cell r="C358">
            <v>-209.725071616238</v>
          </cell>
          <cell r="D358">
            <v>-182.896709679091</v>
          </cell>
          <cell r="E358">
            <v>4052.23</v>
          </cell>
          <cell r="F358">
            <v>3967.404</v>
          </cell>
          <cell r="G358">
            <v>-84.826</v>
          </cell>
          <cell r="H358">
            <v>221.661973972791</v>
          </cell>
          <cell r="I358">
            <v>6.013</v>
          </cell>
          <cell r="J358">
            <v>103.72</v>
          </cell>
          <cell r="K358">
            <v>39.067</v>
          </cell>
          <cell r="L358">
            <v>-64.653</v>
          </cell>
          <cell r="M358">
            <v>-215.648973972791</v>
          </cell>
          <cell r="N358">
            <v>8.95272</v>
          </cell>
          <cell r="O358">
            <v>0</v>
          </cell>
          <cell r="P358">
            <v>0</v>
          </cell>
          <cell r="Q358">
            <v>8.95272</v>
          </cell>
          <cell r="R358">
            <v>0</v>
          </cell>
          <cell r="S358">
            <v>111.101499168979</v>
          </cell>
          <cell r="T358">
            <v>4.67699672330374</v>
          </cell>
          <cell r="U358">
            <v>115.778495892283</v>
          </cell>
          <cell r="V358">
            <v>-106.825775892283</v>
          </cell>
          <cell r="W358">
            <v>108.823198080508</v>
          </cell>
          <cell r="X358">
            <v>-10.7524884014172</v>
          </cell>
          <cell r="Y358">
            <v>42</v>
          </cell>
          <cell r="Z358">
            <v>511</v>
          </cell>
          <cell r="AA358">
            <v>22.653</v>
          </cell>
          <cell r="AB358">
            <v>430.094555488021</v>
          </cell>
          <cell r="AC358">
            <v>416.447638062853</v>
          </cell>
          <cell r="AD358">
            <v>410.482137373324</v>
          </cell>
          <cell r="AE358">
            <v>1014.53291177955</v>
          </cell>
          <cell r="AF358">
            <v>-13.6469174251684</v>
          </cell>
        </row>
        <row r="359">
          <cell r="A359">
            <v>37149</v>
          </cell>
          <cell r="B359">
            <v>2.09165917046357</v>
          </cell>
          <cell r="C359">
            <v>14.0399321870866</v>
          </cell>
          <cell r="D359">
            <v>16.1315913575502</v>
          </cell>
          <cell r="E359">
            <v>3967.404</v>
          </cell>
          <cell r="F359">
            <v>4067.56</v>
          </cell>
          <cell r="G359">
            <v>100.156</v>
          </cell>
          <cell r="H359">
            <v>176.919541239506</v>
          </cell>
          <cell r="I359">
            <v>7.45</v>
          </cell>
          <cell r="J359">
            <v>80.184</v>
          </cell>
          <cell r="K359">
            <v>39</v>
          </cell>
          <cell r="L359">
            <v>-41.184</v>
          </cell>
          <cell r="M359">
            <v>-169.469541239506</v>
          </cell>
          <cell r="N359">
            <v>12.78522</v>
          </cell>
          <cell r="O359">
            <v>0</v>
          </cell>
          <cell r="P359">
            <v>0</v>
          </cell>
          <cell r="Q359">
            <v>12.78522</v>
          </cell>
          <cell r="R359">
            <v>0</v>
          </cell>
          <cell r="S359">
            <v>99.5172569293998</v>
          </cell>
          <cell r="T359">
            <v>4.61834613879568</v>
          </cell>
          <cell r="U359">
            <v>104.135603068195</v>
          </cell>
          <cell r="V359">
            <v>-91.3503830681955</v>
          </cell>
          <cell r="W359">
            <v>78.1191581713107</v>
          </cell>
          <cell r="X359">
            <v>5.90525047113907</v>
          </cell>
          <cell r="Y359">
            <v>43</v>
          </cell>
          <cell r="Z359">
            <v>511</v>
          </cell>
          <cell r="AA359">
            <v>0</v>
          </cell>
          <cell r="AB359">
            <v>442.083814119325</v>
          </cell>
          <cell r="AC359">
            <v>415.734340829536</v>
          </cell>
          <cell r="AD359">
            <v>410.482137373324</v>
          </cell>
          <cell r="AE359">
            <v>1012.79520587624</v>
          </cell>
          <cell r="AF359">
            <v>-26.349473289789</v>
          </cell>
        </row>
        <row r="360">
          <cell r="A360">
            <v>37150</v>
          </cell>
          <cell r="B360">
            <v>-0.772898650783645</v>
          </cell>
          <cell r="C360">
            <v>191.367290503301</v>
          </cell>
          <cell r="D360">
            <v>190.594391852517</v>
          </cell>
          <cell r="E360">
            <v>4067.56</v>
          </cell>
          <cell r="F360">
            <v>4278.092</v>
          </cell>
          <cell r="G360">
            <v>210.532</v>
          </cell>
          <cell r="H360">
            <v>184.834855796331</v>
          </cell>
          <cell r="I360">
            <v>2.45</v>
          </cell>
          <cell r="J360">
            <v>90.757</v>
          </cell>
          <cell r="K360">
            <v>38.645</v>
          </cell>
          <cell r="L360">
            <v>-52.112</v>
          </cell>
          <cell r="M360">
            <v>-182.384855796331</v>
          </cell>
          <cell r="N360">
            <v>12.9283</v>
          </cell>
          <cell r="O360">
            <v>0</v>
          </cell>
          <cell r="P360">
            <v>0</v>
          </cell>
          <cell r="Q360">
            <v>12.9283</v>
          </cell>
          <cell r="R360">
            <v>0</v>
          </cell>
          <cell r="S360">
            <v>130.199265299915</v>
          </cell>
          <cell r="T360">
            <v>4.78502322055282</v>
          </cell>
          <cell r="U360">
            <v>134.984288520468</v>
          </cell>
          <cell r="V360">
            <v>-122.055988520468</v>
          </cell>
          <cell r="W360">
            <v>60.3288672758635</v>
          </cell>
          <cell r="X360">
            <v>-40.3912591283812</v>
          </cell>
          <cell r="Y360">
            <v>43</v>
          </cell>
          <cell r="Z360">
            <v>511</v>
          </cell>
          <cell r="AA360">
            <v>9.112</v>
          </cell>
          <cell r="AB360">
            <v>520.108772287118</v>
          </cell>
          <cell r="AC360">
            <v>461.797898650784</v>
          </cell>
          <cell r="AD360">
            <v>455.522571399324</v>
          </cell>
          <cell r="AE360">
            <v>1013.77610604933</v>
          </cell>
          <cell r="AF360">
            <v>-58.3108736363345</v>
          </cell>
        </row>
        <row r="361">
          <cell r="A361">
            <v>37151</v>
          </cell>
          <cell r="B361">
            <v>0.962190989999442</v>
          </cell>
          <cell r="C361">
            <v>-202.713041371757</v>
          </cell>
          <cell r="D361">
            <v>-201.750850381758</v>
          </cell>
          <cell r="E361">
            <v>4278.092</v>
          </cell>
          <cell r="F361">
            <v>4138.078</v>
          </cell>
          <cell r="G361">
            <v>-140.013999999999</v>
          </cell>
          <cell r="H361">
            <v>176.763849627717</v>
          </cell>
          <cell r="I361">
            <v>2.45</v>
          </cell>
          <cell r="J361">
            <v>80.184</v>
          </cell>
          <cell r="K361">
            <v>39</v>
          </cell>
          <cell r="L361">
            <v>-41.184</v>
          </cell>
          <cell r="M361">
            <v>-174.313849627717</v>
          </cell>
          <cell r="N361">
            <v>12.89764</v>
          </cell>
          <cell r="O361">
            <v>0</v>
          </cell>
          <cell r="P361">
            <v>0</v>
          </cell>
          <cell r="Q361">
            <v>12.89764</v>
          </cell>
          <cell r="R361">
            <v>0</v>
          </cell>
          <cell r="S361">
            <v>111.571140445099</v>
          </cell>
          <cell r="T361">
            <v>4.68973563559517</v>
          </cell>
          <cell r="U361">
            <v>116.260876080694</v>
          </cell>
          <cell r="V361">
            <v>-103.363236080694</v>
          </cell>
          <cell r="W361">
            <v>70.9506135470225</v>
          </cell>
          <cell r="X361">
            <v>-9.21376316526374</v>
          </cell>
          <cell r="Y361">
            <v>43</v>
          </cell>
          <cell r="Z361">
            <v>511</v>
          </cell>
          <cell r="AA361">
            <v>0</v>
          </cell>
          <cell r="AB361">
            <v>550.191687134118</v>
          </cell>
          <cell r="AC361">
            <v>460.362809010001</v>
          </cell>
          <cell r="AD361">
            <v>454.498925171461</v>
          </cell>
          <cell r="AE361">
            <v>1012.90186513935</v>
          </cell>
          <cell r="AF361">
            <v>-89.8288781241173</v>
          </cell>
        </row>
        <row r="362">
          <cell r="A362">
            <v>37152</v>
          </cell>
          <cell r="B362">
            <v>-3.25111383532646</v>
          </cell>
          <cell r="C362">
            <v>-144.538047105436</v>
          </cell>
          <cell r="D362">
            <v>-147.789160940762</v>
          </cell>
          <cell r="E362">
            <v>4138.078</v>
          </cell>
          <cell r="F362">
            <v>4126.836</v>
          </cell>
          <cell r="G362">
            <v>-11.2420000000002</v>
          </cell>
          <cell r="H362">
            <v>106.070321475753</v>
          </cell>
          <cell r="I362">
            <v>2.45</v>
          </cell>
          <cell r="J362">
            <v>82</v>
          </cell>
          <cell r="K362">
            <v>39</v>
          </cell>
          <cell r="L362">
            <v>-43</v>
          </cell>
          <cell r="M362">
            <v>-103.620321475753</v>
          </cell>
          <cell r="N362">
            <v>12.9794</v>
          </cell>
          <cell r="O362">
            <v>0</v>
          </cell>
          <cell r="P362">
            <v>0</v>
          </cell>
          <cell r="Q362">
            <v>12.9794</v>
          </cell>
          <cell r="R362">
            <v>0</v>
          </cell>
          <cell r="S362">
            <v>36.9054383292565</v>
          </cell>
          <cell r="T362">
            <v>4.65747644210096</v>
          </cell>
          <cell r="U362">
            <v>41.5629147713575</v>
          </cell>
          <cell r="V362">
            <v>-28.5835147713575</v>
          </cell>
          <cell r="W362">
            <v>75.0368067043952</v>
          </cell>
          <cell r="X362">
            <v>61.5103542363669</v>
          </cell>
          <cell r="Y362">
            <v>45</v>
          </cell>
          <cell r="Z362">
            <v>511</v>
          </cell>
          <cell r="AA362">
            <v>0</v>
          </cell>
          <cell r="AB362">
            <v>507.758395521752</v>
          </cell>
          <cell r="AC362">
            <v>496.453113835326</v>
          </cell>
          <cell r="AD362">
            <v>490.326543146689</v>
          </cell>
          <cell r="AE362">
            <v>1012.4948787176</v>
          </cell>
          <cell r="AF362">
            <v>-11.3052816864258</v>
          </cell>
        </row>
        <row r="363">
          <cell r="A363">
            <v>37153</v>
          </cell>
          <cell r="B363">
            <v>-6.17542102805692</v>
          </cell>
          <cell r="C363">
            <v>-85.1034056845376</v>
          </cell>
          <cell r="D363">
            <v>-91.2788267125945</v>
          </cell>
          <cell r="E363">
            <v>4126.836</v>
          </cell>
          <cell r="F363">
            <v>4138.078</v>
          </cell>
          <cell r="G363">
            <v>11.2420000000002</v>
          </cell>
          <cell r="H363">
            <v>99.0792069579475</v>
          </cell>
          <cell r="I363">
            <v>2.45</v>
          </cell>
          <cell r="J363">
            <v>81.184</v>
          </cell>
          <cell r="K363">
            <v>43.332</v>
          </cell>
          <cell r="L363">
            <v>-37.852</v>
          </cell>
          <cell r="M363">
            <v>-96.6292069579475</v>
          </cell>
          <cell r="N363">
            <v>16.27024</v>
          </cell>
          <cell r="O363">
            <v>0</v>
          </cell>
          <cell r="P363">
            <v>0</v>
          </cell>
          <cell r="Q363">
            <v>16.27024</v>
          </cell>
          <cell r="R363">
            <v>0</v>
          </cell>
          <cell r="S363">
            <v>37.9297190800884</v>
          </cell>
          <cell r="T363">
            <v>4.62730422306471</v>
          </cell>
          <cell r="U363">
            <v>42.5570233031532</v>
          </cell>
          <cell r="V363">
            <v>-26.2867833031532</v>
          </cell>
          <cell r="W363">
            <v>70.3424236547944</v>
          </cell>
          <cell r="X363">
            <v>32.1784030578003</v>
          </cell>
          <cell r="Y363">
            <v>43</v>
          </cell>
          <cell r="Z363">
            <v>511</v>
          </cell>
          <cell r="AA363">
            <v>0</v>
          </cell>
          <cell r="AB363">
            <v>555.483752372032</v>
          </cell>
          <cell r="AC363">
            <v>521.350421028057</v>
          </cell>
          <cell r="AD363">
            <v>514.894052615416</v>
          </cell>
          <cell r="AE363">
            <v>1012.53921730081</v>
          </cell>
          <cell r="AF363">
            <v>-34.133331343975</v>
          </cell>
        </row>
        <row r="364">
          <cell r="A364">
            <v>37154</v>
          </cell>
          <cell r="B364">
            <v>50.4228218908093</v>
          </cell>
          <cell r="C364">
            <v>-136.911064670012</v>
          </cell>
          <cell r="D364">
            <v>-86.4882427792023</v>
          </cell>
          <cell r="E364">
            <v>4138.078</v>
          </cell>
          <cell r="F364">
            <v>4040.988</v>
          </cell>
          <cell r="G364">
            <v>-97.0900000000006</v>
          </cell>
          <cell r="H364">
            <v>84.1336798660064</v>
          </cell>
          <cell r="I364">
            <v>9.45</v>
          </cell>
          <cell r="J364">
            <v>81.647</v>
          </cell>
          <cell r="K364">
            <v>39</v>
          </cell>
          <cell r="L364">
            <v>-42.647</v>
          </cell>
          <cell r="M364">
            <v>-74.6836798660063</v>
          </cell>
          <cell r="N364">
            <v>15.8921</v>
          </cell>
          <cell r="O364">
            <v>0</v>
          </cell>
          <cell r="P364">
            <v>0</v>
          </cell>
          <cell r="Q364">
            <v>15.8921</v>
          </cell>
          <cell r="R364">
            <v>0</v>
          </cell>
          <cell r="S364">
            <v>87.7245385765542</v>
          </cell>
          <cell r="T364">
            <v>4.71038226767872</v>
          </cell>
          <cell r="U364">
            <v>92.4349208442329</v>
          </cell>
          <cell r="V364">
            <v>-76.5428208442329</v>
          </cell>
          <cell r="W364">
            <v>-1.85914097822655</v>
          </cell>
          <cell r="X364">
            <v>-8.74261624257173</v>
          </cell>
          <cell r="Y364">
            <v>43</v>
          </cell>
          <cell r="Z364">
            <v>511</v>
          </cell>
          <cell r="AA364">
            <v>0</v>
          </cell>
          <cell r="AB364">
            <v>538.985757201455</v>
          </cell>
          <cell r="AC364">
            <v>470.770178109191</v>
          </cell>
          <cell r="AD364">
            <v>464.735387450097</v>
          </cell>
          <cell r="AE364">
            <v>1012.9854339094</v>
          </cell>
          <cell r="AF364">
            <v>-68.2155790922644</v>
          </cell>
        </row>
        <row r="365">
          <cell r="A365">
            <v>37155</v>
          </cell>
          <cell r="B365">
            <v>-0.94899657930614</v>
          </cell>
          <cell r="C365">
            <v>-38.3650181488004</v>
          </cell>
          <cell r="D365">
            <v>-39.3140147281066</v>
          </cell>
          <cell r="E365">
            <v>4040.988</v>
          </cell>
          <cell r="F365">
            <v>4017.482</v>
          </cell>
          <cell r="G365">
            <v>-23.5059999999999</v>
          </cell>
          <cell r="H365">
            <v>124.114409006937</v>
          </cell>
          <cell r="I365">
            <v>2.45</v>
          </cell>
          <cell r="J365">
            <v>79.806</v>
          </cell>
          <cell r="K365">
            <v>45.503</v>
          </cell>
          <cell r="L365">
            <v>-34.303</v>
          </cell>
          <cell r="M365">
            <v>-121.664409006937</v>
          </cell>
          <cell r="N365">
            <v>10.15868</v>
          </cell>
          <cell r="O365">
            <v>0</v>
          </cell>
          <cell r="P365">
            <v>0</v>
          </cell>
          <cell r="Q365">
            <v>10.15868</v>
          </cell>
          <cell r="R365">
            <v>0</v>
          </cell>
          <cell r="S365">
            <v>123.802052400983</v>
          </cell>
          <cell r="T365">
            <v>4.54422051430773</v>
          </cell>
          <cell r="U365">
            <v>128.346272915291</v>
          </cell>
          <cell r="V365">
            <v>-118.187592915291</v>
          </cell>
          <cell r="W365">
            <v>3.47681609164569</v>
          </cell>
          <cell r="X365">
            <v>12.331198636461</v>
          </cell>
          <cell r="Y365">
            <v>43</v>
          </cell>
          <cell r="Z365">
            <v>511</v>
          </cell>
          <cell r="AA365">
            <v>0</v>
          </cell>
          <cell r="AB365">
            <v>513.680217825848</v>
          </cell>
          <cell r="AC365">
            <v>513.036996579306</v>
          </cell>
          <cell r="AD365">
            <v>504.65759033678</v>
          </cell>
          <cell r="AE365">
            <v>1016.60414190329</v>
          </cell>
          <cell r="AF365">
            <v>-0.643221246542339</v>
          </cell>
        </row>
        <row r="366">
          <cell r="A366">
            <v>37156</v>
          </cell>
          <cell r="B366">
            <v>-5.86185877098535</v>
          </cell>
          <cell r="C366">
            <v>14.8540974776639</v>
          </cell>
          <cell r="D366">
            <v>8.99223870667854</v>
          </cell>
          <cell r="E366">
            <v>4017.482</v>
          </cell>
          <cell r="F366">
            <v>4095.154</v>
          </cell>
          <cell r="G366">
            <v>77.672</v>
          </cell>
          <cell r="H366">
            <v>185.967725358667</v>
          </cell>
          <cell r="I366">
            <v>2.45</v>
          </cell>
          <cell r="J366">
            <v>98.346</v>
          </cell>
          <cell r="K366">
            <v>79.72</v>
          </cell>
          <cell r="L366">
            <v>-18.626</v>
          </cell>
          <cell r="M366">
            <v>-183.517725358667</v>
          </cell>
          <cell r="N366">
            <v>0</v>
          </cell>
          <cell r="O366">
            <v>0</v>
          </cell>
          <cell r="P366">
            <v>0</v>
          </cell>
          <cell r="Q366">
            <v>0</v>
          </cell>
          <cell r="R366">
            <v>0</v>
          </cell>
          <cell r="S366">
            <v>108.129702220292</v>
          </cell>
          <cell r="T366">
            <v>4.96612185658854</v>
          </cell>
          <cell r="U366">
            <v>113.095824076881</v>
          </cell>
          <cell r="V366">
            <v>-113.095824076881</v>
          </cell>
          <cell r="W366">
            <v>70.4219012817861</v>
          </cell>
          <cell r="X366">
            <v>-1.7421399884646</v>
          </cell>
          <cell r="Y366">
            <v>58</v>
          </cell>
          <cell r="Z366">
            <v>511</v>
          </cell>
          <cell r="AA366">
            <v>0</v>
          </cell>
          <cell r="AB366">
            <v>514.643356682422</v>
          </cell>
          <cell r="AC366">
            <v>439.882858770985</v>
          </cell>
          <cell r="AD366">
            <v>434.026000614188</v>
          </cell>
          <cell r="AE366">
            <v>1013.49425644664</v>
          </cell>
          <cell r="AF366">
            <v>-74.7604979114365</v>
          </cell>
        </row>
        <row r="367">
          <cell r="A367">
            <v>37157</v>
          </cell>
          <cell r="B367">
            <v>-4.37440012760345</v>
          </cell>
          <cell r="C367">
            <v>30.9810592593174</v>
          </cell>
          <cell r="D367">
            <v>26.606659131714</v>
          </cell>
          <cell r="E367">
            <v>4095.154</v>
          </cell>
          <cell r="F367">
            <v>4164.65</v>
          </cell>
          <cell r="G367">
            <v>69.4959999999996</v>
          </cell>
          <cell r="H367">
            <v>175.025951426429</v>
          </cell>
          <cell r="I367">
            <v>12.45</v>
          </cell>
          <cell r="J367">
            <v>96</v>
          </cell>
          <cell r="K367">
            <v>51.967</v>
          </cell>
          <cell r="L367">
            <v>-44.033</v>
          </cell>
          <cell r="M367">
            <v>-162.575951426429</v>
          </cell>
          <cell r="N367">
            <v>0</v>
          </cell>
          <cell r="O367">
            <v>0</v>
          </cell>
          <cell r="P367">
            <v>0</v>
          </cell>
          <cell r="Q367">
            <v>0</v>
          </cell>
          <cell r="R367">
            <v>0</v>
          </cell>
          <cell r="S367">
            <v>86.7100860645001</v>
          </cell>
          <cell r="T367">
            <v>5.12561957343891</v>
          </cell>
          <cell r="U367">
            <v>91.835705637939</v>
          </cell>
          <cell r="V367">
            <v>-91.835705637939</v>
          </cell>
          <cell r="W367">
            <v>70.7402457884897</v>
          </cell>
          <cell r="X367">
            <v>-27.8509049202041</v>
          </cell>
          <cell r="Y367">
            <v>58</v>
          </cell>
          <cell r="Z367">
            <v>511</v>
          </cell>
          <cell r="AA367">
            <v>0</v>
          </cell>
          <cell r="AB367">
            <v>590.184234110299</v>
          </cell>
          <cell r="AC367">
            <v>494.611400127604</v>
          </cell>
          <cell r="AD367">
            <v>488.279250690961</v>
          </cell>
          <cell r="AE367">
            <v>1012.96829514603</v>
          </cell>
          <cell r="AF367">
            <v>-95.5728339826959</v>
          </cell>
        </row>
        <row r="368">
          <cell r="A368">
            <v>37158</v>
          </cell>
          <cell r="B368">
            <v>-8.24406365090636</v>
          </cell>
          <cell r="C368">
            <v>-125.220571181927</v>
          </cell>
          <cell r="D368">
            <v>-133.464634832833</v>
          </cell>
          <cell r="E368">
            <v>4164.65</v>
          </cell>
          <cell r="F368">
            <v>4297.51</v>
          </cell>
          <cell r="G368">
            <v>132.860000000001</v>
          </cell>
          <cell r="H368">
            <v>121.845364819048</v>
          </cell>
          <cell r="I368">
            <v>2.45</v>
          </cell>
          <cell r="J368">
            <v>96.184</v>
          </cell>
          <cell r="K368">
            <v>51.334</v>
          </cell>
          <cell r="L368">
            <v>-44.85</v>
          </cell>
          <cell r="M368">
            <v>-119.395364819048</v>
          </cell>
          <cell r="N368">
            <v>0</v>
          </cell>
          <cell r="O368">
            <v>33.726</v>
          </cell>
          <cell r="P368">
            <v>0</v>
          </cell>
          <cell r="Q368">
            <v>33.726</v>
          </cell>
          <cell r="R368">
            <v>0</v>
          </cell>
          <cell r="S368">
            <v>7.30300996800772</v>
          </cell>
          <cell r="T368">
            <v>4.41223518900466</v>
          </cell>
          <cell r="U368">
            <v>11.7152451570124</v>
          </cell>
          <cell r="V368">
            <v>22.0107548429876</v>
          </cell>
          <cell r="W368">
            <v>141.406119662036</v>
          </cell>
          <cell r="X368">
            <v>124.918515170798</v>
          </cell>
          <cell r="Y368">
            <v>44</v>
          </cell>
          <cell r="Z368">
            <v>511</v>
          </cell>
          <cell r="AA368">
            <v>0.849999999999994</v>
          </cell>
          <cell r="AB368">
            <v>516.282232460546</v>
          </cell>
          <cell r="AC368">
            <v>552.371063650906</v>
          </cell>
          <cell r="AD368">
            <v>544.579793223462</v>
          </cell>
          <cell r="AE368">
            <v>1014.30694000107</v>
          </cell>
          <cell r="AF368">
            <v>36.0888311903606</v>
          </cell>
        </row>
        <row r="369">
          <cell r="A369">
            <v>37159</v>
          </cell>
          <cell r="B369">
            <v>-4.56468939205274</v>
          </cell>
          <cell r="C369">
            <v>59.1003251902376</v>
          </cell>
          <cell r="D369">
            <v>54.5356357981848</v>
          </cell>
          <cell r="E369">
            <v>4297.51</v>
          </cell>
          <cell r="F369">
            <v>4353.72</v>
          </cell>
          <cell r="G369">
            <v>56.21</v>
          </cell>
          <cell r="H369">
            <v>77.236346074243</v>
          </cell>
          <cell r="I369">
            <v>12.45</v>
          </cell>
          <cell r="J369">
            <v>81.184</v>
          </cell>
          <cell r="K369">
            <v>65.08</v>
          </cell>
          <cell r="L369">
            <v>-16.104</v>
          </cell>
          <cell r="M369">
            <v>-64.786346074243</v>
          </cell>
          <cell r="N369">
            <v>0</v>
          </cell>
          <cell r="O369">
            <v>0</v>
          </cell>
          <cell r="P369">
            <v>0</v>
          </cell>
          <cell r="Q369">
            <v>0</v>
          </cell>
          <cell r="R369">
            <v>0</v>
          </cell>
          <cell r="S369">
            <v>64.3998183788734</v>
          </cell>
          <cell r="T369">
            <v>5.27368591449042</v>
          </cell>
          <cell r="U369">
            <v>69.6735042933638</v>
          </cell>
          <cell r="V369">
            <v>-69.6735042933638</v>
          </cell>
          <cell r="W369">
            <v>-4.88715821912074</v>
          </cell>
          <cell r="X369">
            <v>6.56152242093594</v>
          </cell>
          <cell r="Y369">
            <v>44</v>
          </cell>
          <cell r="Z369">
            <v>511</v>
          </cell>
          <cell r="AA369">
            <v>0</v>
          </cell>
          <cell r="AB369">
            <v>522.119214681445</v>
          </cell>
          <cell r="AC369">
            <v>552.296689392053</v>
          </cell>
          <cell r="AD369">
            <v>544.579793223462</v>
          </cell>
          <cell r="AE369">
            <v>1014.17036817123</v>
          </cell>
          <cell r="AF369">
            <v>30.1774747106074</v>
          </cell>
        </row>
        <row r="370">
          <cell r="A370">
            <v>37160</v>
          </cell>
          <cell r="B370">
            <v>-0.0655440421842854</v>
          </cell>
          <cell r="C370">
            <v>-29.6615371583546</v>
          </cell>
          <cell r="D370">
            <v>-29.7270812005389</v>
          </cell>
          <cell r="E370">
            <v>4353.72</v>
          </cell>
          <cell r="F370">
            <v>4350.654</v>
          </cell>
          <cell r="G370">
            <v>-3.0659999999998</v>
          </cell>
          <cell r="H370">
            <v>110.781007956068</v>
          </cell>
          <cell r="I370">
            <v>35.7148</v>
          </cell>
          <cell r="J370">
            <v>81.184</v>
          </cell>
          <cell r="K370">
            <v>101.31</v>
          </cell>
          <cell r="L370">
            <v>20.126</v>
          </cell>
          <cell r="M370">
            <v>-75.0662079560676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66.7766984548465</v>
          </cell>
          <cell r="T370">
            <v>4.86164344885883</v>
          </cell>
          <cell r="U370">
            <v>71.6383419037053</v>
          </cell>
          <cell r="V370">
            <v>-71.6383419037053</v>
          </cell>
          <cell r="W370">
            <v>3.4278660523623</v>
          </cell>
          <cell r="X370">
            <v>23.2332151481768</v>
          </cell>
          <cell r="Y370">
            <v>55</v>
          </cell>
          <cell r="Z370">
            <v>511</v>
          </cell>
          <cell r="AA370">
            <v>0</v>
          </cell>
          <cell r="AB370">
            <v>509.694378667786</v>
          </cell>
          <cell r="AC370">
            <v>491.439544042184</v>
          </cell>
          <cell r="AD370">
            <v>485.20831200737</v>
          </cell>
          <cell r="AE370">
            <v>1012.84238517892</v>
          </cell>
          <cell r="AF370">
            <v>-18.2548346256013</v>
          </cell>
        </row>
        <row r="371">
          <cell r="A371">
            <v>37161</v>
          </cell>
          <cell r="B371">
            <v>5.65890442419794</v>
          </cell>
          <cell r="C371">
            <v>89.5996305966271</v>
          </cell>
          <cell r="D371">
            <v>95.2585350208251</v>
          </cell>
          <cell r="E371">
            <v>4350.654</v>
          </cell>
          <cell r="F371">
            <v>4434.458</v>
          </cell>
          <cell r="G371">
            <v>83.8039999999992</v>
          </cell>
          <cell r="H371">
            <v>46.7122950376305</v>
          </cell>
          <cell r="I371">
            <v>42.8362677165354</v>
          </cell>
          <cell r="J371">
            <v>97.616</v>
          </cell>
          <cell r="K371">
            <v>98</v>
          </cell>
          <cell r="L371">
            <v>0.384</v>
          </cell>
          <cell r="M371">
            <v>-3.87602732109511</v>
          </cell>
          <cell r="N371">
            <v>0</v>
          </cell>
          <cell r="O371">
            <v>0</v>
          </cell>
          <cell r="P371">
            <v>0</v>
          </cell>
          <cell r="Q371">
            <v>0</v>
          </cell>
          <cell r="R371">
            <v>0</v>
          </cell>
          <cell r="S371">
            <v>6.86440304234911</v>
          </cell>
          <cell r="T371">
            <v>4.58302832369542</v>
          </cell>
          <cell r="U371">
            <v>11.4474313660445</v>
          </cell>
          <cell r="V371">
            <v>-11.4474313660445</v>
          </cell>
          <cell r="W371">
            <v>-7.57140404494942</v>
          </cell>
          <cell r="X371">
            <v>-3.88313097587645</v>
          </cell>
          <cell r="Y371">
            <v>55</v>
          </cell>
          <cell r="Z371">
            <v>511</v>
          </cell>
          <cell r="AA371">
            <v>0</v>
          </cell>
          <cell r="AB371">
            <v>524.938646640536</v>
          </cell>
          <cell r="AC371">
            <v>506.505095575802</v>
          </cell>
          <cell r="AD371">
            <v>499.539359197461</v>
          </cell>
          <cell r="AE371">
            <v>1013.94431940164</v>
          </cell>
          <cell r="AF371">
            <v>-18.4335510647342</v>
          </cell>
        </row>
        <row r="372">
          <cell r="A372">
            <v>37162</v>
          </cell>
          <cell r="B372">
            <v>5.41614122060213</v>
          </cell>
          <cell r="C372">
            <v>113.974642158487</v>
          </cell>
          <cell r="D372">
            <v>119.390783379089</v>
          </cell>
          <cell r="E372">
            <v>4436.502</v>
          </cell>
          <cell r="F372">
            <v>4515.196</v>
          </cell>
          <cell r="G372">
            <v>78.6939999999995</v>
          </cell>
          <cell r="H372">
            <v>56.6354538450571</v>
          </cell>
          <cell r="I372">
            <v>86.5002206896552</v>
          </cell>
          <cell r="J372">
            <v>81.184</v>
          </cell>
          <cell r="K372">
            <v>115.001</v>
          </cell>
          <cell r="L372">
            <v>33.817</v>
          </cell>
          <cell r="M372">
            <v>29.8647668445981</v>
          </cell>
          <cell r="N372">
            <v>0</v>
          </cell>
          <cell r="O372">
            <v>35.86198</v>
          </cell>
          <cell r="P372">
            <v>0</v>
          </cell>
          <cell r="Q372">
            <v>35.86198</v>
          </cell>
          <cell r="R372">
            <v>0</v>
          </cell>
          <cell r="S372">
            <v>0</v>
          </cell>
          <cell r="T372">
            <v>5.06538124991038</v>
          </cell>
          <cell r="U372">
            <v>5.06538124991038</v>
          </cell>
          <cell r="V372">
            <v>30.7965987500896</v>
          </cell>
          <cell r="W372">
            <v>0.931831905491542</v>
          </cell>
          <cell r="X372">
            <v>-41.6286152845809</v>
          </cell>
          <cell r="Y372">
            <v>55</v>
          </cell>
          <cell r="Z372">
            <v>511</v>
          </cell>
          <cell r="AA372">
            <v>0</v>
          </cell>
          <cell r="AB372">
            <v>483.495858458696</v>
          </cell>
          <cell r="AC372">
            <v>486.367858779398</v>
          </cell>
          <cell r="AD372">
            <v>480.090080868052</v>
          </cell>
          <cell r="AE372">
            <v>1013.07624998208</v>
          </cell>
          <cell r="AF372">
            <v>2.8720003207016</v>
          </cell>
        </row>
        <row r="373">
          <cell r="A373">
            <v>37163</v>
          </cell>
          <cell r="B373">
            <v>-1.35204362048205</v>
          </cell>
          <cell r="C373">
            <v>-76.7214636828653</v>
          </cell>
          <cell r="D373">
            <v>-78.0735073033473</v>
          </cell>
          <cell r="E373">
            <v>4515.196</v>
          </cell>
          <cell r="F373">
            <v>4458.986</v>
          </cell>
          <cell r="G373">
            <v>-56.21</v>
          </cell>
          <cell r="H373">
            <v>156.86293925358</v>
          </cell>
          <cell r="I373">
            <v>2.45</v>
          </cell>
          <cell r="J373">
            <v>81.184</v>
          </cell>
          <cell r="K373">
            <v>39.229</v>
          </cell>
          <cell r="L373">
            <v>-41.955</v>
          </cell>
          <cell r="M373">
            <v>-154.41293925358</v>
          </cell>
          <cell r="N373">
            <v>0</v>
          </cell>
          <cell r="O373">
            <v>0</v>
          </cell>
          <cell r="P373">
            <v>0</v>
          </cell>
          <cell r="Q373">
            <v>0</v>
          </cell>
          <cell r="R373">
            <v>0</v>
          </cell>
          <cell r="S373">
            <v>150.758247192809</v>
          </cell>
          <cell r="T373">
            <v>6.09124231082055</v>
          </cell>
          <cell r="U373">
            <v>156.849489503629</v>
          </cell>
          <cell r="V373">
            <v>-156.849489503629</v>
          </cell>
          <cell r="W373">
            <v>-2.43655025004966</v>
          </cell>
          <cell r="X373">
            <v>24.300057553397</v>
          </cell>
          <cell r="Y373">
            <v>55</v>
          </cell>
          <cell r="Z373">
            <v>511</v>
          </cell>
          <cell r="AA373">
            <v>0</v>
          </cell>
          <cell r="AB373">
            <v>484.063984347153</v>
          </cell>
          <cell r="AC373">
            <v>439.587043620482</v>
          </cell>
          <cell r="AD373">
            <v>433.002354386324</v>
          </cell>
          <cell r="AE373">
            <v>1015.20705180343</v>
          </cell>
          <cell r="AF373">
            <v>-44.4769407266707</v>
          </cell>
        </row>
        <row r="374">
          <cell r="A374">
            <v>37164</v>
          </cell>
          <cell r="B374">
            <v>21.0430029829128</v>
          </cell>
          <cell r="C374">
            <v>208.395964110641</v>
          </cell>
          <cell r="D374">
            <v>229.438967093554</v>
          </cell>
          <cell r="E374">
            <v>4458.986</v>
          </cell>
          <cell r="F374">
            <v>4627.616</v>
          </cell>
          <cell r="G374">
            <v>168.63</v>
          </cell>
          <cell r="H374">
            <v>98.5467920906789</v>
          </cell>
          <cell r="I374">
            <v>2.45</v>
          </cell>
          <cell r="J374">
            <v>80.9</v>
          </cell>
          <cell r="K374">
            <v>40.001</v>
          </cell>
          <cell r="L374">
            <v>-40.899</v>
          </cell>
          <cell r="M374">
            <v>-96.0967920906789</v>
          </cell>
          <cell r="N374">
            <v>0</v>
          </cell>
          <cell r="O374">
            <v>0</v>
          </cell>
          <cell r="P374">
            <v>0</v>
          </cell>
          <cell r="Q374">
            <v>0</v>
          </cell>
          <cell r="R374">
            <v>0</v>
          </cell>
          <cell r="S374">
            <v>139.97138201754</v>
          </cell>
          <cell r="T374">
            <v>1.98526600155133</v>
          </cell>
          <cell r="U374">
            <v>141.956648019091</v>
          </cell>
          <cell r="V374">
            <v>-141.956648019091</v>
          </cell>
          <cell r="W374">
            <v>-45.8598559284121</v>
          </cell>
          <cell r="X374">
            <v>-14.9491111651418</v>
          </cell>
          <cell r="Y374">
            <v>55</v>
          </cell>
          <cell r="Z374">
            <v>511</v>
          </cell>
          <cell r="AA374">
            <v>0</v>
          </cell>
          <cell r="AB374">
            <v>466.549227895199</v>
          </cell>
          <cell r="AC374">
            <v>465.541997017087</v>
          </cell>
          <cell r="AD374">
            <v>459.617156310779</v>
          </cell>
          <cell r="AE374">
            <v>1012.89081711802</v>
          </cell>
          <cell r="AF374">
            <v>-1.0072308781119</v>
          </cell>
        </row>
        <row r="375">
          <cell r="A375">
            <v>37165</v>
          </cell>
          <cell r="B375">
            <v>34.4236842322051</v>
          </cell>
          <cell r="C375">
            <v>-226.934961178703</v>
          </cell>
          <cell r="D375">
            <v>-192.511276946498</v>
          </cell>
          <cell r="E375">
            <v>4627.616</v>
          </cell>
          <cell r="F375">
            <v>4431.392</v>
          </cell>
          <cell r="G375">
            <v>-196.224</v>
          </cell>
          <cell r="H375">
            <v>188.544197325765</v>
          </cell>
          <cell r="I375">
            <v>16.832</v>
          </cell>
          <cell r="J375">
            <v>172.24</v>
          </cell>
          <cell r="K375">
            <v>19.334</v>
          </cell>
          <cell r="L375">
            <v>-152.906</v>
          </cell>
          <cell r="M375">
            <v>-171.712197325765</v>
          </cell>
          <cell r="N375">
            <v>0</v>
          </cell>
          <cell r="O375">
            <v>0</v>
          </cell>
          <cell r="P375">
            <v>0</v>
          </cell>
          <cell r="Q375">
            <v>0</v>
          </cell>
          <cell r="R375">
            <v>0</v>
          </cell>
          <cell r="S375">
            <v>172.774180339559</v>
          </cell>
          <cell r="T375">
            <v>0</v>
          </cell>
          <cell r="U375">
            <v>172.774180339559</v>
          </cell>
          <cell r="V375">
            <v>-172.774180339559</v>
          </cell>
          <cell r="W375">
            <v>-1.06198301379391</v>
          </cell>
          <cell r="X375">
            <v>-2.65074003970864</v>
          </cell>
          <cell r="Y375">
            <v>152</v>
          </cell>
          <cell r="Z375">
            <v>511</v>
          </cell>
          <cell r="AA375">
            <v>0.906000000000006</v>
          </cell>
          <cell r="AB375">
            <v>489.436388360807</v>
          </cell>
          <cell r="AC375">
            <v>471.087315767795</v>
          </cell>
          <cell r="AD375">
            <v>465.759033677961</v>
          </cell>
          <cell r="AE375">
            <v>1011.43999730452</v>
          </cell>
          <cell r="AF375">
            <v>-18.3490725930121</v>
          </cell>
        </row>
        <row r="376">
          <cell r="A376">
            <v>37166</v>
          </cell>
          <cell r="B376">
            <v>-6.95397265558012</v>
          </cell>
          <cell r="C376">
            <v>-175.412941686926</v>
          </cell>
          <cell r="D376">
            <v>-182.366914342506</v>
          </cell>
          <cell r="E376">
            <v>4431.392</v>
          </cell>
          <cell r="F376">
            <v>4277.07</v>
          </cell>
          <cell r="G376">
            <v>-154.322</v>
          </cell>
          <cell r="H376">
            <v>163.17137938344</v>
          </cell>
          <cell r="I376">
            <v>21.832</v>
          </cell>
          <cell r="J376">
            <v>141.335</v>
          </cell>
          <cell r="K376">
            <v>12.9</v>
          </cell>
          <cell r="L376">
            <v>-128.435</v>
          </cell>
          <cell r="M376">
            <v>-141.33937938344</v>
          </cell>
          <cell r="N376">
            <v>0</v>
          </cell>
          <cell r="O376">
            <v>0</v>
          </cell>
          <cell r="P376">
            <v>0</v>
          </cell>
          <cell r="Q376">
            <v>0</v>
          </cell>
          <cell r="R376">
            <v>0</v>
          </cell>
          <cell r="S376">
            <v>143.580592751037</v>
          </cell>
          <cell r="T376">
            <v>0</v>
          </cell>
          <cell r="U376">
            <v>143.580592751037</v>
          </cell>
          <cell r="V376">
            <v>-143.580592751037</v>
          </cell>
          <cell r="W376">
            <v>-2.24121336759723</v>
          </cell>
          <cell r="X376">
            <v>30.2861277101036</v>
          </cell>
          <cell r="Y376">
            <v>152</v>
          </cell>
          <cell r="Z376">
            <v>511</v>
          </cell>
          <cell r="AA376">
            <v>0</v>
          </cell>
          <cell r="AB376">
            <v>518.142431189854</v>
          </cell>
          <cell r="AC376">
            <v>486.46897265558</v>
          </cell>
          <cell r="AD376">
            <v>481.113727095916</v>
          </cell>
          <cell r="AE376">
            <v>1011.13093486646</v>
          </cell>
          <cell r="AF376">
            <v>-31.6734585342736</v>
          </cell>
        </row>
        <row r="377">
          <cell r="A377">
            <v>37167</v>
          </cell>
          <cell r="B377">
            <v>18.9680429049369</v>
          </cell>
          <cell r="C377">
            <v>-118.668809757574</v>
          </cell>
          <cell r="D377">
            <v>-99.700766852637</v>
          </cell>
          <cell r="E377">
            <v>4277.07</v>
          </cell>
          <cell r="F377">
            <v>4259.696</v>
          </cell>
          <cell r="G377">
            <v>-17.3739999999998</v>
          </cell>
          <cell r="H377">
            <v>156.904897218703</v>
          </cell>
          <cell r="I377">
            <v>7.832</v>
          </cell>
          <cell r="J377">
            <v>150.394</v>
          </cell>
          <cell r="K377">
            <v>28.831</v>
          </cell>
          <cell r="L377">
            <v>-121.563</v>
          </cell>
          <cell r="M377">
            <v>-149.072897218703</v>
          </cell>
          <cell r="N377">
            <v>0</v>
          </cell>
          <cell r="O377">
            <v>0</v>
          </cell>
          <cell r="P377">
            <v>0</v>
          </cell>
          <cell r="Q377">
            <v>0</v>
          </cell>
          <cell r="R377">
            <v>0</v>
          </cell>
          <cell r="S377">
            <v>132.638638613362</v>
          </cell>
          <cell r="T377">
            <v>0</v>
          </cell>
          <cell r="U377">
            <v>132.638638613362</v>
          </cell>
          <cell r="V377">
            <v>-132.638638613362</v>
          </cell>
          <cell r="W377">
            <v>16.4342586053414</v>
          </cell>
          <cell r="X377">
            <v>65.8925082472958</v>
          </cell>
          <cell r="Y377">
            <v>152</v>
          </cell>
          <cell r="Z377">
            <v>511</v>
          </cell>
          <cell r="AA377">
            <v>0</v>
          </cell>
          <cell r="AB377">
            <v>516.181762395839</v>
          </cell>
          <cell r="AC377">
            <v>526.516957095063</v>
          </cell>
          <cell r="AD377">
            <v>520.012283754734</v>
          </cell>
          <cell r="AE377">
            <v>1012.50869170505</v>
          </cell>
          <cell r="AF377">
            <v>10.3351946992243</v>
          </cell>
        </row>
        <row r="378">
          <cell r="A378">
            <v>37168</v>
          </cell>
          <cell r="B378">
            <v>9.38399478595079</v>
          </cell>
          <cell r="C378">
            <v>-70.8503086304121</v>
          </cell>
          <cell r="D378">
            <v>-61.4663138444613</v>
          </cell>
          <cell r="E378">
            <v>4259.696</v>
          </cell>
          <cell r="F378">
            <v>4244.366</v>
          </cell>
          <cell r="G378">
            <v>-15.3299999999999</v>
          </cell>
          <cell r="H378">
            <v>157.935354142634</v>
          </cell>
          <cell r="I378">
            <v>1.832</v>
          </cell>
          <cell r="J378">
            <v>126.483</v>
          </cell>
          <cell r="K378">
            <v>14.172</v>
          </cell>
          <cell r="L378">
            <v>-112.311</v>
          </cell>
          <cell r="M378">
            <v>-156.103354142634</v>
          </cell>
          <cell r="N378">
            <v>0</v>
          </cell>
          <cell r="O378">
            <v>0</v>
          </cell>
          <cell r="P378">
            <v>0</v>
          </cell>
          <cell r="Q378">
            <v>0</v>
          </cell>
          <cell r="R378">
            <v>0</v>
          </cell>
          <cell r="S378">
            <v>156.212619044159</v>
          </cell>
          <cell r="T378">
            <v>0</v>
          </cell>
          <cell r="U378">
            <v>156.212619044159</v>
          </cell>
          <cell r="V378">
            <v>-156.212619044159</v>
          </cell>
          <cell r="W378">
            <v>-0.109264901525108</v>
          </cell>
          <cell r="X378">
            <v>46.2455787459865</v>
          </cell>
          <cell r="Y378">
            <v>152</v>
          </cell>
          <cell r="Z378">
            <v>511</v>
          </cell>
          <cell r="AA378">
            <v>0</v>
          </cell>
          <cell r="AB378">
            <v>562.843385155483</v>
          </cell>
          <cell r="AC378">
            <v>560.129005214049</v>
          </cell>
          <cell r="AD378">
            <v>552.768963046371</v>
          </cell>
          <cell r="AE378">
            <v>1013.31486146964</v>
          </cell>
          <cell r="AF378">
            <v>-2.71437994143378</v>
          </cell>
        </row>
        <row r="379">
          <cell r="A379">
            <v>37169</v>
          </cell>
          <cell r="B379">
            <v>-12.7696926695678</v>
          </cell>
          <cell r="C379">
            <v>34.6242586096993</v>
          </cell>
          <cell r="D379">
            <v>21.8545659401315</v>
          </cell>
          <cell r="E379">
            <v>4244.366</v>
          </cell>
          <cell r="F379">
            <v>4322.038</v>
          </cell>
          <cell r="G379">
            <v>77.6719999999996</v>
          </cell>
          <cell r="H379">
            <v>177.664323069185</v>
          </cell>
          <cell r="I379">
            <v>3.498</v>
          </cell>
          <cell r="J379">
            <v>149.635</v>
          </cell>
          <cell r="K379">
            <v>10.9</v>
          </cell>
          <cell r="L379">
            <v>-138.735</v>
          </cell>
          <cell r="M379">
            <v>-174.166323069185</v>
          </cell>
          <cell r="N379">
            <v>0</v>
          </cell>
          <cell r="O379">
            <v>0</v>
          </cell>
          <cell r="P379">
            <v>0</v>
          </cell>
          <cell r="Q379">
            <v>0</v>
          </cell>
          <cell r="R379">
            <v>0</v>
          </cell>
          <cell r="S379">
            <v>177.832682976866</v>
          </cell>
          <cell r="T379">
            <v>0</v>
          </cell>
          <cell r="U379">
            <v>177.832682976866</v>
          </cell>
          <cell r="V379">
            <v>-177.832682976866</v>
          </cell>
          <cell r="W379">
            <v>-3.66635990768029</v>
          </cell>
          <cell r="X379">
            <v>59.4837939675484</v>
          </cell>
          <cell r="Y379">
            <v>152</v>
          </cell>
          <cell r="Z379">
            <v>511</v>
          </cell>
          <cell r="AA379">
            <v>0</v>
          </cell>
          <cell r="AB379">
            <v>488.480455092168</v>
          </cell>
          <cell r="AC379">
            <v>561.582692669568</v>
          </cell>
          <cell r="AD379">
            <v>554.816255502098</v>
          </cell>
          <cell r="AE379">
            <v>1012.19581636329</v>
          </cell>
          <cell r="AF379">
            <v>73.1022375773997</v>
          </cell>
        </row>
        <row r="380">
          <cell r="A380">
            <v>37170</v>
          </cell>
          <cell r="B380">
            <v>35.4686770085717</v>
          </cell>
          <cell r="C380">
            <v>37.0759351990359</v>
          </cell>
          <cell r="D380">
            <v>72.5446122076076</v>
          </cell>
          <cell r="E380">
            <v>4322.038</v>
          </cell>
          <cell r="F380">
            <v>4410.952</v>
          </cell>
          <cell r="G380">
            <v>88.9140000000007</v>
          </cell>
          <cell r="H380">
            <v>199.560272133007</v>
          </cell>
          <cell r="I380">
            <v>2.832</v>
          </cell>
          <cell r="J380">
            <v>157.765</v>
          </cell>
          <cell r="K380">
            <v>10.9</v>
          </cell>
          <cell r="L380">
            <v>-146.865</v>
          </cell>
          <cell r="M380">
            <v>-196.728272133007</v>
          </cell>
          <cell r="N380">
            <v>0</v>
          </cell>
          <cell r="O380">
            <v>0</v>
          </cell>
          <cell r="P380">
            <v>0</v>
          </cell>
          <cell r="Q380">
            <v>0</v>
          </cell>
          <cell r="R380">
            <v>0</v>
          </cell>
          <cell r="S380">
            <v>199.709689908608</v>
          </cell>
          <cell r="T380">
            <v>0</v>
          </cell>
          <cell r="U380">
            <v>199.709689908608</v>
          </cell>
          <cell r="V380">
            <v>-199.709689908608</v>
          </cell>
          <cell r="W380">
            <v>-2.9814177756007</v>
          </cell>
          <cell r="X380">
            <v>19.3508055679938</v>
          </cell>
          <cell r="Y380">
            <v>154</v>
          </cell>
          <cell r="Z380">
            <v>511</v>
          </cell>
          <cell r="AA380">
            <v>0</v>
          </cell>
          <cell r="AB380">
            <v>510.936073577914</v>
          </cell>
          <cell r="AC380">
            <v>508.864322991428</v>
          </cell>
          <cell r="AD380">
            <v>499.539359197461</v>
          </cell>
          <cell r="AE380">
            <v>1018.66712526706</v>
          </cell>
          <cell r="AF380">
            <v>-2.07175058648522</v>
          </cell>
        </row>
        <row r="381">
          <cell r="A381">
            <v>37171</v>
          </cell>
          <cell r="B381">
            <v>22.7261107372853</v>
          </cell>
          <cell r="C381">
            <v>-109.68364698092</v>
          </cell>
          <cell r="D381">
            <v>-86.9575362436352</v>
          </cell>
          <cell r="E381">
            <v>4410.952</v>
          </cell>
          <cell r="F381">
            <v>4360.874</v>
          </cell>
          <cell r="G381">
            <v>-50.0780000000004</v>
          </cell>
          <cell r="H381">
            <v>207.817026539903</v>
          </cell>
          <cell r="I381">
            <v>1.832</v>
          </cell>
          <cell r="J381">
            <v>155.601</v>
          </cell>
          <cell r="K381">
            <v>7.278</v>
          </cell>
          <cell r="L381">
            <v>-148.323</v>
          </cell>
          <cell r="M381">
            <v>-205.985026539903</v>
          </cell>
          <cell r="N381">
            <v>0</v>
          </cell>
          <cell r="O381">
            <v>0</v>
          </cell>
          <cell r="P381">
            <v>0</v>
          </cell>
          <cell r="Q381">
            <v>0</v>
          </cell>
          <cell r="R381">
            <v>0</v>
          </cell>
          <cell r="S381">
            <v>206.217560672809</v>
          </cell>
          <cell r="T381">
            <v>0</v>
          </cell>
          <cell r="U381">
            <v>206.217560672809</v>
          </cell>
          <cell r="V381">
            <v>-206.217560672809</v>
          </cell>
          <cell r="W381">
            <v>-0.232534132905755</v>
          </cell>
          <cell r="X381">
            <v>37.1120703765405</v>
          </cell>
          <cell r="Y381">
            <v>139</v>
          </cell>
          <cell r="Z381">
            <v>511</v>
          </cell>
          <cell r="AA381">
            <v>9.32300000000001</v>
          </cell>
          <cell r="AB381">
            <v>590.451925268448</v>
          </cell>
          <cell r="AC381">
            <v>492.898889262715</v>
          </cell>
          <cell r="AD381">
            <v>485.20831200737</v>
          </cell>
          <cell r="AE381">
            <v>1015.85005257541</v>
          </cell>
          <cell r="AF381">
            <v>-97.5530360057333</v>
          </cell>
        </row>
        <row r="382">
          <cell r="A382">
            <v>37172</v>
          </cell>
          <cell r="B382">
            <v>16.8652418940043</v>
          </cell>
          <cell r="C382">
            <v>-52.6522108712151</v>
          </cell>
          <cell r="D382">
            <v>-35.7869689772109</v>
          </cell>
          <cell r="E382">
            <v>4360.874</v>
          </cell>
          <cell r="F382">
            <v>4311.818</v>
          </cell>
          <cell r="G382">
            <v>-49.0559999999996</v>
          </cell>
          <cell r="H382">
            <v>209.518480566306</v>
          </cell>
          <cell r="I382">
            <v>4.332</v>
          </cell>
          <cell r="J382">
            <v>162.135</v>
          </cell>
          <cell r="K382">
            <v>10.9</v>
          </cell>
          <cell r="L382">
            <v>-151.235</v>
          </cell>
          <cell r="M382">
            <v>-205.186480566306</v>
          </cell>
          <cell r="N382">
            <v>0</v>
          </cell>
          <cell r="O382">
            <v>0</v>
          </cell>
          <cell r="P382">
            <v>0</v>
          </cell>
          <cell r="Q382">
            <v>0</v>
          </cell>
          <cell r="R382">
            <v>0</v>
          </cell>
          <cell r="S382">
            <v>202.244679438266</v>
          </cell>
          <cell r="T382">
            <v>0</v>
          </cell>
          <cell r="U382">
            <v>202.244679438266</v>
          </cell>
          <cell r="V382">
            <v>-202.244679438266</v>
          </cell>
          <cell r="W382">
            <v>2.94180112803988</v>
          </cell>
          <cell r="X382">
            <v>-16.2108321508286</v>
          </cell>
          <cell r="Y382">
            <v>152</v>
          </cell>
          <cell r="Z382">
            <v>511</v>
          </cell>
          <cell r="AA382">
            <v>0</v>
          </cell>
          <cell r="AB382">
            <v>567.132844532916</v>
          </cell>
          <cell r="AC382">
            <v>547.399758105996</v>
          </cell>
          <cell r="AD382">
            <v>540.485208312007</v>
          </cell>
          <cell r="AE382">
            <v>1012.7932266927</v>
          </cell>
          <cell r="AF382">
            <v>-19.7330864269203</v>
          </cell>
        </row>
        <row r="383">
          <cell r="A383">
            <v>37173</v>
          </cell>
          <cell r="B383">
            <v>1.67594579985746</v>
          </cell>
          <cell r="C383">
            <v>167.558663862144</v>
          </cell>
          <cell r="D383">
            <v>169.234609662002</v>
          </cell>
          <cell r="E383">
            <v>4311.818</v>
          </cell>
          <cell r="F383">
            <v>4455.92</v>
          </cell>
          <cell r="G383">
            <v>144.102</v>
          </cell>
          <cell r="H383">
            <v>165.881683992011</v>
          </cell>
          <cell r="I383">
            <v>11.832</v>
          </cell>
          <cell r="J383">
            <v>129.744</v>
          </cell>
          <cell r="K383">
            <v>10.9</v>
          </cell>
          <cell r="L383">
            <v>-118.844</v>
          </cell>
          <cell r="M383">
            <v>-154.049683992011</v>
          </cell>
          <cell r="N383">
            <v>0</v>
          </cell>
          <cell r="O383">
            <v>0</v>
          </cell>
          <cell r="P383">
            <v>0</v>
          </cell>
          <cell r="Q383">
            <v>0</v>
          </cell>
          <cell r="R383">
            <v>0</v>
          </cell>
          <cell r="S383">
            <v>155.18357574615</v>
          </cell>
          <cell r="T383">
            <v>0</v>
          </cell>
          <cell r="U383">
            <v>155.18357574615</v>
          </cell>
          <cell r="V383">
            <v>-155.18357574615</v>
          </cell>
          <cell r="W383">
            <v>-1.13389175413892</v>
          </cell>
          <cell r="X383">
            <v>-23.9987179078628</v>
          </cell>
          <cell r="Y383">
            <v>152</v>
          </cell>
          <cell r="Z383">
            <v>511</v>
          </cell>
          <cell r="AA383">
            <v>0</v>
          </cell>
          <cell r="AB383">
            <v>591.234327077013</v>
          </cell>
          <cell r="AC383">
            <v>546.805054200143</v>
          </cell>
          <cell r="AD383">
            <v>540.485208312007</v>
          </cell>
          <cell r="AE383">
            <v>1011.69291183356</v>
          </cell>
          <cell r="AF383">
            <v>-44.4292728768702</v>
          </cell>
        </row>
        <row r="384">
          <cell r="A384">
            <v>37174</v>
          </cell>
          <cell r="B384">
            <v>1.3619339783304</v>
          </cell>
          <cell r="C384">
            <v>-161.38438491252</v>
          </cell>
          <cell r="D384">
            <v>-160.02245093419</v>
          </cell>
          <cell r="E384">
            <v>4455.92</v>
          </cell>
          <cell r="F384">
            <v>4305.686</v>
          </cell>
          <cell r="G384">
            <v>-150.234</v>
          </cell>
          <cell r="H384">
            <v>170.173915358666</v>
          </cell>
          <cell r="I384">
            <v>10.192</v>
          </cell>
          <cell r="J384">
            <v>135.937</v>
          </cell>
          <cell r="K384">
            <v>10.9</v>
          </cell>
          <cell r="L384">
            <v>-125.037</v>
          </cell>
          <cell r="M384">
            <v>-159.981915358666</v>
          </cell>
          <cell r="N384">
            <v>0</v>
          </cell>
          <cell r="O384">
            <v>0</v>
          </cell>
          <cell r="P384">
            <v>0</v>
          </cell>
          <cell r="Q384">
            <v>0</v>
          </cell>
          <cell r="R384">
            <v>0</v>
          </cell>
          <cell r="S384">
            <v>156.586841268197</v>
          </cell>
          <cell r="T384">
            <v>4.27257513353026</v>
          </cell>
          <cell r="U384">
            <v>160.859416401727</v>
          </cell>
          <cell r="V384">
            <v>-160.859416401727</v>
          </cell>
          <cell r="W384">
            <v>-0.87750104306042</v>
          </cell>
          <cell r="X384">
            <v>10.6659519772497</v>
          </cell>
          <cell r="Y384">
            <v>152</v>
          </cell>
          <cell r="Z384">
            <v>511</v>
          </cell>
          <cell r="AA384">
            <v>0</v>
          </cell>
          <cell r="AB384">
            <v>561.07836653495</v>
          </cell>
          <cell r="AC384">
            <v>565.87406602167</v>
          </cell>
          <cell r="AD384">
            <v>558.910840413553</v>
          </cell>
          <cell r="AE384">
            <v>1012.45856244793</v>
          </cell>
          <cell r="AF384">
            <v>4.79569948671929</v>
          </cell>
        </row>
        <row r="385">
          <cell r="A385">
            <v>37175</v>
          </cell>
          <cell r="B385">
            <v>-20.048337649969</v>
          </cell>
          <cell r="C385">
            <v>-82.5962723842584</v>
          </cell>
          <cell r="D385">
            <v>-102.644610034227</v>
          </cell>
          <cell r="E385">
            <v>4305.686</v>
          </cell>
          <cell r="F385">
            <v>4225.97</v>
          </cell>
          <cell r="G385">
            <v>-79.7159999999994</v>
          </cell>
          <cell r="H385">
            <v>165.614867270198</v>
          </cell>
          <cell r="I385">
            <v>21.832</v>
          </cell>
          <cell r="J385">
            <v>162.006</v>
          </cell>
          <cell r="K385">
            <v>40.9</v>
          </cell>
          <cell r="L385">
            <v>-121.106</v>
          </cell>
          <cell r="M385">
            <v>-143.782867270198</v>
          </cell>
          <cell r="N385">
            <v>0</v>
          </cell>
          <cell r="O385">
            <v>0</v>
          </cell>
          <cell r="P385">
            <v>0</v>
          </cell>
          <cell r="Q385">
            <v>0</v>
          </cell>
          <cell r="R385">
            <v>41.7606664871901</v>
          </cell>
          <cell r="S385">
            <v>97.782555000566</v>
          </cell>
          <cell r="T385">
            <v>5.52014630985172</v>
          </cell>
          <cell r="U385">
            <v>145.063367797608</v>
          </cell>
          <cell r="V385">
            <v>-145.063367797608</v>
          </cell>
          <cell r="W385">
            <v>-1.28050052740937</v>
          </cell>
          <cell r="X385">
            <v>24.2091105616373</v>
          </cell>
          <cell r="Y385">
            <v>152</v>
          </cell>
          <cell r="Z385">
            <v>511</v>
          </cell>
          <cell r="AA385">
            <v>0</v>
          </cell>
          <cell r="AB385">
            <v>539.45232783115</v>
          </cell>
          <cell r="AC385">
            <v>567.141337649969</v>
          </cell>
          <cell r="AD385">
            <v>559.934486641417</v>
          </cell>
          <cell r="AE385">
            <v>1012.8708825416</v>
          </cell>
          <cell r="AF385">
            <v>27.6890098188187</v>
          </cell>
        </row>
        <row r="386">
          <cell r="A386">
            <v>37176</v>
          </cell>
          <cell r="B386">
            <v>13.3089802262407</v>
          </cell>
          <cell r="C386">
            <v>-46.6419441211787</v>
          </cell>
          <cell r="D386">
            <v>-33.3329638949379</v>
          </cell>
          <cell r="E386">
            <v>4225.97</v>
          </cell>
          <cell r="F386">
            <v>4160.562</v>
          </cell>
          <cell r="G386">
            <v>-65.4080000000004</v>
          </cell>
          <cell r="H386">
            <v>179.159995619229</v>
          </cell>
          <cell r="I386">
            <v>18.915</v>
          </cell>
          <cell r="J386">
            <v>149.635</v>
          </cell>
          <cell r="K386">
            <v>15.9</v>
          </cell>
          <cell r="L386">
            <v>-133.735</v>
          </cell>
          <cell r="M386">
            <v>-160.244995619229</v>
          </cell>
          <cell r="N386">
            <v>0</v>
          </cell>
          <cell r="O386">
            <v>0</v>
          </cell>
          <cell r="P386">
            <v>0</v>
          </cell>
          <cell r="Q386">
            <v>0</v>
          </cell>
          <cell r="R386">
            <v>53.8420108270989</v>
          </cell>
          <cell r="S386">
            <v>105.96026612866</v>
          </cell>
          <cell r="T386">
            <v>5.64783428073335</v>
          </cell>
          <cell r="U386">
            <v>165.450111236492</v>
          </cell>
          <cell r="V386">
            <v>-165.450111236492</v>
          </cell>
          <cell r="W386">
            <v>-5.20511561726335</v>
          </cell>
          <cell r="X386">
            <v>-26.8699204877991</v>
          </cell>
          <cell r="Y386">
            <v>152</v>
          </cell>
          <cell r="Z386">
            <v>511</v>
          </cell>
          <cell r="AA386">
            <v>0</v>
          </cell>
          <cell r="AB386">
            <v>488.017148563735</v>
          </cell>
          <cell r="AC386">
            <v>460.850019773759</v>
          </cell>
          <cell r="AD386">
            <v>454.498925171461</v>
          </cell>
          <cell r="AE386">
            <v>1013.97383855177</v>
          </cell>
          <cell r="AF386">
            <v>-27.1671287899753</v>
          </cell>
        </row>
        <row r="387">
          <cell r="A387">
            <v>37177</v>
          </cell>
          <cell r="B387">
            <v>-0.668580450495824</v>
          </cell>
          <cell r="C387">
            <v>96.2741415385764</v>
          </cell>
          <cell r="D387">
            <v>95.6055610880806</v>
          </cell>
          <cell r="E387">
            <v>4160.562</v>
          </cell>
          <cell r="F387">
            <v>4262.762</v>
          </cell>
          <cell r="G387">
            <v>102.2</v>
          </cell>
          <cell r="H387">
            <v>243.066360605832</v>
          </cell>
          <cell r="I387">
            <v>1.832</v>
          </cell>
          <cell r="J387">
            <v>199.635</v>
          </cell>
          <cell r="K387">
            <v>10.9</v>
          </cell>
          <cell r="L387">
            <v>-188.735</v>
          </cell>
          <cell r="M387">
            <v>-241.234360605832</v>
          </cell>
          <cell r="N387">
            <v>0</v>
          </cell>
          <cell r="O387">
            <v>0</v>
          </cell>
          <cell r="P387">
            <v>0</v>
          </cell>
          <cell r="Q387">
            <v>0</v>
          </cell>
          <cell r="R387">
            <v>52.7634873515948</v>
          </cell>
          <cell r="S387">
            <v>181.230667986899</v>
          </cell>
          <cell r="T387">
            <v>5.93019022107261</v>
          </cell>
          <cell r="U387">
            <v>239.924345559567</v>
          </cell>
          <cell r="V387">
            <v>-239.924345559567</v>
          </cell>
          <cell r="W387">
            <v>1.31001504626556</v>
          </cell>
          <cell r="X387">
            <v>5.28442386565368</v>
          </cell>
          <cell r="Y387">
            <v>203</v>
          </cell>
          <cell r="Z387">
            <v>511</v>
          </cell>
          <cell r="AA387">
            <v>0</v>
          </cell>
          <cell r="AB387">
            <v>445.988412516501</v>
          </cell>
          <cell r="AC387">
            <v>446.201580450496</v>
          </cell>
          <cell r="AD387">
            <v>440.16787798137</v>
          </cell>
          <cell r="AE387">
            <v>1013.70773009788</v>
          </cell>
          <cell r="AF387">
            <v>0.213167933994669</v>
          </cell>
        </row>
        <row r="388">
          <cell r="A388">
            <v>37178</v>
          </cell>
          <cell r="B388">
            <v>11.6923392903007</v>
          </cell>
          <cell r="C388">
            <v>126.020985368491</v>
          </cell>
          <cell r="D388">
            <v>137.713324658792</v>
          </cell>
          <cell r="E388">
            <v>4262.762</v>
          </cell>
          <cell r="F388">
            <v>4456.942</v>
          </cell>
          <cell r="G388">
            <v>194.18</v>
          </cell>
          <cell r="H388">
            <v>243.972138864126</v>
          </cell>
          <cell r="I388">
            <v>1.832</v>
          </cell>
          <cell r="J388">
            <v>199.635</v>
          </cell>
          <cell r="K388">
            <v>10.9</v>
          </cell>
          <cell r="L388">
            <v>-188.735</v>
          </cell>
          <cell r="M388">
            <v>-242.140138864126</v>
          </cell>
          <cell r="N388">
            <v>0</v>
          </cell>
          <cell r="O388">
            <v>0</v>
          </cell>
          <cell r="P388">
            <v>0</v>
          </cell>
          <cell r="Q388">
            <v>0</v>
          </cell>
          <cell r="R388">
            <v>54.3927163186565</v>
          </cell>
          <cell r="S388">
            <v>183.230389151056</v>
          </cell>
          <cell r="T388">
            <v>6.2409553238757</v>
          </cell>
          <cell r="U388">
            <v>243.864060793588</v>
          </cell>
          <cell r="V388">
            <v>-243.864060793588</v>
          </cell>
          <cell r="W388">
            <v>-1.72392192946242</v>
          </cell>
          <cell r="X388">
            <v>58.1905972706711</v>
          </cell>
          <cell r="Y388">
            <v>204</v>
          </cell>
          <cell r="Z388">
            <v>511</v>
          </cell>
          <cell r="AA388">
            <v>0</v>
          </cell>
          <cell r="AB388">
            <v>454.178461456068</v>
          </cell>
          <cell r="AC388">
            <v>451.871660709699</v>
          </cell>
          <cell r="AD388">
            <v>445.286109120688</v>
          </cell>
          <cell r="AE388">
            <v>1014.78948355702</v>
          </cell>
          <cell r="AF388">
            <v>-2.30680074636877</v>
          </cell>
        </row>
        <row r="389">
          <cell r="A389">
            <v>37179</v>
          </cell>
          <cell r="B389">
            <v>31.0338213640714</v>
          </cell>
          <cell r="C389">
            <v>-191.925719544345</v>
          </cell>
          <cell r="D389">
            <v>-160.891898180274</v>
          </cell>
          <cell r="E389">
            <v>4456.942</v>
          </cell>
          <cell r="F389">
            <v>4394.6</v>
          </cell>
          <cell r="G389">
            <v>-62.3419999999996</v>
          </cell>
          <cell r="H389">
            <v>243.882523698329</v>
          </cell>
          <cell r="I389">
            <v>1.832</v>
          </cell>
          <cell r="J389">
            <v>199.635</v>
          </cell>
          <cell r="K389">
            <v>10.9</v>
          </cell>
          <cell r="L389">
            <v>-188.735</v>
          </cell>
          <cell r="M389">
            <v>-242.050523698329</v>
          </cell>
          <cell r="N389">
            <v>0</v>
          </cell>
          <cell r="O389">
            <v>0</v>
          </cell>
          <cell r="P389">
            <v>0</v>
          </cell>
          <cell r="Q389">
            <v>0</v>
          </cell>
          <cell r="R389">
            <v>20.7046782099268</v>
          </cell>
          <cell r="S389">
            <v>154.652303010578</v>
          </cell>
          <cell r="T389">
            <v>5.84185786167616</v>
          </cell>
          <cell r="U389">
            <v>181.198839082181</v>
          </cell>
          <cell r="V389">
            <v>-181.198839082181</v>
          </cell>
          <cell r="W389">
            <v>60.8516846161486</v>
          </cell>
          <cell r="X389">
            <v>37.6982135641255</v>
          </cell>
          <cell r="Y389">
            <v>203</v>
          </cell>
          <cell r="Z389">
            <v>511</v>
          </cell>
          <cell r="AA389">
            <v>0</v>
          </cell>
          <cell r="AB389">
            <v>488.058700933256</v>
          </cell>
          <cell r="AC389">
            <v>523.379178635929</v>
          </cell>
          <cell r="AD389">
            <v>516.941345071144</v>
          </cell>
          <cell r="AE389">
            <v>1012.45370219691</v>
          </cell>
          <cell r="AF389">
            <v>35.320477702673</v>
          </cell>
        </row>
        <row r="390">
          <cell r="A390">
            <v>37180</v>
          </cell>
          <cell r="B390">
            <v>28.0848987475667</v>
          </cell>
          <cell r="C390">
            <v>-203.994655414909</v>
          </cell>
          <cell r="D390">
            <v>-175.909756667342</v>
          </cell>
          <cell r="E390">
            <v>4394.6</v>
          </cell>
          <cell r="F390">
            <v>4280.136</v>
          </cell>
          <cell r="G390">
            <v>-114.464</v>
          </cell>
          <cell r="H390">
            <v>223.724456799207</v>
          </cell>
          <cell r="I390">
            <v>17.832</v>
          </cell>
          <cell r="J390">
            <v>189.295</v>
          </cell>
          <cell r="K390">
            <v>18.9</v>
          </cell>
          <cell r="L390">
            <v>-170.395</v>
          </cell>
          <cell r="M390">
            <v>-205.892456799207</v>
          </cell>
          <cell r="N390">
            <v>0</v>
          </cell>
          <cell r="O390">
            <v>0</v>
          </cell>
          <cell r="P390">
            <v>0</v>
          </cell>
          <cell r="Q390">
            <v>0</v>
          </cell>
          <cell r="R390">
            <v>0</v>
          </cell>
          <cell r="S390">
            <v>140.746199718706</v>
          </cell>
          <cell r="T390">
            <v>5.26532545710267</v>
          </cell>
          <cell r="U390">
            <v>146.011525175809</v>
          </cell>
          <cell r="V390">
            <v>-146.011525175809</v>
          </cell>
          <cell r="W390">
            <v>59.8809316233987</v>
          </cell>
          <cell r="X390">
            <v>1.56482504394316</v>
          </cell>
          <cell r="Y390">
            <v>203</v>
          </cell>
          <cell r="Z390">
            <v>511</v>
          </cell>
          <cell r="AA390">
            <v>0</v>
          </cell>
          <cell r="AB390">
            <v>533.555533789555</v>
          </cell>
          <cell r="AC390">
            <v>547.275101252433</v>
          </cell>
          <cell r="AD390">
            <v>540.485208312007</v>
          </cell>
          <cell r="AE390">
            <v>1012.56258790436</v>
          </cell>
          <cell r="AF390">
            <v>13.719567462878</v>
          </cell>
        </row>
        <row r="391">
          <cell r="A391">
            <v>37181</v>
          </cell>
          <cell r="B391">
            <v>-18.5409017139867</v>
          </cell>
          <cell r="C391">
            <v>-17.5705483103968</v>
          </cell>
          <cell r="D391">
            <v>-36.1114500243835</v>
          </cell>
          <cell r="E391">
            <v>4280.136</v>
          </cell>
          <cell r="F391">
            <v>4329.192</v>
          </cell>
          <cell r="G391">
            <v>49.0559999999996</v>
          </cell>
          <cell r="H391">
            <v>212.605050569234</v>
          </cell>
          <cell r="I391">
            <v>29.832</v>
          </cell>
          <cell r="J391">
            <v>199.375</v>
          </cell>
          <cell r="K391">
            <v>36.879</v>
          </cell>
          <cell r="L391">
            <v>-162.496</v>
          </cell>
          <cell r="M391">
            <v>-182.773050569234</v>
          </cell>
          <cell r="N391">
            <v>0</v>
          </cell>
          <cell r="O391">
            <v>0</v>
          </cell>
          <cell r="P391">
            <v>0</v>
          </cell>
          <cell r="Q391">
            <v>0</v>
          </cell>
          <cell r="R391">
            <v>0</v>
          </cell>
          <cell r="S391">
            <v>176.189355472296</v>
          </cell>
          <cell r="T391">
            <v>5.77503925354853</v>
          </cell>
          <cell r="U391">
            <v>181.964394725845</v>
          </cell>
          <cell r="V391">
            <v>-181.964394725845</v>
          </cell>
          <cell r="W391">
            <v>0.808655843388834</v>
          </cell>
          <cell r="X391">
            <v>84.3587941809942</v>
          </cell>
          <cell r="Y391">
            <v>203</v>
          </cell>
          <cell r="Z391">
            <v>511</v>
          </cell>
          <cell r="AA391">
            <v>0</v>
          </cell>
          <cell r="AB391">
            <v>533.602042162402</v>
          </cell>
          <cell r="AC391">
            <v>567.305901713987</v>
          </cell>
          <cell r="AD391">
            <v>559.934486641417</v>
          </cell>
          <cell r="AE391">
            <v>1013.1647813243</v>
          </cell>
          <cell r="AF391">
            <v>33.7038595515847</v>
          </cell>
        </row>
        <row r="392">
          <cell r="A392">
            <v>37182</v>
          </cell>
          <cell r="B392">
            <v>-22.0135953423869</v>
          </cell>
          <cell r="C392">
            <v>3.83628682232376</v>
          </cell>
          <cell r="D392">
            <v>-18.1773085200632</v>
          </cell>
          <cell r="E392">
            <v>4329.192</v>
          </cell>
          <cell r="F392">
            <v>4317.95</v>
          </cell>
          <cell r="G392">
            <v>-11.2420000000002</v>
          </cell>
          <cell r="H392">
            <v>227.361514799534</v>
          </cell>
          <cell r="I392">
            <v>7.832</v>
          </cell>
          <cell r="J392">
            <v>199.635</v>
          </cell>
          <cell r="K392">
            <v>16.363</v>
          </cell>
          <cell r="L392">
            <v>-183.272</v>
          </cell>
          <cell r="M392">
            <v>-219.529514799534</v>
          </cell>
          <cell r="N392">
            <v>0</v>
          </cell>
          <cell r="O392">
            <v>0</v>
          </cell>
          <cell r="P392">
            <v>0</v>
          </cell>
          <cell r="Q392">
            <v>0</v>
          </cell>
          <cell r="R392">
            <v>32.2971026286456</v>
          </cell>
          <cell r="S392">
            <v>185.520802010936</v>
          </cell>
          <cell r="T392">
            <v>5.95053334683458</v>
          </cell>
          <cell r="U392">
            <v>223.768437986417</v>
          </cell>
          <cell r="V392">
            <v>-223.768437986417</v>
          </cell>
          <cell r="W392">
            <v>-4.23892318688266</v>
          </cell>
          <cell r="X392">
            <v>11.1742317069456</v>
          </cell>
          <cell r="Y392">
            <v>203</v>
          </cell>
          <cell r="Z392">
            <v>511</v>
          </cell>
          <cell r="AA392">
            <v>0</v>
          </cell>
          <cell r="AB392">
            <v>548.462950777917</v>
          </cell>
          <cell r="AC392">
            <v>557.239595342387</v>
          </cell>
          <cell r="AD392">
            <v>549.69802436278</v>
          </cell>
          <cell r="AE392">
            <v>1013.7194798696</v>
          </cell>
          <cell r="AF392">
            <v>8.77664456446951</v>
          </cell>
        </row>
        <row r="393">
          <cell r="A393">
            <v>37183</v>
          </cell>
          <cell r="B393">
            <v>31.7623076646354</v>
          </cell>
          <cell r="C393">
            <v>113.439169206021</v>
          </cell>
          <cell r="D393">
            <v>145.201476870657</v>
          </cell>
          <cell r="E393">
            <v>4317.95</v>
          </cell>
          <cell r="F393">
            <v>4464.096</v>
          </cell>
          <cell r="G393">
            <v>146.146</v>
          </cell>
          <cell r="H393">
            <v>220.599676840096</v>
          </cell>
          <cell r="I393">
            <v>16.832</v>
          </cell>
          <cell r="J393">
            <v>199.635</v>
          </cell>
          <cell r="K393">
            <v>23.599</v>
          </cell>
          <cell r="L393">
            <v>-176.036</v>
          </cell>
          <cell r="M393">
            <v>-203.767676840096</v>
          </cell>
          <cell r="N393">
            <v>0</v>
          </cell>
          <cell r="O393">
            <v>0</v>
          </cell>
          <cell r="P393">
            <v>0</v>
          </cell>
          <cell r="Q393">
            <v>0</v>
          </cell>
          <cell r="R393">
            <v>21.075164640949</v>
          </cell>
          <cell r="S393">
            <v>182.367586287</v>
          </cell>
          <cell r="T393">
            <v>1.51043748508966</v>
          </cell>
          <cell r="U393">
            <v>204.953188413039</v>
          </cell>
          <cell r="V393">
            <v>-204.953188413039</v>
          </cell>
          <cell r="W393">
            <v>-1.18551157294269</v>
          </cell>
          <cell r="X393">
            <v>2.13003470228551</v>
          </cell>
          <cell r="Y393">
            <v>203</v>
          </cell>
          <cell r="Z393">
            <v>511</v>
          </cell>
          <cell r="AA393">
            <v>0</v>
          </cell>
          <cell r="AB393">
            <v>504.502468950367</v>
          </cell>
          <cell r="AC393">
            <v>511.579692335365</v>
          </cell>
          <cell r="AD393">
            <v>504.65759033678</v>
          </cell>
          <cell r="AE393">
            <v>1013.71643294608</v>
          </cell>
          <cell r="AF393">
            <v>7.07722338499787</v>
          </cell>
        </row>
        <row r="394">
          <cell r="A394">
            <v>37184</v>
          </cell>
          <cell r="B394">
            <v>29.8513378829572</v>
          </cell>
          <cell r="C394">
            <v>-42.3881830436937</v>
          </cell>
          <cell r="D394">
            <v>-12.5368451607365</v>
          </cell>
          <cell r="E394">
            <v>4464.096</v>
          </cell>
          <cell r="F394">
            <v>4440.59</v>
          </cell>
          <cell r="G394">
            <v>-23.5059999999994</v>
          </cell>
          <cell r="H394">
            <v>238.764901275053</v>
          </cell>
          <cell r="I394">
            <v>6.832</v>
          </cell>
          <cell r="J394">
            <v>199.635</v>
          </cell>
          <cell r="K394">
            <v>6.19</v>
          </cell>
          <cell r="L394">
            <v>-193.445</v>
          </cell>
          <cell r="M394">
            <v>-231.932901275053</v>
          </cell>
          <cell r="N394">
            <v>0</v>
          </cell>
          <cell r="O394">
            <v>0</v>
          </cell>
          <cell r="P394">
            <v>0</v>
          </cell>
          <cell r="Q394">
            <v>0</v>
          </cell>
          <cell r="R394">
            <v>49.0803211936914</v>
          </cell>
          <cell r="S394">
            <v>182.583661304934</v>
          </cell>
          <cell r="T394">
            <v>0</v>
          </cell>
          <cell r="U394">
            <v>231.663982498626</v>
          </cell>
          <cell r="V394">
            <v>-231.663982498626</v>
          </cell>
          <cell r="W394">
            <v>0.268918776427142</v>
          </cell>
          <cell r="X394">
            <v>-11.23807361569</v>
          </cell>
          <cell r="Y394">
            <v>203</v>
          </cell>
          <cell r="Z394">
            <v>511</v>
          </cell>
          <cell r="AA394">
            <v>0</v>
          </cell>
          <cell r="AB394">
            <v>554.430321450162</v>
          </cell>
          <cell r="AC394">
            <v>522.023662117043</v>
          </cell>
          <cell r="AD394">
            <v>514.894052615416</v>
          </cell>
          <cell r="AE394">
            <v>1013.84675054103</v>
          </cell>
          <cell r="AF394">
            <v>-32.4066593331191</v>
          </cell>
        </row>
        <row r="395">
          <cell r="A395">
            <v>37185</v>
          </cell>
          <cell r="B395">
            <v>2.5272700039809</v>
          </cell>
          <cell r="C395">
            <v>41.9648000261406</v>
          </cell>
          <cell r="D395">
            <v>44.4920700301215</v>
          </cell>
          <cell r="E395">
            <v>4440.59</v>
          </cell>
          <cell r="F395">
            <v>4438.546</v>
          </cell>
          <cell r="G395">
            <v>-2.04399999999987</v>
          </cell>
          <cell r="H395">
            <v>208.622685593618</v>
          </cell>
          <cell r="I395">
            <v>6.832</v>
          </cell>
          <cell r="J395">
            <v>173.941</v>
          </cell>
          <cell r="K395">
            <v>10.9</v>
          </cell>
          <cell r="L395">
            <v>-163.041</v>
          </cell>
          <cell r="M395">
            <v>-201.790685593618</v>
          </cell>
          <cell r="N395">
            <v>0</v>
          </cell>
          <cell r="O395">
            <v>0</v>
          </cell>
          <cell r="P395">
            <v>0</v>
          </cell>
          <cell r="Q395">
            <v>0</v>
          </cell>
          <cell r="R395">
            <v>24.6357415631156</v>
          </cell>
          <cell r="S395">
            <v>177.265819436657</v>
          </cell>
          <cell r="T395">
            <v>0</v>
          </cell>
          <cell r="U395">
            <v>201.901560999773</v>
          </cell>
          <cell r="V395">
            <v>-201.901560999773</v>
          </cell>
          <cell r="W395">
            <v>-0.110875406154975</v>
          </cell>
          <cell r="X395">
            <v>-46.4251946239664</v>
          </cell>
          <cell r="Y395">
            <v>203</v>
          </cell>
          <cell r="Z395">
            <v>511</v>
          </cell>
          <cell r="AA395">
            <v>0</v>
          </cell>
          <cell r="AB395">
            <v>674.882824415377</v>
          </cell>
          <cell r="AC395">
            <v>597.766729996019</v>
          </cell>
          <cell r="AD395">
            <v>589.620227249463</v>
          </cell>
          <cell r="AE395">
            <v>1013.8165252311</v>
          </cell>
          <cell r="AF395">
            <v>-77.1160944193575</v>
          </cell>
        </row>
        <row r="396">
          <cell r="A396">
            <v>37186</v>
          </cell>
          <cell r="B396">
            <v>9.80780145993435</v>
          </cell>
          <cell r="C396">
            <v>-201.918219384119</v>
          </cell>
          <cell r="D396">
            <v>-192.110417924185</v>
          </cell>
          <cell r="E396">
            <v>4438.546</v>
          </cell>
          <cell r="F396">
            <v>4253.564</v>
          </cell>
          <cell r="G396">
            <v>-184.982</v>
          </cell>
          <cell r="H396">
            <v>185.032812305612</v>
          </cell>
          <cell r="I396">
            <v>6.832</v>
          </cell>
          <cell r="J396">
            <v>172.326</v>
          </cell>
          <cell r="K396">
            <v>10.9</v>
          </cell>
          <cell r="L396">
            <v>-161.426</v>
          </cell>
          <cell r="M396">
            <v>-178.200812305612</v>
          </cell>
          <cell r="N396">
            <v>0</v>
          </cell>
          <cell r="O396">
            <v>0</v>
          </cell>
          <cell r="P396">
            <v>0</v>
          </cell>
          <cell r="Q396">
            <v>0</v>
          </cell>
          <cell r="R396">
            <v>0</v>
          </cell>
          <cell r="S396">
            <v>178.851155301752</v>
          </cell>
          <cell r="T396">
            <v>0</v>
          </cell>
          <cell r="U396">
            <v>178.851155301752</v>
          </cell>
          <cell r="V396">
            <v>-178.851155301752</v>
          </cell>
          <cell r="W396">
            <v>-0.650342996139614</v>
          </cell>
          <cell r="X396">
            <v>7.77876092032449</v>
          </cell>
          <cell r="Y396">
            <v>203</v>
          </cell>
          <cell r="Z396">
            <v>511</v>
          </cell>
          <cell r="AA396">
            <v>0</v>
          </cell>
          <cell r="AB396">
            <v>611.852542074393</v>
          </cell>
          <cell r="AC396">
            <v>618.220198540066</v>
          </cell>
          <cell r="AD396">
            <v>610.093151806736</v>
          </cell>
          <cell r="AE396">
            <v>1013.32099321106</v>
          </cell>
          <cell r="AF396">
            <v>6.36765646567312</v>
          </cell>
        </row>
        <row r="397">
          <cell r="A397">
            <v>37187</v>
          </cell>
          <cell r="B397">
            <v>-14.3590589457061</v>
          </cell>
          <cell r="C397">
            <v>103.222197428602</v>
          </cell>
          <cell r="D397">
            <v>88.8631384828961</v>
          </cell>
          <cell r="E397">
            <v>4253.564</v>
          </cell>
          <cell r="F397">
            <v>4332.258</v>
          </cell>
          <cell r="G397">
            <v>78.6939999999995</v>
          </cell>
          <cell r="H397">
            <v>187.693462805921</v>
          </cell>
          <cell r="I397">
            <v>6.832</v>
          </cell>
          <cell r="J397">
            <v>192.84</v>
          </cell>
          <cell r="K397">
            <v>15.184</v>
          </cell>
          <cell r="L397">
            <v>-177.656</v>
          </cell>
          <cell r="M397">
            <v>-180.861462805921</v>
          </cell>
          <cell r="N397">
            <v>0</v>
          </cell>
          <cell r="O397">
            <v>0</v>
          </cell>
          <cell r="P397">
            <v>0</v>
          </cell>
          <cell r="Q397">
            <v>0</v>
          </cell>
          <cell r="R397">
            <v>13.3387298642273</v>
          </cell>
          <cell r="S397">
            <v>171.165174415673</v>
          </cell>
          <cell r="T397">
            <v>0</v>
          </cell>
          <cell r="U397">
            <v>184.503904279901</v>
          </cell>
          <cell r="V397">
            <v>-184.503904279901</v>
          </cell>
          <cell r="W397">
            <v>-3.6424414739792</v>
          </cell>
          <cell r="X397">
            <v>-6.5266970089174</v>
          </cell>
          <cell r="Y397">
            <v>220</v>
          </cell>
          <cell r="Z397">
            <v>511</v>
          </cell>
          <cell r="AA397">
            <v>0</v>
          </cell>
          <cell r="AB397">
            <v>581.807700898535</v>
          </cell>
          <cell r="AC397">
            <v>602.358058945706</v>
          </cell>
          <cell r="AD397">
            <v>594.738458388781</v>
          </cell>
          <cell r="AE397">
            <v>1012.81168293298</v>
          </cell>
          <cell r="AF397">
            <v>20.5503580471716</v>
          </cell>
        </row>
        <row r="398">
          <cell r="A398">
            <v>37188</v>
          </cell>
          <cell r="B398">
            <v>30.7465891695081</v>
          </cell>
          <cell r="C398">
            <v>35.8350531004773</v>
          </cell>
          <cell r="D398">
            <v>66.5816422699853</v>
          </cell>
          <cell r="E398">
            <v>4332.258</v>
          </cell>
          <cell r="F398">
            <v>4315.906</v>
          </cell>
          <cell r="G398">
            <v>-16.3519999999999</v>
          </cell>
          <cell r="H398">
            <v>179.00912431829</v>
          </cell>
          <cell r="I398">
            <v>3.832</v>
          </cell>
          <cell r="J398">
            <v>183.981</v>
          </cell>
          <cell r="K398">
            <v>16.498</v>
          </cell>
          <cell r="L398">
            <v>-167.483</v>
          </cell>
          <cell r="M398">
            <v>-175.17712431829</v>
          </cell>
          <cell r="N398">
            <v>0</v>
          </cell>
          <cell r="O398">
            <v>1.022</v>
          </cell>
          <cell r="P398">
            <v>0</v>
          </cell>
          <cell r="Q398">
            <v>1.022</v>
          </cell>
          <cell r="R398">
            <v>0</v>
          </cell>
          <cell r="S398">
            <v>179.838812083921</v>
          </cell>
          <cell r="T398">
            <v>0.4761929108701</v>
          </cell>
          <cell r="U398">
            <v>180.315004994791</v>
          </cell>
          <cell r="V398">
            <v>-179.293004994791</v>
          </cell>
          <cell r="W398">
            <v>-4.11588067650067</v>
          </cell>
          <cell r="X398">
            <v>-78.8177615934845</v>
          </cell>
          <cell r="Y398">
            <v>212</v>
          </cell>
          <cell r="Z398">
            <v>511</v>
          </cell>
          <cell r="AA398">
            <v>0</v>
          </cell>
          <cell r="AB398">
            <v>626.728106105664</v>
          </cell>
          <cell r="AC398">
            <v>567.312410830492</v>
          </cell>
          <cell r="AD398">
            <v>559.934486641417</v>
          </cell>
          <cell r="AE398">
            <v>1013.1764061066</v>
          </cell>
          <cell r="AF398">
            <v>-59.4156952751716</v>
          </cell>
        </row>
        <row r="399">
          <cell r="A399">
            <v>37189</v>
          </cell>
          <cell r="B399">
            <v>23.2843653670596</v>
          </cell>
          <cell r="C399">
            <v>136.92091002865</v>
          </cell>
          <cell r="D399">
            <v>160.205275395709</v>
          </cell>
          <cell r="E399">
            <v>4315.906</v>
          </cell>
          <cell r="F399">
            <v>4373.138</v>
          </cell>
          <cell r="G399">
            <v>57.232</v>
          </cell>
          <cell r="H399">
            <v>155.028042971155</v>
          </cell>
          <cell r="I399">
            <v>5.969</v>
          </cell>
          <cell r="J399">
            <v>149.635</v>
          </cell>
          <cell r="K399">
            <v>16.279</v>
          </cell>
          <cell r="L399">
            <v>-133.356</v>
          </cell>
          <cell r="M399">
            <v>-149.059042971155</v>
          </cell>
          <cell r="N399">
            <v>0</v>
          </cell>
          <cell r="O399">
            <v>43.1284</v>
          </cell>
          <cell r="P399">
            <v>0</v>
          </cell>
          <cell r="Q399">
            <v>43.1284</v>
          </cell>
          <cell r="R399">
            <v>46.999016166863</v>
          </cell>
          <cell r="S399">
            <v>97.9483806753374</v>
          </cell>
          <cell r="T399">
            <v>0</v>
          </cell>
          <cell r="U399">
            <v>144.9473968422</v>
          </cell>
          <cell r="V399">
            <v>-101.8189968422</v>
          </cell>
          <cell r="W399">
            <v>47.2400461289544</v>
          </cell>
          <cell r="X399">
            <v>-150.213321524664</v>
          </cell>
          <cell r="Y399">
            <v>139</v>
          </cell>
          <cell r="Z399">
            <v>511</v>
          </cell>
          <cell r="AA399">
            <v>0</v>
          </cell>
          <cell r="AB399">
            <v>634.409174670329</v>
          </cell>
          <cell r="AC399">
            <v>511.17263463294</v>
          </cell>
          <cell r="AD399">
            <v>504.65759033678</v>
          </cell>
          <cell r="AE399">
            <v>1012.90983118239</v>
          </cell>
          <cell r="AF399">
            <v>-123.236540037388</v>
          </cell>
        </row>
        <row r="400">
          <cell r="A400">
            <v>37190</v>
          </cell>
          <cell r="B400">
            <v>5.35240019333162</v>
          </cell>
          <cell r="C400">
            <v>197.783427426033</v>
          </cell>
          <cell r="D400">
            <v>203.135827619364</v>
          </cell>
          <cell r="E400">
            <v>4373.138</v>
          </cell>
          <cell r="F400">
            <v>4527.46</v>
          </cell>
          <cell r="G400">
            <v>154.322</v>
          </cell>
          <cell r="H400">
            <v>233.688057636657</v>
          </cell>
          <cell r="I400">
            <v>11.332</v>
          </cell>
          <cell r="J400">
            <v>253.66</v>
          </cell>
          <cell r="K400">
            <v>32.084</v>
          </cell>
          <cell r="L400">
            <v>-221.576</v>
          </cell>
          <cell r="M400">
            <v>-222.356057636657</v>
          </cell>
          <cell r="N400">
            <v>0</v>
          </cell>
          <cell r="O400">
            <v>0</v>
          </cell>
          <cell r="P400">
            <v>0</v>
          </cell>
          <cell r="Q400">
            <v>0</v>
          </cell>
          <cell r="R400">
            <v>12.5681240435672</v>
          </cell>
          <cell r="S400">
            <v>219.131324049938</v>
          </cell>
          <cell r="T400">
            <v>0</v>
          </cell>
          <cell r="U400">
            <v>231.699448093505</v>
          </cell>
          <cell r="V400">
            <v>-231.699448093505</v>
          </cell>
          <cell r="W400">
            <v>-9.34339045684794</v>
          </cell>
          <cell r="X400">
            <v>-39.4704371625163</v>
          </cell>
          <cell r="Y400">
            <v>245</v>
          </cell>
          <cell r="Z400">
            <v>511</v>
          </cell>
          <cell r="AA400">
            <v>0</v>
          </cell>
          <cell r="AB400">
            <v>582.829970645135</v>
          </cell>
          <cell r="AC400">
            <v>579.976599806668</v>
          </cell>
          <cell r="AD400">
            <v>572.218241375781</v>
          </cell>
          <cell r="AE400">
            <v>1013.55839061026</v>
          </cell>
          <cell r="AF400">
            <v>-2.85337083846639</v>
          </cell>
        </row>
        <row r="401">
          <cell r="A401">
            <v>37191</v>
          </cell>
          <cell r="B401">
            <v>22.8870157270519</v>
          </cell>
          <cell r="C401">
            <v>-168.536535287113</v>
          </cell>
          <cell r="D401">
            <v>-145.649519560061</v>
          </cell>
          <cell r="E401">
            <v>4527.46</v>
          </cell>
          <cell r="F401">
            <v>4314.884</v>
          </cell>
          <cell r="G401">
            <v>-212.576</v>
          </cell>
          <cell r="H401">
            <v>221.449351103592</v>
          </cell>
          <cell r="I401">
            <v>9.324</v>
          </cell>
          <cell r="J401">
            <v>208.024</v>
          </cell>
          <cell r="K401">
            <v>10.9</v>
          </cell>
          <cell r="L401">
            <v>-197.124</v>
          </cell>
          <cell r="M401">
            <v>-212.125351103592</v>
          </cell>
          <cell r="N401">
            <v>0</v>
          </cell>
          <cell r="O401">
            <v>0</v>
          </cell>
          <cell r="P401">
            <v>0</v>
          </cell>
          <cell r="Q401">
            <v>0</v>
          </cell>
          <cell r="R401">
            <v>0</v>
          </cell>
          <cell r="S401">
            <v>214.577194843062</v>
          </cell>
          <cell r="T401">
            <v>0</v>
          </cell>
          <cell r="U401">
            <v>214.577194843062</v>
          </cell>
          <cell r="V401">
            <v>-214.577194843062</v>
          </cell>
          <cell r="W401">
            <v>-2.45184373947041</v>
          </cell>
          <cell r="X401">
            <v>-64.474636700469</v>
          </cell>
          <cell r="Y401">
            <v>239</v>
          </cell>
          <cell r="Z401">
            <v>511</v>
          </cell>
          <cell r="AA401">
            <v>0</v>
          </cell>
          <cell r="AB401">
            <v>670.005612614227</v>
          </cell>
          <cell r="AC401">
            <v>556.826984272948</v>
          </cell>
          <cell r="AD401">
            <v>549.69802436278</v>
          </cell>
          <cell r="AE401">
            <v>1012.96886580306</v>
          </cell>
          <cell r="AF401">
            <v>-113.178628341279</v>
          </cell>
        </row>
        <row r="402">
          <cell r="A402">
            <v>37192</v>
          </cell>
          <cell r="B402">
            <v>9.87144839069572</v>
          </cell>
          <cell r="C402">
            <v>-22.9123734577379</v>
          </cell>
          <cell r="D402">
            <v>-13.0409250670421</v>
          </cell>
          <cell r="E402">
            <v>4314.884</v>
          </cell>
          <cell r="F402">
            <v>4264.806</v>
          </cell>
          <cell r="G402">
            <v>-50.0780000000004</v>
          </cell>
          <cell r="H402">
            <v>213.942013615001</v>
          </cell>
          <cell r="I402">
            <v>9.324</v>
          </cell>
          <cell r="J402">
            <v>203.31</v>
          </cell>
          <cell r="K402">
            <v>11.534</v>
          </cell>
          <cell r="L402">
            <v>-191.776</v>
          </cell>
          <cell r="M402">
            <v>-204.618013615001</v>
          </cell>
          <cell r="N402">
            <v>0</v>
          </cell>
          <cell r="O402">
            <v>0</v>
          </cell>
          <cell r="P402">
            <v>0</v>
          </cell>
          <cell r="Q402">
            <v>0</v>
          </cell>
          <cell r="R402">
            <v>0</v>
          </cell>
          <cell r="S402">
            <v>205.512815488502</v>
          </cell>
          <cell r="T402">
            <v>0</v>
          </cell>
          <cell r="U402">
            <v>205.512815488502</v>
          </cell>
          <cell r="V402">
            <v>-205.512815488502</v>
          </cell>
          <cell r="W402">
            <v>-0.894801873501223</v>
          </cell>
          <cell r="X402">
            <v>-36.1422730594571</v>
          </cell>
          <cell r="Y402">
            <v>239</v>
          </cell>
          <cell r="Z402">
            <v>511</v>
          </cell>
          <cell r="AA402">
            <v>0</v>
          </cell>
          <cell r="AB402">
            <v>633.581348156225</v>
          </cell>
          <cell r="AC402">
            <v>567.564551609304</v>
          </cell>
          <cell r="AD402">
            <v>559.934486641417</v>
          </cell>
          <cell r="AE402">
            <v>1013.62671017757</v>
          </cell>
          <cell r="AF402">
            <v>-66.0167965469202</v>
          </cell>
        </row>
        <row r="403">
          <cell r="A403">
            <v>37193</v>
          </cell>
          <cell r="B403">
            <v>-11.1750148052267</v>
          </cell>
          <cell r="C403">
            <v>-253.425994318538</v>
          </cell>
          <cell r="D403">
            <v>-264.601009123764</v>
          </cell>
          <cell r="E403">
            <v>4264.806</v>
          </cell>
          <cell r="F403">
            <v>4130.924</v>
          </cell>
          <cell r="G403">
            <v>-133.882</v>
          </cell>
          <cell r="H403">
            <v>225.473210609634</v>
          </cell>
          <cell r="I403">
            <v>9.324</v>
          </cell>
          <cell r="J403">
            <v>215.279</v>
          </cell>
          <cell r="K403">
            <v>11.15</v>
          </cell>
          <cell r="L403">
            <v>-204.129</v>
          </cell>
          <cell r="M403">
            <v>-216.149210609634</v>
          </cell>
          <cell r="N403">
            <v>22.25916</v>
          </cell>
          <cell r="O403">
            <v>0</v>
          </cell>
          <cell r="P403">
            <v>0</v>
          </cell>
          <cell r="Q403">
            <v>22.25916</v>
          </cell>
          <cell r="R403">
            <v>0</v>
          </cell>
          <cell r="S403">
            <v>145.518507765181</v>
          </cell>
          <cell r="T403">
            <v>0</v>
          </cell>
          <cell r="U403">
            <v>145.518507765181</v>
          </cell>
          <cell r="V403">
            <v>-123.259347765181</v>
          </cell>
          <cell r="W403">
            <v>92.8898628444526</v>
          </cell>
          <cell r="X403">
            <v>37.8291462793121</v>
          </cell>
          <cell r="Y403">
            <v>239</v>
          </cell>
          <cell r="Z403">
            <v>511</v>
          </cell>
          <cell r="AA403">
            <v>0</v>
          </cell>
          <cell r="AB403">
            <v>592.743696444771</v>
          </cell>
          <cell r="AC403">
            <v>629.143014805227</v>
          </cell>
          <cell r="AD403">
            <v>620.329614085372</v>
          </cell>
          <cell r="AE403">
            <v>1014.20760918024</v>
          </cell>
          <cell r="AF403">
            <v>36.3993183604555</v>
          </cell>
        </row>
        <row r="404">
          <cell r="A404">
            <v>37194</v>
          </cell>
          <cell r="B404">
            <v>-31.3870729841382</v>
          </cell>
          <cell r="C404">
            <v>226.31469106259</v>
          </cell>
          <cell r="D404">
            <v>194.927618078452</v>
          </cell>
          <cell r="E404">
            <v>4130.924</v>
          </cell>
          <cell r="F404">
            <v>4326.126</v>
          </cell>
          <cell r="G404">
            <v>195.202</v>
          </cell>
          <cell r="H404">
            <v>285.017001220675</v>
          </cell>
          <cell r="I404">
            <v>59.832</v>
          </cell>
          <cell r="J404">
            <v>276.588</v>
          </cell>
          <cell r="K404">
            <v>13.536</v>
          </cell>
          <cell r="L404">
            <v>-263.052</v>
          </cell>
          <cell r="M404">
            <v>-225.185001220675</v>
          </cell>
          <cell r="N404">
            <v>8.4826</v>
          </cell>
          <cell r="O404">
            <v>0</v>
          </cell>
          <cell r="P404">
            <v>0</v>
          </cell>
          <cell r="Q404">
            <v>8.4826</v>
          </cell>
          <cell r="R404">
            <v>41.4843352002405</v>
          </cell>
          <cell r="S404">
            <v>183.005413236145</v>
          </cell>
          <cell r="T404">
            <v>0</v>
          </cell>
          <cell r="U404">
            <v>224.489748436386</v>
          </cell>
          <cell r="V404">
            <v>-216.007148436386</v>
          </cell>
          <cell r="W404">
            <v>9.1778527842892</v>
          </cell>
          <cell r="X404">
            <v>-8.90347086274102</v>
          </cell>
          <cell r="Y404">
            <v>276</v>
          </cell>
          <cell r="Z404">
            <v>511</v>
          </cell>
          <cell r="AA404">
            <v>0</v>
          </cell>
          <cell r="AB404">
            <v>668.575259404503</v>
          </cell>
          <cell r="AC404">
            <v>683.719072984138</v>
          </cell>
          <cell r="AD404">
            <v>674.582864162146</v>
          </cell>
          <cell r="AE404">
            <v>1013.54349377573</v>
          </cell>
          <cell r="AF404">
            <v>15.1438135796355</v>
          </cell>
        </row>
        <row r="405">
          <cell r="A405">
            <v>37195</v>
          </cell>
          <cell r="B405">
            <v>-135.642841498844</v>
          </cell>
          <cell r="C405">
            <v>297.766749816626</v>
          </cell>
          <cell r="D405">
            <v>162.123908317782</v>
          </cell>
          <cell r="E405">
            <v>4326.126</v>
          </cell>
          <cell r="F405">
            <v>4491.69</v>
          </cell>
          <cell r="G405">
            <v>165.563999999999</v>
          </cell>
          <cell r="H405">
            <v>168.673162161856</v>
          </cell>
          <cell r="I405">
            <v>71.814</v>
          </cell>
          <cell r="J405">
            <v>180.471</v>
          </cell>
          <cell r="K405">
            <v>19.399</v>
          </cell>
          <cell r="L405">
            <v>-161.072</v>
          </cell>
          <cell r="M405">
            <v>-96.859162161856</v>
          </cell>
          <cell r="N405">
            <v>100.3604</v>
          </cell>
          <cell r="O405">
            <v>0</v>
          </cell>
          <cell r="P405">
            <v>0</v>
          </cell>
          <cell r="Q405">
            <v>100.3604</v>
          </cell>
          <cell r="R405">
            <v>2.63396640597037</v>
          </cell>
          <cell r="S405">
            <v>230.978592523555</v>
          </cell>
          <cell r="T405">
            <v>0</v>
          </cell>
          <cell r="U405">
            <v>233.612558929525</v>
          </cell>
          <cell r="V405">
            <v>-133.252158929525</v>
          </cell>
          <cell r="W405">
            <v>-36.3929967676694</v>
          </cell>
          <cell r="X405">
            <v>39.8330884498873</v>
          </cell>
          <cell r="Y405">
            <v>316</v>
          </cell>
          <cell r="Z405">
            <v>511</v>
          </cell>
          <cell r="AA405">
            <v>0</v>
          </cell>
          <cell r="AB405">
            <v>664.805289746571</v>
          </cell>
          <cell r="AC405">
            <v>749.764841498844</v>
          </cell>
          <cell r="AD405">
            <v>740.096222745419</v>
          </cell>
          <cell r="AE405">
            <v>1013.06400229629</v>
          </cell>
          <cell r="AF405">
            <v>84.9595517522735</v>
          </cell>
        </row>
        <row r="406">
          <cell r="A406">
            <v>37196</v>
          </cell>
          <cell r="B406">
            <v>-41.3868704475094</v>
          </cell>
          <cell r="C406">
            <v>3.78298537647487</v>
          </cell>
          <cell r="D406">
            <v>-37.6038850710345</v>
          </cell>
          <cell r="E406">
            <v>4491.69</v>
          </cell>
          <cell r="F406">
            <v>4432.414</v>
          </cell>
          <cell r="G406">
            <v>-59.2759999999998</v>
          </cell>
          <cell r="H406">
            <v>255.621204534938</v>
          </cell>
          <cell r="I406">
            <v>6.425</v>
          </cell>
          <cell r="J406">
            <v>259.529</v>
          </cell>
          <cell r="K406">
            <v>52.529</v>
          </cell>
          <cell r="L406">
            <v>-207</v>
          </cell>
          <cell r="M406">
            <v>-249.196204534938</v>
          </cell>
          <cell r="N406">
            <v>0</v>
          </cell>
          <cell r="O406">
            <v>0</v>
          </cell>
          <cell r="P406">
            <v>0</v>
          </cell>
          <cell r="Q406">
            <v>0</v>
          </cell>
          <cell r="R406">
            <v>25.356674048226</v>
          </cell>
          <cell r="S406">
            <v>224.102285238221</v>
          </cell>
          <cell r="T406">
            <v>0</v>
          </cell>
          <cell r="U406">
            <v>249.458959286447</v>
          </cell>
          <cell r="V406">
            <v>-249.458959286447</v>
          </cell>
          <cell r="W406">
            <v>-0.26275475150905</v>
          </cell>
          <cell r="X406">
            <v>-21.4093601774563</v>
          </cell>
          <cell r="Y406">
            <v>206</v>
          </cell>
          <cell r="Z406">
            <v>511</v>
          </cell>
          <cell r="AA406">
            <v>1</v>
          </cell>
          <cell r="AB406">
            <v>721.983266593577</v>
          </cell>
          <cell r="AC406">
            <v>699.780870447509</v>
          </cell>
          <cell r="AD406">
            <v>689.9375575801</v>
          </cell>
          <cell r="AE406">
            <v>1014.26696192904</v>
          </cell>
          <cell r="AF406">
            <v>-22.2023961460674</v>
          </cell>
        </row>
        <row r="407">
          <cell r="A407">
            <v>37197</v>
          </cell>
          <cell r="B407">
            <v>-4.73141342749034</v>
          </cell>
          <cell r="C407">
            <v>75.0370212623653</v>
          </cell>
          <cell r="D407">
            <v>70.305607834875</v>
          </cell>
          <cell r="E407">
            <v>4432.414</v>
          </cell>
          <cell r="F407">
            <v>4538.702</v>
          </cell>
          <cell r="G407">
            <v>106.288</v>
          </cell>
          <cell r="H407">
            <v>238.737233432326</v>
          </cell>
          <cell r="I407">
            <v>23.125</v>
          </cell>
          <cell r="J407">
            <v>252.195</v>
          </cell>
          <cell r="K407">
            <v>52.529</v>
          </cell>
          <cell r="L407">
            <v>-199.666</v>
          </cell>
          <cell r="M407">
            <v>-215.612233432326</v>
          </cell>
          <cell r="N407">
            <v>26.9808</v>
          </cell>
          <cell r="O407">
            <v>0</v>
          </cell>
          <cell r="P407">
            <v>0</v>
          </cell>
          <cell r="Q407">
            <v>26.9808</v>
          </cell>
          <cell r="R407">
            <v>19.4595179329039</v>
          </cell>
          <cell r="S407">
            <v>222.958009791953</v>
          </cell>
          <cell r="T407">
            <v>0</v>
          </cell>
          <cell r="U407">
            <v>242.417527724856</v>
          </cell>
          <cell r="V407">
            <v>-215.436727724857</v>
          </cell>
          <cell r="W407">
            <v>0.175505707469767</v>
          </cell>
          <cell r="X407">
            <v>35.8068864576557</v>
          </cell>
          <cell r="Y407">
            <v>258</v>
          </cell>
          <cell r="Z407">
            <v>511</v>
          </cell>
          <cell r="AA407">
            <v>0</v>
          </cell>
          <cell r="AB407">
            <v>661.744291156484</v>
          </cell>
          <cell r="AC407">
            <v>694.43741342749</v>
          </cell>
          <cell r="AD407">
            <v>684.819326440782</v>
          </cell>
          <cell r="AE407">
            <v>1014.04470729046</v>
          </cell>
          <cell r="AF407">
            <v>32.6931222710064</v>
          </cell>
        </row>
        <row r="408">
          <cell r="A408">
            <v>37198</v>
          </cell>
          <cell r="B408">
            <v>1.07276430137051</v>
          </cell>
          <cell r="C408">
            <v>-50.4221806524763</v>
          </cell>
          <cell r="D408">
            <v>-49.3494163511058</v>
          </cell>
          <cell r="E408">
            <v>4538.702</v>
          </cell>
          <cell r="F408">
            <v>4481.47</v>
          </cell>
          <cell r="G408">
            <v>-57.232</v>
          </cell>
          <cell r="H408">
            <v>258.825460685499</v>
          </cell>
          <cell r="I408">
            <v>6.425</v>
          </cell>
          <cell r="J408">
            <v>198.179</v>
          </cell>
          <cell r="K408">
            <v>54.18</v>
          </cell>
          <cell r="L408">
            <v>-143.999</v>
          </cell>
          <cell r="M408">
            <v>-252.400460685499</v>
          </cell>
          <cell r="N408">
            <v>0</v>
          </cell>
          <cell r="O408">
            <v>0</v>
          </cell>
          <cell r="P408">
            <v>0</v>
          </cell>
          <cell r="Q408">
            <v>0</v>
          </cell>
          <cell r="R408">
            <v>30.4293061448727</v>
          </cell>
          <cell r="S408">
            <v>222.438227919019</v>
          </cell>
          <cell r="T408">
            <v>0</v>
          </cell>
          <cell r="U408">
            <v>252.867534063892</v>
          </cell>
          <cell r="V408">
            <v>-252.867534063892</v>
          </cell>
          <cell r="W408">
            <v>-0.467073378392939</v>
          </cell>
          <cell r="X408">
            <v>-7.41551027050126</v>
          </cell>
          <cell r="Y408">
            <v>167</v>
          </cell>
          <cell r="Z408">
            <v>511</v>
          </cell>
          <cell r="AA408">
            <v>0</v>
          </cell>
          <cell r="AB408">
            <v>627.621081016426</v>
          </cell>
          <cell r="AC408">
            <v>613.63223569863</v>
          </cell>
          <cell r="AD408">
            <v>604.974920667417</v>
          </cell>
          <cell r="AE408">
            <v>1014.31020482909</v>
          </cell>
          <cell r="AF408">
            <v>-13.9888453177964</v>
          </cell>
        </row>
        <row r="409">
          <cell r="A409">
            <v>37199</v>
          </cell>
          <cell r="B409">
            <v>0.238414499530904</v>
          </cell>
          <cell r="C409">
            <v>107.780370001438</v>
          </cell>
          <cell r="D409">
            <v>108.018784500969</v>
          </cell>
          <cell r="E409">
            <v>4481.47</v>
          </cell>
          <cell r="F409">
            <v>4531.548</v>
          </cell>
          <cell r="G409">
            <v>50.0779999999995</v>
          </cell>
          <cell r="H409">
            <v>230.387082754715</v>
          </cell>
          <cell r="I409">
            <v>6.425</v>
          </cell>
          <cell r="J409">
            <v>169.529</v>
          </cell>
          <cell r="K409">
            <v>52.529</v>
          </cell>
          <cell r="L409">
            <v>-117</v>
          </cell>
          <cell r="M409">
            <v>-223.962082754715</v>
          </cell>
          <cell r="N409">
            <v>0</v>
          </cell>
          <cell r="O409">
            <v>0</v>
          </cell>
          <cell r="P409">
            <v>0</v>
          </cell>
          <cell r="Q409">
            <v>0</v>
          </cell>
          <cell r="R409">
            <v>0</v>
          </cell>
          <cell r="S409">
            <v>225.09309697713</v>
          </cell>
          <cell r="T409">
            <v>0</v>
          </cell>
          <cell r="U409">
            <v>225.09309697713</v>
          </cell>
          <cell r="V409">
            <v>-225.09309697713</v>
          </cell>
          <cell r="W409">
            <v>-1.13101422241465</v>
          </cell>
          <cell r="X409">
            <v>-56.8097702785551</v>
          </cell>
          <cell r="Y409">
            <v>116</v>
          </cell>
          <cell r="Z409">
            <v>511</v>
          </cell>
          <cell r="AA409">
            <v>1</v>
          </cell>
          <cell r="AB409">
            <v>677.781495240523</v>
          </cell>
          <cell r="AC409">
            <v>628.972585500469</v>
          </cell>
          <cell r="AD409">
            <v>620.329614085372</v>
          </cell>
          <cell r="AE409">
            <v>1013.93286926635</v>
          </cell>
          <cell r="AF409">
            <v>-48.8089097400534</v>
          </cell>
        </row>
        <row r="410">
          <cell r="A410">
            <v>37200</v>
          </cell>
          <cell r="B410">
            <v>24.0548616480208</v>
          </cell>
          <cell r="C410">
            <v>-266.796137799367</v>
          </cell>
          <cell r="D410">
            <v>-242.741276151346</v>
          </cell>
          <cell r="E410">
            <v>4531.548</v>
          </cell>
          <cell r="F410">
            <v>4306.708</v>
          </cell>
          <cell r="G410">
            <v>-224.84</v>
          </cell>
          <cell r="H410">
            <v>258.345231320208</v>
          </cell>
          <cell r="I410">
            <v>6.425</v>
          </cell>
          <cell r="J410">
            <v>252.412</v>
          </cell>
          <cell r="K410">
            <v>52.529</v>
          </cell>
          <cell r="L410">
            <v>-199.883</v>
          </cell>
          <cell r="M410">
            <v>-251.920231320208</v>
          </cell>
          <cell r="N410">
            <v>0</v>
          </cell>
          <cell r="O410">
            <v>0</v>
          </cell>
          <cell r="P410">
            <v>0</v>
          </cell>
          <cell r="Q410">
            <v>0</v>
          </cell>
          <cell r="R410">
            <v>16.6010912834478</v>
          </cell>
          <cell r="S410">
            <v>217.233083375714</v>
          </cell>
          <cell r="T410">
            <v>0</v>
          </cell>
          <cell r="U410">
            <v>233.834174659162</v>
          </cell>
          <cell r="V410">
            <v>-233.834174659162</v>
          </cell>
          <cell r="W410">
            <v>18.0860566610463</v>
          </cell>
          <cell r="X410">
            <v>-0.184780509699976</v>
          </cell>
          <cell r="Y410">
            <v>221</v>
          </cell>
          <cell r="Z410">
            <v>511</v>
          </cell>
          <cell r="AA410">
            <v>0</v>
          </cell>
          <cell r="AB410">
            <v>723.187301099536</v>
          </cell>
          <cell r="AC410">
            <v>683.688138351979</v>
          </cell>
          <cell r="AD410">
            <v>674.582864162146</v>
          </cell>
          <cell r="AE410">
            <v>1013.49763635212</v>
          </cell>
          <cell r="AF410">
            <v>-39.499162747557</v>
          </cell>
        </row>
        <row r="411">
          <cell r="A411">
            <v>37201</v>
          </cell>
          <cell r="B411">
            <v>-7.94803283189856</v>
          </cell>
          <cell r="C411">
            <v>-136.464965908309</v>
          </cell>
          <cell r="D411">
            <v>-144.412998740208</v>
          </cell>
          <cell r="E411">
            <v>4306.708</v>
          </cell>
          <cell r="F411">
            <v>4163.628</v>
          </cell>
          <cell r="G411">
            <v>-143.08</v>
          </cell>
          <cell r="H411">
            <v>230.197699393043</v>
          </cell>
          <cell r="I411">
            <v>7.137</v>
          </cell>
          <cell r="J411">
            <v>289.835</v>
          </cell>
          <cell r="K411">
            <v>70.604</v>
          </cell>
          <cell r="L411">
            <v>-219.231</v>
          </cell>
          <cell r="M411">
            <v>-223.060699393043</v>
          </cell>
          <cell r="N411">
            <v>0</v>
          </cell>
          <cell r="O411">
            <v>0</v>
          </cell>
          <cell r="P411">
            <v>0</v>
          </cell>
          <cell r="Q411">
            <v>0</v>
          </cell>
          <cell r="R411">
            <v>28.4226170287543</v>
          </cell>
          <cell r="S411">
            <v>190.915711246601</v>
          </cell>
          <cell r="T411">
            <v>0</v>
          </cell>
          <cell r="U411">
            <v>219.338328275355</v>
          </cell>
          <cell r="V411">
            <v>-219.338328275355</v>
          </cell>
          <cell r="W411">
            <v>3.72237111768806</v>
          </cell>
          <cell r="X411">
            <v>-2.3893723774803</v>
          </cell>
          <cell r="Y411">
            <v>269</v>
          </cell>
          <cell r="Z411">
            <v>307</v>
          </cell>
          <cell r="AA411">
            <v>0</v>
          </cell>
          <cell r="AB411">
            <v>792.602660149082</v>
          </cell>
          <cell r="AC411">
            <v>810.836032831899</v>
          </cell>
          <cell r="AD411">
            <v>800.491350189375</v>
          </cell>
          <cell r="AE411">
            <v>1012.9229162065</v>
          </cell>
          <cell r="AF411">
            <v>18.2333726828166</v>
          </cell>
        </row>
        <row r="412">
          <cell r="A412">
            <v>37202</v>
          </cell>
          <cell r="B412">
            <v>-67.3002863164978</v>
          </cell>
          <cell r="C412">
            <v>135.698381885556</v>
          </cell>
          <cell r="D412">
            <v>68.3980955690577</v>
          </cell>
          <cell r="E412">
            <v>4163.628</v>
          </cell>
          <cell r="F412">
            <v>4238.234</v>
          </cell>
          <cell r="G412">
            <v>74.6060000000007</v>
          </cell>
          <cell r="H412">
            <v>37.2199015326149</v>
          </cell>
          <cell r="I412">
            <v>0.125</v>
          </cell>
          <cell r="J412">
            <v>82.095</v>
          </cell>
          <cell r="K412">
            <v>52.529</v>
          </cell>
          <cell r="L412">
            <v>-29.566</v>
          </cell>
          <cell r="M412">
            <v>-37.0949015326149</v>
          </cell>
          <cell r="N412">
            <v>0</v>
          </cell>
          <cell r="O412">
            <v>0</v>
          </cell>
          <cell r="P412">
            <v>0</v>
          </cell>
          <cell r="Q412">
            <v>0</v>
          </cell>
          <cell r="R412">
            <v>37.4982054086795</v>
          </cell>
          <cell r="S412">
            <v>0</v>
          </cell>
          <cell r="T412">
            <v>0</v>
          </cell>
          <cell r="U412">
            <v>37.4982054086795</v>
          </cell>
          <cell r="V412">
            <v>-37.4982054086795</v>
          </cell>
          <cell r="W412">
            <v>-0.403303876064619</v>
          </cell>
          <cell r="X412">
            <v>6.61120830700759</v>
          </cell>
          <cell r="Y412">
            <v>36</v>
          </cell>
          <cell r="Z412">
            <v>307</v>
          </cell>
          <cell r="AA412">
            <v>0</v>
          </cell>
          <cell r="AB412">
            <v>831.963274062051</v>
          </cell>
          <cell r="AC412">
            <v>836.168286316498</v>
          </cell>
          <cell r="AD412">
            <v>825.058859658102</v>
          </cell>
          <cell r="AE412">
            <v>1013.46501104539</v>
          </cell>
          <cell r="AF412">
            <v>4.20501225444707</v>
          </cell>
        </row>
        <row r="413">
          <cell r="A413">
            <v>37203</v>
          </cell>
          <cell r="B413">
            <v>-7.37947197295466</v>
          </cell>
          <cell r="C413">
            <v>158.244049929293</v>
          </cell>
          <cell r="D413">
            <v>150.864577956339</v>
          </cell>
          <cell r="E413">
            <v>4238.234</v>
          </cell>
          <cell r="F413">
            <v>4378.248</v>
          </cell>
          <cell r="G413">
            <v>140.013999999999</v>
          </cell>
          <cell r="H413">
            <v>63.5965415462896</v>
          </cell>
          <cell r="I413">
            <v>6.225</v>
          </cell>
          <cell r="J413">
            <v>84.35</v>
          </cell>
          <cell r="K413">
            <v>52.529</v>
          </cell>
          <cell r="L413">
            <v>-31.821</v>
          </cell>
          <cell r="M413">
            <v>-57.3715415462896</v>
          </cell>
          <cell r="N413">
            <v>0</v>
          </cell>
          <cell r="O413">
            <v>0</v>
          </cell>
          <cell r="P413">
            <v>0</v>
          </cell>
          <cell r="Q413">
            <v>0</v>
          </cell>
          <cell r="R413">
            <v>49.9617643048843</v>
          </cell>
          <cell r="S413">
            <v>0</v>
          </cell>
          <cell r="T413">
            <v>1.31745017436815</v>
          </cell>
          <cell r="U413">
            <v>51.2792144792524</v>
          </cell>
          <cell r="V413">
            <v>-51.2792144792524</v>
          </cell>
          <cell r="W413">
            <v>6.09232706703713</v>
          </cell>
          <cell r="X413">
            <v>-16.9429050233767</v>
          </cell>
          <cell r="Y413">
            <v>27</v>
          </cell>
          <cell r="Z413">
            <v>307</v>
          </cell>
          <cell r="AA413">
            <v>4.82099999999999</v>
          </cell>
          <cell r="AB413">
            <v>714.69828096032</v>
          </cell>
          <cell r="AC413">
            <v>719.946471972955</v>
          </cell>
          <cell r="AD413">
            <v>710.410482137373</v>
          </cell>
          <cell r="AE413">
            <v>1013.42321105242</v>
          </cell>
          <cell r="AF413">
            <v>5.24819101263449</v>
          </cell>
        </row>
        <row r="414">
          <cell r="A414">
            <v>37204</v>
          </cell>
          <cell r="B414">
            <v>33.9136258077001</v>
          </cell>
          <cell r="C414">
            <v>-142.1834150755</v>
          </cell>
          <cell r="D414">
            <v>-108.2697892678</v>
          </cell>
          <cell r="E414">
            <v>4378.248</v>
          </cell>
          <cell r="F414">
            <v>4340.434</v>
          </cell>
          <cell r="G414">
            <v>-37.8139999999994</v>
          </cell>
          <cell r="H414">
            <v>49.9415405364649</v>
          </cell>
          <cell r="I414">
            <v>0.125</v>
          </cell>
          <cell r="J414">
            <v>68.529</v>
          </cell>
          <cell r="K414">
            <v>53.441</v>
          </cell>
          <cell r="L414">
            <v>-15.088</v>
          </cell>
          <cell r="M414">
            <v>-49.8165405364649</v>
          </cell>
          <cell r="N414">
            <v>0</v>
          </cell>
          <cell r="O414">
            <v>0</v>
          </cell>
          <cell r="P414">
            <v>0</v>
          </cell>
          <cell r="Q414">
            <v>0</v>
          </cell>
          <cell r="R414">
            <v>51.1774760097794</v>
          </cell>
          <cell r="S414">
            <v>0</v>
          </cell>
          <cell r="T414">
            <v>0</v>
          </cell>
          <cell r="U414">
            <v>51.1774760097794</v>
          </cell>
          <cell r="V414">
            <v>-51.1774760097794</v>
          </cell>
          <cell r="W414">
            <v>-1.36093547331457</v>
          </cell>
          <cell r="X414">
            <v>71.816724741115</v>
          </cell>
          <cell r="Y414">
            <v>15</v>
          </cell>
          <cell r="Z414">
            <v>307</v>
          </cell>
          <cell r="AA414">
            <v>0.0879999999999939</v>
          </cell>
          <cell r="AB414">
            <v>598.908036614702</v>
          </cell>
          <cell r="AC414">
            <v>644.1953741923</v>
          </cell>
          <cell r="AD414">
            <v>634.660661275463</v>
          </cell>
          <cell r="AE414">
            <v>1015.02332427171</v>
          </cell>
          <cell r="AF414">
            <v>45.2873375775978</v>
          </cell>
        </row>
        <row r="415">
          <cell r="A415">
            <v>37205</v>
          </cell>
          <cell r="B415">
            <v>3.64904328377338</v>
          </cell>
          <cell r="C415">
            <v>193.539414328519</v>
          </cell>
          <cell r="D415">
            <v>197.188457612292</v>
          </cell>
          <cell r="E415">
            <v>4340.434</v>
          </cell>
          <cell r="F415">
            <v>4519.284</v>
          </cell>
          <cell r="G415">
            <v>178.849999999999</v>
          </cell>
          <cell r="H415">
            <v>44.8871469177177</v>
          </cell>
          <cell r="I415">
            <v>0.125</v>
          </cell>
          <cell r="J415">
            <v>68.529</v>
          </cell>
          <cell r="K415">
            <v>52.529</v>
          </cell>
          <cell r="L415">
            <v>-16</v>
          </cell>
          <cell r="M415">
            <v>-44.7621469177177</v>
          </cell>
          <cell r="N415">
            <v>0</v>
          </cell>
          <cell r="O415">
            <v>0</v>
          </cell>
          <cell r="P415">
            <v>0</v>
          </cell>
          <cell r="Q415">
            <v>0</v>
          </cell>
          <cell r="R415">
            <v>51.0470998635299</v>
          </cell>
          <cell r="S415">
            <v>0</v>
          </cell>
          <cell r="T415">
            <v>0</v>
          </cell>
          <cell r="U415">
            <v>51.0470998635299</v>
          </cell>
          <cell r="V415">
            <v>-51.0470998635299</v>
          </cell>
          <cell r="W415">
            <v>-6.28495294581223</v>
          </cell>
          <cell r="X415">
            <v>-12.0535046664804</v>
          </cell>
          <cell r="Y415">
            <v>21</v>
          </cell>
          <cell r="Z415">
            <v>307</v>
          </cell>
          <cell r="AA415">
            <v>0</v>
          </cell>
          <cell r="AB415">
            <v>605.195707161903</v>
          </cell>
          <cell r="AC415">
            <v>598.139956716227</v>
          </cell>
          <cell r="AD415">
            <v>589.620227249463</v>
          </cell>
          <cell r="AE415">
            <v>1014.44952034042</v>
          </cell>
          <cell r="AF415">
            <v>-7.05575044567593</v>
          </cell>
        </row>
        <row r="416">
          <cell r="A416">
            <v>37206</v>
          </cell>
          <cell r="B416">
            <v>67.0819029102289</v>
          </cell>
          <cell r="C416">
            <v>149.172739349434</v>
          </cell>
          <cell r="D416">
            <v>216.254642259663</v>
          </cell>
          <cell r="E416">
            <v>4519.284</v>
          </cell>
          <cell r="F416">
            <v>4716.53</v>
          </cell>
          <cell r="G416">
            <v>197.246</v>
          </cell>
          <cell r="H416">
            <v>50.5541376142137</v>
          </cell>
          <cell r="I416">
            <v>0.125</v>
          </cell>
          <cell r="J416">
            <v>69.731</v>
          </cell>
          <cell r="K416">
            <v>52.761</v>
          </cell>
          <cell r="L416">
            <v>-16.97</v>
          </cell>
          <cell r="M416">
            <v>-50.4291376142137</v>
          </cell>
          <cell r="N416">
            <v>0</v>
          </cell>
          <cell r="O416">
            <v>0</v>
          </cell>
          <cell r="P416">
            <v>0</v>
          </cell>
          <cell r="Q416">
            <v>0</v>
          </cell>
          <cell r="R416">
            <v>52.1727849978242</v>
          </cell>
          <cell r="S416">
            <v>0</v>
          </cell>
          <cell r="T416">
            <v>0</v>
          </cell>
          <cell r="U416">
            <v>52.1727849978242</v>
          </cell>
          <cell r="V416">
            <v>-52.1727849978242</v>
          </cell>
          <cell r="W416">
            <v>-1.74364738361047</v>
          </cell>
          <cell r="X416">
            <v>-17.2649948760526</v>
          </cell>
          <cell r="Y416">
            <v>21</v>
          </cell>
          <cell r="Z416">
            <v>307</v>
          </cell>
          <cell r="AA416">
            <v>0</v>
          </cell>
          <cell r="AB416">
            <v>574.944216409786</v>
          </cell>
          <cell r="AC416">
            <v>572.768097089771</v>
          </cell>
          <cell r="AD416">
            <v>565.052717780735</v>
          </cell>
          <cell r="AE416">
            <v>1013.65426457789</v>
          </cell>
          <cell r="AF416">
            <v>-2.17611932001512</v>
          </cell>
        </row>
        <row r="417">
          <cell r="A417">
            <v>37207</v>
          </cell>
          <cell r="B417">
            <v>-10.2071231543816</v>
          </cell>
          <cell r="C417">
            <v>-35.1118459447216</v>
          </cell>
          <cell r="D417">
            <v>-45.3189690991033</v>
          </cell>
          <cell r="E417">
            <v>4716.53</v>
          </cell>
          <cell r="F417">
            <v>4556.076</v>
          </cell>
          <cell r="G417">
            <v>-160.454</v>
          </cell>
          <cell r="H417">
            <v>38.4086927274171</v>
          </cell>
          <cell r="I417">
            <v>6.16043307086614</v>
          </cell>
          <cell r="J417">
            <v>66.529</v>
          </cell>
          <cell r="K417">
            <v>72.529</v>
          </cell>
          <cell r="L417">
            <v>6</v>
          </cell>
          <cell r="M417">
            <v>-32.2482596565509</v>
          </cell>
          <cell r="N417">
            <v>0</v>
          </cell>
          <cell r="O417">
            <v>0</v>
          </cell>
          <cell r="P417">
            <v>0</v>
          </cell>
          <cell r="Q417">
            <v>0</v>
          </cell>
          <cell r="R417">
            <v>48.6359184413231</v>
          </cell>
          <cell r="S417">
            <v>0</v>
          </cell>
          <cell r="T417">
            <v>0</v>
          </cell>
          <cell r="U417">
            <v>48.6359184413231</v>
          </cell>
          <cell r="V417">
            <v>-48.6359184413231</v>
          </cell>
          <cell r="W417">
            <v>-16.3876587847721</v>
          </cell>
          <cell r="X417">
            <v>-98.7473721161243</v>
          </cell>
          <cell r="Y417">
            <v>13</v>
          </cell>
          <cell r="Z417">
            <v>307</v>
          </cell>
          <cell r="AA417">
            <v>0</v>
          </cell>
          <cell r="AB417">
            <v>808.724024305113</v>
          </cell>
          <cell r="AC417">
            <v>734.343123154382</v>
          </cell>
          <cell r="AD417">
            <v>724.741529327465</v>
          </cell>
          <cell r="AE417">
            <v>1013.2483008609</v>
          </cell>
          <cell r="AF417">
            <v>-74.3809011507311</v>
          </cell>
        </row>
        <row r="418">
          <cell r="A418">
            <v>37208</v>
          </cell>
          <cell r="B418">
            <v>-5.47022984883586</v>
          </cell>
          <cell r="C418">
            <v>119.625011934417</v>
          </cell>
          <cell r="D418">
            <v>114.154782085581</v>
          </cell>
          <cell r="E418">
            <v>4556.076</v>
          </cell>
          <cell r="F418">
            <v>4653.166</v>
          </cell>
          <cell r="G418">
            <v>97.0900000000002</v>
          </cell>
          <cell r="H418">
            <v>50.3612336138908</v>
          </cell>
          <cell r="I418">
            <v>0.125</v>
          </cell>
          <cell r="J418">
            <v>71.863</v>
          </cell>
          <cell r="K418">
            <v>51.312</v>
          </cell>
          <cell r="L418">
            <v>-20.551</v>
          </cell>
          <cell r="M418">
            <v>-50.2362336138908</v>
          </cell>
          <cell r="N418">
            <v>0</v>
          </cell>
          <cell r="O418">
            <v>0</v>
          </cell>
          <cell r="P418">
            <v>0</v>
          </cell>
          <cell r="Q418">
            <v>0</v>
          </cell>
          <cell r="R418">
            <v>43.5339117373685</v>
          </cell>
          <cell r="S418">
            <v>0</v>
          </cell>
          <cell r="T418">
            <v>0</v>
          </cell>
          <cell r="U418">
            <v>43.5339117373685</v>
          </cell>
          <cell r="V418">
            <v>-43.5339117373685</v>
          </cell>
          <cell r="W418">
            <v>6.70232187652231</v>
          </cell>
          <cell r="X418">
            <v>-23.7671039621028</v>
          </cell>
          <cell r="Y418">
            <v>20</v>
          </cell>
          <cell r="Z418">
            <v>307</v>
          </cell>
          <cell r="AA418">
            <v>0.551000000000002</v>
          </cell>
          <cell r="AB418">
            <v>773.000128379992</v>
          </cell>
          <cell r="AC418">
            <v>759.649229848836</v>
          </cell>
          <cell r="AD418">
            <v>750.332685024056</v>
          </cell>
          <cell r="AE418">
            <v>1012.41655203183</v>
          </cell>
          <cell r="AF418">
            <v>-13.3508985311558</v>
          </cell>
        </row>
        <row r="419">
          <cell r="A419">
            <v>37209</v>
          </cell>
          <cell r="B419">
            <v>-13.8997911528137</v>
          </cell>
          <cell r="C419">
            <v>-132.091997740489</v>
          </cell>
          <cell r="D419">
            <v>-145.991788893302</v>
          </cell>
          <cell r="E419">
            <v>4653.166</v>
          </cell>
          <cell r="F419">
            <v>4468.184</v>
          </cell>
          <cell r="G419">
            <v>-184.982</v>
          </cell>
          <cell r="H419">
            <v>39.5329329013151</v>
          </cell>
          <cell r="I419">
            <v>12</v>
          </cell>
          <cell r="J419">
            <v>115.386</v>
          </cell>
          <cell r="K419">
            <v>80.764</v>
          </cell>
          <cell r="L419">
            <v>-34.622</v>
          </cell>
          <cell r="M419">
            <v>-27.5329329013151</v>
          </cell>
          <cell r="N419">
            <v>0</v>
          </cell>
          <cell r="O419">
            <v>0</v>
          </cell>
          <cell r="P419">
            <v>0</v>
          </cell>
          <cell r="Q419">
            <v>0</v>
          </cell>
          <cell r="R419">
            <v>26.877545297787</v>
          </cell>
          <cell r="S419">
            <v>0</v>
          </cell>
          <cell r="T419">
            <v>0</v>
          </cell>
          <cell r="U419">
            <v>26.877545297787</v>
          </cell>
          <cell r="V419">
            <v>-26.877545297787</v>
          </cell>
          <cell r="W419">
            <v>0.655387603528098</v>
          </cell>
          <cell r="X419">
            <v>-39.6455987102258</v>
          </cell>
          <cell r="Y419">
            <v>46</v>
          </cell>
          <cell r="Z419">
            <v>307</v>
          </cell>
          <cell r="AA419">
            <v>0</v>
          </cell>
          <cell r="AB419">
            <v>703.554326874926</v>
          </cell>
          <cell r="AC419">
            <v>679.015791152814</v>
          </cell>
          <cell r="AD419">
            <v>670.488279250691</v>
          </cell>
          <cell r="AE419">
            <v>1012.7183608812</v>
          </cell>
          <cell r="AF419">
            <v>-24.5385357221119</v>
          </cell>
        </row>
        <row r="420">
          <cell r="A420">
            <v>37210</v>
          </cell>
          <cell r="B420">
            <v>-87.4313677142402</v>
          </cell>
          <cell r="C420">
            <v>-135.383979708374</v>
          </cell>
          <cell r="D420">
            <v>-222.815347422614</v>
          </cell>
          <cell r="E420">
            <v>4468.184</v>
          </cell>
          <cell r="F420">
            <v>4208.596</v>
          </cell>
          <cell r="G420">
            <v>-259.588000000001</v>
          </cell>
          <cell r="H420">
            <v>48.4092391927737</v>
          </cell>
          <cell r="I420">
            <v>5</v>
          </cell>
          <cell r="J420">
            <v>95.213</v>
          </cell>
          <cell r="K420">
            <v>52.529</v>
          </cell>
          <cell r="L420">
            <v>-42.684</v>
          </cell>
          <cell r="M420">
            <v>-43.4092391927737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40.5992970841705</v>
          </cell>
          <cell r="S420">
            <v>0</v>
          </cell>
          <cell r="T420">
            <v>0</v>
          </cell>
          <cell r="U420">
            <v>40.5992970841705</v>
          </cell>
          <cell r="V420">
            <v>-40.5992970841705</v>
          </cell>
          <cell r="W420">
            <v>2.80994210860312</v>
          </cell>
          <cell r="X420">
            <v>-39.5825946859899</v>
          </cell>
          <cell r="Y420">
            <v>44</v>
          </cell>
          <cell r="Z420">
            <v>307</v>
          </cell>
          <cell r="AA420">
            <v>0</v>
          </cell>
          <cell r="AB420">
            <v>757.214686027825</v>
          </cell>
          <cell r="AC420">
            <v>701.81236771424</v>
          </cell>
          <cell r="AD420">
            <v>693.008496263691</v>
          </cell>
          <cell r="AE420">
            <v>1012.70384345649</v>
          </cell>
          <cell r="AF420">
            <v>-55.4023183135845</v>
          </cell>
        </row>
        <row r="421">
          <cell r="A421">
            <v>37211</v>
          </cell>
          <cell r="B421">
            <v>-26.577818592359</v>
          </cell>
          <cell r="C421">
            <v>106.47904806283</v>
          </cell>
          <cell r="D421">
            <v>79.9012294704713</v>
          </cell>
          <cell r="E421">
            <v>4208.596</v>
          </cell>
          <cell r="F421">
            <v>4360.874</v>
          </cell>
          <cell r="G421">
            <v>152.278</v>
          </cell>
          <cell r="H421">
            <v>134.445948135948</v>
          </cell>
          <cell r="I421">
            <v>16.5</v>
          </cell>
          <cell r="J421">
            <v>190.954</v>
          </cell>
          <cell r="K421">
            <v>77.529</v>
          </cell>
          <cell r="L421">
            <v>-113.425</v>
          </cell>
          <cell r="M421">
            <v>-117.945948135948</v>
          </cell>
          <cell r="N421">
            <v>0</v>
          </cell>
          <cell r="O421">
            <v>0</v>
          </cell>
          <cell r="P421">
            <v>0</v>
          </cell>
          <cell r="Q421">
            <v>0</v>
          </cell>
          <cell r="R421">
            <v>26.5824903919091</v>
          </cell>
          <cell r="S421">
            <v>94.3724048442251</v>
          </cell>
          <cell r="T421">
            <v>0</v>
          </cell>
          <cell r="U421">
            <v>120.954895236134</v>
          </cell>
          <cell r="V421">
            <v>-120.954895236134</v>
          </cell>
          <cell r="W421">
            <v>-3.00894710018609</v>
          </cell>
          <cell r="X421">
            <v>75.3857176297151</v>
          </cell>
          <cell r="Y421">
            <v>156</v>
          </cell>
          <cell r="Z421">
            <v>307</v>
          </cell>
          <cell r="AA421">
            <v>0</v>
          </cell>
          <cell r="AB421">
            <v>660.517305448961</v>
          </cell>
          <cell r="AC421">
            <v>694.551818592359</v>
          </cell>
          <cell r="AD421">
            <v>684.819326440782</v>
          </cell>
          <cell r="AE421">
            <v>1014.21176619264</v>
          </cell>
          <cell r="AF421">
            <v>34.0345131433983</v>
          </cell>
        </row>
        <row r="422">
          <cell r="A422">
            <v>37212</v>
          </cell>
          <cell r="B422">
            <v>-10.1793195660856</v>
          </cell>
          <cell r="C422">
            <v>234.802952881075</v>
          </cell>
          <cell r="D422">
            <v>224.623633314989</v>
          </cell>
          <cell r="E422">
            <v>4360.874</v>
          </cell>
          <cell r="F422">
            <v>4456.942</v>
          </cell>
          <cell r="G422">
            <v>96.0680000000002</v>
          </cell>
          <cell r="H422">
            <v>125.599332188332</v>
          </cell>
          <cell r="I422">
            <v>8</v>
          </cell>
          <cell r="J422">
            <v>166.635</v>
          </cell>
          <cell r="K422">
            <v>52.531</v>
          </cell>
          <cell r="L422">
            <v>-114.104</v>
          </cell>
          <cell r="M422">
            <v>-117.599332188332</v>
          </cell>
          <cell r="N422">
            <v>0</v>
          </cell>
          <cell r="O422">
            <v>0</v>
          </cell>
          <cell r="P422">
            <v>0</v>
          </cell>
          <cell r="Q422">
            <v>0</v>
          </cell>
          <cell r="R422">
            <v>52.1905399340037</v>
          </cell>
          <cell r="S422">
            <v>116.884113507798</v>
          </cell>
          <cell r="T422">
            <v>0</v>
          </cell>
          <cell r="U422">
            <v>169.074653441802</v>
          </cell>
          <cell r="V422">
            <v>-169.074653441802</v>
          </cell>
          <cell r="W422">
            <v>-51.4753212534699</v>
          </cell>
          <cell r="X422">
            <v>-77.080312061519</v>
          </cell>
          <cell r="Y422">
            <v>213</v>
          </cell>
          <cell r="Z422">
            <v>307</v>
          </cell>
          <cell r="AA422">
            <v>0</v>
          </cell>
          <cell r="AB422">
            <v>765.538943807433</v>
          </cell>
          <cell r="AC422">
            <v>683.495319566086</v>
          </cell>
          <cell r="AD422">
            <v>674.582864162146</v>
          </cell>
          <cell r="AE422">
            <v>1013.21180225206</v>
          </cell>
          <cell r="AF422">
            <v>-82.0436242413477</v>
          </cell>
        </row>
        <row r="423">
          <cell r="A423">
            <v>37213</v>
          </cell>
          <cell r="B423">
            <v>-74.260616171435</v>
          </cell>
          <cell r="C423">
            <v>62.8672064385611</v>
          </cell>
          <cell r="D423">
            <v>-11.3934097328739</v>
          </cell>
          <cell r="E423">
            <v>4456.942</v>
          </cell>
          <cell r="F423">
            <v>4461.03</v>
          </cell>
          <cell r="G423">
            <v>4.08799999999974</v>
          </cell>
          <cell r="H423">
            <v>83.9443889099518</v>
          </cell>
          <cell r="I423">
            <v>20</v>
          </cell>
          <cell r="J423">
            <v>163.35</v>
          </cell>
          <cell r="K423">
            <v>89.219</v>
          </cell>
          <cell r="L423">
            <v>-74.131</v>
          </cell>
          <cell r="M423">
            <v>-63.9443889099518</v>
          </cell>
          <cell r="N423">
            <v>0</v>
          </cell>
          <cell r="O423">
            <v>0</v>
          </cell>
          <cell r="P423">
            <v>0</v>
          </cell>
          <cell r="Q423">
            <v>0</v>
          </cell>
          <cell r="R423">
            <v>26.9293060814496</v>
          </cell>
          <cell r="S423">
            <v>49.1796578907556</v>
          </cell>
          <cell r="T423">
            <v>0</v>
          </cell>
          <cell r="U423">
            <v>76.1089639722051</v>
          </cell>
          <cell r="V423">
            <v>-76.1089639722051</v>
          </cell>
          <cell r="W423">
            <v>-12.1645750622534</v>
          </cell>
          <cell r="X423">
            <v>27.645984795127</v>
          </cell>
          <cell r="Y423">
            <v>239</v>
          </cell>
          <cell r="Z423">
            <v>307</v>
          </cell>
          <cell r="AA423">
            <v>0</v>
          </cell>
          <cell r="AB423">
            <v>827.941174818279</v>
          </cell>
          <cell r="AC423">
            <v>830.403616171435</v>
          </cell>
          <cell r="AD423">
            <v>819.940628518784</v>
          </cell>
          <cell r="AE423">
            <v>1012.76066496614</v>
          </cell>
          <cell r="AF423">
            <v>2.46244135315635</v>
          </cell>
        </row>
        <row r="424">
          <cell r="A424">
            <v>37214</v>
          </cell>
          <cell r="B424">
            <v>-54.8207714474238</v>
          </cell>
          <cell r="C424">
            <v>-20.1348450045551</v>
          </cell>
          <cell r="D424">
            <v>-74.9556164519788</v>
          </cell>
          <cell r="E424">
            <v>4461.03</v>
          </cell>
          <cell r="F424">
            <v>4389.49</v>
          </cell>
          <cell r="G424">
            <v>-71.54</v>
          </cell>
          <cell r="H424">
            <v>100.786429360479</v>
          </cell>
          <cell r="I424">
            <v>0</v>
          </cell>
          <cell r="J424">
            <v>163.35</v>
          </cell>
          <cell r="K424">
            <v>67.254</v>
          </cell>
          <cell r="L424">
            <v>-96.096</v>
          </cell>
          <cell r="M424">
            <v>-100.786429360479</v>
          </cell>
          <cell r="N424">
            <v>0</v>
          </cell>
          <cell r="O424">
            <v>0</v>
          </cell>
          <cell r="P424">
            <v>0</v>
          </cell>
          <cell r="Q424">
            <v>0</v>
          </cell>
          <cell r="R424">
            <v>50.8571496803109</v>
          </cell>
          <cell r="S424">
            <v>51.6775896572288</v>
          </cell>
          <cell r="T424">
            <v>0</v>
          </cell>
          <cell r="U424">
            <v>102.53473933754</v>
          </cell>
          <cell r="V424">
            <v>-102.53473933754</v>
          </cell>
          <cell r="W424">
            <v>-1.74830997706029</v>
          </cell>
          <cell r="X424">
            <v>5.16392642903917</v>
          </cell>
          <cell r="Y424">
            <v>224</v>
          </cell>
          <cell r="Z424">
            <v>307</v>
          </cell>
          <cell r="AA424">
            <v>0</v>
          </cell>
          <cell r="AB424">
            <v>814.849094039789</v>
          </cell>
          <cell r="AC424">
            <v>810.808771447424</v>
          </cell>
          <cell r="AD424">
            <v>800.491350189375</v>
          </cell>
          <cell r="AE424">
            <v>1012.88886039257</v>
          </cell>
          <cell r="AF424">
            <v>-4.04032259236499</v>
          </cell>
        </row>
        <row r="425">
          <cell r="A425">
            <v>37215</v>
          </cell>
          <cell r="B425">
            <v>3.10129488980715</v>
          </cell>
          <cell r="C425">
            <v>202.161052837962</v>
          </cell>
          <cell r="D425">
            <v>205.262347727769</v>
          </cell>
          <cell r="E425">
            <v>4389.49</v>
          </cell>
          <cell r="F425">
            <v>4579.582</v>
          </cell>
          <cell r="G425">
            <v>190.092000000001</v>
          </cell>
          <cell r="H425">
            <v>53.0342779531976</v>
          </cell>
          <cell r="I425">
            <v>8</v>
          </cell>
          <cell r="J425">
            <v>153.35</v>
          </cell>
          <cell r="K425">
            <v>105.215</v>
          </cell>
          <cell r="L425">
            <v>-48.135</v>
          </cell>
          <cell r="M425">
            <v>-45.0342779531976</v>
          </cell>
          <cell r="N425">
            <v>0</v>
          </cell>
          <cell r="O425">
            <v>0</v>
          </cell>
          <cell r="P425">
            <v>0</v>
          </cell>
          <cell r="Q425">
            <v>0</v>
          </cell>
          <cell r="R425">
            <v>51.9707977017789</v>
          </cell>
          <cell r="S425">
            <v>0</v>
          </cell>
          <cell r="T425">
            <v>0</v>
          </cell>
          <cell r="U425">
            <v>51.9707977017789</v>
          </cell>
          <cell r="V425">
            <v>-51.9707977017789</v>
          </cell>
          <cell r="W425">
            <v>-6.93651974858131</v>
          </cell>
          <cell r="X425">
            <v>-8.23382797918731</v>
          </cell>
          <cell r="Y425">
            <v>223</v>
          </cell>
          <cell r="Z425">
            <v>307</v>
          </cell>
          <cell r="AA425">
            <v>0</v>
          </cell>
          <cell r="AB425">
            <v>693.747807217268</v>
          </cell>
          <cell r="AC425">
            <v>749.773705110193</v>
          </cell>
          <cell r="AD425">
            <v>740.096222745419</v>
          </cell>
          <cell r="AE425">
            <v>1013.07597859218</v>
          </cell>
          <cell r="AF425">
            <v>56.0258978929246</v>
          </cell>
        </row>
        <row r="426">
          <cell r="A426">
            <v>37216</v>
          </cell>
          <cell r="B426">
            <v>10.0507972974739</v>
          </cell>
          <cell r="C426">
            <v>164.038840589536</v>
          </cell>
          <cell r="D426">
            <v>174.08963788701</v>
          </cell>
          <cell r="E426">
            <v>4579.582</v>
          </cell>
          <cell r="F426">
            <v>4618.418</v>
          </cell>
          <cell r="G426">
            <v>38.8359999999993</v>
          </cell>
          <cell r="H426">
            <v>21.3054002465391</v>
          </cell>
          <cell r="I426">
            <v>1.166</v>
          </cell>
          <cell r="J426">
            <v>109.796</v>
          </cell>
          <cell r="K426">
            <v>99.536</v>
          </cell>
          <cell r="L426">
            <v>-10.26</v>
          </cell>
          <cell r="M426">
            <v>-20.1394002465391</v>
          </cell>
          <cell r="N426">
            <v>0</v>
          </cell>
          <cell r="O426">
            <v>0</v>
          </cell>
          <cell r="P426">
            <v>0</v>
          </cell>
          <cell r="Q426">
            <v>0</v>
          </cell>
          <cell r="R426">
            <v>46.6274087143016</v>
          </cell>
          <cell r="S426">
            <v>24.3273436770269</v>
          </cell>
          <cell r="T426">
            <v>0</v>
          </cell>
          <cell r="U426">
            <v>70.9547523913284</v>
          </cell>
          <cell r="V426">
            <v>-70.9547523913284</v>
          </cell>
          <cell r="W426">
            <v>-50.8153521447894</v>
          </cell>
          <cell r="X426">
            <v>-84.4382857422208</v>
          </cell>
          <cell r="Y426">
            <v>186</v>
          </cell>
          <cell r="Z426">
            <v>307</v>
          </cell>
          <cell r="AA426">
            <v>0</v>
          </cell>
          <cell r="AB426">
            <v>739.817786872574</v>
          </cell>
          <cell r="AC426">
            <v>669.257202702526</v>
          </cell>
          <cell r="AD426">
            <v>660.251816972055</v>
          </cell>
          <cell r="AE426">
            <v>1013.63931987612</v>
          </cell>
          <cell r="AF426">
            <v>-70.5605841700475</v>
          </cell>
        </row>
        <row r="427">
          <cell r="A427">
            <v>37217</v>
          </cell>
          <cell r="B427">
            <v>-9.05004424365006</v>
          </cell>
          <cell r="C427">
            <v>-58.6703958714622</v>
          </cell>
          <cell r="D427">
            <v>-67.7204401151123</v>
          </cell>
          <cell r="E427">
            <v>4618.418</v>
          </cell>
          <cell r="F427">
            <v>4489.646</v>
          </cell>
          <cell r="G427">
            <v>-128.772</v>
          </cell>
          <cell r="H427">
            <v>170.922000524419</v>
          </cell>
          <cell r="I427">
            <v>8</v>
          </cell>
          <cell r="J427">
            <v>208.396</v>
          </cell>
          <cell r="K427">
            <v>49.666</v>
          </cell>
          <cell r="L427">
            <v>-158.73</v>
          </cell>
          <cell r="M427">
            <v>-162.922000524419</v>
          </cell>
          <cell r="N427">
            <v>0</v>
          </cell>
          <cell r="O427">
            <v>0</v>
          </cell>
          <cell r="P427">
            <v>0</v>
          </cell>
          <cell r="Q427">
            <v>0</v>
          </cell>
          <cell r="R427">
            <v>0</v>
          </cell>
          <cell r="S427">
            <v>192.607524579698</v>
          </cell>
          <cell r="T427">
            <v>0</v>
          </cell>
          <cell r="U427">
            <v>192.607524579698</v>
          </cell>
          <cell r="V427">
            <v>-192.607524579698</v>
          </cell>
          <cell r="W427">
            <v>-29.6855240552791</v>
          </cell>
          <cell r="X427">
            <v>-31.3660358296085</v>
          </cell>
          <cell r="Y427">
            <v>148</v>
          </cell>
          <cell r="Z427">
            <v>307</v>
          </cell>
          <cell r="AA427">
            <v>10.73</v>
          </cell>
          <cell r="AB427">
            <v>779.525199860268</v>
          </cell>
          <cell r="AC427">
            <v>658.93604424365</v>
          </cell>
          <cell r="AD427">
            <v>650.015354693418</v>
          </cell>
          <cell r="AE427">
            <v>1013.72381357736</v>
          </cell>
          <cell r="AF427">
            <v>-120.589155616618</v>
          </cell>
        </row>
        <row r="428">
          <cell r="A428">
            <v>37218</v>
          </cell>
          <cell r="B428">
            <v>-48.6557132711773</v>
          </cell>
          <cell r="C428">
            <v>-77.1124754167191</v>
          </cell>
          <cell r="D428">
            <v>-125.768188687896</v>
          </cell>
          <cell r="E428">
            <v>4489.646</v>
          </cell>
          <cell r="F428">
            <v>4266.85</v>
          </cell>
          <cell r="G428">
            <v>-222.795999999999</v>
          </cell>
          <cell r="H428">
            <v>160.257937806667</v>
          </cell>
          <cell r="I428">
            <v>0</v>
          </cell>
          <cell r="J428">
            <v>179.666</v>
          </cell>
          <cell r="K428">
            <v>37.165</v>
          </cell>
          <cell r="L428">
            <v>-142.501</v>
          </cell>
          <cell r="M428">
            <v>-160.257937806667</v>
          </cell>
          <cell r="N428">
            <v>0</v>
          </cell>
          <cell r="O428">
            <v>0</v>
          </cell>
          <cell r="P428">
            <v>0</v>
          </cell>
          <cell r="Q428">
            <v>0</v>
          </cell>
          <cell r="R428">
            <v>0</v>
          </cell>
          <cell r="S428">
            <v>156.057038333963</v>
          </cell>
          <cell r="T428">
            <v>0</v>
          </cell>
          <cell r="U428">
            <v>156.057038333963</v>
          </cell>
          <cell r="V428">
            <v>-156.057038333963</v>
          </cell>
          <cell r="W428">
            <v>4.20089947270421</v>
          </cell>
          <cell r="X428">
            <v>-101.228710784807</v>
          </cell>
          <cell r="Y428">
            <v>155</v>
          </cell>
          <cell r="Z428">
            <v>307</v>
          </cell>
          <cell r="AA428">
            <v>0</v>
          </cell>
          <cell r="AB428">
            <v>924.797919307961</v>
          </cell>
          <cell r="AC428">
            <v>719.899713271177</v>
          </cell>
          <cell r="AD428">
            <v>710.410482137373</v>
          </cell>
          <cell r="AE428">
            <v>1013.35739177898</v>
          </cell>
          <cell r="AF428">
            <v>-204.898206036784</v>
          </cell>
        </row>
        <row r="429">
          <cell r="A429">
            <v>37219</v>
          </cell>
          <cell r="B429">
            <v>-273.976762036196</v>
          </cell>
          <cell r="C429">
            <v>-55.7131108028722</v>
          </cell>
          <cell r="D429">
            <v>-329.689872839068</v>
          </cell>
          <cell r="E429">
            <v>4266.85</v>
          </cell>
          <cell r="F429">
            <v>4115.594</v>
          </cell>
          <cell r="G429">
            <v>-151.256</v>
          </cell>
          <cell r="H429">
            <v>214.970597655618</v>
          </cell>
          <cell r="I429">
            <v>125</v>
          </cell>
          <cell r="J429">
            <v>224.174</v>
          </cell>
          <cell r="K429">
            <v>27.676</v>
          </cell>
          <cell r="L429">
            <v>-196.498</v>
          </cell>
          <cell r="M429">
            <v>-89.9705976556182</v>
          </cell>
          <cell r="N429">
            <v>0</v>
          </cell>
          <cell r="O429">
            <v>0</v>
          </cell>
          <cell r="P429">
            <v>0</v>
          </cell>
          <cell r="Q429">
            <v>0</v>
          </cell>
          <cell r="R429">
            <v>10.1269239556136</v>
          </cell>
          <cell r="S429">
            <v>76.9646220626632</v>
          </cell>
          <cell r="T429">
            <v>0</v>
          </cell>
          <cell r="U429">
            <v>87.0915460182768</v>
          </cell>
          <cell r="V429">
            <v>-87.0915460182768</v>
          </cell>
          <cell r="W429">
            <v>2.87905163734143</v>
          </cell>
          <cell r="X429">
            <v>175.554821201726</v>
          </cell>
          <cell r="Y429">
            <v>285</v>
          </cell>
          <cell r="Z429">
            <v>307</v>
          </cell>
          <cell r="AA429">
            <v>0</v>
          </cell>
          <cell r="AB429">
            <v>1118.63471325954</v>
          </cell>
          <cell r="AC429">
            <v>1159.9987620362</v>
          </cell>
          <cell r="AD429">
            <v>1145.46012897942</v>
          </cell>
          <cell r="AE429">
            <v>1012.69239556136</v>
          </cell>
          <cell r="AF429">
            <v>41.3640487766529</v>
          </cell>
        </row>
        <row r="430">
          <cell r="A430">
            <v>37220</v>
          </cell>
          <cell r="B430">
            <v>-18.3897437237365</v>
          </cell>
          <cell r="C430">
            <v>49.9098708096094</v>
          </cell>
          <cell r="D430">
            <v>31.5201270858729</v>
          </cell>
          <cell r="E430">
            <v>4115.594</v>
          </cell>
          <cell r="F430">
            <v>4333.28</v>
          </cell>
          <cell r="G430">
            <v>217.686</v>
          </cell>
          <cell r="H430">
            <v>179.029542229373</v>
          </cell>
          <cell r="I430">
            <v>425</v>
          </cell>
          <cell r="J430">
            <v>207.037</v>
          </cell>
          <cell r="K430">
            <v>40.683</v>
          </cell>
          <cell r="L430">
            <v>-166.354</v>
          </cell>
          <cell r="M430">
            <v>245.970457770627</v>
          </cell>
          <cell r="N430">
            <v>0</v>
          </cell>
          <cell r="O430">
            <v>505.61406</v>
          </cell>
          <cell r="P430">
            <v>0</v>
          </cell>
          <cell r="Q430">
            <v>505.61406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505.61406</v>
          </cell>
          <cell r="W430">
            <v>259.643602229373</v>
          </cell>
          <cell r="X430">
            <v>-73.4777293152457</v>
          </cell>
          <cell r="Y430">
            <v>469</v>
          </cell>
          <cell r="Z430">
            <v>307</v>
          </cell>
          <cell r="AA430">
            <v>0</v>
          </cell>
          <cell r="AB430">
            <v>1320.75411603671</v>
          </cell>
          <cell r="AC430">
            <v>1216.70374372374</v>
          </cell>
          <cell r="AD430">
            <v>1199.7133790562</v>
          </cell>
          <cell r="AE430">
            <v>1014.16201983252</v>
          </cell>
          <cell r="AF430">
            <v>-104.050372312968</v>
          </cell>
        </row>
        <row r="431">
          <cell r="A431">
            <v>37221</v>
          </cell>
          <cell r="B431">
            <v>-70.6851869647228</v>
          </cell>
          <cell r="C431">
            <v>-153.437551057899</v>
          </cell>
          <cell r="D431">
            <v>-224.122738022622</v>
          </cell>
          <cell r="E431">
            <v>4333.28</v>
          </cell>
          <cell r="F431">
            <v>4224.948</v>
          </cell>
          <cell r="G431">
            <v>-108.331999999999</v>
          </cell>
          <cell r="H431">
            <v>195.831600352301</v>
          </cell>
          <cell r="I431">
            <v>755</v>
          </cell>
          <cell r="J431">
            <v>232.584</v>
          </cell>
          <cell r="K431">
            <v>52.158</v>
          </cell>
          <cell r="L431">
            <v>-180.426</v>
          </cell>
          <cell r="M431">
            <v>559.168399647699</v>
          </cell>
          <cell r="N431">
            <v>0</v>
          </cell>
          <cell r="O431">
            <v>603.3888</v>
          </cell>
          <cell r="P431">
            <v>0</v>
          </cell>
          <cell r="Q431">
            <v>603.3888</v>
          </cell>
          <cell r="R431">
            <v>41.0545435936906</v>
          </cell>
          <cell r="S431">
            <v>0</v>
          </cell>
          <cell r="T431">
            <v>0</v>
          </cell>
          <cell r="U431">
            <v>41.0545435936906</v>
          </cell>
          <cell r="V431">
            <v>562.334256406309</v>
          </cell>
          <cell r="W431">
            <v>3.16585675860995</v>
          </cell>
          <cell r="X431">
            <v>112.624881264013</v>
          </cell>
          <cell r="Y431">
            <v>538</v>
          </cell>
          <cell r="Z431">
            <v>307</v>
          </cell>
          <cell r="AA431">
            <v>0</v>
          </cell>
          <cell r="AB431">
            <v>1495.98259954041</v>
          </cell>
          <cell r="AC431">
            <v>1607.49218696472</v>
          </cell>
          <cell r="AD431">
            <v>1584.60436073293</v>
          </cell>
          <cell r="AE431">
            <v>1014.44387431902</v>
          </cell>
          <cell r="AF431">
            <v>111.509587424314</v>
          </cell>
        </row>
        <row r="432">
          <cell r="A432">
            <v>37222</v>
          </cell>
          <cell r="B432">
            <v>-14.171943167664</v>
          </cell>
          <cell r="C432">
            <v>-24.7884413523007</v>
          </cell>
          <cell r="D432">
            <v>-38.9603845199647</v>
          </cell>
          <cell r="E432">
            <v>4224.948</v>
          </cell>
          <cell r="F432">
            <v>4079.824</v>
          </cell>
          <cell r="G432">
            <v>-145.124</v>
          </cell>
          <cell r="H432">
            <v>136.846482621638</v>
          </cell>
          <cell r="I432">
            <v>515.374</v>
          </cell>
          <cell r="J432">
            <v>166.626</v>
          </cell>
          <cell r="K432">
            <v>53</v>
          </cell>
          <cell r="L432">
            <v>-113.626</v>
          </cell>
          <cell r="M432">
            <v>378.527517378362</v>
          </cell>
          <cell r="N432">
            <v>0</v>
          </cell>
          <cell r="O432">
            <v>431.284</v>
          </cell>
          <cell r="P432">
            <v>0</v>
          </cell>
          <cell r="Q432">
            <v>431.284</v>
          </cell>
          <cell r="R432">
            <v>45.9881070392889</v>
          </cell>
          <cell r="S432">
            <v>0</v>
          </cell>
          <cell r="T432">
            <v>0</v>
          </cell>
          <cell r="U432">
            <v>45.9881070392889</v>
          </cell>
          <cell r="V432">
            <v>385.295892960711</v>
          </cell>
          <cell r="W432">
            <v>6.76837558234882</v>
          </cell>
          <cell r="X432">
            <v>-112.931991062384</v>
          </cell>
          <cell r="Y432">
            <v>443</v>
          </cell>
          <cell r="Z432">
            <v>307</v>
          </cell>
          <cell r="AA432">
            <v>0</v>
          </cell>
          <cell r="AB432">
            <v>1501.50329153079</v>
          </cell>
          <cell r="AC432">
            <v>1408.11894316766</v>
          </cell>
          <cell r="AD432">
            <v>1390.11157743884</v>
          </cell>
          <cell r="AE432">
            <v>1012.95389954381</v>
          </cell>
          <cell r="AF432">
            <v>-93.3843483631224</v>
          </cell>
        </row>
        <row r="433">
          <cell r="A433">
            <v>37223</v>
          </cell>
          <cell r="B433">
            <v>-24.5020026190266</v>
          </cell>
          <cell r="C433">
            <v>-18.7979678635115</v>
          </cell>
          <cell r="D433">
            <v>-43.2999704825381</v>
          </cell>
          <cell r="E433">
            <v>4079.824</v>
          </cell>
          <cell r="F433">
            <v>4183.046</v>
          </cell>
          <cell r="G433">
            <v>103.222</v>
          </cell>
          <cell r="H433">
            <v>168.653476614566</v>
          </cell>
          <cell r="I433">
            <v>280.622</v>
          </cell>
          <cell r="J433">
            <v>188.747</v>
          </cell>
          <cell r="K433">
            <v>49.895</v>
          </cell>
          <cell r="L433">
            <v>-138.852</v>
          </cell>
          <cell r="M433">
            <v>111.968523385434</v>
          </cell>
          <cell r="N433">
            <v>0</v>
          </cell>
          <cell r="O433">
            <v>634.11012</v>
          </cell>
          <cell r="P433">
            <v>0</v>
          </cell>
          <cell r="Q433">
            <v>634.11012</v>
          </cell>
          <cell r="R433">
            <v>25.7037241379899</v>
          </cell>
          <cell r="S433">
            <v>0</v>
          </cell>
          <cell r="T433">
            <v>0</v>
          </cell>
          <cell r="U433">
            <v>25.7037241379899</v>
          </cell>
          <cell r="V433">
            <v>608.40639586201</v>
          </cell>
          <cell r="W433">
            <v>496.437872476576</v>
          </cell>
          <cell r="X433">
            <v>-349.915901994037</v>
          </cell>
          <cell r="Y433">
            <v>533</v>
          </cell>
          <cell r="Z433">
            <v>307</v>
          </cell>
          <cell r="AA433">
            <v>0</v>
          </cell>
          <cell r="AB433">
            <v>1523.56065516421</v>
          </cell>
          <cell r="AC433">
            <v>1243.87400261903</v>
          </cell>
          <cell r="AD433">
            <v>1225.30453475279</v>
          </cell>
          <cell r="AE433">
            <v>1015.15498175316</v>
          </cell>
          <cell r="AF433">
            <v>-279.686652545179</v>
          </cell>
        </row>
        <row r="434">
          <cell r="A434">
            <v>37224</v>
          </cell>
          <cell r="B434">
            <v>-23.1911588918138</v>
          </cell>
          <cell r="C434">
            <v>36.6119830344639</v>
          </cell>
          <cell r="D434">
            <v>13.4208241426501</v>
          </cell>
          <cell r="E434">
            <v>4183.046</v>
          </cell>
          <cell r="F434">
            <v>4440.59</v>
          </cell>
          <cell r="G434">
            <v>257.544</v>
          </cell>
          <cell r="H434">
            <v>98.6379887255156</v>
          </cell>
          <cell r="I434">
            <v>596.719</v>
          </cell>
          <cell r="J434">
            <v>148.683</v>
          </cell>
          <cell r="K434">
            <v>50.213</v>
          </cell>
          <cell r="L434">
            <v>-98.47</v>
          </cell>
          <cell r="M434">
            <v>498.081011274484</v>
          </cell>
          <cell r="N434">
            <v>0</v>
          </cell>
          <cell r="O434">
            <v>541.66</v>
          </cell>
          <cell r="P434">
            <v>0</v>
          </cell>
          <cell r="Q434">
            <v>541.66</v>
          </cell>
          <cell r="R434">
            <v>49.7896582528328</v>
          </cell>
          <cell r="S434">
            <v>0</v>
          </cell>
          <cell r="T434">
            <v>0</v>
          </cell>
          <cell r="U434">
            <v>49.7896582528328</v>
          </cell>
          <cell r="V434">
            <v>491.870341747167</v>
          </cell>
          <cell r="W434">
            <v>-6.21066952731729</v>
          </cell>
          <cell r="X434">
            <v>250.333845384667</v>
          </cell>
          <cell r="Y434">
            <v>819</v>
          </cell>
          <cell r="Z434">
            <v>307</v>
          </cell>
          <cell r="AA434">
            <v>0</v>
          </cell>
          <cell r="AB434">
            <v>1351.2360949001</v>
          </cell>
          <cell r="AC434">
            <v>1560.21415889181</v>
          </cell>
          <cell r="AD434">
            <v>1535.46934179548</v>
          </cell>
          <cell r="AE434">
            <v>1016.11547454761</v>
          </cell>
          <cell r="AF434">
            <v>208.978063991709</v>
          </cell>
        </row>
        <row r="435">
          <cell r="A435">
            <v>37225</v>
          </cell>
          <cell r="B435">
            <v>-26.5130026831489</v>
          </cell>
          <cell r="C435">
            <v>42.0640441338337</v>
          </cell>
          <cell r="D435">
            <v>15.5510414506848</v>
          </cell>
          <cell r="E435">
            <v>4440.59</v>
          </cell>
          <cell r="F435">
            <v>4515.196</v>
          </cell>
          <cell r="G435">
            <v>74.6059999999998</v>
          </cell>
          <cell r="H435">
            <v>36.3542909163651</v>
          </cell>
          <cell r="I435">
            <v>404.825</v>
          </cell>
          <cell r="J435">
            <v>108.039</v>
          </cell>
          <cell r="K435">
            <v>71.587</v>
          </cell>
          <cell r="L435">
            <v>-36.452</v>
          </cell>
          <cell r="M435">
            <v>368.470709083635</v>
          </cell>
          <cell r="N435">
            <v>0</v>
          </cell>
          <cell r="O435">
            <v>420.6041</v>
          </cell>
          <cell r="P435">
            <v>0</v>
          </cell>
          <cell r="Q435">
            <v>420.6041</v>
          </cell>
          <cell r="R435">
            <v>52.2971813606034</v>
          </cell>
          <cell r="S435">
            <v>0</v>
          </cell>
          <cell r="T435">
            <v>0</v>
          </cell>
          <cell r="U435">
            <v>52.2971813606034</v>
          </cell>
          <cell r="V435">
            <v>368.306918639397</v>
          </cell>
          <cell r="W435">
            <v>-0.163790444238259</v>
          </cell>
          <cell r="X435">
            <v>59.2187489935532</v>
          </cell>
          <cell r="Y435">
            <v>633</v>
          </cell>
          <cell r="Z435">
            <v>307</v>
          </cell>
          <cell r="AA435">
            <v>0</v>
          </cell>
          <cell r="AB435">
            <v>1196.26988747322</v>
          </cell>
          <cell r="AC435">
            <v>1250.44000268315</v>
          </cell>
          <cell r="AD435">
            <v>1230.42276589211</v>
          </cell>
          <cell r="AE435">
            <v>1016.2685845434</v>
          </cell>
          <cell r="AF435">
            <v>54.1701152099279</v>
          </cell>
        </row>
        <row r="436">
          <cell r="A436">
            <v>37226</v>
          </cell>
          <cell r="B436">
            <v>-37.0637632818127</v>
          </cell>
          <cell r="C436">
            <v>-186.338148971761</v>
          </cell>
          <cell r="D436">
            <v>-223.401912253574</v>
          </cell>
          <cell r="E436">
            <v>4513.152</v>
          </cell>
          <cell r="F436">
            <v>4319.994</v>
          </cell>
          <cell r="G436">
            <v>-193.158</v>
          </cell>
          <cell r="H436">
            <v>106.359836993512</v>
          </cell>
          <cell r="I436">
            <v>25.464</v>
          </cell>
          <cell r="J436">
            <v>145.183</v>
          </cell>
          <cell r="K436">
            <v>68.129</v>
          </cell>
          <cell r="L436">
            <v>-77.054</v>
          </cell>
          <cell r="M436">
            <v>-80.8958369935125</v>
          </cell>
          <cell r="N436">
            <v>0</v>
          </cell>
          <cell r="O436">
            <v>63.6706</v>
          </cell>
          <cell r="P436">
            <v>0</v>
          </cell>
          <cell r="Q436">
            <v>63.6706</v>
          </cell>
          <cell r="R436">
            <v>51.5385795879057</v>
          </cell>
          <cell r="S436">
            <v>0</v>
          </cell>
          <cell r="T436">
            <v>0</v>
          </cell>
          <cell r="U436">
            <v>51.5385795879057</v>
          </cell>
          <cell r="V436">
            <v>12.1320204120943</v>
          </cell>
          <cell r="W436">
            <v>93.0278574056068</v>
          </cell>
          <cell r="X436">
            <v>-62.7839451520336</v>
          </cell>
          <cell r="Y436">
            <v>217</v>
          </cell>
          <cell r="Z436">
            <v>307</v>
          </cell>
          <cell r="AA436">
            <v>0</v>
          </cell>
          <cell r="AB436">
            <v>1286.72227048602</v>
          </cell>
          <cell r="AC436">
            <v>1183.47676328181</v>
          </cell>
          <cell r="AD436">
            <v>1164.90940730883</v>
          </cell>
          <cell r="AE436">
            <v>1015.93888405097</v>
          </cell>
          <cell r="AF436">
            <v>-103.245507204206</v>
          </cell>
        </row>
        <row r="437">
          <cell r="A437">
            <v>37227</v>
          </cell>
          <cell r="B437">
            <v>-18.4690179647532</v>
          </cell>
          <cell r="C437">
            <v>-56.5928269595672</v>
          </cell>
          <cell r="D437">
            <v>-75.0618449243204</v>
          </cell>
          <cell r="E437">
            <v>4319.994</v>
          </cell>
          <cell r="F437">
            <v>4426.282</v>
          </cell>
          <cell r="G437">
            <v>106.288</v>
          </cell>
          <cell r="H437">
            <v>100.022937334895</v>
          </cell>
          <cell r="I437">
            <v>170.464</v>
          </cell>
          <cell r="J437">
            <v>145.183</v>
          </cell>
          <cell r="K437">
            <v>68.129</v>
          </cell>
          <cell r="L437">
            <v>-77.054</v>
          </cell>
          <cell r="M437">
            <v>70.4410626651047</v>
          </cell>
          <cell r="N437">
            <v>0</v>
          </cell>
          <cell r="O437">
            <v>269.83866</v>
          </cell>
          <cell r="P437">
            <v>0</v>
          </cell>
          <cell r="Q437">
            <v>269.83866</v>
          </cell>
          <cell r="R437">
            <v>52.990482459228</v>
          </cell>
          <cell r="S437">
            <v>0</v>
          </cell>
          <cell r="T437">
            <v>0</v>
          </cell>
          <cell r="U437">
            <v>52.990482459228</v>
          </cell>
          <cell r="V437">
            <v>216.848177540772</v>
          </cell>
          <cell r="W437">
            <v>146.407114875667</v>
          </cell>
          <cell r="X437">
            <v>34.9427300486537</v>
          </cell>
          <cell r="Y437">
            <v>514</v>
          </cell>
          <cell r="Z437">
            <v>307</v>
          </cell>
          <cell r="AA437">
            <v>0</v>
          </cell>
          <cell r="AB437">
            <v>1345.79915490443</v>
          </cell>
          <cell r="AC437">
            <v>1331.12901796475</v>
          </cell>
          <cell r="AD437">
            <v>1310.26717166547</v>
          </cell>
          <cell r="AE437">
            <v>1015.92182628888</v>
          </cell>
          <cell r="AF437">
            <v>-14.6701369396806</v>
          </cell>
        </row>
        <row r="438">
          <cell r="A438">
            <v>37228</v>
          </cell>
          <cell r="B438">
            <v>-32.8909611016804</v>
          </cell>
          <cell r="C438">
            <v>-325.726820488607</v>
          </cell>
          <cell r="D438">
            <v>-358.617781590288</v>
          </cell>
          <cell r="E438">
            <v>4426.282</v>
          </cell>
          <cell r="F438">
            <v>4327.148</v>
          </cell>
          <cell r="G438">
            <v>-99.134</v>
          </cell>
          <cell r="H438">
            <v>90.0147345577192</v>
          </cell>
          <cell r="I438">
            <v>435.464</v>
          </cell>
          <cell r="J438">
            <v>145.183</v>
          </cell>
          <cell r="K438">
            <v>68.129</v>
          </cell>
          <cell r="L438">
            <v>-77.054</v>
          </cell>
          <cell r="M438">
            <v>345.449265442281</v>
          </cell>
          <cell r="N438">
            <v>0</v>
          </cell>
          <cell r="O438">
            <v>483.3549</v>
          </cell>
          <cell r="P438">
            <v>0</v>
          </cell>
          <cell r="Q438">
            <v>483.3549</v>
          </cell>
          <cell r="R438">
            <v>0.863461568604778</v>
          </cell>
          <cell r="S438">
            <v>0</v>
          </cell>
          <cell r="T438">
            <v>0</v>
          </cell>
          <cell r="U438">
            <v>0.863461568604778</v>
          </cell>
          <cell r="V438">
            <v>482.491438431395</v>
          </cell>
          <cell r="W438">
            <v>137.042172989114</v>
          </cell>
          <cell r="X438">
            <v>122.441608601173</v>
          </cell>
          <cell r="Y438">
            <v>741</v>
          </cell>
          <cell r="Z438">
            <v>307</v>
          </cell>
          <cell r="AA438">
            <v>0</v>
          </cell>
          <cell r="AB438">
            <v>1490.12279551093</v>
          </cell>
          <cell r="AC438">
            <v>1609.69996110168</v>
          </cell>
          <cell r="AD438">
            <v>1584.60436073293</v>
          </cell>
          <cell r="AE438">
            <v>1015.83713953503</v>
          </cell>
          <cell r="AF438">
            <v>119.577165590747</v>
          </cell>
        </row>
        <row r="439">
          <cell r="A439">
            <v>37229</v>
          </cell>
          <cell r="B439">
            <v>-33.0036389819884</v>
          </cell>
          <cell r="C439">
            <v>-163.405962611463</v>
          </cell>
          <cell r="D439">
            <v>-196.409601593451</v>
          </cell>
          <cell r="E439">
            <v>4327.148</v>
          </cell>
          <cell r="F439">
            <v>4283.202</v>
          </cell>
          <cell r="G439">
            <v>-43.9459999999999</v>
          </cell>
          <cell r="H439">
            <v>66.5614154540289</v>
          </cell>
          <cell r="I439">
            <v>287.658</v>
          </cell>
          <cell r="J439">
            <v>140.183</v>
          </cell>
          <cell r="K439">
            <v>75.629</v>
          </cell>
          <cell r="L439">
            <v>-64.554</v>
          </cell>
          <cell r="M439">
            <v>221.096584545971</v>
          </cell>
          <cell r="N439">
            <v>0</v>
          </cell>
          <cell r="O439">
            <v>282.00046</v>
          </cell>
          <cell r="P439">
            <v>0</v>
          </cell>
          <cell r="Q439">
            <v>282.00046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282.00046</v>
          </cell>
          <cell r="W439">
            <v>60.9038754540289</v>
          </cell>
          <cell r="X439">
            <v>91.5597261394224</v>
          </cell>
          <cell r="Y439">
            <v>571</v>
          </cell>
          <cell r="Z439">
            <v>307</v>
          </cell>
          <cell r="AA439">
            <v>0</v>
          </cell>
          <cell r="AB439">
            <v>1544.97523512917</v>
          </cell>
          <cell r="AC439">
            <v>1599.94963898199</v>
          </cell>
          <cell r="AD439">
            <v>1575.39154468216</v>
          </cell>
          <cell r="AE439">
            <v>1015.58856551105</v>
          </cell>
          <cell r="AF439">
            <v>54.9744038528165</v>
          </cell>
        </row>
        <row r="440">
          <cell r="A440">
            <v>37230</v>
          </cell>
          <cell r="B440">
            <v>-15.0823572822849</v>
          </cell>
          <cell r="C440">
            <v>-14.5141247421317</v>
          </cell>
          <cell r="D440">
            <v>-29.5964820244166</v>
          </cell>
          <cell r="E440">
            <v>4283.202</v>
          </cell>
          <cell r="F440">
            <v>4298.532</v>
          </cell>
          <cell r="G440">
            <v>15.3299999999999</v>
          </cell>
          <cell r="H440">
            <v>82.0299522515399</v>
          </cell>
          <cell r="I440">
            <v>215.464</v>
          </cell>
          <cell r="J440">
            <v>140.183</v>
          </cell>
          <cell r="K440">
            <v>68.129</v>
          </cell>
          <cell r="L440">
            <v>-72.054</v>
          </cell>
          <cell r="M440">
            <v>133.43404774846</v>
          </cell>
          <cell r="N440">
            <v>0</v>
          </cell>
          <cell r="O440">
            <v>200.27112</v>
          </cell>
          <cell r="P440">
            <v>0</v>
          </cell>
          <cell r="Q440">
            <v>200.27112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200.27112</v>
          </cell>
          <cell r="W440">
            <v>66.8370722515399</v>
          </cell>
          <cell r="X440">
            <v>-21.9105902271234</v>
          </cell>
          <cell r="Y440">
            <v>418</v>
          </cell>
          <cell r="Z440">
            <v>307</v>
          </cell>
          <cell r="AA440">
            <v>0</v>
          </cell>
          <cell r="AB440">
            <v>1494.4678293927</v>
          </cell>
          <cell r="AC440">
            <v>1409.71935728228</v>
          </cell>
          <cell r="AD440">
            <v>1390.11157743884</v>
          </cell>
          <cell r="AE440">
            <v>1014.1051841893</v>
          </cell>
          <cell r="AF440">
            <v>-84.748472110417</v>
          </cell>
        </row>
        <row r="441">
          <cell r="A441">
            <v>37231</v>
          </cell>
          <cell r="B441">
            <v>-9.90137125150295</v>
          </cell>
          <cell r="C441">
            <v>-44.0584890347408</v>
          </cell>
          <cell r="D441">
            <v>-53.9598602862437</v>
          </cell>
          <cell r="E441">
            <v>4298.532</v>
          </cell>
          <cell r="F441">
            <v>4438.546</v>
          </cell>
          <cell r="G441">
            <v>140.014</v>
          </cell>
          <cell r="H441">
            <v>134.090063514387</v>
          </cell>
          <cell r="I441">
            <v>202.162</v>
          </cell>
          <cell r="J441">
            <v>202.682</v>
          </cell>
          <cell r="K441">
            <v>68.129</v>
          </cell>
          <cell r="L441">
            <v>-134.553</v>
          </cell>
          <cell r="M441">
            <v>68.0719364856135</v>
          </cell>
          <cell r="N441">
            <v>0</v>
          </cell>
          <cell r="O441">
            <v>67.452</v>
          </cell>
          <cell r="P441">
            <v>0</v>
          </cell>
          <cell r="Q441">
            <v>67.452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67.452</v>
          </cell>
          <cell r="W441">
            <v>-0.619936485613465</v>
          </cell>
          <cell r="X441">
            <v>194.593796771857</v>
          </cell>
          <cell r="Y441">
            <v>415</v>
          </cell>
          <cell r="Z441">
            <v>307</v>
          </cell>
          <cell r="AA441">
            <v>0</v>
          </cell>
          <cell r="AB441">
            <v>1127.0836849136</v>
          </cell>
          <cell r="AC441">
            <v>1317.5823712515</v>
          </cell>
          <cell r="AD441">
            <v>1300.03070938684</v>
          </cell>
          <cell r="AE441">
            <v>1013.5009594296</v>
          </cell>
          <cell r="AF441">
            <v>190.4986863379</v>
          </cell>
        </row>
        <row r="442">
          <cell r="A442">
            <v>37232</v>
          </cell>
          <cell r="B442">
            <v>-23.5045200689644</v>
          </cell>
          <cell r="C442">
            <v>14.3672905644314</v>
          </cell>
          <cell r="D442">
            <v>-9.137229504533</v>
          </cell>
          <cell r="E442">
            <v>4438.546</v>
          </cell>
          <cell r="F442">
            <v>4505.998</v>
          </cell>
          <cell r="G442">
            <v>67.4519999999993</v>
          </cell>
          <cell r="H442">
            <v>171.660029984409</v>
          </cell>
          <cell r="I442">
            <v>151.162</v>
          </cell>
          <cell r="J442">
            <v>235.183</v>
          </cell>
          <cell r="K442">
            <v>68.129</v>
          </cell>
          <cell r="L442">
            <v>-167.054</v>
          </cell>
          <cell r="M442">
            <v>-20.498029984409</v>
          </cell>
          <cell r="N442">
            <v>0</v>
          </cell>
          <cell r="O442">
            <v>0</v>
          </cell>
          <cell r="P442">
            <v>0</v>
          </cell>
          <cell r="Q442">
            <v>0</v>
          </cell>
          <cell r="R442">
            <v>0</v>
          </cell>
          <cell r="S442">
            <v>22.9236488575074</v>
          </cell>
          <cell r="T442">
            <v>0</v>
          </cell>
          <cell r="U442">
            <v>22.9236488575074</v>
          </cell>
          <cell r="V442">
            <v>-22.9236488575074</v>
          </cell>
          <cell r="W442">
            <v>-2.42561887309843</v>
          </cell>
          <cell r="X442">
            <v>79.0148483776307</v>
          </cell>
          <cell r="Y442">
            <v>385</v>
          </cell>
          <cell r="Z442">
            <v>307</v>
          </cell>
          <cell r="AA442">
            <v>0</v>
          </cell>
          <cell r="AB442">
            <v>1155.0571325852</v>
          </cell>
          <cell r="AC442">
            <v>1228.90852006896</v>
          </cell>
          <cell r="AD442">
            <v>1209.94984133483</v>
          </cell>
          <cell r="AE442">
            <v>1015.66897906546</v>
          </cell>
          <cell r="AF442">
            <v>73.8513874837643</v>
          </cell>
        </row>
        <row r="443">
          <cell r="A443">
            <v>37233</v>
          </cell>
          <cell r="B443">
            <v>-7.14084255080752</v>
          </cell>
          <cell r="C443">
            <v>-83.8815781123133</v>
          </cell>
          <cell r="D443">
            <v>-91.0224206631209</v>
          </cell>
          <cell r="E443">
            <v>4505.998</v>
          </cell>
          <cell r="F443">
            <v>4365.984</v>
          </cell>
          <cell r="G443">
            <v>-140.013999999999</v>
          </cell>
          <cell r="H443">
            <v>256.916990192301</v>
          </cell>
          <cell r="I443">
            <v>77.162</v>
          </cell>
          <cell r="J443">
            <v>297.824</v>
          </cell>
          <cell r="K443">
            <v>69.858</v>
          </cell>
          <cell r="L443">
            <v>-227.966</v>
          </cell>
          <cell r="M443">
            <v>-179.754990192301</v>
          </cell>
          <cell r="N443">
            <v>0</v>
          </cell>
          <cell r="O443">
            <v>0</v>
          </cell>
          <cell r="P443">
            <v>0</v>
          </cell>
          <cell r="Q443">
            <v>0</v>
          </cell>
          <cell r="R443">
            <v>0</v>
          </cell>
          <cell r="S443">
            <v>180.9326843395</v>
          </cell>
          <cell r="T443">
            <v>0</v>
          </cell>
          <cell r="U443">
            <v>180.9326843395</v>
          </cell>
          <cell r="V443">
            <v>-180.9326843395</v>
          </cell>
          <cell r="W443">
            <v>-1.17769414719922</v>
          </cell>
          <cell r="X443">
            <v>-47.8138851896791</v>
          </cell>
          <cell r="Y443">
            <v>260</v>
          </cell>
          <cell r="Z443">
            <v>307</v>
          </cell>
          <cell r="AA443">
            <v>0</v>
          </cell>
          <cell r="AB443">
            <v>1279.11461116251</v>
          </cell>
          <cell r="AC443">
            <v>1199.70984255081</v>
          </cell>
          <cell r="AD443">
            <v>1180.26410072679</v>
          </cell>
          <cell r="AE443">
            <v>1016.47575471629</v>
          </cell>
          <cell r="AF443">
            <v>-79.4047686117051</v>
          </cell>
        </row>
        <row r="444">
          <cell r="A444">
            <v>37234</v>
          </cell>
          <cell r="B444">
            <v>-28.3011256818641</v>
          </cell>
          <cell r="C444">
            <v>-69.3219161317874</v>
          </cell>
          <cell r="D444">
            <v>-97.6230418136514</v>
          </cell>
          <cell r="E444">
            <v>4365.984</v>
          </cell>
          <cell r="F444">
            <v>4340.434</v>
          </cell>
          <cell r="G444">
            <v>-25.5500000000002</v>
          </cell>
          <cell r="H444">
            <v>258.549134519194</v>
          </cell>
          <cell r="I444">
            <v>206.162</v>
          </cell>
          <cell r="J444">
            <v>296.21</v>
          </cell>
          <cell r="K444">
            <v>68.043</v>
          </cell>
          <cell r="L444">
            <v>-228.167</v>
          </cell>
          <cell r="M444">
            <v>-52.3871345191938</v>
          </cell>
          <cell r="N444">
            <v>0</v>
          </cell>
          <cell r="O444">
            <v>157.72526</v>
          </cell>
          <cell r="P444">
            <v>0</v>
          </cell>
          <cell r="Q444">
            <v>157.72526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157.72526</v>
          </cell>
          <cell r="W444">
            <v>210.112394519194</v>
          </cell>
          <cell r="X444">
            <v>-138.039352705543</v>
          </cell>
          <cell r="Y444">
            <v>408</v>
          </cell>
          <cell r="Z444">
            <v>307</v>
          </cell>
          <cell r="AA444">
            <v>0</v>
          </cell>
          <cell r="AB444">
            <v>1534.18554880988</v>
          </cell>
          <cell r="AC444">
            <v>1341.35012568186</v>
          </cell>
          <cell r="AD444">
            <v>1320.50363394411</v>
          </cell>
          <cell r="AE444">
            <v>1015.78677347179</v>
          </cell>
          <cell r="AF444">
            <v>-192.835423128018</v>
          </cell>
        </row>
        <row r="445">
          <cell r="A445">
            <v>37235</v>
          </cell>
          <cell r="B445">
            <v>-13.4786881604889</v>
          </cell>
          <cell r="C445">
            <v>-348.524762823605</v>
          </cell>
          <cell r="D445">
            <v>-362.003450984094</v>
          </cell>
          <cell r="E445">
            <v>4340.434</v>
          </cell>
          <cell r="F445">
            <v>4159.54</v>
          </cell>
          <cell r="G445">
            <v>-180.894</v>
          </cell>
          <cell r="H445">
            <v>256.64298325096</v>
          </cell>
          <cell r="I445">
            <v>431.162</v>
          </cell>
          <cell r="J445">
            <v>296.207</v>
          </cell>
          <cell r="K445">
            <v>66.516</v>
          </cell>
          <cell r="L445">
            <v>-229.691</v>
          </cell>
          <cell r="M445">
            <v>174.51901674904</v>
          </cell>
          <cell r="N445">
            <v>0</v>
          </cell>
          <cell r="O445">
            <v>354.634</v>
          </cell>
          <cell r="P445">
            <v>0</v>
          </cell>
          <cell r="Q445">
            <v>354.634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354.634</v>
          </cell>
          <cell r="W445">
            <v>180.11498325096</v>
          </cell>
          <cell r="X445">
            <v>0.994467733133774</v>
          </cell>
          <cell r="Y445">
            <v>709</v>
          </cell>
          <cell r="Z445">
            <v>307</v>
          </cell>
          <cell r="AA445">
            <v>0</v>
          </cell>
          <cell r="AB445">
            <v>1572.11607015001</v>
          </cell>
          <cell r="AC445">
            <v>1553.97368816049</v>
          </cell>
          <cell r="AD445">
            <v>1530.35111065616</v>
          </cell>
          <cell r="AE445">
            <v>1015.43605081203</v>
          </cell>
          <cell r="AF445">
            <v>-18.1423819895222</v>
          </cell>
        </row>
        <row r="446">
          <cell r="A446">
            <v>37236</v>
          </cell>
          <cell r="B446">
            <v>-7.59387257099957</v>
          </cell>
          <cell r="C446">
            <v>-88.2045670098064</v>
          </cell>
          <cell r="D446">
            <v>-95.798439580806</v>
          </cell>
          <cell r="E446">
            <v>4159.54</v>
          </cell>
          <cell r="F446">
            <v>4157.496</v>
          </cell>
          <cell r="G446">
            <v>-2.04399999999987</v>
          </cell>
          <cell r="H446">
            <v>168.233551611882</v>
          </cell>
          <cell r="I446">
            <v>590.655</v>
          </cell>
          <cell r="J446">
            <v>235.183</v>
          </cell>
          <cell r="K446">
            <v>66.516</v>
          </cell>
          <cell r="L446">
            <v>-168.667</v>
          </cell>
          <cell r="M446">
            <v>422.421448388118</v>
          </cell>
          <cell r="N446">
            <v>0</v>
          </cell>
          <cell r="O446">
            <v>423.9256</v>
          </cell>
          <cell r="P446">
            <v>0</v>
          </cell>
          <cell r="Q446">
            <v>423.9256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423.9256</v>
          </cell>
          <cell r="W446">
            <v>1.5041516118817</v>
          </cell>
          <cell r="X446">
            <v>92.2502879689244</v>
          </cell>
          <cell r="Y446">
            <v>869</v>
          </cell>
          <cell r="Z446">
            <v>307</v>
          </cell>
          <cell r="AA446">
            <v>0</v>
          </cell>
          <cell r="AB446">
            <v>1481.80096076805</v>
          </cell>
          <cell r="AC446">
            <v>1553.893872571</v>
          </cell>
          <cell r="AD446">
            <v>1530.35111065616</v>
          </cell>
          <cell r="AE446">
            <v>1015.38389572884</v>
          </cell>
          <cell r="AF446">
            <v>72.092911802951</v>
          </cell>
        </row>
        <row r="447">
          <cell r="A447">
            <v>37237</v>
          </cell>
          <cell r="B447">
            <v>-21.1304870489244</v>
          </cell>
          <cell r="C447">
            <v>-77.6700437676075</v>
          </cell>
          <cell r="D447">
            <v>-98.8005308165319</v>
          </cell>
          <cell r="E447">
            <v>4157.496</v>
          </cell>
          <cell r="F447">
            <v>4169.76</v>
          </cell>
          <cell r="G447">
            <v>12.2640000000001</v>
          </cell>
          <cell r="H447">
            <v>108.384725426443</v>
          </cell>
          <cell r="I447">
            <v>583.462</v>
          </cell>
          <cell r="J447">
            <v>175.183</v>
          </cell>
          <cell r="K447">
            <v>66.516</v>
          </cell>
          <cell r="L447">
            <v>-108.667</v>
          </cell>
          <cell r="M447">
            <v>475.077274573557</v>
          </cell>
          <cell r="N447">
            <v>0</v>
          </cell>
          <cell r="O447">
            <v>502.824</v>
          </cell>
          <cell r="P447">
            <v>0</v>
          </cell>
          <cell r="Q447">
            <v>502.824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502.824</v>
          </cell>
          <cell r="W447">
            <v>27.746725426443</v>
          </cell>
          <cell r="X447">
            <v>83.317805390089</v>
          </cell>
          <cell r="Y447">
            <v>820</v>
          </cell>
          <cell r="Z447">
            <v>307</v>
          </cell>
          <cell r="AA447">
            <v>0</v>
          </cell>
          <cell r="AB447">
            <v>1441.72724123623</v>
          </cell>
          <cell r="AC447">
            <v>1518.96348704892</v>
          </cell>
          <cell r="AD447">
            <v>1494.52349268093</v>
          </cell>
          <cell r="AE447">
            <v>1016.35303458774</v>
          </cell>
          <cell r="AF447">
            <v>77.2362458126991</v>
          </cell>
        </row>
        <row r="448">
          <cell r="A448">
            <v>37238</v>
          </cell>
          <cell r="B448">
            <v>8.62710729081277</v>
          </cell>
          <cell r="C448">
            <v>-201.954866624715</v>
          </cell>
          <cell r="D448">
            <v>-193.327759333902</v>
          </cell>
          <cell r="E448">
            <v>4169.76</v>
          </cell>
          <cell r="F448">
            <v>4174.87</v>
          </cell>
          <cell r="G448">
            <v>5.10999999999967</v>
          </cell>
          <cell r="H448">
            <v>78.6833905271547</v>
          </cell>
          <cell r="I448">
            <v>343.162</v>
          </cell>
          <cell r="J448">
            <v>155.913</v>
          </cell>
          <cell r="K448">
            <v>77.026</v>
          </cell>
          <cell r="L448">
            <v>-78.887</v>
          </cell>
          <cell r="M448">
            <v>264.478609472845</v>
          </cell>
          <cell r="N448">
            <v>0</v>
          </cell>
          <cell r="O448">
            <v>517.57146</v>
          </cell>
          <cell r="P448">
            <v>0</v>
          </cell>
          <cell r="Q448">
            <v>517.57146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517.57146</v>
          </cell>
          <cell r="W448">
            <v>253.092850527155</v>
          </cell>
          <cell r="X448">
            <v>-54.6550911932526</v>
          </cell>
          <cell r="Y448">
            <v>584</v>
          </cell>
          <cell r="Z448">
            <v>307</v>
          </cell>
          <cell r="AA448">
            <v>0</v>
          </cell>
          <cell r="AB448">
            <v>1474.90093985942</v>
          </cell>
          <cell r="AC448">
            <v>1403.83989270919</v>
          </cell>
          <cell r="AD448">
            <v>1379.8751151602</v>
          </cell>
          <cell r="AE448">
            <v>1017.36735251306</v>
          </cell>
          <cell r="AF448">
            <v>-71.0610471502337</v>
          </cell>
        </row>
        <row r="449">
          <cell r="A449">
            <v>37239</v>
          </cell>
          <cell r="B449">
            <v>19.074573789062</v>
          </cell>
          <cell r="C449">
            <v>-15.9534645108771</v>
          </cell>
          <cell r="D449">
            <v>3.12110927818495</v>
          </cell>
          <cell r="E449">
            <v>4174.87</v>
          </cell>
          <cell r="F449">
            <v>4139.1</v>
          </cell>
          <cell r="G449">
            <v>-35.7699999999995</v>
          </cell>
          <cell r="H449">
            <v>39.0054514884897</v>
          </cell>
          <cell r="I449">
            <v>512.464</v>
          </cell>
          <cell r="J449">
            <v>138.309</v>
          </cell>
          <cell r="K449">
            <v>101.516</v>
          </cell>
          <cell r="L449">
            <v>-36.793</v>
          </cell>
          <cell r="M449">
            <v>473.45854851151</v>
          </cell>
          <cell r="N449">
            <v>0</v>
          </cell>
          <cell r="O449">
            <v>530.94944</v>
          </cell>
          <cell r="P449">
            <v>0</v>
          </cell>
          <cell r="Q449">
            <v>530.94944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530.94944</v>
          </cell>
          <cell r="W449">
            <v>57.4908914884896</v>
          </cell>
          <cell r="X449">
            <v>-96.3820007666741</v>
          </cell>
          <cell r="Y449">
            <v>698</v>
          </cell>
          <cell r="Z449">
            <v>307</v>
          </cell>
          <cell r="AA449">
            <v>0</v>
          </cell>
          <cell r="AB449">
            <v>1650.82940791612</v>
          </cell>
          <cell r="AC449">
            <v>1546.96542621094</v>
          </cell>
          <cell r="AD449">
            <v>1520.11464837752</v>
          </cell>
          <cell r="AE449">
            <v>1017.66365310806</v>
          </cell>
          <cell r="AF449">
            <v>-103.863981705178</v>
          </cell>
        </row>
        <row r="450">
          <cell r="A450">
            <v>37240</v>
          </cell>
          <cell r="B450">
            <v>6.8601910162904</v>
          </cell>
          <cell r="C450">
            <v>-22.0138935215189</v>
          </cell>
          <cell r="D450">
            <v>-15.1537025052285</v>
          </cell>
          <cell r="E450">
            <v>4139.1</v>
          </cell>
          <cell r="F450">
            <v>4229.036</v>
          </cell>
          <cell r="G450">
            <v>89.9359999999997</v>
          </cell>
          <cell r="H450">
            <v>67.920513547113</v>
          </cell>
          <cell r="I450">
            <v>506.162</v>
          </cell>
          <cell r="J450">
            <v>134.564</v>
          </cell>
          <cell r="K450">
            <v>66.516</v>
          </cell>
          <cell r="L450">
            <v>-68.048</v>
          </cell>
          <cell r="M450">
            <v>438.241486452887</v>
          </cell>
          <cell r="N450">
            <v>0</v>
          </cell>
          <cell r="O450">
            <v>514.4748</v>
          </cell>
          <cell r="P450">
            <v>0</v>
          </cell>
          <cell r="Q450">
            <v>514.4748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514.4748</v>
          </cell>
          <cell r="W450">
            <v>76.233313547113</v>
          </cell>
          <cell r="X450">
            <v>28.8563889581152</v>
          </cell>
          <cell r="Y450">
            <v>695</v>
          </cell>
          <cell r="Z450">
            <v>307</v>
          </cell>
          <cell r="AA450">
            <v>0</v>
          </cell>
          <cell r="AB450">
            <v>1573.64194537778</v>
          </cell>
          <cell r="AC450">
            <v>1577.83480898371</v>
          </cell>
          <cell r="AD450">
            <v>1549.80038898557</v>
          </cell>
          <cell r="AE450">
            <v>1018.08905211109</v>
          </cell>
          <cell r="AF450">
            <v>4.19286360592469</v>
          </cell>
        </row>
        <row r="451">
          <cell r="A451">
            <v>37241</v>
          </cell>
          <cell r="B451">
            <v>15.9105600440917</v>
          </cell>
          <cell r="C451">
            <v>56.4319160427353</v>
          </cell>
          <cell r="D451">
            <v>72.3424760868269</v>
          </cell>
          <cell r="E451">
            <v>4229.036</v>
          </cell>
          <cell r="F451">
            <v>4443.656</v>
          </cell>
          <cell r="G451">
            <v>214.62</v>
          </cell>
          <cell r="H451">
            <v>75.2338550437135</v>
          </cell>
          <cell r="I451">
            <v>453.162</v>
          </cell>
          <cell r="J451">
            <v>141.866</v>
          </cell>
          <cell r="K451">
            <v>66.516</v>
          </cell>
          <cell r="L451">
            <v>-75.35</v>
          </cell>
          <cell r="M451">
            <v>377.928144956287</v>
          </cell>
          <cell r="N451">
            <v>0</v>
          </cell>
          <cell r="O451">
            <v>389.37178</v>
          </cell>
          <cell r="P451">
            <v>0</v>
          </cell>
          <cell r="Q451">
            <v>389.37178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389.37178</v>
          </cell>
          <cell r="W451">
            <v>11.4436350437135</v>
          </cell>
          <cell r="X451">
            <v>130.833888869459</v>
          </cell>
          <cell r="Y451">
            <v>712</v>
          </cell>
          <cell r="Z451">
            <v>307</v>
          </cell>
          <cell r="AA451">
            <v>0</v>
          </cell>
          <cell r="AB451">
            <v>1428.84718939457</v>
          </cell>
          <cell r="AC451">
            <v>1525.77943995591</v>
          </cell>
          <cell r="AD451">
            <v>1499.64172382025</v>
          </cell>
          <cell r="AE451">
            <v>1017.42930709415</v>
          </cell>
          <cell r="AF451">
            <v>96.9322505613352</v>
          </cell>
        </row>
        <row r="452">
          <cell r="A452">
            <v>37242</v>
          </cell>
          <cell r="B452">
            <v>23.8035890049969</v>
          </cell>
          <cell r="C452">
            <v>-59.6720936769881</v>
          </cell>
          <cell r="D452">
            <v>-35.8685046719912</v>
          </cell>
          <cell r="E452">
            <v>4443.656</v>
          </cell>
          <cell r="F452">
            <v>4499.866</v>
          </cell>
          <cell r="G452">
            <v>56.21</v>
          </cell>
          <cell r="H452">
            <v>75.2894746502095</v>
          </cell>
          <cell r="I452">
            <v>438.162</v>
          </cell>
          <cell r="J452">
            <v>141.866</v>
          </cell>
          <cell r="K452">
            <v>66.516</v>
          </cell>
          <cell r="L452">
            <v>-75.35</v>
          </cell>
          <cell r="M452">
            <v>362.87252534979</v>
          </cell>
          <cell r="N452">
            <v>0</v>
          </cell>
          <cell r="O452">
            <v>367.8689</v>
          </cell>
          <cell r="P452">
            <v>0</v>
          </cell>
          <cell r="Q452">
            <v>367.8689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367.8689</v>
          </cell>
          <cell r="W452">
            <v>4.99637465020948</v>
          </cell>
          <cell r="X452">
            <v>87.0821300217818</v>
          </cell>
          <cell r="Y452">
            <v>695</v>
          </cell>
          <cell r="Z452">
            <v>307</v>
          </cell>
          <cell r="AA452">
            <v>0</v>
          </cell>
          <cell r="AB452">
            <v>1415.37117539498</v>
          </cell>
          <cell r="AC452">
            <v>1493.744410995</v>
          </cell>
          <cell r="AD452">
            <v>1469.9559832122</v>
          </cell>
          <cell r="AE452">
            <v>1016.18308851046</v>
          </cell>
          <cell r="AF452">
            <v>78.3732356000189</v>
          </cell>
        </row>
        <row r="453">
          <cell r="A453">
            <v>37243</v>
          </cell>
          <cell r="B453">
            <v>29.3951850021417</v>
          </cell>
          <cell r="C453">
            <v>17.9723024062838</v>
          </cell>
          <cell r="D453">
            <v>47.3674874084255</v>
          </cell>
          <cell r="E453">
            <v>4499.866</v>
          </cell>
          <cell r="F453">
            <v>4522.35</v>
          </cell>
          <cell r="G453">
            <v>22.4840000000004</v>
          </cell>
          <cell r="H453">
            <v>75.4745150323834</v>
          </cell>
          <cell r="I453">
            <v>482.962</v>
          </cell>
          <cell r="J453">
            <v>142.033</v>
          </cell>
          <cell r="K453">
            <v>66.516</v>
          </cell>
          <cell r="L453">
            <v>-75.517</v>
          </cell>
          <cell r="M453">
            <v>407.487484967617</v>
          </cell>
          <cell r="N453">
            <v>0</v>
          </cell>
          <cell r="O453">
            <v>407.09326</v>
          </cell>
          <cell r="P453">
            <v>0</v>
          </cell>
          <cell r="Q453">
            <v>407.09326</v>
          </cell>
          <cell r="R453">
            <v>0</v>
          </cell>
          <cell r="S453">
            <v>0</v>
          </cell>
          <cell r="T453">
            <v>0</v>
          </cell>
          <cell r="U453">
            <v>0</v>
          </cell>
          <cell r="V453">
            <v>407.09326</v>
          </cell>
          <cell r="W453">
            <v>-0.394224967616594</v>
          </cell>
          <cell r="X453">
            <v>-24.4892624408086</v>
          </cell>
          <cell r="Y453">
            <v>680</v>
          </cell>
          <cell r="Z453">
            <v>307</v>
          </cell>
          <cell r="AA453">
            <v>0</v>
          </cell>
          <cell r="AB453">
            <v>1482.33137358597</v>
          </cell>
          <cell r="AC453">
            <v>1460.16281499786</v>
          </cell>
          <cell r="AD453">
            <v>1435.15201146484</v>
          </cell>
          <cell r="AE453">
            <v>1017.42728528631</v>
          </cell>
          <cell r="AF453">
            <v>-22.1685585881164</v>
          </cell>
        </row>
        <row r="454">
          <cell r="A454">
            <v>37244</v>
          </cell>
          <cell r="B454">
            <v>48.8169015166066</v>
          </cell>
          <cell r="C454">
            <v>22.9511203594348</v>
          </cell>
          <cell r="D454">
            <v>71.7680218760413</v>
          </cell>
          <cell r="E454">
            <v>4522.35</v>
          </cell>
          <cell r="F454">
            <v>4445.7</v>
          </cell>
          <cell r="G454">
            <v>-76.6500000000006</v>
          </cell>
          <cell r="H454">
            <v>79.7874469877858</v>
          </cell>
          <cell r="I454">
            <v>429.162</v>
          </cell>
          <cell r="J454">
            <v>146.374</v>
          </cell>
          <cell r="K454">
            <v>66.516</v>
          </cell>
          <cell r="L454">
            <v>-79.858</v>
          </cell>
          <cell r="M454">
            <v>349.374553012214</v>
          </cell>
          <cell r="N454">
            <v>0</v>
          </cell>
          <cell r="O454">
            <v>354.16388</v>
          </cell>
          <cell r="P454">
            <v>0</v>
          </cell>
          <cell r="Q454">
            <v>354.16388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354.16388</v>
          </cell>
          <cell r="W454">
            <v>4.78932698778573</v>
          </cell>
          <cell r="X454">
            <v>-153.207348863828</v>
          </cell>
          <cell r="Y454">
            <v>626</v>
          </cell>
          <cell r="Z454">
            <v>307</v>
          </cell>
          <cell r="AA454">
            <v>0</v>
          </cell>
          <cell r="AB454">
            <v>1522.75509415162</v>
          </cell>
          <cell r="AC454">
            <v>1419.08909848339</v>
          </cell>
          <cell r="AD454">
            <v>1395.22980857816</v>
          </cell>
          <cell r="AE454">
            <v>1017.10061651389</v>
          </cell>
          <cell r="AF454">
            <v>-103.665995668229</v>
          </cell>
        </row>
        <row r="455">
          <cell r="A455">
            <v>37245</v>
          </cell>
          <cell r="B455">
            <v>5.78797742854636</v>
          </cell>
          <cell r="C455">
            <v>-32.5899445856296</v>
          </cell>
          <cell r="D455">
            <v>-26.8019671570833</v>
          </cell>
          <cell r="E455">
            <v>4445.7</v>
          </cell>
          <cell r="F455">
            <v>4252.542</v>
          </cell>
          <cell r="G455">
            <v>-193.157999999999</v>
          </cell>
          <cell r="H455">
            <v>89.1437404419658</v>
          </cell>
          <cell r="I455">
            <v>510.162</v>
          </cell>
          <cell r="J455">
            <v>163.783</v>
          </cell>
          <cell r="K455">
            <v>74.225</v>
          </cell>
          <cell r="L455">
            <v>-89.558</v>
          </cell>
          <cell r="M455">
            <v>421.018259558034</v>
          </cell>
          <cell r="N455">
            <v>0</v>
          </cell>
          <cell r="O455">
            <v>421.4728</v>
          </cell>
          <cell r="P455">
            <v>0</v>
          </cell>
          <cell r="Q455">
            <v>421.4728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421.4728</v>
          </cell>
          <cell r="W455">
            <v>0.454540441965833</v>
          </cell>
          <cell r="X455">
            <v>-166.810573284882</v>
          </cell>
          <cell r="Y455">
            <v>686</v>
          </cell>
          <cell r="Z455">
            <v>307</v>
          </cell>
          <cell r="AA455">
            <v>0</v>
          </cell>
          <cell r="AB455">
            <v>1672.83417448236</v>
          </cell>
          <cell r="AC455">
            <v>1607.30702257145</v>
          </cell>
          <cell r="AD455">
            <v>1575.39154468216</v>
          </cell>
          <cell r="AE455">
            <v>1020.25875916183</v>
          </cell>
          <cell r="AF455">
            <v>-65.5271519109033</v>
          </cell>
        </row>
        <row r="456">
          <cell r="A456">
            <v>37246</v>
          </cell>
          <cell r="B456">
            <v>40.4085273536691</v>
          </cell>
          <cell r="C456">
            <v>13.6202834104429</v>
          </cell>
          <cell r="D456">
            <v>54.028810764112</v>
          </cell>
          <cell r="E456">
            <v>4252.542</v>
          </cell>
          <cell r="F456">
            <v>4432.414</v>
          </cell>
          <cell r="G456">
            <v>179.871999999999</v>
          </cell>
          <cell r="H456">
            <v>90.1652054398712</v>
          </cell>
          <cell r="I456">
            <v>472.464</v>
          </cell>
          <cell r="J456">
            <v>155.82</v>
          </cell>
          <cell r="K456">
            <v>66.516</v>
          </cell>
          <cell r="L456">
            <v>-89.304</v>
          </cell>
          <cell r="M456">
            <v>382.298794560129</v>
          </cell>
          <cell r="N456">
            <v>0</v>
          </cell>
          <cell r="O456">
            <v>382.76966</v>
          </cell>
          <cell r="P456">
            <v>0</v>
          </cell>
          <cell r="Q456">
            <v>382.76966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382.76966</v>
          </cell>
          <cell r="W456">
            <v>0.470865439871147</v>
          </cell>
          <cell r="X456">
            <v>125.372323796016</v>
          </cell>
          <cell r="Y456">
            <v>669</v>
          </cell>
          <cell r="Z456">
            <v>307</v>
          </cell>
          <cell r="AA456">
            <v>0</v>
          </cell>
          <cell r="AB456">
            <v>1388.5356112339</v>
          </cell>
          <cell r="AC456">
            <v>1557.06547264633</v>
          </cell>
          <cell r="AD456">
            <v>1530.35111065616</v>
          </cell>
          <cell r="AE456">
            <v>1017.45636135666</v>
          </cell>
          <cell r="AF456">
            <v>168.529861412435</v>
          </cell>
        </row>
        <row r="457">
          <cell r="A457">
            <v>37247</v>
          </cell>
          <cell r="B457">
            <v>7.40355578790332</v>
          </cell>
          <cell r="C457">
            <v>51.9645575103037</v>
          </cell>
          <cell r="D457">
            <v>59.368113298207</v>
          </cell>
          <cell r="E457">
            <v>4432.414</v>
          </cell>
          <cell r="F457">
            <v>4483.514</v>
          </cell>
          <cell r="G457">
            <v>51.1000000000004</v>
          </cell>
          <cell r="H457">
            <v>84.5349042829059</v>
          </cell>
          <cell r="I457">
            <v>172.464</v>
          </cell>
          <cell r="J457">
            <v>150.183</v>
          </cell>
          <cell r="K457">
            <v>66.516</v>
          </cell>
          <cell r="L457">
            <v>-83.667</v>
          </cell>
          <cell r="M457">
            <v>87.9290957170941</v>
          </cell>
          <cell r="N457">
            <v>0</v>
          </cell>
          <cell r="O457">
            <v>96.59944</v>
          </cell>
          <cell r="P457">
            <v>0</v>
          </cell>
          <cell r="Q457">
            <v>96.59944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96.59944</v>
          </cell>
          <cell r="W457">
            <v>8.67034428290592</v>
          </cell>
          <cell r="X457">
            <v>-16.9384575811125</v>
          </cell>
          <cell r="Y457">
            <v>370</v>
          </cell>
          <cell r="Z457">
            <v>307</v>
          </cell>
          <cell r="AA457">
            <v>0</v>
          </cell>
          <cell r="AB457">
            <v>1352.58591982471</v>
          </cell>
          <cell r="AC457">
            <v>1351.5234442121</v>
          </cell>
          <cell r="AD457">
            <v>1329.71644999488</v>
          </cell>
          <cell r="AE457">
            <v>1016.39973260262</v>
          </cell>
          <cell r="AF457">
            <v>-1.0624756126158</v>
          </cell>
        </row>
        <row r="458">
          <cell r="A458">
            <v>37248</v>
          </cell>
          <cell r="B458">
            <v>-71.5704118829294</v>
          </cell>
          <cell r="C458">
            <v>88.4891281230305</v>
          </cell>
          <cell r="D458">
            <v>16.9187162401011</v>
          </cell>
          <cell r="E458">
            <v>4483.514</v>
          </cell>
          <cell r="F458">
            <v>4433.436</v>
          </cell>
          <cell r="G458">
            <v>-50.0780000000004</v>
          </cell>
          <cell r="H458">
            <v>94.3663461503847</v>
          </cell>
          <cell r="I458">
            <v>12.464</v>
          </cell>
          <cell r="J458">
            <v>150.183</v>
          </cell>
          <cell r="K458">
            <v>66.516</v>
          </cell>
          <cell r="L458">
            <v>-83.667</v>
          </cell>
          <cell r="M458">
            <v>-81.9023461503847</v>
          </cell>
          <cell r="N458">
            <v>0</v>
          </cell>
          <cell r="O458">
            <v>2.68786</v>
          </cell>
          <cell r="P458">
            <v>0</v>
          </cell>
          <cell r="Q458">
            <v>2.68786</v>
          </cell>
          <cell r="R458">
            <v>0</v>
          </cell>
          <cell r="S458">
            <v>85.5946858615908</v>
          </cell>
          <cell r="T458">
            <v>0</v>
          </cell>
          <cell r="U458">
            <v>85.5946858615908</v>
          </cell>
          <cell r="V458">
            <v>-82.9068258615908</v>
          </cell>
          <cell r="W458">
            <v>-1.0044797112061</v>
          </cell>
          <cell r="X458">
            <v>-65.9922365288954</v>
          </cell>
          <cell r="Y458">
            <v>200</v>
          </cell>
          <cell r="Z458">
            <v>307</v>
          </cell>
          <cell r="AA458">
            <v>0</v>
          </cell>
          <cell r="AB458">
            <v>1344.55513193688</v>
          </cell>
          <cell r="AC458">
            <v>1268.31541188293</v>
          </cell>
          <cell r="AD458">
            <v>1249.87204422152</v>
          </cell>
          <cell r="AE458">
            <v>1014.75620464245</v>
          </cell>
          <cell r="AF458">
            <v>-76.2397200539474</v>
          </cell>
        </row>
        <row r="459">
          <cell r="A459">
            <v>37249</v>
          </cell>
          <cell r="B459">
            <v>-135.42217530085</v>
          </cell>
          <cell r="C459">
            <v>153.43441454881</v>
          </cell>
          <cell r="D459">
            <v>18.0122392479603</v>
          </cell>
          <cell r="E459">
            <v>4433.436</v>
          </cell>
          <cell r="F459">
            <v>4347.588</v>
          </cell>
          <cell r="G459">
            <v>-85.848</v>
          </cell>
          <cell r="H459">
            <v>94.3879269628294</v>
          </cell>
          <cell r="I459">
            <v>12.464</v>
          </cell>
          <cell r="J459">
            <v>150.183</v>
          </cell>
          <cell r="K459">
            <v>66.516</v>
          </cell>
          <cell r="L459">
            <v>-83.667</v>
          </cell>
          <cell r="M459">
            <v>-81.9239269628294</v>
          </cell>
          <cell r="N459">
            <v>0</v>
          </cell>
          <cell r="O459">
            <v>0</v>
          </cell>
          <cell r="P459">
            <v>0</v>
          </cell>
          <cell r="Q459">
            <v>0</v>
          </cell>
          <cell r="R459">
            <v>0</v>
          </cell>
          <cell r="S459">
            <v>80.8565279942159</v>
          </cell>
          <cell r="T459">
            <v>0</v>
          </cell>
          <cell r="U459">
            <v>80.8565279942159</v>
          </cell>
          <cell r="V459">
            <v>-80.8565279942159</v>
          </cell>
          <cell r="W459">
            <v>1.06739896861349</v>
          </cell>
          <cell r="X459">
            <v>-104.927638216574</v>
          </cell>
          <cell r="Y459">
            <v>210</v>
          </cell>
          <cell r="Z459">
            <v>307</v>
          </cell>
          <cell r="AA459">
            <v>0</v>
          </cell>
          <cell r="AB459">
            <v>1470.53864959737</v>
          </cell>
          <cell r="AC459">
            <v>1340.33817530085</v>
          </cell>
          <cell r="AD459">
            <v>1320.50363394411</v>
          </cell>
          <cell r="AE459">
            <v>1015.02043678403</v>
          </cell>
          <cell r="AF459">
            <v>-130.200474296518</v>
          </cell>
        </row>
        <row r="460">
          <cell r="A460">
            <v>37250</v>
          </cell>
          <cell r="B460">
            <v>-53.3444174714848</v>
          </cell>
          <cell r="C460">
            <v>208.152532468661</v>
          </cell>
          <cell r="D460">
            <v>154.808114997176</v>
          </cell>
          <cell r="E460">
            <v>4347.588</v>
          </cell>
          <cell r="F460">
            <v>4536.658</v>
          </cell>
          <cell r="G460">
            <v>189.070000000001</v>
          </cell>
          <cell r="H460">
            <v>94.3360422576364</v>
          </cell>
          <cell r="I460">
            <v>12.464</v>
          </cell>
          <cell r="J460">
            <v>150.183</v>
          </cell>
          <cell r="K460">
            <v>66.516</v>
          </cell>
          <cell r="L460">
            <v>-83.667</v>
          </cell>
          <cell r="M460">
            <v>-81.8720422576364</v>
          </cell>
          <cell r="N460">
            <v>0</v>
          </cell>
          <cell r="O460">
            <v>0</v>
          </cell>
          <cell r="P460">
            <v>0</v>
          </cell>
          <cell r="Q460">
            <v>0</v>
          </cell>
          <cell r="R460">
            <v>0</v>
          </cell>
          <cell r="S460">
            <v>80.5233475503881</v>
          </cell>
          <cell r="T460">
            <v>0</v>
          </cell>
          <cell r="U460">
            <v>80.5233475503881</v>
          </cell>
          <cell r="V460">
            <v>-80.5233475503881</v>
          </cell>
          <cell r="W460">
            <v>1.34869470724824</v>
          </cell>
          <cell r="X460">
            <v>32.913190295576</v>
          </cell>
          <cell r="Y460">
            <v>200</v>
          </cell>
          <cell r="Z460">
            <v>307</v>
          </cell>
          <cell r="AA460">
            <v>0</v>
          </cell>
          <cell r="AB460">
            <v>1255.97930998786</v>
          </cell>
          <cell r="AC460">
            <v>1263.95641747148</v>
          </cell>
          <cell r="AD460">
            <v>1244.7538130822</v>
          </cell>
          <cell r="AE460">
            <v>1015.42682913478</v>
          </cell>
          <cell r="AF460">
            <v>7.9771074836267</v>
          </cell>
        </row>
        <row r="461">
          <cell r="A461">
            <v>37251</v>
          </cell>
          <cell r="B461">
            <v>17.2448420817916</v>
          </cell>
          <cell r="C461">
            <v>44.9392406499637</v>
          </cell>
          <cell r="D461">
            <v>62.1840827317553</v>
          </cell>
          <cell r="E461">
            <v>4536.658</v>
          </cell>
          <cell r="F461">
            <v>4515.196</v>
          </cell>
          <cell r="G461">
            <v>-21.4620000000004</v>
          </cell>
          <cell r="H461">
            <v>94.2986855497615</v>
          </cell>
          <cell r="I461">
            <v>145.464</v>
          </cell>
          <cell r="J461">
            <v>150.183</v>
          </cell>
          <cell r="K461">
            <v>66.516</v>
          </cell>
          <cell r="L461">
            <v>-83.667</v>
          </cell>
          <cell r="M461">
            <v>51.1653144502385</v>
          </cell>
          <cell r="N461">
            <v>0</v>
          </cell>
          <cell r="O461">
            <v>54.5748</v>
          </cell>
          <cell r="P461">
            <v>0</v>
          </cell>
          <cell r="Q461">
            <v>54.5748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54.5748</v>
          </cell>
          <cell r="W461">
            <v>3.40948554976151</v>
          </cell>
          <cell r="X461">
            <v>-87.0555682815173</v>
          </cell>
          <cell r="Y461">
            <v>320</v>
          </cell>
          <cell r="Z461">
            <v>307</v>
          </cell>
          <cell r="AA461">
            <v>0</v>
          </cell>
          <cell r="AB461">
            <v>1339.71379561551</v>
          </cell>
          <cell r="AC461">
            <v>1273.84615791821</v>
          </cell>
          <cell r="AD461">
            <v>1254.99027536084</v>
          </cell>
          <cell r="AE461">
            <v>1015.02472403776</v>
          </cell>
          <cell r="AF461">
            <v>-65.8676376973012</v>
          </cell>
        </row>
        <row r="462">
          <cell r="A462">
            <v>37252</v>
          </cell>
          <cell r="B462">
            <v>-64.4311561520067</v>
          </cell>
          <cell r="C462">
            <v>102.790548857475</v>
          </cell>
          <cell r="D462">
            <v>38.3593927054688</v>
          </cell>
          <cell r="E462">
            <v>4515.196</v>
          </cell>
          <cell r="F462">
            <v>4399.71</v>
          </cell>
          <cell r="G462">
            <v>-115.486</v>
          </cell>
          <cell r="H462">
            <v>83.3221107135901</v>
          </cell>
          <cell r="I462">
            <v>2.732</v>
          </cell>
          <cell r="J462">
            <v>140.183</v>
          </cell>
          <cell r="K462">
            <v>76.516</v>
          </cell>
          <cell r="L462">
            <v>-63.667</v>
          </cell>
          <cell r="M462">
            <v>-80.5901107135901</v>
          </cell>
          <cell r="N462">
            <v>0</v>
          </cell>
          <cell r="O462">
            <v>0</v>
          </cell>
          <cell r="P462">
            <v>0</v>
          </cell>
          <cell r="Q462">
            <v>0</v>
          </cell>
          <cell r="R462">
            <v>0</v>
          </cell>
          <cell r="S462">
            <v>101.376347856091</v>
          </cell>
          <cell r="T462">
            <v>0</v>
          </cell>
          <cell r="U462">
            <v>101.376347856091</v>
          </cell>
          <cell r="V462">
            <v>-101.376347856091</v>
          </cell>
          <cell r="W462">
            <v>-20.7862371425013</v>
          </cell>
          <cell r="X462">
            <v>-133.059155562967</v>
          </cell>
          <cell r="Y462">
            <v>180</v>
          </cell>
          <cell r="Z462">
            <v>307</v>
          </cell>
          <cell r="AA462">
            <v>0</v>
          </cell>
          <cell r="AB462">
            <v>1323.19705011301</v>
          </cell>
          <cell r="AC462">
            <v>1234.26015615201</v>
          </cell>
          <cell r="AD462">
            <v>1215.06807247415</v>
          </cell>
          <cell r="AE462">
            <v>1015.79506869831</v>
          </cell>
          <cell r="AF462">
            <v>-88.9368939610074</v>
          </cell>
        </row>
        <row r="463">
          <cell r="A463">
            <v>37253</v>
          </cell>
          <cell r="B463">
            <v>-57.8086484145235</v>
          </cell>
          <cell r="C463">
            <v>-186.17588907495</v>
          </cell>
          <cell r="D463">
            <v>-243.984537489474</v>
          </cell>
          <cell r="E463">
            <v>4399.71</v>
          </cell>
          <cell r="F463">
            <v>4149.32</v>
          </cell>
          <cell r="G463">
            <v>-250.39</v>
          </cell>
          <cell r="H463">
            <v>208.823006519241</v>
          </cell>
          <cell r="I463">
            <v>0.993</v>
          </cell>
          <cell r="J463">
            <v>236.133</v>
          </cell>
          <cell r="K463">
            <v>66.516</v>
          </cell>
          <cell r="L463">
            <v>-169.617</v>
          </cell>
          <cell r="M463">
            <v>-207.830006519241</v>
          </cell>
          <cell r="N463">
            <v>0</v>
          </cell>
          <cell r="O463">
            <v>0</v>
          </cell>
          <cell r="P463">
            <v>0</v>
          </cell>
          <cell r="Q463">
            <v>0</v>
          </cell>
          <cell r="R463">
            <v>0</v>
          </cell>
          <cell r="S463">
            <v>150.920893774936</v>
          </cell>
          <cell r="T463">
            <v>0</v>
          </cell>
          <cell r="U463">
            <v>150.920893774936</v>
          </cell>
          <cell r="V463">
            <v>-150.920893774936</v>
          </cell>
          <cell r="W463">
            <v>56.9091127443056</v>
          </cell>
          <cell r="X463">
            <v>-63.3145752548322</v>
          </cell>
          <cell r="Y463">
            <v>119</v>
          </cell>
          <cell r="Z463">
            <v>307</v>
          </cell>
          <cell r="AA463">
            <v>50.617</v>
          </cell>
          <cell r="AB463">
            <v>1317.29346014417</v>
          </cell>
          <cell r="AC463">
            <v>1177.35064841452</v>
          </cell>
          <cell r="AD463">
            <v>1159.79117616952</v>
          </cell>
          <cell r="AE463">
            <v>1015.14020162061</v>
          </cell>
          <cell r="AF463">
            <v>-139.942811729651</v>
          </cell>
        </row>
        <row r="464">
          <cell r="A464">
            <v>37254</v>
          </cell>
          <cell r="B464">
            <v>-20.1898195811987</v>
          </cell>
          <cell r="C464">
            <v>-71.3205163499269</v>
          </cell>
          <cell r="D464">
            <v>-91.5103359311256</v>
          </cell>
          <cell r="E464">
            <v>4149.32</v>
          </cell>
          <cell r="F464">
            <v>4232.102</v>
          </cell>
          <cell r="G464">
            <v>82.7820000000002</v>
          </cell>
          <cell r="H464">
            <v>40.7449204372839</v>
          </cell>
          <cell r="I464">
            <v>140.464</v>
          </cell>
          <cell r="J464">
            <v>193.873</v>
          </cell>
          <cell r="K464">
            <v>161.481</v>
          </cell>
          <cell r="L464">
            <v>-32.392</v>
          </cell>
          <cell r="M464">
            <v>99.7190795627161</v>
          </cell>
          <cell r="N464">
            <v>0</v>
          </cell>
          <cell r="O464">
            <v>105.266</v>
          </cell>
          <cell r="P464">
            <v>0</v>
          </cell>
          <cell r="Q464">
            <v>105.266</v>
          </cell>
          <cell r="R464">
            <v>0</v>
          </cell>
          <cell r="S464">
            <v>6.49146515657459</v>
          </cell>
          <cell r="T464">
            <v>0</v>
          </cell>
          <cell r="U464">
            <v>6.49146515657459</v>
          </cell>
          <cell r="V464">
            <v>98.7745348434254</v>
          </cell>
          <cell r="W464">
            <v>-0.94454471929069</v>
          </cell>
          <cell r="X464">
            <v>175.236880650416</v>
          </cell>
          <cell r="Y464">
            <v>397</v>
          </cell>
          <cell r="Z464">
            <v>307</v>
          </cell>
          <cell r="AA464">
            <v>0</v>
          </cell>
          <cell r="AB464">
            <v>1127.24833123824</v>
          </cell>
          <cell r="AC464">
            <v>1223.9628195812</v>
          </cell>
          <cell r="AD464">
            <v>1204.83161019552</v>
          </cell>
          <cell r="AE464">
            <v>1015.87874124798</v>
          </cell>
          <cell r="AF464">
            <v>96.7144883429567</v>
          </cell>
        </row>
        <row r="465">
          <cell r="A465">
            <v>37255</v>
          </cell>
          <cell r="B465">
            <v>29.0927840152947</v>
          </cell>
          <cell r="C465">
            <v>-131.872326480804</v>
          </cell>
          <cell r="D465">
            <v>-102.779542465509</v>
          </cell>
          <cell r="E465">
            <v>4232.102</v>
          </cell>
          <cell r="F465">
            <v>4324.082</v>
          </cell>
          <cell r="G465">
            <v>91.9800000000005</v>
          </cell>
          <cell r="H465">
            <v>15.513326180619</v>
          </cell>
          <cell r="I465">
            <v>33.108</v>
          </cell>
          <cell r="J465">
            <v>150.219</v>
          </cell>
          <cell r="K465">
            <v>143.326</v>
          </cell>
          <cell r="L465">
            <v>-6.893</v>
          </cell>
          <cell r="M465">
            <v>17.594673819381</v>
          </cell>
          <cell r="N465">
            <v>0</v>
          </cell>
          <cell r="O465">
            <v>92.17418</v>
          </cell>
          <cell r="P465">
            <v>0</v>
          </cell>
          <cell r="Q465">
            <v>92.17418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92.17418</v>
          </cell>
          <cell r="W465">
            <v>74.579506180619</v>
          </cell>
          <cell r="X465">
            <v>120.180036284891</v>
          </cell>
          <cell r="Y465">
            <v>245</v>
          </cell>
          <cell r="Z465">
            <v>307</v>
          </cell>
          <cell r="AA465">
            <v>0</v>
          </cell>
          <cell r="AB465">
            <v>1055.84868079315</v>
          </cell>
          <cell r="AC465">
            <v>1118.53921598471</v>
          </cell>
          <cell r="AD465">
            <v>1100.41969495342</v>
          </cell>
          <cell r="AE465">
            <v>1016.46600939112</v>
          </cell>
          <cell r="AF465">
            <v>62.69053519156</v>
          </cell>
        </row>
        <row r="466">
          <cell r="A466">
            <v>37256</v>
          </cell>
          <cell r="B466">
            <v>66.6199658356591</v>
          </cell>
          <cell r="C466">
            <v>8.39639921222982</v>
          </cell>
          <cell r="D466">
            <v>75.0163650478889</v>
          </cell>
          <cell r="E466">
            <v>4324.082</v>
          </cell>
          <cell r="F466">
            <v>4544.834</v>
          </cell>
          <cell r="G466">
            <v>220.752</v>
          </cell>
          <cell r="H466">
            <v>14.6305531328669</v>
          </cell>
          <cell r="I466">
            <v>20.965</v>
          </cell>
          <cell r="J466">
            <v>180.983</v>
          </cell>
          <cell r="K466">
            <v>175.109</v>
          </cell>
          <cell r="L466">
            <v>-5.874</v>
          </cell>
          <cell r="M466">
            <v>6.33444686713311</v>
          </cell>
          <cell r="N466">
            <v>0</v>
          </cell>
          <cell r="O466">
            <v>34.47206</v>
          </cell>
          <cell r="P466">
            <v>0</v>
          </cell>
          <cell r="Q466">
            <v>34.47206</v>
          </cell>
          <cell r="R466">
            <v>0</v>
          </cell>
          <cell r="S466">
            <v>30.7534844806601</v>
          </cell>
          <cell r="T466">
            <v>0</v>
          </cell>
          <cell r="U466">
            <v>30.7534844806601</v>
          </cell>
          <cell r="V466">
            <v>3.71857551933988</v>
          </cell>
          <cell r="W466">
            <v>-2.61587134779323</v>
          </cell>
          <cell r="X466">
            <v>148.351506299904</v>
          </cell>
          <cell r="Y466">
            <v>203</v>
          </cell>
          <cell r="Z466">
            <v>307</v>
          </cell>
          <cell r="AA466">
            <v>0</v>
          </cell>
          <cell r="AB466">
            <v>982.350459808888</v>
          </cell>
          <cell r="AC466">
            <v>1051.08903416434</v>
          </cell>
          <cell r="AD466">
            <v>1034.90633637015</v>
          </cell>
          <cell r="AE466">
            <v>1015.63687188442</v>
          </cell>
          <cell r="AF466">
            <v>68.7385743554531</v>
          </cell>
        </row>
        <row r="467">
          <cell r="A467">
            <v>37257</v>
          </cell>
          <cell r="B467">
            <v>-7.3360627513282</v>
          </cell>
          <cell r="C467">
            <v>260.336583820166</v>
          </cell>
          <cell r="D467">
            <v>253.000521068838</v>
          </cell>
          <cell r="E467">
            <v>4447</v>
          </cell>
          <cell r="F467">
            <v>4572</v>
          </cell>
          <cell r="G467">
            <v>125</v>
          </cell>
          <cell r="H467">
            <v>9.8135426889107</v>
          </cell>
          <cell r="I467">
            <v>32.5517630768817</v>
          </cell>
          <cell r="J467">
            <v>93.616</v>
          </cell>
          <cell r="K467">
            <v>97.316</v>
          </cell>
          <cell r="L467">
            <v>3.7</v>
          </cell>
          <cell r="M467">
            <v>22.738220387971</v>
          </cell>
          <cell r="N467">
            <v>0</v>
          </cell>
          <cell r="O467">
            <v>0</v>
          </cell>
          <cell r="P467">
            <v>0</v>
          </cell>
          <cell r="Q467">
            <v>0</v>
          </cell>
          <cell r="R467">
            <v>0</v>
          </cell>
          <cell r="S467">
            <v>167.15</v>
          </cell>
          <cell r="T467">
            <v>0</v>
          </cell>
          <cell r="U467">
            <v>167.15</v>
          </cell>
          <cell r="V467">
            <v>-167.15</v>
          </cell>
          <cell r="W467">
            <v>-189.888220387971</v>
          </cell>
          <cell r="X467">
            <v>61.8876993191331</v>
          </cell>
          <cell r="Y467">
            <v>228</v>
          </cell>
          <cell r="Z467">
            <v>307</v>
          </cell>
          <cell r="AA467">
            <v>0</v>
          </cell>
          <cell r="AB467">
            <v>988.909027073612</v>
          </cell>
          <cell r="AC467">
            <v>1056.85806275133</v>
          </cell>
          <cell r="AD467">
            <v>1040.02456750947</v>
          </cell>
          <cell r="AE467">
            <v>1016.18567076946</v>
          </cell>
          <cell r="AF467">
            <v>67.9490356777164</v>
          </cell>
        </row>
        <row r="468">
          <cell r="A468">
            <v>37258</v>
          </cell>
          <cell r="B468">
            <v>-86.8534473311549</v>
          </cell>
          <cell r="C468">
            <v>56.6202600797332</v>
          </cell>
          <cell r="D468">
            <v>-30.2331872514218</v>
          </cell>
          <cell r="E468">
            <v>4572</v>
          </cell>
          <cell r="F468">
            <v>4469</v>
          </cell>
          <cell r="G468">
            <v>-103</v>
          </cell>
          <cell r="H468">
            <v>31.1992149165849</v>
          </cell>
          <cell r="I468">
            <v>30.5479452054795</v>
          </cell>
          <cell r="J468">
            <v>119.108</v>
          </cell>
          <cell r="K468">
            <v>97.316</v>
          </cell>
          <cell r="L468">
            <v>-21.792</v>
          </cell>
          <cell r="M468">
            <v>-0.651269711105439</v>
          </cell>
          <cell r="N468">
            <v>0</v>
          </cell>
          <cell r="O468">
            <v>0</v>
          </cell>
          <cell r="P468">
            <v>0</v>
          </cell>
          <cell r="Q468">
            <v>0</v>
          </cell>
          <cell r="R468">
            <v>0</v>
          </cell>
          <cell r="S468">
            <v>41</v>
          </cell>
          <cell r="T468">
            <v>0</v>
          </cell>
          <cell r="U468">
            <v>41</v>
          </cell>
          <cell r="V468">
            <v>-41</v>
          </cell>
          <cell r="W468">
            <v>-40.3487302888946</v>
          </cell>
          <cell r="X468">
            <v>-32.4180824596837</v>
          </cell>
          <cell r="Y468">
            <v>147</v>
          </cell>
          <cell r="Z468">
            <v>307</v>
          </cell>
          <cell r="AA468">
            <v>0</v>
          </cell>
          <cell r="AB468">
            <v>1153.473050837</v>
          </cell>
          <cell r="AC468">
            <v>1118.76444733116</v>
          </cell>
          <cell r="AD468">
            <v>1100.41969495342</v>
          </cell>
          <cell r="AE468">
            <v>1016.67068706773</v>
          </cell>
          <cell r="AF468">
            <v>-34.7086035058496</v>
          </cell>
        </row>
        <row r="469">
          <cell r="A469">
            <v>37259</v>
          </cell>
          <cell r="B469">
            <v>-151.649057331905</v>
          </cell>
          <cell r="C469">
            <v>-75.555799054464</v>
          </cell>
          <cell r="D469">
            <v>-227.204856386369</v>
          </cell>
          <cell r="E469">
            <v>4469</v>
          </cell>
          <cell r="F469">
            <v>4286</v>
          </cell>
          <cell r="G469">
            <v>-183</v>
          </cell>
          <cell r="H469">
            <v>0</v>
          </cell>
          <cell r="I469">
            <v>266.834941695278</v>
          </cell>
          <cell r="J469">
            <v>110.77</v>
          </cell>
          <cell r="K469">
            <v>137.317</v>
          </cell>
          <cell r="L469">
            <v>26.547</v>
          </cell>
          <cell r="M469">
            <v>266.834941695278</v>
          </cell>
          <cell r="N469">
            <v>181</v>
          </cell>
          <cell r="O469">
            <v>56</v>
          </cell>
          <cell r="P469">
            <v>25</v>
          </cell>
          <cell r="Q469">
            <v>262</v>
          </cell>
          <cell r="R469">
            <v>0</v>
          </cell>
          <cell r="S469">
            <v>0</v>
          </cell>
          <cell r="T469">
            <v>0</v>
          </cell>
          <cell r="U469">
            <v>0</v>
          </cell>
          <cell r="V469">
            <v>262</v>
          </cell>
          <cell r="W469">
            <v>-4.83494169527762</v>
          </cell>
          <cell r="X469">
            <v>49.0397980816463</v>
          </cell>
          <cell r="Y469">
            <v>337</v>
          </cell>
          <cell r="Z469">
            <v>307</v>
          </cell>
          <cell r="AA469">
            <v>0</v>
          </cell>
          <cell r="AB469">
            <v>1360.22374013095</v>
          </cell>
          <cell r="AC469">
            <v>1397.1490573319</v>
          </cell>
          <cell r="AD469">
            <v>1374.75688402088</v>
          </cell>
          <cell r="AE469">
            <v>1016.28809687829</v>
          </cell>
          <cell r="AF469">
            <v>36.925317200958</v>
          </cell>
        </row>
        <row r="470">
          <cell r="A470">
            <v>37260</v>
          </cell>
          <cell r="B470">
            <v>13.1984525209675</v>
          </cell>
          <cell r="C470">
            <v>10.2881358754575</v>
          </cell>
          <cell r="D470">
            <v>23.486588396425</v>
          </cell>
          <cell r="E470">
            <v>4286</v>
          </cell>
          <cell r="F470">
            <v>4323</v>
          </cell>
          <cell r="G470">
            <v>37</v>
          </cell>
          <cell r="H470">
            <v>9.83284169124877</v>
          </cell>
          <cell r="I470">
            <v>516.603672980082</v>
          </cell>
          <cell r="J470">
            <v>10</v>
          </cell>
          <cell r="K470">
            <v>137.319</v>
          </cell>
          <cell r="L470">
            <v>127.319</v>
          </cell>
          <cell r="M470">
            <v>506.770831288834</v>
          </cell>
          <cell r="N470">
            <v>225</v>
          </cell>
          <cell r="O470">
            <v>194</v>
          </cell>
          <cell r="P470">
            <v>35</v>
          </cell>
          <cell r="Q470">
            <v>454</v>
          </cell>
          <cell r="R470">
            <v>0</v>
          </cell>
          <cell r="S470">
            <v>0</v>
          </cell>
          <cell r="T470">
            <v>0</v>
          </cell>
          <cell r="U470">
            <v>0</v>
          </cell>
          <cell r="V470">
            <v>454</v>
          </cell>
          <cell r="W470">
            <v>-52.7708312888335</v>
          </cell>
          <cell r="X470">
            <v>66.2842428924085</v>
          </cell>
          <cell r="Y470">
            <v>520</v>
          </cell>
          <cell r="Z470">
            <v>307</v>
          </cell>
          <cell r="AA470">
            <v>0</v>
          </cell>
          <cell r="AB470">
            <v>1388.67506867719</v>
          </cell>
          <cell r="AC470">
            <v>1406.76954747903</v>
          </cell>
          <cell r="AD470">
            <v>1384.99334629952</v>
          </cell>
          <cell r="AE470">
            <v>1015.72296447322</v>
          </cell>
          <cell r="AF470">
            <v>18.094478801843</v>
          </cell>
        </row>
        <row r="471">
          <cell r="A471">
            <v>37261</v>
          </cell>
          <cell r="B471">
            <v>-116.855355210254</v>
          </cell>
          <cell r="C471">
            <v>67.856331082739</v>
          </cell>
          <cell r="D471">
            <v>-48.9990241275154</v>
          </cell>
          <cell r="E471">
            <v>4323</v>
          </cell>
          <cell r="F471">
            <v>4108</v>
          </cell>
          <cell r="G471">
            <v>-215</v>
          </cell>
          <cell r="H471">
            <v>4.91159135559922</v>
          </cell>
          <cell r="I471">
            <v>170.774616588299</v>
          </cell>
          <cell r="J471">
            <v>107.375</v>
          </cell>
          <cell r="K471">
            <v>137.319</v>
          </cell>
          <cell r="L471">
            <v>29.944</v>
          </cell>
          <cell r="M471">
            <v>165.8630252327</v>
          </cell>
          <cell r="N471">
            <v>71.39</v>
          </cell>
          <cell r="O471">
            <v>58.9</v>
          </cell>
          <cell r="P471">
            <v>32.8</v>
          </cell>
          <cell r="Q471">
            <v>163.09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163.09</v>
          </cell>
          <cell r="W471">
            <v>-2.77302523269987</v>
          </cell>
          <cell r="X471">
            <v>-163.227950639785</v>
          </cell>
          <cell r="Y471">
            <v>261</v>
          </cell>
          <cell r="Z471">
            <v>307</v>
          </cell>
          <cell r="AA471">
            <v>0</v>
          </cell>
          <cell r="AB471">
            <v>1278.3877362689</v>
          </cell>
          <cell r="AC471">
            <v>1204.34235521025</v>
          </cell>
          <cell r="AD471">
            <v>1185.38233186611</v>
          </cell>
          <cell r="AE471">
            <v>1015.99485907159</v>
          </cell>
          <cell r="AF471">
            <v>-74.0453810586491</v>
          </cell>
        </row>
        <row r="472">
          <cell r="A472">
            <v>37262</v>
          </cell>
          <cell r="B472">
            <v>3.97259256498319</v>
          </cell>
          <cell r="C472">
            <v>162.220358417785</v>
          </cell>
          <cell r="D472">
            <v>166.192950982768</v>
          </cell>
          <cell r="E472">
            <v>4108</v>
          </cell>
          <cell r="F472">
            <v>4248</v>
          </cell>
          <cell r="G472">
            <v>140</v>
          </cell>
          <cell r="H472">
            <v>4.91159135559922</v>
          </cell>
          <cell r="I472">
            <v>388.183585865382</v>
          </cell>
          <cell r="J472">
            <v>15</v>
          </cell>
          <cell r="K472">
            <v>137.319</v>
          </cell>
          <cell r="L472">
            <v>122.319</v>
          </cell>
          <cell r="M472">
            <v>383.271994509783</v>
          </cell>
          <cell r="N472">
            <v>221.05</v>
          </cell>
          <cell r="O472">
            <v>77.57</v>
          </cell>
          <cell r="P472">
            <v>32.3</v>
          </cell>
          <cell r="Q472">
            <v>330.92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330.92</v>
          </cell>
          <cell r="W472">
            <v>-52.3519945097828</v>
          </cell>
          <cell r="X472">
            <v>26.1590435270151</v>
          </cell>
          <cell r="Y472">
            <v>262</v>
          </cell>
          <cell r="Z472">
            <v>307</v>
          </cell>
          <cell r="AA472">
            <v>0</v>
          </cell>
          <cell r="AB472">
            <v>1239.23534921219</v>
          </cell>
          <cell r="AC472">
            <v>1254.31740743502</v>
          </cell>
          <cell r="AD472">
            <v>1234.51735080356</v>
          </cell>
          <cell r="AE472">
            <v>1016.03870258977</v>
          </cell>
          <cell r="AF472">
            <v>15.0820582228225</v>
          </cell>
        </row>
        <row r="473">
          <cell r="A473">
            <v>37263</v>
          </cell>
          <cell r="B473">
            <v>4.95525344740304</v>
          </cell>
          <cell r="C473">
            <v>20.9968160423989</v>
          </cell>
          <cell r="D473">
            <v>25.9520694898019</v>
          </cell>
          <cell r="E473">
            <v>4248</v>
          </cell>
          <cell r="F473">
            <v>4207</v>
          </cell>
          <cell r="G473">
            <v>-41</v>
          </cell>
          <cell r="H473">
            <v>4.91159135559922</v>
          </cell>
          <cell r="I473">
            <v>454.704281831149</v>
          </cell>
          <cell r="J473">
            <v>24.175</v>
          </cell>
          <cell r="K473">
            <v>199.723</v>
          </cell>
          <cell r="L473">
            <v>175.548</v>
          </cell>
          <cell r="M473">
            <v>449.79269047555</v>
          </cell>
          <cell r="N473">
            <v>231.58</v>
          </cell>
          <cell r="O473">
            <v>176.11</v>
          </cell>
          <cell r="P473">
            <v>41.3</v>
          </cell>
          <cell r="Q473">
            <v>448.99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448.99</v>
          </cell>
          <cell r="W473">
            <v>-0.802690475549696</v>
          </cell>
          <cell r="X473">
            <v>-66.1493790142523</v>
          </cell>
          <cell r="Y473">
            <v>387</v>
          </cell>
          <cell r="Z473">
            <v>306.6</v>
          </cell>
          <cell r="AA473">
            <v>0</v>
          </cell>
          <cell r="AB473">
            <v>1344.02519113047</v>
          </cell>
          <cell r="AC473">
            <v>1259.7147465526</v>
          </cell>
          <cell r="AD473">
            <v>1239.63558194288</v>
          </cell>
          <cell r="AE473">
            <v>1016.19763493578</v>
          </cell>
          <cell r="AF473">
            <v>-84.3104445778688</v>
          </cell>
        </row>
        <row r="474">
          <cell r="A474">
            <v>37264</v>
          </cell>
          <cell r="B474">
            <v>25.1097739737736</v>
          </cell>
          <cell r="C474">
            <v>118.371390050563</v>
          </cell>
          <cell r="D474">
            <v>143.481164024337</v>
          </cell>
          <cell r="E474">
            <v>4207</v>
          </cell>
          <cell r="F474">
            <v>4442</v>
          </cell>
          <cell r="G474">
            <v>235</v>
          </cell>
          <cell r="H474">
            <v>0</v>
          </cell>
          <cell r="I474">
            <v>635.306797168296</v>
          </cell>
          <cell r="J474">
            <v>25.965</v>
          </cell>
          <cell r="K474">
            <v>137.319</v>
          </cell>
          <cell r="L474">
            <v>111.354</v>
          </cell>
          <cell r="M474">
            <v>635.306797168296</v>
          </cell>
          <cell r="N474">
            <v>229.02</v>
          </cell>
          <cell r="O474">
            <v>359.06</v>
          </cell>
          <cell r="P474">
            <v>41.23</v>
          </cell>
          <cell r="Q474">
            <v>629.31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629.31</v>
          </cell>
          <cell r="W474">
            <v>-5.99679716829542</v>
          </cell>
          <cell r="X474">
            <v>97.5156331439584</v>
          </cell>
          <cell r="Y474">
            <v>658</v>
          </cell>
          <cell r="Z474">
            <v>306.6</v>
          </cell>
          <cell r="AA474">
            <v>0</v>
          </cell>
          <cell r="AB474">
            <v>1212.89144740083</v>
          </cell>
          <cell r="AC474">
            <v>1427.92022602623</v>
          </cell>
          <cell r="AD474">
            <v>1405.46627085679</v>
          </cell>
          <cell r="AE474">
            <v>1015.97616081939</v>
          </cell>
          <cell r="AF474">
            <v>215.028778625393</v>
          </cell>
        </row>
        <row r="475">
          <cell r="A475">
            <v>37265</v>
          </cell>
          <cell r="B475">
            <v>23.9395958137525</v>
          </cell>
          <cell r="C475">
            <v>-38.9281383570062</v>
          </cell>
          <cell r="D475">
            <v>-14.9885425432537</v>
          </cell>
          <cell r="E475">
            <v>4442</v>
          </cell>
          <cell r="F475">
            <v>4449</v>
          </cell>
          <cell r="G475">
            <v>7</v>
          </cell>
          <cell r="H475">
            <v>0</v>
          </cell>
          <cell r="I475">
            <v>503.233487656994</v>
          </cell>
          <cell r="J475">
            <v>49.774</v>
          </cell>
          <cell r="K475">
            <v>104.819</v>
          </cell>
          <cell r="L475">
            <v>55.045</v>
          </cell>
          <cell r="M475">
            <v>503.233487656994</v>
          </cell>
          <cell r="N475">
            <v>228.79</v>
          </cell>
          <cell r="O475">
            <v>231.91</v>
          </cell>
          <cell r="P475">
            <v>35.03</v>
          </cell>
          <cell r="Q475">
            <v>495.73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495.73</v>
          </cell>
          <cell r="W475">
            <v>-7.50348765699351</v>
          </cell>
          <cell r="X475">
            <v>29.4920302002472</v>
          </cell>
          <cell r="Y475">
            <v>553</v>
          </cell>
          <cell r="Z475">
            <v>306.6</v>
          </cell>
          <cell r="AA475">
            <v>0</v>
          </cell>
          <cell r="AB475">
            <v>1218.50171275358</v>
          </cell>
          <cell r="AC475">
            <v>1270.36840418625</v>
          </cell>
          <cell r="AD475">
            <v>1249.87204422152</v>
          </cell>
          <cell r="AE475">
            <v>1016.39876662534</v>
          </cell>
          <cell r="AF475">
            <v>51.8666914326675</v>
          </cell>
        </row>
        <row r="476">
          <cell r="A476">
            <v>37266</v>
          </cell>
          <cell r="B476">
            <v>-39.0584067648654</v>
          </cell>
          <cell r="C476">
            <v>-105.441875590976</v>
          </cell>
          <cell r="D476">
            <v>-144.500282355841</v>
          </cell>
          <cell r="E476">
            <v>4449</v>
          </cell>
          <cell r="F476">
            <v>4261</v>
          </cell>
          <cell r="G476">
            <v>-188</v>
          </cell>
          <cell r="H476">
            <v>49.1159135559921</v>
          </cell>
          <cell r="I476">
            <v>451.12176517403</v>
          </cell>
          <cell r="J476">
            <v>62.774</v>
          </cell>
          <cell r="K476">
            <v>87.319</v>
          </cell>
          <cell r="L476">
            <v>24.545</v>
          </cell>
          <cell r="M476">
            <v>402.005851618038</v>
          </cell>
          <cell r="N476">
            <v>230.79</v>
          </cell>
          <cell r="O476">
            <v>137.13</v>
          </cell>
          <cell r="P476">
            <v>33.81</v>
          </cell>
          <cell r="Q476">
            <v>401.73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401.73</v>
          </cell>
          <cell r="W476">
            <v>-0.275851618037734</v>
          </cell>
          <cell r="X476">
            <v>-43.2238660261211</v>
          </cell>
          <cell r="Y476">
            <v>579</v>
          </cell>
          <cell r="Z476">
            <v>306.6</v>
          </cell>
          <cell r="AA476">
            <v>0</v>
          </cell>
          <cell r="AB476">
            <v>1356.9082218621</v>
          </cell>
          <cell r="AC476">
            <v>1351.44340676487</v>
          </cell>
          <cell r="AD476">
            <v>1329.71644999488</v>
          </cell>
          <cell r="AE476">
            <v>1016.33954123833</v>
          </cell>
          <cell r="AF476">
            <v>-5.46481509723685</v>
          </cell>
        </row>
        <row r="477">
          <cell r="A477">
            <v>37267</v>
          </cell>
          <cell r="B477">
            <v>-16.7587551455515</v>
          </cell>
          <cell r="C477">
            <v>-319.075661789807</v>
          </cell>
          <cell r="D477">
            <v>-335.834416935358</v>
          </cell>
          <cell r="E477">
            <v>4261</v>
          </cell>
          <cell r="F477">
            <v>4007</v>
          </cell>
          <cell r="G477">
            <v>-254</v>
          </cell>
          <cell r="H477">
            <v>146.148330058939</v>
          </cell>
          <cell r="I477">
            <v>448.063600782779</v>
          </cell>
          <cell r="J477">
            <v>241.488</v>
          </cell>
          <cell r="K477">
            <v>142.709</v>
          </cell>
          <cell r="L477">
            <v>-98.779</v>
          </cell>
          <cell r="M477">
            <v>301.91527072384</v>
          </cell>
          <cell r="N477">
            <v>231</v>
          </cell>
          <cell r="O477">
            <v>116</v>
          </cell>
          <cell r="P477">
            <v>38.32</v>
          </cell>
          <cell r="Q477">
            <v>385.32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385.32</v>
          </cell>
          <cell r="W477">
            <v>83.4047292761601</v>
          </cell>
          <cell r="X477">
            <v>-1.57031234080199</v>
          </cell>
          <cell r="Y477">
            <v>503</v>
          </cell>
          <cell r="Z477">
            <v>306.6</v>
          </cell>
          <cell r="AA477">
            <v>0</v>
          </cell>
          <cell r="AB477">
            <v>1340.52680134973</v>
          </cell>
          <cell r="AC477">
            <v>1311.48675514555</v>
          </cell>
          <cell r="AD477">
            <v>1289.7942471082</v>
          </cell>
          <cell r="AE477">
            <v>1016.81858023944</v>
          </cell>
          <cell r="AF477">
            <v>-29.04004620418</v>
          </cell>
        </row>
        <row r="478">
          <cell r="A478">
            <v>37268</v>
          </cell>
          <cell r="B478">
            <v>19.7805657729018</v>
          </cell>
          <cell r="C478">
            <v>-9.38953150678481</v>
          </cell>
          <cell r="D478">
            <v>10.391034266117</v>
          </cell>
          <cell r="E478">
            <v>4007</v>
          </cell>
          <cell r="F478">
            <v>4139</v>
          </cell>
          <cell r="G478">
            <v>132</v>
          </cell>
          <cell r="H478">
            <v>38.505905511811</v>
          </cell>
          <cell r="I478">
            <v>548.894324853229</v>
          </cell>
          <cell r="J478">
            <v>158.941</v>
          </cell>
          <cell r="K478">
            <v>137.319</v>
          </cell>
          <cell r="L478">
            <v>-21.622</v>
          </cell>
          <cell r="M478">
            <v>510.388419341418</v>
          </cell>
          <cell r="N478">
            <v>231</v>
          </cell>
          <cell r="O478">
            <v>314</v>
          </cell>
          <cell r="P478">
            <v>37.7</v>
          </cell>
          <cell r="Q478">
            <v>582.7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582.7</v>
          </cell>
          <cell r="W478">
            <v>72.3115806585822</v>
          </cell>
          <cell r="X478">
            <v>49.2973850753008</v>
          </cell>
          <cell r="Y478">
            <v>682</v>
          </cell>
          <cell r="Z478">
            <v>306.6</v>
          </cell>
          <cell r="AA478">
            <v>0</v>
          </cell>
          <cell r="AB478">
            <v>1415.66832243463</v>
          </cell>
          <cell r="AC478">
            <v>1441.4574342271</v>
          </cell>
          <cell r="AD478">
            <v>1419.79731804688</v>
          </cell>
          <cell r="AE478">
            <v>1015.25578045887</v>
          </cell>
          <cell r="AF478">
            <v>25.7891117924667</v>
          </cell>
        </row>
        <row r="479">
          <cell r="A479">
            <v>37269</v>
          </cell>
          <cell r="B479">
            <v>8.14403185073707</v>
          </cell>
          <cell r="C479">
            <v>-16.7540219942002</v>
          </cell>
          <cell r="D479">
            <v>-8.60999014346311</v>
          </cell>
          <cell r="E479">
            <v>4139</v>
          </cell>
          <cell r="F479">
            <v>4208</v>
          </cell>
          <cell r="G479">
            <v>69</v>
          </cell>
          <cell r="H479">
            <v>31.5540275049116</v>
          </cell>
          <cell r="I479">
            <v>578.248532289628</v>
          </cell>
          <cell r="J479">
            <v>151.941</v>
          </cell>
          <cell r="K479">
            <v>137.319</v>
          </cell>
          <cell r="L479">
            <v>-14.622</v>
          </cell>
          <cell r="M479">
            <v>546.694504784717</v>
          </cell>
          <cell r="N479">
            <v>229.73</v>
          </cell>
          <cell r="O479">
            <v>354.18</v>
          </cell>
          <cell r="P479">
            <v>35.6</v>
          </cell>
          <cell r="Q479">
            <v>619.51</v>
          </cell>
          <cell r="R479">
            <v>0</v>
          </cell>
          <cell r="S479">
            <v>0</v>
          </cell>
          <cell r="T479">
            <v>0</v>
          </cell>
          <cell r="U479">
            <v>0</v>
          </cell>
          <cell r="V479">
            <v>619.51</v>
          </cell>
          <cell r="W479">
            <v>72.8154952152834</v>
          </cell>
          <cell r="X479">
            <v>4.79449492817975</v>
          </cell>
          <cell r="Y479">
            <v>741</v>
          </cell>
          <cell r="Z479">
            <v>306.6</v>
          </cell>
          <cell r="AA479">
            <v>0</v>
          </cell>
          <cell r="AB479">
            <v>1506.45678103567</v>
          </cell>
          <cell r="AC479">
            <v>1488.93196814926</v>
          </cell>
          <cell r="AD479">
            <v>1464.83775207288</v>
          </cell>
          <cell r="AE479">
            <v>1016.44838552412</v>
          </cell>
          <cell r="AF479">
            <v>-17.5248128864084</v>
          </cell>
        </row>
        <row r="480">
          <cell r="A480">
            <v>37270</v>
          </cell>
          <cell r="B480">
            <v>14.2016739123251</v>
          </cell>
          <cell r="C480">
            <v>-163.809855504104</v>
          </cell>
          <cell r="D480">
            <v>-149.608181591779</v>
          </cell>
          <cell r="E480">
            <v>4208</v>
          </cell>
          <cell r="F480">
            <v>4058</v>
          </cell>
          <cell r="G480">
            <v>-150</v>
          </cell>
          <cell r="H480">
            <v>49.8320235756385</v>
          </cell>
          <cell r="I480">
            <v>786.663405088063</v>
          </cell>
          <cell r="J480">
            <v>170.548</v>
          </cell>
          <cell r="K480">
            <v>137.319</v>
          </cell>
          <cell r="L480">
            <v>-33.229</v>
          </cell>
          <cell r="M480">
            <v>736.831381512424</v>
          </cell>
          <cell r="N480">
            <v>223.85</v>
          </cell>
          <cell r="O480">
            <v>533.48</v>
          </cell>
          <cell r="P480">
            <v>40</v>
          </cell>
          <cell r="Q480">
            <v>797.33</v>
          </cell>
          <cell r="R480">
            <v>0</v>
          </cell>
          <cell r="S480">
            <v>0</v>
          </cell>
          <cell r="T480">
            <v>0</v>
          </cell>
          <cell r="U480">
            <v>0</v>
          </cell>
          <cell r="V480">
            <v>797.33</v>
          </cell>
          <cell r="W480">
            <v>60.4986184875759</v>
          </cell>
          <cell r="X480">
            <v>-60.8904368957965</v>
          </cell>
          <cell r="Y480">
            <v>998</v>
          </cell>
          <cell r="Z480">
            <v>306.6</v>
          </cell>
          <cell r="AA480">
            <v>0</v>
          </cell>
          <cell r="AB480">
            <v>1770.8943993423</v>
          </cell>
          <cell r="AC480">
            <v>1707.96132608768</v>
          </cell>
          <cell r="AD480">
            <v>1679.80345992425</v>
          </cell>
          <cell r="AE480">
            <v>1016.76259564598</v>
          </cell>
          <cell r="AF480">
            <v>-62.9330732546246</v>
          </cell>
        </row>
        <row r="481">
          <cell r="A481">
            <v>37271</v>
          </cell>
          <cell r="B481">
            <v>21.6673033840946</v>
          </cell>
          <cell r="C481">
            <v>11.0895826418562</v>
          </cell>
          <cell r="D481">
            <v>32.7568860259507</v>
          </cell>
          <cell r="E481">
            <v>4058</v>
          </cell>
          <cell r="F481">
            <v>4152</v>
          </cell>
          <cell r="G481">
            <v>94</v>
          </cell>
          <cell r="H481">
            <v>0</v>
          </cell>
          <cell r="I481">
            <v>998.319646902014</v>
          </cell>
          <cell r="J481">
            <v>38.652</v>
          </cell>
          <cell r="K481">
            <v>137.319</v>
          </cell>
          <cell r="L481">
            <v>98.667</v>
          </cell>
          <cell r="M481">
            <v>998.319646902014</v>
          </cell>
          <cell r="N481">
            <v>203.12</v>
          </cell>
          <cell r="O481">
            <v>789.37</v>
          </cell>
          <cell r="P481">
            <v>39.1</v>
          </cell>
          <cell r="Q481">
            <v>1031.59</v>
          </cell>
          <cell r="R481">
            <v>0</v>
          </cell>
          <cell r="S481">
            <v>0</v>
          </cell>
          <cell r="T481">
            <v>0</v>
          </cell>
          <cell r="U481">
            <v>0</v>
          </cell>
          <cell r="V481">
            <v>1031.59</v>
          </cell>
          <cell r="W481">
            <v>33.2703530979861</v>
          </cell>
          <cell r="X481">
            <v>27.9727608760632</v>
          </cell>
          <cell r="Y481">
            <v>956</v>
          </cell>
          <cell r="Z481">
            <v>307</v>
          </cell>
          <cell r="AA481">
            <v>0</v>
          </cell>
          <cell r="AB481">
            <v>1852.2354079506</v>
          </cell>
          <cell r="AC481">
            <v>1899.57369661591</v>
          </cell>
          <cell r="AD481">
            <v>1870.20165830689</v>
          </cell>
          <cell r="AE481">
            <v>1015.70527872144</v>
          </cell>
          <cell r="AF481">
            <v>47.3382886653092</v>
          </cell>
        </row>
        <row r="482">
          <cell r="A482">
            <v>37272</v>
          </cell>
          <cell r="B482">
            <v>6.40511175789243</v>
          </cell>
          <cell r="C482">
            <v>20.3109728236675</v>
          </cell>
          <cell r="D482">
            <v>26.7160845815599</v>
          </cell>
          <cell r="E482">
            <v>4152</v>
          </cell>
          <cell r="F482">
            <v>4240</v>
          </cell>
          <cell r="G482">
            <v>88</v>
          </cell>
          <cell r="H482">
            <v>0</v>
          </cell>
          <cell r="I482">
            <v>900.051499267829</v>
          </cell>
          <cell r="J482">
            <v>34.768</v>
          </cell>
          <cell r="K482">
            <v>150.021</v>
          </cell>
          <cell r="L482">
            <v>115.253</v>
          </cell>
          <cell r="M482">
            <v>900.051499267829</v>
          </cell>
          <cell r="N482">
            <v>236</v>
          </cell>
          <cell r="O482">
            <v>577</v>
          </cell>
          <cell r="P482">
            <v>37</v>
          </cell>
          <cell r="Q482">
            <v>850</v>
          </cell>
          <cell r="R482">
            <v>0</v>
          </cell>
          <cell r="S482">
            <v>0</v>
          </cell>
          <cell r="T482">
            <v>0</v>
          </cell>
          <cell r="U482">
            <v>0</v>
          </cell>
          <cell r="V482">
            <v>850</v>
          </cell>
          <cell r="W482">
            <v>-50.0514992678286</v>
          </cell>
          <cell r="X482">
            <v>111.335414686269</v>
          </cell>
          <cell r="Y482">
            <v>1006</v>
          </cell>
          <cell r="Z482">
            <v>307</v>
          </cell>
          <cell r="AA482">
            <v>0</v>
          </cell>
          <cell r="AB482">
            <v>1854.07569563035</v>
          </cell>
          <cell r="AC482">
            <v>1914.72988824211</v>
          </cell>
          <cell r="AD482">
            <v>1884.53270549698</v>
          </cell>
          <cell r="AE482">
            <v>1016.02369789447</v>
          </cell>
          <cell r="AF482">
            <v>60.6541926117625</v>
          </cell>
        </row>
        <row r="483">
          <cell r="A483">
            <v>37273</v>
          </cell>
          <cell r="B483">
            <v>12.6806720713216</v>
          </cell>
          <cell r="C483">
            <v>-18.9793024415208</v>
          </cell>
          <cell r="D483">
            <v>-6.29863037019914</v>
          </cell>
          <cell r="E483">
            <v>4240</v>
          </cell>
          <cell r="F483">
            <v>4185</v>
          </cell>
          <cell r="G483">
            <v>-55</v>
          </cell>
          <cell r="H483">
            <v>0</v>
          </cell>
          <cell r="I483">
            <v>984.424807477153</v>
          </cell>
          <cell r="J483">
            <v>24.774</v>
          </cell>
          <cell r="K483">
            <v>168.351</v>
          </cell>
          <cell r="L483">
            <v>143.577</v>
          </cell>
          <cell r="M483">
            <v>984.424807477153</v>
          </cell>
          <cell r="N483">
            <v>236.4</v>
          </cell>
          <cell r="O483">
            <v>778.7</v>
          </cell>
          <cell r="P483">
            <v>35.9</v>
          </cell>
          <cell r="Q483">
            <v>1051</v>
          </cell>
          <cell r="R483">
            <v>0</v>
          </cell>
          <cell r="S483">
            <v>0</v>
          </cell>
          <cell r="T483">
            <v>0</v>
          </cell>
          <cell r="U483">
            <v>0</v>
          </cell>
          <cell r="V483">
            <v>1051</v>
          </cell>
          <cell r="W483">
            <v>66.5751925228472</v>
          </cell>
          <cell r="X483">
            <v>-115.276562152648</v>
          </cell>
          <cell r="Y483">
            <v>959</v>
          </cell>
          <cell r="Z483">
            <v>307</v>
          </cell>
          <cell r="AA483">
            <v>0</v>
          </cell>
          <cell r="AB483">
            <v>1888.6189442161</v>
          </cell>
          <cell r="AC483">
            <v>1869.86132792868</v>
          </cell>
          <cell r="AD483">
            <v>1839.49227147098</v>
          </cell>
          <cell r="AE483">
            <v>1016.50947760352</v>
          </cell>
          <cell r="AF483">
            <v>-18.7576162874175</v>
          </cell>
        </row>
        <row r="484">
          <cell r="A484">
            <v>37274</v>
          </cell>
          <cell r="B484">
            <v>23.4112720372691</v>
          </cell>
          <cell r="C484">
            <v>-108.727486152711</v>
          </cell>
          <cell r="D484">
            <v>-85.3162141154415</v>
          </cell>
          <cell r="E484">
            <v>4185</v>
          </cell>
          <cell r="F484">
            <v>4136</v>
          </cell>
          <cell r="G484">
            <v>-49</v>
          </cell>
          <cell r="H484">
            <v>0</v>
          </cell>
          <cell r="I484">
            <v>980.787812664161</v>
          </cell>
          <cell r="J484">
            <v>24.774</v>
          </cell>
          <cell r="K484">
            <v>139.521</v>
          </cell>
          <cell r="L484">
            <v>114.747</v>
          </cell>
          <cell r="M484">
            <v>980.787812664161</v>
          </cell>
          <cell r="N484">
            <v>236</v>
          </cell>
          <cell r="O484">
            <v>649</v>
          </cell>
          <cell r="P484">
            <v>40.35</v>
          </cell>
          <cell r="Q484">
            <v>925.35</v>
          </cell>
          <cell r="R484">
            <v>0</v>
          </cell>
          <cell r="S484">
            <v>0</v>
          </cell>
          <cell r="T484">
            <v>0</v>
          </cell>
          <cell r="U484">
            <v>0</v>
          </cell>
          <cell r="V484">
            <v>925.35</v>
          </cell>
          <cell r="W484">
            <v>-55.4378126641614</v>
          </cell>
          <cell r="X484">
            <v>91.7540267796028</v>
          </cell>
          <cell r="Y484">
            <v>1117</v>
          </cell>
          <cell r="Z484">
            <v>307</v>
          </cell>
          <cell r="AA484">
            <v>0</v>
          </cell>
          <cell r="AB484">
            <v>1723.12351757458</v>
          </cell>
          <cell r="AC484">
            <v>1879.78272796273</v>
          </cell>
          <cell r="AD484">
            <v>1849.72873374962</v>
          </cell>
          <cell r="AE484">
            <v>1016.24778469662</v>
          </cell>
          <cell r="AF484">
            <v>156.659210388152</v>
          </cell>
        </row>
        <row r="485">
          <cell r="A485">
            <v>37275</v>
          </cell>
          <cell r="B485">
            <v>-7.78263431374421</v>
          </cell>
          <cell r="C485">
            <v>14.29390376924</v>
          </cell>
          <cell r="D485">
            <v>6.51126945549578</v>
          </cell>
          <cell r="E485">
            <v>4136</v>
          </cell>
          <cell r="F485">
            <v>3977</v>
          </cell>
          <cell r="G485">
            <v>-159</v>
          </cell>
          <cell r="H485">
            <v>5.89390962671906</v>
          </cell>
          <cell r="I485">
            <v>507.531859022911</v>
          </cell>
          <cell r="J485">
            <v>27.274</v>
          </cell>
          <cell r="K485">
            <v>132.525</v>
          </cell>
          <cell r="L485">
            <v>105.251</v>
          </cell>
          <cell r="M485">
            <v>501.637949396191</v>
          </cell>
          <cell r="N485">
            <v>232</v>
          </cell>
          <cell r="O485">
            <v>301.3</v>
          </cell>
          <cell r="P485">
            <v>40.4</v>
          </cell>
          <cell r="Q485">
            <v>573.7</v>
          </cell>
          <cell r="R485">
            <v>0</v>
          </cell>
          <cell r="S485">
            <v>0</v>
          </cell>
          <cell r="T485">
            <v>0</v>
          </cell>
          <cell r="U485">
            <v>0</v>
          </cell>
          <cell r="V485">
            <v>573.7</v>
          </cell>
          <cell r="W485">
            <v>72.0620506038086</v>
          </cell>
          <cell r="X485">
            <v>-237.573320059304</v>
          </cell>
          <cell r="Y485">
            <v>506</v>
          </cell>
          <cell r="Z485">
            <v>307</v>
          </cell>
          <cell r="AA485">
            <v>0</v>
          </cell>
          <cell r="AB485">
            <v>1684.31616338253</v>
          </cell>
          <cell r="AC485">
            <v>1483.11963431374</v>
          </cell>
          <cell r="AD485">
            <v>1459.71952093357</v>
          </cell>
          <cell r="AE485">
            <v>1016.03055453092</v>
          </cell>
          <cell r="AF485">
            <v>-201.196529068788</v>
          </cell>
        </row>
        <row r="486">
          <cell r="A486">
            <v>37276</v>
          </cell>
          <cell r="B486">
            <v>5.9177576844113</v>
          </cell>
          <cell r="C486">
            <v>75.9105409459493</v>
          </cell>
          <cell r="D486">
            <v>81.8282986303606</v>
          </cell>
          <cell r="E486">
            <v>3977</v>
          </cell>
          <cell r="F486">
            <v>4051</v>
          </cell>
          <cell r="G486">
            <v>74</v>
          </cell>
          <cell r="H486">
            <v>9.82318271119843</v>
          </cell>
          <cell r="I486">
            <v>631.832521462981</v>
          </cell>
          <cell r="J486">
            <v>27.274</v>
          </cell>
          <cell r="K486">
            <v>142.521</v>
          </cell>
          <cell r="L486">
            <v>115.247</v>
          </cell>
          <cell r="M486">
            <v>622.009338751783</v>
          </cell>
          <cell r="N486">
            <v>232.2</v>
          </cell>
          <cell r="O486">
            <v>348.9</v>
          </cell>
          <cell r="P486">
            <v>38.8</v>
          </cell>
          <cell r="Q486">
            <v>619.9</v>
          </cell>
          <cell r="R486">
            <v>0</v>
          </cell>
          <cell r="S486">
            <v>0</v>
          </cell>
          <cell r="T486">
            <v>0</v>
          </cell>
          <cell r="U486">
            <v>0</v>
          </cell>
          <cell r="V486">
            <v>619.9</v>
          </cell>
          <cell r="W486">
            <v>-2.10933875178296</v>
          </cell>
          <cell r="X486">
            <v>-5.71895987857766</v>
          </cell>
          <cell r="Y486">
            <v>588</v>
          </cell>
          <cell r="Z486">
            <v>307</v>
          </cell>
          <cell r="AA486">
            <v>0</v>
          </cell>
          <cell r="AB486">
            <v>1601.19866591031</v>
          </cell>
          <cell r="AC486">
            <v>1591.78324231559</v>
          </cell>
          <cell r="AD486">
            <v>1565.15508240352</v>
          </cell>
          <cell r="AE486">
            <v>1017.01311276527</v>
          </cell>
          <cell r="AF486">
            <v>-9.41542359471964</v>
          </cell>
        </row>
        <row r="487">
          <cell r="A487">
            <v>37277</v>
          </cell>
          <cell r="B487">
            <v>11.7172979882898</v>
          </cell>
          <cell r="C487">
            <v>43.4901433201816</v>
          </cell>
          <cell r="D487">
            <v>55.2074413084715</v>
          </cell>
          <cell r="E487">
            <v>4051</v>
          </cell>
          <cell r="F487">
            <v>3990</v>
          </cell>
          <cell r="G487">
            <v>-61</v>
          </cell>
          <cell r="H487">
            <v>9.82318271119843</v>
          </cell>
          <cell r="I487">
            <v>641.65570417418</v>
          </cell>
          <cell r="J487">
            <v>27.274</v>
          </cell>
          <cell r="K487">
            <v>152.521</v>
          </cell>
          <cell r="L487">
            <v>125.247</v>
          </cell>
          <cell r="M487">
            <v>631.832521462981</v>
          </cell>
          <cell r="N487">
            <v>234.26</v>
          </cell>
          <cell r="O487">
            <v>481.44</v>
          </cell>
          <cell r="P487">
            <v>36.57</v>
          </cell>
          <cell r="Q487">
            <v>752.27</v>
          </cell>
          <cell r="R487">
            <v>0</v>
          </cell>
          <cell r="S487">
            <v>0</v>
          </cell>
          <cell r="T487">
            <v>0</v>
          </cell>
          <cell r="U487">
            <v>0</v>
          </cell>
          <cell r="V487">
            <v>752.27</v>
          </cell>
          <cell r="W487">
            <v>120.437478537019</v>
          </cell>
          <cell r="X487">
            <v>-236.64491984549</v>
          </cell>
          <cell r="Y487">
            <v>521</v>
          </cell>
          <cell r="Z487">
            <v>307</v>
          </cell>
          <cell r="AA487">
            <v>0</v>
          </cell>
          <cell r="AB487">
            <v>1821.75712929901</v>
          </cell>
          <cell r="AC487">
            <v>1590.38770201171</v>
          </cell>
          <cell r="AD487">
            <v>1565.15508240352</v>
          </cell>
          <cell r="AE487">
            <v>1016.12148207668</v>
          </cell>
          <cell r="AF487">
            <v>-231.369427287298</v>
          </cell>
        </row>
        <row r="488">
          <cell r="A488">
            <v>37278</v>
          </cell>
          <cell r="B488">
            <v>-56.5631636552171</v>
          </cell>
          <cell r="C488">
            <v>-25.030378506627</v>
          </cell>
          <cell r="D488">
            <v>-81.5935421618441</v>
          </cell>
          <cell r="E488">
            <v>3990</v>
          </cell>
          <cell r="F488">
            <v>3989</v>
          </cell>
          <cell r="G488">
            <v>-1</v>
          </cell>
          <cell r="H488">
            <v>9.82318271119843</v>
          </cell>
          <cell r="I488">
            <v>814.776323630618</v>
          </cell>
          <cell r="J488">
            <v>27.274</v>
          </cell>
          <cell r="K488">
            <v>134.521</v>
          </cell>
          <cell r="L488">
            <v>107.247</v>
          </cell>
          <cell r="M488">
            <v>804.953140919419</v>
          </cell>
          <cell r="N488">
            <v>243.89</v>
          </cell>
          <cell r="O488">
            <v>789.13</v>
          </cell>
          <cell r="P488">
            <v>41.85</v>
          </cell>
          <cell r="Q488">
            <v>1074.87</v>
          </cell>
          <cell r="R488">
            <v>0</v>
          </cell>
          <cell r="S488">
            <v>0</v>
          </cell>
          <cell r="T488">
            <v>0</v>
          </cell>
          <cell r="U488">
            <v>0</v>
          </cell>
          <cell r="V488">
            <v>1074.87</v>
          </cell>
          <cell r="W488">
            <v>269.916859080581</v>
          </cell>
          <cell r="X488">
            <v>-189.323316918737</v>
          </cell>
          <cell r="Y488">
            <v>916</v>
          </cell>
          <cell r="Z488">
            <v>307</v>
          </cell>
          <cell r="AA488">
            <v>0</v>
          </cell>
          <cell r="AB488">
            <v>2003.57083171472</v>
          </cell>
          <cell r="AC488">
            <v>1855.73216365522</v>
          </cell>
          <cell r="AD488">
            <v>1825.16122428089</v>
          </cell>
          <cell r="AE488">
            <v>1016.74971995221</v>
          </cell>
          <cell r="AF488">
            <v>-147.838668059505</v>
          </cell>
        </row>
        <row r="489">
          <cell r="A489">
            <v>37279</v>
          </cell>
          <cell r="B489">
            <v>7.27127612575032</v>
          </cell>
          <cell r="C489">
            <v>-112.039650376214</v>
          </cell>
          <cell r="D489">
            <v>-104.768374250464</v>
          </cell>
          <cell r="E489">
            <v>3989</v>
          </cell>
          <cell r="F489">
            <v>4101</v>
          </cell>
          <cell r="G489">
            <v>112</v>
          </cell>
          <cell r="H489">
            <v>0</v>
          </cell>
          <cell r="I489">
            <v>1151.37305577588</v>
          </cell>
          <cell r="J489">
            <v>34.774</v>
          </cell>
          <cell r="K489">
            <v>159.521</v>
          </cell>
          <cell r="L489">
            <v>124.747</v>
          </cell>
          <cell r="M489">
            <v>1151.37305577588</v>
          </cell>
          <cell r="N489">
            <v>257.54</v>
          </cell>
          <cell r="O489">
            <v>913.77</v>
          </cell>
          <cell r="P489">
            <v>38.41</v>
          </cell>
          <cell r="Q489">
            <v>1209.72</v>
          </cell>
          <cell r="R489">
            <v>0</v>
          </cell>
          <cell r="S489">
            <v>0</v>
          </cell>
          <cell r="T489">
            <v>0</v>
          </cell>
          <cell r="U489">
            <v>0</v>
          </cell>
          <cell r="V489">
            <v>1209.72</v>
          </cell>
          <cell r="W489">
            <v>58.3469442241251</v>
          </cell>
          <cell r="X489">
            <v>158.421430026339</v>
          </cell>
          <cell r="Y489">
            <v>1193</v>
          </cell>
          <cell r="Z489">
            <v>307</v>
          </cell>
          <cell r="AA489">
            <v>0</v>
          </cell>
          <cell r="AB489">
            <v>1941.87248725427</v>
          </cell>
          <cell r="AC489">
            <v>2094.83772387425</v>
          </cell>
          <cell r="AD489">
            <v>2059.57621046166</v>
          </cell>
          <cell r="AE489">
            <v>1017.12076165644</v>
          </cell>
          <cell r="AF489">
            <v>152.965236619977</v>
          </cell>
        </row>
        <row r="490">
          <cell r="A490">
            <v>37280</v>
          </cell>
          <cell r="B490">
            <v>25.0011570187039</v>
          </cell>
          <cell r="C490">
            <v>-119.150079603426</v>
          </cell>
          <cell r="D490">
            <v>-94.1489225847221</v>
          </cell>
          <cell r="E490">
            <v>4101</v>
          </cell>
          <cell r="F490">
            <v>4090</v>
          </cell>
          <cell r="G490">
            <v>-11</v>
          </cell>
          <cell r="H490">
            <v>0</v>
          </cell>
          <cell r="I490">
            <v>768.226961743602</v>
          </cell>
          <cell r="J490">
            <v>34.774</v>
          </cell>
          <cell r="K490">
            <v>201.521</v>
          </cell>
          <cell r="L490">
            <v>166.747</v>
          </cell>
          <cell r="M490">
            <v>768.226961743602</v>
          </cell>
          <cell r="N490">
            <v>216.11</v>
          </cell>
          <cell r="O490">
            <v>585.91</v>
          </cell>
          <cell r="P490">
            <v>42.73</v>
          </cell>
          <cell r="Q490">
            <v>844.75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844.75</v>
          </cell>
          <cell r="W490">
            <v>76.5230382563984</v>
          </cell>
          <cell r="X490">
            <v>6.62588432832371</v>
          </cell>
          <cell r="Y490">
            <v>102</v>
          </cell>
          <cell r="Z490">
            <v>375</v>
          </cell>
          <cell r="AA490">
            <v>0</v>
          </cell>
          <cell r="AB490">
            <v>1782.01261260793</v>
          </cell>
          <cell r="AC490">
            <v>1814.4418429813</v>
          </cell>
          <cell r="AD490">
            <v>1784.21537516634</v>
          </cell>
          <cell r="AE490">
            <v>1016.94104211614</v>
          </cell>
          <cell r="AF490">
            <v>32.4292303733646</v>
          </cell>
        </row>
        <row r="491">
          <cell r="A491">
            <v>37281</v>
          </cell>
          <cell r="B491">
            <v>-6.56728616773535</v>
          </cell>
          <cell r="C491">
            <v>-49.9993758500091</v>
          </cell>
          <cell r="D491">
            <v>-56.5666620177445</v>
          </cell>
          <cell r="E491">
            <v>4090</v>
          </cell>
          <cell r="F491">
            <v>4098</v>
          </cell>
          <cell r="G491">
            <v>8</v>
          </cell>
          <cell r="H491">
            <v>0</v>
          </cell>
          <cell r="I491">
            <v>483.398730867862</v>
          </cell>
          <cell r="J491">
            <v>34.774</v>
          </cell>
          <cell r="K491">
            <v>126.522</v>
          </cell>
          <cell r="L491">
            <v>91.748</v>
          </cell>
          <cell r="M491">
            <v>483.398730867862</v>
          </cell>
          <cell r="N491">
            <v>213.93</v>
          </cell>
          <cell r="O491">
            <v>298.78</v>
          </cell>
          <cell r="P491">
            <v>37.7</v>
          </cell>
          <cell r="Q491">
            <v>550.41</v>
          </cell>
          <cell r="R491">
            <v>0</v>
          </cell>
          <cell r="S491">
            <v>0</v>
          </cell>
          <cell r="T491">
            <v>0</v>
          </cell>
          <cell r="U491">
            <v>0</v>
          </cell>
          <cell r="V491">
            <v>550.41</v>
          </cell>
          <cell r="W491">
            <v>67.0112691321381</v>
          </cell>
          <cell r="X491">
            <v>-2.44460711439365</v>
          </cell>
          <cell r="Y491">
            <v>102</v>
          </cell>
          <cell r="Z491">
            <v>1101</v>
          </cell>
          <cell r="AA491">
            <v>0</v>
          </cell>
          <cell r="AB491">
            <v>1579.22892313371</v>
          </cell>
          <cell r="AC491">
            <v>1628.65428616774</v>
          </cell>
          <cell r="AD491">
            <v>1603.02999283448</v>
          </cell>
          <cell r="AE491">
            <v>1015.98491197782</v>
          </cell>
          <cell r="AF491">
            <v>49.4253630340236</v>
          </cell>
        </row>
        <row r="492">
          <cell r="A492">
            <v>37282</v>
          </cell>
          <cell r="B492">
            <v>22.685712264615</v>
          </cell>
          <cell r="C492">
            <v>70.9627125854534</v>
          </cell>
          <cell r="D492">
            <v>93.6484248500683</v>
          </cell>
          <cell r="E492">
            <v>4098</v>
          </cell>
          <cell r="F492">
            <v>4228</v>
          </cell>
          <cell r="G492">
            <v>130</v>
          </cell>
          <cell r="H492">
            <v>68.8298918387414</v>
          </cell>
          <cell r="I492">
            <v>522.998989776539</v>
          </cell>
          <cell r="J492">
            <v>39.554</v>
          </cell>
          <cell r="K492">
            <v>162.82</v>
          </cell>
          <cell r="L492">
            <v>123.266</v>
          </cell>
          <cell r="M492">
            <v>454.169097937797</v>
          </cell>
          <cell r="N492">
            <v>214.14</v>
          </cell>
          <cell r="O492">
            <v>236</v>
          </cell>
          <cell r="P492">
            <v>38.37</v>
          </cell>
          <cell r="Q492">
            <v>488.51</v>
          </cell>
          <cell r="R492">
            <v>0</v>
          </cell>
          <cell r="S492">
            <v>0</v>
          </cell>
          <cell r="T492">
            <v>0</v>
          </cell>
          <cell r="U492">
            <v>0</v>
          </cell>
          <cell r="V492">
            <v>488.51</v>
          </cell>
          <cell r="W492">
            <v>34.3409020622028</v>
          </cell>
          <cell r="X492">
            <v>2.01067308772889</v>
          </cell>
          <cell r="Y492">
            <v>102</v>
          </cell>
          <cell r="Z492">
            <v>1187</v>
          </cell>
          <cell r="AA492">
            <v>0</v>
          </cell>
          <cell r="AB492">
            <v>1636.70530371897</v>
          </cell>
          <cell r="AC492">
            <v>1638.20828773539</v>
          </cell>
          <cell r="AD492">
            <v>1613.26645511311</v>
          </cell>
          <cell r="AE492">
            <v>1015.4604544979</v>
          </cell>
          <cell r="AF492">
            <v>1.50298401641453</v>
          </cell>
        </row>
        <row r="493">
          <cell r="A493">
            <v>37283</v>
          </cell>
          <cell r="B493">
            <v>0.43519631909885</v>
          </cell>
          <cell r="C493">
            <v>43.6250070501583</v>
          </cell>
          <cell r="D493">
            <v>44.0602033692571</v>
          </cell>
          <cell r="E493">
            <v>4228</v>
          </cell>
          <cell r="F493">
            <v>4295</v>
          </cell>
          <cell r="G493">
            <v>67</v>
          </cell>
          <cell r="H493">
            <v>68.762278978389</v>
          </cell>
          <cell r="I493">
            <v>805.251027493378</v>
          </cell>
          <cell r="J493">
            <v>34.774</v>
          </cell>
          <cell r="K493">
            <v>163.182</v>
          </cell>
          <cell r="L493">
            <v>128.408</v>
          </cell>
          <cell r="M493">
            <v>736.488748514989</v>
          </cell>
          <cell r="N493">
            <v>215.59</v>
          </cell>
          <cell r="O493">
            <v>461.49</v>
          </cell>
          <cell r="P493">
            <v>40.5</v>
          </cell>
          <cell r="Q493">
            <v>717.58</v>
          </cell>
          <cell r="R493">
            <v>0</v>
          </cell>
          <cell r="S493">
            <v>0</v>
          </cell>
          <cell r="T493">
            <v>0</v>
          </cell>
          <cell r="U493">
            <v>0</v>
          </cell>
          <cell r="V493">
            <v>717.58</v>
          </cell>
          <cell r="W493">
            <v>-18.9087485149885</v>
          </cell>
          <cell r="X493">
            <v>41.8485451457314</v>
          </cell>
          <cell r="Y493">
            <v>102</v>
          </cell>
          <cell r="Z493">
            <v>927</v>
          </cell>
          <cell r="AA493">
            <v>0</v>
          </cell>
          <cell r="AB493">
            <v>1909.00930441867</v>
          </cell>
          <cell r="AC493">
            <v>1958.5208036809</v>
          </cell>
          <cell r="AD493">
            <v>1927.52584706725</v>
          </cell>
          <cell r="AE493">
            <v>1016.080176907</v>
          </cell>
          <cell r="AF493">
            <v>49.5114992622327</v>
          </cell>
        </row>
        <row r="494">
          <cell r="A494">
            <v>37284</v>
          </cell>
          <cell r="B494">
            <v>12.7635279445135</v>
          </cell>
          <cell r="C494">
            <v>-172.916260568433</v>
          </cell>
          <cell r="D494">
            <v>-160.152732623919</v>
          </cell>
          <cell r="E494">
            <v>4295</v>
          </cell>
          <cell r="F494">
            <v>4248</v>
          </cell>
          <cell r="G494">
            <v>-47</v>
          </cell>
          <cell r="H494">
            <v>68.6274509803922</v>
          </cell>
          <cell r="I494">
            <v>1096.07023713595</v>
          </cell>
          <cell r="J494">
            <v>34.774</v>
          </cell>
          <cell r="K494">
            <v>163.183</v>
          </cell>
          <cell r="L494">
            <v>128.409</v>
          </cell>
          <cell r="M494">
            <v>1027.44278615556</v>
          </cell>
          <cell r="N494">
            <v>215.78</v>
          </cell>
          <cell r="O494">
            <v>852.6</v>
          </cell>
          <cell r="P494">
            <v>40.99</v>
          </cell>
          <cell r="Q494">
            <v>1109.37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1109.37</v>
          </cell>
          <cell r="W494">
            <v>81.9272138444419</v>
          </cell>
          <cell r="X494">
            <v>31.2255187794774</v>
          </cell>
          <cell r="Y494">
            <v>102</v>
          </cell>
          <cell r="Z494">
            <v>555</v>
          </cell>
          <cell r="AA494">
            <v>0</v>
          </cell>
          <cell r="AB494">
            <v>2167.81936366112</v>
          </cell>
          <cell r="AC494">
            <v>2252.48347205549</v>
          </cell>
          <cell r="AD494">
            <v>2213.12314464121</v>
          </cell>
          <cell r="AE494">
            <v>1017.7849694038</v>
          </cell>
          <cell r="AF494">
            <v>84.6641083943646</v>
          </cell>
        </row>
        <row r="495">
          <cell r="A495">
            <v>37285</v>
          </cell>
          <cell r="B495">
            <v>34.5394420269631</v>
          </cell>
          <cell r="C495">
            <v>-330.770995797775</v>
          </cell>
          <cell r="D495">
            <v>-296.231553770812</v>
          </cell>
          <cell r="E495">
            <v>4248</v>
          </cell>
          <cell r="F495">
            <v>4042</v>
          </cell>
          <cell r="G495">
            <v>-206</v>
          </cell>
          <cell r="H495">
            <v>0</v>
          </cell>
          <cell r="I495">
            <v>987.324058758249</v>
          </cell>
          <cell r="J495">
            <v>36.166</v>
          </cell>
          <cell r="K495">
            <v>141.521</v>
          </cell>
          <cell r="L495">
            <v>105.355</v>
          </cell>
          <cell r="M495">
            <v>987.324058758249</v>
          </cell>
          <cell r="N495">
            <v>216.3</v>
          </cell>
          <cell r="O495">
            <v>806.6</v>
          </cell>
          <cell r="P495">
            <v>41.1</v>
          </cell>
          <cell r="Q495">
            <v>1064</v>
          </cell>
          <cell r="R495">
            <v>0</v>
          </cell>
          <cell r="S495">
            <v>0</v>
          </cell>
          <cell r="T495">
            <v>0</v>
          </cell>
          <cell r="U495">
            <v>0</v>
          </cell>
          <cell r="V495">
            <v>1064</v>
          </cell>
          <cell r="W495">
            <v>76.6759412417509</v>
          </cell>
          <cell r="X495">
            <v>13.5556125290614</v>
          </cell>
          <cell r="Y495">
            <v>102</v>
          </cell>
          <cell r="Z495">
            <v>600</v>
          </cell>
          <cell r="AA495">
            <v>0</v>
          </cell>
          <cell r="AB495">
            <v>2213.96866131271</v>
          </cell>
          <cell r="AC495">
            <v>2366.72455797304</v>
          </cell>
          <cell r="AD495">
            <v>2327.77152216194</v>
          </cell>
          <cell r="AE495">
            <v>1016.73404603512</v>
          </cell>
          <cell r="AF495">
            <v>152.755896660327</v>
          </cell>
        </row>
        <row r="496">
          <cell r="A496">
            <v>37286</v>
          </cell>
          <cell r="B496">
            <v>27.8769987504083</v>
          </cell>
          <cell r="C496">
            <v>-34.1414138927479</v>
          </cell>
          <cell r="D496">
            <v>-6.26441514233954</v>
          </cell>
          <cell r="E496">
            <v>4042</v>
          </cell>
          <cell r="F496">
            <v>4082</v>
          </cell>
          <cell r="G496">
            <v>40</v>
          </cell>
          <cell r="H496">
            <v>0</v>
          </cell>
          <cell r="I496">
            <v>911.90231955796</v>
          </cell>
          <cell r="J496">
            <v>44.774</v>
          </cell>
          <cell r="K496">
            <v>257.021</v>
          </cell>
          <cell r="L496">
            <v>212.247</v>
          </cell>
          <cell r="M496">
            <v>911.90231955796</v>
          </cell>
          <cell r="N496">
            <v>218</v>
          </cell>
          <cell r="O496">
            <v>648.6</v>
          </cell>
          <cell r="P496">
            <v>41.8</v>
          </cell>
          <cell r="Q496">
            <v>908.4</v>
          </cell>
          <cell r="R496">
            <v>0</v>
          </cell>
          <cell r="S496">
            <v>0</v>
          </cell>
          <cell r="T496">
            <v>0</v>
          </cell>
          <cell r="U496">
            <v>0</v>
          </cell>
          <cell r="V496">
            <v>908.4</v>
          </cell>
          <cell r="W496">
            <v>-3.50231955796028</v>
          </cell>
          <cell r="X496">
            <v>49.7667347002998</v>
          </cell>
          <cell r="Y496">
            <v>102</v>
          </cell>
          <cell r="Z496">
            <v>857</v>
          </cell>
          <cell r="AA496">
            <v>0</v>
          </cell>
          <cell r="AB496">
            <v>2106.95644653109</v>
          </cell>
          <cell r="AC496">
            <v>2174.94900124959</v>
          </cell>
          <cell r="AD496">
            <v>2137.3733237793</v>
          </cell>
          <cell r="AE496">
            <v>1017.58030618809</v>
          </cell>
          <cell r="AF496">
            <v>67.9925547184994</v>
          </cell>
        </row>
        <row r="497">
          <cell r="A497">
            <v>37287</v>
          </cell>
          <cell r="B497">
            <v>49.5586875133247</v>
          </cell>
          <cell r="C497">
            <v>-120.562579023494</v>
          </cell>
          <cell r="D497">
            <v>-71.0038915101688</v>
          </cell>
          <cell r="E497">
            <v>4082</v>
          </cell>
          <cell r="F497">
            <v>4053</v>
          </cell>
          <cell r="G497">
            <v>-29</v>
          </cell>
          <cell r="H497">
            <v>0</v>
          </cell>
          <cell r="I497">
            <v>756.698112573434</v>
          </cell>
          <cell r="J497">
            <v>34.776</v>
          </cell>
          <cell r="K497">
            <v>247.907</v>
          </cell>
          <cell r="L497">
            <v>213.131</v>
          </cell>
          <cell r="M497">
            <v>756.698112573434</v>
          </cell>
          <cell r="N497">
            <v>213.1</v>
          </cell>
          <cell r="O497">
            <v>584.19</v>
          </cell>
          <cell r="P497">
            <v>30.9</v>
          </cell>
          <cell r="Q497">
            <v>828.19</v>
          </cell>
          <cell r="R497">
            <v>0</v>
          </cell>
          <cell r="S497">
            <v>0</v>
          </cell>
          <cell r="T497">
            <v>0</v>
          </cell>
          <cell r="U497">
            <v>0</v>
          </cell>
          <cell r="V497">
            <v>828.19</v>
          </cell>
          <cell r="W497">
            <v>71.4918874265666</v>
          </cell>
          <cell r="X497">
            <v>-29.4879959163977</v>
          </cell>
          <cell r="Y497">
            <v>102</v>
          </cell>
          <cell r="Z497">
            <v>987</v>
          </cell>
          <cell r="AA497">
            <v>0</v>
          </cell>
          <cell r="AB497">
            <v>1971.90844107467</v>
          </cell>
          <cell r="AC497">
            <v>1960.52231248668</v>
          </cell>
          <cell r="AD497">
            <v>1927.52584706725</v>
          </cell>
          <cell r="AE497">
            <v>1017.11855925026</v>
          </cell>
          <cell r="AF497">
            <v>-11.3861285879943</v>
          </cell>
        </row>
        <row r="498">
          <cell r="A498">
            <v>37288</v>
          </cell>
          <cell r="B498">
            <v>-32.0937024143575</v>
          </cell>
          <cell r="C498">
            <v>-234.428288209847</v>
          </cell>
          <cell r="D498">
            <v>-266.521990624205</v>
          </cell>
          <cell r="E498">
            <v>4142.166</v>
          </cell>
          <cell r="F498">
            <v>4120.704</v>
          </cell>
          <cell r="G498">
            <v>-21.4620000000004</v>
          </cell>
          <cell r="H498">
            <v>45.8412987243789</v>
          </cell>
          <cell r="I498">
            <v>679.643</v>
          </cell>
          <cell r="J498">
            <v>57.832</v>
          </cell>
          <cell r="K498">
            <v>11.928</v>
          </cell>
          <cell r="L498">
            <v>-45.904</v>
          </cell>
          <cell r="M498">
            <v>633.801701275621</v>
          </cell>
          <cell r="N498">
            <v>135.2106</v>
          </cell>
          <cell r="O498">
            <v>576.3058</v>
          </cell>
          <cell r="P498">
            <v>0.78694</v>
          </cell>
          <cell r="Q498">
            <v>712.30334</v>
          </cell>
          <cell r="R498">
            <v>0</v>
          </cell>
          <cell r="S498">
            <v>0</v>
          </cell>
          <cell r="T498">
            <v>0</v>
          </cell>
          <cell r="U498">
            <v>0</v>
          </cell>
          <cell r="V498">
            <v>712.30334</v>
          </cell>
          <cell r="W498">
            <v>78.5016387243788</v>
          </cell>
          <cell r="X498">
            <v>166.558351899825</v>
          </cell>
          <cell r="Y498">
            <v>102</v>
          </cell>
          <cell r="Z498">
            <v>781</v>
          </cell>
          <cell r="AA498">
            <v>0</v>
          </cell>
          <cell r="AB498">
            <v>1785.18892323038</v>
          </cell>
          <cell r="AC498">
            <v>1904.38670241436</v>
          </cell>
          <cell r="AD498">
            <v>1873.27259699048</v>
          </cell>
          <cell r="AE498">
            <v>1016.60949157846</v>
          </cell>
          <cell r="AF498">
            <v>119.197779183974</v>
          </cell>
        </row>
        <row r="499">
          <cell r="A499">
            <v>37289</v>
          </cell>
          <cell r="B499">
            <v>-8.08942661006859</v>
          </cell>
          <cell r="C499">
            <v>-54.0356564183236</v>
          </cell>
          <cell r="D499">
            <v>-62.1250830283922</v>
          </cell>
          <cell r="E499">
            <v>4120.704</v>
          </cell>
          <cell r="F499">
            <v>4203.486</v>
          </cell>
          <cell r="G499">
            <v>82.7820000000002</v>
          </cell>
          <cell r="H499">
            <v>70.5344153595093</v>
          </cell>
          <cell r="I499">
            <v>335.788</v>
          </cell>
          <cell r="J499">
            <v>77.593</v>
          </cell>
          <cell r="K499">
            <v>11.928</v>
          </cell>
          <cell r="L499">
            <v>-65.665</v>
          </cell>
          <cell r="M499">
            <v>265.253584640491</v>
          </cell>
          <cell r="N499">
            <v>127.9544</v>
          </cell>
          <cell r="O499">
            <v>211.2474</v>
          </cell>
          <cell r="P499">
            <v>0</v>
          </cell>
          <cell r="Q499">
            <v>339.2018</v>
          </cell>
          <cell r="R499">
            <v>0</v>
          </cell>
          <cell r="S499">
            <v>0</v>
          </cell>
          <cell r="T499">
            <v>0</v>
          </cell>
          <cell r="U499">
            <v>0</v>
          </cell>
          <cell r="V499">
            <v>339.2018</v>
          </cell>
          <cell r="W499">
            <v>73.9482153595092</v>
          </cell>
          <cell r="X499">
            <v>70.9588676688832</v>
          </cell>
          <cell r="Y499">
            <v>102</v>
          </cell>
          <cell r="Z499">
            <v>1143</v>
          </cell>
          <cell r="AA499">
            <v>0</v>
          </cell>
          <cell r="AB499">
            <v>1675.29573322899</v>
          </cell>
          <cell r="AC499">
            <v>1746.40542661007</v>
          </cell>
          <cell r="AD499">
            <v>1718.70201658307</v>
          </cell>
          <cell r="AE499">
            <v>1016.11879765061</v>
          </cell>
          <cell r="AF499">
            <v>71.1096933810743</v>
          </cell>
        </row>
        <row r="500">
          <cell r="A500">
            <v>37290</v>
          </cell>
          <cell r="B500">
            <v>-10.6852968426349</v>
          </cell>
          <cell r="C500">
            <v>-67.0143949085609</v>
          </cell>
          <cell r="D500">
            <v>-77.6996917511957</v>
          </cell>
          <cell r="E500">
            <v>4203.486</v>
          </cell>
          <cell r="F500">
            <v>4257.652</v>
          </cell>
          <cell r="G500">
            <v>54.1660000000002</v>
          </cell>
          <cell r="H500">
            <v>85.2381854773846</v>
          </cell>
          <cell r="I500">
            <v>314.086</v>
          </cell>
          <cell r="J500">
            <v>87.345</v>
          </cell>
          <cell r="K500">
            <v>11.928</v>
          </cell>
          <cell r="L500">
            <v>-75.417</v>
          </cell>
          <cell r="M500">
            <v>228.847814522615</v>
          </cell>
          <cell r="N500">
            <v>128.772</v>
          </cell>
          <cell r="O500">
            <v>171.696</v>
          </cell>
          <cell r="P500">
            <v>0</v>
          </cell>
          <cell r="Q500">
            <v>300.468</v>
          </cell>
          <cell r="R500">
            <v>0</v>
          </cell>
          <cell r="S500">
            <v>0</v>
          </cell>
          <cell r="T500">
            <v>0</v>
          </cell>
          <cell r="U500">
            <v>0</v>
          </cell>
          <cell r="V500">
            <v>300.468</v>
          </cell>
          <cell r="W500">
            <v>71.6201854773845</v>
          </cell>
          <cell r="X500">
            <v>60.2455062738114</v>
          </cell>
          <cell r="Y500">
            <v>102</v>
          </cell>
          <cell r="Z500">
            <v>1156</v>
          </cell>
          <cell r="AA500">
            <v>0</v>
          </cell>
          <cell r="AB500">
            <v>1683.19359804657</v>
          </cell>
          <cell r="AC500">
            <v>1725.19829684263</v>
          </cell>
          <cell r="AD500">
            <v>1698.2290920258</v>
          </cell>
          <cell r="AE500">
            <v>1015.88078130535</v>
          </cell>
          <cell r="AF500">
            <v>42.0046987960654</v>
          </cell>
        </row>
        <row r="501">
          <cell r="A501">
            <v>37291</v>
          </cell>
          <cell r="B501">
            <v>-11.7601743054731</v>
          </cell>
          <cell r="C501">
            <v>-212.034527986348</v>
          </cell>
          <cell r="D501">
            <v>-223.794702291821</v>
          </cell>
          <cell r="E501">
            <v>4257.652</v>
          </cell>
          <cell r="F501">
            <v>4228.014</v>
          </cell>
          <cell r="G501">
            <v>-29.6379999999999</v>
          </cell>
          <cell r="H501">
            <v>82.237601026224</v>
          </cell>
          <cell r="I501">
            <v>332.086</v>
          </cell>
          <cell r="J501">
            <v>87.345</v>
          </cell>
          <cell r="K501">
            <v>14.928</v>
          </cell>
          <cell r="L501">
            <v>-72.417</v>
          </cell>
          <cell r="M501">
            <v>249.848398973776</v>
          </cell>
          <cell r="N501">
            <v>129.77356</v>
          </cell>
          <cell r="O501">
            <v>187.92536</v>
          </cell>
          <cell r="P501">
            <v>0</v>
          </cell>
          <cell r="Q501">
            <v>317.69892</v>
          </cell>
          <cell r="R501">
            <v>0</v>
          </cell>
          <cell r="S501">
            <v>0</v>
          </cell>
          <cell r="T501">
            <v>0</v>
          </cell>
          <cell r="U501">
            <v>0</v>
          </cell>
          <cell r="V501">
            <v>317.69892</v>
          </cell>
          <cell r="W501">
            <v>67.850521026224</v>
          </cell>
          <cell r="X501">
            <v>126.306181265597</v>
          </cell>
          <cell r="Y501">
            <v>102</v>
          </cell>
          <cell r="Z501">
            <v>1129</v>
          </cell>
          <cell r="AA501">
            <v>0</v>
          </cell>
          <cell r="AB501">
            <v>1630.05571417957</v>
          </cell>
          <cell r="AC501">
            <v>1745.83017430547</v>
          </cell>
          <cell r="AD501">
            <v>1718.70201658307</v>
          </cell>
          <cell r="AE501">
            <v>1015.78409605659</v>
          </cell>
          <cell r="AF501">
            <v>115.774460125902</v>
          </cell>
        </row>
        <row r="502">
          <cell r="A502">
            <v>37292</v>
          </cell>
          <cell r="B502">
            <v>148.366823247841</v>
          </cell>
          <cell r="C502">
            <v>113.855937730196</v>
          </cell>
          <cell r="D502">
            <v>262.222760978037</v>
          </cell>
          <cell r="E502">
            <v>4228.014</v>
          </cell>
          <cell r="F502">
            <v>4310.796</v>
          </cell>
          <cell r="G502">
            <v>82.7820000000002</v>
          </cell>
          <cell r="H502">
            <v>2.99585901510928</v>
          </cell>
          <cell r="I502">
            <v>433.599365422397</v>
          </cell>
          <cell r="J502">
            <v>57.325</v>
          </cell>
          <cell r="K502">
            <v>200.956</v>
          </cell>
          <cell r="L502">
            <v>143.631</v>
          </cell>
          <cell r="M502">
            <v>430.603506407288</v>
          </cell>
          <cell r="N502">
            <v>204.2467</v>
          </cell>
          <cell r="O502">
            <v>225.89266</v>
          </cell>
          <cell r="P502">
            <v>0</v>
          </cell>
          <cell r="Q502">
            <v>430.13936</v>
          </cell>
          <cell r="R502">
            <v>0</v>
          </cell>
          <cell r="S502">
            <v>0</v>
          </cell>
          <cell r="T502">
            <v>0</v>
          </cell>
          <cell r="U502">
            <v>0</v>
          </cell>
          <cell r="V502">
            <v>430.13936</v>
          </cell>
          <cell r="W502">
            <v>-0.464146407287558</v>
          </cell>
          <cell r="X502">
            <v>-178.976614570749</v>
          </cell>
          <cell r="Y502">
            <v>102</v>
          </cell>
          <cell r="Z502">
            <v>1288</v>
          </cell>
          <cell r="AA502">
            <v>0</v>
          </cell>
          <cell r="AB502">
            <v>1654.76100291141</v>
          </cell>
          <cell r="AC502">
            <v>1467.29317675216</v>
          </cell>
          <cell r="AD502">
            <v>1443.34118128775</v>
          </cell>
          <cell r="AE502">
            <v>1016.59482579375</v>
          </cell>
          <cell r="AF502">
            <v>-187.467826159255</v>
          </cell>
        </row>
        <row r="503">
          <cell r="A503">
            <v>37293</v>
          </cell>
          <cell r="B503">
            <v>-23.3608857935449</v>
          </cell>
          <cell r="C503">
            <v>-15.8654855936585</v>
          </cell>
          <cell r="D503">
            <v>-39.2263713872033</v>
          </cell>
          <cell r="E503">
            <v>4310.796</v>
          </cell>
          <cell r="F503">
            <v>4336.346</v>
          </cell>
          <cell r="G503">
            <v>25.5499999999993</v>
          </cell>
          <cell r="H503">
            <v>20.4052439994432</v>
          </cell>
          <cell r="I503">
            <v>322.414</v>
          </cell>
          <cell r="J503">
            <v>57.347</v>
          </cell>
          <cell r="K503">
            <v>36.928</v>
          </cell>
          <cell r="L503">
            <v>-20.419</v>
          </cell>
          <cell r="M503">
            <v>302.008756000557</v>
          </cell>
          <cell r="N503">
            <v>205.96366</v>
          </cell>
          <cell r="O503">
            <v>86.55318</v>
          </cell>
          <cell r="P503">
            <v>0</v>
          </cell>
          <cell r="Q503">
            <v>292.51684</v>
          </cell>
          <cell r="R503">
            <v>0</v>
          </cell>
          <cell r="S503">
            <v>0</v>
          </cell>
          <cell r="T503">
            <v>0</v>
          </cell>
          <cell r="U503">
            <v>0</v>
          </cell>
          <cell r="V503">
            <v>292.51684</v>
          </cell>
          <cell r="W503">
            <v>-9.49191600055684</v>
          </cell>
          <cell r="X503">
            <v>74.2682873877594</v>
          </cell>
          <cell r="Y503">
            <v>323</v>
          </cell>
          <cell r="Z503">
            <v>1339</v>
          </cell>
          <cell r="AA503">
            <v>0</v>
          </cell>
          <cell r="AB503">
            <v>1437.76689804251</v>
          </cell>
          <cell r="AC503">
            <v>1502.26088579355</v>
          </cell>
          <cell r="AD503">
            <v>1478.14515303511</v>
          </cell>
          <cell r="AE503">
            <v>1016.31486103304</v>
          </cell>
          <cell r="AF503">
            <v>64.4939877510399</v>
          </cell>
        </row>
        <row r="504">
          <cell r="A504">
            <v>37294</v>
          </cell>
          <cell r="B504">
            <v>-3.25538780893703</v>
          </cell>
          <cell r="C504">
            <v>36.7404285072989</v>
          </cell>
          <cell r="D504">
            <v>33.4850406983619</v>
          </cell>
          <cell r="E504">
            <v>4336.346</v>
          </cell>
          <cell r="F504">
            <v>4286.268</v>
          </cell>
          <cell r="G504">
            <v>-50.0779999999995</v>
          </cell>
          <cell r="H504">
            <v>50.730763309319</v>
          </cell>
          <cell r="I504">
            <v>174.118</v>
          </cell>
          <cell r="J504">
            <v>62.74</v>
          </cell>
          <cell r="K504">
            <v>11.928</v>
          </cell>
          <cell r="L504">
            <v>-50.812</v>
          </cell>
          <cell r="M504">
            <v>123.387236690681</v>
          </cell>
          <cell r="N504">
            <v>123.90728</v>
          </cell>
          <cell r="O504">
            <v>0</v>
          </cell>
          <cell r="P504">
            <v>0</v>
          </cell>
          <cell r="Q504">
            <v>123.90728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123.90728</v>
          </cell>
          <cell r="W504">
            <v>0.520043309318979</v>
          </cell>
          <cell r="X504">
            <v>-84.0830840076804</v>
          </cell>
          <cell r="Y504">
            <v>102</v>
          </cell>
          <cell r="Z504">
            <v>1337</v>
          </cell>
          <cell r="AA504">
            <v>0</v>
          </cell>
          <cell r="AB504">
            <v>1382.09326631218</v>
          </cell>
          <cell r="AC504">
            <v>1298.19038780894</v>
          </cell>
          <cell r="AD504">
            <v>1278.5341386017</v>
          </cell>
          <cell r="AE504">
            <v>1015.37405112134</v>
          </cell>
          <cell r="AF504">
            <v>-83.9028785032415</v>
          </cell>
        </row>
        <row r="505">
          <cell r="A505">
            <v>37295</v>
          </cell>
          <cell r="B505">
            <v>-0.633087923490848</v>
          </cell>
          <cell r="C505">
            <v>16.9351887575997</v>
          </cell>
          <cell r="D505">
            <v>16.3021008341088</v>
          </cell>
          <cell r="E505">
            <v>4286.268</v>
          </cell>
          <cell r="F505">
            <v>4252.542</v>
          </cell>
          <cell r="G505">
            <v>-33.7259999999997</v>
          </cell>
          <cell r="H505">
            <v>60.3325085876716</v>
          </cell>
          <cell r="I505">
            <v>320.118</v>
          </cell>
          <cell r="J505">
            <v>62.339</v>
          </cell>
          <cell r="K505">
            <v>11.928</v>
          </cell>
          <cell r="L505">
            <v>-50.411</v>
          </cell>
          <cell r="M505">
            <v>259.785491412328</v>
          </cell>
          <cell r="N505">
            <v>192.57546</v>
          </cell>
          <cell r="O505">
            <v>64.77436</v>
          </cell>
          <cell r="P505">
            <v>0</v>
          </cell>
          <cell r="Q505">
            <v>257.34982</v>
          </cell>
          <cell r="R505">
            <v>0</v>
          </cell>
          <cell r="S505">
            <v>0</v>
          </cell>
          <cell r="T505">
            <v>0</v>
          </cell>
          <cell r="U505">
            <v>0</v>
          </cell>
          <cell r="V505">
            <v>257.34982</v>
          </cell>
          <cell r="W505">
            <v>-2.43567141232842</v>
          </cell>
          <cell r="X505">
            <v>-47.5924294217801</v>
          </cell>
          <cell r="Y505">
            <v>102</v>
          </cell>
          <cell r="Z505">
            <v>1167</v>
          </cell>
          <cell r="AA505">
            <v>0</v>
          </cell>
          <cell r="AB505">
            <v>1486.07760272792</v>
          </cell>
          <cell r="AC505">
            <v>1441.01808792349</v>
          </cell>
          <cell r="AD505">
            <v>1418.77367181902</v>
          </cell>
          <cell r="AE505">
            <v>1015.67862200033</v>
          </cell>
          <cell r="AF505">
            <v>-45.0595148044333</v>
          </cell>
        </row>
        <row r="506">
          <cell r="A506">
            <v>37296</v>
          </cell>
          <cell r="B506">
            <v>-53.9442314329938</v>
          </cell>
          <cell r="C506">
            <v>55.3767708389562</v>
          </cell>
          <cell r="D506">
            <v>1.43253940596243</v>
          </cell>
          <cell r="E506">
            <v>4252.542</v>
          </cell>
          <cell r="F506">
            <v>4355.764</v>
          </cell>
          <cell r="G506">
            <v>103.222</v>
          </cell>
          <cell r="H506">
            <v>59.2302243684547</v>
          </cell>
          <cell r="I506">
            <v>241.468</v>
          </cell>
          <cell r="J506">
            <v>72.347</v>
          </cell>
          <cell r="K506">
            <v>21.927</v>
          </cell>
          <cell r="L506">
            <v>-50.42</v>
          </cell>
          <cell r="M506">
            <v>182.237775631545</v>
          </cell>
          <cell r="N506">
            <v>158.77792</v>
          </cell>
          <cell r="O506">
            <v>0</v>
          </cell>
          <cell r="P506">
            <v>0</v>
          </cell>
          <cell r="Q506">
            <v>158.77792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158.77792</v>
          </cell>
          <cell r="W506">
            <v>-23.4598556315453</v>
          </cell>
          <cell r="X506">
            <v>125.249316225583</v>
          </cell>
          <cell r="Y506">
            <v>102</v>
          </cell>
          <cell r="Z506">
            <v>1182</v>
          </cell>
          <cell r="AA506">
            <v>0</v>
          </cell>
          <cell r="AB506">
            <v>1338.87175850231</v>
          </cell>
          <cell r="AC506">
            <v>1441.04923143299</v>
          </cell>
          <cell r="AD506">
            <v>1418.77367181902</v>
          </cell>
          <cell r="AE506">
            <v>1015.70057300642</v>
          </cell>
          <cell r="AF506">
            <v>102.177472930679</v>
          </cell>
        </row>
        <row r="507">
          <cell r="A507">
            <v>37297</v>
          </cell>
          <cell r="B507">
            <v>-6.3188699248467</v>
          </cell>
          <cell r="C507">
            <v>115.40579704959</v>
          </cell>
          <cell r="D507">
            <v>109.086927124743</v>
          </cell>
          <cell r="E507">
            <v>4355.764</v>
          </cell>
          <cell r="F507">
            <v>4502.932</v>
          </cell>
          <cell r="G507">
            <v>147.168</v>
          </cell>
          <cell r="H507">
            <v>60.394986303882</v>
          </cell>
          <cell r="I507">
            <v>193.468</v>
          </cell>
          <cell r="J507">
            <v>72.347</v>
          </cell>
          <cell r="K507">
            <v>21.927</v>
          </cell>
          <cell r="L507">
            <v>-50.42</v>
          </cell>
          <cell r="M507">
            <v>133.073013696118</v>
          </cell>
          <cell r="N507">
            <v>82.782</v>
          </cell>
          <cell r="O507">
            <v>0</v>
          </cell>
          <cell r="P507">
            <v>0</v>
          </cell>
          <cell r="Q507">
            <v>82.782</v>
          </cell>
          <cell r="R507">
            <v>0</v>
          </cell>
          <cell r="S507">
            <v>0</v>
          </cell>
          <cell r="T507">
            <v>0</v>
          </cell>
          <cell r="U507">
            <v>0</v>
          </cell>
          <cell r="V507">
            <v>82.782</v>
          </cell>
          <cell r="W507">
            <v>-50.291013696118</v>
          </cell>
          <cell r="X507">
            <v>88.3720865713745</v>
          </cell>
          <cell r="Y507">
            <v>102</v>
          </cell>
          <cell r="Z507">
            <v>1238</v>
          </cell>
          <cell r="AA507">
            <v>0</v>
          </cell>
          <cell r="AB507">
            <v>1260.88096764267</v>
          </cell>
          <cell r="AC507">
            <v>1348.06486992485</v>
          </cell>
          <cell r="AD507">
            <v>1328.69280376702</v>
          </cell>
          <cell r="AE507">
            <v>1014.57979308905</v>
          </cell>
          <cell r="AF507">
            <v>87.1839022821766</v>
          </cell>
        </row>
        <row r="508">
          <cell r="A508">
            <v>37298</v>
          </cell>
          <cell r="B508">
            <v>-9.68878956843332</v>
          </cell>
          <cell r="C508">
            <v>-45.2038812243527</v>
          </cell>
          <cell r="D508">
            <v>-54.892670792786</v>
          </cell>
          <cell r="E508">
            <v>4502.932</v>
          </cell>
          <cell r="F508">
            <v>4410.952</v>
          </cell>
          <cell r="G508">
            <v>-91.9799999999996</v>
          </cell>
          <cell r="H508">
            <v>0.419526418350568</v>
          </cell>
          <cell r="I508">
            <v>124.468</v>
          </cell>
          <cell r="J508">
            <v>72.347</v>
          </cell>
          <cell r="K508">
            <v>71.927</v>
          </cell>
          <cell r="L508">
            <v>-0.419999999999988</v>
          </cell>
          <cell r="M508">
            <v>124.048473581649</v>
          </cell>
          <cell r="N508">
            <v>72.051</v>
          </cell>
          <cell r="O508">
            <v>0</v>
          </cell>
          <cell r="P508">
            <v>0</v>
          </cell>
          <cell r="Q508">
            <v>72.051</v>
          </cell>
          <cell r="R508">
            <v>0</v>
          </cell>
          <cell r="S508">
            <v>0</v>
          </cell>
          <cell r="T508">
            <v>0</v>
          </cell>
          <cell r="U508">
            <v>0</v>
          </cell>
          <cell r="V508">
            <v>72.051</v>
          </cell>
          <cell r="W508">
            <v>-51.9974735816494</v>
          </cell>
          <cell r="X508">
            <v>14.9101443744359</v>
          </cell>
          <cell r="Y508">
            <v>102</v>
          </cell>
          <cell r="Z508">
            <v>1360</v>
          </cell>
          <cell r="AA508">
            <v>0</v>
          </cell>
          <cell r="AB508">
            <v>1263.87051707379</v>
          </cell>
          <cell r="AC508">
            <v>1277.78778956843</v>
          </cell>
          <cell r="AD508">
            <v>1259.08486027229</v>
          </cell>
          <cell r="AE508">
            <v>1014.85438343854</v>
          </cell>
          <cell r="AF508">
            <v>13.9172724946425</v>
          </cell>
        </row>
        <row r="509">
          <cell r="A509">
            <v>37299</v>
          </cell>
          <cell r="B509">
            <v>-9.26583394850809</v>
          </cell>
          <cell r="C509">
            <v>-3.43865646256157</v>
          </cell>
          <cell r="D509">
            <v>-12.7044904110697</v>
          </cell>
          <cell r="E509">
            <v>4410.952</v>
          </cell>
          <cell r="F509">
            <v>4401.754</v>
          </cell>
          <cell r="G509">
            <v>-9.19800000000032</v>
          </cell>
          <cell r="H509">
            <v>9.98241151644914</v>
          </cell>
          <cell r="I509">
            <v>125.258764995084</v>
          </cell>
          <cell r="J509">
            <v>92.347</v>
          </cell>
          <cell r="K509">
            <v>106.944</v>
          </cell>
          <cell r="L509">
            <v>14.597</v>
          </cell>
          <cell r="M509">
            <v>115.276353478634</v>
          </cell>
          <cell r="N509">
            <v>62.63838</v>
          </cell>
          <cell r="O509">
            <v>0</v>
          </cell>
          <cell r="P509">
            <v>0</v>
          </cell>
          <cell r="Q509">
            <v>62.63838</v>
          </cell>
          <cell r="R509">
            <v>0</v>
          </cell>
          <cell r="S509">
            <v>0</v>
          </cell>
          <cell r="T509">
            <v>0</v>
          </cell>
          <cell r="U509">
            <v>0</v>
          </cell>
          <cell r="V509">
            <v>62.63838</v>
          </cell>
          <cell r="W509">
            <v>-52.6379734786344</v>
          </cell>
          <cell r="X509">
            <v>56.1444638897038</v>
          </cell>
          <cell r="Y509">
            <v>167</v>
          </cell>
          <cell r="Z509">
            <v>1238</v>
          </cell>
          <cell r="AA509">
            <v>0</v>
          </cell>
          <cell r="AB509">
            <v>1151.19527688004</v>
          </cell>
          <cell r="AC509">
            <v>1176.39383394851</v>
          </cell>
          <cell r="AD509">
            <v>1158.76752994165</v>
          </cell>
          <cell r="AE509">
            <v>1015.21125122288</v>
          </cell>
          <cell r="AF509">
            <v>25.1985570684653</v>
          </cell>
        </row>
        <row r="510">
          <cell r="A510">
            <v>37300</v>
          </cell>
          <cell r="B510">
            <v>-1.65850932390299</v>
          </cell>
          <cell r="C510">
            <v>-132.443560276942</v>
          </cell>
          <cell r="D510">
            <v>-134.102069600845</v>
          </cell>
          <cell r="E510">
            <v>4401.754</v>
          </cell>
          <cell r="F510">
            <v>4072.67</v>
          </cell>
          <cell r="G510">
            <v>-329.084</v>
          </cell>
          <cell r="H510">
            <v>127.063054187895</v>
          </cell>
          <cell r="I510">
            <v>60.9</v>
          </cell>
          <cell r="J510">
            <v>139.174</v>
          </cell>
          <cell r="K510">
            <v>21.928</v>
          </cell>
          <cell r="L510">
            <v>-117.246</v>
          </cell>
          <cell r="M510">
            <v>-66.1630541878955</v>
          </cell>
          <cell r="N510">
            <v>1.05266</v>
          </cell>
          <cell r="O510">
            <v>0</v>
          </cell>
          <cell r="P510">
            <v>0</v>
          </cell>
          <cell r="Q510">
            <v>1.05266</v>
          </cell>
          <cell r="R510">
            <v>0</v>
          </cell>
          <cell r="S510">
            <v>59.6244724842948</v>
          </cell>
          <cell r="T510">
            <v>0</v>
          </cell>
          <cell r="U510">
            <v>59.6244724842948</v>
          </cell>
          <cell r="V510">
            <v>-58.5718124842948</v>
          </cell>
          <cell r="W510">
            <v>7.59124170360067</v>
          </cell>
          <cell r="X510">
            <v>-202.573172102755</v>
          </cell>
          <cell r="Y510">
            <v>136</v>
          </cell>
          <cell r="Z510">
            <v>1435</v>
          </cell>
          <cell r="AA510">
            <v>0</v>
          </cell>
          <cell r="AB510">
            <v>1380.9820735474</v>
          </cell>
          <cell r="AC510">
            <v>1170.4225093239</v>
          </cell>
          <cell r="AD510">
            <v>1153.64929880233</v>
          </cell>
          <cell r="AE510">
            <v>1014.53926296231</v>
          </cell>
          <cell r="AF510">
            <v>-210.559564223496</v>
          </cell>
        </row>
        <row r="511">
          <cell r="A511">
            <v>37301</v>
          </cell>
          <cell r="B511">
            <v>-15.0807921654355</v>
          </cell>
          <cell r="C511">
            <v>-22.5601229535499</v>
          </cell>
          <cell r="D511">
            <v>-37.6409151189854</v>
          </cell>
          <cell r="E511">
            <v>4072.67</v>
          </cell>
          <cell r="F511">
            <v>4151.364</v>
          </cell>
          <cell r="G511">
            <v>78.6939999999995</v>
          </cell>
          <cell r="H511">
            <v>110.824337719771</v>
          </cell>
          <cell r="I511">
            <v>166.552</v>
          </cell>
          <cell r="J511">
            <v>122.956</v>
          </cell>
          <cell r="K511">
            <v>11.928</v>
          </cell>
          <cell r="L511">
            <v>-111.028</v>
          </cell>
          <cell r="M511">
            <v>55.7276622802294</v>
          </cell>
          <cell r="N511">
            <v>78.70422</v>
          </cell>
          <cell r="O511">
            <v>0</v>
          </cell>
          <cell r="P511">
            <v>0</v>
          </cell>
          <cell r="Q511">
            <v>78.70422</v>
          </cell>
          <cell r="R511">
            <v>0</v>
          </cell>
          <cell r="S511">
            <v>0</v>
          </cell>
          <cell r="T511">
            <v>0</v>
          </cell>
          <cell r="U511">
            <v>0</v>
          </cell>
          <cell r="V511">
            <v>78.70422</v>
          </cell>
          <cell r="W511">
            <v>22.9765577197706</v>
          </cell>
          <cell r="X511">
            <v>93.3583573992143</v>
          </cell>
          <cell r="Y511">
            <v>295</v>
          </cell>
          <cell r="Z511">
            <v>1244</v>
          </cell>
          <cell r="AA511">
            <v>0</v>
          </cell>
          <cell r="AB511">
            <v>1132.89335384391</v>
          </cell>
          <cell r="AC511">
            <v>1215.63479216544</v>
          </cell>
          <cell r="AD511">
            <v>1198.68973282833</v>
          </cell>
          <cell r="AE511">
            <v>1014.1363180755</v>
          </cell>
          <cell r="AF511">
            <v>82.7414383215255</v>
          </cell>
        </row>
        <row r="512">
          <cell r="A512">
            <v>37302</v>
          </cell>
          <cell r="B512">
            <v>3.97523563655773</v>
          </cell>
          <cell r="C512">
            <v>-63.5531257074648</v>
          </cell>
          <cell r="D512">
            <v>-59.5778900709071</v>
          </cell>
          <cell r="E512">
            <v>4151.364</v>
          </cell>
          <cell r="F512">
            <v>4123.77</v>
          </cell>
          <cell r="G512">
            <v>-27.5939999999991</v>
          </cell>
          <cell r="H512">
            <v>178.043380667986</v>
          </cell>
          <cell r="I512">
            <v>120.496</v>
          </cell>
          <cell r="J512">
            <v>220.227</v>
          </cell>
          <cell r="K512">
            <v>41.928</v>
          </cell>
          <cell r="L512">
            <v>-178.299</v>
          </cell>
          <cell r="M512">
            <v>-57.5473806679857</v>
          </cell>
          <cell r="N512">
            <v>0</v>
          </cell>
          <cell r="O512">
            <v>0</v>
          </cell>
          <cell r="P512">
            <v>0</v>
          </cell>
          <cell r="Q512">
            <v>0</v>
          </cell>
          <cell r="R512">
            <v>0</v>
          </cell>
          <cell r="S512">
            <v>75.837119603648</v>
          </cell>
          <cell r="T512">
            <v>0</v>
          </cell>
          <cell r="U512">
            <v>75.837119603648</v>
          </cell>
          <cell r="V512">
            <v>-75.837119603648</v>
          </cell>
          <cell r="W512">
            <v>-18.2897389356623</v>
          </cell>
          <cell r="X512">
            <v>50.2736290065703</v>
          </cell>
          <cell r="Y512">
            <v>272</v>
          </cell>
          <cell r="Z512">
            <v>1310</v>
          </cell>
          <cell r="AA512">
            <v>0</v>
          </cell>
          <cell r="AB512">
            <v>1197.38830310421</v>
          </cell>
          <cell r="AC512">
            <v>1216.12276436344</v>
          </cell>
          <cell r="AD512">
            <v>1198.68973282833</v>
          </cell>
          <cell r="AE512">
            <v>1014.54340606887</v>
          </cell>
          <cell r="AF512">
            <v>18.734461259231</v>
          </cell>
        </row>
        <row r="513">
          <cell r="A513">
            <v>37303</v>
          </cell>
          <cell r="B513">
            <v>104.54324056462</v>
          </cell>
          <cell r="C513">
            <v>131.030217907578</v>
          </cell>
          <cell r="D513">
            <v>235.573458472198</v>
          </cell>
          <cell r="E513">
            <v>4123.77</v>
          </cell>
          <cell r="F513">
            <v>4354.742</v>
          </cell>
          <cell r="G513">
            <v>230.972</v>
          </cell>
          <cell r="H513">
            <v>189.655652695465</v>
          </cell>
          <cell r="I513">
            <v>75.683</v>
          </cell>
          <cell r="J513">
            <v>214.927</v>
          </cell>
          <cell r="K513">
            <v>31.927</v>
          </cell>
          <cell r="L513">
            <v>-183</v>
          </cell>
          <cell r="M513">
            <v>-113.972652695465</v>
          </cell>
          <cell r="N513">
            <v>0</v>
          </cell>
          <cell r="O513">
            <v>0</v>
          </cell>
          <cell r="P513">
            <v>0</v>
          </cell>
          <cell r="Q513">
            <v>0</v>
          </cell>
          <cell r="R513">
            <v>0</v>
          </cell>
          <cell r="S513">
            <v>105.158110221267</v>
          </cell>
          <cell r="T513">
            <v>0</v>
          </cell>
          <cell r="U513">
            <v>105.158110221267</v>
          </cell>
          <cell r="V513">
            <v>-105.158110221267</v>
          </cell>
          <cell r="W513">
            <v>8.81454247419838</v>
          </cell>
          <cell r="X513">
            <v>-13.4160009463964</v>
          </cell>
          <cell r="Y513">
            <v>183</v>
          </cell>
          <cell r="Z513">
            <v>1341</v>
          </cell>
          <cell r="AA513">
            <v>0</v>
          </cell>
          <cell r="AB513">
            <v>1191.24589159635</v>
          </cell>
          <cell r="AC513">
            <v>1150.25875943538</v>
          </cell>
          <cell r="AD513">
            <v>1134.20002047292</v>
          </cell>
          <cell r="AE513">
            <v>1014.15864809785</v>
          </cell>
          <cell r="AF513">
            <v>-40.9871321609658</v>
          </cell>
        </row>
        <row r="514">
          <cell r="A514">
            <v>37304</v>
          </cell>
          <cell r="B514">
            <v>12.737159089018</v>
          </cell>
          <cell r="C514">
            <v>137.249648405689</v>
          </cell>
          <cell r="D514">
            <v>149.986807494707</v>
          </cell>
          <cell r="E514">
            <v>4354.742</v>
          </cell>
          <cell r="F514">
            <v>4298.532</v>
          </cell>
          <cell r="G514">
            <v>-56.21</v>
          </cell>
          <cell r="H514">
            <v>139.635716567325</v>
          </cell>
          <cell r="I514">
            <v>48.146</v>
          </cell>
          <cell r="J514">
            <v>161.013</v>
          </cell>
          <cell r="K514">
            <v>31.179</v>
          </cell>
          <cell r="L514">
            <v>-129.834</v>
          </cell>
          <cell r="M514">
            <v>-91.4897165673252</v>
          </cell>
          <cell r="N514">
            <v>0</v>
          </cell>
          <cell r="O514">
            <v>0</v>
          </cell>
          <cell r="P514">
            <v>0</v>
          </cell>
          <cell r="Q514">
            <v>0</v>
          </cell>
          <cell r="R514">
            <v>0</v>
          </cell>
          <cell r="S514">
            <v>115.274230003015</v>
          </cell>
          <cell r="T514">
            <v>7.89327151402442</v>
          </cell>
          <cell r="U514">
            <v>123.167501517039</v>
          </cell>
          <cell r="V514">
            <v>-123.167501517039</v>
          </cell>
          <cell r="W514">
            <v>-31.677784949714</v>
          </cell>
          <cell r="X514">
            <v>-174.519022544993</v>
          </cell>
          <cell r="Y514">
            <v>113</v>
          </cell>
          <cell r="Z514">
            <v>1367</v>
          </cell>
          <cell r="AA514">
            <v>16.834</v>
          </cell>
          <cell r="AB514">
            <v>1389.07992291193</v>
          </cell>
          <cell r="AC514">
            <v>1216.14184091098</v>
          </cell>
          <cell r="AD514">
            <v>1198.68973282833</v>
          </cell>
          <cell r="AE514">
            <v>1014.55932056869</v>
          </cell>
          <cell r="AF514">
            <v>-172.938082000947</v>
          </cell>
        </row>
        <row r="515">
          <cell r="A515">
            <v>37305</v>
          </cell>
          <cell r="B515">
            <v>-1.84736501854582</v>
          </cell>
          <cell r="C515">
            <v>123.652429192399</v>
          </cell>
          <cell r="D515">
            <v>121.805064173853</v>
          </cell>
          <cell r="E515">
            <v>4298.532</v>
          </cell>
          <cell r="F515">
            <v>4302.62</v>
          </cell>
          <cell r="G515">
            <v>4.08799999999974</v>
          </cell>
          <cell r="H515">
            <v>181.67095059526</v>
          </cell>
          <cell r="I515">
            <v>100.098</v>
          </cell>
          <cell r="J515">
            <v>203.899</v>
          </cell>
          <cell r="K515">
            <v>31.928</v>
          </cell>
          <cell r="L515">
            <v>-171.971</v>
          </cell>
          <cell r="M515">
            <v>-81.57295059526</v>
          </cell>
          <cell r="N515">
            <v>0</v>
          </cell>
          <cell r="O515">
            <v>0</v>
          </cell>
          <cell r="P515">
            <v>0</v>
          </cell>
          <cell r="Q515">
            <v>0</v>
          </cell>
          <cell r="R515">
            <v>0</v>
          </cell>
          <cell r="S515">
            <v>109.749936001218</v>
          </cell>
          <cell r="T515">
            <v>7.6784382211573</v>
          </cell>
          <cell r="U515">
            <v>117.428374222375</v>
          </cell>
          <cell r="V515">
            <v>-117.428374222375</v>
          </cell>
          <cell r="W515">
            <v>-35.8554236271153</v>
          </cell>
          <cell r="X515">
            <v>-81.8616405467383</v>
          </cell>
          <cell r="Y515">
            <v>182</v>
          </cell>
          <cell r="Z515">
            <v>1322</v>
          </cell>
          <cell r="AA515">
            <v>0</v>
          </cell>
          <cell r="AB515">
            <v>1373.54733734991</v>
          </cell>
          <cell r="AC515">
            <v>1271.92936501855</v>
          </cell>
          <cell r="AD515">
            <v>1253.96662913297</v>
          </cell>
          <cell r="AE515">
            <v>1014.32473198908</v>
          </cell>
          <cell r="AF515">
            <v>-101.617972331359</v>
          </cell>
        </row>
        <row r="516">
          <cell r="A516">
            <v>37306</v>
          </cell>
          <cell r="B516">
            <v>3.58887751718521</v>
          </cell>
          <cell r="C516">
            <v>6.16790538124037</v>
          </cell>
          <cell r="D516">
            <v>9.75678289842558</v>
          </cell>
          <cell r="E516">
            <v>4302.62</v>
          </cell>
          <cell r="F516">
            <v>4271.96</v>
          </cell>
          <cell r="G516">
            <v>-30.6599999999999</v>
          </cell>
          <cell r="H516">
            <v>192.652127348741</v>
          </cell>
          <cell r="I516">
            <v>48.692</v>
          </cell>
          <cell r="J516">
            <v>214.928</v>
          </cell>
          <cell r="K516">
            <v>31.928</v>
          </cell>
          <cell r="L516">
            <v>-183</v>
          </cell>
          <cell r="M516">
            <v>-143.960127348741</v>
          </cell>
          <cell r="N516">
            <v>0</v>
          </cell>
          <cell r="O516">
            <v>0</v>
          </cell>
          <cell r="P516">
            <v>0</v>
          </cell>
          <cell r="Q516">
            <v>0</v>
          </cell>
          <cell r="R516">
            <v>0</v>
          </cell>
          <cell r="S516">
            <v>88.5267868570566</v>
          </cell>
          <cell r="T516">
            <v>7.71782389714974</v>
          </cell>
          <cell r="U516">
            <v>96.2446107542063</v>
          </cell>
          <cell r="V516">
            <v>-96.2446107542063</v>
          </cell>
          <cell r="W516">
            <v>47.7155165945343</v>
          </cell>
          <cell r="X516">
            <v>-88.1322994929598</v>
          </cell>
          <cell r="Y516">
            <v>183</v>
          </cell>
          <cell r="Z516">
            <v>1367</v>
          </cell>
          <cell r="AA516">
            <v>0</v>
          </cell>
          <cell r="AB516">
            <v>1332.78362314524</v>
          </cell>
          <cell r="AC516">
            <v>1205.29212248281</v>
          </cell>
          <cell r="AD516">
            <v>1188.4532705497</v>
          </cell>
          <cell r="AE516">
            <v>1014.16871184622</v>
          </cell>
          <cell r="AF516">
            <v>-127.491500662422</v>
          </cell>
        </row>
        <row r="517">
          <cell r="A517">
            <v>37307</v>
          </cell>
          <cell r="B517">
            <v>52.0939460298455</v>
          </cell>
          <cell r="C517">
            <v>104.759712872316</v>
          </cell>
          <cell r="D517">
            <v>156.853658902162</v>
          </cell>
          <cell r="E517">
            <v>4271.96</v>
          </cell>
          <cell r="F517">
            <v>4507.02</v>
          </cell>
          <cell r="G517">
            <v>235.06</v>
          </cell>
          <cell r="H517">
            <v>86.5493887034825</v>
          </cell>
          <cell r="I517">
            <v>49.251</v>
          </cell>
          <cell r="J517">
            <v>160.613</v>
          </cell>
          <cell r="K517">
            <v>73.928</v>
          </cell>
          <cell r="L517">
            <v>-86.685</v>
          </cell>
          <cell r="M517">
            <v>-37.2983887034825</v>
          </cell>
          <cell r="N517">
            <v>0</v>
          </cell>
          <cell r="O517">
            <v>0</v>
          </cell>
          <cell r="P517">
            <v>0</v>
          </cell>
          <cell r="Q517">
            <v>0</v>
          </cell>
          <cell r="R517">
            <v>0</v>
          </cell>
          <cell r="S517">
            <v>82.5730191418456</v>
          </cell>
          <cell r="T517">
            <v>10.2861230233208</v>
          </cell>
          <cell r="U517">
            <v>92.8591421651664</v>
          </cell>
          <cell r="V517">
            <v>-92.8591421651664</v>
          </cell>
          <cell r="W517">
            <v>-55.560753461684</v>
          </cell>
          <cell r="X517">
            <v>133.767094559523</v>
          </cell>
          <cell r="Y517">
            <v>118</v>
          </cell>
          <cell r="Z517">
            <v>1366</v>
          </cell>
          <cell r="AA517">
            <v>0</v>
          </cell>
          <cell r="AB517">
            <v>939.914725247726</v>
          </cell>
          <cell r="AC517">
            <v>1073.70305397015</v>
          </cell>
          <cell r="AD517">
            <v>1058.45019961101</v>
          </cell>
          <cell r="AE517">
            <v>1014.41055456813</v>
          </cell>
          <cell r="AF517">
            <v>133.788328722428</v>
          </cell>
        </row>
        <row r="518">
          <cell r="A518">
            <v>37308</v>
          </cell>
          <cell r="B518">
            <v>128.001185424992</v>
          </cell>
          <cell r="C518">
            <v>129.504643858344</v>
          </cell>
          <cell r="D518">
            <v>257.505829283336</v>
          </cell>
          <cell r="E518">
            <v>4507.02</v>
          </cell>
          <cell r="F518">
            <v>4610.242</v>
          </cell>
          <cell r="G518">
            <v>103.222</v>
          </cell>
          <cell r="H518">
            <v>115.859197189567</v>
          </cell>
          <cell r="I518">
            <v>54.203</v>
          </cell>
          <cell r="J518">
            <v>127.956</v>
          </cell>
          <cell r="K518">
            <v>11.928</v>
          </cell>
          <cell r="L518">
            <v>-116.028</v>
          </cell>
          <cell r="M518">
            <v>-61.6561971895671</v>
          </cell>
          <cell r="N518">
            <v>0</v>
          </cell>
          <cell r="O518">
            <v>0</v>
          </cell>
          <cell r="P518">
            <v>0</v>
          </cell>
          <cell r="Q518">
            <v>0</v>
          </cell>
          <cell r="R518">
            <v>0</v>
          </cell>
          <cell r="S518">
            <v>165.407646826142</v>
          </cell>
          <cell r="T518">
            <v>10.2365257389338</v>
          </cell>
          <cell r="U518">
            <v>175.644172565076</v>
          </cell>
          <cell r="V518">
            <v>-175.644172565076</v>
          </cell>
          <cell r="W518">
            <v>-113.987975375509</v>
          </cell>
          <cell r="X518">
            <v>-40.2958539078275</v>
          </cell>
          <cell r="Y518">
            <v>125</v>
          </cell>
          <cell r="Z518">
            <v>1366</v>
          </cell>
          <cell r="AA518">
            <v>0</v>
          </cell>
          <cell r="AB518">
            <v>898.57749515406</v>
          </cell>
          <cell r="AC518">
            <v>886.888814575008</v>
          </cell>
          <cell r="AD518">
            <v>874.193878595557</v>
          </cell>
          <cell r="AE518">
            <v>1014.52187700038</v>
          </cell>
          <cell r="AF518">
            <v>-11.6886805790518</v>
          </cell>
        </row>
        <row r="519">
          <cell r="A519">
            <v>37309</v>
          </cell>
          <cell r="B519">
            <v>-8.55637987790385</v>
          </cell>
          <cell r="C519">
            <v>-134.351716231555</v>
          </cell>
          <cell r="D519">
            <v>-142.908096109459</v>
          </cell>
          <cell r="E519">
            <v>4610.242</v>
          </cell>
          <cell r="F519">
            <v>4574.472</v>
          </cell>
          <cell r="G519">
            <v>-35.7700000000004</v>
          </cell>
          <cell r="H519">
            <v>180.313165040173</v>
          </cell>
          <cell r="I519">
            <v>32.848</v>
          </cell>
          <cell r="J519">
            <v>185.618</v>
          </cell>
          <cell r="K519">
            <v>10.642</v>
          </cell>
          <cell r="L519">
            <v>-174.976</v>
          </cell>
          <cell r="M519">
            <v>-147.465165040173</v>
          </cell>
          <cell r="N519">
            <v>0</v>
          </cell>
          <cell r="O519">
            <v>0</v>
          </cell>
          <cell r="P519">
            <v>0</v>
          </cell>
          <cell r="Q519">
            <v>0</v>
          </cell>
          <cell r="R519">
            <v>74.5295014188422</v>
          </cell>
          <cell r="S519">
            <v>115.749501248581</v>
          </cell>
          <cell r="T519">
            <v>10.4625998581158</v>
          </cell>
          <cell r="U519">
            <v>200.741602525539</v>
          </cell>
          <cell r="V519">
            <v>-200.741602525539</v>
          </cell>
          <cell r="W519">
            <v>-53.276437485366</v>
          </cell>
          <cell r="X519">
            <v>160.414533594824</v>
          </cell>
          <cell r="Y519">
            <v>178</v>
          </cell>
          <cell r="Z519">
            <v>1389</v>
          </cell>
          <cell r="AA519">
            <v>0</v>
          </cell>
          <cell r="AB519">
            <v>808.721965393684</v>
          </cell>
          <cell r="AC519">
            <v>899.265379877904</v>
          </cell>
          <cell r="AD519">
            <v>884.430340874194</v>
          </cell>
          <cell r="AE519">
            <v>1016.77355278093</v>
          </cell>
          <cell r="AF519">
            <v>90.5434144842195</v>
          </cell>
        </row>
        <row r="520">
          <cell r="A520">
            <v>37310</v>
          </cell>
          <cell r="B520">
            <v>5.69996917112405</v>
          </cell>
          <cell r="C520">
            <v>111.858460325842</v>
          </cell>
          <cell r="D520">
            <v>117.558429496966</v>
          </cell>
          <cell r="E520">
            <v>4574.472</v>
          </cell>
          <cell r="F520">
            <v>4584.692</v>
          </cell>
          <cell r="G520">
            <v>10.2200000000003</v>
          </cell>
          <cell r="H520">
            <v>219.610582622774</v>
          </cell>
          <cell r="I520">
            <v>22.534</v>
          </cell>
          <cell r="J520">
            <v>217.014</v>
          </cell>
          <cell r="K520">
            <v>11.928</v>
          </cell>
          <cell r="L520">
            <v>-205.086</v>
          </cell>
          <cell r="M520">
            <v>-197.076582622774</v>
          </cell>
          <cell r="N520">
            <v>0</v>
          </cell>
          <cell r="O520">
            <v>0</v>
          </cell>
          <cell r="P520">
            <v>0</v>
          </cell>
          <cell r="Q520">
            <v>0</v>
          </cell>
          <cell r="R520">
            <v>82.097034698931</v>
          </cell>
          <cell r="S520">
            <v>191.133111221862</v>
          </cell>
          <cell r="T520">
            <v>10.625278185484</v>
          </cell>
          <cell r="U520">
            <v>283.855424106277</v>
          </cell>
          <cell r="V520">
            <v>-283.855424106277</v>
          </cell>
          <cell r="W520">
            <v>-86.7788414835023</v>
          </cell>
          <cell r="X520">
            <v>-20.5595880134637</v>
          </cell>
          <cell r="Y520">
            <v>206</v>
          </cell>
          <cell r="Z520">
            <v>1394</v>
          </cell>
          <cell r="AA520">
            <v>0</v>
          </cell>
          <cell r="AB520">
            <v>1050.98187705823</v>
          </cell>
          <cell r="AC520">
            <v>1009.66603082888</v>
          </cell>
          <cell r="AD520">
            <v>993.960487255604</v>
          </cell>
          <cell r="AE520">
            <v>1015.80097375564</v>
          </cell>
          <cell r="AF520">
            <v>-41.315846229351</v>
          </cell>
        </row>
        <row r="521">
          <cell r="A521">
            <v>37311</v>
          </cell>
          <cell r="B521">
            <v>-92.897915059289</v>
          </cell>
          <cell r="C521">
            <v>-0.616184013341609</v>
          </cell>
          <cell r="D521">
            <v>-93.5140990726306</v>
          </cell>
          <cell r="E521">
            <v>4584.692</v>
          </cell>
          <cell r="F521">
            <v>4479.426</v>
          </cell>
          <cell r="G521">
            <v>-105.266</v>
          </cell>
          <cell r="H521">
            <v>214.731464365184</v>
          </cell>
          <cell r="I521">
            <v>19.088</v>
          </cell>
          <cell r="J521">
            <v>217.015</v>
          </cell>
          <cell r="K521">
            <v>11.928</v>
          </cell>
          <cell r="L521">
            <v>-205.087</v>
          </cell>
          <cell r="M521">
            <v>-195.643464365184</v>
          </cell>
          <cell r="N521">
            <v>0</v>
          </cell>
          <cell r="O521">
            <v>0</v>
          </cell>
          <cell r="P521">
            <v>0</v>
          </cell>
          <cell r="Q521">
            <v>0</v>
          </cell>
          <cell r="R521">
            <v>81.1152157432494</v>
          </cell>
          <cell r="S521">
            <v>151.052618838123</v>
          </cell>
          <cell r="T521">
            <v>10.5793635138438</v>
          </cell>
          <cell r="U521">
            <v>242.747198095216</v>
          </cell>
          <cell r="V521">
            <v>-242.747198095216</v>
          </cell>
          <cell r="W521">
            <v>-47.1037337300325</v>
          </cell>
          <cell r="X521">
            <v>35.3518328026634</v>
          </cell>
          <cell r="Y521">
            <v>215</v>
          </cell>
          <cell r="Z521">
            <v>1398</v>
          </cell>
          <cell r="AA521">
            <v>0</v>
          </cell>
          <cell r="AB521">
            <v>1071.68534570919</v>
          </cell>
          <cell r="AC521">
            <v>1094.37391505929</v>
          </cell>
          <cell r="AD521">
            <v>1078.92312416829</v>
          </cell>
          <cell r="AE521">
            <v>1014.32056700324</v>
          </cell>
          <cell r="AF521">
            <v>22.6885693500954</v>
          </cell>
        </row>
        <row r="522">
          <cell r="A522">
            <v>37312</v>
          </cell>
          <cell r="B522">
            <v>23.4001854149236</v>
          </cell>
          <cell r="C522">
            <v>-28.2626460885174</v>
          </cell>
          <cell r="D522">
            <v>-4.86246067359379</v>
          </cell>
          <cell r="E522">
            <v>4479.426</v>
          </cell>
          <cell r="F522">
            <v>4432.414</v>
          </cell>
          <cell r="G522">
            <v>-47.0120000000006</v>
          </cell>
          <cell r="H522">
            <v>214.245410212112</v>
          </cell>
          <cell r="I522">
            <v>37.085</v>
          </cell>
          <cell r="J522">
            <v>217.015</v>
          </cell>
          <cell r="K522">
            <v>11.928</v>
          </cell>
          <cell r="L522">
            <v>-205.087</v>
          </cell>
          <cell r="M522">
            <v>-177.160410212112</v>
          </cell>
          <cell r="N522">
            <v>0</v>
          </cell>
          <cell r="O522">
            <v>0</v>
          </cell>
          <cell r="P522">
            <v>0</v>
          </cell>
          <cell r="Q522">
            <v>0</v>
          </cell>
          <cell r="R522">
            <v>80.9841116269671</v>
          </cell>
          <cell r="S522">
            <v>231.246606828328</v>
          </cell>
          <cell r="T522">
            <v>2.35945170130056</v>
          </cell>
          <cell r="U522">
            <v>314.590170156596</v>
          </cell>
          <cell r="V522">
            <v>-314.590170156596</v>
          </cell>
          <cell r="W522">
            <v>-137.429759944484</v>
          </cell>
          <cell r="X522">
            <v>95.2802206180771</v>
          </cell>
          <cell r="Y522">
            <v>225</v>
          </cell>
          <cell r="Z522">
            <v>1401</v>
          </cell>
          <cell r="AA522">
            <v>0</v>
          </cell>
          <cell r="AB522">
            <v>934.688954705265</v>
          </cell>
          <cell r="AC522">
            <v>991.082814585076</v>
          </cell>
          <cell r="AD522">
            <v>974.511208926195</v>
          </cell>
          <cell r="AE522">
            <v>1017.00504366403</v>
          </cell>
          <cell r="AF522">
            <v>56.3938598798119</v>
          </cell>
        </row>
        <row r="523">
          <cell r="A523">
            <v>37313</v>
          </cell>
          <cell r="B523">
            <v>190.447273667429</v>
          </cell>
          <cell r="C523">
            <v>246.968202689767</v>
          </cell>
          <cell r="D523">
            <v>437.415476357196</v>
          </cell>
          <cell r="E523">
            <v>4432.414</v>
          </cell>
          <cell r="F523">
            <v>4616.374</v>
          </cell>
          <cell r="G523">
            <v>183.96</v>
          </cell>
          <cell r="H523">
            <v>245.013140588784</v>
          </cell>
          <cell r="I523">
            <v>49.095</v>
          </cell>
          <cell r="J523">
            <v>227.385</v>
          </cell>
          <cell r="K523">
            <v>11.928</v>
          </cell>
          <cell r="L523">
            <v>-215.457</v>
          </cell>
          <cell r="M523">
            <v>-195.918140588784</v>
          </cell>
          <cell r="N523">
            <v>0</v>
          </cell>
          <cell r="O523">
            <v>0</v>
          </cell>
          <cell r="P523">
            <v>0</v>
          </cell>
          <cell r="Q523">
            <v>0</v>
          </cell>
          <cell r="R523">
            <v>82.3398752309115</v>
          </cell>
          <cell r="S523">
            <v>241.15776488679</v>
          </cell>
          <cell r="T523">
            <v>0</v>
          </cell>
          <cell r="U523">
            <v>323.497640117701</v>
          </cell>
          <cell r="V523">
            <v>-323.497640117701</v>
          </cell>
          <cell r="W523">
            <v>-127.579499528917</v>
          </cell>
          <cell r="X523">
            <v>-125.875976828279</v>
          </cell>
          <cell r="Y523">
            <v>228</v>
          </cell>
          <cell r="Z523">
            <v>1389</v>
          </cell>
          <cell r="AA523">
            <v>0</v>
          </cell>
          <cell r="AB523">
            <v>819.067483846116</v>
          </cell>
          <cell r="AC523">
            <v>871.002726332572</v>
          </cell>
          <cell r="AD523">
            <v>858.839185177603</v>
          </cell>
          <cell r="AE523">
            <v>1014.16276919462</v>
          </cell>
          <cell r="AF523">
            <v>51.9352424864557</v>
          </cell>
        </row>
        <row r="524">
          <cell r="A524">
            <v>37314</v>
          </cell>
          <cell r="B524">
            <v>95.6439291052599</v>
          </cell>
          <cell r="C524">
            <v>-175.362244542103</v>
          </cell>
          <cell r="D524">
            <v>-79.7183154368426</v>
          </cell>
          <cell r="E524">
            <v>4616.374</v>
          </cell>
          <cell r="F524">
            <v>4467.162</v>
          </cell>
          <cell r="G524">
            <v>-149.212</v>
          </cell>
          <cell r="H524">
            <v>218.704215868377</v>
          </cell>
          <cell r="I524">
            <v>38.95</v>
          </cell>
          <cell r="J524">
            <v>191.384</v>
          </cell>
          <cell r="K524">
            <v>11.928</v>
          </cell>
          <cell r="L524">
            <v>-179.456</v>
          </cell>
          <cell r="M524">
            <v>-179.754215868377</v>
          </cell>
          <cell r="N524">
            <v>0</v>
          </cell>
          <cell r="O524">
            <v>0</v>
          </cell>
          <cell r="P524">
            <v>0</v>
          </cell>
          <cell r="Q524">
            <v>0</v>
          </cell>
          <cell r="R524">
            <v>84.407453858329</v>
          </cell>
          <cell r="S524">
            <v>140.002747986171</v>
          </cell>
          <cell r="T524">
            <v>0</v>
          </cell>
          <cell r="U524">
            <v>224.4102018445</v>
          </cell>
          <cell r="V524">
            <v>-224.4102018445</v>
          </cell>
          <cell r="W524">
            <v>-44.6559859761227</v>
          </cell>
          <cell r="X524">
            <v>-24.8376985870342</v>
          </cell>
          <cell r="Y524">
            <v>203</v>
          </cell>
          <cell r="Z524">
            <v>1394</v>
          </cell>
          <cell r="AA524">
            <v>0</v>
          </cell>
          <cell r="AB524">
            <v>810.590045648408</v>
          </cell>
          <cell r="AC524">
            <v>790.30007089474</v>
          </cell>
          <cell r="AD524">
            <v>778.994779404238</v>
          </cell>
          <cell r="AE524">
            <v>1014.51266656645</v>
          </cell>
          <cell r="AF524">
            <v>-20.2899747536675</v>
          </cell>
        </row>
        <row r="525">
          <cell r="A525">
            <v>37315</v>
          </cell>
          <cell r="B525">
            <v>-3.07098849206125</v>
          </cell>
          <cell r="C525">
            <v>-182.16307368421</v>
          </cell>
          <cell r="D525">
            <v>-185.234062176272</v>
          </cell>
          <cell r="E525">
            <v>4467.162</v>
          </cell>
          <cell r="F525">
            <v>4166.694</v>
          </cell>
          <cell r="G525">
            <v>-300.468</v>
          </cell>
          <cell r="H525">
            <v>245.782303803757</v>
          </cell>
          <cell r="I525">
            <v>39.283</v>
          </cell>
          <cell r="J525">
            <v>179.703</v>
          </cell>
          <cell r="K525">
            <v>13.214</v>
          </cell>
          <cell r="L525">
            <v>-166.489</v>
          </cell>
          <cell r="M525">
            <v>-206.499303803757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100.597153684211</v>
          </cell>
          <cell r="S525">
            <v>139.335170526316</v>
          </cell>
          <cell r="T525">
            <v>0</v>
          </cell>
          <cell r="U525">
            <v>239.932324210526</v>
          </cell>
          <cell r="V525">
            <v>-239.932324210526</v>
          </cell>
          <cell r="W525">
            <v>-33.4330204067692</v>
          </cell>
          <cell r="X525">
            <v>-81.800917416959</v>
          </cell>
          <cell r="Y525">
            <v>192</v>
          </cell>
          <cell r="Z525">
            <v>1394</v>
          </cell>
          <cell r="AA525">
            <v>0</v>
          </cell>
          <cell r="AB525">
            <v>872.992727649269</v>
          </cell>
          <cell r="AC525">
            <v>784.775988492061</v>
          </cell>
          <cell r="AD525">
            <v>773.87654826492</v>
          </cell>
          <cell r="AE525">
            <v>1014.08421052632</v>
          </cell>
          <cell r="AF525">
            <v>-88.2167391572079</v>
          </cell>
        </row>
        <row r="526">
          <cell r="A526">
            <v>37316</v>
          </cell>
          <cell r="B526">
            <v>-190.520161335459</v>
          </cell>
          <cell r="C526">
            <v>-245.677211867549</v>
          </cell>
          <cell r="D526">
            <v>-436.197373203008</v>
          </cell>
          <cell r="E526">
            <v>4166.694</v>
          </cell>
          <cell r="F526">
            <v>3959.228</v>
          </cell>
          <cell r="G526">
            <v>-207.466</v>
          </cell>
          <cell r="H526">
            <v>358.050654511867</v>
          </cell>
          <cell r="I526">
            <v>3.827</v>
          </cell>
          <cell r="J526">
            <v>392.181</v>
          </cell>
          <cell r="K526">
            <v>33.3</v>
          </cell>
          <cell r="L526">
            <v>-358.881</v>
          </cell>
          <cell r="M526">
            <v>-354.223654511867</v>
          </cell>
          <cell r="N526">
            <v>42.62762</v>
          </cell>
          <cell r="O526">
            <v>0</v>
          </cell>
          <cell r="P526">
            <v>0</v>
          </cell>
          <cell r="Q526">
            <v>42.62762</v>
          </cell>
          <cell r="R526">
            <v>3.97741608305592</v>
          </cell>
          <cell r="S526">
            <v>32.2353339180323</v>
          </cell>
          <cell r="T526">
            <v>0</v>
          </cell>
          <cell r="U526">
            <v>36.2127500010882</v>
          </cell>
          <cell r="V526">
            <v>6.41486999891183</v>
          </cell>
          <cell r="W526">
            <v>360.638524510779</v>
          </cell>
          <cell r="X526">
            <v>-131.907151307771</v>
          </cell>
          <cell r="Y526">
            <v>431</v>
          </cell>
          <cell r="Z526">
            <v>1429</v>
          </cell>
          <cell r="AA526">
            <v>0</v>
          </cell>
          <cell r="AB526">
            <v>1037.22078667235</v>
          </cell>
          <cell r="AC526">
            <v>886.998161335459</v>
          </cell>
          <cell r="AD526">
            <v>874.193878595557</v>
          </cell>
          <cell r="AE526">
            <v>1014.64695996324</v>
          </cell>
          <cell r="AF526">
            <v>-150.222625336892</v>
          </cell>
        </row>
        <row r="527">
          <cell r="A527">
            <v>37317</v>
          </cell>
          <cell r="B527">
            <v>11.9431360134728</v>
          </cell>
          <cell r="C527">
            <v>0.488629871939992</v>
          </cell>
          <cell r="D527">
            <v>12.4317658854128</v>
          </cell>
          <cell r="E527">
            <v>3959.228</v>
          </cell>
          <cell r="F527">
            <v>4063.472</v>
          </cell>
          <cell r="G527">
            <v>104.244</v>
          </cell>
          <cell r="H527">
            <v>332.095022297611</v>
          </cell>
          <cell r="I527">
            <v>78.827</v>
          </cell>
          <cell r="J527">
            <v>353.682</v>
          </cell>
          <cell r="K527">
            <v>26</v>
          </cell>
          <cell r="L527">
            <v>-327.682</v>
          </cell>
          <cell r="M527">
            <v>-253.268022297611</v>
          </cell>
          <cell r="N527">
            <v>1.55344</v>
          </cell>
          <cell r="O527">
            <v>0</v>
          </cell>
          <cell r="P527">
            <v>0</v>
          </cell>
          <cell r="Q527">
            <v>1.55344</v>
          </cell>
          <cell r="R527">
            <v>32.2909757246687</v>
          </cell>
          <cell r="S527">
            <v>152.558902254891</v>
          </cell>
          <cell r="T527">
            <v>0</v>
          </cell>
          <cell r="U527">
            <v>184.84987797956</v>
          </cell>
          <cell r="V527">
            <v>-183.29643797956</v>
          </cell>
          <cell r="W527">
            <v>69.9715843180517</v>
          </cell>
          <cell r="X527">
            <v>21.8406497965357</v>
          </cell>
          <cell r="Y527">
            <v>474</v>
          </cell>
          <cell r="Z527">
            <v>1354</v>
          </cell>
          <cell r="AA527">
            <v>0</v>
          </cell>
          <cell r="AB527">
            <v>999.445562820303</v>
          </cell>
          <cell r="AC527">
            <v>1007.08986398653</v>
          </cell>
          <cell r="AD527">
            <v>993.960487255604</v>
          </cell>
          <cell r="AE527">
            <v>1013.20915358233</v>
          </cell>
          <cell r="AF527">
            <v>7.64430116622407</v>
          </cell>
        </row>
        <row r="528">
          <cell r="A528">
            <v>37318</v>
          </cell>
          <cell r="B528">
            <v>-4.13981429627393</v>
          </cell>
          <cell r="C528">
            <v>95.7864554707344</v>
          </cell>
          <cell r="D528">
            <v>91.6466411744605</v>
          </cell>
          <cell r="E528">
            <v>4063.472</v>
          </cell>
          <cell r="F528">
            <v>4251.52</v>
          </cell>
          <cell r="G528">
            <v>188.048</v>
          </cell>
          <cell r="H528">
            <v>332.983860478562</v>
          </cell>
          <cell r="I528">
            <v>186.981</v>
          </cell>
          <cell r="J528">
            <v>355.015</v>
          </cell>
          <cell r="K528">
            <v>26</v>
          </cell>
          <cell r="L528">
            <v>-329.015</v>
          </cell>
          <cell r="M528">
            <v>-146.002860478562</v>
          </cell>
          <cell r="N528">
            <v>0</v>
          </cell>
          <cell r="O528">
            <v>0</v>
          </cell>
          <cell r="P528">
            <v>0</v>
          </cell>
          <cell r="Q528">
            <v>0</v>
          </cell>
          <cell r="R528">
            <v>0</v>
          </cell>
          <cell r="S528">
            <v>152.079062066089</v>
          </cell>
          <cell r="T528">
            <v>0</v>
          </cell>
          <cell r="U528">
            <v>152.079062066089</v>
          </cell>
          <cell r="V528">
            <v>-152.079062066089</v>
          </cell>
          <cell r="W528">
            <v>-6.0762015875269</v>
          </cell>
          <cell r="X528">
            <v>102.477560413067</v>
          </cell>
          <cell r="Y528">
            <v>502</v>
          </cell>
          <cell r="Z528">
            <v>1354</v>
          </cell>
          <cell r="AA528">
            <v>0</v>
          </cell>
          <cell r="AB528">
            <v>1030.64835865616</v>
          </cell>
          <cell r="AC528">
            <v>1129.16381429627</v>
          </cell>
          <cell r="AD528">
            <v>1113.72709591565</v>
          </cell>
          <cell r="AE528">
            <v>1013.86041377392</v>
          </cell>
          <cell r="AF528">
            <v>98.5154556401144</v>
          </cell>
        </row>
        <row r="529">
          <cell r="A529">
            <v>37319</v>
          </cell>
          <cell r="B529">
            <v>28.5400632232272</v>
          </cell>
          <cell r="C529">
            <v>-180.092931948994</v>
          </cell>
          <cell r="D529">
            <v>-151.552868725767</v>
          </cell>
          <cell r="E529">
            <v>4251.52</v>
          </cell>
          <cell r="F529">
            <v>4132.968</v>
          </cell>
          <cell r="G529">
            <v>-118.552000000001</v>
          </cell>
          <cell r="H529">
            <v>338.246521178995</v>
          </cell>
          <cell r="I529">
            <v>78.827</v>
          </cell>
          <cell r="J529">
            <v>355.013</v>
          </cell>
          <cell r="K529">
            <v>26</v>
          </cell>
          <cell r="L529">
            <v>-329.013</v>
          </cell>
          <cell r="M529">
            <v>-259.419521178995</v>
          </cell>
          <cell r="N529">
            <v>0</v>
          </cell>
          <cell r="O529">
            <v>0</v>
          </cell>
          <cell r="P529">
            <v>0</v>
          </cell>
          <cell r="Q529">
            <v>0</v>
          </cell>
          <cell r="R529">
            <v>31.4557202030901</v>
          </cell>
          <cell r="S529">
            <v>228.307646635331</v>
          </cell>
          <cell r="T529">
            <v>0</v>
          </cell>
          <cell r="U529">
            <v>259.763366838421</v>
          </cell>
          <cell r="V529">
            <v>-259.763366838421</v>
          </cell>
          <cell r="W529">
            <v>-0.343845659426336</v>
          </cell>
          <cell r="X529">
            <v>33.3447143851924</v>
          </cell>
          <cell r="Y529">
            <v>404</v>
          </cell>
          <cell r="Z529">
            <v>1354</v>
          </cell>
          <cell r="AA529">
            <v>0</v>
          </cell>
          <cell r="AB529">
            <v>971.110136679143</v>
          </cell>
          <cell r="AC529">
            <v>992.991936776773</v>
          </cell>
          <cell r="AD529">
            <v>978.60579383765</v>
          </cell>
          <cell r="AE529">
            <v>1014.70065171258</v>
          </cell>
          <cell r="AF529">
            <v>21.8818000976297</v>
          </cell>
        </row>
        <row r="530">
          <cell r="A530">
            <v>37320</v>
          </cell>
          <cell r="B530">
            <v>-39.8730095808204</v>
          </cell>
          <cell r="C530">
            <v>-15.1577358425391</v>
          </cell>
          <cell r="D530">
            <v>-55.0307454233595</v>
          </cell>
          <cell r="E530">
            <v>4132.968</v>
          </cell>
          <cell r="F530">
            <v>4104.352</v>
          </cell>
          <cell r="G530">
            <v>-28.616</v>
          </cell>
          <cell r="H530">
            <v>207.389228214658</v>
          </cell>
          <cell r="I530">
            <v>40.827</v>
          </cell>
          <cell r="J530">
            <v>239.181</v>
          </cell>
          <cell r="K530">
            <v>41</v>
          </cell>
          <cell r="L530">
            <v>-198.181</v>
          </cell>
          <cell r="M530">
            <v>-166.562228214658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170.069308418573</v>
          </cell>
          <cell r="T530">
            <v>0</v>
          </cell>
          <cell r="U530">
            <v>170.069308418573</v>
          </cell>
          <cell r="V530">
            <v>-170.069308418573</v>
          </cell>
          <cell r="W530">
            <v>-3.50708020391474</v>
          </cell>
          <cell r="X530">
            <v>29.9218256272742</v>
          </cell>
          <cell r="Y530">
            <v>399</v>
          </cell>
          <cell r="Z530">
            <v>1354</v>
          </cell>
          <cell r="AA530">
            <v>0</v>
          </cell>
          <cell r="AB530">
            <v>918.309591673142</v>
          </cell>
          <cell r="AC530">
            <v>946.75500958082</v>
          </cell>
          <cell r="AD530">
            <v>933.565359811649</v>
          </cell>
          <cell r="AE530">
            <v>1014.1282553284</v>
          </cell>
          <cell r="AF530">
            <v>28.4454179076781</v>
          </cell>
        </row>
        <row r="531">
          <cell r="A531">
            <v>37321</v>
          </cell>
          <cell r="B531">
            <v>80.7358813682484</v>
          </cell>
          <cell r="C531">
            <v>140.177989055454</v>
          </cell>
          <cell r="D531">
            <v>220.913870423702</v>
          </cell>
          <cell r="E531">
            <v>4104.352</v>
          </cell>
          <cell r="F531">
            <v>4228.014</v>
          </cell>
          <cell r="G531">
            <v>123.662</v>
          </cell>
          <cell r="H531">
            <v>212.320692290127</v>
          </cell>
          <cell r="I531">
            <v>52.885</v>
          </cell>
          <cell r="J531">
            <v>239.181</v>
          </cell>
          <cell r="K531">
            <v>26</v>
          </cell>
          <cell r="L531">
            <v>-213.181</v>
          </cell>
          <cell r="M531">
            <v>-159.435692290127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161.715739807207</v>
          </cell>
          <cell r="T531">
            <v>0</v>
          </cell>
          <cell r="U531">
            <v>161.715739807207</v>
          </cell>
          <cell r="V531">
            <v>-161.715739807207</v>
          </cell>
          <cell r="W531">
            <v>-2.28004751708019</v>
          </cell>
          <cell r="X531">
            <v>-94.9718229066218</v>
          </cell>
          <cell r="Y531">
            <v>328</v>
          </cell>
          <cell r="Z531">
            <v>1385</v>
          </cell>
          <cell r="AA531">
            <v>0</v>
          </cell>
          <cell r="AB531">
            <v>1001.64511053376</v>
          </cell>
          <cell r="AC531">
            <v>932.004118631752</v>
          </cell>
          <cell r="AD531">
            <v>919.234312621558</v>
          </cell>
          <cell r="AE531">
            <v>1013.89178562512</v>
          </cell>
          <cell r="AF531">
            <v>-69.6409919020105</v>
          </cell>
        </row>
        <row r="532">
          <cell r="A532">
            <v>37322</v>
          </cell>
          <cell r="B532">
            <v>-54.588956539144</v>
          </cell>
          <cell r="C532">
            <v>-120.490339679463</v>
          </cell>
          <cell r="D532">
            <v>-175.079296218607</v>
          </cell>
          <cell r="E532">
            <v>4228.014</v>
          </cell>
          <cell r="F532">
            <v>3945.942</v>
          </cell>
          <cell r="G532">
            <v>-282.072</v>
          </cell>
          <cell r="H532">
            <v>212.424866200642</v>
          </cell>
          <cell r="I532">
            <v>40.027</v>
          </cell>
          <cell r="J532">
            <v>239.181</v>
          </cell>
          <cell r="K532">
            <v>26</v>
          </cell>
          <cell r="L532">
            <v>-213.181</v>
          </cell>
          <cell r="M532">
            <v>-172.397866200642</v>
          </cell>
          <cell r="N532">
            <v>51.31462</v>
          </cell>
          <cell r="O532">
            <v>0</v>
          </cell>
          <cell r="P532">
            <v>0</v>
          </cell>
          <cell r="Q532">
            <v>51.31462</v>
          </cell>
          <cell r="R532">
            <v>0</v>
          </cell>
          <cell r="S532">
            <v>106.510870800806</v>
          </cell>
          <cell r="T532">
            <v>0</v>
          </cell>
          <cell r="U532">
            <v>106.510870800806</v>
          </cell>
          <cell r="V532">
            <v>-55.1962508008059</v>
          </cell>
          <cell r="W532">
            <v>117.201615399836</v>
          </cell>
          <cell r="X532">
            <v>-224.194319181229</v>
          </cell>
          <cell r="Y532">
            <v>298</v>
          </cell>
          <cell r="Z532">
            <v>1414</v>
          </cell>
          <cell r="AA532">
            <v>0</v>
          </cell>
          <cell r="AB532">
            <v>1427.34389336784</v>
          </cell>
          <cell r="AC532">
            <v>1191.01695653914</v>
          </cell>
          <cell r="AD532">
            <v>1174.12222335961</v>
          </cell>
          <cell r="AE532">
            <v>1014.38924572196</v>
          </cell>
          <cell r="AF532">
            <v>-236.326936828696</v>
          </cell>
        </row>
        <row r="533">
          <cell r="A533">
            <v>37323</v>
          </cell>
          <cell r="B533">
            <v>-15.9973029256867</v>
          </cell>
          <cell r="C533">
            <v>-78.7446055274475</v>
          </cell>
          <cell r="D533">
            <v>-94.7419084531341</v>
          </cell>
          <cell r="E533">
            <v>3945.942</v>
          </cell>
          <cell r="F533">
            <v>4042.01</v>
          </cell>
          <cell r="G533">
            <v>96.0680000000002</v>
          </cell>
          <cell r="H533">
            <v>212.314457085232</v>
          </cell>
          <cell r="I533">
            <v>225.085</v>
          </cell>
          <cell r="J533">
            <v>239.181</v>
          </cell>
          <cell r="K533">
            <v>26</v>
          </cell>
          <cell r="L533">
            <v>-213.181</v>
          </cell>
          <cell r="M533">
            <v>12.7705429147682</v>
          </cell>
          <cell r="N533">
            <v>179.55518</v>
          </cell>
          <cell r="O533">
            <v>0</v>
          </cell>
          <cell r="P533">
            <v>0</v>
          </cell>
          <cell r="Q533">
            <v>179.55518</v>
          </cell>
          <cell r="R533">
            <v>0</v>
          </cell>
          <cell r="S533">
            <v>0</v>
          </cell>
          <cell r="T533">
            <v>0</v>
          </cell>
          <cell r="U533">
            <v>0</v>
          </cell>
          <cell r="V533">
            <v>179.55518</v>
          </cell>
          <cell r="W533">
            <v>166.784637085232</v>
          </cell>
          <cell r="X533">
            <v>24.0252713679026</v>
          </cell>
          <cell r="Y533">
            <v>567</v>
          </cell>
          <cell r="Z533">
            <v>1213</v>
          </cell>
          <cell r="AA533">
            <v>0</v>
          </cell>
          <cell r="AB533">
            <v>1396.30168113086</v>
          </cell>
          <cell r="AC533">
            <v>1403.15430292569</v>
          </cell>
          <cell r="AD533">
            <v>1383.96970007166</v>
          </cell>
          <cell r="AE533">
            <v>1013.86201074564</v>
          </cell>
          <cell r="AF533">
            <v>6.85262179482447</v>
          </cell>
        </row>
        <row r="534">
          <cell r="A534">
            <v>37324</v>
          </cell>
          <cell r="B534">
            <v>-23.858800767805</v>
          </cell>
          <cell r="C534">
            <v>125.657150111379</v>
          </cell>
          <cell r="D534">
            <v>101.798349343574</v>
          </cell>
          <cell r="E534">
            <v>4042.01</v>
          </cell>
          <cell r="F534">
            <v>4091.066</v>
          </cell>
          <cell r="G534">
            <v>49.0559999999996</v>
          </cell>
          <cell r="H534">
            <v>222.18636592955</v>
          </cell>
          <cell r="I534">
            <v>186.085</v>
          </cell>
          <cell r="J534">
            <v>239.181</v>
          </cell>
          <cell r="K534">
            <v>26</v>
          </cell>
          <cell r="L534">
            <v>-213.181</v>
          </cell>
          <cell r="M534">
            <v>-36.1013659295498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44.0579412938128</v>
          </cell>
          <cell r="T534">
            <v>0</v>
          </cell>
          <cell r="U534">
            <v>44.0579412938128</v>
          </cell>
          <cell r="V534">
            <v>-44.0579412938128</v>
          </cell>
          <cell r="W534">
            <v>-7.95657536426302</v>
          </cell>
          <cell r="X534">
            <v>-44.7857739793112</v>
          </cell>
          <cell r="Y534">
            <v>526</v>
          </cell>
          <cell r="Z534">
            <v>1245</v>
          </cell>
          <cell r="AA534">
            <v>0</v>
          </cell>
          <cell r="AB534">
            <v>1200.52956382947</v>
          </cell>
          <cell r="AC534">
            <v>1175.52180076781</v>
          </cell>
          <cell r="AD534">
            <v>1158.76752994165</v>
          </cell>
          <cell r="AE534">
            <v>1014.45869891349</v>
          </cell>
          <cell r="AF534">
            <v>-25.0077630616693</v>
          </cell>
        </row>
        <row r="535">
          <cell r="A535">
            <v>37325</v>
          </cell>
          <cell r="B535">
            <v>-15.0577367059311</v>
          </cell>
          <cell r="C535">
            <v>208.72977906277</v>
          </cell>
          <cell r="D535">
            <v>193.672042356838</v>
          </cell>
          <cell r="E535">
            <v>4091.066</v>
          </cell>
          <cell r="F535">
            <v>4361.896</v>
          </cell>
          <cell r="G535">
            <v>270.83</v>
          </cell>
          <cell r="H535">
            <v>221.965222008125</v>
          </cell>
          <cell r="I535">
            <v>221.085</v>
          </cell>
          <cell r="J535">
            <v>239.181</v>
          </cell>
          <cell r="K535">
            <v>26</v>
          </cell>
          <cell r="L535">
            <v>-213.181</v>
          </cell>
          <cell r="M535">
            <v>-0.880222008124719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60.1748620912251</v>
          </cell>
          <cell r="T535">
            <v>0</v>
          </cell>
          <cell r="U535">
            <v>60.1748620912251</v>
          </cell>
          <cell r="V535">
            <v>-60.1748620912251</v>
          </cell>
          <cell r="W535">
            <v>-59.2946400831004</v>
          </cell>
          <cell r="X535">
            <v>136.452597726262</v>
          </cell>
          <cell r="Y535">
            <v>557</v>
          </cell>
          <cell r="Z535">
            <v>1217</v>
          </cell>
          <cell r="AA535">
            <v>0</v>
          </cell>
          <cell r="AB535">
            <v>1051.32770173522</v>
          </cell>
          <cell r="AC535">
            <v>1206.80073670593</v>
          </cell>
          <cell r="AD535">
            <v>1188.4532705497</v>
          </cell>
          <cell r="AE535">
            <v>1015.43810481311</v>
          </cell>
          <cell r="AF535">
            <v>155.473034970709</v>
          </cell>
        </row>
        <row r="536">
          <cell r="A536">
            <v>37326</v>
          </cell>
          <cell r="B536">
            <v>-10.6187099088004</v>
          </cell>
          <cell r="C536">
            <v>-49.6192726346539</v>
          </cell>
          <cell r="D536">
            <v>-60.2379825434543</v>
          </cell>
          <cell r="E536">
            <v>4361.896</v>
          </cell>
          <cell r="F536">
            <v>4338.39</v>
          </cell>
          <cell r="G536">
            <v>-23.5059999999994</v>
          </cell>
          <cell r="H536">
            <v>222.116084811201</v>
          </cell>
          <cell r="I536">
            <v>86.085</v>
          </cell>
          <cell r="J536">
            <v>239.181</v>
          </cell>
          <cell r="K536">
            <v>26</v>
          </cell>
          <cell r="L536">
            <v>-213.181</v>
          </cell>
          <cell r="M536">
            <v>-136.031084811201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13.9951017686635</v>
          </cell>
          <cell r="S536">
            <v>171.947065570789</v>
          </cell>
          <cell r="T536">
            <v>0</v>
          </cell>
          <cell r="U536">
            <v>185.942167339452</v>
          </cell>
          <cell r="V536">
            <v>-185.942167339452</v>
          </cell>
          <cell r="W536">
            <v>-49.911082528251</v>
          </cell>
          <cell r="X536">
            <v>86.6430650717058</v>
          </cell>
          <cell r="Y536">
            <v>369</v>
          </cell>
          <cell r="Z536">
            <v>1411</v>
          </cell>
          <cell r="AA536">
            <v>0</v>
          </cell>
          <cell r="AB536">
            <v>910.329897114823</v>
          </cell>
          <cell r="AC536">
            <v>1058.8807099088</v>
          </cell>
          <cell r="AD536">
            <v>1044.11915242092</v>
          </cell>
          <cell r="AE536">
            <v>1014.13780932344</v>
          </cell>
          <cell r="AF536">
            <v>148.550812793978</v>
          </cell>
        </row>
        <row r="537">
          <cell r="A537">
            <v>37327</v>
          </cell>
          <cell r="B537">
            <v>160.037074245146</v>
          </cell>
          <cell r="C537">
            <v>83.5407627320633</v>
          </cell>
          <cell r="D537">
            <v>243.577836977209</v>
          </cell>
          <cell r="E537">
            <v>4338.39</v>
          </cell>
          <cell r="F537">
            <v>4177.936</v>
          </cell>
          <cell r="G537">
            <v>-160.454000000001</v>
          </cell>
          <cell r="H537">
            <v>212.245242944465</v>
          </cell>
          <cell r="I537">
            <v>27.085</v>
          </cell>
          <cell r="J537">
            <v>239.181</v>
          </cell>
          <cell r="K537">
            <v>26</v>
          </cell>
          <cell r="L537">
            <v>-213.181</v>
          </cell>
          <cell r="M537">
            <v>-185.160242944465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38.2405432500456</v>
          </cell>
          <cell r="S537">
            <v>190.543920779448</v>
          </cell>
          <cell r="T537">
            <v>0</v>
          </cell>
          <cell r="U537">
            <v>228.784464029494</v>
          </cell>
          <cell r="V537">
            <v>-228.784464029494</v>
          </cell>
          <cell r="W537">
            <v>-43.6242210850285</v>
          </cell>
          <cell r="X537">
            <v>-360.407615892181</v>
          </cell>
          <cell r="Y537">
            <v>296</v>
          </cell>
          <cell r="Z537">
            <v>1485</v>
          </cell>
          <cell r="AA537">
            <v>0</v>
          </cell>
          <cell r="AB537">
            <v>1121.62969600099</v>
          </cell>
          <cell r="AC537">
            <v>931.672925754854</v>
          </cell>
          <cell r="AD537">
            <v>919.234312621558</v>
          </cell>
          <cell r="AE537">
            <v>1013.5314935077</v>
          </cell>
          <cell r="AF537">
            <v>-189.95677024614</v>
          </cell>
        </row>
        <row r="538">
          <cell r="A538">
            <v>37328</v>
          </cell>
          <cell r="B538">
            <v>-121.550862864806</v>
          </cell>
          <cell r="C538">
            <v>-163.466022904636</v>
          </cell>
          <cell r="D538">
            <v>-285.016885769442</v>
          </cell>
          <cell r="E538">
            <v>4177.936</v>
          </cell>
          <cell r="F538">
            <v>3935.722</v>
          </cell>
          <cell r="G538">
            <v>-242.214</v>
          </cell>
          <cell r="H538">
            <v>330.45487976392</v>
          </cell>
          <cell r="I538">
            <v>269.085</v>
          </cell>
          <cell r="J538">
            <v>347.842</v>
          </cell>
          <cell r="K538">
            <v>26</v>
          </cell>
          <cell r="L538">
            <v>-321.842</v>
          </cell>
          <cell r="M538">
            <v>-61.3698797639201</v>
          </cell>
          <cell r="N538">
            <v>7.84896</v>
          </cell>
          <cell r="O538">
            <v>0</v>
          </cell>
          <cell r="P538">
            <v>0</v>
          </cell>
          <cell r="Q538">
            <v>7.84896</v>
          </cell>
          <cell r="R538">
            <v>0</v>
          </cell>
          <cell r="S538">
            <v>5.05858603589165</v>
          </cell>
          <cell r="T538">
            <v>0</v>
          </cell>
          <cell r="U538">
            <v>5.05858603589165</v>
          </cell>
          <cell r="V538">
            <v>2.79037396410835</v>
          </cell>
          <cell r="W538">
            <v>64.1602537280285</v>
          </cell>
          <cell r="X538">
            <v>-21.3573679585865</v>
          </cell>
          <cell r="Y538">
            <v>575</v>
          </cell>
          <cell r="Z538">
            <v>1171</v>
          </cell>
          <cell r="AA538">
            <v>0</v>
          </cell>
          <cell r="AB538">
            <v>1364.95508211737</v>
          </cell>
          <cell r="AC538">
            <v>1352.14386286481</v>
          </cell>
          <cell r="AD538">
            <v>1333.81103490634</v>
          </cell>
          <cell r="AE538">
            <v>1013.74469657147</v>
          </cell>
          <cell r="AF538">
            <v>-12.8112192525662</v>
          </cell>
        </row>
        <row r="539">
          <cell r="A539">
            <v>37329</v>
          </cell>
          <cell r="B539">
            <v>-120.128888499296</v>
          </cell>
          <cell r="C539">
            <v>23.2532529757585</v>
          </cell>
          <cell r="D539">
            <v>-96.8756355235374</v>
          </cell>
          <cell r="E539">
            <v>3935.722</v>
          </cell>
          <cell r="F539">
            <v>4075.736</v>
          </cell>
          <cell r="G539">
            <v>140.014</v>
          </cell>
          <cell r="H539">
            <v>246.200489392249</v>
          </cell>
          <cell r="I539">
            <v>277.085</v>
          </cell>
          <cell r="J539">
            <v>263.181</v>
          </cell>
          <cell r="K539">
            <v>26</v>
          </cell>
          <cell r="L539">
            <v>-237.181</v>
          </cell>
          <cell r="M539">
            <v>30.8845106077505</v>
          </cell>
          <cell r="N539">
            <v>184.982</v>
          </cell>
          <cell r="O539">
            <v>1.022</v>
          </cell>
          <cell r="P539">
            <v>0</v>
          </cell>
          <cell r="Q539">
            <v>186.004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186.004</v>
          </cell>
          <cell r="W539">
            <v>155.119489392249</v>
          </cell>
          <cell r="X539">
            <v>81.7701461312876</v>
          </cell>
          <cell r="Y539">
            <v>607</v>
          </cell>
          <cell r="Z539">
            <v>1213</v>
          </cell>
          <cell r="AA539">
            <v>0</v>
          </cell>
          <cell r="AB539">
            <v>1353.38964034056</v>
          </cell>
          <cell r="AC539">
            <v>1412.6338884993</v>
          </cell>
          <cell r="AD539">
            <v>1393.18251612243</v>
          </cell>
          <cell r="AE539">
            <v>1013.96182635927</v>
          </cell>
          <cell r="AF539">
            <v>59.2442481587329</v>
          </cell>
        </row>
        <row r="540">
          <cell r="A540">
            <v>37330</v>
          </cell>
          <cell r="B540">
            <v>-41.4120542510793</v>
          </cell>
          <cell r="C540">
            <v>-115.527960586098</v>
          </cell>
          <cell r="D540">
            <v>-156.940014837177</v>
          </cell>
          <cell r="E540">
            <v>4075.736</v>
          </cell>
          <cell r="F540">
            <v>4025.658</v>
          </cell>
          <cell r="G540">
            <v>-50.078</v>
          </cell>
          <cell r="H540">
            <v>309.30088930417</v>
          </cell>
          <cell r="I540">
            <v>233.085</v>
          </cell>
          <cell r="J540">
            <v>322.181</v>
          </cell>
          <cell r="K540">
            <v>26</v>
          </cell>
          <cell r="L540">
            <v>-296.181</v>
          </cell>
          <cell r="M540">
            <v>-76.2158893041696</v>
          </cell>
          <cell r="N540">
            <v>27.20564</v>
          </cell>
          <cell r="O540">
            <v>0</v>
          </cell>
          <cell r="P540">
            <v>0</v>
          </cell>
          <cell r="Q540">
            <v>27.20564</v>
          </cell>
          <cell r="R540">
            <v>0</v>
          </cell>
          <cell r="S540">
            <v>0</v>
          </cell>
          <cell r="T540">
            <v>0</v>
          </cell>
          <cell r="U540">
            <v>0</v>
          </cell>
          <cell r="V540">
            <v>27.20564</v>
          </cell>
          <cell r="W540">
            <v>103.42152930417</v>
          </cell>
          <cell r="X540">
            <v>3.44048553300775</v>
          </cell>
          <cell r="Y540">
            <v>563</v>
          </cell>
          <cell r="Z540">
            <v>1261</v>
          </cell>
          <cell r="AA540">
            <v>0</v>
          </cell>
          <cell r="AB540">
            <v>1341.49104098211</v>
          </cell>
          <cell r="AC540">
            <v>1320.85105425108</v>
          </cell>
          <cell r="AD540">
            <v>1299.00706315897</v>
          </cell>
          <cell r="AE540">
            <v>1016.81591402512</v>
          </cell>
          <cell r="AF540">
            <v>-20.6399867310286</v>
          </cell>
        </row>
        <row r="541">
          <cell r="A541">
            <v>37331</v>
          </cell>
          <cell r="B541">
            <v>-29.3105605809089</v>
          </cell>
          <cell r="C541">
            <v>99.4215901374697</v>
          </cell>
          <cell r="D541">
            <v>70.1110295565607</v>
          </cell>
          <cell r="E541">
            <v>4025.658</v>
          </cell>
          <cell r="F541">
            <v>4083.912</v>
          </cell>
          <cell r="G541">
            <v>58.2539999999999</v>
          </cell>
          <cell r="H541">
            <v>212.633561306866</v>
          </cell>
          <cell r="I541">
            <v>298.085</v>
          </cell>
          <cell r="J541">
            <v>239.181</v>
          </cell>
          <cell r="K541">
            <v>26</v>
          </cell>
          <cell r="L541">
            <v>-213.181</v>
          </cell>
          <cell r="M541">
            <v>85.4514386931345</v>
          </cell>
          <cell r="N541">
            <v>84.7238</v>
          </cell>
          <cell r="O541">
            <v>0</v>
          </cell>
          <cell r="P541">
            <v>0</v>
          </cell>
          <cell r="Q541">
            <v>84.7238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84.7238</v>
          </cell>
          <cell r="W541">
            <v>-0.727638693134466</v>
          </cell>
          <cell r="X541">
            <v>-11.1293908634264</v>
          </cell>
          <cell r="Y541">
            <v>648</v>
          </cell>
          <cell r="Z541">
            <v>1182</v>
          </cell>
          <cell r="AA541">
            <v>0</v>
          </cell>
          <cell r="AB541">
            <v>1296.175666799</v>
          </cell>
          <cell r="AC541">
            <v>1322.88956058091</v>
          </cell>
          <cell r="AD541">
            <v>1304.12529429829</v>
          </cell>
          <cell r="AE541">
            <v>1014.38839225392</v>
          </cell>
          <cell r="AF541">
            <v>26.7138937819109</v>
          </cell>
        </row>
        <row r="542">
          <cell r="A542">
            <v>37332</v>
          </cell>
          <cell r="B542">
            <v>-28.170231851796</v>
          </cell>
          <cell r="C542">
            <v>108.87074664965</v>
          </cell>
          <cell r="D542">
            <v>80.7005147978538</v>
          </cell>
          <cell r="E542">
            <v>4083.912</v>
          </cell>
          <cell r="F542">
            <v>4026.68</v>
          </cell>
          <cell r="G542">
            <v>-57.232</v>
          </cell>
          <cell r="H542">
            <v>218.422336938112</v>
          </cell>
          <cell r="I542">
            <v>397.754</v>
          </cell>
          <cell r="J542">
            <v>239.181</v>
          </cell>
          <cell r="K542">
            <v>26</v>
          </cell>
          <cell r="L542">
            <v>-213.181</v>
          </cell>
          <cell r="M542">
            <v>179.331663061888</v>
          </cell>
          <cell r="N542">
            <v>208.16096</v>
          </cell>
          <cell r="O542">
            <v>167.88394</v>
          </cell>
          <cell r="P542">
            <v>0</v>
          </cell>
          <cell r="Q542">
            <v>376.0449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376.0449</v>
          </cell>
          <cell r="W542">
            <v>196.713236938112</v>
          </cell>
          <cell r="X542">
            <v>-334.645751735966</v>
          </cell>
          <cell r="Y542">
            <v>746</v>
          </cell>
          <cell r="Z542">
            <v>1084</v>
          </cell>
          <cell r="AA542">
            <v>0</v>
          </cell>
          <cell r="AB542">
            <v>1719.20362011154</v>
          </cell>
          <cell r="AC542">
            <v>1419.6052318518</v>
          </cell>
          <cell r="AD542">
            <v>1398.30074726175</v>
          </cell>
          <cell r="AE542">
            <v>1015.23598169548</v>
          </cell>
          <cell r="AF542">
            <v>-299.598388259746</v>
          </cell>
        </row>
        <row r="543">
          <cell r="A543">
            <v>37333</v>
          </cell>
          <cell r="B543">
            <v>-82.145734511028</v>
          </cell>
          <cell r="C543">
            <v>-51.5459450022881</v>
          </cell>
          <cell r="D543">
            <v>-133.691679513316</v>
          </cell>
          <cell r="E543">
            <v>4026.68</v>
          </cell>
          <cell r="F543">
            <v>4088</v>
          </cell>
          <cell r="G543">
            <v>61.3200000000002</v>
          </cell>
          <cell r="H543">
            <v>212.616375093346</v>
          </cell>
          <cell r="I543">
            <v>420.7</v>
          </cell>
          <cell r="J543">
            <v>239.181</v>
          </cell>
          <cell r="K543">
            <v>25.998</v>
          </cell>
          <cell r="L543">
            <v>-213.183</v>
          </cell>
          <cell r="M543">
            <v>208.083624906654</v>
          </cell>
          <cell r="N543">
            <v>206.955</v>
          </cell>
          <cell r="O543">
            <v>158.7166</v>
          </cell>
          <cell r="P543">
            <v>0</v>
          </cell>
          <cell r="Q543">
            <v>365.6716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365.6716</v>
          </cell>
          <cell r="W543">
            <v>157.587975093346</v>
          </cell>
          <cell r="X543">
            <v>37.4237044199697</v>
          </cell>
          <cell r="Y543">
            <v>821</v>
          </cell>
          <cell r="Z543">
            <v>980</v>
          </cell>
          <cell r="AA543">
            <v>0</v>
          </cell>
          <cell r="AB543">
            <v>1434.40123841531</v>
          </cell>
          <cell r="AC543">
            <v>1495.55573451103</v>
          </cell>
          <cell r="AD543">
            <v>1473.02692189579</v>
          </cell>
          <cell r="AE543">
            <v>1015.2942300513</v>
          </cell>
          <cell r="AF543">
            <v>61.1544960957151</v>
          </cell>
        </row>
        <row r="544">
          <cell r="A544">
            <v>37334</v>
          </cell>
          <cell r="B544">
            <v>-13.4115442817279</v>
          </cell>
          <cell r="C544">
            <v>316.980408997791</v>
          </cell>
          <cell r="D544">
            <v>303.568864716063</v>
          </cell>
          <cell r="E544">
            <v>4088</v>
          </cell>
          <cell r="F544">
            <v>4360.874</v>
          </cell>
          <cell r="G544">
            <v>272.874</v>
          </cell>
          <cell r="H544">
            <v>179.974875201649</v>
          </cell>
          <cell r="I544">
            <v>331.7</v>
          </cell>
          <cell r="J544">
            <v>239.181</v>
          </cell>
          <cell r="K544">
            <v>68.563</v>
          </cell>
          <cell r="L544">
            <v>-170.618</v>
          </cell>
          <cell r="M544">
            <v>151.725124798351</v>
          </cell>
          <cell r="N544">
            <v>96.4768</v>
          </cell>
          <cell r="O544">
            <v>0</v>
          </cell>
          <cell r="P544">
            <v>0</v>
          </cell>
          <cell r="Q544">
            <v>96.4768</v>
          </cell>
          <cell r="R544">
            <v>0</v>
          </cell>
          <cell r="S544">
            <v>1.39983779954537</v>
          </cell>
          <cell r="T544">
            <v>0</v>
          </cell>
          <cell r="U544">
            <v>1.39983779954537</v>
          </cell>
          <cell r="V544">
            <v>95.0769622004546</v>
          </cell>
          <cell r="W544">
            <v>-56.648162597896</v>
          </cell>
          <cell r="X544">
            <v>25.9532978818324</v>
          </cell>
          <cell r="Y544">
            <v>570</v>
          </cell>
          <cell r="Z544">
            <v>1232</v>
          </cell>
          <cell r="AA544">
            <v>0</v>
          </cell>
          <cell r="AB544">
            <v>1077.28000983673</v>
          </cell>
          <cell r="AC544">
            <v>1205.53754428173</v>
          </cell>
          <cell r="AD544">
            <v>1188.4532705497</v>
          </cell>
          <cell r="AE544">
            <v>1014.37521706186</v>
          </cell>
          <cell r="AF544">
            <v>128.257534445002</v>
          </cell>
        </row>
        <row r="545">
          <cell r="A545">
            <v>37335</v>
          </cell>
          <cell r="B545">
            <v>27.4091215855449</v>
          </cell>
          <cell r="C545">
            <v>122.058755136901</v>
          </cell>
          <cell r="D545">
            <v>149.467876722445</v>
          </cell>
          <cell r="E545">
            <v>4360.874</v>
          </cell>
          <cell r="F545">
            <v>4412.996</v>
          </cell>
          <cell r="G545">
            <v>52.1220000000003</v>
          </cell>
          <cell r="H545">
            <v>192.550709564402</v>
          </cell>
          <cell r="I545">
            <v>42.658</v>
          </cell>
          <cell r="J545">
            <v>239.181</v>
          </cell>
          <cell r="K545">
            <v>56</v>
          </cell>
          <cell r="L545">
            <v>-183.181</v>
          </cell>
          <cell r="M545">
            <v>-149.892709564402</v>
          </cell>
          <cell r="N545">
            <v>2.26884</v>
          </cell>
          <cell r="O545">
            <v>0</v>
          </cell>
          <cell r="P545">
            <v>0</v>
          </cell>
          <cell r="Q545">
            <v>2.26884</v>
          </cell>
          <cell r="R545">
            <v>0</v>
          </cell>
          <cell r="S545">
            <v>202.34720198341</v>
          </cell>
          <cell r="T545">
            <v>0</v>
          </cell>
          <cell r="U545">
            <v>202.34720198341</v>
          </cell>
          <cell r="V545">
            <v>-200.07836198341</v>
          </cell>
          <cell r="W545">
            <v>-50.1856524190075</v>
          </cell>
          <cell r="X545">
            <v>-47.1602243034376</v>
          </cell>
          <cell r="Y545">
            <v>290</v>
          </cell>
          <cell r="Z545">
            <v>1451</v>
          </cell>
          <cell r="AA545">
            <v>0</v>
          </cell>
          <cell r="AB545">
            <v>876.891060982065</v>
          </cell>
          <cell r="AC545">
            <v>836.130878414455</v>
          </cell>
          <cell r="AD545">
            <v>824.035213430239</v>
          </cell>
          <cell r="AE545">
            <v>1014.67857779265</v>
          </cell>
          <cell r="AF545">
            <v>-40.7601825676097</v>
          </cell>
        </row>
        <row r="546">
          <cell r="A546">
            <v>37336</v>
          </cell>
          <cell r="B546">
            <v>87.496086271324</v>
          </cell>
          <cell r="C546">
            <v>-106.686261730187</v>
          </cell>
          <cell r="D546">
            <v>-19.1901754588634</v>
          </cell>
          <cell r="E546">
            <v>4412.996</v>
          </cell>
          <cell r="F546">
            <v>4246.41</v>
          </cell>
          <cell r="G546">
            <v>-166.586</v>
          </cell>
          <cell r="H546">
            <v>277.009196921016</v>
          </cell>
          <cell r="I546">
            <v>44.658</v>
          </cell>
          <cell r="J546">
            <v>239.181</v>
          </cell>
          <cell r="K546">
            <v>31.461</v>
          </cell>
          <cell r="L546">
            <v>-207.72</v>
          </cell>
          <cell r="M546">
            <v>-232.351196921016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46.5315461777443</v>
          </cell>
          <cell r="S546">
            <v>236.560703716267</v>
          </cell>
          <cell r="T546">
            <v>0</v>
          </cell>
          <cell r="U546">
            <v>283.092249894011</v>
          </cell>
          <cell r="V546">
            <v>-283.092249894011</v>
          </cell>
          <cell r="W546">
            <v>-50.7410529729948</v>
          </cell>
          <cell r="X546">
            <v>-96.6547715681421</v>
          </cell>
          <cell r="Y546">
            <v>239</v>
          </cell>
          <cell r="Z546">
            <v>1457</v>
          </cell>
          <cell r="AA546">
            <v>0</v>
          </cell>
          <cell r="AB546">
            <v>845.08654045412</v>
          </cell>
          <cell r="AC546">
            <v>759.618913728676</v>
          </cell>
          <cell r="AD546">
            <v>749.309038796192</v>
          </cell>
          <cell r="AE546">
            <v>1013.75917598572</v>
          </cell>
          <cell r="AF546">
            <v>-85.4676267254436</v>
          </cell>
        </row>
        <row r="547">
          <cell r="A547">
            <v>37337</v>
          </cell>
          <cell r="B547">
            <v>39.9183262276679</v>
          </cell>
          <cell r="C547">
            <v>50.3334771928736</v>
          </cell>
          <cell r="D547">
            <v>90.2518034205415</v>
          </cell>
          <cell r="E547">
            <v>4246.41</v>
          </cell>
          <cell r="F547">
            <v>4051.208</v>
          </cell>
          <cell r="G547">
            <v>-195.202</v>
          </cell>
          <cell r="H547">
            <v>217.29191858801</v>
          </cell>
          <cell r="I547">
            <v>29.986</v>
          </cell>
          <cell r="J547">
            <v>239.181</v>
          </cell>
          <cell r="K547">
            <v>26</v>
          </cell>
          <cell r="L547">
            <v>-213.181</v>
          </cell>
          <cell r="M547">
            <v>-187.30591858801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188.170871577055</v>
          </cell>
          <cell r="T547">
            <v>0</v>
          </cell>
          <cell r="U547">
            <v>188.170871577055</v>
          </cell>
          <cell r="V547">
            <v>-188.170871577055</v>
          </cell>
          <cell r="W547">
            <v>-0.864952989045122</v>
          </cell>
          <cell r="X547">
            <v>-284.588850431496</v>
          </cell>
          <cell r="Y547">
            <v>305</v>
          </cell>
          <cell r="Z547">
            <v>1446</v>
          </cell>
          <cell r="AA547">
            <v>0</v>
          </cell>
          <cell r="AB547">
            <v>1045.36578005222</v>
          </cell>
          <cell r="AC547">
            <v>810.541673772332</v>
          </cell>
          <cell r="AD547">
            <v>799.467703961511</v>
          </cell>
          <cell r="AE547">
            <v>1013.85167875569</v>
          </cell>
          <cell r="AF547">
            <v>-234.824106279885</v>
          </cell>
        </row>
        <row r="548">
          <cell r="A548">
            <v>37338</v>
          </cell>
          <cell r="B548">
            <v>-65.6505810873503</v>
          </cell>
          <cell r="C548">
            <v>36.5821058588084</v>
          </cell>
          <cell r="D548">
            <v>-29.0684752285419</v>
          </cell>
          <cell r="E548">
            <v>4051.208</v>
          </cell>
          <cell r="F548">
            <v>4071.648</v>
          </cell>
          <cell r="G548">
            <v>20.4400000000001</v>
          </cell>
          <cell r="H548">
            <v>232.235688884695</v>
          </cell>
          <cell r="I548">
            <v>174.658</v>
          </cell>
          <cell r="J548">
            <v>239.181</v>
          </cell>
          <cell r="K548">
            <v>26</v>
          </cell>
          <cell r="L548">
            <v>-213.181</v>
          </cell>
          <cell r="M548">
            <v>-57.5776888846948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58.7498953315089</v>
          </cell>
          <cell r="T548">
            <v>0</v>
          </cell>
          <cell r="U548">
            <v>58.7498953315089</v>
          </cell>
          <cell r="V548">
            <v>-58.7498953315089</v>
          </cell>
          <cell r="W548">
            <v>-1.17220644681416</v>
          </cell>
          <cell r="X548">
            <v>50.6806816753561</v>
          </cell>
          <cell r="Y548">
            <v>508</v>
          </cell>
          <cell r="Z548">
            <v>1243</v>
          </cell>
          <cell r="AA548">
            <v>0</v>
          </cell>
          <cell r="AB548">
            <v>1007.4500282971</v>
          </cell>
          <cell r="AC548">
            <v>1103.24158108735</v>
          </cell>
          <cell r="AD548">
            <v>1089.15958644692</v>
          </cell>
          <cell r="AE548">
            <v>1012.9292298536</v>
          </cell>
          <cell r="AF548">
            <v>95.7915527902538</v>
          </cell>
        </row>
        <row r="549">
          <cell r="A549">
            <v>37339</v>
          </cell>
          <cell r="B549">
            <v>-42.5866474017225</v>
          </cell>
          <cell r="C549">
            <v>157.745097213874</v>
          </cell>
          <cell r="D549">
            <v>115.158449812151</v>
          </cell>
          <cell r="E549">
            <v>4071.648</v>
          </cell>
          <cell r="F549">
            <v>4212.684</v>
          </cell>
          <cell r="G549">
            <v>141.036</v>
          </cell>
          <cell r="H549">
            <v>231.852115547177</v>
          </cell>
          <cell r="I549">
            <v>224.02</v>
          </cell>
          <cell r="J549">
            <v>239.181</v>
          </cell>
          <cell r="K549">
            <v>26</v>
          </cell>
          <cell r="L549">
            <v>-213.181</v>
          </cell>
          <cell r="M549">
            <v>-7.83211554717741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10.130288214584</v>
          </cell>
          <cell r="T549">
            <v>0</v>
          </cell>
          <cell r="U549">
            <v>10.130288214584</v>
          </cell>
          <cell r="V549">
            <v>-10.130288214584</v>
          </cell>
          <cell r="W549">
            <v>-2.29817266740662</v>
          </cell>
          <cell r="X549">
            <v>28.1757228552556</v>
          </cell>
          <cell r="Y549">
            <v>534</v>
          </cell>
          <cell r="Z549">
            <v>1216</v>
          </cell>
          <cell r="AA549">
            <v>0</v>
          </cell>
          <cell r="AB549">
            <v>1099.98757859359</v>
          </cell>
          <cell r="AC549">
            <v>1128.23764740172</v>
          </cell>
          <cell r="AD549">
            <v>1113.72709591565</v>
          </cell>
          <cell r="AE549">
            <v>1013.0288214584</v>
          </cell>
          <cell r="AF549">
            <v>28.2500688081311</v>
          </cell>
        </row>
        <row r="550">
          <cell r="A550">
            <v>37340</v>
          </cell>
          <cell r="B550">
            <v>71.6008145050569</v>
          </cell>
          <cell r="C550">
            <v>120.833760023122</v>
          </cell>
          <cell r="D550">
            <v>192.434574528179</v>
          </cell>
          <cell r="E550">
            <v>4212.684</v>
          </cell>
          <cell r="F550">
            <v>4215.75</v>
          </cell>
          <cell r="G550">
            <v>3.0659999999998</v>
          </cell>
          <cell r="H550">
            <v>102.82267091431</v>
          </cell>
          <cell r="I550">
            <v>269.987</v>
          </cell>
          <cell r="J550">
            <v>239.181</v>
          </cell>
          <cell r="K550">
            <v>151</v>
          </cell>
          <cell r="L550">
            <v>-88.181</v>
          </cell>
          <cell r="M550">
            <v>167.16432908569</v>
          </cell>
          <cell r="N550">
            <v>115.25094</v>
          </cell>
          <cell r="O550">
            <v>0</v>
          </cell>
          <cell r="P550">
            <v>0</v>
          </cell>
          <cell r="Q550">
            <v>115.25094</v>
          </cell>
          <cell r="R550">
            <v>0</v>
          </cell>
          <cell r="S550">
            <v>2.87933784441239</v>
          </cell>
          <cell r="T550">
            <v>0</v>
          </cell>
          <cell r="U550">
            <v>2.87933784441239</v>
          </cell>
          <cell r="V550">
            <v>112.371602155588</v>
          </cell>
          <cell r="W550">
            <v>-54.7927269301027</v>
          </cell>
          <cell r="X550">
            <v>-134.575847598077</v>
          </cell>
          <cell r="Y550">
            <v>552</v>
          </cell>
          <cell r="Z550">
            <v>1202</v>
          </cell>
          <cell r="AA550">
            <v>0</v>
          </cell>
          <cell r="AB550">
            <v>1116.42702040813</v>
          </cell>
          <cell r="AC550">
            <v>1007.72818549494</v>
          </cell>
          <cell r="AD550">
            <v>993.960487255604</v>
          </cell>
          <cell r="AE550">
            <v>1013.85135366633</v>
          </cell>
          <cell r="AF550">
            <v>-108.698834913186</v>
          </cell>
        </row>
        <row r="551">
          <cell r="A551">
            <v>37341</v>
          </cell>
          <cell r="B551">
            <v>56.3030964775589</v>
          </cell>
          <cell r="C551">
            <v>108.342862571598</v>
          </cell>
          <cell r="D551">
            <v>164.645959049157</v>
          </cell>
          <cell r="E551">
            <v>4215.75</v>
          </cell>
          <cell r="F551">
            <v>4345.544</v>
          </cell>
          <cell r="G551">
            <v>129.794</v>
          </cell>
          <cell r="H551">
            <v>152.454045857884</v>
          </cell>
          <cell r="I551">
            <v>34.12</v>
          </cell>
          <cell r="J551">
            <v>255.787</v>
          </cell>
          <cell r="K551">
            <v>239.911</v>
          </cell>
          <cell r="L551">
            <v>-15.876</v>
          </cell>
          <cell r="M551">
            <v>-118.334045857884</v>
          </cell>
          <cell r="N551">
            <v>0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173.849269139823</v>
          </cell>
          <cell r="T551">
            <v>0</v>
          </cell>
          <cell r="U551">
            <v>173.849269139823</v>
          </cell>
          <cell r="V551">
            <v>-173.849269139823</v>
          </cell>
          <cell r="W551">
            <v>-55.5152232819397</v>
          </cell>
          <cell r="X551">
            <v>20.6632642327824</v>
          </cell>
          <cell r="Y551">
            <v>292</v>
          </cell>
          <cell r="Z551">
            <v>1419</v>
          </cell>
          <cell r="AA551">
            <v>0</v>
          </cell>
          <cell r="AB551">
            <v>860.374210221914</v>
          </cell>
          <cell r="AC551">
            <v>901.996903522441</v>
          </cell>
          <cell r="AD551">
            <v>889.548572013512</v>
          </cell>
          <cell r="AE551">
            <v>1013.99398740054</v>
          </cell>
          <cell r="AF551">
            <v>41.6226933005275</v>
          </cell>
        </row>
        <row r="552">
          <cell r="A552">
            <v>37342</v>
          </cell>
          <cell r="B552">
            <v>128.718932744928</v>
          </cell>
          <cell r="C552">
            <v>65.2567070414157</v>
          </cell>
          <cell r="D552">
            <v>193.975639786344</v>
          </cell>
          <cell r="E552">
            <v>4345.544</v>
          </cell>
          <cell r="F552">
            <v>4399.71</v>
          </cell>
          <cell r="G552">
            <v>54.1660000000002</v>
          </cell>
          <cell r="H552">
            <v>243.348701611168</v>
          </cell>
          <cell r="I552">
            <v>17.449</v>
          </cell>
          <cell r="J552">
            <v>294.715</v>
          </cell>
          <cell r="K552">
            <v>140.194</v>
          </cell>
          <cell r="L552">
            <v>-154.521</v>
          </cell>
          <cell r="M552">
            <v>-225.899701611168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256.210866532828</v>
          </cell>
          <cell r="T552">
            <v>0</v>
          </cell>
          <cell r="U552">
            <v>256.210866532828</v>
          </cell>
          <cell r="V552">
            <v>-256.210866532828</v>
          </cell>
          <cell r="W552">
            <v>-30.3111649216599</v>
          </cell>
          <cell r="X552">
            <v>-109.498474864684</v>
          </cell>
          <cell r="Y552">
            <v>168</v>
          </cell>
          <cell r="Z552">
            <v>1416</v>
          </cell>
          <cell r="AA552">
            <v>0</v>
          </cell>
          <cell r="AB552">
            <v>750.22722737683</v>
          </cell>
          <cell r="AC552">
            <v>684.768067255072</v>
          </cell>
          <cell r="AD552">
            <v>674.582864162146</v>
          </cell>
          <cell r="AE552">
            <v>1015.09852033608</v>
          </cell>
          <cell r="AF552">
            <v>-65.4591601217585</v>
          </cell>
        </row>
        <row r="553">
          <cell r="A553">
            <v>37343</v>
          </cell>
          <cell r="B553">
            <v>5.07399839324251</v>
          </cell>
          <cell r="C553">
            <v>-201.168188562625</v>
          </cell>
          <cell r="D553">
            <v>-196.094190169383</v>
          </cell>
          <cell r="E553">
            <v>4399.71</v>
          </cell>
          <cell r="F553">
            <v>4305.686</v>
          </cell>
          <cell r="G553">
            <v>-94.0240000000003</v>
          </cell>
          <cell r="H553">
            <v>304.458816311727</v>
          </cell>
          <cell r="I553">
            <v>4.14</v>
          </cell>
          <cell r="J553">
            <v>281.803</v>
          </cell>
          <cell r="K553">
            <v>26.559</v>
          </cell>
          <cell r="L553">
            <v>-255.244</v>
          </cell>
          <cell r="M553">
            <v>-300.318816311727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31.7806493336551</v>
          </cell>
          <cell r="S553">
            <v>197.804871371297</v>
          </cell>
          <cell r="T553">
            <v>0</v>
          </cell>
          <cell r="U553">
            <v>229.585520704952</v>
          </cell>
          <cell r="V553">
            <v>-229.585520704952</v>
          </cell>
          <cell r="W553">
            <v>70.7332956067752</v>
          </cell>
          <cell r="X553">
            <v>31.3368945626071</v>
          </cell>
          <cell r="Y553">
            <v>284</v>
          </cell>
          <cell r="Z553">
            <v>1437</v>
          </cell>
          <cell r="AA553">
            <v>0</v>
          </cell>
          <cell r="AB553">
            <v>671.344275933455</v>
          </cell>
          <cell r="AC553">
            <v>608.485001606758</v>
          </cell>
          <cell r="AD553">
            <v>599.856689528099</v>
          </cell>
          <cell r="AE553">
            <v>1014.38395575024</v>
          </cell>
          <cell r="AF553">
            <v>-62.8592743266972</v>
          </cell>
        </row>
        <row r="554">
          <cell r="A554">
            <v>37344</v>
          </cell>
          <cell r="B554">
            <v>-4.30089743724102</v>
          </cell>
          <cell r="C554">
            <v>-44.0733816888222</v>
          </cell>
          <cell r="D554">
            <v>-48.3742791260632</v>
          </cell>
          <cell r="E554">
            <v>4305.686</v>
          </cell>
          <cell r="F554">
            <v>4287.29</v>
          </cell>
          <cell r="G554">
            <v>-18.3959999999997</v>
          </cell>
          <cell r="H554">
            <v>273.285346330208</v>
          </cell>
          <cell r="I554">
            <v>4.14</v>
          </cell>
          <cell r="J554">
            <v>272.001</v>
          </cell>
          <cell r="K554">
            <v>27.5</v>
          </cell>
          <cell r="L554">
            <v>-244.501</v>
          </cell>
          <cell r="M554">
            <v>-269.145346330208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201.562417831492</v>
          </cell>
          <cell r="T554">
            <v>1.44965175023404</v>
          </cell>
          <cell r="U554">
            <v>203.012069581726</v>
          </cell>
          <cell r="V554">
            <v>-203.012069581726</v>
          </cell>
          <cell r="W554">
            <v>66.1332767484817</v>
          </cell>
          <cell r="X554">
            <v>-36.1549976224182</v>
          </cell>
          <cell r="Y554">
            <v>412</v>
          </cell>
          <cell r="Z554">
            <v>1436</v>
          </cell>
          <cell r="AA554">
            <v>0</v>
          </cell>
          <cell r="AB554">
            <v>620.937809310139</v>
          </cell>
          <cell r="AC554">
            <v>652.721897437241</v>
          </cell>
          <cell r="AD554">
            <v>643.873477326236</v>
          </cell>
          <cell r="AE554">
            <v>1013.74248268115</v>
          </cell>
          <cell r="AF554">
            <v>31.7840881271019</v>
          </cell>
        </row>
        <row r="555">
          <cell r="A555">
            <v>37345</v>
          </cell>
          <cell r="B555">
            <v>5.41587019531005</v>
          </cell>
          <cell r="C555">
            <v>112.979579005928</v>
          </cell>
          <cell r="D555">
            <v>118.395449201238</v>
          </cell>
          <cell r="E555">
            <v>4287.29</v>
          </cell>
          <cell r="F555">
            <v>4390.512</v>
          </cell>
          <cell r="G555">
            <v>103.222</v>
          </cell>
          <cell r="H555">
            <v>321.795240124423</v>
          </cell>
          <cell r="I555">
            <v>4.269</v>
          </cell>
          <cell r="J555">
            <v>278.534</v>
          </cell>
          <cell r="K555">
            <v>26.225</v>
          </cell>
          <cell r="L555">
            <v>-252.309</v>
          </cell>
          <cell r="M555">
            <v>-317.526240124423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81.4860540266667</v>
          </cell>
          <cell r="S555">
            <v>269.154283664752</v>
          </cell>
          <cell r="T555">
            <v>0</v>
          </cell>
          <cell r="U555">
            <v>350.640337691418</v>
          </cell>
          <cell r="V555">
            <v>-350.640337691418</v>
          </cell>
          <cell r="W555">
            <v>-33.1140975669954</v>
          </cell>
          <cell r="X555">
            <v>17.9406483657573</v>
          </cell>
          <cell r="Y555">
            <v>332</v>
          </cell>
          <cell r="Z555">
            <v>1435</v>
          </cell>
          <cell r="AA555">
            <v>0</v>
          </cell>
          <cell r="AB555">
            <v>612.429788637224</v>
          </cell>
          <cell r="AC555">
            <v>617.22012980469</v>
          </cell>
          <cell r="AD555">
            <v>609.069505578872</v>
          </cell>
          <cell r="AE555">
            <v>1013.38209211126</v>
          </cell>
          <cell r="AF555">
            <v>4.79034116746641</v>
          </cell>
        </row>
        <row r="556">
          <cell r="A556">
            <v>37346</v>
          </cell>
          <cell r="B556">
            <v>51.473715078342</v>
          </cell>
          <cell r="C556">
            <v>313.2696108311</v>
          </cell>
          <cell r="D556">
            <v>364.743325909442</v>
          </cell>
          <cell r="E556">
            <v>4390.512</v>
          </cell>
          <cell r="F556">
            <v>4663.386</v>
          </cell>
          <cell r="G556">
            <v>272.874000000001</v>
          </cell>
          <cell r="H556">
            <v>316.489475960758</v>
          </cell>
          <cell r="I556">
            <v>3.529</v>
          </cell>
          <cell r="J556">
            <v>278.705</v>
          </cell>
          <cell r="K556">
            <v>26.167</v>
          </cell>
          <cell r="L556">
            <v>-252.538</v>
          </cell>
          <cell r="M556">
            <v>-312.960475960758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103.367341862628</v>
          </cell>
          <cell r="S556">
            <v>242.191142433237</v>
          </cell>
          <cell r="T556">
            <v>0</v>
          </cell>
          <cell r="U556">
            <v>345.558484295864</v>
          </cell>
          <cell r="V556">
            <v>-345.558484295864</v>
          </cell>
          <cell r="W556">
            <v>-32.5980083351064</v>
          </cell>
          <cell r="X556">
            <v>-59.2713175743347</v>
          </cell>
          <cell r="Y556">
            <v>274</v>
          </cell>
          <cell r="Z556">
            <v>1433</v>
          </cell>
          <cell r="AA556">
            <v>0</v>
          </cell>
          <cell r="AB556">
            <v>634.95012893037</v>
          </cell>
          <cell r="AC556">
            <v>597.993284921658</v>
          </cell>
          <cell r="AD556">
            <v>589.620227249463</v>
          </cell>
          <cell r="AE556">
            <v>1014.20076395828</v>
          </cell>
          <cell r="AF556">
            <v>-36.9568440087122</v>
          </cell>
        </row>
        <row r="557">
          <cell r="A557">
            <v>37347</v>
          </cell>
          <cell r="B557">
            <v>1.55090121038779</v>
          </cell>
          <cell r="C557">
            <v>202.323154343948</v>
          </cell>
          <cell r="D557">
            <v>203.874055554336</v>
          </cell>
          <cell r="E557">
            <v>4563</v>
          </cell>
          <cell r="F557">
            <v>4551</v>
          </cell>
          <cell r="G557">
            <v>-12</v>
          </cell>
          <cell r="H557">
            <v>256.286417322835</v>
          </cell>
          <cell r="I557">
            <v>20.7431102362205</v>
          </cell>
          <cell r="J557">
            <v>51.987</v>
          </cell>
          <cell r="K557">
            <v>73.062</v>
          </cell>
          <cell r="L557">
            <v>21.075</v>
          </cell>
          <cell r="M557">
            <v>-235.543307086614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72.07</v>
          </cell>
          <cell r="S557">
            <v>288.59</v>
          </cell>
          <cell r="T557">
            <v>0</v>
          </cell>
          <cell r="U557">
            <v>360.66</v>
          </cell>
          <cell r="V557">
            <v>-360.66</v>
          </cell>
          <cell r="W557">
            <v>-125.116692913386</v>
          </cell>
          <cell r="X557">
            <v>-90.7573626409501</v>
          </cell>
          <cell r="Y557">
            <v>85</v>
          </cell>
          <cell r="Z557">
            <v>1436</v>
          </cell>
          <cell r="AA557">
            <v>0</v>
          </cell>
          <cell r="AB557">
            <v>642.411805449362</v>
          </cell>
          <cell r="AC557">
            <v>617.493098789612</v>
          </cell>
          <cell r="AD557">
            <v>609.069505578872</v>
          </cell>
          <cell r="AE557">
            <v>1013.83026589508</v>
          </cell>
          <cell r="AF557">
            <v>-24.9187066597495</v>
          </cell>
        </row>
        <row r="558">
          <cell r="A558">
            <v>37348</v>
          </cell>
          <cell r="B558">
            <v>-7.34152961597022</v>
          </cell>
          <cell r="C558">
            <v>-16.710076101522</v>
          </cell>
          <cell r="D558">
            <v>-24.0516057174922</v>
          </cell>
          <cell r="E558">
            <v>4551</v>
          </cell>
          <cell r="F558">
            <v>4318</v>
          </cell>
          <cell r="G558">
            <v>-233</v>
          </cell>
          <cell r="H558">
            <v>238.305118110236</v>
          </cell>
          <cell r="I558">
            <v>2.01565557729941</v>
          </cell>
          <cell r="J558">
            <v>168.586</v>
          </cell>
          <cell r="K558">
            <v>143.717</v>
          </cell>
          <cell r="L558">
            <v>-24.869</v>
          </cell>
          <cell r="M558">
            <v>-236.289462532937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25.31</v>
          </cell>
          <cell r="S558">
            <v>260.95</v>
          </cell>
          <cell r="T558">
            <v>0</v>
          </cell>
          <cell r="U558">
            <v>286.26</v>
          </cell>
          <cell r="V558">
            <v>-286.26</v>
          </cell>
          <cell r="W558">
            <v>-49.9705374670632</v>
          </cell>
          <cell r="X558">
            <v>-158.977856815445</v>
          </cell>
          <cell r="Y558">
            <v>120</v>
          </cell>
          <cell r="Z558">
            <v>1436</v>
          </cell>
          <cell r="AA558">
            <v>0</v>
          </cell>
          <cell r="AB558">
            <v>710.732168998939</v>
          </cell>
          <cell r="AC558">
            <v>652.47152961597</v>
          </cell>
          <cell r="AD558">
            <v>643.873477326236</v>
          </cell>
          <cell r="AE558">
            <v>1013.35363637813</v>
          </cell>
          <cell r="AF558">
            <v>-58.2606393829683</v>
          </cell>
        </row>
        <row r="559">
          <cell r="A559">
            <v>37349</v>
          </cell>
          <cell r="B559">
            <v>-59.6881976275313</v>
          </cell>
          <cell r="C559">
            <v>-99.8428252059052</v>
          </cell>
          <cell r="D559">
            <v>-159.531022833436</v>
          </cell>
          <cell r="E559">
            <v>4318</v>
          </cell>
          <cell r="F559">
            <v>4103</v>
          </cell>
          <cell r="G559">
            <v>-215</v>
          </cell>
          <cell r="H559">
            <v>242.442913385827</v>
          </cell>
          <cell r="I559">
            <v>3.91389432485323</v>
          </cell>
          <cell r="J559">
            <v>98.789</v>
          </cell>
          <cell r="K559">
            <v>66.194</v>
          </cell>
          <cell r="L559">
            <v>-32.595</v>
          </cell>
          <cell r="M559">
            <v>-238.529019060974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270</v>
          </cell>
          <cell r="T559">
            <v>0</v>
          </cell>
          <cell r="U559">
            <v>270</v>
          </cell>
          <cell r="V559">
            <v>-270</v>
          </cell>
          <cell r="W559">
            <v>-31.4709809390264</v>
          </cell>
          <cell r="X559">
            <v>-23.9979962275371</v>
          </cell>
          <cell r="Y559">
            <v>111</v>
          </cell>
          <cell r="Z559">
            <v>1436</v>
          </cell>
          <cell r="AA559">
            <v>0</v>
          </cell>
          <cell r="AB559">
            <v>780.974974141075</v>
          </cell>
          <cell r="AC559">
            <v>784.055197627531</v>
          </cell>
          <cell r="AD559">
            <v>773.87654826492</v>
          </cell>
          <cell r="AE559">
            <v>1013.15280762214</v>
          </cell>
          <cell r="AF559">
            <v>3.08022348645613</v>
          </cell>
        </row>
        <row r="560">
          <cell r="A560">
            <v>37350</v>
          </cell>
          <cell r="B560">
            <v>-35.125633621819</v>
          </cell>
          <cell r="C560">
            <v>-15.0378758388691</v>
          </cell>
          <cell r="D560">
            <v>-50.1635094606881</v>
          </cell>
          <cell r="E560">
            <v>4103</v>
          </cell>
          <cell r="F560">
            <v>3920</v>
          </cell>
          <cell r="G560">
            <v>-183</v>
          </cell>
          <cell r="H560">
            <v>278.09626719057</v>
          </cell>
          <cell r="I560">
            <v>61.4808130750214</v>
          </cell>
          <cell r="J560">
            <v>57.789</v>
          </cell>
          <cell r="K560">
            <v>112.097</v>
          </cell>
          <cell r="L560">
            <v>54.308</v>
          </cell>
          <cell r="M560">
            <v>-216.615454115548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222.32</v>
          </cell>
          <cell r="T560">
            <v>0</v>
          </cell>
          <cell r="U560">
            <v>222.32</v>
          </cell>
          <cell r="V560">
            <v>-222.32</v>
          </cell>
          <cell r="W560">
            <v>-5.7045458844517</v>
          </cell>
          <cell r="X560">
            <v>-127.13194465486</v>
          </cell>
          <cell r="Y560">
            <v>106</v>
          </cell>
          <cell r="Z560">
            <v>1436</v>
          </cell>
          <cell r="AA560">
            <v>0</v>
          </cell>
          <cell r="AB560">
            <v>868.72614726497</v>
          </cell>
          <cell r="AC560">
            <v>784.865633621819</v>
          </cell>
          <cell r="AD560">
            <v>773.87654826492</v>
          </cell>
          <cell r="AE560">
            <v>1014.20004958354</v>
          </cell>
          <cell r="AF560">
            <v>-83.860513643151</v>
          </cell>
        </row>
        <row r="561">
          <cell r="A561">
            <v>37351</v>
          </cell>
          <cell r="B561">
            <v>12.2915137152307</v>
          </cell>
          <cell r="C561">
            <v>52.8443222494871</v>
          </cell>
          <cell r="D561">
            <v>65.1358359647178</v>
          </cell>
          <cell r="E561">
            <v>3920</v>
          </cell>
          <cell r="F561">
            <v>3968</v>
          </cell>
          <cell r="G561">
            <v>48</v>
          </cell>
          <cell r="H561">
            <v>281.349609375</v>
          </cell>
          <cell r="I561">
            <v>41.359375</v>
          </cell>
          <cell r="J561">
            <v>59.365</v>
          </cell>
          <cell r="K561">
            <v>101.717</v>
          </cell>
          <cell r="L561">
            <v>42.352</v>
          </cell>
          <cell r="M561">
            <v>-239.990234375</v>
          </cell>
          <cell r="N561">
            <v>0</v>
          </cell>
          <cell r="O561">
            <v>0</v>
          </cell>
          <cell r="P561">
            <v>0</v>
          </cell>
          <cell r="Q561">
            <v>0</v>
          </cell>
          <cell r="R561">
            <v>0</v>
          </cell>
          <cell r="S561">
            <v>238.74</v>
          </cell>
          <cell r="T561">
            <v>0</v>
          </cell>
          <cell r="U561">
            <v>238.74</v>
          </cell>
          <cell r="V561">
            <v>-238.74</v>
          </cell>
          <cell r="W561">
            <v>1.25023437499999</v>
          </cell>
          <cell r="X561">
            <v>-18.3860703397178</v>
          </cell>
          <cell r="Y561">
            <v>96</v>
          </cell>
          <cell r="Z561">
            <v>1368</v>
          </cell>
          <cell r="AA561">
            <v>0</v>
          </cell>
          <cell r="AB561">
            <v>765.900585506932</v>
          </cell>
          <cell r="AC561">
            <v>774.837486284769</v>
          </cell>
          <cell r="AD561">
            <v>759.545501074829</v>
          </cell>
          <cell r="AE561">
            <v>1020.13307325012</v>
          </cell>
          <cell r="AF561">
            <v>8.93690077783754</v>
          </cell>
        </row>
        <row r="562">
          <cell r="A562">
            <v>37352</v>
          </cell>
          <cell r="B562">
            <v>-39.5159085736525</v>
          </cell>
          <cell r="C562">
            <v>183.7946204695</v>
          </cell>
          <cell r="D562">
            <v>144.278711895848</v>
          </cell>
          <cell r="E562">
            <v>3968</v>
          </cell>
          <cell r="F562">
            <v>4172</v>
          </cell>
          <cell r="G562">
            <v>204</v>
          </cell>
          <cell r="H562">
            <v>300.462890625</v>
          </cell>
          <cell r="I562">
            <v>0</v>
          </cell>
          <cell r="J562">
            <v>92.789</v>
          </cell>
          <cell r="K562">
            <v>70.717</v>
          </cell>
          <cell r="L562">
            <v>-22.072</v>
          </cell>
          <cell r="M562">
            <v>-300.462890625</v>
          </cell>
          <cell r="N562">
            <v>0</v>
          </cell>
          <cell r="O562">
            <v>0</v>
          </cell>
          <cell r="P562">
            <v>0</v>
          </cell>
          <cell r="Q562">
            <v>0</v>
          </cell>
          <cell r="R562">
            <v>37</v>
          </cell>
          <cell r="S562">
            <v>251</v>
          </cell>
          <cell r="T562">
            <v>0</v>
          </cell>
          <cell r="U562">
            <v>288</v>
          </cell>
          <cell r="V562">
            <v>-288</v>
          </cell>
          <cell r="W562">
            <v>12.462890625</v>
          </cell>
          <cell r="X562">
            <v>47.2583974791523</v>
          </cell>
          <cell r="Y562">
            <v>80</v>
          </cell>
          <cell r="Z562">
            <v>1368</v>
          </cell>
          <cell r="AA562">
            <v>0</v>
          </cell>
          <cell r="AB562">
            <v>650.013938996546</v>
          </cell>
          <cell r="AC562">
            <v>738.608908573653</v>
          </cell>
          <cell r="AD562">
            <v>724.741529327465</v>
          </cell>
          <cell r="AE562">
            <v>1019.1342412226</v>
          </cell>
          <cell r="AF562">
            <v>88.5949695771061</v>
          </cell>
        </row>
        <row r="563">
          <cell r="A563">
            <v>37353</v>
          </cell>
          <cell r="B563">
            <v>7.46773037470712</v>
          </cell>
          <cell r="C563">
            <v>162.545972505008</v>
          </cell>
          <cell r="D563">
            <v>170.013702879715</v>
          </cell>
          <cell r="E563">
            <v>4172</v>
          </cell>
          <cell r="F563">
            <v>4330</v>
          </cell>
          <cell r="G563">
            <v>158</v>
          </cell>
          <cell r="H563">
            <v>296.158512720157</v>
          </cell>
          <cell r="I563">
            <v>0</v>
          </cell>
          <cell r="J563">
            <v>92.789</v>
          </cell>
          <cell r="K563">
            <v>70.717</v>
          </cell>
          <cell r="L563">
            <v>-22.072</v>
          </cell>
          <cell r="M563">
            <v>-296.158512720157</v>
          </cell>
          <cell r="N563">
            <v>0</v>
          </cell>
          <cell r="O563">
            <v>0</v>
          </cell>
          <cell r="P563">
            <v>0</v>
          </cell>
          <cell r="Q563">
            <v>0</v>
          </cell>
          <cell r="R563">
            <v>26</v>
          </cell>
          <cell r="S563">
            <v>270</v>
          </cell>
          <cell r="T563">
            <v>0</v>
          </cell>
          <cell r="U563">
            <v>296</v>
          </cell>
          <cell r="V563">
            <v>-296</v>
          </cell>
          <cell r="W563">
            <v>0.15851272015658</v>
          </cell>
          <cell r="X563">
            <v>-12.1722155998714</v>
          </cell>
          <cell r="Y563">
            <v>51</v>
          </cell>
          <cell r="Z563">
            <v>1368</v>
          </cell>
          <cell r="AA563">
            <v>0</v>
          </cell>
          <cell r="AB563">
            <v>704.813457653099</v>
          </cell>
          <cell r="AC563">
            <v>702.112269625293</v>
          </cell>
          <cell r="AD563">
            <v>688.913911352237</v>
          </cell>
          <cell r="AE563">
            <v>1019.15821128819</v>
          </cell>
          <cell r="AF563">
            <v>-2.7011880278061</v>
          </cell>
        </row>
        <row r="564">
          <cell r="A564">
            <v>37354</v>
          </cell>
          <cell r="B564">
            <v>0.458181086363766</v>
          </cell>
          <cell r="C564">
            <v>-103.772304005946</v>
          </cell>
          <cell r="D564">
            <v>-103.314122919582</v>
          </cell>
          <cell r="E564">
            <v>4330</v>
          </cell>
          <cell r="F564">
            <v>4140</v>
          </cell>
          <cell r="G564">
            <v>-190</v>
          </cell>
          <cell r="H564">
            <v>278.197445972495</v>
          </cell>
          <cell r="I564">
            <v>14.6771037181996</v>
          </cell>
          <cell r="J564">
            <v>92.789</v>
          </cell>
          <cell r="K564">
            <v>85.186</v>
          </cell>
          <cell r="L564">
            <v>-7.60299999999999</v>
          </cell>
          <cell r="M564">
            <v>-263.520342254296</v>
          </cell>
          <cell r="N564">
            <v>0</v>
          </cell>
          <cell r="O564">
            <v>0</v>
          </cell>
          <cell r="P564">
            <v>0</v>
          </cell>
          <cell r="Q564">
            <v>0</v>
          </cell>
          <cell r="R564">
            <v>0</v>
          </cell>
          <cell r="S564">
            <v>249</v>
          </cell>
          <cell r="T564">
            <v>0</v>
          </cell>
          <cell r="U564">
            <v>249</v>
          </cell>
          <cell r="V564">
            <v>-249</v>
          </cell>
          <cell r="W564">
            <v>14.5203422542955</v>
          </cell>
          <cell r="X564">
            <v>-101.206219334714</v>
          </cell>
          <cell r="Y564">
            <v>112</v>
          </cell>
          <cell r="Z564">
            <v>1358</v>
          </cell>
          <cell r="AA564">
            <v>0</v>
          </cell>
          <cell r="AB564">
            <v>785.275896598839</v>
          </cell>
          <cell r="AC564">
            <v>684.837818913636</v>
          </cell>
          <cell r="AD564">
            <v>674.582864162146</v>
          </cell>
          <cell r="AE564">
            <v>1015.20192002539</v>
          </cell>
          <cell r="AF564">
            <v>-100.438077685202</v>
          </cell>
        </row>
        <row r="565">
          <cell r="A565">
            <v>37355</v>
          </cell>
          <cell r="B565">
            <v>-44.2042738397075</v>
          </cell>
          <cell r="C565">
            <v>-16.6376743823536</v>
          </cell>
          <cell r="D565">
            <v>-60.8419482220611</v>
          </cell>
          <cell r="E565">
            <v>4140</v>
          </cell>
          <cell r="F565">
            <v>4054</v>
          </cell>
          <cell r="G565">
            <v>-86</v>
          </cell>
          <cell r="H565">
            <v>316.313976377953</v>
          </cell>
          <cell r="I565">
            <v>14.6771037181996</v>
          </cell>
          <cell r="J565">
            <v>93.16</v>
          </cell>
          <cell r="K565">
            <v>54.887</v>
          </cell>
          <cell r="L565">
            <v>-38.273</v>
          </cell>
          <cell r="M565">
            <v>-301.636872659753</v>
          </cell>
          <cell r="N565">
            <v>10.55</v>
          </cell>
          <cell r="O565">
            <v>0</v>
          </cell>
          <cell r="P565">
            <v>0</v>
          </cell>
          <cell r="Q565">
            <v>10.55</v>
          </cell>
          <cell r="R565">
            <v>64.98</v>
          </cell>
          <cell r="S565">
            <v>267.5</v>
          </cell>
          <cell r="T565">
            <v>0</v>
          </cell>
          <cell r="U565">
            <v>332.48</v>
          </cell>
          <cell r="V565">
            <v>-321.93</v>
          </cell>
          <cell r="W565">
            <v>-20.2931273402469</v>
          </cell>
          <cell r="X565">
            <v>-4.86492443769203</v>
          </cell>
          <cell r="Y565">
            <v>76</v>
          </cell>
          <cell r="Z565">
            <v>1368</v>
          </cell>
          <cell r="AA565">
            <v>0</v>
          </cell>
          <cell r="AB565">
            <v>763.137369477992</v>
          </cell>
          <cell r="AC565">
            <v>770.081273839708</v>
          </cell>
          <cell r="AD565">
            <v>759.545501074829</v>
          </cell>
          <cell r="AE565">
            <v>1013.87115419678</v>
          </cell>
          <cell r="AF565">
            <v>6.94390436171523</v>
          </cell>
        </row>
        <row r="566">
          <cell r="A566">
            <v>37356</v>
          </cell>
          <cell r="B566">
            <v>80.0937576921964</v>
          </cell>
          <cell r="C566">
            <v>72.6715351519704</v>
          </cell>
          <cell r="D566">
            <v>152.765292844167</v>
          </cell>
          <cell r="E566">
            <v>4054</v>
          </cell>
          <cell r="F566">
            <v>4106</v>
          </cell>
          <cell r="G566">
            <v>52</v>
          </cell>
          <cell r="H566">
            <v>281.294581280788</v>
          </cell>
          <cell r="I566">
            <v>0.998029556650252</v>
          </cell>
          <cell r="J566">
            <v>100.016</v>
          </cell>
          <cell r="K566">
            <v>101.029</v>
          </cell>
          <cell r="L566">
            <v>1.01299999999999</v>
          </cell>
          <cell r="M566">
            <v>-280.296551724138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97.8</v>
          </cell>
          <cell r="S566">
            <v>234.2</v>
          </cell>
          <cell r="T566">
            <v>2</v>
          </cell>
          <cell r="U566">
            <v>334</v>
          </cell>
          <cell r="V566">
            <v>-334</v>
          </cell>
          <cell r="W566">
            <v>-53.7034482758621</v>
          </cell>
          <cell r="X566">
            <v>-47.0618445683048</v>
          </cell>
          <cell r="Y566">
            <v>47</v>
          </cell>
          <cell r="Z566">
            <v>1368</v>
          </cell>
          <cell r="AA566">
            <v>0</v>
          </cell>
          <cell r="AB566">
            <v>676.093982303835</v>
          </cell>
          <cell r="AC566">
            <v>683.635242307804</v>
          </cell>
          <cell r="AD566">
            <v>674.582864162146</v>
          </cell>
          <cell r="AE566">
            <v>1013.41922338466</v>
          </cell>
          <cell r="AF566">
            <v>7.54126000396843</v>
          </cell>
        </row>
        <row r="567">
          <cell r="A567">
            <v>37357</v>
          </cell>
          <cell r="B567">
            <v>113.330357918241</v>
          </cell>
          <cell r="C567">
            <v>-19.406405744314</v>
          </cell>
          <cell r="D567">
            <v>93.9239521739266</v>
          </cell>
          <cell r="E567">
            <v>4106</v>
          </cell>
          <cell r="F567">
            <v>4155</v>
          </cell>
          <cell r="G567">
            <v>49</v>
          </cell>
          <cell r="H567">
            <v>289.397044334975</v>
          </cell>
          <cell r="I567">
            <v>46.8975369458128</v>
          </cell>
          <cell r="J567">
            <v>57.789</v>
          </cell>
          <cell r="K567">
            <v>105.39</v>
          </cell>
          <cell r="L567">
            <v>47.601</v>
          </cell>
          <cell r="M567">
            <v>-242.499507389163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94.5</v>
          </cell>
          <cell r="S567">
            <v>197.4</v>
          </cell>
          <cell r="T567">
            <v>2.6</v>
          </cell>
          <cell r="U567">
            <v>294.5</v>
          </cell>
          <cell r="V567">
            <v>-294.5</v>
          </cell>
          <cell r="W567">
            <v>-52.0004926108375</v>
          </cell>
          <cell r="X567">
            <v>7.07654043691088</v>
          </cell>
          <cell r="Y567">
            <v>42</v>
          </cell>
          <cell r="Z567">
            <v>1380</v>
          </cell>
          <cell r="AA567">
            <v>0</v>
          </cell>
          <cell r="AB567">
            <v>620.678552627869</v>
          </cell>
          <cell r="AC567">
            <v>617.005642081759</v>
          </cell>
          <cell r="AD567">
            <v>609.069505578872</v>
          </cell>
          <cell r="AE567">
            <v>1013.02993571373</v>
          </cell>
          <cell r="AF567">
            <v>-3.67291054610939</v>
          </cell>
        </row>
        <row r="568">
          <cell r="A568">
            <v>37358</v>
          </cell>
          <cell r="B568">
            <v>-33.1472271977547</v>
          </cell>
          <cell r="C568">
            <v>94.8397167950564</v>
          </cell>
          <cell r="D568">
            <v>61.6924895973017</v>
          </cell>
          <cell r="E568">
            <v>4155</v>
          </cell>
          <cell r="F568">
            <v>4261</v>
          </cell>
          <cell r="G568">
            <v>106</v>
          </cell>
          <cell r="H568">
            <v>289.180295566503</v>
          </cell>
          <cell r="I568">
            <v>16.2320264525272</v>
          </cell>
          <cell r="J568">
            <v>90.173</v>
          </cell>
          <cell r="K568">
            <v>96.717</v>
          </cell>
          <cell r="L568">
            <v>6.544</v>
          </cell>
          <cell r="M568">
            <v>-272.948269113975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95.7</v>
          </cell>
          <cell r="S568">
            <v>192.43</v>
          </cell>
          <cell r="T568">
            <v>0</v>
          </cell>
          <cell r="U568">
            <v>288.13</v>
          </cell>
          <cell r="V568">
            <v>-288.13</v>
          </cell>
          <cell r="W568">
            <v>-15.1817308860247</v>
          </cell>
          <cell r="X568">
            <v>59.489241288723</v>
          </cell>
          <cell r="Y568">
            <v>0</v>
          </cell>
          <cell r="Z568">
            <v>1380</v>
          </cell>
          <cell r="AA568">
            <v>0</v>
          </cell>
          <cell r="AB568">
            <v>548.00973180186</v>
          </cell>
          <cell r="AC568">
            <v>586.618227197755</v>
          </cell>
          <cell r="AD568">
            <v>579.383764970826</v>
          </cell>
          <cell r="AE568">
            <v>1012.48647729591</v>
          </cell>
          <cell r="AF568">
            <v>38.6084953958942</v>
          </cell>
        </row>
        <row r="569">
          <cell r="A569">
            <v>37359</v>
          </cell>
          <cell r="B569">
            <v>118.468933595995</v>
          </cell>
          <cell r="C569">
            <v>-136.692189008213</v>
          </cell>
          <cell r="D569">
            <v>-18.2232554122172</v>
          </cell>
          <cell r="E569">
            <v>4261</v>
          </cell>
          <cell r="F569">
            <v>4192</v>
          </cell>
          <cell r="G569">
            <v>-69</v>
          </cell>
          <cell r="H569">
            <v>314.994082840237</v>
          </cell>
          <cell r="I569">
            <v>6.25739644970413</v>
          </cell>
          <cell r="J569">
            <v>87.789</v>
          </cell>
          <cell r="K569">
            <v>94.134</v>
          </cell>
          <cell r="L569">
            <v>6.345</v>
          </cell>
          <cell r="M569">
            <v>-308.736686390533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95.3</v>
          </cell>
          <cell r="S569">
            <v>266.55</v>
          </cell>
          <cell r="T569">
            <v>0</v>
          </cell>
          <cell r="U569">
            <v>361.85</v>
          </cell>
          <cell r="V569">
            <v>-361.85</v>
          </cell>
          <cell r="W569">
            <v>-53.1133136094675</v>
          </cell>
          <cell r="X569">
            <v>2.33656902168468</v>
          </cell>
          <cell r="Y569">
            <v>10</v>
          </cell>
          <cell r="Z569">
            <v>1380</v>
          </cell>
          <cell r="AA569">
            <v>0</v>
          </cell>
          <cell r="AB569">
            <v>493.307621093129</v>
          </cell>
          <cell r="AC569">
            <v>429.754066404005</v>
          </cell>
          <cell r="AD569">
            <v>424.813184563415</v>
          </cell>
          <cell r="AE569">
            <v>1011.63071679535</v>
          </cell>
          <cell r="AF569">
            <v>-63.5535546891241</v>
          </cell>
        </row>
        <row r="570">
          <cell r="A570">
            <v>37360</v>
          </cell>
          <cell r="B570">
            <v>35.1886669672584</v>
          </cell>
          <cell r="C570">
            <v>-17.4802802633056</v>
          </cell>
          <cell r="D570">
            <v>17.7083867039528</v>
          </cell>
          <cell r="E570">
            <v>4192</v>
          </cell>
          <cell r="F570">
            <v>4233</v>
          </cell>
          <cell r="G570">
            <v>41</v>
          </cell>
          <cell r="H570">
            <v>332.70808678501</v>
          </cell>
          <cell r="I570">
            <v>9.78473581213307</v>
          </cell>
          <cell r="J570">
            <v>100.222</v>
          </cell>
          <cell r="K570">
            <v>88.983</v>
          </cell>
          <cell r="L570">
            <v>-11.239</v>
          </cell>
          <cell r="M570">
            <v>-322.923350972877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57.75</v>
          </cell>
          <cell r="S570">
            <v>246.87</v>
          </cell>
          <cell r="T570">
            <v>0</v>
          </cell>
          <cell r="U570">
            <v>304.62</v>
          </cell>
          <cell r="V570">
            <v>-304.62</v>
          </cell>
          <cell r="W570">
            <v>18.3033509728768</v>
          </cell>
          <cell r="X570">
            <v>4.98826232317043</v>
          </cell>
          <cell r="Y570">
            <v>54</v>
          </cell>
          <cell r="Z570">
            <v>1380</v>
          </cell>
          <cell r="AA570">
            <v>0</v>
          </cell>
          <cell r="AB570">
            <v>642.471411606129</v>
          </cell>
          <cell r="AC570">
            <v>616.357333032742</v>
          </cell>
          <cell r="AD570">
            <v>609.069505578872</v>
          </cell>
          <cell r="AE570">
            <v>1011.9655103188</v>
          </cell>
          <cell r="AF570">
            <v>-26.1140785733875</v>
          </cell>
        </row>
        <row r="571">
          <cell r="A571">
            <v>37361</v>
          </cell>
          <cell r="B571">
            <v>-144.830306995182</v>
          </cell>
          <cell r="C571">
            <v>-139.112115930913</v>
          </cell>
          <cell r="D571">
            <v>-283.942422926095</v>
          </cell>
          <cell r="E571">
            <v>4233</v>
          </cell>
          <cell r="F571">
            <v>4133</v>
          </cell>
          <cell r="G571">
            <v>-100</v>
          </cell>
          <cell r="H571">
            <v>110.374384236453</v>
          </cell>
          <cell r="I571">
            <v>2.61280788177339</v>
          </cell>
          <cell r="J571">
            <v>87.789</v>
          </cell>
          <cell r="K571">
            <v>90.441</v>
          </cell>
          <cell r="L571">
            <v>2.652</v>
          </cell>
          <cell r="M571">
            <v>-107.76157635468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39.51</v>
          </cell>
          <cell r="T571">
            <v>0</v>
          </cell>
          <cell r="U571">
            <v>39.51</v>
          </cell>
          <cell r="V571">
            <v>-39.51</v>
          </cell>
          <cell r="W571">
            <v>68.2515763546798</v>
          </cell>
          <cell r="X571">
            <v>115.690846571415</v>
          </cell>
          <cell r="Y571">
            <v>337</v>
          </cell>
          <cell r="Z571">
            <v>1380</v>
          </cell>
          <cell r="AA571">
            <v>0</v>
          </cell>
          <cell r="AB571">
            <v>881.818246542907</v>
          </cell>
          <cell r="AC571">
            <v>1004.31030699518</v>
          </cell>
          <cell r="AD571">
            <v>991.913194799877</v>
          </cell>
          <cell r="AE571">
            <v>1012.49818256305</v>
          </cell>
          <cell r="AF571">
            <v>122.492060452276</v>
          </cell>
        </row>
        <row r="572">
          <cell r="A572">
            <v>37362</v>
          </cell>
          <cell r="B572">
            <v>113.241493556271</v>
          </cell>
          <cell r="C572">
            <v>49.0852348344844</v>
          </cell>
          <cell r="D572">
            <v>162.326728390756</v>
          </cell>
          <cell r="E572">
            <v>4133</v>
          </cell>
          <cell r="F572">
            <v>4035</v>
          </cell>
          <cell r="G572">
            <v>-98</v>
          </cell>
          <cell r="H572">
            <v>280.063054187192</v>
          </cell>
          <cell r="I572">
            <v>45.2551724137931</v>
          </cell>
          <cell r="J572">
            <v>73.018</v>
          </cell>
          <cell r="K572">
            <v>118.952</v>
          </cell>
          <cell r="L572">
            <v>45.934</v>
          </cell>
          <cell r="M572">
            <v>-234.807881773399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29.87</v>
          </cell>
          <cell r="S572">
            <v>236.46</v>
          </cell>
          <cell r="T572">
            <v>0</v>
          </cell>
          <cell r="U572">
            <v>266.33</v>
          </cell>
          <cell r="V572">
            <v>-266.33</v>
          </cell>
          <cell r="W572">
            <v>-31.522118226601</v>
          </cell>
          <cell r="X572">
            <v>-228.804610164155</v>
          </cell>
          <cell r="Y572">
            <v>50</v>
          </cell>
          <cell r="Z572">
            <v>1380</v>
          </cell>
          <cell r="AA572">
            <v>0</v>
          </cell>
          <cell r="AB572">
            <v>1053.60933387907</v>
          </cell>
          <cell r="AC572">
            <v>829.244506443729</v>
          </cell>
          <cell r="AD572">
            <v>818.91698229092</v>
          </cell>
          <cell r="AE572">
            <v>1012.6111979311</v>
          </cell>
          <cell r="AF572">
            <v>-224.364827435341</v>
          </cell>
        </row>
        <row r="573">
          <cell r="A573">
            <v>37363</v>
          </cell>
          <cell r="B573">
            <v>-176.36573849655</v>
          </cell>
          <cell r="C573">
            <v>176.47163722321</v>
          </cell>
          <cell r="D573">
            <v>0.105898726659348</v>
          </cell>
          <cell r="E573">
            <v>4035</v>
          </cell>
          <cell r="F573">
            <v>3931</v>
          </cell>
          <cell r="G573">
            <v>-104</v>
          </cell>
          <cell r="H573">
            <v>279.133004926108</v>
          </cell>
          <cell r="I573">
            <v>57.7724137931035</v>
          </cell>
          <cell r="J573">
            <v>57.789</v>
          </cell>
          <cell r="K573">
            <v>116.428</v>
          </cell>
          <cell r="L573">
            <v>58.639</v>
          </cell>
          <cell r="M573">
            <v>-221.360591133005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214.18</v>
          </cell>
          <cell r="T573">
            <v>0</v>
          </cell>
          <cell r="U573">
            <v>214.18</v>
          </cell>
          <cell r="V573">
            <v>-214.18</v>
          </cell>
          <cell r="W573">
            <v>7.1805911330049</v>
          </cell>
          <cell r="X573">
            <v>-111.286489859664</v>
          </cell>
          <cell r="Y573">
            <v>46</v>
          </cell>
          <cell r="Z573">
            <v>1380</v>
          </cell>
          <cell r="AA573">
            <v>0</v>
          </cell>
          <cell r="AB573">
            <v>1078.3189829102</v>
          </cell>
          <cell r="AC573">
            <v>1001.14473849655</v>
          </cell>
          <cell r="AD573">
            <v>988.842256116286</v>
          </cell>
          <cell r="AE573">
            <v>1012.44129921043</v>
          </cell>
          <cell r="AF573">
            <v>-77.1742444136507</v>
          </cell>
        </row>
        <row r="574">
          <cell r="A574">
            <v>37364</v>
          </cell>
          <cell r="B574">
            <v>12.2496478423077</v>
          </cell>
          <cell r="C574">
            <v>-74.3555473318338</v>
          </cell>
          <cell r="D574">
            <v>-62.1058994895261</v>
          </cell>
          <cell r="E574">
            <v>3931</v>
          </cell>
          <cell r="F574">
            <v>3901</v>
          </cell>
          <cell r="G574">
            <v>-30</v>
          </cell>
          <cell r="H574">
            <v>279.245562130178</v>
          </cell>
          <cell r="I574">
            <v>15.9043392504931</v>
          </cell>
          <cell r="J574">
            <v>98.789</v>
          </cell>
          <cell r="K574">
            <v>114.916</v>
          </cell>
          <cell r="L574">
            <v>16.127</v>
          </cell>
          <cell r="M574">
            <v>-263.341222879684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126.72</v>
          </cell>
          <cell r="T574">
            <v>0</v>
          </cell>
          <cell r="U574">
            <v>126.72</v>
          </cell>
          <cell r="V574">
            <v>-126.72</v>
          </cell>
          <cell r="W574">
            <v>136.621222879684</v>
          </cell>
          <cell r="X574">
            <v>-104.515323390158</v>
          </cell>
          <cell r="Y574">
            <v>106</v>
          </cell>
          <cell r="Z574">
            <v>1380</v>
          </cell>
          <cell r="AA574">
            <v>0</v>
          </cell>
          <cell r="AB574">
            <v>999.946809047894</v>
          </cell>
          <cell r="AC574">
            <v>899.862352157692</v>
          </cell>
          <cell r="AD574">
            <v>889.548572013512</v>
          </cell>
          <cell r="AE574">
            <v>1011.59439795495</v>
          </cell>
          <cell r="AF574">
            <v>-100.084456890202</v>
          </cell>
        </row>
        <row r="575">
          <cell r="A575">
            <v>37365</v>
          </cell>
          <cell r="B575">
            <v>15.594132735637</v>
          </cell>
          <cell r="C575">
            <v>64.5248283014763</v>
          </cell>
          <cell r="D575">
            <v>80.1189610371133</v>
          </cell>
          <cell r="E575">
            <v>3901</v>
          </cell>
          <cell r="F575">
            <v>4042</v>
          </cell>
          <cell r="G575">
            <v>141</v>
          </cell>
          <cell r="H575">
            <v>351.195266272189</v>
          </cell>
          <cell r="I575">
            <v>0.978473581213307</v>
          </cell>
          <cell r="J575">
            <v>149.093</v>
          </cell>
          <cell r="K575">
            <v>67.078</v>
          </cell>
          <cell r="L575">
            <v>-82.015</v>
          </cell>
          <cell r="M575">
            <v>-350.216792690976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57.5</v>
          </cell>
          <cell r="S575">
            <v>246.5</v>
          </cell>
          <cell r="T575">
            <v>0</v>
          </cell>
          <cell r="U575">
            <v>304</v>
          </cell>
          <cell r="V575">
            <v>-304</v>
          </cell>
          <cell r="W575">
            <v>46.2167926909761</v>
          </cell>
          <cell r="X575">
            <v>14.6642462719106</v>
          </cell>
          <cell r="Y575">
            <v>106</v>
          </cell>
          <cell r="Z575">
            <v>1380</v>
          </cell>
          <cell r="AA575">
            <v>0</v>
          </cell>
          <cell r="AB575">
            <v>755.210950578423</v>
          </cell>
          <cell r="AC575">
            <v>763.414867264363</v>
          </cell>
          <cell r="AD575">
            <v>754.42726993551</v>
          </cell>
          <cell r="AE575">
            <v>1011.91313952586</v>
          </cell>
          <cell r="AF575">
            <v>8.2039166859397</v>
          </cell>
        </row>
        <row r="576">
          <cell r="A576">
            <v>37366</v>
          </cell>
          <cell r="B576">
            <v>-29.2556356845342</v>
          </cell>
          <cell r="C576">
            <v>244.977804588703</v>
          </cell>
          <cell r="D576">
            <v>215.722168904168</v>
          </cell>
          <cell r="E576">
            <v>4042</v>
          </cell>
          <cell r="F576">
            <v>4191</v>
          </cell>
          <cell r="G576">
            <v>149</v>
          </cell>
          <cell r="H576">
            <v>361.149753694581</v>
          </cell>
          <cell r="I576">
            <v>0</v>
          </cell>
          <cell r="J576">
            <v>147.468</v>
          </cell>
          <cell r="K576">
            <v>91.717</v>
          </cell>
          <cell r="L576">
            <v>-55.751</v>
          </cell>
          <cell r="M576">
            <v>-361.149753694581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89.9</v>
          </cell>
          <cell r="S576">
            <v>284.7</v>
          </cell>
          <cell r="T576">
            <v>0</v>
          </cell>
          <cell r="U576">
            <v>374.6</v>
          </cell>
          <cell r="V576">
            <v>-374.6</v>
          </cell>
          <cell r="W576">
            <v>-13.4502463054187</v>
          </cell>
          <cell r="X576">
            <v>-53.2719225987498</v>
          </cell>
          <cell r="Y576">
            <v>51</v>
          </cell>
          <cell r="Z576">
            <v>1380</v>
          </cell>
          <cell r="AA576">
            <v>4.75099999999999</v>
          </cell>
          <cell r="AB576">
            <v>725.945794414247</v>
          </cell>
          <cell r="AC576">
            <v>672.562635684534</v>
          </cell>
          <cell r="AD576">
            <v>664.346401883509</v>
          </cell>
          <cell r="AE576">
            <v>1012.36739414518</v>
          </cell>
          <cell r="AF576">
            <v>-53.3831587297128</v>
          </cell>
        </row>
        <row r="577">
          <cell r="A577">
            <v>37367</v>
          </cell>
          <cell r="B577">
            <v>-0.124969187008105</v>
          </cell>
          <cell r="C577">
            <v>333.677313303752</v>
          </cell>
          <cell r="D577">
            <v>333.552344116744</v>
          </cell>
          <cell r="E577">
            <v>4191</v>
          </cell>
          <cell r="F577">
            <v>4489</v>
          </cell>
          <cell r="G577">
            <v>298</v>
          </cell>
          <cell r="H577">
            <v>323.405697445973</v>
          </cell>
          <cell r="I577">
            <v>10.8023483365949</v>
          </cell>
          <cell r="J577">
            <v>142.576</v>
          </cell>
          <cell r="K577">
            <v>91.717</v>
          </cell>
          <cell r="L577">
            <v>-50.859</v>
          </cell>
          <cell r="M577">
            <v>-312.603349109378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86.34</v>
          </cell>
          <cell r="S577">
            <v>280.16</v>
          </cell>
          <cell r="T577">
            <v>0</v>
          </cell>
          <cell r="U577">
            <v>366.5</v>
          </cell>
          <cell r="V577">
            <v>-366.5</v>
          </cell>
          <cell r="W577">
            <v>-53.8966508906224</v>
          </cell>
          <cell r="X577">
            <v>18.3443067738785</v>
          </cell>
          <cell r="Y577">
            <v>51</v>
          </cell>
          <cell r="Z577">
            <v>1380</v>
          </cell>
          <cell r="AA577">
            <v>0</v>
          </cell>
          <cell r="AB577">
            <v>684.863948007692</v>
          </cell>
          <cell r="AC577">
            <v>704.408969187008</v>
          </cell>
          <cell r="AD577">
            <v>694.032142491555</v>
          </cell>
          <cell r="AE577">
            <v>1014.95150737284</v>
          </cell>
          <cell r="AF577">
            <v>19.5450211793163</v>
          </cell>
        </row>
        <row r="578">
          <cell r="A578">
            <v>37368</v>
          </cell>
          <cell r="B578">
            <v>48.8624211483442</v>
          </cell>
          <cell r="C578">
            <v>46.2745965765715</v>
          </cell>
          <cell r="D578">
            <v>95.1370177249157</v>
          </cell>
          <cell r="E578">
            <v>4489</v>
          </cell>
          <cell r="F578">
            <v>4568</v>
          </cell>
          <cell r="G578">
            <v>79</v>
          </cell>
          <cell r="H578">
            <v>314.292156862745</v>
          </cell>
          <cell r="I578">
            <v>6.84931506849315</v>
          </cell>
          <cell r="J578">
            <v>138.94</v>
          </cell>
          <cell r="K578">
            <v>91.717</v>
          </cell>
          <cell r="L578">
            <v>-47.223</v>
          </cell>
          <cell r="M578">
            <v>-307.442841794252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85.65</v>
          </cell>
          <cell r="S578">
            <v>280.37</v>
          </cell>
          <cell r="T578">
            <v>5.9</v>
          </cell>
          <cell r="U578">
            <v>371.92</v>
          </cell>
          <cell r="V578">
            <v>-371.92</v>
          </cell>
          <cell r="W578">
            <v>-64.477158205748</v>
          </cell>
          <cell r="X578">
            <v>48.3401404808324</v>
          </cell>
          <cell r="Y578">
            <v>57</v>
          </cell>
          <cell r="Z578">
            <v>1218</v>
          </cell>
          <cell r="AA578">
            <v>0</v>
          </cell>
          <cell r="AB578">
            <v>605.989538323926</v>
          </cell>
          <cell r="AC578">
            <v>649.731578851656</v>
          </cell>
          <cell r="AD578">
            <v>639.778892414782</v>
          </cell>
          <cell r="AE578">
            <v>1015.55644700829</v>
          </cell>
          <cell r="AF578">
            <v>43.7420405277297</v>
          </cell>
        </row>
        <row r="579">
          <cell r="A579">
            <v>37369</v>
          </cell>
          <cell r="B579">
            <v>47.1227237174551</v>
          </cell>
          <cell r="C579">
            <v>-15.7136631193213</v>
          </cell>
          <cell r="D579">
            <v>31.4090605981338</v>
          </cell>
          <cell r="E579">
            <v>4568</v>
          </cell>
          <cell r="F579">
            <v>4442</v>
          </cell>
          <cell r="G579">
            <v>-126</v>
          </cell>
          <cell r="H579">
            <v>280.507360157017</v>
          </cell>
          <cell r="I579">
            <v>0.652641878669276</v>
          </cell>
          <cell r="J579">
            <v>128.392</v>
          </cell>
          <cell r="K579">
            <v>118.553</v>
          </cell>
          <cell r="L579">
            <v>-9.839</v>
          </cell>
          <cell r="M579">
            <v>-279.854718278347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82.05</v>
          </cell>
          <cell r="S579">
            <v>274.36</v>
          </cell>
          <cell r="T579">
            <v>10.43</v>
          </cell>
          <cell r="U579">
            <v>366.84</v>
          </cell>
          <cell r="V579">
            <v>-366.84</v>
          </cell>
          <cell r="W579">
            <v>-86.9852817216527</v>
          </cell>
          <cell r="X579">
            <v>-70.4237788764811</v>
          </cell>
          <cell r="Y579">
            <v>64</v>
          </cell>
          <cell r="Z579">
            <v>1217</v>
          </cell>
          <cell r="AA579">
            <v>0</v>
          </cell>
          <cell r="AB579">
            <v>594.582667206465</v>
          </cell>
          <cell r="AC579">
            <v>566.006276282545</v>
          </cell>
          <cell r="AD579">
            <v>557.887194185689</v>
          </cell>
          <cell r="AE579">
            <v>1014.55326844113</v>
          </cell>
          <cell r="AF579">
            <v>-28.5763909239205</v>
          </cell>
        </row>
        <row r="580">
          <cell r="A580">
            <v>37370</v>
          </cell>
          <cell r="B580">
            <v>-40.11257655283</v>
          </cell>
          <cell r="C580">
            <v>-116.858711983297</v>
          </cell>
          <cell r="D580">
            <v>-156.971288536127</v>
          </cell>
          <cell r="E580">
            <v>4442</v>
          </cell>
          <cell r="F580">
            <v>4299</v>
          </cell>
          <cell r="G580">
            <v>-143</v>
          </cell>
          <cell r="H580">
            <v>225.490677134446</v>
          </cell>
          <cell r="I580">
            <v>27.0159906972992</v>
          </cell>
          <cell r="J580">
            <v>120.82</v>
          </cell>
          <cell r="K580">
            <v>133.438</v>
          </cell>
          <cell r="L580">
            <v>12.618</v>
          </cell>
          <cell r="M580">
            <v>-198.474686437146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239.62</v>
          </cell>
          <cell r="T580">
            <v>10.25</v>
          </cell>
          <cell r="U580">
            <v>249.87</v>
          </cell>
          <cell r="V580">
            <v>-249.87</v>
          </cell>
          <cell r="W580">
            <v>-51.3953135628537</v>
          </cell>
          <cell r="X580">
            <v>65.3666020989805</v>
          </cell>
          <cell r="Y580">
            <v>25</v>
          </cell>
          <cell r="Z580">
            <v>1215</v>
          </cell>
          <cell r="AA580">
            <v>0</v>
          </cell>
          <cell r="AB580">
            <v>628.828705651582</v>
          </cell>
          <cell r="AC580">
            <v>658.36557655283</v>
          </cell>
          <cell r="AD580">
            <v>648.991708465554</v>
          </cell>
          <cell r="AE580">
            <v>1014.44374090609</v>
          </cell>
          <cell r="AF580">
            <v>29.5368709012481</v>
          </cell>
        </row>
        <row r="581">
          <cell r="A581">
            <v>37371</v>
          </cell>
          <cell r="B581">
            <v>11.5686197525753</v>
          </cell>
          <cell r="C581">
            <v>-29.1378426579831</v>
          </cell>
          <cell r="D581">
            <v>-17.5692229054079</v>
          </cell>
          <cell r="E581">
            <v>4299</v>
          </cell>
          <cell r="F581">
            <v>4215</v>
          </cell>
          <cell r="G581">
            <v>-84</v>
          </cell>
          <cell r="H581">
            <v>291.685546875</v>
          </cell>
          <cell r="I581">
            <v>3.09784735812133</v>
          </cell>
          <cell r="J581">
            <v>126.046</v>
          </cell>
          <cell r="K581">
            <v>86.79</v>
          </cell>
          <cell r="L581">
            <v>-39.256</v>
          </cell>
          <cell r="M581">
            <v>-288.587699516879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46.8</v>
          </cell>
          <cell r="S581">
            <v>273.65</v>
          </cell>
          <cell r="T581">
            <v>9.78</v>
          </cell>
          <cell r="U581">
            <v>330.23</v>
          </cell>
          <cell r="V581">
            <v>-330.23</v>
          </cell>
          <cell r="W581">
            <v>-41.6423004831213</v>
          </cell>
          <cell r="X581">
            <v>-24.7884766114709</v>
          </cell>
          <cell r="Y581">
            <v>76</v>
          </cell>
          <cell r="Z581">
            <v>1216</v>
          </cell>
          <cell r="AA581">
            <v>0</v>
          </cell>
          <cell r="AB581">
            <v>655.286597315665</v>
          </cell>
          <cell r="AC581">
            <v>692.127380247425</v>
          </cell>
          <cell r="AD581">
            <v>679.701095301464</v>
          </cell>
          <cell r="AE581">
            <v>1018.2819845839</v>
          </cell>
          <cell r="AF581">
            <v>36.8407829317594</v>
          </cell>
        </row>
        <row r="582">
          <cell r="A582">
            <v>37372</v>
          </cell>
          <cell r="B582">
            <v>14.4604343027804</v>
          </cell>
          <cell r="C582">
            <v>127.577325189802</v>
          </cell>
          <cell r="D582">
            <v>142.037759492582</v>
          </cell>
          <cell r="E582">
            <v>4215</v>
          </cell>
          <cell r="F582">
            <v>4133</v>
          </cell>
          <cell r="G582">
            <v>-82</v>
          </cell>
          <cell r="H582">
            <v>293.251473477407</v>
          </cell>
          <cell r="I582">
            <v>1.95694716242661</v>
          </cell>
          <cell r="J582">
            <v>119.972</v>
          </cell>
          <cell r="K582">
            <v>104.758</v>
          </cell>
          <cell r="L582">
            <v>-15.214</v>
          </cell>
          <cell r="M582">
            <v>-291.29452631498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50.65</v>
          </cell>
          <cell r="S582">
            <v>280.41</v>
          </cell>
          <cell r="T582">
            <v>9.64</v>
          </cell>
          <cell r="U582">
            <v>340.7</v>
          </cell>
          <cell r="V582">
            <v>-340.7</v>
          </cell>
          <cell r="W582">
            <v>-49.40547368502</v>
          </cell>
          <cell r="X582">
            <v>-174.632285807562</v>
          </cell>
          <cell r="Y582">
            <v>54</v>
          </cell>
          <cell r="Z582">
            <v>1216</v>
          </cell>
          <cell r="AA582">
            <v>0</v>
          </cell>
          <cell r="AB582">
            <v>796.612559474996</v>
          </cell>
          <cell r="AC582">
            <v>693.69356569722</v>
          </cell>
          <cell r="AD582">
            <v>683.795680212919</v>
          </cell>
          <cell r="AE582">
            <v>1014.4749166611</v>
          </cell>
          <cell r="AF582">
            <v>-102.918993777776</v>
          </cell>
        </row>
        <row r="583">
          <cell r="A583">
            <v>37373</v>
          </cell>
          <cell r="B583">
            <v>73.9935229278057</v>
          </cell>
          <cell r="C583">
            <v>50.1533250110361</v>
          </cell>
          <cell r="D583">
            <v>124.146847938842</v>
          </cell>
          <cell r="E583">
            <v>4133</v>
          </cell>
          <cell r="F583">
            <v>4144</v>
          </cell>
          <cell r="G583">
            <v>11</v>
          </cell>
          <cell r="H583">
            <v>316.923228346457</v>
          </cell>
          <cell r="I583">
            <v>16.2170323743778</v>
          </cell>
          <cell r="J583">
            <v>91.854</v>
          </cell>
          <cell r="K583">
            <v>107.908</v>
          </cell>
          <cell r="L583">
            <v>16.054</v>
          </cell>
          <cell r="M583">
            <v>-300.706195972079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271.48</v>
          </cell>
          <cell r="T583">
            <v>10.39</v>
          </cell>
          <cell r="U583">
            <v>281.87</v>
          </cell>
          <cell r="V583">
            <v>-281.87</v>
          </cell>
          <cell r="W583">
            <v>18.8361959720788</v>
          </cell>
          <cell r="X583">
            <v>-131.983043910921</v>
          </cell>
          <cell r="Y583">
            <v>137</v>
          </cell>
          <cell r="Z583">
            <v>1218</v>
          </cell>
          <cell r="AA583">
            <v>0</v>
          </cell>
          <cell r="AB583">
            <v>867.856106278897</v>
          </cell>
          <cell r="AC583">
            <v>759.379477072194</v>
          </cell>
          <cell r="AD583">
            <v>749.309038796192</v>
          </cell>
          <cell r="AE583">
            <v>1013.43963272107</v>
          </cell>
          <cell r="AF583">
            <v>-108.476629206703</v>
          </cell>
        </row>
        <row r="584">
          <cell r="A584">
            <v>37374</v>
          </cell>
          <cell r="B584">
            <v>5.48063634840071</v>
          </cell>
          <cell r="C584">
            <v>10.8827947807096</v>
          </cell>
          <cell r="D584">
            <v>16.3634311291103</v>
          </cell>
          <cell r="E584">
            <v>4144</v>
          </cell>
          <cell r="F584">
            <v>4192</v>
          </cell>
          <cell r="G584">
            <v>48</v>
          </cell>
          <cell r="H584">
            <v>316.795677799607</v>
          </cell>
          <cell r="I584">
            <v>9.83889980353634</v>
          </cell>
          <cell r="J584">
            <v>92.788</v>
          </cell>
          <cell r="K584">
            <v>102.804</v>
          </cell>
          <cell r="L584">
            <v>10.016</v>
          </cell>
          <cell r="M584">
            <v>-306.956777996071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226</v>
          </cell>
          <cell r="T584">
            <v>10.96</v>
          </cell>
          <cell r="U584">
            <v>236.96</v>
          </cell>
          <cell r="V584">
            <v>-236.96</v>
          </cell>
          <cell r="W584">
            <v>69.9967779960707</v>
          </cell>
          <cell r="X584">
            <v>-38.360209125181</v>
          </cell>
          <cell r="Y584">
            <v>134</v>
          </cell>
          <cell r="Z584">
            <v>1218</v>
          </cell>
          <cell r="AA584">
            <v>0</v>
          </cell>
          <cell r="AB584">
            <v>892.113571601403</v>
          </cell>
          <cell r="AC584">
            <v>825.474363651599</v>
          </cell>
          <cell r="AD584">
            <v>813.798751151602</v>
          </cell>
          <cell r="AE584">
            <v>1014.34705138522</v>
          </cell>
          <cell r="AF584">
            <v>-66.6392079498037</v>
          </cell>
        </row>
        <row r="585">
          <cell r="A585">
            <v>37375</v>
          </cell>
          <cell r="B585">
            <v>-95.2952451627034</v>
          </cell>
          <cell r="C585">
            <v>-68.8349808374746</v>
          </cell>
          <cell r="D585">
            <v>-164.130226000178</v>
          </cell>
          <cell r="E585">
            <v>4192</v>
          </cell>
          <cell r="F585">
            <v>4011</v>
          </cell>
          <cell r="G585">
            <v>-181</v>
          </cell>
          <cell r="H585">
            <v>313.006856023506</v>
          </cell>
          <cell r="I585">
            <v>19.9051426884736</v>
          </cell>
          <cell r="J585">
            <v>92.788</v>
          </cell>
          <cell r="K585">
            <v>106.118</v>
          </cell>
          <cell r="L585">
            <v>13.33</v>
          </cell>
          <cell r="M585">
            <v>-293.101713335033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215.3</v>
          </cell>
          <cell r="T585">
            <v>9</v>
          </cell>
          <cell r="U585">
            <v>224.3</v>
          </cell>
          <cell r="V585">
            <v>-224.3</v>
          </cell>
          <cell r="W585">
            <v>68.8017133350328</v>
          </cell>
          <cell r="X585">
            <v>-85.6714873348548</v>
          </cell>
          <cell r="Y585">
            <v>138</v>
          </cell>
          <cell r="Z585">
            <v>1218</v>
          </cell>
          <cell r="AA585">
            <v>0</v>
          </cell>
          <cell r="AB585">
            <v>987.598609519044</v>
          </cell>
          <cell r="AC585">
            <v>913.098245162703</v>
          </cell>
          <cell r="AD585">
            <v>898.761388064285</v>
          </cell>
          <cell r="AE585">
            <v>1015.95179464629</v>
          </cell>
          <cell r="AF585">
            <v>-74.5003643563404</v>
          </cell>
        </row>
        <row r="586">
          <cell r="A586">
            <v>37376</v>
          </cell>
          <cell r="B586">
            <v>-4.00469743688655</v>
          </cell>
          <cell r="C586">
            <v>40.7522254973783</v>
          </cell>
          <cell r="D586">
            <v>36.7475280604918</v>
          </cell>
          <cell r="E586">
            <v>4099.242</v>
          </cell>
          <cell r="F586">
            <v>4045.076</v>
          </cell>
          <cell r="G586">
            <v>-54.1660000000002</v>
          </cell>
          <cell r="H586">
            <v>218.811791238905</v>
          </cell>
          <cell r="I586">
            <v>2.7</v>
          </cell>
          <cell r="J586">
            <v>69.264</v>
          </cell>
          <cell r="K586">
            <v>54.845</v>
          </cell>
          <cell r="L586">
            <v>-14.419</v>
          </cell>
          <cell r="M586">
            <v>-216.111791238905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184.930566104455</v>
          </cell>
          <cell r="T586">
            <v>6.99841444699576</v>
          </cell>
          <cell r="U586">
            <v>191.92898055145</v>
          </cell>
          <cell r="V586">
            <v>-191.92898055145</v>
          </cell>
          <cell r="W586">
            <v>24.1828106874544</v>
          </cell>
          <cell r="X586">
            <v>-115.096338747946</v>
          </cell>
          <cell r="Y586">
            <v>94</v>
          </cell>
          <cell r="Z586">
            <v>1215</v>
          </cell>
          <cell r="AA586">
            <v>0</v>
          </cell>
          <cell r="AB586">
            <v>1032.79033786443</v>
          </cell>
          <cell r="AC586">
            <v>967.645697436887</v>
          </cell>
          <cell r="AD586">
            <v>954.038284368922</v>
          </cell>
          <cell r="AE586">
            <v>1014.26296333272</v>
          </cell>
          <cell r="AF586">
            <v>-65.1446404275458</v>
          </cell>
        </row>
        <row r="587">
          <cell r="A587">
            <v>37377</v>
          </cell>
          <cell r="B587">
            <v>-32.6592700879589</v>
          </cell>
          <cell r="C587">
            <v>59.3162074518956</v>
          </cell>
          <cell r="D587">
            <v>26.6569373639366</v>
          </cell>
          <cell r="E587">
            <v>4045.076</v>
          </cell>
          <cell r="F587">
            <v>4084.934</v>
          </cell>
          <cell r="G587">
            <v>39.8580000000002</v>
          </cell>
          <cell r="H587">
            <v>111.704634854861</v>
          </cell>
          <cell r="I587">
            <v>0</v>
          </cell>
          <cell r="J587">
            <v>64.622</v>
          </cell>
          <cell r="K587">
            <v>30.914</v>
          </cell>
          <cell r="L587">
            <v>-33.708</v>
          </cell>
          <cell r="M587">
            <v>-111.704634854861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79.2862410351555</v>
          </cell>
          <cell r="S587">
            <v>72.7382736257221</v>
          </cell>
          <cell r="T587">
            <v>9.21791381048927</v>
          </cell>
          <cell r="U587">
            <v>161.242428471367</v>
          </cell>
          <cell r="V587">
            <v>-161.242428471367</v>
          </cell>
          <cell r="W587">
            <v>-49.5377936165058</v>
          </cell>
          <cell r="X587">
            <v>62.7388562525693</v>
          </cell>
          <cell r="Y587">
            <v>92</v>
          </cell>
          <cell r="Z587">
            <v>1014</v>
          </cell>
          <cell r="AA587">
            <v>0</v>
          </cell>
          <cell r="AB587">
            <v>863.437372788104</v>
          </cell>
          <cell r="AC587">
            <v>943.588270087959</v>
          </cell>
          <cell r="AD587">
            <v>929.470774900195</v>
          </cell>
          <cell r="AE587">
            <v>1015.1887456486</v>
          </cell>
          <cell r="AF587">
            <v>80.1508972998547</v>
          </cell>
        </row>
        <row r="588">
          <cell r="A588">
            <v>37378</v>
          </cell>
          <cell r="B588">
            <v>12.8206458184814</v>
          </cell>
          <cell r="C588">
            <v>10.9762772937478</v>
          </cell>
          <cell r="D588">
            <v>23.7969231122292</v>
          </cell>
          <cell r="E588">
            <v>4084.934</v>
          </cell>
          <cell r="F588">
            <v>4005.218</v>
          </cell>
          <cell r="G588">
            <v>-79.7160000000004</v>
          </cell>
          <cell r="H588">
            <v>205.08288456653</v>
          </cell>
          <cell r="I588">
            <v>15.236</v>
          </cell>
          <cell r="J588">
            <v>63.628</v>
          </cell>
          <cell r="K588">
            <v>30.576</v>
          </cell>
          <cell r="L588">
            <v>-33.052</v>
          </cell>
          <cell r="M588">
            <v>-189.84688456653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81.1256704263076</v>
          </cell>
          <cell r="S588">
            <v>141.817431384335</v>
          </cell>
          <cell r="T588">
            <v>8.94618921994369</v>
          </cell>
          <cell r="U588">
            <v>231.889291030586</v>
          </cell>
          <cell r="V588">
            <v>-231.889291030586</v>
          </cell>
          <cell r="W588">
            <v>-42.0424064640555</v>
          </cell>
          <cell r="X588">
            <v>-61.470516648174</v>
          </cell>
          <cell r="Y588">
            <v>163</v>
          </cell>
          <cell r="Z588">
            <v>1009</v>
          </cell>
          <cell r="AA588">
            <v>0</v>
          </cell>
          <cell r="AB588">
            <v>823.614870598692</v>
          </cell>
          <cell r="AC588">
            <v>751.350354181519</v>
          </cell>
          <cell r="AD588">
            <v>739.072576517556</v>
          </cell>
          <cell r="AE588">
            <v>1016.61241135724</v>
          </cell>
          <cell r="AF588">
            <v>-72.2645164171729</v>
          </cell>
        </row>
        <row r="589">
          <cell r="A589">
            <v>37379</v>
          </cell>
          <cell r="B589">
            <v>-24.7902603631363</v>
          </cell>
          <cell r="C589">
            <v>-107.145545369831</v>
          </cell>
          <cell r="D589">
            <v>-131.935805732968</v>
          </cell>
          <cell r="E589">
            <v>4005.218</v>
          </cell>
          <cell r="F589">
            <v>3992.954</v>
          </cell>
          <cell r="G589">
            <v>-12.2639999999997</v>
          </cell>
          <cell r="H589">
            <v>237.365549137389</v>
          </cell>
          <cell r="I589">
            <v>12.28</v>
          </cell>
          <cell r="J589">
            <v>133.659</v>
          </cell>
          <cell r="K589">
            <v>40.779</v>
          </cell>
          <cell r="L589">
            <v>-92.88</v>
          </cell>
          <cell r="M589">
            <v>-225.085549137389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89.8936943273151</v>
          </cell>
          <cell r="S589">
            <v>109.453427140361</v>
          </cell>
          <cell r="T589">
            <v>8.81708163075131</v>
          </cell>
          <cell r="U589">
            <v>208.164203098428</v>
          </cell>
          <cell r="V589">
            <v>-208.164203098428</v>
          </cell>
          <cell r="W589">
            <v>16.9213460389619</v>
          </cell>
          <cell r="X589">
            <v>102.750459694006</v>
          </cell>
          <cell r="Y589">
            <v>298</v>
          </cell>
          <cell r="Z589">
            <v>1002</v>
          </cell>
          <cell r="AA589">
            <v>0</v>
          </cell>
          <cell r="AB589">
            <v>769.448499732117</v>
          </cell>
          <cell r="AC589">
            <v>875.584260363136</v>
          </cell>
          <cell r="AD589">
            <v>863.957416316921</v>
          </cell>
          <cell r="AE589">
            <v>1013.45765870705</v>
          </cell>
          <cell r="AF589">
            <v>106.135760631019</v>
          </cell>
        </row>
        <row r="590">
          <cell r="A590">
            <v>37380</v>
          </cell>
          <cell r="B590">
            <v>-20.7052689865745</v>
          </cell>
          <cell r="C590">
            <v>179.224992460271</v>
          </cell>
          <cell r="D590">
            <v>158.519723473697</v>
          </cell>
          <cell r="E590">
            <v>3992.954</v>
          </cell>
          <cell r="F590">
            <v>4081.868</v>
          </cell>
          <cell r="G590">
            <v>88.9139999999998</v>
          </cell>
          <cell r="H590">
            <v>281.255794923941</v>
          </cell>
          <cell r="I590">
            <v>0</v>
          </cell>
          <cell r="J590">
            <v>57.196</v>
          </cell>
          <cell r="K590">
            <v>27.983</v>
          </cell>
          <cell r="L590">
            <v>-29.213</v>
          </cell>
          <cell r="M590">
            <v>-281.255794923941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88.9042425472683</v>
          </cell>
          <cell r="S590">
            <v>239.381023361559</v>
          </cell>
          <cell r="T590">
            <v>9.75406546804315</v>
          </cell>
          <cell r="U590">
            <v>338.03933137687</v>
          </cell>
          <cell r="V590">
            <v>-338.03933137687</v>
          </cell>
          <cell r="W590">
            <v>-56.7835364529297</v>
          </cell>
          <cell r="X590">
            <v>-12.8221870207674</v>
          </cell>
          <cell r="Y590">
            <v>195</v>
          </cell>
          <cell r="Z590">
            <v>1014</v>
          </cell>
          <cell r="AA590">
            <v>0</v>
          </cell>
          <cell r="AB590">
            <v>671.21862095141</v>
          </cell>
          <cell r="AC590">
            <v>690.609268986575</v>
          </cell>
          <cell r="AD590">
            <v>679.701095301464</v>
          </cell>
          <cell r="AE590">
            <v>1016.04848625449</v>
          </cell>
          <cell r="AF590">
            <v>19.3906480351644</v>
          </cell>
        </row>
        <row r="591">
          <cell r="A591">
            <v>37381</v>
          </cell>
          <cell r="B591">
            <v>48.585973040648</v>
          </cell>
          <cell r="C591">
            <v>219.832862716429</v>
          </cell>
          <cell r="D591">
            <v>268.418835757078</v>
          </cell>
          <cell r="E591">
            <v>4081.868</v>
          </cell>
          <cell r="F591">
            <v>4254.586</v>
          </cell>
          <cell r="G591">
            <v>172.718</v>
          </cell>
          <cell r="H591">
            <v>293.575203863017</v>
          </cell>
          <cell r="I591">
            <v>10</v>
          </cell>
          <cell r="J591">
            <v>56.816</v>
          </cell>
          <cell r="K591">
            <v>27.022</v>
          </cell>
          <cell r="L591">
            <v>-29.794</v>
          </cell>
          <cell r="M591">
            <v>-283.575203863017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85.9174130742593</v>
          </cell>
          <cell r="S591">
            <v>232.97227611389</v>
          </cell>
          <cell r="T591">
            <v>9.95260813389765</v>
          </cell>
          <cell r="U591">
            <v>328.842297322047</v>
          </cell>
          <cell r="V591">
            <v>-328.842297322047</v>
          </cell>
          <cell r="W591">
            <v>-45.2670934590302</v>
          </cell>
          <cell r="X591">
            <v>-50.433742298047</v>
          </cell>
          <cell r="Y591">
            <v>50</v>
          </cell>
          <cell r="Z591">
            <v>946</v>
          </cell>
          <cell r="AA591">
            <v>0</v>
          </cell>
          <cell r="AB591">
            <v>636.514865815308</v>
          </cell>
          <cell r="AC591">
            <v>623.752026959352</v>
          </cell>
          <cell r="AD591">
            <v>614.18773671819</v>
          </cell>
          <cell r="AE591">
            <v>1015.57225856098</v>
          </cell>
          <cell r="AF591">
            <v>-12.7628388559564</v>
          </cell>
        </row>
        <row r="592">
          <cell r="A592">
            <v>37382</v>
          </cell>
          <cell r="B592">
            <v>12.9113978001089</v>
          </cell>
          <cell r="C592">
            <v>-45.3804498812351</v>
          </cell>
          <cell r="D592">
            <v>-32.4690520811262</v>
          </cell>
          <cell r="E592">
            <v>4254.586</v>
          </cell>
          <cell r="F592">
            <v>4149.32</v>
          </cell>
          <cell r="G592">
            <v>-105.266000000001</v>
          </cell>
          <cell r="H592">
            <v>270.037403406463</v>
          </cell>
          <cell r="I592">
            <v>12</v>
          </cell>
          <cell r="J592">
            <v>58.965</v>
          </cell>
          <cell r="K592">
            <v>27.022</v>
          </cell>
          <cell r="L592">
            <v>-31.943</v>
          </cell>
          <cell r="M592">
            <v>-258.037403406463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80.1190353127474</v>
          </cell>
          <cell r="S592">
            <v>165.714561646873</v>
          </cell>
          <cell r="T592">
            <v>9.73598403800475</v>
          </cell>
          <cell r="U592">
            <v>255.569580997625</v>
          </cell>
          <cell r="V592">
            <v>-255.569580997625</v>
          </cell>
          <cell r="W592">
            <v>2.4678224088378</v>
          </cell>
          <cell r="X592">
            <v>-75.2647703277122</v>
          </cell>
          <cell r="Y592">
            <v>49</v>
          </cell>
          <cell r="Z592">
            <v>940.24</v>
          </cell>
          <cell r="AA592">
            <v>0</v>
          </cell>
          <cell r="AB592">
            <v>702.88638116963</v>
          </cell>
          <cell r="AC592">
            <v>678.947602199891</v>
          </cell>
          <cell r="AD592">
            <v>669.464633022827</v>
          </cell>
          <cell r="AE592">
            <v>1014.16500395883</v>
          </cell>
          <cell r="AF592">
            <v>-23.938778969739</v>
          </cell>
        </row>
        <row r="593">
          <cell r="A593">
            <v>37383</v>
          </cell>
          <cell r="B593">
            <v>72.7243020694859</v>
          </cell>
          <cell r="C593">
            <v>-277.504840576191</v>
          </cell>
          <cell r="D593">
            <v>-204.780538506706</v>
          </cell>
          <cell r="E593">
            <v>4149.32</v>
          </cell>
          <cell r="F593">
            <v>4011.35</v>
          </cell>
          <cell r="G593">
            <v>-137.97</v>
          </cell>
          <cell r="H593">
            <v>333.588676528919</v>
          </cell>
          <cell r="I593">
            <v>3</v>
          </cell>
          <cell r="J593">
            <v>125.88</v>
          </cell>
          <cell r="K593">
            <v>38.486</v>
          </cell>
          <cell r="L593">
            <v>-87.394</v>
          </cell>
          <cell r="M593">
            <v>-330.588676528919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81.9773816460306</v>
          </cell>
          <cell r="S593">
            <v>161.930630411912</v>
          </cell>
          <cell r="T593">
            <v>9.10859796067006</v>
          </cell>
          <cell r="U593">
            <v>253.016610018613</v>
          </cell>
          <cell r="V593">
            <v>-253.016610018613</v>
          </cell>
          <cell r="W593">
            <v>77.5720665103059</v>
          </cell>
          <cell r="X593">
            <v>-10.7615280036002</v>
          </cell>
          <cell r="Y593">
            <v>192</v>
          </cell>
          <cell r="Z593">
            <v>943.306</v>
          </cell>
          <cell r="AA593">
            <v>0</v>
          </cell>
          <cell r="AB593">
            <v>704.50411075348</v>
          </cell>
          <cell r="AC593">
            <v>672.362697930514</v>
          </cell>
          <cell r="AD593">
            <v>664.346401883509</v>
          </cell>
          <cell r="AE593">
            <v>1012.06644007445</v>
          </cell>
          <cell r="AF593">
            <v>-32.1414128229658</v>
          </cell>
        </row>
        <row r="594">
          <cell r="A594">
            <v>37384</v>
          </cell>
          <cell r="B594">
            <v>-1.33340609132415</v>
          </cell>
          <cell r="C594">
            <v>-184.953221538701</v>
          </cell>
          <cell r="D594">
            <v>-186.286627630026</v>
          </cell>
          <cell r="E594">
            <v>4011.35</v>
          </cell>
          <cell r="F594">
            <v>3975.58</v>
          </cell>
          <cell r="G594">
            <v>-35.77</v>
          </cell>
          <cell r="H594">
            <v>337.069599151662</v>
          </cell>
          <cell r="I594">
            <v>4.667</v>
          </cell>
          <cell r="J594">
            <v>229.235</v>
          </cell>
          <cell r="K594">
            <v>102.022</v>
          </cell>
          <cell r="L594">
            <v>-127.213</v>
          </cell>
          <cell r="M594">
            <v>-332.402599151662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81.9979162237917</v>
          </cell>
          <cell r="S594">
            <v>91.108795804213</v>
          </cell>
          <cell r="T594">
            <v>8.09855962704116</v>
          </cell>
          <cell r="U594">
            <v>181.205271655046</v>
          </cell>
          <cell r="V594">
            <v>-181.205271655046</v>
          </cell>
          <cell r="W594">
            <v>151.197327496616</v>
          </cell>
          <cell r="X594">
            <v>-0.680699866590175</v>
          </cell>
          <cell r="Y594">
            <v>205</v>
          </cell>
          <cell r="Z594">
            <v>941.262</v>
          </cell>
          <cell r="AA594">
            <v>0</v>
          </cell>
          <cell r="AB594">
            <v>691.006185958391</v>
          </cell>
          <cell r="AC594">
            <v>677.712406091324</v>
          </cell>
          <cell r="AD594">
            <v>669.464633022827</v>
          </cell>
          <cell r="AE594">
            <v>1012.31995338014</v>
          </cell>
          <cell r="AF594">
            <v>-13.2937798670664</v>
          </cell>
        </row>
        <row r="595">
          <cell r="A595">
            <v>37385</v>
          </cell>
          <cell r="B595">
            <v>18.2888130758062</v>
          </cell>
          <cell r="C595">
            <v>169.089212180695</v>
          </cell>
          <cell r="D595">
            <v>187.378025256501</v>
          </cell>
          <cell r="E595">
            <v>3975.58</v>
          </cell>
          <cell r="F595">
            <v>4104.352</v>
          </cell>
          <cell r="G595">
            <v>128.772</v>
          </cell>
          <cell r="H595">
            <v>303.627482447948</v>
          </cell>
          <cell r="I595">
            <v>37</v>
          </cell>
          <cell r="J595">
            <v>173.225</v>
          </cell>
          <cell r="K595">
            <v>42.022</v>
          </cell>
          <cell r="L595">
            <v>-131.203</v>
          </cell>
          <cell r="M595">
            <v>-266.627482447948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80.3814770397648</v>
          </cell>
          <cell r="S595">
            <v>215.855649048094</v>
          </cell>
          <cell r="T595">
            <v>8.55445190158706</v>
          </cell>
          <cell r="U595">
            <v>304.791577989446</v>
          </cell>
          <cell r="V595">
            <v>-304.791577989446</v>
          </cell>
          <cell r="W595">
            <v>-38.1640955414974</v>
          </cell>
          <cell r="X595">
            <v>-20.4419297150035</v>
          </cell>
          <cell r="Y595">
            <v>225</v>
          </cell>
          <cell r="Z595">
            <v>920.822</v>
          </cell>
          <cell r="AA595">
            <v>0</v>
          </cell>
          <cell r="AB595">
            <v>747.494342851869</v>
          </cell>
          <cell r="AC595">
            <v>723.337186924194</v>
          </cell>
          <cell r="AD595">
            <v>714.505067048828</v>
          </cell>
          <cell r="AE595">
            <v>1012.36117178545</v>
          </cell>
          <cell r="AF595">
            <v>-24.157155927675</v>
          </cell>
        </row>
        <row r="596">
          <cell r="A596">
            <v>37386</v>
          </cell>
          <cell r="B596">
            <v>-63.5208752967651</v>
          </cell>
          <cell r="C596">
            <v>271.052705215943</v>
          </cell>
          <cell r="D596">
            <v>207.531829919178</v>
          </cell>
          <cell r="E596">
            <v>4104.352</v>
          </cell>
          <cell r="F596">
            <v>4311.818</v>
          </cell>
          <cell r="G596">
            <v>207.466</v>
          </cell>
          <cell r="H596">
            <v>393.534335970884</v>
          </cell>
          <cell r="I596">
            <v>24.333</v>
          </cell>
          <cell r="J596">
            <v>164.007</v>
          </cell>
          <cell r="K596">
            <v>31.007</v>
          </cell>
          <cell r="L596">
            <v>-133</v>
          </cell>
          <cell r="M596">
            <v>-369.201335970884</v>
          </cell>
          <cell r="N596">
            <v>0</v>
          </cell>
          <cell r="O596">
            <v>0</v>
          </cell>
          <cell r="P596">
            <v>0</v>
          </cell>
          <cell r="Q596">
            <v>0</v>
          </cell>
          <cell r="R596">
            <v>79.6300629922623</v>
          </cell>
          <cell r="S596">
            <v>278.603755051164</v>
          </cell>
          <cell r="T596">
            <v>9.43628422308918</v>
          </cell>
          <cell r="U596">
            <v>367.670102266516</v>
          </cell>
          <cell r="V596">
            <v>-367.670102266516</v>
          </cell>
          <cell r="W596">
            <v>1.53123370436845</v>
          </cell>
          <cell r="X596">
            <v>-1.59706362354569</v>
          </cell>
          <cell r="Y596">
            <v>146</v>
          </cell>
          <cell r="Z596">
            <v>921.844</v>
          </cell>
          <cell r="AA596">
            <v>0</v>
          </cell>
          <cell r="AB596">
            <v>719.875362855054</v>
          </cell>
          <cell r="AC596">
            <v>709.395875296765</v>
          </cell>
          <cell r="AD596">
            <v>699.150373630873</v>
          </cell>
          <cell r="AE596">
            <v>1014.65421753647</v>
          </cell>
          <cell r="AF596">
            <v>-10.479487558289</v>
          </cell>
        </row>
        <row r="597">
          <cell r="A597">
            <v>37387</v>
          </cell>
          <cell r="B597">
            <v>3.1267161520874</v>
          </cell>
          <cell r="C597">
            <v>-17.5130468092202</v>
          </cell>
          <cell r="D597">
            <v>-14.3863306571328</v>
          </cell>
          <cell r="E597">
            <v>4311.818</v>
          </cell>
          <cell r="F597">
            <v>4335.324</v>
          </cell>
          <cell r="G597">
            <v>23.5059999999994</v>
          </cell>
          <cell r="H597">
            <v>276.140551339693</v>
          </cell>
          <cell r="I597">
            <v>10.9428290766208</v>
          </cell>
          <cell r="J597">
            <v>16.122</v>
          </cell>
          <cell r="K597">
            <v>27.022</v>
          </cell>
          <cell r="L597">
            <v>10.9</v>
          </cell>
          <cell r="M597">
            <v>-265.197722263072</v>
          </cell>
          <cell r="N597">
            <v>0</v>
          </cell>
          <cell r="O597">
            <v>0</v>
          </cell>
          <cell r="P597">
            <v>0</v>
          </cell>
          <cell r="Q597">
            <v>0</v>
          </cell>
          <cell r="R597">
            <v>80.8999453061565</v>
          </cell>
          <cell r="S597">
            <v>107.890260559376</v>
          </cell>
          <cell r="T597">
            <v>9.91977764661748</v>
          </cell>
          <cell r="U597">
            <v>198.70998351215</v>
          </cell>
          <cell r="V597">
            <v>-198.70998351215</v>
          </cell>
          <cell r="W597">
            <v>66.4877387509215</v>
          </cell>
          <cell r="X597">
            <v>-28.5954080937893</v>
          </cell>
          <cell r="Y597">
            <v>58</v>
          </cell>
          <cell r="Z597">
            <v>946.372</v>
          </cell>
          <cell r="AA597">
            <v>0</v>
          </cell>
          <cell r="AB597">
            <v>625.034835341624</v>
          </cell>
          <cell r="AC597">
            <v>572.090283847913</v>
          </cell>
          <cell r="AD597">
            <v>564.029071552871</v>
          </cell>
          <cell r="AE597">
            <v>1014.29219290567</v>
          </cell>
          <cell r="AF597">
            <v>-52.9445514937114</v>
          </cell>
        </row>
        <row r="598">
          <cell r="A598">
            <v>37388</v>
          </cell>
          <cell r="B598">
            <v>-7.00581791141133</v>
          </cell>
          <cell r="C598">
            <v>-19.2849769063162</v>
          </cell>
          <cell r="D598">
            <v>-26.2907948177275</v>
          </cell>
          <cell r="E598">
            <v>4335.324</v>
          </cell>
          <cell r="F598">
            <v>4441.612</v>
          </cell>
          <cell r="G598">
            <v>106.288</v>
          </cell>
          <cell r="H598">
            <v>164.795004806593</v>
          </cell>
          <cell r="I598">
            <v>14.9535889872173</v>
          </cell>
          <cell r="J598">
            <v>16.122</v>
          </cell>
          <cell r="K598">
            <v>27.022</v>
          </cell>
          <cell r="L598">
            <v>10.9</v>
          </cell>
          <cell r="M598">
            <v>-149.841415819376</v>
          </cell>
          <cell r="N598">
            <v>0</v>
          </cell>
          <cell r="O598">
            <v>0</v>
          </cell>
          <cell r="P598">
            <v>0</v>
          </cell>
          <cell r="Q598">
            <v>0</v>
          </cell>
          <cell r="R598">
            <v>63.4889085930886</v>
          </cell>
          <cell r="S598">
            <v>6.85599076819934</v>
          </cell>
          <cell r="T598">
            <v>10.3448381413659</v>
          </cell>
          <cell r="U598">
            <v>80.6897375026538</v>
          </cell>
          <cell r="V598">
            <v>-80.6897375026538</v>
          </cell>
          <cell r="W598">
            <v>69.1516783167218</v>
          </cell>
          <cell r="X598">
            <v>63.4271165010062</v>
          </cell>
          <cell r="Y598">
            <v>78</v>
          </cell>
          <cell r="Z598">
            <v>946.372</v>
          </cell>
          <cell r="AA598">
            <v>0</v>
          </cell>
          <cell r="AB598">
            <v>588.50652503882</v>
          </cell>
          <cell r="AC598">
            <v>684.161817911411</v>
          </cell>
          <cell r="AD598">
            <v>674.582864162146</v>
          </cell>
          <cell r="AE598">
            <v>1014.19981778097</v>
          </cell>
          <cell r="AF598">
            <v>95.655292872591</v>
          </cell>
        </row>
        <row r="599">
          <cell r="A599">
            <v>37389</v>
          </cell>
          <cell r="B599">
            <v>-14.6784570664148</v>
          </cell>
          <cell r="C599">
            <v>-144.799400588974</v>
          </cell>
          <cell r="D599">
            <v>-159.477857655389</v>
          </cell>
          <cell r="E599">
            <v>4441.612</v>
          </cell>
          <cell r="F599">
            <v>4213.706</v>
          </cell>
          <cell r="G599">
            <v>-227.906</v>
          </cell>
          <cell r="H599">
            <v>227.831483266144</v>
          </cell>
          <cell r="I599">
            <v>12</v>
          </cell>
          <cell r="J599">
            <v>66.122</v>
          </cell>
          <cell r="K599">
            <v>27.022</v>
          </cell>
          <cell r="L599">
            <v>-39.1</v>
          </cell>
          <cell r="M599">
            <v>-215.831483266144</v>
          </cell>
          <cell r="N599">
            <v>0</v>
          </cell>
          <cell r="O599">
            <v>0</v>
          </cell>
          <cell r="P599">
            <v>0</v>
          </cell>
          <cell r="Q599">
            <v>0</v>
          </cell>
          <cell r="R599">
            <v>81.0088779178035</v>
          </cell>
          <cell r="S599">
            <v>182.269975315058</v>
          </cell>
          <cell r="T599">
            <v>9.82232644753367</v>
          </cell>
          <cell r="U599">
            <v>273.101179680395</v>
          </cell>
          <cell r="V599">
            <v>-273.101179680395</v>
          </cell>
          <cell r="W599">
            <v>-57.2696964142513</v>
          </cell>
          <cell r="X599">
            <v>-11.1584459303598</v>
          </cell>
          <cell r="Y599">
            <v>79</v>
          </cell>
          <cell r="Z599">
            <v>946.372</v>
          </cell>
          <cell r="AA599">
            <v>0</v>
          </cell>
          <cell r="AB599">
            <v>671.210985425498</v>
          </cell>
          <cell r="AC599">
            <v>672.724457066415</v>
          </cell>
          <cell r="AD599">
            <v>664.346401883509</v>
          </cell>
          <cell r="AE599">
            <v>1012.61097397254</v>
          </cell>
          <cell r="AF599">
            <v>1.51347164091692</v>
          </cell>
        </row>
        <row r="600">
          <cell r="A600">
            <v>37390</v>
          </cell>
          <cell r="B600">
            <v>-24.6783521137634</v>
          </cell>
          <cell r="C600">
            <v>18.8860930444139</v>
          </cell>
          <cell r="D600">
            <v>-5.79225906934945</v>
          </cell>
          <cell r="E600">
            <v>4213.706</v>
          </cell>
          <cell r="F600">
            <v>4163.628</v>
          </cell>
          <cell r="G600">
            <v>-50.0780000000004</v>
          </cell>
          <cell r="H600">
            <v>296.718755346358</v>
          </cell>
          <cell r="I600">
            <v>3.667</v>
          </cell>
          <cell r="J600">
            <v>153.724</v>
          </cell>
          <cell r="K600">
            <v>46.522</v>
          </cell>
          <cell r="L600">
            <v>-107.202</v>
          </cell>
          <cell r="M600">
            <v>-293.051755346358</v>
          </cell>
          <cell r="N600">
            <v>0</v>
          </cell>
          <cell r="O600">
            <v>0</v>
          </cell>
          <cell r="P600">
            <v>0</v>
          </cell>
          <cell r="Q600">
            <v>0</v>
          </cell>
          <cell r="R600">
            <v>81.193931265607</v>
          </cell>
          <cell r="S600">
            <v>259.820580049942</v>
          </cell>
          <cell r="T600">
            <v>9.13431726738079</v>
          </cell>
          <cell r="U600">
            <v>350.14882858293</v>
          </cell>
          <cell r="V600">
            <v>-350.14882858293</v>
          </cell>
          <cell r="W600">
            <v>-57.0970732365717</v>
          </cell>
          <cell r="X600">
            <v>12.8113323059207</v>
          </cell>
          <cell r="Y600">
            <v>119</v>
          </cell>
          <cell r="Z600">
            <v>1069</v>
          </cell>
          <cell r="AA600">
            <v>0</v>
          </cell>
          <cell r="AB600">
            <v>612.323558931937</v>
          </cell>
          <cell r="AC600">
            <v>658.677352113763</v>
          </cell>
          <cell r="AD600">
            <v>648.991708465554</v>
          </cell>
          <cell r="AE600">
            <v>1014.92414082009</v>
          </cell>
          <cell r="AF600">
            <v>46.353793181826</v>
          </cell>
        </row>
        <row r="601">
          <cell r="A601">
            <v>37391</v>
          </cell>
          <cell r="B601">
            <v>-54.7737560954643</v>
          </cell>
          <cell r="C601">
            <v>223.34296115022</v>
          </cell>
          <cell r="D601">
            <v>168.569205054756</v>
          </cell>
          <cell r="E601">
            <v>4163.628</v>
          </cell>
          <cell r="F601">
            <v>4161.584</v>
          </cell>
          <cell r="G601">
            <v>-2.04399999999987</v>
          </cell>
          <cell r="H601">
            <v>282.005568349751</v>
          </cell>
          <cell r="I601">
            <v>0</v>
          </cell>
          <cell r="J601">
            <v>58.1</v>
          </cell>
          <cell r="K601">
            <v>42.107</v>
          </cell>
          <cell r="L601">
            <v>-15.993</v>
          </cell>
          <cell r="M601">
            <v>-282.005568349751</v>
          </cell>
          <cell r="N601">
            <v>0</v>
          </cell>
          <cell r="O601">
            <v>0</v>
          </cell>
          <cell r="P601">
            <v>0</v>
          </cell>
          <cell r="Q601">
            <v>0</v>
          </cell>
          <cell r="R601">
            <v>80.4573643405815</v>
          </cell>
          <cell r="S601">
            <v>243.408988321506</v>
          </cell>
          <cell r="T601">
            <v>9.166028848927</v>
          </cell>
          <cell r="U601">
            <v>333.032381511014</v>
          </cell>
          <cell r="V601">
            <v>-333.032381511014</v>
          </cell>
          <cell r="W601">
            <v>-51.026813161263</v>
          </cell>
          <cell r="X601">
            <v>-119.586391893493</v>
          </cell>
          <cell r="Y601">
            <v>42</v>
          </cell>
          <cell r="Z601">
            <v>1073</v>
          </cell>
          <cell r="AA601">
            <v>0</v>
          </cell>
          <cell r="AB601">
            <v>617.27590230098</v>
          </cell>
          <cell r="AC601">
            <v>615.092756095464</v>
          </cell>
          <cell r="AD601">
            <v>603.951274439554</v>
          </cell>
          <cell r="AE601">
            <v>1018.44764988078</v>
          </cell>
          <cell r="AF601">
            <v>-2.18314620551575</v>
          </cell>
        </row>
        <row r="602">
          <cell r="A602">
            <v>37392</v>
          </cell>
          <cell r="B602">
            <v>27.4678773240776</v>
          </cell>
          <cell r="C602">
            <v>182.168007619344</v>
          </cell>
          <cell r="D602">
            <v>209.635884943421</v>
          </cell>
          <cell r="E602">
            <v>4161.584</v>
          </cell>
          <cell r="F602">
            <v>4315.906</v>
          </cell>
          <cell r="G602">
            <v>154.322</v>
          </cell>
          <cell r="H602">
            <v>301.41177071316</v>
          </cell>
          <cell r="I602">
            <v>0</v>
          </cell>
          <cell r="J602">
            <v>77.36</v>
          </cell>
          <cell r="K602">
            <v>41.987</v>
          </cell>
          <cell r="L602">
            <v>-35.373</v>
          </cell>
          <cell r="M602">
            <v>-301.41177071316</v>
          </cell>
          <cell r="N602">
            <v>0</v>
          </cell>
          <cell r="O602">
            <v>0</v>
          </cell>
          <cell r="P602">
            <v>0</v>
          </cell>
          <cell r="Q602">
            <v>0</v>
          </cell>
          <cell r="R602">
            <v>79.6363396827865</v>
          </cell>
          <cell r="S602">
            <v>271.067897620899</v>
          </cell>
          <cell r="T602">
            <v>10.1447566474887</v>
          </cell>
          <cell r="U602">
            <v>360.848993951174</v>
          </cell>
          <cell r="V602">
            <v>-360.848993951174</v>
          </cell>
          <cell r="W602">
            <v>-59.4372232380145</v>
          </cell>
          <cell r="X602">
            <v>4.12333829459351</v>
          </cell>
          <cell r="Y602">
            <v>36</v>
          </cell>
          <cell r="Z602">
            <v>1073</v>
          </cell>
          <cell r="AA602">
            <v>0</v>
          </cell>
          <cell r="AB602">
            <v>571.868494677809</v>
          </cell>
          <cell r="AC602">
            <v>590.886122675923</v>
          </cell>
          <cell r="AD602">
            <v>582.454703654417</v>
          </cell>
          <cell r="AE602">
            <v>1014.47566474887</v>
          </cell>
          <cell r="AF602">
            <v>19.0176279981135</v>
          </cell>
        </row>
        <row r="603">
          <cell r="A603">
            <v>37393</v>
          </cell>
          <cell r="B603">
            <v>-20.7126790631224</v>
          </cell>
          <cell r="C603">
            <v>70.2349723932814</v>
          </cell>
          <cell r="D603">
            <v>49.5222933301589</v>
          </cell>
          <cell r="E603">
            <v>4315.906</v>
          </cell>
          <cell r="F603">
            <v>4322.038</v>
          </cell>
          <cell r="G603">
            <v>6.13199999999961</v>
          </cell>
          <cell r="H603">
            <v>299.361685831688</v>
          </cell>
          <cell r="I603">
            <v>14</v>
          </cell>
          <cell r="J603">
            <v>49.896</v>
          </cell>
          <cell r="K603">
            <v>34.397</v>
          </cell>
          <cell r="L603">
            <v>-15.499</v>
          </cell>
          <cell r="M603">
            <v>-285.361685831688</v>
          </cell>
          <cell r="N603">
            <v>0</v>
          </cell>
          <cell r="O603">
            <v>0</v>
          </cell>
          <cell r="P603">
            <v>0</v>
          </cell>
          <cell r="Q603">
            <v>0</v>
          </cell>
          <cell r="R603">
            <v>78.4460324571511</v>
          </cell>
          <cell r="S603">
            <v>249.396781171925</v>
          </cell>
          <cell r="T603">
            <v>9.14881809141324</v>
          </cell>
          <cell r="U603">
            <v>336.991631720489</v>
          </cell>
          <cell r="V603">
            <v>-336.991631720489</v>
          </cell>
          <cell r="W603">
            <v>-51.6299458888017</v>
          </cell>
          <cell r="X603">
            <v>8.23965255864242</v>
          </cell>
          <cell r="Y603">
            <v>50</v>
          </cell>
          <cell r="Z603">
            <v>1059</v>
          </cell>
          <cell r="AA603">
            <v>0</v>
          </cell>
          <cell r="AB603">
            <v>560.779034711231</v>
          </cell>
          <cell r="AC603">
            <v>619.140679063122</v>
          </cell>
          <cell r="AD603">
            <v>609.069505578872</v>
          </cell>
          <cell r="AE603">
            <v>1016.53534349036</v>
          </cell>
          <cell r="AF603">
            <v>58.3616443518919</v>
          </cell>
        </row>
        <row r="604">
          <cell r="A604">
            <v>37394</v>
          </cell>
          <cell r="B604">
            <v>97.9246229308367</v>
          </cell>
          <cell r="C604">
            <v>95.3711619237892</v>
          </cell>
          <cell r="D604">
            <v>193.295784854626</v>
          </cell>
          <cell r="E604">
            <v>4322.038</v>
          </cell>
          <cell r="F604">
            <v>4425.26</v>
          </cell>
          <cell r="G604">
            <v>103.222000000001</v>
          </cell>
          <cell r="H604">
            <v>295.974575287826</v>
          </cell>
          <cell r="I604">
            <v>8</v>
          </cell>
          <cell r="J604">
            <v>49.874</v>
          </cell>
          <cell r="K604">
            <v>32.064</v>
          </cell>
          <cell r="L604">
            <v>-17.81</v>
          </cell>
          <cell r="M604">
            <v>-287.974575287826</v>
          </cell>
          <cell r="N604">
            <v>0</v>
          </cell>
          <cell r="O604">
            <v>0</v>
          </cell>
          <cell r="P604">
            <v>0</v>
          </cell>
          <cell r="Q604">
            <v>0</v>
          </cell>
          <cell r="R604">
            <v>78.3137115622523</v>
          </cell>
          <cell r="S604">
            <v>251.85443626761</v>
          </cell>
          <cell r="T604">
            <v>9.63545665818288</v>
          </cell>
          <cell r="U604">
            <v>339.803604488045</v>
          </cell>
          <cell r="V604">
            <v>-339.803604488045</v>
          </cell>
          <cell r="W604">
            <v>-51.8290292002192</v>
          </cell>
          <cell r="X604">
            <v>-38.2447556544059</v>
          </cell>
          <cell r="Y604">
            <v>33</v>
          </cell>
          <cell r="Z604">
            <v>1065</v>
          </cell>
          <cell r="AA604">
            <v>0</v>
          </cell>
          <cell r="AB604">
            <v>622.656190444246</v>
          </cell>
          <cell r="AC604">
            <v>604.389377069163</v>
          </cell>
          <cell r="AD604">
            <v>589.620227249463</v>
          </cell>
          <cell r="AE604">
            <v>1025.04858065775</v>
          </cell>
          <cell r="AF604">
            <v>-18.2668133750827</v>
          </cell>
        </row>
        <row r="605">
          <cell r="A605">
            <v>37395</v>
          </cell>
          <cell r="B605">
            <v>22.3951285398847</v>
          </cell>
          <cell r="C605">
            <v>212.859373464373</v>
          </cell>
          <cell r="D605">
            <v>235.254502004258</v>
          </cell>
          <cell r="E605">
            <v>4425.26</v>
          </cell>
          <cell r="F605">
            <v>4507.02</v>
          </cell>
          <cell r="G605">
            <v>81.7600000000002</v>
          </cell>
          <cell r="H605">
            <v>288.022359510083</v>
          </cell>
          <cell r="I605">
            <v>8</v>
          </cell>
          <cell r="J605">
            <v>47.739</v>
          </cell>
          <cell r="K605">
            <v>32.022</v>
          </cell>
          <cell r="L605">
            <v>-15.717</v>
          </cell>
          <cell r="M605">
            <v>-280.022359510083</v>
          </cell>
          <cell r="N605">
            <v>0</v>
          </cell>
          <cell r="O605">
            <v>0</v>
          </cell>
          <cell r="P605">
            <v>0</v>
          </cell>
          <cell r="Q605">
            <v>0</v>
          </cell>
          <cell r="R605">
            <v>78.0631875667876</v>
          </cell>
          <cell r="S605">
            <v>244.30508046098</v>
          </cell>
          <cell r="T605">
            <v>9.91116386646387</v>
          </cell>
          <cell r="U605">
            <v>332.279431894232</v>
          </cell>
          <cell r="V605">
            <v>-332.279431894232</v>
          </cell>
          <cell r="W605">
            <v>-52.2570723841485</v>
          </cell>
          <cell r="X605">
            <v>-101.237429620109</v>
          </cell>
          <cell r="Y605">
            <v>36</v>
          </cell>
          <cell r="Z605">
            <v>1065</v>
          </cell>
          <cell r="AA605">
            <v>0</v>
          </cell>
          <cell r="AB605">
            <v>768.041653849518</v>
          </cell>
          <cell r="AC605">
            <v>678.808871460115</v>
          </cell>
          <cell r="AD605">
            <v>664.346401883509</v>
          </cell>
          <cell r="AE605">
            <v>1021.76947076947</v>
          </cell>
          <cell r="AF605">
            <v>-89.2327823894025</v>
          </cell>
        </row>
        <row r="606">
          <cell r="A606">
            <v>37396</v>
          </cell>
          <cell r="B606">
            <v>-62.858238857916</v>
          </cell>
          <cell r="C606">
            <v>-42.7070892448512</v>
          </cell>
          <cell r="D606">
            <v>-105.565328102767</v>
          </cell>
          <cell r="E606">
            <v>4507.02</v>
          </cell>
          <cell r="F606">
            <v>4261.74</v>
          </cell>
          <cell r="G606">
            <v>-245.280000000001</v>
          </cell>
          <cell r="H606">
            <v>264.234961898034</v>
          </cell>
          <cell r="I606">
            <v>8</v>
          </cell>
          <cell r="J606">
            <v>46.974</v>
          </cell>
          <cell r="K606">
            <v>32.022</v>
          </cell>
          <cell r="L606">
            <v>-14.952</v>
          </cell>
          <cell r="M606">
            <v>-256.234961898034</v>
          </cell>
          <cell r="N606">
            <v>0</v>
          </cell>
          <cell r="O606">
            <v>0</v>
          </cell>
          <cell r="P606">
            <v>0</v>
          </cell>
          <cell r="Q606">
            <v>0</v>
          </cell>
          <cell r="R606">
            <v>76.6702614140298</v>
          </cell>
          <cell r="S606">
            <v>214.186695667956</v>
          </cell>
          <cell r="T606">
            <v>9.59654403850706</v>
          </cell>
          <cell r="U606">
            <v>300.453501120492</v>
          </cell>
          <cell r="V606">
            <v>-300.453501120492</v>
          </cell>
          <cell r="W606">
            <v>-44.2185392224581</v>
          </cell>
          <cell r="X606">
            <v>-95.4961326747754</v>
          </cell>
          <cell r="Y606">
            <v>34</v>
          </cell>
          <cell r="Z606">
            <v>1065</v>
          </cell>
          <cell r="AA606">
            <v>0</v>
          </cell>
          <cell r="AB606">
            <v>907.247366299191</v>
          </cell>
          <cell r="AC606">
            <v>784.832238857916</v>
          </cell>
          <cell r="AD606">
            <v>768.758317125601</v>
          </cell>
          <cell r="AE606">
            <v>1020.90894026671</v>
          </cell>
          <cell r="AF606">
            <v>-122.415127441274</v>
          </cell>
        </row>
        <row r="607">
          <cell r="A607">
            <v>37397</v>
          </cell>
          <cell r="B607">
            <v>-13.1163354527</v>
          </cell>
          <cell r="C607">
            <v>258.894952860942</v>
          </cell>
          <cell r="D607">
            <v>245.778617408242</v>
          </cell>
          <cell r="E607">
            <v>4261.74</v>
          </cell>
          <cell r="F607">
            <v>4316.928</v>
          </cell>
          <cell r="G607">
            <v>55.1880000000001</v>
          </cell>
          <cell r="H607">
            <v>287.867311400328</v>
          </cell>
          <cell r="I607">
            <v>8.873</v>
          </cell>
          <cell r="J607">
            <v>72.156</v>
          </cell>
          <cell r="K607">
            <v>40.083</v>
          </cell>
          <cell r="L607">
            <v>-32.073</v>
          </cell>
          <cell r="M607">
            <v>-278.994311400328</v>
          </cell>
          <cell r="N607">
            <v>0</v>
          </cell>
          <cell r="O607">
            <v>0</v>
          </cell>
          <cell r="P607">
            <v>0</v>
          </cell>
          <cell r="Q607">
            <v>0</v>
          </cell>
          <cell r="R607">
            <v>75.9147209837523</v>
          </cell>
          <cell r="S607">
            <v>244.882903912897</v>
          </cell>
          <cell r="T607">
            <v>9.86064548477944</v>
          </cell>
          <cell r="U607">
            <v>330.658270381429</v>
          </cell>
          <cell r="V607">
            <v>-330.658270381429</v>
          </cell>
          <cell r="W607">
            <v>-51.6639589811013</v>
          </cell>
          <cell r="X607">
            <v>-138.926658427141</v>
          </cell>
          <cell r="Y607">
            <v>60</v>
          </cell>
          <cell r="Z607">
            <v>1064</v>
          </cell>
          <cell r="AA607">
            <v>0</v>
          </cell>
          <cell r="AB607">
            <v>835.882501362793</v>
          </cell>
          <cell r="AC607">
            <v>724.1213354527</v>
          </cell>
          <cell r="AD607">
            <v>709.38683590951</v>
          </cell>
          <cell r="AE607">
            <v>1020.77075411795</v>
          </cell>
          <cell r="AF607">
            <v>-111.761165910093</v>
          </cell>
        </row>
        <row r="608">
          <cell r="A608">
            <v>37398</v>
          </cell>
          <cell r="B608">
            <v>-11.4925304622464</v>
          </cell>
          <cell r="C608">
            <v>238.145500037222</v>
          </cell>
          <cell r="D608">
            <v>226.652969574975</v>
          </cell>
          <cell r="E608">
            <v>4316.928</v>
          </cell>
          <cell r="F608">
            <v>4462.052</v>
          </cell>
          <cell r="G608">
            <v>145.124</v>
          </cell>
          <cell r="H608">
            <v>271.563835942053</v>
          </cell>
          <cell r="I608">
            <v>13.873</v>
          </cell>
          <cell r="J608">
            <v>60.322</v>
          </cell>
          <cell r="K608">
            <v>32.022</v>
          </cell>
          <cell r="L608">
            <v>-28.3</v>
          </cell>
          <cell r="M608">
            <v>-257.690835942053</v>
          </cell>
          <cell r="N608">
            <v>0</v>
          </cell>
          <cell r="O608">
            <v>0</v>
          </cell>
          <cell r="P608">
            <v>0</v>
          </cell>
          <cell r="Q608">
            <v>0</v>
          </cell>
          <cell r="R608">
            <v>76.2982096329934</v>
          </cell>
          <cell r="S608">
            <v>223.808081590114</v>
          </cell>
          <cell r="T608">
            <v>10.1730946177325</v>
          </cell>
          <cell r="U608">
            <v>310.27938584084</v>
          </cell>
          <cell r="V608">
            <v>-310.27938584084</v>
          </cell>
          <cell r="W608">
            <v>-52.5885498987867</v>
          </cell>
          <cell r="X608">
            <v>-28.9404196761887</v>
          </cell>
          <cell r="Y608">
            <v>35</v>
          </cell>
          <cell r="Z608">
            <v>1064</v>
          </cell>
          <cell r="AA608">
            <v>0</v>
          </cell>
          <cell r="AB608">
            <v>713.901407385369</v>
          </cell>
          <cell r="AC608">
            <v>686.259530462246</v>
          </cell>
          <cell r="AD608">
            <v>674.582864162146</v>
          </cell>
          <cell r="AE608">
            <v>1017.30946177325</v>
          </cell>
          <cell r="AF608">
            <v>-27.6418769231227</v>
          </cell>
        </row>
        <row r="609">
          <cell r="A609">
            <v>37399</v>
          </cell>
          <cell r="B609">
            <v>-2.02799667870806</v>
          </cell>
          <cell r="C609">
            <v>51.0610053185083</v>
          </cell>
          <cell r="D609">
            <v>49.0330086398003</v>
          </cell>
          <cell r="E609">
            <v>4462.052</v>
          </cell>
          <cell r="F609">
            <v>4475.338</v>
          </cell>
          <cell r="G609">
            <v>13.2860000000001</v>
          </cell>
          <cell r="H609">
            <v>259.882097912148</v>
          </cell>
          <cell r="I609">
            <v>8.873</v>
          </cell>
          <cell r="J609">
            <v>80.922</v>
          </cell>
          <cell r="K609">
            <v>52.843</v>
          </cell>
          <cell r="L609">
            <v>-28.079</v>
          </cell>
          <cell r="M609">
            <v>-251.009097912148</v>
          </cell>
          <cell r="N609">
            <v>0</v>
          </cell>
          <cell r="O609">
            <v>0</v>
          </cell>
          <cell r="P609">
            <v>0</v>
          </cell>
          <cell r="Q609">
            <v>0</v>
          </cell>
          <cell r="R609">
            <v>76.5710073294795</v>
          </cell>
          <cell r="S609">
            <v>217.825518256431</v>
          </cell>
          <cell r="T609">
            <v>10.2373104118833</v>
          </cell>
          <cell r="U609">
            <v>304.633835997793</v>
          </cell>
          <cell r="V609">
            <v>-304.633835997793</v>
          </cell>
          <cell r="W609">
            <v>-53.6247380856449</v>
          </cell>
          <cell r="X609">
            <v>17.8777294458447</v>
          </cell>
          <cell r="Y609">
            <v>77</v>
          </cell>
          <cell r="Z609">
            <v>1064</v>
          </cell>
          <cell r="AA609">
            <v>0</v>
          </cell>
          <cell r="AB609">
            <v>564.783128121077</v>
          </cell>
          <cell r="AC609">
            <v>651.702996678708</v>
          </cell>
          <cell r="AD609">
            <v>639.778892414782</v>
          </cell>
          <cell r="AE609">
            <v>1018.63785192869</v>
          </cell>
          <cell r="AF609">
            <v>86.9198685576311</v>
          </cell>
        </row>
        <row r="610">
          <cell r="A610">
            <v>37400</v>
          </cell>
          <cell r="B610">
            <v>64.6722379817416</v>
          </cell>
          <cell r="C610">
            <v>174.838045324249</v>
          </cell>
          <cell r="D610">
            <v>239.510283305991</v>
          </cell>
          <cell r="E610">
            <v>4475.338</v>
          </cell>
          <cell r="F610">
            <v>4668.496</v>
          </cell>
          <cell r="G610">
            <v>193.158</v>
          </cell>
          <cell r="H610">
            <v>319.814008482034</v>
          </cell>
          <cell r="I610">
            <v>8.873</v>
          </cell>
          <cell r="J610">
            <v>68.137</v>
          </cell>
          <cell r="K610">
            <v>30.704</v>
          </cell>
          <cell r="L610">
            <v>-37.433</v>
          </cell>
          <cell r="M610">
            <v>-310.941008482034</v>
          </cell>
          <cell r="N610">
            <v>0</v>
          </cell>
          <cell r="O610">
            <v>0</v>
          </cell>
          <cell r="P610">
            <v>0</v>
          </cell>
          <cell r="Q610">
            <v>0</v>
          </cell>
          <cell r="R610">
            <v>76.5962661456336</v>
          </cell>
          <cell r="S610">
            <v>266.770178000551</v>
          </cell>
          <cell r="T610">
            <v>10.4319541578941</v>
          </cell>
          <cell r="U610">
            <v>353.798398304079</v>
          </cell>
          <cell r="V610">
            <v>-353.798398304079</v>
          </cell>
          <cell r="W610">
            <v>-42.8573898220454</v>
          </cell>
          <cell r="X610">
            <v>-3.49489348394485</v>
          </cell>
          <cell r="Y610">
            <v>26</v>
          </cell>
          <cell r="Z610">
            <v>1064</v>
          </cell>
          <cell r="AA610">
            <v>11.433</v>
          </cell>
          <cell r="AB610">
            <v>485.090182653499</v>
          </cell>
          <cell r="AC610">
            <v>515.123762018259</v>
          </cell>
          <cell r="AD610">
            <v>504.65759033678</v>
          </cell>
          <cell r="AE610">
            <v>1020.73915439277</v>
          </cell>
          <cell r="AF610">
            <v>30.0335793647591</v>
          </cell>
        </row>
        <row r="611">
          <cell r="A611">
            <v>37401</v>
          </cell>
          <cell r="B611">
            <v>41.7369623706031</v>
          </cell>
          <cell r="C611">
            <v>-48.0305901032499</v>
          </cell>
          <cell r="D611">
            <v>-6.29362773264675</v>
          </cell>
          <cell r="E611">
            <v>4668.496</v>
          </cell>
          <cell r="F611">
            <v>4603.088</v>
          </cell>
          <cell r="G611">
            <v>-65.4080000000004</v>
          </cell>
          <cell r="H611">
            <v>296.696348407739</v>
          </cell>
          <cell r="I611">
            <v>19.2223202742409</v>
          </cell>
          <cell r="J611">
            <v>39.379</v>
          </cell>
          <cell r="K611">
            <v>40.727</v>
          </cell>
          <cell r="L611">
            <v>1.348</v>
          </cell>
          <cell r="M611">
            <v>-277.474028133498</v>
          </cell>
          <cell r="N611">
            <v>0</v>
          </cell>
          <cell r="O611">
            <v>0</v>
          </cell>
          <cell r="P611">
            <v>0</v>
          </cell>
          <cell r="Q611">
            <v>0</v>
          </cell>
          <cell r="R611">
            <v>76.3260224048415</v>
          </cell>
          <cell r="S611">
            <v>176.636737343721</v>
          </cell>
          <cell r="T611">
            <v>10.6960137964424</v>
          </cell>
          <cell r="U611">
            <v>263.658773545005</v>
          </cell>
          <cell r="V611">
            <v>-263.658773545005</v>
          </cell>
          <cell r="W611">
            <v>13.8152545884931</v>
          </cell>
          <cell r="X611">
            <v>-72.9296268558467</v>
          </cell>
          <cell r="Y611">
            <v>12</v>
          </cell>
          <cell r="Z611">
            <v>1065</v>
          </cell>
          <cell r="AA611">
            <v>0</v>
          </cell>
          <cell r="AB611">
            <v>536.899431640813</v>
          </cell>
          <cell r="AC611">
            <v>472.511037629397</v>
          </cell>
          <cell r="AD611">
            <v>464.735387450097</v>
          </cell>
          <cell r="AE611">
            <v>1016.73134947171</v>
          </cell>
          <cell r="AF611">
            <v>-64.3883940114159</v>
          </cell>
        </row>
        <row r="612">
          <cell r="A612">
            <v>37402</v>
          </cell>
          <cell r="B612">
            <v>24.4530051044417</v>
          </cell>
          <cell r="C612">
            <v>-49.0635154307186</v>
          </cell>
          <cell r="D612">
            <v>-24.6105103262769</v>
          </cell>
          <cell r="E612">
            <v>4603.088</v>
          </cell>
          <cell r="F612">
            <v>4623.528</v>
          </cell>
          <cell r="G612">
            <v>20.4400000000005</v>
          </cell>
          <cell r="H612">
            <v>303.633788982908</v>
          </cell>
          <cell r="I612">
            <v>25.873</v>
          </cell>
          <cell r="J612">
            <v>39.371</v>
          </cell>
          <cell r="K612">
            <v>30.687</v>
          </cell>
          <cell r="L612">
            <v>-8.684</v>
          </cell>
          <cell r="M612">
            <v>-277.760788982908</v>
          </cell>
          <cell r="N612">
            <v>0</v>
          </cell>
          <cell r="O612">
            <v>0</v>
          </cell>
          <cell r="P612">
            <v>0</v>
          </cell>
          <cell r="Q612">
            <v>0</v>
          </cell>
          <cell r="R612">
            <v>74.2055724762769</v>
          </cell>
          <cell r="S612">
            <v>196.84100816227</v>
          </cell>
          <cell r="T612">
            <v>11.2660693756803</v>
          </cell>
          <cell r="U612">
            <v>282.312650014227</v>
          </cell>
          <cell r="V612">
            <v>-282.312650014227</v>
          </cell>
          <cell r="W612">
            <v>-4.55186103131882</v>
          </cell>
          <cell r="X612">
            <v>49.6023713575962</v>
          </cell>
          <cell r="Y612">
            <v>63</v>
          </cell>
          <cell r="Z612">
            <v>1065</v>
          </cell>
          <cell r="AA612">
            <v>0</v>
          </cell>
          <cell r="AB612">
            <v>512.390466086152</v>
          </cell>
          <cell r="AC612">
            <v>477.743994895558</v>
          </cell>
          <cell r="AD612">
            <v>469.853618589416</v>
          </cell>
          <cell r="AE612">
            <v>1016.7932649531</v>
          </cell>
          <cell r="AF612">
            <v>-34.6464711905937</v>
          </cell>
        </row>
        <row r="613">
          <cell r="A613">
            <v>37403</v>
          </cell>
          <cell r="B613">
            <v>20.2556349932861</v>
          </cell>
          <cell r="C613">
            <v>-44.2516954359942</v>
          </cell>
          <cell r="D613">
            <v>-23.9960604427081</v>
          </cell>
          <cell r="E613">
            <v>4623.528</v>
          </cell>
          <cell r="F613">
            <v>4524.394</v>
          </cell>
          <cell r="G613">
            <v>-99.134</v>
          </cell>
          <cell r="H613">
            <v>331.102143607505</v>
          </cell>
          <cell r="I613">
            <v>7.873</v>
          </cell>
          <cell r="J613">
            <v>72.956</v>
          </cell>
          <cell r="K613">
            <v>37.5</v>
          </cell>
          <cell r="L613">
            <v>-35.456</v>
          </cell>
          <cell r="M613">
            <v>-323.229143607506</v>
          </cell>
          <cell r="N613">
            <v>0</v>
          </cell>
          <cell r="O613">
            <v>0</v>
          </cell>
          <cell r="P613">
            <v>0</v>
          </cell>
          <cell r="Q613">
            <v>0</v>
          </cell>
          <cell r="R613">
            <v>75.3739775070757</v>
          </cell>
          <cell r="S613">
            <v>237.682732794469</v>
          </cell>
          <cell r="T613">
            <v>11.4896256013754</v>
          </cell>
          <cell r="U613">
            <v>324.54633590292</v>
          </cell>
          <cell r="V613">
            <v>-324.54633590292</v>
          </cell>
          <cell r="W613">
            <v>-1.31719229541483</v>
          </cell>
          <cell r="X613">
            <v>-73.8207472618771</v>
          </cell>
          <cell r="Y613">
            <v>62</v>
          </cell>
          <cell r="Z613">
            <v>1065</v>
          </cell>
          <cell r="AA613">
            <v>0</v>
          </cell>
          <cell r="AB613">
            <v>593.038940463048</v>
          </cell>
          <cell r="AC613">
            <v>482.942365006714</v>
          </cell>
          <cell r="AD613">
            <v>474.971849728734</v>
          </cell>
          <cell r="AE613">
            <v>1016.78102667039</v>
          </cell>
          <cell r="AF613">
            <v>-110.096575456334</v>
          </cell>
        </row>
        <row r="614">
          <cell r="A614">
            <v>37404</v>
          </cell>
          <cell r="B614">
            <v>-25.1303203499149</v>
          </cell>
          <cell r="C614">
            <v>-384.683477581017</v>
          </cell>
          <cell r="D614">
            <v>-409.813797930931</v>
          </cell>
          <cell r="E614">
            <v>4524.394</v>
          </cell>
          <cell r="F614">
            <v>4110.484</v>
          </cell>
          <cell r="G614">
            <v>-413.91</v>
          </cell>
          <cell r="H614">
            <v>309.966860529695</v>
          </cell>
          <cell r="I614">
            <v>12.873</v>
          </cell>
          <cell r="J614">
            <v>61.931</v>
          </cell>
          <cell r="K614">
            <v>44.82</v>
          </cell>
          <cell r="L614">
            <v>-17.111</v>
          </cell>
          <cell r="M614">
            <v>-297.093860529695</v>
          </cell>
          <cell r="N614">
            <v>0</v>
          </cell>
          <cell r="O614">
            <v>0</v>
          </cell>
          <cell r="P614">
            <v>0</v>
          </cell>
          <cell r="Q614">
            <v>0</v>
          </cell>
          <cell r="R614">
            <v>73.732417260935</v>
          </cell>
          <cell r="S614">
            <v>215.734086862493</v>
          </cell>
          <cell r="T614">
            <v>9.61638880954489</v>
          </cell>
          <cell r="U614">
            <v>299.082892932973</v>
          </cell>
          <cell r="V614">
            <v>-299.082892932973</v>
          </cell>
          <cell r="W614">
            <v>-1.98903240327832</v>
          </cell>
          <cell r="X614">
            <v>-2.10716966579008</v>
          </cell>
          <cell r="Y614">
            <v>61</v>
          </cell>
          <cell r="Z614">
            <v>1064</v>
          </cell>
          <cell r="AA614">
            <v>0</v>
          </cell>
          <cell r="AB614">
            <v>538.263352614118</v>
          </cell>
          <cell r="AC614">
            <v>507.261320349915</v>
          </cell>
          <cell r="AD614">
            <v>499.539359197461</v>
          </cell>
          <cell r="AE614">
            <v>1015.4581636267</v>
          </cell>
          <cell r="AF614">
            <v>-31.0020322642033</v>
          </cell>
        </row>
        <row r="615">
          <cell r="A615">
            <v>37405</v>
          </cell>
          <cell r="B615">
            <v>11.5605695590932</v>
          </cell>
          <cell r="C615">
            <v>202.846738247347</v>
          </cell>
          <cell r="D615">
            <v>214.40730780644</v>
          </cell>
          <cell r="E615">
            <v>4110.484</v>
          </cell>
          <cell r="F615">
            <v>4130.924</v>
          </cell>
          <cell r="G615">
            <v>20.4399999999996</v>
          </cell>
          <cell r="H615">
            <v>284.946355632739</v>
          </cell>
          <cell r="I615">
            <v>28.017</v>
          </cell>
          <cell r="J615">
            <v>135.702</v>
          </cell>
          <cell r="K615">
            <v>68.48</v>
          </cell>
          <cell r="L615">
            <v>-67.222</v>
          </cell>
          <cell r="M615">
            <v>-256.929355632739</v>
          </cell>
          <cell r="N615">
            <v>0</v>
          </cell>
          <cell r="O615">
            <v>0</v>
          </cell>
          <cell r="P615">
            <v>0</v>
          </cell>
          <cell r="Q615">
            <v>0</v>
          </cell>
          <cell r="R615">
            <v>73.0688916255284</v>
          </cell>
          <cell r="S615">
            <v>215.95510411867</v>
          </cell>
          <cell r="T615">
            <v>8.60650134985712</v>
          </cell>
          <cell r="U615">
            <v>297.630497094056</v>
          </cell>
          <cell r="V615">
            <v>-297.630497094056</v>
          </cell>
          <cell r="W615">
            <v>-40.7011414613168</v>
          </cell>
          <cell r="X615">
            <v>-153.266166345124</v>
          </cell>
          <cell r="Y615">
            <v>128</v>
          </cell>
          <cell r="Z615">
            <v>1053</v>
          </cell>
          <cell r="AA615">
            <v>0</v>
          </cell>
          <cell r="AB615">
            <v>492.753294915581</v>
          </cell>
          <cell r="AC615">
            <v>482.626430440907</v>
          </cell>
          <cell r="AD615">
            <v>474.971849728734</v>
          </cell>
          <cell r="AE615">
            <v>1016.11586184854</v>
          </cell>
          <cell r="AF615">
            <v>-10.126864474674</v>
          </cell>
        </row>
        <row r="616">
          <cell r="A616">
            <v>37406</v>
          </cell>
          <cell r="B616">
            <v>13.9329639935092</v>
          </cell>
          <cell r="C616">
            <v>-8.28476098873845</v>
          </cell>
          <cell r="D616">
            <v>5.6482030047708</v>
          </cell>
          <cell r="E616">
            <v>4130.924</v>
          </cell>
          <cell r="F616">
            <v>4002.152</v>
          </cell>
          <cell r="G616">
            <v>-128.772</v>
          </cell>
          <cell r="H616">
            <v>256.101811501661</v>
          </cell>
          <cell r="I616">
            <v>16.2772801175318</v>
          </cell>
          <cell r="J616">
            <v>69.544</v>
          </cell>
          <cell r="K616">
            <v>76.977</v>
          </cell>
          <cell r="L616">
            <v>7.43300000000001</v>
          </cell>
          <cell r="M616">
            <v>-239.82453138413</v>
          </cell>
          <cell r="N616">
            <v>0</v>
          </cell>
          <cell r="O616">
            <v>0</v>
          </cell>
          <cell r="P616">
            <v>0</v>
          </cell>
          <cell r="Q616">
            <v>0</v>
          </cell>
          <cell r="R616">
            <v>47.4713920315486</v>
          </cell>
          <cell r="S616">
            <v>107.750911249339</v>
          </cell>
          <cell r="T616">
            <v>5.99745638085946</v>
          </cell>
          <cell r="U616">
            <v>161.219759661747</v>
          </cell>
          <cell r="V616">
            <v>-161.219759661747</v>
          </cell>
          <cell r="W616">
            <v>78.6047717223822</v>
          </cell>
          <cell r="X616">
            <v>-213.024974727153</v>
          </cell>
          <cell r="Y616">
            <v>47</v>
          </cell>
          <cell r="Z616">
            <v>1064</v>
          </cell>
          <cell r="AA616">
            <v>0</v>
          </cell>
          <cell r="AB616">
            <v>535.259541558971</v>
          </cell>
          <cell r="AC616">
            <v>437.033036006491</v>
          </cell>
          <cell r="AD616">
            <v>429.931415702733</v>
          </cell>
          <cell r="AE616">
            <v>1016.51803065414</v>
          </cell>
          <cell r="AF616">
            <v>-98.2265055524798</v>
          </cell>
        </row>
        <row r="617">
          <cell r="A617">
            <v>37407</v>
          </cell>
          <cell r="B617">
            <v>-40.2799522691017</v>
          </cell>
          <cell r="C617">
            <v>-51.077152940183</v>
          </cell>
          <cell r="D617">
            <v>-91.3571052092848</v>
          </cell>
          <cell r="E617">
            <v>4002.152</v>
          </cell>
          <cell r="F617">
            <v>3999.086</v>
          </cell>
          <cell r="G617">
            <v>-3.06600000000026</v>
          </cell>
          <cell r="H617">
            <v>242.451813860987</v>
          </cell>
          <cell r="I617">
            <v>48.3265259042033</v>
          </cell>
          <cell r="J617">
            <v>32.562</v>
          </cell>
          <cell r="K617">
            <v>63.486</v>
          </cell>
          <cell r="L617">
            <v>30.924</v>
          </cell>
          <cell r="M617">
            <v>-194.125287956783</v>
          </cell>
          <cell r="N617">
            <v>0</v>
          </cell>
          <cell r="O617">
            <v>0</v>
          </cell>
          <cell r="P617">
            <v>0</v>
          </cell>
          <cell r="Q617">
            <v>0</v>
          </cell>
          <cell r="R617">
            <v>31.773289649848</v>
          </cell>
          <cell r="S617">
            <v>21.7830341541746</v>
          </cell>
          <cell r="T617">
            <v>5.3973857418011</v>
          </cell>
          <cell r="U617">
            <v>58.9537095458238</v>
          </cell>
          <cell r="V617">
            <v>-58.9537095458238</v>
          </cell>
          <cell r="W617">
            <v>135.17157841096</v>
          </cell>
          <cell r="X617">
            <v>-46.8804732016752</v>
          </cell>
          <cell r="Y617">
            <v>76</v>
          </cell>
          <cell r="Z617">
            <v>1066</v>
          </cell>
          <cell r="AA617">
            <v>0</v>
          </cell>
          <cell r="AB617">
            <v>510.70821233633</v>
          </cell>
          <cell r="AC617">
            <v>503.505952269102</v>
          </cell>
          <cell r="AD617">
            <v>494.421128058143</v>
          </cell>
          <cell r="AE617">
            <v>1018.37466826436</v>
          </cell>
          <cell r="AF617">
            <v>-7.20226006722811</v>
          </cell>
        </row>
        <row r="618">
          <cell r="A618">
            <v>37408</v>
          </cell>
          <cell r="B618">
            <v>-2.17237964735659</v>
          </cell>
          <cell r="C618">
            <v>167.778865276108</v>
          </cell>
          <cell r="D618">
            <v>165.606485628751</v>
          </cell>
          <cell r="E618">
            <v>3999.086</v>
          </cell>
          <cell r="F618">
            <v>4171.804</v>
          </cell>
          <cell r="G618">
            <v>172.718</v>
          </cell>
          <cell r="H618">
            <v>231.095665812546</v>
          </cell>
          <cell r="I618">
            <v>0</v>
          </cell>
          <cell r="J618">
            <v>116.889</v>
          </cell>
          <cell r="K618">
            <v>100.435</v>
          </cell>
          <cell r="L618">
            <v>-16.454</v>
          </cell>
          <cell r="M618">
            <v>-231.095665812546</v>
          </cell>
          <cell r="N618">
            <v>0</v>
          </cell>
          <cell r="O618">
            <v>0</v>
          </cell>
          <cell r="P618">
            <v>0</v>
          </cell>
          <cell r="Q618">
            <v>0</v>
          </cell>
          <cell r="R618">
            <v>73.6014248497235</v>
          </cell>
          <cell r="S618">
            <v>84.1971855285726</v>
          </cell>
          <cell r="T618">
            <v>6.08519716838984</v>
          </cell>
          <cell r="U618">
            <v>163.883807546686</v>
          </cell>
          <cell r="V618">
            <v>-163.883807546686</v>
          </cell>
          <cell r="W618">
            <v>67.2118582658602</v>
          </cell>
          <cell r="X618">
            <v>-60.1003438946113</v>
          </cell>
          <cell r="Y618">
            <v>95</v>
          </cell>
          <cell r="Z618">
            <v>1305</v>
          </cell>
          <cell r="AA618">
            <v>0</v>
          </cell>
          <cell r="AB618">
            <v>582.225872934138</v>
          </cell>
          <cell r="AC618">
            <v>507.478379647357</v>
          </cell>
          <cell r="AD618">
            <v>499.539359197461</v>
          </cell>
          <cell r="AE618">
            <v>1015.89268253587</v>
          </cell>
          <cell r="AF618">
            <v>-74.7474932867818</v>
          </cell>
        </row>
        <row r="619">
          <cell r="A619">
            <v>37409</v>
          </cell>
          <cell r="B619">
            <v>-0.863569416616656</v>
          </cell>
          <cell r="C619">
            <v>190.392247047031</v>
          </cell>
          <cell r="D619">
            <v>189.528677630414</v>
          </cell>
          <cell r="E619">
            <v>4171.804</v>
          </cell>
          <cell r="F619">
            <v>4357.808</v>
          </cell>
          <cell r="G619">
            <v>186.004</v>
          </cell>
          <cell r="H619">
            <v>210.548399039349</v>
          </cell>
          <cell r="I619">
            <v>0</v>
          </cell>
          <cell r="J619">
            <v>117.009</v>
          </cell>
          <cell r="K619">
            <v>100.909</v>
          </cell>
          <cell r="L619">
            <v>-16.1</v>
          </cell>
          <cell r="M619">
            <v>-210.548399039349</v>
          </cell>
          <cell r="N619">
            <v>0</v>
          </cell>
          <cell r="O619">
            <v>0</v>
          </cell>
          <cell r="P619">
            <v>0</v>
          </cell>
          <cell r="Q619">
            <v>0</v>
          </cell>
          <cell r="R619">
            <v>73.167443112794</v>
          </cell>
          <cell r="S619">
            <v>106.952688055002</v>
          </cell>
          <cell r="T619">
            <v>6.6552862024711</v>
          </cell>
          <cell r="U619">
            <v>186.775417370267</v>
          </cell>
          <cell r="V619">
            <v>-186.775417370267</v>
          </cell>
          <cell r="W619">
            <v>23.7729816690817</v>
          </cell>
          <cell r="X619">
            <v>-27.2976592994958</v>
          </cell>
          <cell r="Y619">
            <v>96</v>
          </cell>
          <cell r="Z619">
            <v>1305</v>
          </cell>
          <cell r="AA619">
            <v>0</v>
          </cell>
          <cell r="AB619">
            <v>606.264615281505</v>
          </cell>
          <cell r="AC619">
            <v>554.179569416617</v>
          </cell>
          <cell r="AD619">
            <v>544.579793223462</v>
          </cell>
          <cell r="AE619">
            <v>1017.62785970506</v>
          </cell>
          <cell r="AF619">
            <v>-52.0850458648887</v>
          </cell>
        </row>
        <row r="620">
          <cell r="A620">
            <v>37410</v>
          </cell>
          <cell r="B620">
            <v>4.99532499608586</v>
          </cell>
          <cell r="C620">
            <v>-108.072504280923</v>
          </cell>
          <cell r="D620">
            <v>-103.077179284837</v>
          </cell>
          <cell r="E620">
            <v>4357.808</v>
          </cell>
          <cell r="F620">
            <v>4318.972</v>
          </cell>
          <cell r="G620">
            <v>-38.8360000000002</v>
          </cell>
          <cell r="H620">
            <v>208.205220346602</v>
          </cell>
          <cell r="I620">
            <v>0</v>
          </cell>
          <cell r="J620">
            <v>116.647</v>
          </cell>
          <cell r="K620">
            <v>92.8</v>
          </cell>
          <cell r="L620">
            <v>-23.847</v>
          </cell>
          <cell r="M620">
            <v>-208.205220346602</v>
          </cell>
          <cell r="N620">
            <v>0</v>
          </cell>
          <cell r="O620">
            <v>0</v>
          </cell>
          <cell r="P620">
            <v>0</v>
          </cell>
          <cell r="Q620">
            <v>0</v>
          </cell>
          <cell r="R620">
            <v>71.3671508226475</v>
          </cell>
          <cell r="S620">
            <v>109.28730361018</v>
          </cell>
          <cell r="T620">
            <v>7.07571751745907</v>
          </cell>
          <cell r="U620">
            <v>187.730171950286</v>
          </cell>
          <cell r="V620">
            <v>-187.730171950286</v>
          </cell>
          <cell r="W620">
            <v>20.4750483963157</v>
          </cell>
          <cell r="X620">
            <v>43.7661308885213</v>
          </cell>
          <cell r="Y620">
            <v>115</v>
          </cell>
          <cell r="Z620">
            <v>1305</v>
          </cell>
          <cell r="AA620">
            <v>0</v>
          </cell>
          <cell r="AB620">
            <v>553.428574405047</v>
          </cell>
          <cell r="AC620">
            <v>564.040675003914</v>
          </cell>
          <cell r="AD620">
            <v>554.816255502098</v>
          </cell>
          <cell r="AE620">
            <v>1016.62608009469</v>
          </cell>
          <cell r="AF620">
            <v>10.6121005988672</v>
          </cell>
        </row>
        <row r="621">
          <cell r="A621">
            <v>37411</v>
          </cell>
          <cell r="B621">
            <v>51.3409429550123</v>
          </cell>
          <cell r="C621">
            <v>49.8296467900388</v>
          </cell>
          <cell r="D621">
            <v>101.170589745051</v>
          </cell>
          <cell r="E621">
            <v>4318.972</v>
          </cell>
          <cell r="F621">
            <v>4355.764</v>
          </cell>
          <cell r="G621">
            <v>36.7920000000004</v>
          </cell>
          <cell r="H621">
            <v>314.063698739114</v>
          </cell>
          <cell r="I621">
            <v>0</v>
          </cell>
          <cell r="J621">
            <v>199.622</v>
          </cell>
          <cell r="K621">
            <v>63.35</v>
          </cell>
          <cell r="L621">
            <v>-136.272</v>
          </cell>
          <cell r="M621">
            <v>-314.063698739114</v>
          </cell>
          <cell r="N621">
            <v>0</v>
          </cell>
          <cell r="O621">
            <v>0</v>
          </cell>
          <cell r="P621">
            <v>0</v>
          </cell>
          <cell r="Q621">
            <v>0</v>
          </cell>
          <cell r="R621">
            <v>71.566961358617</v>
          </cell>
          <cell r="S621">
            <v>234.727434342396</v>
          </cell>
          <cell r="T621">
            <v>7.32951408232427</v>
          </cell>
          <cell r="U621">
            <v>313.623909783337</v>
          </cell>
          <cell r="V621">
            <v>-313.623909783337</v>
          </cell>
          <cell r="W621">
            <v>0.439788955777203</v>
          </cell>
          <cell r="X621">
            <v>-64.818378700828</v>
          </cell>
          <cell r="Y621">
            <v>138</v>
          </cell>
          <cell r="Z621">
            <v>1305</v>
          </cell>
          <cell r="AA621">
            <v>0</v>
          </cell>
          <cell r="AB621">
            <v>519.119473082791</v>
          </cell>
          <cell r="AC621">
            <v>482.845057044988</v>
          </cell>
          <cell r="AD621">
            <v>474.971849728734</v>
          </cell>
          <cell r="AE621">
            <v>1016.57615566217</v>
          </cell>
          <cell r="AF621">
            <v>-36.2744160378036</v>
          </cell>
        </row>
        <row r="622">
          <cell r="A622">
            <v>37412</v>
          </cell>
          <cell r="B622">
            <v>0.846529460758916</v>
          </cell>
          <cell r="C622">
            <v>-47.0568337800068</v>
          </cell>
          <cell r="D622">
            <v>-46.2103043192479</v>
          </cell>
          <cell r="E622">
            <v>4355.764</v>
          </cell>
          <cell r="F622">
            <v>4223.926</v>
          </cell>
          <cell r="G622">
            <v>-131.838</v>
          </cell>
          <cell r="H622">
            <v>220.528984553741</v>
          </cell>
          <cell r="I622">
            <v>23.5</v>
          </cell>
          <cell r="J622">
            <v>109.802</v>
          </cell>
          <cell r="K622">
            <v>60.107</v>
          </cell>
          <cell r="L622">
            <v>-49.695</v>
          </cell>
          <cell r="M622">
            <v>-197.028984553741</v>
          </cell>
          <cell r="N622">
            <v>0</v>
          </cell>
          <cell r="O622">
            <v>0</v>
          </cell>
          <cell r="P622">
            <v>0</v>
          </cell>
          <cell r="Q622">
            <v>0</v>
          </cell>
          <cell r="R622">
            <v>70.5066449809637</v>
          </cell>
          <cell r="S622">
            <v>140.667868358274</v>
          </cell>
          <cell r="T622">
            <v>2.62114040419145</v>
          </cell>
          <cell r="U622">
            <v>213.795653743429</v>
          </cell>
          <cell r="V622">
            <v>-213.795653743429</v>
          </cell>
          <cell r="W622">
            <v>-16.7666691896888</v>
          </cell>
          <cell r="X622">
            <v>-68.8610264910631</v>
          </cell>
          <cell r="Y622">
            <v>71</v>
          </cell>
          <cell r="Z622">
            <v>1282</v>
          </cell>
          <cell r="AA622">
            <v>0</v>
          </cell>
          <cell r="AB622">
            <v>483.779952711123</v>
          </cell>
          <cell r="AC622">
            <v>456.546470539241</v>
          </cell>
          <cell r="AD622">
            <v>449.380694032143</v>
          </cell>
          <cell r="AE622">
            <v>1015.94589309746</v>
          </cell>
          <cell r="AF622">
            <v>-27.2334821718815</v>
          </cell>
        </row>
        <row r="623">
          <cell r="A623">
            <v>37413</v>
          </cell>
          <cell r="B623">
            <v>-30.7172856253717</v>
          </cell>
          <cell r="C623">
            <v>-79.0746189155069</v>
          </cell>
          <cell r="D623">
            <v>-109.791904540879</v>
          </cell>
          <cell r="E623">
            <v>4223.926</v>
          </cell>
          <cell r="F623">
            <v>4213.706</v>
          </cell>
          <cell r="G623">
            <v>-10.2200000000003</v>
          </cell>
          <cell r="H623">
            <v>228.999957257581</v>
          </cell>
          <cell r="I623">
            <v>10</v>
          </cell>
          <cell r="J623">
            <v>88.24</v>
          </cell>
          <cell r="K623">
            <v>52.5</v>
          </cell>
          <cell r="L623">
            <v>-35.74</v>
          </cell>
          <cell r="M623">
            <v>-218.999957257581</v>
          </cell>
          <cell r="N623">
            <v>0</v>
          </cell>
          <cell r="O623">
            <v>0</v>
          </cell>
          <cell r="P623">
            <v>0</v>
          </cell>
          <cell r="Q623">
            <v>0</v>
          </cell>
          <cell r="R623">
            <v>70.6577085553079</v>
          </cell>
          <cell r="S623">
            <v>72.2867047179663</v>
          </cell>
          <cell r="T623">
            <v>4.47973944731059</v>
          </cell>
          <cell r="U623">
            <v>147.424152720585</v>
          </cell>
          <cell r="V623">
            <v>-147.424152720585</v>
          </cell>
          <cell r="W623">
            <v>71.5758045369964</v>
          </cell>
          <cell r="X623">
            <v>27.9961000038819</v>
          </cell>
          <cell r="Y623">
            <v>119</v>
          </cell>
          <cell r="Z623">
            <v>1295</v>
          </cell>
          <cell r="AA623">
            <v>0</v>
          </cell>
          <cell r="AB623">
            <v>503.889569106258</v>
          </cell>
          <cell r="AC623">
            <v>519.014285625372</v>
          </cell>
          <cell r="AD623">
            <v>509.775821476098</v>
          </cell>
          <cell r="AE623">
            <v>1018.1226016615</v>
          </cell>
          <cell r="AF623">
            <v>15.1247165191137</v>
          </cell>
        </row>
        <row r="624">
          <cell r="A624">
            <v>37414</v>
          </cell>
          <cell r="B624">
            <v>3.88212135672478</v>
          </cell>
          <cell r="C624">
            <v>-54.9268947634511</v>
          </cell>
          <cell r="D624">
            <v>-51.0447734067263</v>
          </cell>
          <cell r="E624">
            <v>4213.706</v>
          </cell>
          <cell r="F624">
            <v>4126.836</v>
          </cell>
          <cell r="G624">
            <v>-86.8699999999999</v>
          </cell>
          <cell r="H624">
            <v>246.23965580181</v>
          </cell>
          <cell r="I624">
            <v>0</v>
          </cell>
          <cell r="J624">
            <v>114.622</v>
          </cell>
          <cell r="K624">
            <v>73.22</v>
          </cell>
          <cell r="L624">
            <v>-41.402</v>
          </cell>
          <cell r="M624">
            <v>-246.23965580181</v>
          </cell>
          <cell r="N624">
            <v>0</v>
          </cell>
          <cell r="O624">
            <v>0</v>
          </cell>
          <cell r="P624">
            <v>0</v>
          </cell>
          <cell r="Q624">
            <v>0</v>
          </cell>
          <cell r="R624">
            <v>71.3787176113715</v>
          </cell>
          <cell r="S624">
            <v>202.595576696093</v>
          </cell>
          <cell r="T624">
            <v>6.74132332996286</v>
          </cell>
          <cell r="U624">
            <v>280.715617637428</v>
          </cell>
          <cell r="V624">
            <v>-280.715617637428</v>
          </cell>
          <cell r="W624">
            <v>-34.4759618356177</v>
          </cell>
          <cell r="X624">
            <v>-1.34926475765593</v>
          </cell>
          <cell r="Y624">
            <v>119</v>
          </cell>
          <cell r="Z624">
            <v>1305</v>
          </cell>
          <cell r="AA624">
            <v>0</v>
          </cell>
          <cell r="AB624">
            <v>502.639191899862</v>
          </cell>
          <cell r="AC624">
            <v>502.722878643275</v>
          </cell>
          <cell r="AD624">
            <v>494.421128058143</v>
          </cell>
          <cell r="AE624">
            <v>1016.79084916484</v>
          </cell>
          <cell r="AF624">
            <v>0.0836867434127839</v>
          </cell>
        </row>
        <row r="625">
          <cell r="A625">
            <v>37415</v>
          </cell>
          <cell r="B625">
            <v>25.2152768196082</v>
          </cell>
          <cell r="C625">
            <v>225.04772509591</v>
          </cell>
          <cell r="D625">
            <v>250.263001915518</v>
          </cell>
          <cell r="E625">
            <v>4126.836</v>
          </cell>
          <cell r="F625">
            <v>4271.96</v>
          </cell>
          <cell r="G625">
            <v>145.124</v>
          </cell>
          <cell r="H625">
            <v>255.74818777143</v>
          </cell>
          <cell r="I625">
            <v>10</v>
          </cell>
          <cell r="J625">
            <v>92.732</v>
          </cell>
          <cell r="K625">
            <v>67.36</v>
          </cell>
          <cell r="L625">
            <v>-25.372</v>
          </cell>
          <cell r="M625">
            <v>-245.74818777143</v>
          </cell>
          <cell r="N625">
            <v>0</v>
          </cell>
          <cell r="O625">
            <v>0</v>
          </cell>
          <cell r="P625">
            <v>0</v>
          </cell>
          <cell r="Q625">
            <v>0</v>
          </cell>
          <cell r="R625">
            <v>70.5552036109686</v>
          </cell>
          <cell r="S625">
            <v>225.225709034466</v>
          </cell>
          <cell r="T625">
            <v>6.95285395042537</v>
          </cell>
          <cell r="U625">
            <v>302.73376659586</v>
          </cell>
          <cell r="V625">
            <v>-302.73376659586</v>
          </cell>
          <cell r="W625">
            <v>-56.9855788244303</v>
          </cell>
          <cell r="X625">
            <v>-48.1534230910881</v>
          </cell>
          <cell r="Y625">
            <v>37</v>
          </cell>
          <cell r="Z625">
            <v>1300</v>
          </cell>
          <cell r="AA625">
            <v>0</v>
          </cell>
          <cell r="AB625">
            <v>514.06337658521</v>
          </cell>
          <cell r="AC625">
            <v>446.389723180392</v>
          </cell>
          <cell r="AD625">
            <v>439.144231753506</v>
          </cell>
          <cell r="AE625">
            <v>1016.49911555927</v>
          </cell>
          <cell r="AF625">
            <v>-67.6736534048183</v>
          </cell>
        </row>
        <row r="626">
          <cell r="A626">
            <v>37416</v>
          </cell>
          <cell r="B626">
            <v>6.79206895152862</v>
          </cell>
          <cell r="C626">
            <v>447.142967831807</v>
          </cell>
          <cell r="D626">
            <v>453.935036783335</v>
          </cell>
          <cell r="E626">
            <v>4271.96</v>
          </cell>
          <cell r="F626">
            <v>4608.198</v>
          </cell>
          <cell r="G626">
            <v>336.238</v>
          </cell>
          <cell r="H626">
            <v>248.495036002119</v>
          </cell>
          <cell r="I626">
            <v>0</v>
          </cell>
          <cell r="J626">
            <v>91.679</v>
          </cell>
          <cell r="K626">
            <v>58.088</v>
          </cell>
          <cell r="L626">
            <v>-33.591</v>
          </cell>
          <cell r="M626">
            <v>-248.495036002119</v>
          </cell>
          <cell r="N626">
            <v>0</v>
          </cell>
          <cell r="O626">
            <v>0</v>
          </cell>
          <cell r="P626">
            <v>0</v>
          </cell>
          <cell r="Q626">
            <v>0</v>
          </cell>
          <cell r="R626">
            <v>71.0223534089711</v>
          </cell>
          <cell r="S626">
            <v>254.758077602162</v>
          </cell>
          <cell r="T626">
            <v>8.04295573295401</v>
          </cell>
          <cell r="U626">
            <v>333.823386744087</v>
          </cell>
          <cell r="V626">
            <v>-333.823386744087</v>
          </cell>
          <cell r="W626">
            <v>-85.3283507419679</v>
          </cell>
          <cell r="X626">
            <v>-32.368686041367</v>
          </cell>
          <cell r="Y626">
            <v>36</v>
          </cell>
          <cell r="Z626">
            <v>1305</v>
          </cell>
          <cell r="AA626">
            <v>0</v>
          </cell>
          <cell r="AB626">
            <v>523.435315242435</v>
          </cell>
          <cell r="AC626">
            <v>478.355931048471</v>
          </cell>
          <cell r="AD626">
            <v>469.853618589416</v>
          </cell>
          <cell r="AE626">
            <v>1018.09566239924</v>
          </cell>
          <cell r="AF626">
            <v>-45.0793841939633</v>
          </cell>
        </row>
        <row r="627">
          <cell r="A627">
            <v>37417</v>
          </cell>
          <cell r="B627">
            <v>3.37493862331928</v>
          </cell>
          <cell r="C627">
            <v>8.68039691673027</v>
          </cell>
          <cell r="D627">
            <v>12.0553355400496</v>
          </cell>
          <cell r="E627">
            <v>4608.198</v>
          </cell>
          <cell r="F627">
            <v>4530.526</v>
          </cell>
          <cell r="G627">
            <v>-77.6720000000005</v>
          </cell>
          <cell r="H627">
            <v>248.032388910815</v>
          </cell>
          <cell r="I627">
            <v>5</v>
          </cell>
          <cell r="J627">
            <v>103.023</v>
          </cell>
          <cell r="K627">
            <v>63.262</v>
          </cell>
          <cell r="L627">
            <v>-39.761</v>
          </cell>
          <cell r="M627">
            <v>-243.032388910815</v>
          </cell>
          <cell r="N627">
            <v>0</v>
          </cell>
          <cell r="O627">
            <v>0</v>
          </cell>
          <cell r="P627">
            <v>0</v>
          </cell>
          <cell r="Q627">
            <v>0</v>
          </cell>
          <cell r="R627">
            <v>70.6752675539134</v>
          </cell>
          <cell r="S627">
            <v>163.456284403252</v>
          </cell>
          <cell r="T627">
            <v>7.60616984048023</v>
          </cell>
          <cell r="U627">
            <v>241.737721797646</v>
          </cell>
          <cell r="V627">
            <v>-241.737721797646</v>
          </cell>
          <cell r="W627">
            <v>1.29466711316991</v>
          </cell>
          <cell r="X627">
            <v>-91.0220026532199</v>
          </cell>
          <cell r="Y627">
            <v>49</v>
          </cell>
          <cell r="Z627">
            <v>1305</v>
          </cell>
          <cell r="AA627">
            <v>0</v>
          </cell>
          <cell r="AB627">
            <v>557.264240502448</v>
          </cell>
          <cell r="AC627">
            <v>483.630061376681</v>
          </cell>
          <cell r="AD627">
            <v>474.971849728734</v>
          </cell>
          <cell r="AE627">
            <v>1018.22889430793</v>
          </cell>
          <cell r="AF627">
            <v>-73.6341791257669</v>
          </cell>
        </row>
        <row r="628">
          <cell r="A628">
            <v>37418</v>
          </cell>
          <cell r="B628">
            <v>6.98191491942339</v>
          </cell>
          <cell r="C628">
            <v>113.874535788909</v>
          </cell>
          <cell r="D628">
            <v>120.856450708332</v>
          </cell>
          <cell r="E628">
            <v>4530.526</v>
          </cell>
          <cell r="F628">
            <v>4541.768</v>
          </cell>
          <cell r="G628">
            <v>11.2420000000002</v>
          </cell>
          <cell r="H628">
            <v>323.354867593531</v>
          </cell>
          <cell r="I628">
            <v>47.5</v>
          </cell>
          <cell r="J628">
            <v>209.787</v>
          </cell>
          <cell r="K628">
            <v>81.427</v>
          </cell>
          <cell r="L628">
            <v>-128.36</v>
          </cell>
          <cell r="M628">
            <v>-275.854867593531</v>
          </cell>
          <cell r="N628">
            <v>0</v>
          </cell>
          <cell r="O628">
            <v>0</v>
          </cell>
          <cell r="P628">
            <v>0</v>
          </cell>
          <cell r="Q628">
            <v>0</v>
          </cell>
          <cell r="R628">
            <v>69.4115585536006</v>
          </cell>
          <cell r="S628">
            <v>199.446211014124</v>
          </cell>
          <cell r="T628">
            <v>7.48496119966204</v>
          </cell>
          <cell r="U628">
            <v>276.342730767386</v>
          </cell>
          <cell r="V628">
            <v>-276.342730767386</v>
          </cell>
          <cell r="W628">
            <v>-0.487863173855374</v>
          </cell>
          <cell r="X628">
            <v>-109.126587534476</v>
          </cell>
          <cell r="Y628">
            <v>128</v>
          </cell>
          <cell r="Z628">
            <v>1258</v>
          </cell>
          <cell r="AA628">
            <v>0.360000000000014</v>
          </cell>
          <cell r="AB628">
            <v>550.511023625661</v>
          </cell>
          <cell r="AC628">
            <v>487.863085080577</v>
          </cell>
          <cell r="AD628">
            <v>479.066434640188</v>
          </cell>
          <cell r="AE628">
            <v>1018.36206798123</v>
          </cell>
          <cell r="AF628">
            <v>-62.6479385450841</v>
          </cell>
        </row>
        <row r="629">
          <cell r="A629">
            <v>37419</v>
          </cell>
          <cell r="B629">
            <v>-29.8540027087561</v>
          </cell>
          <cell r="C629">
            <v>-142.879924055015</v>
          </cell>
          <cell r="D629">
            <v>-172.733926763771</v>
          </cell>
          <cell r="E629">
            <v>4541.768</v>
          </cell>
          <cell r="F629">
            <v>4312.84</v>
          </cell>
          <cell r="G629">
            <v>-228.928</v>
          </cell>
          <cell r="H629">
            <v>283.071846171628</v>
          </cell>
          <cell r="I629">
            <v>6</v>
          </cell>
          <cell r="J629">
            <v>148.85</v>
          </cell>
          <cell r="K629">
            <v>69.065</v>
          </cell>
          <cell r="L629">
            <v>-79.785</v>
          </cell>
          <cell r="M629">
            <v>-277.071846171628</v>
          </cell>
          <cell r="N629">
            <v>0</v>
          </cell>
          <cell r="O629">
            <v>0</v>
          </cell>
          <cell r="P629">
            <v>0</v>
          </cell>
          <cell r="Q629">
            <v>0</v>
          </cell>
          <cell r="R629">
            <v>68.6062702080383</v>
          </cell>
          <cell r="S629">
            <v>190.625091449029</v>
          </cell>
          <cell r="T629">
            <v>6.6689210338967</v>
          </cell>
          <cell r="U629">
            <v>265.900282690964</v>
          </cell>
          <cell r="V629">
            <v>-265.900282690964</v>
          </cell>
          <cell r="W629">
            <v>11.1715634806639</v>
          </cell>
          <cell r="X629">
            <v>-67.3656367168925</v>
          </cell>
          <cell r="Y629">
            <v>132</v>
          </cell>
          <cell r="Z629">
            <v>1305</v>
          </cell>
          <cell r="AA629">
            <v>0</v>
          </cell>
          <cell r="AB629">
            <v>596.43964505818</v>
          </cell>
          <cell r="AC629">
            <v>525.044002708756</v>
          </cell>
          <cell r="AD629">
            <v>514.894052615416</v>
          </cell>
          <cell r="AE629">
            <v>1019.71269631448</v>
          </cell>
          <cell r="AF629">
            <v>-71.395642349424</v>
          </cell>
        </row>
        <row r="630">
          <cell r="A630">
            <v>37420</v>
          </cell>
          <cell r="B630">
            <v>-8.11117531230161</v>
          </cell>
          <cell r="C630">
            <v>-5.10366074778593</v>
          </cell>
          <cell r="D630">
            <v>-13.2148360600875</v>
          </cell>
          <cell r="E630">
            <v>4312.84</v>
          </cell>
          <cell r="F630">
            <v>4286.268</v>
          </cell>
          <cell r="G630">
            <v>-26.5720000000001</v>
          </cell>
          <cell r="H630">
            <v>294.117518136937</v>
          </cell>
          <cell r="I630">
            <v>53.538</v>
          </cell>
          <cell r="J630">
            <v>269.367</v>
          </cell>
          <cell r="K630">
            <v>76.613</v>
          </cell>
          <cell r="L630">
            <v>-192.754</v>
          </cell>
          <cell r="M630">
            <v>-240.579518136937</v>
          </cell>
          <cell r="N630">
            <v>0</v>
          </cell>
          <cell r="O630">
            <v>0</v>
          </cell>
          <cell r="P630">
            <v>0</v>
          </cell>
          <cell r="Q630">
            <v>0</v>
          </cell>
          <cell r="R630">
            <v>68.7625168092087</v>
          </cell>
          <cell r="S630">
            <v>150.383644623752</v>
          </cell>
          <cell r="T630">
            <v>4.98869310579098</v>
          </cell>
          <cell r="U630">
            <v>224.134854538752</v>
          </cell>
          <cell r="V630">
            <v>-224.134854538752</v>
          </cell>
          <cell r="W630">
            <v>16.444663598185</v>
          </cell>
          <cell r="X630">
            <v>-29.8018275380975</v>
          </cell>
          <cell r="Y630">
            <v>264</v>
          </cell>
          <cell r="Z630">
            <v>1258</v>
          </cell>
          <cell r="AA630">
            <v>0</v>
          </cell>
          <cell r="AB630">
            <v>609.11811512624</v>
          </cell>
          <cell r="AC630">
            <v>614.883175312302</v>
          </cell>
          <cell r="AD630">
            <v>603.951274439554</v>
          </cell>
          <cell r="AE630">
            <v>1018.10063383489</v>
          </cell>
          <cell r="AF630">
            <v>5.76506018606176</v>
          </cell>
        </row>
        <row r="631">
          <cell r="A631">
            <v>37421</v>
          </cell>
          <cell r="B631">
            <v>-46.5261300739309</v>
          </cell>
          <cell r="C631">
            <v>139.225107684125</v>
          </cell>
          <cell r="D631">
            <v>92.6989776101937</v>
          </cell>
          <cell r="E631">
            <v>4286.268</v>
          </cell>
          <cell r="F631">
            <v>4424.238</v>
          </cell>
          <cell r="G631">
            <v>137.97</v>
          </cell>
          <cell r="H631">
            <v>344.394926372485</v>
          </cell>
          <cell r="I631">
            <v>53.635</v>
          </cell>
          <cell r="J631">
            <v>228.964</v>
          </cell>
          <cell r="K631">
            <v>69.222</v>
          </cell>
          <cell r="L631">
            <v>-159.742</v>
          </cell>
          <cell r="M631">
            <v>-290.759926372485</v>
          </cell>
          <cell r="N631">
            <v>0</v>
          </cell>
          <cell r="O631">
            <v>0</v>
          </cell>
          <cell r="P631">
            <v>0</v>
          </cell>
          <cell r="Q631">
            <v>0</v>
          </cell>
          <cell r="R631">
            <v>68.8290901559</v>
          </cell>
          <cell r="S631">
            <v>214.483546296083</v>
          </cell>
          <cell r="T631">
            <v>6.82484688537117</v>
          </cell>
          <cell r="U631">
            <v>290.137483337354</v>
          </cell>
          <cell r="V631">
            <v>-290.137483337354</v>
          </cell>
          <cell r="W631">
            <v>0.622443035131596</v>
          </cell>
          <cell r="X631">
            <v>44.648579354675</v>
          </cell>
          <cell r="Y631">
            <v>185</v>
          </cell>
          <cell r="Z631">
            <v>1252</v>
          </cell>
          <cell r="AA631">
            <v>0</v>
          </cell>
          <cell r="AB631">
            <v>582.45479742673</v>
          </cell>
          <cell r="AC631">
            <v>600.607130073931</v>
          </cell>
          <cell r="AD631">
            <v>589.620227249463</v>
          </cell>
          <cell r="AE631">
            <v>1018.63386348823</v>
          </cell>
          <cell r="AF631">
            <v>18.1523326472005</v>
          </cell>
        </row>
        <row r="632">
          <cell r="A632">
            <v>37422</v>
          </cell>
          <cell r="B632">
            <v>17.3994909520396</v>
          </cell>
          <cell r="C632">
            <v>213.927273511457</v>
          </cell>
          <cell r="D632">
            <v>231.326764463496</v>
          </cell>
          <cell r="E632">
            <v>4424.238</v>
          </cell>
          <cell r="F632">
            <v>4618.418</v>
          </cell>
          <cell r="G632">
            <v>194.179999999999</v>
          </cell>
          <cell r="H632">
            <v>295.690263169588</v>
          </cell>
          <cell r="I632">
            <v>0</v>
          </cell>
          <cell r="J632">
            <v>154.446</v>
          </cell>
          <cell r="K632">
            <v>84.791</v>
          </cell>
          <cell r="L632">
            <v>-69.655</v>
          </cell>
          <cell r="M632">
            <v>-295.690263169588</v>
          </cell>
          <cell r="N632">
            <v>0</v>
          </cell>
          <cell r="O632">
            <v>0</v>
          </cell>
          <cell r="P632">
            <v>0</v>
          </cell>
          <cell r="Q632">
            <v>0</v>
          </cell>
          <cell r="R632">
            <v>63.5703304358789</v>
          </cell>
          <cell r="S632">
            <v>241.936281628402</v>
          </cell>
          <cell r="T632">
            <v>7.3397430907365</v>
          </cell>
          <cell r="U632">
            <v>312.846355155017</v>
          </cell>
          <cell r="V632">
            <v>-312.846355155017</v>
          </cell>
          <cell r="W632">
            <v>-17.1560919854296</v>
          </cell>
          <cell r="X632">
            <v>-19.9906724780675</v>
          </cell>
          <cell r="Y632">
            <v>84</v>
          </cell>
          <cell r="Z632">
            <v>1305</v>
          </cell>
          <cell r="AA632">
            <v>0</v>
          </cell>
          <cell r="AB632">
            <v>528.977826109207</v>
          </cell>
          <cell r="AC632">
            <v>524.88750904796</v>
          </cell>
          <cell r="AD632">
            <v>514.894052615416</v>
          </cell>
          <cell r="AE632">
            <v>1019.40876260229</v>
          </cell>
          <cell r="AF632">
            <v>-4.09031706124699</v>
          </cell>
        </row>
        <row r="633">
          <cell r="A633">
            <v>37423</v>
          </cell>
          <cell r="B633">
            <v>-13.2028922812825</v>
          </cell>
          <cell r="C633">
            <v>-50.6807231648004</v>
          </cell>
          <cell r="D633">
            <v>-63.8836154460829</v>
          </cell>
          <cell r="E633">
            <v>4618.418</v>
          </cell>
          <cell r="F633">
            <v>4623.528</v>
          </cell>
          <cell r="G633">
            <v>5.11000000000058</v>
          </cell>
          <cell r="H633">
            <v>292.97531957948</v>
          </cell>
          <cell r="I633">
            <v>5</v>
          </cell>
          <cell r="J633">
            <v>129.005</v>
          </cell>
          <cell r="K633">
            <v>62.978</v>
          </cell>
          <cell r="L633">
            <v>-66.027</v>
          </cell>
          <cell r="M633">
            <v>-287.97531957948</v>
          </cell>
          <cell r="N633">
            <v>0</v>
          </cell>
          <cell r="O633">
            <v>0</v>
          </cell>
          <cell r="P633">
            <v>0</v>
          </cell>
          <cell r="Q633">
            <v>0</v>
          </cell>
          <cell r="R633">
            <v>56.3123735081681</v>
          </cell>
          <cell r="S633">
            <v>254.291287528479</v>
          </cell>
          <cell r="T633">
            <v>7.96028128766946</v>
          </cell>
          <cell r="U633">
            <v>318.563942324317</v>
          </cell>
          <cell r="V633">
            <v>-318.563942324317</v>
          </cell>
          <cell r="W633">
            <v>-30.5886227448374</v>
          </cell>
          <cell r="X633">
            <v>99.5822381909208</v>
          </cell>
          <cell r="Y633">
            <v>63</v>
          </cell>
          <cell r="Z633">
            <v>1305</v>
          </cell>
          <cell r="AA633">
            <v>3.02699999999999</v>
          </cell>
          <cell r="AB633">
            <v>531.432826503066</v>
          </cell>
          <cell r="AC633">
            <v>554.348892281283</v>
          </cell>
          <cell r="AD633">
            <v>544.579793223462</v>
          </cell>
          <cell r="AE633">
            <v>1017.93878358945</v>
          </cell>
          <cell r="AF633">
            <v>22.916065778217</v>
          </cell>
        </row>
        <row r="634">
          <cell r="A634">
            <v>37424</v>
          </cell>
          <cell r="B634">
            <v>-8.60420555476776</v>
          </cell>
          <cell r="C634">
            <v>-214.851521902313</v>
          </cell>
          <cell r="D634">
            <v>-223.455727457081</v>
          </cell>
          <cell r="E634">
            <v>4623.528</v>
          </cell>
          <cell r="F634">
            <v>4457.964</v>
          </cell>
          <cell r="G634">
            <v>-165.564</v>
          </cell>
          <cell r="H634">
            <v>295.169604102256</v>
          </cell>
          <cell r="I634">
            <v>10</v>
          </cell>
          <cell r="J634">
            <v>146.128</v>
          </cell>
          <cell r="K634">
            <v>77.905</v>
          </cell>
          <cell r="L634">
            <v>-68.223</v>
          </cell>
          <cell r="M634">
            <v>-285.169604102256</v>
          </cell>
          <cell r="N634">
            <v>0</v>
          </cell>
          <cell r="O634">
            <v>0</v>
          </cell>
          <cell r="P634">
            <v>0</v>
          </cell>
          <cell r="Q634">
            <v>0</v>
          </cell>
          <cell r="R634">
            <v>68.0473907895086</v>
          </cell>
          <cell r="S634">
            <v>208.328920514407</v>
          </cell>
          <cell r="T634">
            <v>6.81492581409899</v>
          </cell>
          <cell r="U634">
            <v>283.191237118015</v>
          </cell>
          <cell r="V634">
            <v>-283.191237118015</v>
          </cell>
          <cell r="W634">
            <v>1.97836698424157</v>
          </cell>
          <cell r="X634">
            <v>55.9133604728391</v>
          </cell>
          <cell r="Y634">
            <v>84</v>
          </cell>
          <cell r="Z634">
            <v>1305</v>
          </cell>
          <cell r="AA634">
            <v>0</v>
          </cell>
          <cell r="AB634">
            <v>545.153848193923</v>
          </cell>
          <cell r="AC634">
            <v>549.535205554768</v>
          </cell>
          <cell r="AD634">
            <v>539.461562084144</v>
          </cell>
          <cell r="AE634">
            <v>1018.673514813</v>
          </cell>
          <cell r="AF634">
            <v>4.38135736084496</v>
          </cell>
        </row>
        <row r="635">
          <cell r="A635">
            <v>37425</v>
          </cell>
          <cell r="B635">
            <v>5.85845118614907</v>
          </cell>
          <cell r="C635">
            <v>-164.822958922478</v>
          </cell>
          <cell r="D635">
            <v>-158.964507736329</v>
          </cell>
          <cell r="E635">
            <v>4457.964</v>
          </cell>
          <cell r="F635">
            <v>4257.652</v>
          </cell>
          <cell r="G635">
            <v>-200.312</v>
          </cell>
          <cell r="H635">
            <v>276.663151799484</v>
          </cell>
          <cell r="I635">
            <v>25</v>
          </cell>
          <cell r="J635">
            <v>144.622</v>
          </cell>
          <cell r="K635">
            <v>61.737</v>
          </cell>
          <cell r="L635">
            <v>-82.885</v>
          </cell>
          <cell r="M635">
            <v>-251.663151799484</v>
          </cell>
          <cell r="N635">
            <v>0</v>
          </cell>
          <cell r="O635">
            <v>0</v>
          </cell>
          <cell r="P635">
            <v>0</v>
          </cell>
          <cell r="Q635">
            <v>0</v>
          </cell>
          <cell r="R635">
            <v>67.8417487592843</v>
          </cell>
          <cell r="S635">
            <v>181.451211809179</v>
          </cell>
          <cell r="T635">
            <v>6.51932720809939</v>
          </cell>
          <cell r="U635">
            <v>255.812287776563</v>
          </cell>
          <cell r="V635">
            <v>-255.812287776563</v>
          </cell>
          <cell r="W635">
            <v>-4.14913597707817</v>
          </cell>
          <cell r="X635">
            <v>-37.1983562865926</v>
          </cell>
          <cell r="Y635">
            <v>112</v>
          </cell>
          <cell r="Z635">
            <v>1305</v>
          </cell>
          <cell r="AA635">
            <v>0</v>
          </cell>
          <cell r="AB635">
            <v>552.667051326688</v>
          </cell>
          <cell r="AC635">
            <v>503.639548813851</v>
          </cell>
          <cell r="AD635">
            <v>494.421128058143</v>
          </cell>
          <cell r="AE635">
            <v>1018.64487626553</v>
          </cell>
          <cell r="AF635">
            <v>-49.0275025128373</v>
          </cell>
        </row>
        <row r="636">
          <cell r="A636">
            <v>37426</v>
          </cell>
          <cell r="B636">
            <v>-13.3152398643819</v>
          </cell>
          <cell r="C636">
            <v>70.6335176188207</v>
          </cell>
          <cell r="D636">
            <v>57.3182777544389</v>
          </cell>
          <cell r="E636">
            <v>4257.652</v>
          </cell>
          <cell r="F636">
            <v>4279.114</v>
          </cell>
          <cell r="G636">
            <v>21.4619999999995</v>
          </cell>
          <cell r="H636">
            <v>217.921193819371</v>
          </cell>
          <cell r="I636">
            <v>25</v>
          </cell>
          <cell r="J636">
            <v>127.082</v>
          </cell>
          <cell r="K636">
            <v>72.012</v>
          </cell>
          <cell r="L636">
            <v>-55.07</v>
          </cell>
          <cell r="M636">
            <v>-192.921193819371</v>
          </cell>
          <cell r="N636">
            <v>0</v>
          </cell>
          <cell r="O636">
            <v>0</v>
          </cell>
          <cell r="P636">
            <v>0</v>
          </cell>
          <cell r="Q636">
            <v>0</v>
          </cell>
          <cell r="R636">
            <v>64.5815236750037</v>
          </cell>
          <cell r="S636">
            <v>119.60144201775</v>
          </cell>
          <cell r="T636">
            <v>6.40830995672583</v>
          </cell>
          <cell r="U636">
            <v>190.591275649479</v>
          </cell>
          <cell r="V636">
            <v>-190.591275649479</v>
          </cell>
          <cell r="W636">
            <v>2.32991816989153</v>
          </cell>
          <cell r="X636">
            <v>-38.1861959243309</v>
          </cell>
          <cell r="Y636">
            <v>108</v>
          </cell>
          <cell r="Z636">
            <v>1290</v>
          </cell>
          <cell r="AA636">
            <v>0</v>
          </cell>
          <cell r="AB636">
            <v>518.726930824824</v>
          </cell>
          <cell r="AC636">
            <v>553.942239864382</v>
          </cell>
          <cell r="AD636">
            <v>544.579793223462</v>
          </cell>
          <cell r="AE636">
            <v>1017.19205662315</v>
          </cell>
          <cell r="AF636">
            <v>35.2153090395575</v>
          </cell>
        </row>
        <row r="637">
          <cell r="A637">
            <v>37427</v>
          </cell>
          <cell r="B637">
            <v>9.3313015607738</v>
          </cell>
          <cell r="C637">
            <v>14.1186734627474</v>
          </cell>
          <cell r="D637">
            <v>23.4499750235212</v>
          </cell>
          <cell r="E637">
            <v>4279.114</v>
          </cell>
          <cell r="F637">
            <v>4198.376</v>
          </cell>
          <cell r="G637">
            <v>-80.7379999999994</v>
          </cell>
          <cell r="H637">
            <v>282.743788434532</v>
          </cell>
          <cell r="I637">
            <v>58.797</v>
          </cell>
          <cell r="J637">
            <v>178.027</v>
          </cell>
          <cell r="K637">
            <v>76.311</v>
          </cell>
          <cell r="L637">
            <v>-101.716</v>
          </cell>
          <cell r="M637">
            <v>-223.946788434532</v>
          </cell>
          <cell r="N637">
            <v>0</v>
          </cell>
          <cell r="O637">
            <v>0</v>
          </cell>
          <cell r="P637">
            <v>0</v>
          </cell>
          <cell r="Q637">
            <v>0</v>
          </cell>
          <cell r="R637">
            <v>66.2747588445272</v>
          </cell>
          <cell r="S637">
            <v>148.659382146647</v>
          </cell>
          <cell r="T637">
            <v>6.32159238209337</v>
          </cell>
          <cell r="U637">
            <v>221.255733373268</v>
          </cell>
          <cell r="V637">
            <v>-221.255733373268</v>
          </cell>
          <cell r="W637">
            <v>2.69105506126468</v>
          </cell>
          <cell r="X637">
            <v>-106.879030084785</v>
          </cell>
          <cell r="Y637">
            <v>168</v>
          </cell>
          <cell r="Z637">
            <v>1247</v>
          </cell>
          <cell r="AA637">
            <v>0</v>
          </cell>
          <cell r="AB637">
            <v>576.721149264339</v>
          </cell>
          <cell r="AC637">
            <v>544.822698439226</v>
          </cell>
          <cell r="AD637">
            <v>534.343330944825</v>
          </cell>
          <cell r="AE637">
            <v>1019.61167453119</v>
          </cell>
          <cell r="AF637">
            <v>-31.8984508251126</v>
          </cell>
        </row>
        <row r="638">
          <cell r="A638">
            <v>37428</v>
          </cell>
          <cell r="B638">
            <v>-42.5881789992029</v>
          </cell>
          <cell r="C638">
            <v>16.8394193072958</v>
          </cell>
          <cell r="D638">
            <v>-25.7487596919072</v>
          </cell>
          <cell r="E638">
            <v>4198.376</v>
          </cell>
          <cell r="F638">
            <v>4171.804</v>
          </cell>
          <cell r="G638">
            <v>-26.5720000000001</v>
          </cell>
          <cell r="H638">
            <v>417.243279748293</v>
          </cell>
          <cell r="I638">
            <v>166.439</v>
          </cell>
          <cell r="J638">
            <v>276.449</v>
          </cell>
          <cell r="K638">
            <v>51.275</v>
          </cell>
          <cell r="L638">
            <v>-225.174</v>
          </cell>
          <cell r="M638">
            <v>-250.804279748293</v>
          </cell>
          <cell r="N638">
            <v>0</v>
          </cell>
          <cell r="O638">
            <v>0</v>
          </cell>
          <cell r="P638">
            <v>0</v>
          </cell>
          <cell r="Q638">
            <v>0</v>
          </cell>
          <cell r="R638">
            <v>63.905799837102</v>
          </cell>
          <cell r="S638">
            <v>110.383677696156</v>
          </cell>
          <cell r="T638">
            <v>5.35454695264321</v>
          </cell>
          <cell r="U638">
            <v>179.644024485902</v>
          </cell>
          <cell r="V638">
            <v>-179.644024485902</v>
          </cell>
          <cell r="W638">
            <v>71.1602552623915</v>
          </cell>
          <cell r="X638">
            <v>-71.9834955704845</v>
          </cell>
          <cell r="Y638">
            <v>276</v>
          </cell>
          <cell r="Z638">
            <v>1139</v>
          </cell>
          <cell r="AA638">
            <v>0</v>
          </cell>
          <cell r="AB638">
            <v>536.866199241033</v>
          </cell>
          <cell r="AC638">
            <v>548.116178999203</v>
          </cell>
          <cell r="AD638">
            <v>534.343330944825</v>
          </cell>
          <cell r="AE638">
            <v>1025.77527828414</v>
          </cell>
          <cell r="AF638">
            <v>11.2499797581704</v>
          </cell>
        </row>
        <row r="639">
          <cell r="A639">
            <v>37429</v>
          </cell>
          <cell r="B639">
            <v>-23.5036008449184</v>
          </cell>
          <cell r="C639">
            <v>133.761915022835</v>
          </cell>
          <cell r="D639">
            <v>110.258314177917</v>
          </cell>
          <cell r="E639">
            <v>4171.804</v>
          </cell>
          <cell r="F639">
            <v>4394.6</v>
          </cell>
          <cell r="G639">
            <v>222.796</v>
          </cell>
          <cell r="H639">
            <v>243.949988717368</v>
          </cell>
          <cell r="I639">
            <v>1.098</v>
          </cell>
          <cell r="J639">
            <v>82.941</v>
          </cell>
          <cell r="K639">
            <v>35.437</v>
          </cell>
          <cell r="L639">
            <v>-47.504</v>
          </cell>
          <cell r="M639">
            <v>-242.851988717368</v>
          </cell>
          <cell r="N639">
            <v>0</v>
          </cell>
          <cell r="O639">
            <v>0</v>
          </cell>
          <cell r="P639">
            <v>0</v>
          </cell>
          <cell r="Q639">
            <v>0</v>
          </cell>
          <cell r="R639">
            <v>67.7340770426979</v>
          </cell>
          <cell r="S639">
            <v>119.904295425327</v>
          </cell>
          <cell r="T639">
            <v>6.26863390988918</v>
          </cell>
          <cell r="U639">
            <v>193.907006377914</v>
          </cell>
          <cell r="V639">
            <v>-193.907006377914</v>
          </cell>
          <cell r="W639">
            <v>48.9449823394538</v>
          </cell>
          <cell r="X639">
            <v>63.5927034826298</v>
          </cell>
          <cell r="Y639">
            <v>127</v>
          </cell>
          <cell r="Z639">
            <v>1281</v>
          </cell>
          <cell r="AA639">
            <v>0</v>
          </cell>
          <cell r="AB639">
            <v>491.299084273154</v>
          </cell>
          <cell r="AC639">
            <v>553.467600844919</v>
          </cell>
          <cell r="AD639">
            <v>539.461562084144</v>
          </cell>
          <cell r="AE639">
            <v>1025.96299670854</v>
          </cell>
          <cell r="AF639">
            <v>62.1685165717645</v>
          </cell>
        </row>
        <row r="640">
          <cell r="A640">
            <v>37430</v>
          </cell>
          <cell r="B640">
            <v>-22.7214664712049</v>
          </cell>
          <cell r="C640">
            <v>-12.8816478599225</v>
          </cell>
          <cell r="D640">
            <v>-35.6031143311273</v>
          </cell>
          <cell r="E640">
            <v>4394.6</v>
          </cell>
          <cell r="F640">
            <v>4375.182</v>
          </cell>
          <cell r="G640">
            <v>-19.4180000000006</v>
          </cell>
          <cell r="H640">
            <v>265.781527138285</v>
          </cell>
          <cell r="I640">
            <v>18.024</v>
          </cell>
          <cell r="J640">
            <v>91.745</v>
          </cell>
          <cell r="K640">
            <v>55.437</v>
          </cell>
          <cell r="L640">
            <v>-36.308</v>
          </cell>
          <cell r="M640">
            <v>-247.757527138285</v>
          </cell>
          <cell r="N640">
            <v>0</v>
          </cell>
          <cell r="O640">
            <v>0</v>
          </cell>
          <cell r="P640">
            <v>0</v>
          </cell>
          <cell r="Q640">
            <v>0</v>
          </cell>
          <cell r="R640">
            <v>66.0399597470817</v>
          </cell>
          <cell r="S640">
            <v>102.112981507782</v>
          </cell>
          <cell r="T640">
            <v>5.55284799610895</v>
          </cell>
          <cell r="U640">
            <v>173.705789250973</v>
          </cell>
          <cell r="V640">
            <v>-173.705789250973</v>
          </cell>
          <cell r="W640">
            <v>74.0517378873124</v>
          </cell>
          <cell r="X640">
            <v>-57.8666235561856</v>
          </cell>
          <cell r="Y640">
            <v>69</v>
          </cell>
          <cell r="Z640">
            <v>1301</v>
          </cell>
          <cell r="AA640">
            <v>0</v>
          </cell>
          <cell r="AB640">
            <v>581.927535078706</v>
          </cell>
          <cell r="AC640">
            <v>527.514466471205</v>
          </cell>
          <cell r="AD640">
            <v>514.894052615416</v>
          </cell>
          <cell r="AE640">
            <v>1024.51070038911</v>
          </cell>
          <cell r="AF640">
            <v>-54.4130686075009</v>
          </cell>
        </row>
        <row r="641">
          <cell r="A641">
            <v>37431</v>
          </cell>
          <cell r="B641">
            <v>-5.34523306956339</v>
          </cell>
          <cell r="C641">
            <v>-272.907233891857</v>
          </cell>
          <cell r="D641">
            <v>-278.25246696142</v>
          </cell>
          <cell r="E641">
            <v>4375.182</v>
          </cell>
          <cell r="F641">
            <v>4178.958</v>
          </cell>
          <cell r="G641">
            <v>-196.224</v>
          </cell>
          <cell r="H641">
            <v>194.387410557543</v>
          </cell>
          <cell r="I641">
            <v>12.351</v>
          </cell>
          <cell r="J641">
            <v>79.171</v>
          </cell>
          <cell r="K641">
            <v>55.437</v>
          </cell>
          <cell r="L641">
            <v>-23.734</v>
          </cell>
          <cell r="M641">
            <v>-182.036410557543</v>
          </cell>
          <cell r="N641">
            <v>0</v>
          </cell>
          <cell r="O641">
            <v>0</v>
          </cell>
          <cell r="P641">
            <v>0</v>
          </cell>
          <cell r="Q641">
            <v>0</v>
          </cell>
          <cell r="R641">
            <v>53.9706520560142</v>
          </cell>
          <cell r="S641">
            <v>54.9889662457504</v>
          </cell>
          <cell r="T641">
            <v>5.09157094868059</v>
          </cell>
          <cell r="U641">
            <v>114.051189250445</v>
          </cell>
          <cell r="V641">
            <v>-114.051189250445</v>
          </cell>
          <cell r="W641">
            <v>67.9852213070978</v>
          </cell>
          <cell r="X641">
            <v>14.0432456543224</v>
          </cell>
          <cell r="Y641">
            <v>137</v>
          </cell>
          <cell r="Z641">
            <v>1301</v>
          </cell>
          <cell r="AA641">
            <v>0</v>
          </cell>
          <cell r="AB641">
            <v>555.599635847384</v>
          </cell>
          <cell r="AC641">
            <v>570.189233069563</v>
          </cell>
          <cell r="AD641">
            <v>559.934486641417</v>
          </cell>
          <cell r="AE641">
            <v>1018.31418973612</v>
          </cell>
          <cell r="AF641">
            <v>14.5895972221794</v>
          </cell>
        </row>
        <row r="642">
          <cell r="A642">
            <v>37432</v>
          </cell>
          <cell r="B642">
            <v>0.0367244672099218</v>
          </cell>
          <cell r="C642">
            <v>6.02434602693989</v>
          </cell>
          <cell r="D642">
            <v>6.06107049414981</v>
          </cell>
          <cell r="E642">
            <v>4178.958</v>
          </cell>
          <cell r="F642">
            <v>4138.078</v>
          </cell>
          <cell r="G642">
            <v>-40.8799999999992</v>
          </cell>
          <cell r="H642">
            <v>317.352918257205</v>
          </cell>
          <cell r="I642">
            <v>103.761</v>
          </cell>
          <cell r="J642">
            <v>199.77</v>
          </cell>
          <cell r="K642">
            <v>50.437</v>
          </cell>
          <cell r="L642">
            <v>-149.333</v>
          </cell>
          <cell r="M642">
            <v>-213.591918257205</v>
          </cell>
          <cell r="N642">
            <v>0</v>
          </cell>
          <cell r="O642">
            <v>0</v>
          </cell>
          <cell r="P642">
            <v>0</v>
          </cell>
          <cell r="Q642">
            <v>0</v>
          </cell>
          <cell r="R642">
            <v>53.821556306044</v>
          </cell>
          <cell r="S642">
            <v>82.5671602422266</v>
          </cell>
          <cell r="T642">
            <v>5.30060781801949</v>
          </cell>
          <cell r="U642">
            <v>141.68932436629</v>
          </cell>
          <cell r="V642">
            <v>-141.68932436629</v>
          </cell>
          <cell r="W642">
            <v>71.9025938909147</v>
          </cell>
          <cell r="X642">
            <v>-118.843664385064</v>
          </cell>
          <cell r="Y642">
            <v>212</v>
          </cell>
          <cell r="Z642">
            <v>1216</v>
          </cell>
          <cell r="AA642">
            <v>0</v>
          </cell>
          <cell r="AB642">
            <v>535.358175226491</v>
          </cell>
          <cell r="AC642">
            <v>509.20427553279</v>
          </cell>
          <cell r="AD642">
            <v>499.539359197461</v>
          </cell>
          <cell r="AE642">
            <v>1019.34765731144</v>
          </cell>
          <cell r="AF642">
            <v>-26.1538996937006</v>
          </cell>
        </row>
        <row r="643">
          <cell r="A643">
            <v>37433</v>
          </cell>
          <cell r="B643">
            <v>-5.83522464338387</v>
          </cell>
          <cell r="C643">
            <v>104.989625719553</v>
          </cell>
          <cell r="D643">
            <v>99.1544010761692</v>
          </cell>
          <cell r="E643">
            <v>4138.078</v>
          </cell>
          <cell r="F643">
            <v>4178.958</v>
          </cell>
          <cell r="G643">
            <v>40.8799999999992</v>
          </cell>
          <cell r="H643">
            <v>205.717630848461</v>
          </cell>
          <cell r="I643">
            <v>8.5</v>
          </cell>
          <cell r="J643">
            <v>160.322</v>
          </cell>
          <cell r="K643">
            <v>80.453</v>
          </cell>
          <cell r="L643">
            <v>-79.869</v>
          </cell>
          <cell r="M643">
            <v>-197.217630848461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51.8407911019978</v>
          </cell>
          <cell r="S643">
            <v>131.883379956733</v>
          </cell>
          <cell r="T643">
            <v>5.39796056661274</v>
          </cell>
          <cell r="U643">
            <v>189.122131625343</v>
          </cell>
          <cell r="V643">
            <v>-189.122131625343</v>
          </cell>
          <cell r="W643">
            <v>8.09549922311797</v>
          </cell>
          <cell r="X643">
            <v>-66.369900299288</v>
          </cell>
          <cell r="Y643">
            <v>126</v>
          </cell>
          <cell r="Z643">
            <v>1297</v>
          </cell>
          <cell r="AA643">
            <v>0</v>
          </cell>
          <cell r="AB643">
            <v>516.087588218257</v>
          </cell>
          <cell r="AC643">
            <v>576.539224643384</v>
          </cell>
          <cell r="AD643">
            <v>566.076364008599</v>
          </cell>
          <cell r="AE643">
            <v>1018.48312577599</v>
          </cell>
          <cell r="AF643">
            <v>60.4516364251271</v>
          </cell>
        </row>
        <row r="644">
          <cell r="A644">
            <v>37434</v>
          </cell>
          <cell r="B644">
            <v>-67.2270479930794</v>
          </cell>
          <cell r="C644">
            <v>84.4778154159247</v>
          </cell>
          <cell r="D644">
            <v>17.2507674228453</v>
          </cell>
          <cell r="E644">
            <v>4178.958</v>
          </cell>
          <cell r="F644">
            <v>4142.166</v>
          </cell>
          <cell r="G644">
            <v>-36.7919999999995</v>
          </cell>
          <cell r="H644">
            <v>195.527667180111</v>
          </cell>
          <cell r="I644">
            <v>105.68025367287</v>
          </cell>
          <cell r="J644">
            <v>54.624</v>
          </cell>
          <cell r="K644">
            <v>130.437</v>
          </cell>
          <cell r="L644">
            <v>75.813</v>
          </cell>
          <cell r="M644">
            <v>-89.8474135072409</v>
          </cell>
          <cell r="N644">
            <v>0</v>
          </cell>
          <cell r="O644">
            <v>0</v>
          </cell>
          <cell r="P644">
            <v>0</v>
          </cell>
          <cell r="Q644">
            <v>0</v>
          </cell>
          <cell r="R644">
            <v>59.2722640264564</v>
          </cell>
          <cell r="S644">
            <v>21.9421362021016</v>
          </cell>
          <cell r="T644">
            <v>5.12933054075103</v>
          </cell>
          <cell r="U644">
            <v>86.3437307693091</v>
          </cell>
          <cell r="V644">
            <v>-86.3437307693091</v>
          </cell>
          <cell r="W644">
            <v>3.50368273793184</v>
          </cell>
          <cell r="X644">
            <v>-57.5464501607766</v>
          </cell>
          <cell r="Y644">
            <v>134</v>
          </cell>
          <cell r="Z644">
            <v>1289</v>
          </cell>
          <cell r="AA644">
            <v>0</v>
          </cell>
          <cell r="AB644">
            <v>526.480296802057</v>
          </cell>
          <cell r="AC644">
            <v>579.235047993079</v>
          </cell>
          <cell r="AD644">
            <v>569.14730269219</v>
          </cell>
          <cell r="AE644">
            <v>1017.72431364108</v>
          </cell>
          <cell r="AF644">
            <v>52.7547511910221</v>
          </cell>
        </row>
        <row r="645">
          <cell r="A645">
            <v>37435</v>
          </cell>
          <cell r="B645">
            <v>28.557361629491</v>
          </cell>
          <cell r="C645">
            <v>-78.0224690099679</v>
          </cell>
          <cell r="D645">
            <v>-49.465107380477</v>
          </cell>
          <cell r="E645">
            <v>4142.166</v>
          </cell>
          <cell r="F645">
            <v>4057.34</v>
          </cell>
          <cell r="G645">
            <v>-84.826</v>
          </cell>
          <cell r="H645">
            <v>213.229022567931</v>
          </cell>
          <cell r="I645">
            <v>34.818</v>
          </cell>
          <cell r="J645">
            <v>58.819</v>
          </cell>
          <cell r="K645">
            <v>68.637</v>
          </cell>
          <cell r="L645">
            <v>9.818</v>
          </cell>
          <cell r="M645">
            <v>-178.411022567931</v>
          </cell>
          <cell r="N645">
            <v>0</v>
          </cell>
          <cell r="O645">
            <v>0</v>
          </cell>
          <cell r="P645">
            <v>0</v>
          </cell>
          <cell r="Q645">
            <v>0</v>
          </cell>
          <cell r="R645">
            <v>54.2798652656429</v>
          </cell>
          <cell r="S645">
            <v>103.578898458683</v>
          </cell>
          <cell r="T645">
            <v>5.12343258183869</v>
          </cell>
          <cell r="U645">
            <v>162.982196306165</v>
          </cell>
          <cell r="V645">
            <v>-162.982196306165</v>
          </cell>
          <cell r="W645">
            <v>15.4288262617663</v>
          </cell>
          <cell r="X645">
            <v>-50.7897188812894</v>
          </cell>
          <cell r="Y645">
            <v>118</v>
          </cell>
          <cell r="Z645">
            <v>1281</v>
          </cell>
          <cell r="AA645">
            <v>0</v>
          </cell>
          <cell r="AB645">
            <v>477.110208618945</v>
          </cell>
          <cell r="AC645">
            <v>514.031638370509</v>
          </cell>
          <cell r="AD645">
            <v>504.65759033678</v>
          </cell>
          <cell r="AE645">
            <v>1018.57506597191</v>
          </cell>
          <cell r="AF645">
            <v>36.9214297515639</v>
          </cell>
        </row>
        <row r="646">
          <cell r="A646">
            <v>37436</v>
          </cell>
          <cell r="B646">
            <v>24.3798754260828</v>
          </cell>
          <cell r="C646">
            <v>23.2048245589849</v>
          </cell>
          <cell r="D646">
            <v>47.5846999850677</v>
          </cell>
          <cell r="E646">
            <v>4057.34</v>
          </cell>
          <cell r="F646">
            <v>4088</v>
          </cell>
          <cell r="G646">
            <v>30.6599999999999</v>
          </cell>
          <cell r="H646">
            <v>227.236012903378</v>
          </cell>
          <cell r="I646">
            <v>27.62</v>
          </cell>
          <cell r="J646">
            <v>56.086</v>
          </cell>
          <cell r="K646">
            <v>60.801</v>
          </cell>
          <cell r="L646">
            <v>4.715</v>
          </cell>
          <cell r="M646">
            <v>-199.616012903378</v>
          </cell>
          <cell r="N646">
            <v>0</v>
          </cell>
          <cell r="O646">
            <v>0</v>
          </cell>
          <cell r="P646">
            <v>0</v>
          </cell>
          <cell r="Q646">
            <v>0</v>
          </cell>
          <cell r="R646">
            <v>56.9108545484693</v>
          </cell>
          <cell r="S646">
            <v>137.855491030315</v>
          </cell>
          <cell r="T646">
            <v>5.59327947495697</v>
          </cell>
          <cell r="U646">
            <v>200.359625053741</v>
          </cell>
          <cell r="V646">
            <v>-200.359625053741</v>
          </cell>
          <cell r="W646">
            <v>-0.743612150362736</v>
          </cell>
          <cell r="X646">
            <v>-16.1810878347052</v>
          </cell>
          <cell r="Y646">
            <v>79</v>
          </cell>
          <cell r="Z646">
            <v>1283</v>
          </cell>
          <cell r="AA646">
            <v>0</v>
          </cell>
          <cell r="AB646">
            <v>469.215361522123</v>
          </cell>
          <cell r="AC646">
            <v>473.478124573917</v>
          </cell>
          <cell r="AD646">
            <v>464.735387450097</v>
          </cell>
          <cell r="AE646">
            <v>1018.8122905204</v>
          </cell>
          <cell r="AF646">
            <v>4.26276305179437</v>
          </cell>
        </row>
        <row r="647">
          <cell r="A647">
            <v>37437</v>
          </cell>
          <cell r="B647">
            <v>31.496664734438</v>
          </cell>
          <cell r="C647">
            <v>-2.81378308758565</v>
          </cell>
          <cell r="D647">
            <v>28.6828816468524</v>
          </cell>
          <cell r="E647">
            <v>4088</v>
          </cell>
          <cell r="F647">
            <v>4106.396</v>
          </cell>
          <cell r="G647">
            <v>18.3959999999997</v>
          </cell>
          <cell r="H647">
            <v>217.224195041888</v>
          </cell>
          <cell r="I647">
            <v>36.636</v>
          </cell>
          <cell r="J647">
            <v>53.232</v>
          </cell>
          <cell r="K647">
            <v>63.868</v>
          </cell>
          <cell r="L647">
            <v>10.636</v>
          </cell>
          <cell r="M647">
            <v>-180.588195041888</v>
          </cell>
          <cell r="N647">
            <v>0</v>
          </cell>
          <cell r="O647">
            <v>0</v>
          </cell>
          <cell r="P647">
            <v>0</v>
          </cell>
          <cell r="Q647">
            <v>0</v>
          </cell>
          <cell r="R647">
            <v>56.8760850906092</v>
          </cell>
          <cell r="S647">
            <v>113.304006186951</v>
          </cell>
          <cell r="T647">
            <v>5.0825871168005</v>
          </cell>
          <cell r="U647">
            <v>175.262678394361</v>
          </cell>
          <cell r="V647">
            <v>-175.262678394361</v>
          </cell>
          <cell r="W647">
            <v>5.325516647527</v>
          </cell>
          <cell r="X647">
            <v>-15.6123982943796</v>
          </cell>
          <cell r="Y647">
            <v>80</v>
          </cell>
          <cell r="Z647">
            <v>1281</v>
          </cell>
          <cell r="AA647">
            <v>0</v>
          </cell>
          <cell r="AB647">
            <v>496.110830695055</v>
          </cell>
          <cell r="AC647">
            <v>473.358335265562</v>
          </cell>
          <cell r="AD647">
            <v>464.735387450097</v>
          </cell>
          <cell r="AE647">
            <v>1018.55453242495</v>
          </cell>
          <cell r="AF647">
            <v>-22.7524954294925</v>
          </cell>
        </row>
        <row r="648">
          <cell r="A648">
            <v>37438</v>
          </cell>
          <cell r="B648">
            <v>-28.6221826997822</v>
          </cell>
          <cell r="C648">
            <v>-163.964570297814</v>
          </cell>
          <cell r="D648">
            <v>-192.586752997597</v>
          </cell>
          <cell r="E648">
            <v>4106.396</v>
          </cell>
          <cell r="F648">
            <v>3999.086</v>
          </cell>
          <cell r="G648">
            <v>-107.31</v>
          </cell>
          <cell r="H648">
            <v>181.596597522852</v>
          </cell>
          <cell r="I648">
            <v>124.933144827586</v>
          </cell>
          <cell r="J648">
            <v>24.439</v>
          </cell>
          <cell r="K648">
            <v>92.9</v>
          </cell>
          <cell r="L648">
            <v>68.461</v>
          </cell>
          <cell r="M648">
            <v>-56.6634526952659</v>
          </cell>
          <cell r="N648">
            <v>0</v>
          </cell>
          <cell r="O648">
            <v>60.5024</v>
          </cell>
          <cell r="P648">
            <v>0</v>
          </cell>
          <cell r="Q648">
            <v>60.5024</v>
          </cell>
          <cell r="R648">
            <v>23.4001880884365</v>
          </cell>
          <cell r="S648">
            <v>0</v>
          </cell>
          <cell r="T648">
            <v>5.06497577671786</v>
          </cell>
          <cell r="U648">
            <v>28.4651638651544</v>
          </cell>
          <cell r="V648">
            <v>32.0372361348456</v>
          </cell>
          <cell r="W648">
            <v>88.7006888301116</v>
          </cell>
          <cell r="X648">
            <v>-3.42393583251496</v>
          </cell>
          <cell r="Y648">
            <v>111</v>
          </cell>
          <cell r="Z648">
            <v>1281</v>
          </cell>
          <cell r="AA648">
            <v>0</v>
          </cell>
          <cell r="AB648">
            <v>508.284766770483</v>
          </cell>
          <cell r="AC648">
            <v>481.144182699782</v>
          </cell>
          <cell r="AD648">
            <v>474.971849728734</v>
          </cell>
          <cell r="AE648">
            <v>1012.99515534357</v>
          </cell>
          <cell r="AF648">
            <v>-27.1405840707009</v>
          </cell>
        </row>
        <row r="649">
          <cell r="A649">
            <v>37439</v>
          </cell>
          <cell r="B649">
            <v>-4.72400984381568</v>
          </cell>
          <cell r="C649">
            <v>237.805046371361</v>
          </cell>
          <cell r="D649">
            <v>233.081036527545</v>
          </cell>
          <cell r="E649">
            <v>3999.086</v>
          </cell>
          <cell r="F649">
            <v>4242.322</v>
          </cell>
          <cell r="G649">
            <v>243.236</v>
          </cell>
          <cell r="H649">
            <v>116.441016412142</v>
          </cell>
          <cell r="I649">
            <v>157.610772413793</v>
          </cell>
          <cell r="J649">
            <v>35.622</v>
          </cell>
          <cell r="K649">
            <v>124.619</v>
          </cell>
          <cell r="L649">
            <v>88.997</v>
          </cell>
          <cell r="M649">
            <v>41.169756001651</v>
          </cell>
          <cell r="N649">
            <v>1.6352</v>
          </cell>
          <cell r="O649">
            <v>39.5003</v>
          </cell>
          <cell r="P649">
            <v>0</v>
          </cell>
          <cell r="Q649">
            <v>41.1355</v>
          </cell>
          <cell r="R649">
            <v>30.698875623626</v>
          </cell>
          <cell r="S649">
            <v>0</v>
          </cell>
          <cell r="T649">
            <v>5.7750360084049</v>
          </cell>
          <cell r="U649">
            <v>36.4739116320309</v>
          </cell>
          <cell r="V649">
            <v>4.66158836796907</v>
          </cell>
          <cell r="W649">
            <v>-36.508167633682</v>
          </cell>
          <cell r="X649">
            <v>46.6631311061374</v>
          </cell>
          <cell r="Y649">
            <v>167</v>
          </cell>
          <cell r="Z649">
            <v>1257</v>
          </cell>
          <cell r="AA649">
            <v>0</v>
          </cell>
          <cell r="AB649">
            <v>479.453408061421</v>
          </cell>
          <cell r="AC649">
            <v>511.301009843816</v>
          </cell>
          <cell r="AD649">
            <v>504.65759033678</v>
          </cell>
          <cell r="AE649">
            <v>1013.16421200086</v>
          </cell>
          <cell r="AF649">
            <v>31.8476017823949</v>
          </cell>
        </row>
        <row r="650">
          <cell r="A650">
            <v>37440</v>
          </cell>
          <cell r="B650">
            <v>5.52969523750301</v>
          </cell>
          <cell r="C650">
            <v>235.042047042116</v>
          </cell>
          <cell r="D650">
            <v>240.571742279619</v>
          </cell>
          <cell r="E650">
            <v>4242.322</v>
          </cell>
          <cell r="F650">
            <v>4481.47</v>
          </cell>
          <cell r="G650">
            <v>239.148</v>
          </cell>
          <cell r="H650">
            <v>186.69287740715</v>
          </cell>
          <cell r="I650">
            <v>92.2682145669291</v>
          </cell>
          <cell r="J650">
            <v>39.038</v>
          </cell>
          <cell r="K650">
            <v>80.561</v>
          </cell>
          <cell r="L650">
            <v>41.523</v>
          </cell>
          <cell r="M650">
            <v>-94.4246628402209</v>
          </cell>
          <cell r="N650">
            <v>0</v>
          </cell>
          <cell r="O650">
            <v>0</v>
          </cell>
          <cell r="P650">
            <v>0</v>
          </cell>
          <cell r="Q650">
            <v>0</v>
          </cell>
          <cell r="R650">
            <v>53.0921681836552</v>
          </cell>
          <cell r="S650">
            <v>82.8594950422151</v>
          </cell>
          <cell r="T650">
            <v>6.49321376601172</v>
          </cell>
          <cell r="U650">
            <v>142.444876991882</v>
          </cell>
          <cell r="V650">
            <v>-142.444876991882</v>
          </cell>
          <cell r="W650">
            <v>-48.0202141516611</v>
          </cell>
          <cell r="X650">
            <v>46.5964718720423</v>
          </cell>
          <cell r="Y650">
            <v>72</v>
          </cell>
          <cell r="Z650">
            <v>1295</v>
          </cell>
          <cell r="AA650">
            <v>0</v>
          </cell>
          <cell r="AB650">
            <v>464.695285109</v>
          </cell>
          <cell r="AC650">
            <v>522.393304762497</v>
          </cell>
          <cell r="AD650">
            <v>514.894052615416</v>
          </cell>
          <cell r="AE650">
            <v>1014.56465093933</v>
          </cell>
          <cell r="AF650">
            <v>57.6980196534969</v>
          </cell>
        </row>
        <row r="651">
          <cell r="A651">
            <v>37441</v>
          </cell>
          <cell r="B651">
            <v>19.6717995645662</v>
          </cell>
          <cell r="C651">
            <v>56.8593862043408</v>
          </cell>
          <cell r="D651">
            <v>76.531185768907</v>
          </cell>
          <cell r="E651">
            <v>4481.47</v>
          </cell>
          <cell r="F651">
            <v>4508.042</v>
          </cell>
          <cell r="G651">
            <v>26.5720000000001</v>
          </cell>
          <cell r="H651">
            <v>205.660202812596</v>
          </cell>
          <cell r="I651">
            <v>19.1677758112094</v>
          </cell>
          <cell r="J651">
            <v>65.231</v>
          </cell>
          <cell r="K651">
            <v>84.344</v>
          </cell>
          <cell r="L651">
            <v>19.113</v>
          </cell>
          <cell r="M651">
            <v>-186.492427001386</v>
          </cell>
          <cell r="N651">
            <v>0</v>
          </cell>
          <cell r="O651">
            <v>0</v>
          </cell>
          <cell r="P651">
            <v>0</v>
          </cell>
          <cell r="Q651">
            <v>0</v>
          </cell>
          <cell r="R651">
            <v>56.25720327257</v>
          </cell>
          <cell r="S651">
            <v>181.113078188528</v>
          </cell>
          <cell r="T651">
            <v>6.49550966885167</v>
          </cell>
          <cell r="U651">
            <v>243.86579112995</v>
          </cell>
          <cell r="V651">
            <v>-243.86579112995</v>
          </cell>
          <cell r="W651">
            <v>-57.3733641285639</v>
          </cell>
          <cell r="X651">
            <v>7.414178359657</v>
          </cell>
          <cell r="Y651">
            <v>33</v>
          </cell>
          <cell r="Z651">
            <v>1305</v>
          </cell>
          <cell r="AA651">
            <v>0</v>
          </cell>
          <cell r="AB651">
            <v>494.232014548395</v>
          </cell>
          <cell r="AC651">
            <v>466.476200435434</v>
          </cell>
          <cell r="AD651">
            <v>459.617156310779</v>
          </cell>
          <cell r="AE651">
            <v>1014.92338575807</v>
          </cell>
          <cell r="AF651">
            <v>-27.7558141129614</v>
          </cell>
        </row>
        <row r="652">
          <cell r="A652">
            <v>37442</v>
          </cell>
          <cell r="B652">
            <v>20.1499032775128</v>
          </cell>
          <cell r="C652">
            <v>-169.47443110228</v>
          </cell>
          <cell r="D652">
            <v>-149.324527824767</v>
          </cell>
          <cell r="E652">
            <v>4508.042</v>
          </cell>
          <cell r="F652">
            <v>4372.116</v>
          </cell>
          <cell r="G652">
            <v>-135.926</v>
          </cell>
          <cell r="H652">
            <v>205.531308595621</v>
          </cell>
          <cell r="I652">
            <v>19.6219980334317</v>
          </cell>
          <cell r="J652">
            <v>76.218</v>
          </cell>
          <cell r="K652">
            <v>95.744</v>
          </cell>
          <cell r="L652">
            <v>19.526</v>
          </cell>
          <cell r="M652">
            <v>-185.909310562189</v>
          </cell>
          <cell r="N652">
            <v>0</v>
          </cell>
          <cell r="O652">
            <v>0</v>
          </cell>
          <cell r="P652">
            <v>0</v>
          </cell>
          <cell r="Q652">
            <v>0</v>
          </cell>
          <cell r="R652">
            <v>55.6155985537371</v>
          </cell>
          <cell r="S652">
            <v>173.6972571619</v>
          </cell>
          <cell r="T652">
            <v>5.6021551827852</v>
          </cell>
          <cell r="U652">
            <v>234.915010898422</v>
          </cell>
          <cell r="V652">
            <v>-234.915010898422</v>
          </cell>
          <cell r="W652">
            <v>-49.005700336233</v>
          </cell>
          <cell r="X652">
            <v>62.4042281609997</v>
          </cell>
          <cell r="Y652">
            <v>-3</v>
          </cell>
          <cell r="Z652">
            <v>1305</v>
          </cell>
          <cell r="AA652">
            <v>0</v>
          </cell>
          <cell r="AB652">
            <v>466.075261334066</v>
          </cell>
          <cell r="AC652">
            <v>445.680096722487</v>
          </cell>
          <cell r="AD652">
            <v>439.144231753506</v>
          </cell>
          <cell r="AE652">
            <v>1014.88318528717</v>
          </cell>
          <cell r="AF652">
            <v>-20.3951646115789</v>
          </cell>
        </row>
        <row r="653">
          <cell r="A653">
            <v>37443</v>
          </cell>
          <cell r="B653">
            <v>-40.2330921413933</v>
          </cell>
          <cell r="C653">
            <v>-49.8246611445019</v>
          </cell>
          <cell r="D653">
            <v>-90.0577532858952</v>
          </cell>
          <cell r="E653">
            <v>4372.116</v>
          </cell>
          <cell r="F653">
            <v>4343.5</v>
          </cell>
          <cell r="G653">
            <v>-28.616</v>
          </cell>
          <cell r="H653">
            <v>205.589669167091</v>
          </cell>
          <cell r="I653">
            <v>7.50402362204726</v>
          </cell>
          <cell r="J653">
            <v>82.451</v>
          </cell>
          <cell r="K653">
            <v>82.47</v>
          </cell>
          <cell r="L653">
            <v>0.0190000000000055</v>
          </cell>
          <cell r="M653">
            <v>-198.085645545044</v>
          </cell>
          <cell r="N653">
            <v>0</v>
          </cell>
          <cell r="O653">
            <v>0</v>
          </cell>
          <cell r="P653">
            <v>0</v>
          </cell>
          <cell r="Q653">
            <v>0</v>
          </cell>
          <cell r="R653">
            <v>54.9783269615302</v>
          </cell>
          <cell r="S653">
            <v>137.98840004401</v>
          </cell>
          <cell r="T653">
            <v>5.36497601229468</v>
          </cell>
          <cell r="U653">
            <v>198.331703017835</v>
          </cell>
          <cell r="V653">
            <v>-198.331703017835</v>
          </cell>
          <cell r="W653">
            <v>-0.246057472791676</v>
          </cell>
          <cell r="X653">
            <v>61.6878107586869</v>
          </cell>
          <cell r="Y653">
            <v>-3</v>
          </cell>
          <cell r="Z653">
            <v>1305</v>
          </cell>
          <cell r="AA653">
            <v>3.01900000000001</v>
          </cell>
          <cell r="AB653">
            <v>447.558005369967</v>
          </cell>
          <cell r="AC653">
            <v>491.047092141393</v>
          </cell>
          <cell r="AD653">
            <v>484.184665779507</v>
          </cell>
          <cell r="AE653">
            <v>1014.17315922395</v>
          </cell>
          <cell r="AF653">
            <v>43.4890867714259</v>
          </cell>
        </row>
        <row r="654">
          <cell r="A654">
            <v>37444</v>
          </cell>
          <cell r="B654">
            <v>-39.2577163200958</v>
          </cell>
          <cell r="C654">
            <v>3.68193835180335</v>
          </cell>
          <cell r="D654">
            <v>-35.5757779682925</v>
          </cell>
          <cell r="E654">
            <v>4343.5</v>
          </cell>
          <cell r="F654">
            <v>4388.468</v>
          </cell>
          <cell r="G654">
            <v>44.9679999999999</v>
          </cell>
          <cell r="H654">
            <v>205.60431138633</v>
          </cell>
          <cell r="I654">
            <v>20.4782620689655</v>
          </cell>
          <cell r="J654">
            <v>75.64</v>
          </cell>
          <cell r="K654">
            <v>95.987</v>
          </cell>
          <cell r="L654">
            <v>20.347</v>
          </cell>
          <cell r="M654">
            <v>-185.126049317364</v>
          </cell>
          <cell r="N654">
            <v>0</v>
          </cell>
          <cell r="O654">
            <v>0</v>
          </cell>
          <cell r="P654">
            <v>0</v>
          </cell>
          <cell r="Q654">
            <v>0</v>
          </cell>
          <cell r="R654">
            <v>54.4721649681056</v>
          </cell>
          <cell r="S654">
            <v>57.4815089032855</v>
          </cell>
          <cell r="T654">
            <v>5.47153442759989</v>
          </cell>
          <cell r="U654">
            <v>117.425208298991</v>
          </cell>
          <cell r="V654">
            <v>-117.425208298991</v>
          </cell>
          <cell r="W654">
            <v>67.7008410183733</v>
          </cell>
          <cell r="X654">
            <v>12.8429369499191</v>
          </cell>
          <cell r="Y654">
            <v>0</v>
          </cell>
          <cell r="Z654">
            <v>1305</v>
          </cell>
          <cell r="AA654">
            <v>0</v>
          </cell>
          <cell r="AB654">
            <v>477.21527084148</v>
          </cell>
          <cell r="AC654">
            <v>490.598716320096</v>
          </cell>
          <cell r="AD654">
            <v>484.184665779507</v>
          </cell>
          <cell r="AE654">
            <v>1013.2471162222</v>
          </cell>
          <cell r="AF654">
            <v>13.3834454786162</v>
          </cell>
        </row>
        <row r="655">
          <cell r="A655">
            <v>37445</v>
          </cell>
          <cell r="B655">
            <v>-39.527158813688</v>
          </cell>
          <cell r="C655">
            <v>-357.332636610266</v>
          </cell>
          <cell r="D655">
            <v>-396.859795423954</v>
          </cell>
          <cell r="E655">
            <v>4388.468</v>
          </cell>
          <cell r="F655">
            <v>4096.176</v>
          </cell>
          <cell r="G655">
            <v>-292.291999999999</v>
          </cell>
          <cell r="H655">
            <v>199.226783641925</v>
          </cell>
          <cell r="I655">
            <v>13.7829173228346</v>
          </cell>
          <cell r="J655">
            <v>76.488</v>
          </cell>
          <cell r="K655">
            <v>90.19</v>
          </cell>
          <cell r="L655">
            <v>13.702</v>
          </cell>
          <cell r="M655">
            <v>-185.44386631909</v>
          </cell>
          <cell r="N655">
            <v>0</v>
          </cell>
          <cell r="O655">
            <v>0</v>
          </cell>
          <cell r="P655">
            <v>0</v>
          </cell>
          <cell r="Q655">
            <v>0</v>
          </cell>
          <cell r="R655">
            <v>53.7722526622403</v>
          </cell>
          <cell r="S655">
            <v>100.387037304205</v>
          </cell>
          <cell r="T655">
            <v>5.41372227029342</v>
          </cell>
          <cell r="U655">
            <v>159.573012236739</v>
          </cell>
          <cell r="V655">
            <v>-159.573012236739</v>
          </cell>
          <cell r="W655">
            <v>25.8708540823514</v>
          </cell>
          <cell r="X655">
            <v>78.6969413416034</v>
          </cell>
          <cell r="Y655">
            <v>54</v>
          </cell>
          <cell r="Z655">
            <v>1305</v>
          </cell>
          <cell r="AA655">
            <v>0</v>
          </cell>
          <cell r="AB655">
            <v>481.430375798076</v>
          </cell>
          <cell r="AC655">
            <v>490.869158813688</v>
          </cell>
          <cell r="AD655">
            <v>484.184665779507</v>
          </cell>
          <cell r="AE655">
            <v>1013.80566859427</v>
          </cell>
          <cell r="AF655">
            <v>9.43878301561199</v>
          </cell>
        </row>
        <row r="656">
          <cell r="A656">
            <v>37446</v>
          </cell>
          <cell r="B656">
            <v>26.5361784638036</v>
          </cell>
          <cell r="C656">
            <v>188.630642721198</v>
          </cell>
          <cell r="D656">
            <v>215.166821185002</v>
          </cell>
          <cell r="E656">
            <v>4096.176</v>
          </cell>
          <cell r="F656">
            <v>4209.618</v>
          </cell>
          <cell r="G656">
            <v>113.442</v>
          </cell>
          <cell r="H656">
            <v>176.701356524147</v>
          </cell>
          <cell r="I656">
            <v>323.092873156342</v>
          </cell>
          <cell r="J656">
            <v>5.622</v>
          </cell>
          <cell r="K656">
            <v>316.188</v>
          </cell>
          <cell r="L656">
            <v>310.566</v>
          </cell>
          <cell r="M656">
            <v>146.391516632196</v>
          </cell>
          <cell r="N656">
            <v>0</v>
          </cell>
          <cell r="O656">
            <v>199.4944</v>
          </cell>
          <cell r="P656">
            <v>0</v>
          </cell>
          <cell r="Q656">
            <v>199.4944</v>
          </cell>
          <cell r="R656">
            <v>50.6436612393015</v>
          </cell>
          <cell r="S656">
            <v>1.11706491604635</v>
          </cell>
          <cell r="T656">
            <v>3.87926179936098</v>
          </cell>
          <cell r="U656">
            <v>55.6399879547089</v>
          </cell>
          <cell r="V656">
            <v>143.854412045291</v>
          </cell>
          <cell r="W656">
            <v>-2.53710458690438</v>
          </cell>
          <cell r="X656">
            <v>-99.1877165980972</v>
          </cell>
          <cell r="Y656">
            <v>38</v>
          </cell>
          <cell r="Z656">
            <v>1294</v>
          </cell>
          <cell r="AA656">
            <v>0</v>
          </cell>
          <cell r="AB656">
            <v>472.860750760979</v>
          </cell>
          <cell r="AC656">
            <v>461.549821536196</v>
          </cell>
          <cell r="AD656">
            <v>454.498925171461</v>
          </cell>
          <cell r="AE656">
            <v>1015.51356004214</v>
          </cell>
          <cell r="AF656">
            <v>-11.3109292247825</v>
          </cell>
        </row>
        <row r="657">
          <cell r="A657">
            <v>37447</v>
          </cell>
          <cell r="B657">
            <v>52.7920697185872</v>
          </cell>
          <cell r="C657">
            <v>-156.882016492987</v>
          </cell>
          <cell r="D657">
            <v>-104.0899467744</v>
          </cell>
          <cell r="E657">
            <v>4209.618</v>
          </cell>
          <cell r="F657">
            <v>4039.966</v>
          </cell>
          <cell r="G657">
            <v>-169.652000000001</v>
          </cell>
          <cell r="H657">
            <v>176.657327988114</v>
          </cell>
          <cell r="I657">
            <v>146.374690265487</v>
          </cell>
          <cell r="J657">
            <v>49.005</v>
          </cell>
          <cell r="K657">
            <v>180.139</v>
          </cell>
          <cell r="L657">
            <v>131.134</v>
          </cell>
          <cell r="M657">
            <v>-30.2826377226276</v>
          </cell>
          <cell r="N657">
            <v>0</v>
          </cell>
          <cell r="O657">
            <v>49.6692</v>
          </cell>
          <cell r="P657">
            <v>0</v>
          </cell>
          <cell r="Q657">
            <v>49.6692</v>
          </cell>
          <cell r="R657">
            <v>43.7577286420921</v>
          </cell>
          <cell r="S657">
            <v>0</v>
          </cell>
          <cell r="T657">
            <v>4.43668849572953</v>
          </cell>
          <cell r="U657">
            <v>48.1944171378216</v>
          </cell>
          <cell r="V657">
            <v>1.47478286217836</v>
          </cell>
          <cell r="W657">
            <v>31.757420584806</v>
          </cell>
          <cell r="X657">
            <v>-97.3194738104068</v>
          </cell>
          <cell r="Y657">
            <v>160</v>
          </cell>
          <cell r="Z657">
            <v>1294</v>
          </cell>
          <cell r="AA657">
            <v>0</v>
          </cell>
          <cell r="AB657">
            <v>515.959759567267</v>
          </cell>
          <cell r="AC657">
            <v>512.358930281413</v>
          </cell>
          <cell r="AD657">
            <v>504.65759033678</v>
          </cell>
          <cell r="AE657">
            <v>1015.26052533856</v>
          </cell>
          <cell r="AF657">
            <v>-3.6008292858545</v>
          </cell>
        </row>
        <row r="658">
          <cell r="A658">
            <v>37448</v>
          </cell>
          <cell r="B658">
            <v>31.5462215352923</v>
          </cell>
          <cell r="C658">
            <v>128.261316713723</v>
          </cell>
          <cell r="D658">
            <v>159.807538249015</v>
          </cell>
          <cell r="E658">
            <v>4039.966</v>
          </cell>
          <cell r="F658">
            <v>4145.232</v>
          </cell>
          <cell r="G658">
            <v>105.266</v>
          </cell>
          <cell r="H658">
            <v>149.341620051635</v>
          </cell>
          <cell r="I658">
            <v>369.076741396264</v>
          </cell>
          <cell r="J658">
            <v>35.622</v>
          </cell>
          <cell r="K658">
            <v>388.265</v>
          </cell>
          <cell r="L658">
            <v>352.643</v>
          </cell>
          <cell r="M658">
            <v>219.735121344629</v>
          </cell>
          <cell r="N658">
            <v>0</v>
          </cell>
          <cell r="O658">
            <v>233.1693</v>
          </cell>
          <cell r="P658">
            <v>0</v>
          </cell>
          <cell r="Q658">
            <v>233.1693</v>
          </cell>
          <cell r="R658">
            <v>46.479821352121</v>
          </cell>
          <cell r="S658">
            <v>0</v>
          </cell>
          <cell r="T658">
            <v>5.86579404836811</v>
          </cell>
          <cell r="U658">
            <v>52.3456154004891</v>
          </cell>
          <cell r="V658">
            <v>180.823684599511</v>
          </cell>
          <cell r="W658">
            <v>-38.9114367451179</v>
          </cell>
          <cell r="X658">
            <v>-15.6301015038975</v>
          </cell>
          <cell r="Y658">
            <v>33</v>
          </cell>
          <cell r="Z658">
            <v>1238</v>
          </cell>
          <cell r="AA658">
            <v>0</v>
          </cell>
          <cell r="AB658">
            <v>503.057200394006</v>
          </cell>
          <cell r="AC658">
            <v>476.827778464708</v>
          </cell>
          <cell r="AD658">
            <v>469.853618589416</v>
          </cell>
          <cell r="AE658">
            <v>1014.84326096334</v>
          </cell>
          <cell r="AF658">
            <v>-26.2294219292978</v>
          </cell>
        </row>
        <row r="659">
          <cell r="A659">
            <v>37449</v>
          </cell>
          <cell r="B659">
            <v>33.4683871335482</v>
          </cell>
          <cell r="C659">
            <v>44.9540567534501</v>
          </cell>
          <cell r="D659">
            <v>78.4224438869983</v>
          </cell>
          <cell r="E659">
            <v>4145.232</v>
          </cell>
          <cell r="F659">
            <v>4116.616</v>
          </cell>
          <cell r="G659">
            <v>-28.616</v>
          </cell>
          <cell r="H659">
            <v>176.545819944793</v>
          </cell>
          <cell r="I659">
            <v>392.824483775811</v>
          </cell>
          <cell r="J659">
            <v>29.439</v>
          </cell>
          <cell r="K659">
            <v>349.689</v>
          </cell>
          <cell r="L659">
            <v>320.25</v>
          </cell>
          <cell r="M659">
            <v>216.278663831018</v>
          </cell>
          <cell r="N659">
            <v>0</v>
          </cell>
          <cell r="O659">
            <v>222.8982</v>
          </cell>
          <cell r="P659">
            <v>0</v>
          </cell>
          <cell r="Q659">
            <v>222.8982</v>
          </cell>
          <cell r="R659">
            <v>51.4412178651187</v>
          </cell>
          <cell r="S659">
            <v>0</v>
          </cell>
          <cell r="T659">
            <v>5.6311392337556</v>
          </cell>
          <cell r="U659">
            <v>57.0723570988743</v>
          </cell>
          <cell r="V659">
            <v>165.825842901126</v>
          </cell>
          <cell r="W659">
            <v>-50.4528209298928</v>
          </cell>
          <cell r="X659">
            <v>-56.5856229571055</v>
          </cell>
          <cell r="Y659">
            <v>97</v>
          </cell>
          <cell r="Z659">
            <v>1235</v>
          </cell>
          <cell r="AA659">
            <v>0</v>
          </cell>
          <cell r="AB659">
            <v>467.920567456126</v>
          </cell>
          <cell r="AC659">
            <v>466.336612866452</v>
          </cell>
          <cell r="AD659">
            <v>459.617156310779</v>
          </cell>
          <cell r="AE659">
            <v>1014.61968175777</v>
          </cell>
          <cell r="AF659">
            <v>-1.58395458967379</v>
          </cell>
        </row>
        <row r="660">
          <cell r="A660">
            <v>37450</v>
          </cell>
          <cell r="B660">
            <v>-0.781266267100989</v>
          </cell>
          <cell r="C660">
            <v>-89.4637397862137</v>
          </cell>
          <cell r="D660">
            <v>-90.2450060533147</v>
          </cell>
          <cell r="E660">
            <v>4116.616</v>
          </cell>
          <cell r="F660">
            <v>4139.1</v>
          </cell>
          <cell r="G660">
            <v>22.4840000000004</v>
          </cell>
          <cell r="H660">
            <v>189.677021507036</v>
          </cell>
          <cell r="I660">
            <v>85.154731372549</v>
          </cell>
          <cell r="J660">
            <v>46.443</v>
          </cell>
          <cell r="K660">
            <v>129.436</v>
          </cell>
          <cell r="L660">
            <v>82.993</v>
          </cell>
          <cell r="M660">
            <v>-104.522290134487</v>
          </cell>
          <cell r="N660">
            <v>0</v>
          </cell>
          <cell r="O660">
            <v>2.20752</v>
          </cell>
          <cell r="P660">
            <v>0</v>
          </cell>
          <cell r="Q660">
            <v>2.20752</v>
          </cell>
          <cell r="R660">
            <v>53.1631520008355</v>
          </cell>
          <cell r="S660">
            <v>12.9425688462543</v>
          </cell>
          <cell r="T660">
            <v>5.50033758509313</v>
          </cell>
          <cell r="U660">
            <v>71.6060584321829</v>
          </cell>
          <cell r="V660">
            <v>-69.3985384321829</v>
          </cell>
          <cell r="W660">
            <v>35.1237517023044</v>
          </cell>
          <cell r="X660">
            <v>77.6052543510107</v>
          </cell>
          <cell r="Y660">
            <v>24</v>
          </cell>
          <cell r="Z660">
            <v>1235</v>
          </cell>
          <cell r="AA660">
            <v>0</v>
          </cell>
          <cell r="AB660">
            <v>403.059473274693</v>
          </cell>
          <cell r="AC660">
            <v>462.088266267101</v>
          </cell>
          <cell r="AD660">
            <v>454.498925171461</v>
          </cell>
          <cell r="AE660">
            <v>1016.69825972147</v>
          </cell>
          <cell r="AF660">
            <v>59.0287929924082</v>
          </cell>
        </row>
        <row r="661">
          <cell r="A661">
            <v>37451</v>
          </cell>
          <cell r="B661">
            <v>-26.7974302628116</v>
          </cell>
          <cell r="C661">
            <v>41.986663790704</v>
          </cell>
          <cell r="D661">
            <v>15.1892335278924</v>
          </cell>
          <cell r="E661">
            <v>4139.1</v>
          </cell>
          <cell r="F661">
            <v>4221.882</v>
          </cell>
          <cell r="G661">
            <v>82.7819999999992</v>
          </cell>
          <cell r="H661">
            <v>181.556317147848</v>
          </cell>
          <cell r="I661">
            <v>80.6859217986315</v>
          </cell>
          <cell r="J661">
            <v>46.355</v>
          </cell>
          <cell r="K661">
            <v>121.114</v>
          </cell>
          <cell r="L661">
            <v>74.759</v>
          </cell>
          <cell r="M661">
            <v>-100.870395349217</v>
          </cell>
          <cell r="N661">
            <v>0</v>
          </cell>
          <cell r="O661">
            <v>38.0184</v>
          </cell>
          <cell r="P661">
            <v>0</v>
          </cell>
          <cell r="Q661">
            <v>38.0184</v>
          </cell>
          <cell r="R661">
            <v>51.5546120233788</v>
          </cell>
          <cell r="S661">
            <v>0</v>
          </cell>
          <cell r="T661">
            <v>5.22678181185639</v>
          </cell>
          <cell r="U661">
            <v>56.7813938352352</v>
          </cell>
          <cell r="V661">
            <v>-18.7629938352352</v>
          </cell>
          <cell r="W661">
            <v>82.1074015139817</v>
          </cell>
          <cell r="X661">
            <v>-14.5146350418748</v>
          </cell>
          <cell r="Y661">
            <v>26</v>
          </cell>
          <cell r="Z661">
            <v>1235</v>
          </cell>
          <cell r="AA661">
            <v>0</v>
          </cell>
          <cell r="AB661">
            <v>550.192651210638</v>
          </cell>
          <cell r="AC661">
            <v>488.104430262812</v>
          </cell>
          <cell r="AD661">
            <v>479.066434640188</v>
          </cell>
          <cell r="AE661">
            <v>1018.8658502644</v>
          </cell>
          <cell r="AF661">
            <v>-62.0882209478261</v>
          </cell>
        </row>
        <row r="662">
          <cell r="A662">
            <v>37452</v>
          </cell>
          <cell r="B662">
            <v>-10.7467142908808</v>
          </cell>
          <cell r="C662">
            <v>-292.316148618464</v>
          </cell>
          <cell r="D662">
            <v>-303.062862909345</v>
          </cell>
          <cell r="E662">
            <v>4221.882</v>
          </cell>
          <cell r="F662">
            <v>4086.978</v>
          </cell>
          <cell r="G662">
            <v>-134.904</v>
          </cell>
          <cell r="H662">
            <v>181.47411935505</v>
          </cell>
          <cell r="I662">
            <v>197.023727804878</v>
          </cell>
          <cell r="J662">
            <v>49.019</v>
          </cell>
          <cell r="K662">
            <v>203.887</v>
          </cell>
          <cell r="L662">
            <v>154.868</v>
          </cell>
          <cell r="M662">
            <v>15.5496084498285</v>
          </cell>
          <cell r="N662">
            <v>0</v>
          </cell>
          <cell r="O662">
            <v>274.85668</v>
          </cell>
          <cell r="P662">
            <v>0</v>
          </cell>
          <cell r="Q662">
            <v>274.85668</v>
          </cell>
          <cell r="R662">
            <v>48.8769485116518</v>
          </cell>
          <cell r="S662">
            <v>0</v>
          </cell>
          <cell r="T662">
            <v>5.10197792397201</v>
          </cell>
          <cell r="U662">
            <v>53.9789264356238</v>
          </cell>
          <cell r="V662">
            <v>220.877753564376</v>
          </cell>
          <cell r="W662">
            <v>205.328145114548</v>
          </cell>
          <cell r="X662">
            <v>-37.1692822052019</v>
          </cell>
          <cell r="Y662">
            <v>254</v>
          </cell>
          <cell r="Z662">
            <v>1235</v>
          </cell>
          <cell r="AA662">
            <v>0</v>
          </cell>
          <cell r="AB662">
            <v>593.643935982084</v>
          </cell>
          <cell r="AC662">
            <v>529.573714290881</v>
          </cell>
          <cell r="AD662">
            <v>518.988637526871</v>
          </cell>
          <cell r="AE662">
            <v>1020.3955847944</v>
          </cell>
          <cell r="AF662">
            <v>-64.0702216912031</v>
          </cell>
        </row>
        <row r="663">
          <cell r="A663">
            <v>37453</v>
          </cell>
          <cell r="B663">
            <v>-15.1473476548308</v>
          </cell>
          <cell r="C663">
            <v>42.1122245426364</v>
          </cell>
          <cell r="D663">
            <v>26.9648768878056</v>
          </cell>
          <cell r="E663">
            <v>4086.978</v>
          </cell>
          <cell r="F663">
            <v>4159.54</v>
          </cell>
          <cell r="G663">
            <v>72.5619999999999</v>
          </cell>
          <cell r="H663">
            <v>168.381178484074</v>
          </cell>
          <cell r="I663">
            <v>255.472674486804</v>
          </cell>
          <cell r="J663">
            <v>24.422</v>
          </cell>
          <cell r="K663">
            <v>275.39</v>
          </cell>
          <cell r="L663">
            <v>250.968</v>
          </cell>
          <cell r="M663">
            <v>87.09149600273</v>
          </cell>
          <cell r="N663">
            <v>0</v>
          </cell>
          <cell r="O663">
            <v>146.8614</v>
          </cell>
          <cell r="P663">
            <v>0</v>
          </cell>
          <cell r="Q663">
            <v>146.8614</v>
          </cell>
          <cell r="R663">
            <v>49.9257265696862</v>
          </cell>
          <cell r="S663">
            <v>0</v>
          </cell>
          <cell r="T663">
            <v>5.4001296085579</v>
          </cell>
          <cell r="U663">
            <v>55.3258561782441</v>
          </cell>
          <cell r="V663">
            <v>91.5355438217559</v>
          </cell>
          <cell r="W663">
            <v>4.44404781902588</v>
          </cell>
          <cell r="X663">
            <v>41.1530752931684</v>
          </cell>
          <cell r="Y663">
            <v>159</v>
          </cell>
          <cell r="Z663">
            <v>1304</v>
          </cell>
          <cell r="AA663">
            <v>0</v>
          </cell>
          <cell r="AB663">
            <v>528.874577786468</v>
          </cell>
          <cell r="AC663">
            <v>544.438347654831</v>
          </cell>
          <cell r="AD663">
            <v>534.343330944825</v>
          </cell>
          <cell r="AE663">
            <v>1018.89237897319</v>
          </cell>
          <cell r="AF663">
            <v>15.5637698683629</v>
          </cell>
        </row>
        <row r="664">
          <cell r="A664">
            <v>37454</v>
          </cell>
          <cell r="B664">
            <v>9.82301008237369</v>
          </cell>
          <cell r="C664">
            <v>24.974679439384</v>
          </cell>
          <cell r="D664">
            <v>34.7976895217577</v>
          </cell>
          <cell r="E664">
            <v>4159.54</v>
          </cell>
          <cell r="F664">
            <v>4206.552</v>
          </cell>
          <cell r="G664">
            <v>47.0119999999997</v>
          </cell>
          <cell r="H664">
            <v>175.714858429605</v>
          </cell>
          <cell r="I664">
            <v>262.538535819431</v>
          </cell>
          <cell r="J664">
            <v>25.622</v>
          </cell>
          <cell r="K664">
            <v>227.566</v>
          </cell>
          <cell r="L664">
            <v>201.944</v>
          </cell>
          <cell r="M664">
            <v>86.8236773898258</v>
          </cell>
          <cell r="N664">
            <v>0</v>
          </cell>
          <cell r="O664">
            <v>189.07</v>
          </cell>
          <cell r="P664">
            <v>0</v>
          </cell>
          <cell r="Q664">
            <v>189.07</v>
          </cell>
          <cell r="R664">
            <v>50.6219916934839</v>
          </cell>
          <cell r="S664">
            <v>20.2284665602476</v>
          </cell>
          <cell r="T664">
            <v>5.79408338660358</v>
          </cell>
          <cell r="U664">
            <v>76.6445416403351</v>
          </cell>
          <cell r="V664">
            <v>112.425458359665</v>
          </cell>
          <cell r="W664">
            <v>25.6017809698391</v>
          </cell>
          <cell r="X664">
            <v>-13.3874704915971</v>
          </cell>
          <cell r="Y664">
            <v>138</v>
          </cell>
          <cell r="Z664">
            <v>1245</v>
          </cell>
          <cell r="AA664">
            <v>0</v>
          </cell>
          <cell r="AB664">
            <v>549.000853729177</v>
          </cell>
          <cell r="AC664">
            <v>527.554989917626</v>
          </cell>
          <cell r="AD664">
            <v>518.988637526871</v>
          </cell>
          <cell r="AE664">
            <v>1016.50585729887</v>
          </cell>
          <cell r="AF664">
            <v>-21.4458638115503</v>
          </cell>
        </row>
        <row r="665">
          <cell r="A665">
            <v>37455</v>
          </cell>
          <cell r="B665">
            <v>93.3128383108002</v>
          </cell>
          <cell r="C665">
            <v>-183.732494040994</v>
          </cell>
          <cell r="D665">
            <v>-90.4196557301938</v>
          </cell>
          <cell r="E665">
            <v>4206.552</v>
          </cell>
          <cell r="F665">
            <v>4146.254</v>
          </cell>
          <cell r="G665">
            <v>-60.2979999999998</v>
          </cell>
          <cell r="H665">
            <v>170.973088708665</v>
          </cell>
          <cell r="I665">
            <v>164.05208627451</v>
          </cell>
          <cell r="J665">
            <v>30.622</v>
          </cell>
          <cell r="K665">
            <v>146.946</v>
          </cell>
          <cell r="L665">
            <v>116.324</v>
          </cell>
          <cell r="M665">
            <v>-6.92100243415567</v>
          </cell>
          <cell r="N665">
            <v>0</v>
          </cell>
          <cell r="O665">
            <v>135.926</v>
          </cell>
          <cell r="P665">
            <v>0</v>
          </cell>
          <cell r="Q665">
            <v>135.926</v>
          </cell>
          <cell r="R665">
            <v>50.0123192105133</v>
          </cell>
          <cell r="S665">
            <v>22.2717462175274</v>
          </cell>
          <cell r="T665">
            <v>5.63146846394805</v>
          </cell>
          <cell r="U665">
            <v>77.9155338919888</v>
          </cell>
          <cell r="V665">
            <v>58.0104661080112</v>
          </cell>
          <cell r="W665">
            <v>64.9314685421669</v>
          </cell>
          <cell r="X665">
            <v>-34.8098128119729</v>
          </cell>
          <cell r="Y665">
            <v>129</v>
          </cell>
          <cell r="Z665">
            <v>1258</v>
          </cell>
          <cell r="AA665">
            <v>0</v>
          </cell>
          <cell r="AB665">
            <v>474.622837882986</v>
          </cell>
          <cell r="AC665">
            <v>477.6111616892</v>
          </cell>
          <cell r="AD665">
            <v>469.853618589416</v>
          </cell>
          <cell r="AE665">
            <v>1016.51055305921</v>
          </cell>
          <cell r="AF665">
            <v>2.98832380621337</v>
          </cell>
        </row>
        <row r="666">
          <cell r="A666">
            <v>37456</v>
          </cell>
          <cell r="B666">
            <v>-2.52763680219306</v>
          </cell>
          <cell r="C666">
            <v>148.380675250971</v>
          </cell>
          <cell r="D666">
            <v>145.853038448778</v>
          </cell>
          <cell r="E666">
            <v>4146.254</v>
          </cell>
          <cell r="F666">
            <v>4228.014</v>
          </cell>
          <cell r="G666">
            <v>81.7600000000002</v>
          </cell>
          <cell r="H666">
            <v>171.046964911408</v>
          </cell>
          <cell r="I666">
            <v>185.591907662083</v>
          </cell>
          <cell r="J666">
            <v>30.622</v>
          </cell>
          <cell r="K666">
            <v>163.193</v>
          </cell>
          <cell r="L666">
            <v>132.571</v>
          </cell>
          <cell r="M666">
            <v>14.5449427506747</v>
          </cell>
          <cell r="N666">
            <v>0</v>
          </cell>
          <cell r="O666">
            <v>22.484</v>
          </cell>
          <cell r="P666">
            <v>0</v>
          </cell>
          <cell r="Q666">
            <v>22.484</v>
          </cell>
          <cell r="R666">
            <v>51.1943685620994</v>
          </cell>
          <cell r="S666">
            <v>0</v>
          </cell>
          <cell r="T666">
            <v>5.62285491344232</v>
          </cell>
          <cell r="U666">
            <v>56.8172234755417</v>
          </cell>
          <cell r="V666">
            <v>-34.3332234755417</v>
          </cell>
          <cell r="W666">
            <v>-48.8781662262164</v>
          </cell>
          <cell r="X666">
            <v>-15.2148722225612</v>
          </cell>
          <cell r="Y666">
            <v>135</v>
          </cell>
          <cell r="Z666">
            <v>1253</v>
          </cell>
          <cell r="AA666">
            <v>0</v>
          </cell>
          <cell r="AB666">
            <v>451.774166286954</v>
          </cell>
          <cell r="AC666">
            <v>476.880636802193</v>
          </cell>
          <cell r="AD666">
            <v>469.853618589416</v>
          </cell>
          <cell r="AE666">
            <v>1014.95576054916</v>
          </cell>
          <cell r="AF666">
            <v>25.1064705152392</v>
          </cell>
        </row>
        <row r="667">
          <cell r="A667">
            <v>37457</v>
          </cell>
          <cell r="B667">
            <v>34.7417575825857</v>
          </cell>
          <cell r="C667">
            <v>87.5484672985779</v>
          </cell>
          <cell r="D667">
            <v>122.290224881164</v>
          </cell>
          <cell r="E667">
            <v>4228.014</v>
          </cell>
          <cell r="F667">
            <v>4300.576</v>
          </cell>
          <cell r="G667">
            <v>72.5619999999999</v>
          </cell>
          <cell r="H667">
            <v>173.584478412992</v>
          </cell>
          <cell r="I667">
            <v>55.8756915520629</v>
          </cell>
          <cell r="J667">
            <v>45.622</v>
          </cell>
          <cell r="K667">
            <v>101.279</v>
          </cell>
          <cell r="L667">
            <v>55.657</v>
          </cell>
          <cell r="M667">
            <v>-117.708786860929</v>
          </cell>
          <cell r="N667">
            <v>0</v>
          </cell>
          <cell r="O667">
            <v>0</v>
          </cell>
          <cell r="P667">
            <v>0</v>
          </cell>
          <cell r="Q667">
            <v>0</v>
          </cell>
          <cell r="R667">
            <v>48.7305064527889</v>
          </cell>
          <cell r="S667">
            <v>110.658858403208</v>
          </cell>
          <cell r="T667">
            <v>6.09131330659862</v>
          </cell>
          <cell r="U667">
            <v>165.480678162596</v>
          </cell>
          <cell r="V667">
            <v>-165.480678162596</v>
          </cell>
          <cell r="W667">
            <v>-47.7718913016666</v>
          </cell>
          <cell r="X667">
            <v>-1.95633357949703</v>
          </cell>
          <cell r="Y667">
            <v>30</v>
          </cell>
          <cell r="Z667">
            <v>1305</v>
          </cell>
          <cell r="AA667">
            <v>0</v>
          </cell>
          <cell r="AB667">
            <v>418.338516464201</v>
          </cell>
          <cell r="AC667">
            <v>426.082242417414</v>
          </cell>
          <cell r="AD667">
            <v>419.694953424097</v>
          </cell>
          <cell r="AE667">
            <v>1015.2188844331</v>
          </cell>
          <cell r="AF667">
            <v>7.74372595321296</v>
          </cell>
        </row>
        <row r="668">
          <cell r="A668">
            <v>37458</v>
          </cell>
          <cell r="B668">
            <v>-40.7426841532609</v>
          </cell>
          <cell r="C668">
            <v>283.88889980795</v>
          </cell>
          <cell r="D668">
            <v>243.146215654689</v>
          </cell>
          <cell r="E668">
            <v>4300.576</v>
          </cell>
          <cell r="F668">
            <v>4488.624</v>
          </cell>
          <cell r="G668">
            <v>188.048</v>
          </cell>
          <cell r="H668">
            <v>173.623971657815</v>
          </cell>
          <cell r="I668">
            <v>64.8764759095379</v>
          </cell>
          <cell r="J668">
            <v>45.622</v>
          </cell>
          <cell r="K668">
            <v>100.23</v>
          </cell>
          <cell r="L668">
            <v>54.608</v>
          </cell>
          <cell r="M668">
            <v>-108.747495748277</v>
          </cell>
          <cell r="N668">
            <v>0</v>
          </cell>
          <cell r="O668">
            <v>0</v>
          </cell>
          <cell r="P668">
            <v>0</v>
          </cell>
          <cell r="Q668">
            <v>0</v>
          </cell>
          <cell r="R668">
            <v>48.6937136645288</v>
          </cell>
          <cell r="S668">
            <v>108.140622429974</v>
          </cell>
          <cell r="T668">
            <v>6.08671420806609</v>
          </cell>
          <cell r="U668">
            <v>162.921050302569</v>
          </cell>
          <cell r="V668">
            <v>-162.921050302569</v>
          </cell>
          <cell r="W668">
            <v>-54.1735545542924</v>
          </cell>
          <cell r="X668">
            <v>-0.924661100396918</v>
          </cell>
          <cell r="Y668">
            <v>29</v>
          </cell>
          <cell r="Z668">
            <v>1295</v>
          </cell>
          <cell r="AA668">
            <v>0</v>
          </cell>
          <cell r="AB668">
            <v>505.286323890895</v>
          </cell>
          <cell r="AC668">
            <v>501.566684153261</v>
          </cell>
          <cell r="AD668">
            <v>494.421128058143</v>
          </cell>
          <cell r="AE668">
            <v>1014.45236801102</v>
          </cell>
          <cell r="AF668">
            <v>-3.7196397376344</v>
          </cell>
        </row>
        <row r="669">
          <cell r="A669">
            <v>37459</v>
          </cell>
          <cell r="B669">
            <v>-40.5086662837006</v>
          </cell>
          <cell r="C669">
            <v>-107.924982497711</v>
          </cell>
          <cell r="D669">
            <v>-148.433648781411</v>
          </cell>
          <cell r="E669">
            <v>4488.624</v>
          </cell>
          <cell r="F669">
            <v>4254.586</v>
          </cell>
          <cell r="G669">
            <v>-234.038</v>
          </cell>
          <cell r="H669">
            <v>173.723648585732</v>
          </cell>
          <cell r="I669">
            <v>68.2202620689655</v>
          </cell>
          <cell r="J669">
            <v>45.622</v>
          </cell>
          <cell r="K669">
            <v>113.375</v>
          </cell>
          <cell r="L669">
            <v>67.753</v>
          </cell>
          <cell r="M669">
            <v>-105.503386516766</v>
          </cell>
          <cell r="N669">
            <v>0</v>
          </cell>
          <cell r="O669">
            <v>0</v>
          </cell>
          <cell r="P669">
            <v>0</v>
          </cell>
          <cell r="Q669">
            <v>0</v>
          </cell>
          <cell r="R669">
            <v>48.0585524373247</v>
          </cell>
          <cell r="S669">
            <v>104.201153113474</v>
          </cell>
          <cell r="T669">
            <v>5.6223643766263</v>
          </cell>
          <cell r="U669">
            <v>157.882069927425</v>
          </cell>
          <cell r="V669">
            <v>-157.882069927425</v>
          </cell>
          <cell r="W669">
            <v>-52.3786834106587</v>
          </cell>
          <cell r="X669">
            <v>-33.2256678079295</v>
          </cell>
          <cell r="Y669">
            <v>50</v>
          </cell>
          <cell r="Z669">
            <v>1305</v>
          </cell>
          <cell r="AA669">
            <v>0</v>
          </cell>
          <cell r="AB669">
            <v>520.166697126045</v>
          </cell>
          <cell r="AC669">
            <v>506.052666283701</v>
          </cell>
          <cell r="AD669">
            <v>499.539359197461</v>
          </cell>
          <cell r="AE669">
            <v>1013.03862641915</v>
          </cell>
          <cell r="AF669">
            <v>-14.1140308423444</v>
          </cell>
        </row>
        <row r="670">
          <cell r="A670">
            <v>37460</v>
          </cell>
          <cell r="B670">
            <v>-0.342603575171779</v>
          </cell>
          <cell r="C670">
            <v>140.562652421423</v>
          </cell>
          <cell r="D670">
            <v>140.220048846251</v>
          </cell>
          <cell r="E670">
            <v>4254.586</v>
          </cell>
          <cell r="F670">
            <v>4292.4</v>
          </cell>
          <cell r="G670">
            <v>37.8139999999994</v>
          </cell>
          <cell r="H670">
            <v>178.654384122404</v>
          </cell>
          <cell r="I670">
            <v>130.342910344828</v>
          </cell>
          <cell r="J670">
            <v>26.627</v>
          </cell>
          <cell r="K670">
            <v>155.084</v>
          </cell>
          <cell r="L670">
            <v>128.457</v>
          </cell>
          <cell r="M670">
            <v>-48.3114737775763</v>
          </cell>
          <cell r="N670">
            <v>0</v>
          </cell>
          <cell r="O670">
            <v>0</v>
          </cell>
          <cell r="P670">
            <v>0</v>
          </cell>
          <cell r="Q670">
            <v>0</v>
          </cell>
          <cell r="R670">
            <v>47.566555169009</v>
          </cell>
          <cell r="S670">
            <v>48.9235742008692</v>
          </cell>
          <cell r="T670">
            <v>5.40782211203977</v>
          </cell>
          <cell r="U670">
            <v>101.897951481918</v>
          </cell>
          <cell r="V670">
            <v>-101.897951481918</v>
          </cell>
          <cell r="W670">
            <v>-53.5864777043417</v>
          </cell>
          <cell r="X670">
            <v>-48.8195711419103</v>
          </cell>
          <cell r="Y670">
            <v>56</v>
          </cell>
          <cell r="Z670">
            <v>1304</v>
          </cell>
          <cell r="AA670">
            <v>0</v>
          </cell>
          <cell r="AB670">
            <v>510.096246942959</v>
          </cell>
          <cell r="AC670">
            <v>521.433603575172</v>
          </cell>
          <cell r="AD670">
            <v>514.894052615416</v>
          </cell>
          <cell r="AE670">
            <v>1012.7007700449</v>
          </cell>
          <cell r="AF670">
            <v>11.3373566322123</v>
          </cell>
        </row>
        <row r="671">
          <cell r="A671">
            <v>37461</v>
          </cell>
          <cell r="B671">
            <v>54.7753753817863</v>
          </cell>
          <cell r="C671">
            <v>-96.8124388382365</v>
          </cell>
          <cell r="D671">
            <v>-42.0370634564502</v>
          </cell>
          <cell r="E671">
            <v>4292.4</v>
          </cell>
          <cell r="F671">
            <v>4177.936</v>
          </cell>
          <cell r="G671">
            <v>-114.464</v>
          </cell>
          <cell r="H671">
            <v>183.587936684066</v>
          </cell>
          <cell r="I671">
            <v>142.042029498525</v>
          </cell>
          <cell r="J671">
            <v>67.379</v>
          </cell>
          <cell r="K671">
            <v>207.731</v>
          </cell>
          <cell r="L671">
            <v>140.352</v>
          </cell>
          <cell r="M671">
            <v>-41.5459071855406</v>
          </cell>
          <cell r="N671">
            <v>0</v>
          </cell>
          <cell r="O671">
            <v>0</v>
          </cell>
          <cell r="P671">
            <v>0</v>
          </cell>
          <cell r="Q671">
            <v>0</v>
          </cell>
          <cell r="R671">
            <v>46.0939576890886</v>
          </cell>
          <cell r="S671">
            <v>0.33474925258361</v>
          </cell>
          <cell r="T671">
            <v>5.07195837247894</v>
          </cell>
          <cell r="U671">
            <v>51.5006653141512</v>
          </cell>
          <cell r="V671">
            <v>-51.5006653141512</v>
          </cell>
          <cell r="W671">
            <v>-9.9547581286106</v>
          </cell>
          <cell r="X671">
            <v>-62.4721784149391</v>
          </cell>
          <cell r="Y671">
            <v>85</v>
          </cell>
          <cell r="Z671">
            <v>1304</v>
          </cell>
          <cell r="AA671">
            <v>0</v>
          </cell>
          <cell r="AB671">
            <v>466.142015365787</v>
          </cell>
          <cell r="AC671">
            <v>484.922624618214</v>
          </cell>
          <cell r="AD671">
            <v>478.042788412325</v>
          </cell>
          <cell r="AE671">
            <v>1014.39167449579</v>
          </cell>
          <cell r="AF671">
            <v>18.7806092524268</v>
          </cell>
        </row>
        <row r="672">
          <cell r="A672">
            <v>37462</v>
          </cell>
          <cell r="B672">
            <v>47.3644351326576</v>
          </cell>
          <cell r="C672">
            <v>2.1127772247988</v>
          </cell>
          <cell r="D672">
            <v>49.4772123574564</v>
          </cell>
          <cell r="E672">
            <v>4177.936</v>
          </cell>
          <cell r="F672">
            <v>4236.19</v>
          </cell>
          <cell r="G672">
            <v>58.2539999999999</v>
          </cell>
          <cell r="H672">
            <v>178.674446690116</v>
          </cell>
          <cell r="I672">
            <v>99.1280471976401</v>
          </cell>
          <cell r="J672">
            <v>58.953</v>
          </cell>
          <cell r="K672">
            <v>147.645</v>
          </cell>
          <cell r="L672">
            <v>88.692</v>
          </cell>
          <cell r="M672">
            <v>-79.5463994924761</v>
          </cell>
          <cell r="N672">
            <v>0</v>
          </cell>
          <cell r="O672">
            <v>44.82492</v>
          </cell>
          <cell r="P672">
            <v>0</v>
          </cell>
          <cell r="Q672">
            <v>44.82492</v>
          </cell>
          <cell r="R672">
            <v>46.4174180043741</v>
          </cell>
          <cell r="S672">
            <v>0</v>
          </cell>
          <cell r="T672">
            <v>5.17553195938583</v>
          </cell>
          <cell r="U672">
            <v>51.5929499637599</v>
          </cell>
          <cell r="V672">
            <v>-6.76802996375988</v>
          </cell>
          <cell r="W672">
            <v>72.7783695287163</v>
          </cell>
          <cell r="X672">
            <v>-64.0015818861727</v>
          </cell>
          <cell r="Y672">
            <v>106</v>
          </cell>
          <cell r="Z672">
            <v>1305</v>
          </cell>
          <cell r="AA672">
            <v>0</v>
          </cell>
          <cell r="AB672">
            <v>503.003765413639</v>
          </cell>
          <cell r="AC672">
            <v>496.549564867342</v>
          </cell>
          <cell r="AD672">
            <v>489.302896918825</v>
          </cell>
          <cell r="AE672">
            <v>1014.81018811487</v>
          </cell>
          <cell r="AF672">
            <v>-6.45420054629665</v>
          </cell>
        </row>
        <row r="673">
          <cell r="A673">
            <v>37463</v>
          </cell>
          <cell r="B673">
            <v>40.3259177379734</v>
          </cell>
          <cell r="C673">
            <v>-233.560934063653</v>
          </cell>
          <cell r="D673">
            <v>-193.23501632568</v>
          </cell>
          <cell r="E673">
            <v>4236.19</v>
          </cell>
          <cell r="F673">
            <v>4103.33</v>
          </cell>
          <cell r="G673">
            <v>-132.86</v>
          </cell>
          <cell r="H673">
            <v>178.633866372087</v>
          </cell>
          <cell r="I673">
            <v>152.819262536873</v>
          </cell>
          <cell r="J673">
            <v>45.622</v>
          </cell>
          <cell r="K673">
            <v>182.767</v>
          </cell>
          <cell r="L673">
            <v>137.145</v>
          </cell>
          <cell r="M673">
            <v>-25.8146038352142</v>
          </cell>
          <cell r="N673">
            <v>0</v>
          </cell>
          <cell r="O673">
            <v>41.7998</v>
          </cell>
          <cell r="P673">
            <v>0</v>
          </cell>
          <cell r="Q673">
            <v>41.7998</v>
          </cell>
          <cell r="R673">
            <v>47.5837881967461</v>
          </cell>
          <cell r="S673">
            <v>0</v>
          </cell>
          <cell r="T673">
            <v>5.4685846136559</v>
          </cell>
          <cell r="U673">
            <v>53.052372810402</v>
          </cell>
          <cell r="V673">
            <v>-11.252572810402</v>
          </cell>
          <cell r="W673">
            <v>14.5620310248122</v>
          </cell>
          <cell r="X673">
            <v>45.812985300868</v>
          </cell>
          <cell r="Y673">
            <v>182</v>
          </cell>
          <cell r="Z673">
            <v>1290</v>
          </cell>
          <cell r="AA673">
            <v>0</v>
          </cell>
          <cell r="AB673">
            <v>487.24609148125</v>
          </cell>
          <cell r="AC673">
            <v>486.051082262027</v>
          </cell>
          <cell r="AD673">
            <v>479.066434640188</v>
          </cell>
          <cell r="AE673">
            <v>1014.57970568755</v>
          </cell>
          <cell r="AF673">
            <v>-1.19500921922315</v>
          </cell>
        </row>
        <row r="674">
          <cell r="A674">
            <v>37464</v>
          </cell>
          <cell r="B674">
            <v>69.4531070078925</v>
          </cell>
          <cell r="C674">
            <v>106.48477312273</v>
          </cell>
          <cell r="D674">
            <v>175.937880130623</v>
          </cell>
          <cell r="E674">
            <v>4103.33</v>
          </cell>
          <cell r="F674">
            <v>4221.882</v>
          </cell>
          <cell r="G674">
            <v>118.552</v>
          </cell>
          <cell r="H674">
            <v>181.916752563742</v>
          </cell>
          <cell r="I674">
            <v>334.257005882353</v>
          </cell>
          <cell r="J674">
            <v>80.96</v>
          </cell>
          <cell r="K674">
            <v>394.103</v>
          </cell>
          <cell r="L674">
            <v>313.143</v>
          </cell>
          <cell r="M674">
            <v>152.340253318611</v>
          </cell>
          <cell r="N674">
            <v>0</v>
          </cell>
          <cell r="O674">
            <v>155.7528</v>
          </cell>
          <cell r="P674">
            <v>0</v>
          </cell>
          <cell r="Q674">
            <v>155.7528</v>
          </cell>
          <cell r="R674">
            <v>58.8502323791733</v>
          </cell>
          <cell r="S674">
            <v>0</v>
          </cell>
          <cell r="T674">
            <v>5.89518735404499</v>
          </cell>
          <cell r="U674">
            <v>64.7454197332183</v>
          </cell>
          <cell r="V674">
            <v>91.0073802667818</v>
          </cell>
          <cell r="W674">
            <v>-61.3328730518289</v>
          </cell>
          <cell r="X674">
            <v>3.94699292120586</v>
          </cell>
          <cell r="Y674">
            <v>62</v>
          </cell>
          <cell r="Z674">
            <v>1285</v>
          </cell>
          <cell r="AA674">
            <v>0</v>
          </cell>
          <cell r="AB674">
            <v>405.337889663583</v>
          </cell>
          <cell r="AC674">
            <v>396.409892992108</v>
          </cell>
          <cell r="AD674">
            <v>390.009212816051</v>
          </cell>
          <cell r="AE674">
            <v>1016.41161276638</v>
          </cell>
          <cell r="AF674">
            <v>-8.92799667147568</v>
          </cell>
        </row>
        <row r="675">
          <cell r="A675">
            <v>37465</v>
          </cell>
          <cell r="B675">
            <v>-12.1273623098431</v>
          </cell>
          <cell r="C675">
            <v>298.878175105073</v>
          </cell>
          <cell r="D675">
            <v>286.75081279523</v>
          </cell>
          <cell r="E675">
            <v>4221.882</v>
          </cell>
          <cell r="F675">
            <v>4540.746</v>
          </cell>
          <cell r="G675">
            <v>318.864000000001</v>
          </cell>
          <cell r="H675">
            <v>181.458137801975</v>
          </cell>
          <cell r="I675">
            <v>316.272790196078</v>
          </cell>
          <cell r="J675">
            <v>80.96</v>
          </cell>
          <cell r="K675">
            <v>376.653</v>
          </cell>
          <cell r="L675">
            <v>295.693</v>
          </cell>
          <cell r="M675">
            <v>134.814652394103</v>
          </cell>
          <cell r="N675">
            <v>0</v>
          </cell>
          <cell r="O675">
            <v>143.7443</v>
          </cell>
          <cell r="P675">
            <v>0</v>
          </cell>
          <cell r="Q675">
            <v>143.7443</v>
          </cell>
          <cell r="R675">
            <v>59.4524076493063</v>
          </cell>
          <cell r="S675">
            <v>0</v>
          </cell>
          <cell r="T675">
            <v>6.78090901198484</v>
          </cell>
          <cell r="U675">
            <v>66.2333166612912</v>
          </cell>
          <cell r="V675">
            <v>77.5109833387088</v>
          </cell>
          <cell r="W675">
            <v>-57.3036690553942</v>
          </cell>
          <cell r="X675">
            <v>89.4168562601649</v>
          </cell>
          <cell r="Y675">
            <v>67</v>
          </cell>
          <cell r="Z675">
            <v>1285</v>
          </cell>
          <cell r="AA675">
            <v>0</v>
          </cell>
          <cell r="AB675">
            <v>413.664478818651</v>
          </cell>
          <cell r="AC675">
            <v>477.666362309843</v>
          </cell>
          <cell r="AD675">
            <v>469.853618589416</v>
          </cell>
          <cell r="AE675">
            <v>1016.62803777884</v>
          </cell>
          <cell r="AF675">
            <v>64.0018834911923</v>
          </cell>
        </row>
        <row r="676">
          <cell r="A676">
            <v>37466</v>
          </cell>
          <cell r="B676">
            <v>-30.9447111690401</v>
          </cell>
          <cell r="C676">
            <v>-81.4832827756432</v>
          </cell>
          <cell r="D676">
            <v>-112.427993944683</v>
          </cell>
          <cell r="E676">
            <v>4540.746</v>
          </cell>
          <cell r="F676">
            <v>4370.072</v>
          </cell>
          <cell r="G676">
            <v>-170.674</v>
          </cell>
          <cell r="H676">
            <v>191.610231564107</v>
          </cell>
          <cell r="I676">
            <v>351.663620452311</v>
          </cell>
          <cell r="J676">
            <v>80.961</v>
          </cell>
          <cell r="K676">
            <v>411.002</v>
          </cell>
          <cell r="L676">
            <v>330.041</v>
          </cell>
          <cell r="M676">
            <v>160.053388888203</v>
          </cell>
          <cell r="N676">
            <v>0</v>
          </cell>
          <cell r="O676">
            <v>175.54894</v>
          </cell>
          <cell r="P676">
            <v>0</v>
          </cell>
          <cell r="Q676">
            <v>175.54894</v>
          </cell>
          <cell r="R676">
            <v>58.8072811351682</v>
          </cell>
          <cell r="S676">
            <v>0</v>
          </cell>
          <cell r="T676">
            <v>6.49355761326909</v>
          </cell>
          <cell r="U676">
            <v>65.3008387484373</v>
          </cell>
          <cell r="V676">
            <v>110.248101251563</v>
          </cell>
          <cell r="W676">
            <v>-49.8052876366407</v>
          </cell>
          <cell r="X676">
            <v>-8.44071841867597</v>
          </cell>
          <cell r="Y676">
            <v>67</v>
          </cell>
          <cell r="Z676">
            <v>1285</v>
          </cell>
          <cell r="AA676">
            <v>0</v>
          </cell>
          <cell r="AB676">
            <v>521.256540450542</v>
          </cell>
          <cell r="AC676">
            <v>496.45571116904</v>
          </cell>
          <cell r="AD676">
            <v>489.302896918825</v>
          </cell>
          <cell r="AE676">
            <v>1014.6183770733</v>
          </cell>
          <cell r="AF676">
            <v>-24.8008292815014</v>
          </cell>
        </row>
        <row r="677">
          <cell r="A677">
            <v>37467</v>
          </cell>
          <cell r="B677">
            <v>-35.6398257995915</v>
          </cell>
          <cell r="C677">
            <v>-59.6805683489083</v>
          </cell>
          <cell r="D677">
            <v>-95.3203941484998</v>
          </cell>
          <cell r="E677">
            <v>4370.072</v>
          </cell>
          <cell r="F677">
            <v>4215.75</v>
          </cell>
          <cell r="G677">
            <v>-154.322</v>
          </cell>
          <cell r="H677">
            <v>171.329501902276</v>
          </cell>
          <cell r="I677">
            <v>422.946507874016</v>
          </cell>
          <cell r="J677">
            <v>19.138</v>
          </cell>
          <cell r="K677">
            <v>405.304</v>
          </cell>
          <cell r="L677">
            <v>386.166</v>
          </cell>
          <cell r="M677">
            <v>251.61700597174</v>
          </cell>
          <cell r="N677">
            <v>0</v>
          </cell>
          <cell r="O677">
            <v>321.29636</v>
          </cell>
          <cell r="P677">
            <v>0</v>
          </cell>
          <cell r="Q677">
            <v>321.29636</v>
          </cell>
          <cell r="R677">
            <v>58.5038518591757</v>
          </cell>
          <cell r="S677">
            <v>0</v>
          </cell>
          <cell r="T677">
            <v>6.20956596216017</v>
          </cell>
          <cell r="U677">
            <v>64.7134178213359</v>
          </cell>
          <cell r="V677">
            <v>256.582942178664</v>
          </cell>
          <cell r="W677">
            <v>4.96593620692408</v>
          </cell>
          <cell r="X677">
            <v>-63.9675420584244</v>
          </cell>
          <cell r="Y677">
            <v>84</v>
          </cell>
          <cell r="Z677">
            <v>1278</v>
          </cell>
          <cell r="AA677">
            <v>0</v>
          </cell>
          <cell r="AB677">
            <v>500.399120511126</v>
          </cell>
          <cell r="AC677">
            <v>496.463825799592</v>
          </cell>
          <cell r="AD677">
            <v>489.302896918825</v>
          </cell>
          <cell r="AE677">
            <v>1014.63496113728</v>
          </cell>
          <cell r="AF677">
            <v>-3.93529471153448</v>
          </cell>
        </row>
        <row r="678">
          <cell r="A678">
            <v>37468</v>
          </cell>
          <cell r="B678">
            <v>85.6883744732084</v>
          </cell>
          <cell r="C678">
            <v>-23.3586231550813</v>
          </cell>
          <cell r="D678">
            <v>62.3297513181271</v>
          </cell>
          <cell r="E678">
            <v>4215.75</v>
          </cell>
          <cell r="F678">
            <v>4242.322</v>
          </cell>
          <cell r="G678">
            <v>26.5720000000001</v>
          </cell>
          <cell r="H678">
            <v>161.431927231927</v>
          </cell>
          <cell r="I678">
            <v>547.673406896552</v>
          </cell>
          <cell r="J678">
            <v>5.622</v>
          </cell>
          <cell r="K678">
            <v>521.736</v>
          </cell>
          <cell r="L678">
            <v>516.114</v>
          </cell>
          <cell r="M678">
            <v>386.241479664625</v>
          </cell>
          <cell r="N678">
            <v>0</v>
          </cell>
          <cell r="O678">
            <v>398.05878</v>
          </cell>
          <cell r="P678">
            <v>0</v>
          </cell>
          <cell r="Q678">
            <v>398.05878</v>
          </cell>
          <cell r="R678">
            <v>54.1073237038292</v>
          </cell>
          <cell r="S678">
            <v>0</v>
          </cell>
          <cell r="T678">
            <v>5.78091368532008</v>
          </cell>
          <cell r="U678">
            <v>59.8882373891493</v>
          </cell>
          <cell r="V678">
            <v>338.170542610851</v>
          </cell>
          <cell r="W678">
            <v>-48.0709370537742</v>
          </cell>
          <cell r="X678">
            <v>12.3131857356471</v>
          </cell>
          <cell r="Y678">
            <v>123</v>
          </cell>
          <cell r="Z678">
            <v>1285</v>
          </cell>
          <cell r="AA678">
            <v>0</v>
          </cell>
          <cell r="AB678">
            <v>488.627882503364</v>
          </cell>
          <cell r="AC678">
            <v>501.439625526792</v>
          </cell>
          <cell r="AD678">
            <v>494.421128058143</v>
          </cell>
          <cell r="AE678">
            <v>1014.19538338949</v>
          </cell>
          <cell r="AF678">
            <v>12.8117430234273</v>
          </cell>
        </row>
        <row r="679">
          <cell r="A679">
            <v>37469</v>
          </cell>
          <cell r="B679">
            <v>22.6380149978075</v>
          </cell>
          <cell r="C679">
            <v>110.978005109458</v>
          </cell>
          <cell r="D679">
            <v>133.616020107266</v>
          </cell>
          <cell r="E679">
            <v>4242.322</v>
          </cell>
          <cell r="F679">
            <v>4287.29</v>
          </cell>
          <cell r="G679">
            <v>44.9679999999999</v>
          </cell>
          <cell r="H679">
            <v>181.657278090355</v>
          </cell>
          <cell r="I679">
            <v>220.981034482759</v>
          </cell>
          <cell r="J679">
            <v>28.021</v>
          </cell>
          <cell r="K679">
            <v>222.247</v>
          </cell>
          <cell r="L679">
            <v>194.226</v>
          </cell>
          <cell r="M679">
            <v>39.3237563924034</v>
          </cell>
          <cell r="N679">
            <v>0</v>
          </cell>
          <cell r="O679">
            <v>2.555</v>
          </cell>
          <cell r="P679">
            <v>0</v>
          </cell>
          <cell r="Q679">
            <v>2.555</v>
          </cell>
          <cell r="R679">
            <v>0</v>
          </cell>
          <cell r="S679">
            <v>13.1661440735659</v>
          </cell>
          <cell r="T679">
            <v>2.02556062670245</v>
          </cell>
          <cell r="U679">
            <v>15.1917047002684</v>
          </cell>
          <cell r="V679">
            <v>-12.6367047002684</v>
          </cell>
          <cell r="W679">
            <v>-51.9604610926718</v>
          </cell>
          <cell r="X679">
            <v>-36.6875590145941</v>
          </cell>
          <cell r="Y679">
            <v>27</v>
          </cell>
          <cell r="Z679">
            <v>1287</v>
          </cell>
          <cell r="AA679">
            <v>0</v>
          </cell>
          <cell r="AB679">
            <v>505.231457642959</v>
          </cell>
          <cell r="AC679">
            <v>500.739985002193</v>
          </cell>
          <cell r="AD679">
            <v>494.421128058143</v>
          </cell>
          <cell r="AE679">
            <v>1012.78031335123</v>
          </cell>
          <cell r="AF679">
            <v>-4.49147264076663</v>
          </cell>
        </row>
        <row r="680">
          <cell r="A680">
            <v>37470</v>
          </cell>
          <cell r="B680">
            <v>12.3821668327005</v>
          </cell>
          <cell r="C680">
            <v>204.387416927349</v>
          </cell>
          <cell r="D680">
            <v>216.76958376005</v>
          </cell>
          <cell r="E680">
            <v>4287.29</v>
          </cell>
          <cell r="F680">
            <v>4457.964</v>
          </cell>
          <cell r="G680">
            <v>170.674</v>
          </cell>
          <cell r="H680">
            <v>157.664609418271</v>
          </cell>
          <cell r="I680">
            <v>145.702123772102</v>
          </cell>
          <cell r="J680">
            <v>44.622</v>
          </cell>
          <cell r="K680">
            <v>179.793</v>
          </cell>
          <cell r="L680">
            <v>135.171</v>
          </cell>
          <cell r="M680">
            <v>-11.9624856461693</v>
          </cell>
          <cell r="N680">
            <v>0</v>
          </cell>
          <cell r="O680">
            <v>0</v>
          </cell>
          <cell r="P680">
            <v>0</v>
          </cell>
          <cell r="Q680">
            <v>0</v>
          </cell>
          <cell r="R680">
            <v>0</v>
          </cell>
          <cell r="S680">
            <v>63.9658782028696</v>
          </cell>
          <cell r="T680">
            <v>0</v>
          </cell>
          <cell r="U680">
            <v>63.9658782028696</v>
          </cell>
          <cell r="V680">
            <v>-63.9658782028696</v>
          </cell>
          <cell r="W680">
            <v>-52.0033925567003</v>
          </cell>
          <cell r="X680">
            <v>5.90780879665073</v>
          </cell>
          <cell r="Y680">
            <v>24</v>
          </cell>
          <cell r="Z680">
            <v>1295</v>
          </cell>
          <cell r="AA680">
            <v>0</v>
          </cell>
          <cell r="AB680">
            <v>459.844089038484</v>
          </cell>
          <cell r="AC680">
            <v>482.2538331673</v>
          </cell>
          <cell r="AD680">
            <v>474.971849728734</v>
          </cell>
          <cell r="AE680">
            <v>1015.33140004555</v>
          </cell>
          <cell r="AF680">
            <v>22.4097441288152</v>
          </cell>
        </row>
        <row r="681">
          <cell r="A681">
            <v>37471</v>
          </cell>
          <cell r="B681">
            <v>51.9852414773295</v>
          </cell>
          <cell r="C681">
            <v>171.855486169642</v>
          </cell>
          <cell r="D681">
            <v>223.840727646972</v>
          </cell>
          <cell r="E681">
            <v>4457.964</v>
          </cell>
          <cell r="F681">
            <v>4562.208</v>
          </cell>
          <cell r="G681">
            <v>104.244</v>
          </cell>
          <cell r="H681">
            <v>170.538216312662</v>
          </cell>
          <cell r="I681">
            <v>109.697751724138</v>
          </cell>
          <cell r="J681">
            <v>48.145</v>
          </cell>
          <cell r="K681">
            <v>156.279</v>
          </cell>
          <cell r="L681">
            <v>108.134</v>
          </cell>
          <cell r="M681">
            <v>-60.840464588524</v>
          </cell>
          <cell r="N681">
            <v>0</v>
          </cell>
          <cell r="O681">
            <v>0</v>
          </cell>
          <cell r="P681">
            <v>0</v>
          </cell>
          <cell r="Q681">
            <v>0</v>
          </cell>
          <cell r="R681">
            <v>0</v>
          </cell>
          <cell r="S681">
            <v>110.616955972722</v>
          </cell>
          <cell r="T681">
            <v>0</v>
          </cell>
          <cell r="U681">
            <v>110.616955972722</v>
          </cell>
          <cell r="V681">
            <v>-110.616955972722</v>
          </cell>
          <cell r="W681">
            <v>-49.7764913841984</v>
          </cell>
          <cell r="X681">
            <v>-69.8202362627738</v>
          </cell>
          <cell r="Y681">
            <v>3</v>
          </cell>
          <cell r="Z681">
            <v>1304.072</v>
          </cell>
          <cell r="AA681">
            <v>0</v>
          </cell>
          <cell r="AB681">
            <v>501.936653783784</v>
          </cell>
          <cell r="AC681">
            <v>440.694758522671</v>
          </cell>
          <cell r="AD681">
            <v>435.049646842051</v>
          </cell>
          <cell r="AE681">
            <v>1012.97578729599</v>
          </cell>
          <cell r="AF681">
            <v>-61.2418952611137</v>
          </cell>
        </row>
        <row r="682">
          <cell r="A682">
            <v>37472</v>
          </cell>
          <cell r="B682">
            <v>17.8473957530267</v>
          </cell>
          <cell r="C682">
            <v>252.51918552492</v>
          </cell>
          <cell r="D682">
            <v>270.366581277947</v>
          </cell>
          <cell r="E682">
            <v>4562.208</v>
          </cell>
          <cell r="F682">
            <v>4623.528</v>
          </cell>
          <cell r="G682">
            <v>61.3200000000006</v>
          </cell>
          <cell r="H682">
            <v>170.600720773216</v>
          </cell>
          <cell r="I682">
            <v>109.151214215202</v>
          </cell>
          <cell r="J682">
            <v>48.145</v>
          </cell>
          <cell r="K682">
            <v>156.335</v>
          </cell>
          <cell r="L682">
            <v>108.19</v>
          </cell>
          <cell r="M682">
            <v>-61.4495065580141</v>
          </cell>
          <cell r="N682">
            <v>0</v>
          </cell>
          <cell r="O682">
            <v>0</v>
          </cell>
          <cell r="P682">
            <v>0</v>
          </cell>
          <cell r="Q682">
            <v>0</v>
          </cell>
          <cell r="R682">
            <v>0</v>
          </cell>
          <cell r="S682">
            <v>221.738556135696</v>
          </cell>
          <cell r="T682">
            <v>0</v>
          </cell>
          <cell r="U682">
            <v>221.738556135696</v>
          </cell>
          <cell r="V682">
            <v>-221.738556135696</v>
          </cell>
          <cell r="W682">
            <v>-160.289049577682</v>
          </cell>
          <cell r="X682">
            <v>-48.7575317002648</v>
          </cell>
          <cell r="Y682">
            <v>2</v>
          </cell>
          <cell r="Z682">
            <v>1305</v>
          </cell>
          <cell r="AA682">
            <v>0</v>
          </cell>
          <cell r="AB682">
            <v>510.546293017084</v>
          </cell>
          <cell r="AC682">
            <v>475.186604246973</v>
          </cell>
          <cell r="AD682">
            <v>469.853618589416</v>
          </cell>
          <cell r="AE682">
            <v>1011.35031304764</v>
          </cell>
          <cell r="AF682">
            <v>-35.3596887701108</v>
          </cell>
        </row>
        <row r="683">
          <cell r="A683">
            <v>37473</v>
          </cell>
          <cell r="B683">
            <v>-8.27181767474917</v>
          </cell>
          <cell r="C683">
            <v>6.60317320030151</v>
          </cell>
          <cell r="D683">
            <v>-1.66864447444767</v>
          </cell>
          <cell r="E683">
            <v>4623.528</v>
          </cell>
          <cell r="F683">
            <v>4540.746</v>
          </cell>
          <cell r="G683">
            <v>-82.7820000000002</v>
          </cell>
          <cell r="H683">
            <v>170.588872775197</v>
          </cell>
          <cell r="I683">
            <v>121.043570019724</v>
          </cell>
          <cell r="J683">
            <v>48.145</v>
          </cell>
          <cell r="K683">
            <v>156.335</v>
          </cell>
          <cell r="L683">
            <v>108.19</v>
          </cell>
          <cell r="M683">
            <v>-49.5453027554731</v>
          </cell>
          <cell r="N683">
            <v>0</v>
          </cell>
          <cell r="O683">
            <v>0</v>
          </cell>
          <cell r="P683">
            <v>0</v>
          </cell>
          <cell r="Q683">
            <v>0</v>
          </cell>
          <cell r="R683">
            <v>0</v>
          </cell>
          <cell r="S683">
            <v>102.20974785017</v>
          </cell>
          <cell r="T683">
            <v>0</v>
          </cell>
          <cell r="U683">
            <v>102.20974785017</v>
          </cell>
          <cell r="V683">
            <v>-102.20974785017</v>
          </cell>
          <cell r="W683">
            <v>-52.6644450946969</v>
          </cell>
          <cell r="X683">
            <v>-28.4489104308556</v>
          </cell>
          <cell r="Y683">
            <v>1</v>
          </cell>
          <cell r="Z683">
            <v>1305</v>
          </cell>
          <cell r="AA683">
            <v>0</v>
          </cell>
          <cell r="AB683">
            <v>529.51656364596</v>
          </cell>
          <cell r="AC683">
            <v>500.491817674749</v>
          </cell>
          <cell r="AD683">
            <v>494.421128058143</v>
          </cell>
          <cell r="AE683">
            <v>1012.27837823284</v>
          </cell>
          <cell r="AF683">
            <v>-29.0247459712107</v>
          </cell>
        </row>
        <row r="684">
          <cell r="A684">
            <v>37474</v>
          </cell>
          <cell r="B684">
            <v>15.0701524126234</v>
          </cell>
          <cell r="C684">
            <v>223.067748378378</v>
          </cell>
          <cell r="D684">
            <v>238.137900791002</v>
          </cell>
          <cell r="E684">
            <v>4540.746</v>
          </cell>
          <cell r="F684">
            <v>4626.594</v>
          </cell>
          <cell r="G684">
            <v>85.848</v>
          </cell>
          <cell r="H684">
            <v>152.839128087585</v>
          </cell>
          <cell r="I684">
            <v>178.269276134122</v>
          </cell>
          <cell r="J684">
            <v>9.641</v>
          </cell>
          <cell r="K684">
            <v>158.734</v>
          </cell>
          <cell r="L684">
            <v>149.093</v>
          </cell>
          <cell r="M684">
            <v>25.4301480465377</v>
          </cell>
          <cell r="N684">
            <v>0</v>
          </cell>
          <cell r="O684">
            <v>0</v>
          </cell>
          <cell r="P684">
            <v>0</v>
          </cell>
          <cell r="Q684">
            <v>0</v>
          </cell>
          <cell r="R684">
            <v>0</v>
          </cell>
          <cell r="S684">
            <v>90.1045862162162</v>
          </cell>
          <cell r="T684">
            <v>0</v>
          </cell>
          <cell r="U684">
            <v>90.1045862162162</v>
          </cell>
          <cell r="V684">
            <v>-90.1045862162162</v>
          </cell>
          <cell r="W684">
            <v>-115.534734262754</v>
          </cell>
          <cell r="X684">
            <v>-36.755166528248</v>
          </cell>
          <cell r="Y684">
            <v>29</v>
          </cell>
          <cell r="Z684">
            <v>511</v>
          </cell>
          <cell r="AA684">
            <v>0</v>
          </cell>
          <cell r="AB684">
            <v>526.131187377675</v>
          </cell>
          <cell r="AC684">
            <v>525.429847587377</v>
          </cell>
          <cell r="AD684">
            <v>518.988637526871</v>
          </cell>
          <cell r="AE684">
            <v>1012.41108108108</v>
          </cell>
          <cell r="AF684">
            <v>-0.701339790298675</v>
          </cell>
        </row>
        <row r="685">
          <cell r="A685">
            <v>37475</v>
          </cell>
          <cell r="B685">
            <v>-15.2386142570288</v>
          </cell>
          <cell r="C685">
            <v>-197.160731812185</v>
          </cell>
          <cell r="D685">
            <v>-212.399346069214</v>
          </cell>
          <cell r="E685">
            <v>4626.594</v>
          </cell>
          <cell r="F685">
            <v>4407.886</v>
          </cell>
          <cell r="G685">
            <v>-218.708</v>
          </cell>
          <cell r="H685">
            <v>175.431180036881</v>
          </cell>
          <cell r="I685">
            <v>145.816356299213</v>
          </cell>
          <cell r="J685">
            <v>51.706</v>
          </cell>
          <cell r="K685">
            <v>186.725</v>
          </cell>
          <cell r="L685">
            <v>135.019</v>
          </cell>
          <cell r="M685">
            <v>-29.6148237376684</v>
          </cell>
          <cell r="N685">
            <v>0</v>
          </cell>
          <cell r="O685">
            <v>0</v>
          </cell>
          <cell r="P685">
            <v>0</v>
          </cell>
          <cell r="Q685">
            <v>0</v>
          </cell>
          <cell r="R685">
            <v>0</v>
          </cell>
          <cell r="S685">
            <v>30.5949408543286</v>
          </cell>
          <cell r="T685">
            <v>0</v>
          </cell>
          <cell r="U685">
            <v>30.5949408543286</v>
          </cell>
          <cell r="V685">
            <v>-30.5949408543286</v>
          </cell>
          <cell r="W685">
            <v>-0.980117116660189</v>
          </cell>
          <cell r="X685">
            <v>-5.32853681412578</v>
          </cell>
          <cell r="Y685">
            <v>63</v>
          </cell>
          <cell r="Z685">
            <v>511</v>
          </cell>
          <cell r="AA685">
            <v>0</v>
          </cell>
          <cell r="AB685">
            <v>547.226275530329</v>
          </cell>
          <cell r="AC685">
            <v>519.725614257029</v>
          </cell>
          <cell r="AD685">
            <v>512.846760159689</v>
          </cell>
          <cell r="AE685">
            <v>1013.41307897743</v>
          </cell>
          <cell r="AF685">
            <v>-27.5006612732999</v>
          </cell>
        </row>
        <row r="686">
          <cell r="A686">
            <v>37476</v>
          </cell>
          <cell r="B686">
            <v>56.0051086737297</v>
          </cell>
          <cell r="C686">
            <v>-114.332988961312</v>
          </cell>
          <cell r="D686">
            <v>-58.3278802875824</v>
          </cell>
          <cell r="E686">
            <v>4407.886</v>
          </cell>
          <cell r="F686">
            <v>4340.434</v>
          </cell>
          <cell r="G686">
            <v>-67.4520000000002</v>
          </cell>
          <cell r="H686">
            <v>152.883840173455</v>
          </cell>
          <cell r="I686">
            <v>321.148248275862</v>
          </cell>
          <cell r="J686">
            <v>59.622</v>
          </cell>
          <cell r="K686">
            <v>157.098</v>
          </cell>
          <cell r="L686">
            <v>97.476</v>
          </cell>
          <cell r="M686">
            <v>168.264408102407</v>
          </cell>
          <cell r="N686">
            <v>0</v>
          </cell>
          <cell r="O686">
            <v>166.97436</v>
          </cell>
          <cell r="P686">
            <v>0</v>
          </cell>
          <cell r="Q686">
            <v>166.97436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166.97436</v>
          </cell>
          <cell r="W686">
            <v>-1.29004810240664</v>
          </cell>
          <cell r="X686">
            <v>-7.83407161001119</v>
          </cell>
          <cell r="Y686">
            <v>289</v>
          </cell>
          <cell r="Z686">
            <v>511</v>
          </cell>
          <cell r="AA686">
            <v>0</v>
          </cell>
          <cell r="AB686">
            <v>469.247591925182</v>
          </cell>
          <cell r="AC686">
            <v>490.82089132627</v>
          </cell>
          <cell r="AD686">
            <v>484.184665779507</v>
          </cell>
          <cell r="AE686">
            <v>1013.70598041572</v>
          </cell>
          <cell r="AF686">
            <v>21.5732994010879</v>
          </cell>
        </row>
        <row r="687">
          <cell r="A687">
            <v>37477</v>
          </cell>
          <cell r="B687">
            <v>82.3824534741275</v>
          </cell>
          <cell r="C687">
            <v>-323.781649084418</v>
          </cell>
          <cell r="D687">
            <v>-241.39919561029</v>
          </cell>
          <cell r="E687">
            <v>4340.434</v>
          </cell>
          <cell r="F687">
            <v>4072.67</v>
          </cell>
          <cell r="G687">
            <v>-267.764</v>
          </cell>
          <cell r="H687">
            <v>155.945202804567</v>
          </cell>
          <cell r="I687">
            <v>122.832579310345</v>
          </cell>
          <cell r="J687">
            <v>59.622</v>
          </cell>
          <cell r="K687">
            <v>166.716</v>
          </cell>
          <cell r="L687">
            <v>107.094</v>
          </cell>
          <cell r="M687">
            <v>-33.1126234942219</v>
          </cell>
          <cell r="N687">
            <v>0</v>
          </cell>
          <cell r="O687">
            <v>0</v>
          </cell>
          <cell r="P687">
            <v>0</v>
          </cell>
          <cell r="Q687">
            <v>0</v>
          </cell>
          <cell r="R687">
            <v>0</v>
          </cell>
          <cell r="S687">
            <v>33.0288923029675</v>
          </cell>
          <cell r="T687">
            <v>0</v>
          </cell>
          <cell r="U687">
            <v>33.0288923029675</v>
          </cell>
          <cell r="V687">
            <v>-33.0288923029675</v>
          </cell>
          <cell r="W687">
            <v>0.0837311912544081</v>
          </cell>
          <cell r="X687">
            <v>-26.4485355809642</v>
          </cell>
          <cell r="Y687">
            <v>82</v>
          </cell>
          <cell r="Z687">
            <v>511</v>
          </cell>
          <cell r="AA687">
            <v>0</v>
          </cell>
          <cell r="AB687">
            <v>416.320913707434</v>
          </cell>
          <cell r="AC687">
            <v>425.216546525873</v>
          </cell>
          <cell r="AD687">
            <v>419.694953424097</v>
          </cell>
          <cell r="AE687">
            <v>1013.1562056125</v>
          </cell>
          <cell r="AF687">
            <v>8.89563281843897</v>
          </cell>
        </row>
        <row r="688">
          <cell r="A688">
            <v>37478</v>
          </cell>
          <cell r="B688">
            <v>40.510362223861</v>
          </cell>
          <cell r="C688">
            <v>-76.4112351162624</v>
          </cell>
          <cell r="D688">
            <v>-35.9008728924014</v>
          </cell>
          <cell r="E688">
            <v>4072.67</v>
          </cell>
          <cell r="F688">
            <v>4151.364</v>
          </cell>
          <cell r="G688">
            <v>78.6939999999995</v>
          </cell>
          <cell r="H688">
            <v>155.718892437973</v>
          </cell>
          <cell r="I688">
            <v>173.162011764706</v>
          </cell>
          <cell r="J688">
            <v>9.622</v>
          </cell>
          <cell r="K688">
            <v>158.038</v>
          </cell>
          <cell r="L688">
            <v>148.416</v>
          </cell>
          <cell r="M688">
            <v>17.4431193267329</v>
          </cell>
          <cell r="N688">
            <v>0</v>
          </cell>
          <cell r="O688">
            <v>84.0084</v>
          </cell>
          <cell r="P688">
            <v>0</v>
          </cell>
          <cell r="Q688">
            <v>84.0084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84.0084</v>
          </cell>
          <cell r="W688">
            <v>66.5652806732671</v>
          </cell>
          <cell r="X688">
            <v>48.0295922191338</v>
          </cell>
          <cell r="Y688">
            <v>91</v>
          </cell>
          <cell r="Z688">
            <v>511</v>
          </cell>
          <cell r="AA688">
            <v>0</v>
          </cell>
          <cell r="AB688">
            <v>416.914345870302</v>
          </cell>
          <cell r="AC688">
            <v>431.894637776139</v>
          </cell>
          <cell r="AD688">
            <v>424.813184563415</v>
          </cell>
          <cell r="AE688">
            <v>1016.66957022533</v>
          </cell>
          <cell r="AF688">
            <v>14.9802919058375</v>
          </cell>
        </row>
        <row r="689">
          <cell r="A689">
            <v>37479</v>
          </cell>
          <cell r="B689">
            <v>14.2438894036127</v>
          </cell>
          <cell r="C689">
            <v>-17.1415692993285</v>
          </cell>
          <cell r="D689">
            <v>-2.89767989571572</v>
          </cell>
          <cell r="E689">
            <v>4151.364</v>
          </cell>
          <cell r="F689">
            <v>4286.268</v>
          </cell>
          <cell r="G689">
            <v>134.904</v>
          </cell>
          <cell r="H689">
            <v>163.639266657555</v>
          </cell>
          <cell r="I689">
            <v>178.87769539667</v>
          </cell>
          <cell r="J689">
            <v>9.622</v>
          </cell>
          <cell r="K689">
            <v>156.335</v>
          </cell>
          <cell r="L689">
            <v>146.713</v>
          </cell>
          <cell r="M689">
            <v>15.2384287391149</v>
          </cell>
          <cell r="N689">
            <v>0</v>
          </cell>
          <cell r="O689">
            <v>167.95548</v>
          </cell>
          <cell r="P689">
            <v>0</v>
          </cell>
          <cell r="Q689">
            <v>167.95548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167.95548</v>
          </cell>
          <cell r="W689">
            <v>152.717051260885</v>
          </cell>
          <cell r="X689">
            <v>-14.9153713651689</v>
          </cell>
          <cell r="Y689">
            <v>98</v>
          </cell>
          <cell r="Z689">
            <v>511</v>
          </cell>
          <cell r="AA689">
            <v>0</v>
          </cell>
          <cell r="AB689">
            <v>481.075259341098</v>
          </cell>
          <cell r="AC689">
            <v>457.170110596387</v>
          </cell>
          <cell r="AD689">
            <v>449.380694032143</v>
          </cell>
          <cell r="AE689">
            <v>1017.33366979866</v>
          </cell>
          <cell r="AF689">
            <v>-23.9051487447102</v>
          </cell>
        </row>
        <row r="690">
          <cell r="A690">
            <v>37480</v>
          </cell>
          <cell r="B690">
            <v>12.6074675998111</v>
          </cell>
          <cell r="C690">
            <v>-342.599112588939</v>
          </cell>
          <cell r="D690">
            <v>-329.991644989128</v>
          </cell>
          <cell r="E690">
            <v>4286.268</v>
          </cell>
          <cell r="F690">
            <v>4103.33</v>
          </cell>
          <cell r="G690">
            <v>-182.938</v>
          </cell>
          <cell r="H690">
            <v>155.653636477502</v>
          </cell>
          <cell r="I690">
            <v>177.02969539667</v>
          </cell>
          <cell r="J690">
            <v>9.622</v>
          </cell>
          <cell r="K690">
            <v>156.335</v>
          </cell>
          <cell r="L690">
            <v>146.713</v>
          </cell>
          <cell r="M690">
            <v>21.3760589191681</v>
          </cell>
          <cell r="N690">
            <v>0</v>
          </cell>
          <cell r="O690">
            <v>182.39634</v>
          </cell>
          <cell r="P690">
            <v>0</v>
          </cell>
          <cell r="Q690">
            <v>182.39634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182.39634</v>
          </cell>
          <cell r="W690">
            <v>161.020281080832</v>
          </cell>
          <cell r="X690">
            <v>-13.9666360917042</v>
          </cell>
          <cell r="Y690">
            <v>94</v>
          </cell>
          <cell r="Z690">
            <v>511</v>
          </cell>
          <cell r="AA690">
            <v>0</v>
          </cell>
          <cell r="AB690">
            <v>473.371788319769</v>
          </cell>
          <cell r="AC690">
            <v>459.210532400189</v>
          </cell>
          <cell r="AD690">
            <v>451.42798648787</v>
          </cell>
          <cell r="AE690">
            <v>1017.23983923298</v>
          </cell>
          <cell r="AF690">
            <v>-14.1612559195799</v>
          </cell>
        </row>
        <row r="691">
          <cell r="A691">
            <v>37481</v>
          </cell>
          <cell r="B691">
            <v>34.432212944636</v>
          </cell>
          <cell r="C691">
            <v>-36.2900913665133</v>
          </cell>
          <cell r="D691">
            <v>-1.85787842187727</v>
          </cell>
          <cell r="E691">
            <v>4103.33</v>
          </cell>
          <cell r="F691">
            <v>4099.242</v>
          </cell>
          <cell r="G691">
            <v>-4.08799999999974</v>
          </cell>
          <cell r="H691">
            <v>152.936488480068</v>
          </cell>
          <cell r="I691">
            <v>221.756580708661</v>
          </cell>
          <cell r="J691">
            <v>9.622</v>
          </cell>
          <cell r="K691">
            <v>186.335</v>
          </cell>
          <cell r="L691">
            <v>176.713</v>
          </cell>
          <cell r="M691">
            <v>68.8200922285935</v>
          </cell>
          <cell r="N691">
            <v>0</v>
          </cell>
          <cell r="O691">
            <v>88.1986</v>
          </cell>
          <cell r="P691">
            <v>0</v>
          </cell>
          <cell r="Q691">
            <v>88.1986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88.1986</v>
          </cell>
          <cell r="W691">
            <v>19.3785077714065</v>
          </cell>
          <cell r="X691">
            <v>-21.6086293495289</v>
          </cell>
          <cell r="Y691">
            <v>48</v>
          </cell>
          <cell r="Z691">
            <v>511</v>
          </cell>
          <cell r="AA691">
            <v>0</v>
          </cell>
          <cell r="AB691">
            <v>470.590400536624</v>
          </cell>
          <cell r="AC691">
            <v>471.269787055364</v>
          </cell>
          <cell r="AD691">
            <v>464.735387450097</v>
          </cell>
          <cell r="AE691">
            <v>1014.06047351186</v>
          </cell>
          <cell r="AF691">
            <v>0.679386518739932</v>
          </cell>
        </row>
        <row r="692">
          <cell r="A692">
            <v>37482</v>
          </cell>
          <cell r="B692">
            <v>24.6024593850793</v>
          </cell>
          <cell r="C692">
            <v>6.06209906370428</v>
          </cell>
          <cell r="D692">
            <v>30.6645584487836</v>
          </cell>
          <cell r="E692">
            <v>4099.242</v>
          </cell>
          <cell r="F692">
            <v>4105.374</v>
          </cell>
          <cell r="G692">
            <v>6.13199999999961</v>
          </cell>
          <cell r="H692">
            <v>162.682067757868</v>
          </cell>
          <cell r="I692">
            <v>231.051302554028</v>
          </cell>
          <cell r="J692">
            <v>9.622</v>
          </cell>
          <cell r="K692">
            <v>215.335</v>
          </cell>
          <cell r="L692">
            <v>205.713</v>
          </cell>
          <cell r="M692">
            <v>68.3692347961597</v>
          </cell>
          <cell r="N692">
            <v>0</v>
          </cell>
          <cell r="O692">
            <v>114.3107</v>
          </cell>
          <cell r="P692">
            <v>0</v>
          </cell>
          <cell r="Q692">
            <v>114.3107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114.3107</v>
          </cell>
          <cell r="W692">
            <v>45.9414652038403</v>
          </cell>
          <cell r="X692">
            <v>-70.4740236526243</v>
          </cell>
          <cell r="Y692">
            <v>204</v>
          </cell>
          <cell r="Z692">
            <v>511</v>
          </cell>
          <cell r="AA692">
            <v>0</v>
          </cell>
          <cell r="AB692">
            <v>493.788105507403</v>
          </cell>
          <cell r="AC692">
            <v>453.859540614921</v>
          </cell>
          <cell r="AD692">
            <v>447.333401576415</v>
          </cell>
          <cell r="AE692">
            <v>1014.58898221216</v>
          </cell>
          <cell r="AF692">
            <v>-39.9285648924824</v>
          </cell>
        </row>
        <row r="693">
          <cell r="A693">
            <v>37483</v>
          </cell>
          <cell r="B693">
            <v>26.5949493526257</v>
          </cell>
          <cell r="C693">
            <v>8.80494389613213</v>
          </cell>
          <cell r="D693">
            <v>35.3998932487578</v>
          </cell>
          <cell r="E693">
            <v>4105.374</v>
          </cell>
          <cell r="F693">
            <v>4083.912</v>
          </cell>
          <cell r="G693">
            <v>-21.462</v>
          </cell>
          <cell r="H693">
            <v>162.052436549696</v>
          </cell>
          <cell r="I693">
            <v>218.524</v>
          </cell>
          <cell r="J693">
            <v>9.622</v>
          </cell>
          <cell r="K693">
            <v>191.335</v>
          </cell>
          <cell r="L693">
            <v>181.713</v>
          </cell>
          <cell r="M693">
            <v>56.4715634503037</v>
          </cell>
          <cell r="N693">
            <v>0</v>
          </cell>
          <cell r="O693">
            <v>15.1256</v>
          </cell>
          <cell r="P693">
            <v>0</v>
          </cell>
          <cell r="Q693">
            <v>15.1256</v>
          </cell>
          <cell r="R693">
            <v>7.95807530433782</v>
          </cell>
          <cell r="S693">
            <v>0</v>
          </cell>
          <cell r="T693">
            <v>0</v>
          </cell>
          <cell r="U693">
            <v>7.95807530433782</v>
          </cell>
          <cell r="V693">
            <v>7.16752469566219</v>
          </cell>
          <cell r="W693">
            <v>-49.3040387546415</v>
          </cell>
          <cell r="X693">
            <v>-7.55785449411635</v>
          </cell>
          <cell r="Y693">
            <v>148</v>
          </cell>
          <cell r="Z693">
            <v>511</v>
          </cell>
          <cell r="AA693">
            <v>0</v>
          </cell>
          <cell r="AB693">
            <v>493.347268779511</v>
          </cell>
          <cell r="AC693">
            <v>481.511050647374</v>
          </cell>
          <cell r="AD693">
            <v>474.971849728734</v>
          </cell>
          <cell r="AE693">
            <v>1013.76755469272</v>
          </cell>
          <cell r="AF693">
            <v>-11.8362181321369</v>
          </cell>
        </row>
        <row r="694">
          <cell r="A694">
            <v>37484</v>
          </cell>
          <cell r="B694">
            <v>90.5441335820555</v>
          </cell>
          <cell r="C694">
            <v>-0.658989787781437</v>
          </cell>
          <cell r="D694">
            <v>89.885143794274</v>
          </cell>
          <cell r="E694">
            <v>4083.912</v>
          </cell>
          <cell r="F694">
            <v>4126.836</v>
          </cell>
          <cell r="G694">
            <v>42.9240000000004</v>
          </cell>
          <cell r="H694">
            <v>154.813265828851</v>
          </cell>
          <cell r="I694">
            <v>187.146461689587</v>
          </cell>
          <cell r="J694">
            <v>9.692</v>
          </cell>
          <cell r="K694">
            <v>175.489</v>
          </cell>
          <cell r="L694">
            <v>165.797</v>
          </cell>
          <cell r="M694">
            <v>32.333195860736</v>
          </cell>
          <cell r="N694">
            <v>0</v>
          </cell>
          <cell r="O694">
            <v>37.77312</v>
          </cell>
          <cell r="P694">
            <v>0</v>
          </cell>
          <cell r="Q694">
            <v>37.77312</v>
          </cell>
          <cell r="R694">
            <v>58.0496209789574</v>
          </cell>
          <cell r="S694">
            <v>0</v>
          </cell>
          <cell r="T694">
            <v>0</v>
          </cell>
          <cell r="U694">
            <v>58.0496209789574</v>
          </cell>
          <cell r="V694">
            <v>-20.2765009789574</v>
          </cell>
          <cell r="W694">
            <v>-52.6096968396934</v>
          </cell>
          <cell r="X694">
            <v>5.64855304541982</v>
          </cell>
          <cell r="Y694">
            <v>81</v>
          </cell>
          <cell r="Z694">
            <v>511</v>
          </cell>
          <cell r="AA694">
            <v>0</v>
          </cell>
          <cell r="AB694">
            <v>470.045867361822</v>
          </cell>
          <cell r="AC694">
            <v>481.605866417945</v>
          </cell>
          <cell r="AD694">
            <v>474.971849728734</v>
          </cell>
          <cell r="AE694">
            <v>1013.96717867175</v>
          </cell>
          <cell r="AF694">
            <v>11.5599990561225</v>
          </cell>
        </row>
        <row r="695">
          <cell r="A695">
            <v>37485</v>
          </cell>
          <cell r="B695">
            <v>4.49070975741012</v>
          </cell>
          <cell r="C695">
            <v>212.752526083557</v>
          </cell>
          <cell r="D695">
            <v>217.243235840967</v>
          </cell>
          <cell r="E695">
            <v>4126.836</v>
          </cell>
          <cell r="F695">
            <v>4203.486</v>
          </cell>
          <cell r="G695">
            <v>76.6499999999996</v>
          </cell>
          <cell r="H695">
            <v>158.370588544448</v>
          </cell>
          <cell r="I695">
            <v>157.289475442043</v>
          </cell>
          <cell r="J695">
            <v>9.622</v>
          </cell>
          <cell r="K695">
            <v>156.335</v>
          </cell>
          <cell r="L695">
            <v>146.713</v>
          </cell>
          <cell r="M695">
            <v>-1.08111310240434</v>
          </cell>
          <cell r="N695">
            <v>0</v>
          </cell>
          <cell r="O695">
            <v>0</v>
          </cell>
          <cell r="P695">
            <v>0</v>
          </cell>
          <cell r="Q695">
            <v>0</v>
          </cell>
          <cell r="R695">
            <v>59.6075051561605</v>
          </cell>
          <cell r="S695">
            <v>0</v>
          </cell>
          <cell r="T695">
            <v>0</v>
          </cell>
          <cell r="U695">
            <v>59.6075051561605</v>
          </cell>
          <cell r="V695">
            <v>-59.6075051561605</v>
          </cell>
          <cell r="W695">
            <v>-58.5263920537561</v>
          </cell>
          <cell r="X695">
            <v>-82.0668437872116</v>
          </cell>
          <cell r="Y695">
            <v>64</v>
          </cell>
          <cell r="Z695">
            <v>511</v>
          </cell>
          <cell r="AA695">
            <v>0</v>
          </cell>
          <cell r="AB695">
            <v>515.664292375229</v>
          </cell>
          <cell r="AC695">
            <v>466.24629024259</v>
          </cell>
          <cell r="AD695">
            <v>459.617156310779</v>
          </cell>
          <cell r="AE695">
            <v>1014.42316467257</v>
          </cell>
          <cell r="AF695">
            <v>-49.4180021326395</v>
          </cell>
        </row>
        <row r="696">
          <cell r="A696">
            <v>37486</v>
          </cell>
          <cell r="B696">
            <v>-27.2785769846317</v>
          </cell>
          <cell r="C696">
            <v>188.456019741481</v>
          </cell>
          <cell r="D696">
            <v>161.177442756849</v>
          </cell>
          <cell r="E696">
            <v>4203.486</v>
          </cell>
          <cell r="F696">
            <v>4286.268</v>
          </cell>
          <cell r="G696">
            <v>82.7820000000002</v>
          </cell>
          <cell r="H696">
            <v>158.392275109045</v>
          </cell>
          <cell r="I696">
            <v>147.434302851524</v>
          </cell>
          <cell r="J696">
            <v>9.622</v>
          </cell>
          <cell r="K696">
            <v>156.335</v>
          </cell>
          <cell r="L696">
            <v>146.713</v>
          </cell>
          <cell r="M696">
            <v>-10.9579722575211</v>
          </cell>
          <cell r="N696">
            <v>0</v>
          </cell>
          <cell r="O696">
            <v>48.20774</v>
          </cell>
          <cell r="P696">
            <v>0</v>
          </cell>
          <cell r="Q696">
            <v>48.20774</v>
          </cell>
          <cell r="R696">
            <v>59.1719511116334</v>
          </cell>
          <cell r="S696">
            <v>0</v>
          </cell>
          <cell r="T696">
            <v>0</v>
          </cell>
          <cell r="U696">
            <v>59.1719511116334</v>
          </cell>
          <cell r="V696">
            <v>-10.9642111116334</v>
          </cell>
          <cell r="W696">
            <v>-0.00623885411226155</v>
          </cell>
          <cell r="X696">
            <v>-78.3892039027365</v>
          </cell>
          <cell r="Y696">
            <v>64</v>
          </cell>
          <cell r="Z696">
            <v>511</v>
          </cell>
          <cell r="AA696">
            <v>0</v>
          </cell>
          <cell r="AB696">
            <v>535.262963752612</v>
          </cell>
          <cell r="AC696">
            <v>498.015576984632</v>
          </cell>
          <cell r="AD696">
            <v>491.350189374552</v>
          </cell>
          <cell r="AE696">
            <v>1013.56545240893</v>
          </cell>
          <cell r="AF696">
            <v>-37.2473867679801</v>
          </cell>
        </row>
        <row r="697">
          <cell r="A697">
            <v>37487</v>
          </cell>
          <cell r="B697">
            <v>-81.7978957744805</v>
          </cell>
          <cell r="C697">
            <v>-158.322671009311</v>
          </cell>
          <cell r="D697">
            <v>-240.120566783791</v>
          </cell>
          <cell r="E697">
            <v>4286.268</v>
          </cell>
          <cell r="F697">
            <v>4090.044</v>
          </cell>
          <cell r="G697">
            <v>-196.224</v>
          </cell>
          <cell r="H697">
            <v>158.555162323831</v>
          </cell>
          <cell r="I697">
            <v>149.100302851524</v>
          </cell>
          <cell r="J697">
            <v>9.622</v>
          </cell>
          <cell r="K697">
            <v>156.335</v>
          </cell>
          <cell r="L697">
            <v>146.713</v>
          </cell>
          <cell r="M697">
            <v>-9.45485947230708</v>
          </cell>
          <cell r="N697">
            <v>0</v>
          </cell>
          <cell r="O697">
            <v>219.5256</v>
          </cell>
          <cell r="P697">
            <v>0</v>
          </cell>
          <cell r="Q697">
            <v>219.5256</v>
          </cell>
          <cell r="R697">
            <v>59.253094431267</v>
          </cell>
          <cell r="S697">
            <v>0</v>
          </cell>
          <cell r="T697">
            <v>0</v>
          </cell>
          <cell r="U697">
            <v>59.253094431267</v>
          </cell>
          <cell r="V697">
            <v>160.272505568733</v>
          </cell>
          <cell r="W697">
            <v>169.72736504104</v>
          </cell>
          <cell r="X697">
            <v>-125.830798257249</v>
          </cell>
          <cell r="Y697">
            <v>140</v>
          </cell>
          <cell r="Z697">
            <v>511</v>
          </cell>
          <cell r="AA697">
            <v>0</v>
          </cell>
          <cell r="AB697">
            <v>662.903308329454</v>
          </cell>
          <cell r="AC697">
            <v>552.534895774481</v>
          </cell>
          <cell r="AD697">
            <v>544.579793223462</v>
          </cell>
          <cell r="AE697">
            <v>1014.60778135731</v>
          </cell>
          <cell r="AF697">
            <v>-110.368412554973</v>
          </cell>
        </row>
        <row r="698">
          <cell r="A698">
            <v>37488</v>
          </cell>
          <cell r="B698">
            <v>-14.6002175478305</v>
          </cell>
          <cell r="C698">
            <v>22.6272631276492</v>
          </cell>
          <cell r="D698">
            <v>8.02704557981863</v>
          </cell>
          <cell r="E698">
            <v>4090.044</v>
          </cell>
          <cell r="F698">
            <v>4213.706</v>
          </cell>
          <cell r="G698">
            <v>123.662</v>
          </cell>
          <cell r="H698">
            <v>145.353734811004</v>
          </cell>
          <cell r="I698">
            <v>163.365115913556</v>
          </cell>
          <cell r="J698">
            <v>13.531</v>
          </cell>
          <cell r="K698">
            <v>156.335</v>
          </cell>
          <cell r="L698">
            <v>142.804</v>
          </cell>
          <cell r="M698">
            <v>18.0113811025516</v>
          </cell>
          <cell r="N698">
            <v>0</v>
          </cell>
          <cell r="O698">
            <v>115.1794</v>
          </cell>
          <cell r="P698">
            <v>0</v>
          </cell>
          <cell r="Q698">
            <v>115.1794</v>
          </cell>
          <cell r="R698">
            <v>59.0140406539377</v>
          </cell>
          <cell r="S698">
            <v>0</v>
          </cell>
          <cell r="T698">
            <v>0</v>
          </cell>
          <cell r="U698">
            <v>59.0140406539377</v>
          </cell>
          <cell r="V698">
            <v>56.1653593460624</v>
          </cell>
          <cell r="W698">
            <v>38.1539782435108</v>
          </cell>
          <cell r="X698">
            <v>77.4809761766709</v>
          </cell>
          <cell r="Y698">
            <v>140</v>
          </cell>
          <cell r="Z698">
            <v>511</v>
          </cell>
          <cell r="AA698">
            <v>0</v>
          </cell>
          <cell r="AB698">
            <v>556.931410623703</v>
          </cell>
          <cell r="AC698">
            <v>597.867217547831</v>
          </cell>
          <cell r="AD698">
            <v>589.620227249463</v>
          </cell>
          <cell r="AE698">
            <v>1013.9869528168</v>
          </cell>
          <cell r="AF698">
            <v>40.9358069241272</v>
          </cell>
        </row>
        <row r="699">
          <cell r="A699">
            <v>37489</v>
          </cell>
          <cell r="B699">
            <v>59.5264732796805</v>
          </cell>
          <cell r="C699">
            <v>22.3094316488222</v>
          </cell>
          <cell r="D699">
            <v>81.8359049285027</v>
          </cell>
          <cell r="E699">
            <v>4213.706</v>
          </cell>
          <cell r="F699">
            <v>4229.036</v>
          </cell>
          <cell r="G699">
            <v>15.3299999999999</v>
          </cell>
          <cell r="H699">
            <v>155.440737410232</v>
          </cell>
          <cell r="I699">
            <v>170.171695181908</v>
          </cell>
          <cell r="J699">
            <v>13.089</v>
          </cell>
          <cell r="K699">
            <v>162.526</v>
          </cell>
          <cell r="L699">
            <v>149.437</v>
          </cell>
          <cell r="M699">
            <v>14.7309577716752</v>
          </cell>
          <cell r="N699">
            <v>0</v>
          </cell>
          <cell r="O699">
            <v>61.59594</v>
          </cell>
          <cell r="P699">
            <v>0</v>
          </cell>
          <cell r="Q699">
            <v>61.59594</v>
          </cell>
          <cell r="R699">
            <v>58.0612110577201</v>
          </cell>
          <cell r="S699">
            <v>0</v>
          </cell>
          <cell r="T699">
            <v>0</v>
          </cell>
          <cell r="U699">
            <v>58.0612110577201</v>
          </cell>
          <cell r="V699">
            <v>3.53472894227989</v>
          </cell>
          <cell r="W699">
            <v>-11.1962288293953</v>
          </cell>
          <cell r="X699">
            <v>-55.3096760991076</v>
          </cell>
          <cell r="Y699">
            <v>98</v>
          </cell>
          <cell r="Z699">
            <v>511</v>
          </cell>
          <cell r="AA699">
            <v>0</v>
          </cell>
          <cell r="AB699">
            <v>572.331801818113</v>
          </cell>
          <cell r="AC699">
            <v>541.725526720319</v>
          </cell>
          <cell r="AD699">
            <v>534.343330944825</v>
          </cell>
          <cell r="AE699">
            <v>1013.81545412467</v>
          </cell>
          <cell r="AF699">
            <v>-30.6062750977936</v>
          </cell>
        </row>
        <row r="700">
          <cell r="A700">
            <v>37490</v>
          </cell>
          <cell r="B700">
            <v>5.88743516046861</v>
          </cell>
          <cell r="C700">
            <v>104.588431981987</v>
          </cell>
          <cell r="D700">
            <v>110.475867142455</v>
          </cell>
          <cell r="E700">
            <v>4229.036</v>
          </cell>
          <cell r="F700">
            <v>4295.466</v>
          </cell>
          <cell r="G700">
            <v>66.4300000000003</v>
          </cell>
          <cell r="H700">
            <v>138.082268253229</v>
          </cell>
          <cell r="I700">
            <v>180.313466535433</v>
          </cell>
          <cell r="J700">
            <v>9.622</v>
          </cell>
          <cell r="K700">
            <v>159.053</v>
          </cell>
          <cell r="L700">
            <v>149.431</v>
          </cell>
          <cell r="M700">
            <v>42.2311982822043</v>
          </cell>
          <cell r="N700">
            <v>0</v>
          </cell>
          <cell r="O700">
            <v>81.58626</v>
          </cell>
          <cell r="P700">
            <v>0</v>
          </cell>
          <cell r="Q700">
            <v>81.58626</v>
          </cell>
          <cell r="R700">
            <v>57.8277515127156</v>
          </cell>
          <cell r="S700">
            <v>0</v>
          </cell>
          <cell r="T700">
            <v>0</v>
          </cell>
          <cell r="U700">
            <v>57.8277515127156</v>
          </cell>
          <cell r="V700">
            <v>23.7585084872844</v>
          </cell>
          <cell r="W700">
            <v>-18.4726897949198</v>
          </cell>
          <cell r="X700">
            <v>-25.5731773475353</v>
          </cell>
          <cell r="Y700">
            <v>156</v>
          </cell>
          <cell r="Z700">
            <v>511</v>
          </cell>
          <cell r="AA700">
            <v>0</v>
          </cell>
          <cell r="AB700">
            <v>596.250231617321</v>
          </cell>
          <cell r="AC700">
            <v>592.366564839531</v>
          </cell>
          <cell r="AD700">
            <v>584.501996110144</v>
          </cell>
          <cell r="AE700">
            <v>1013.45516145663</v>
          </cell>
          <cell r="AF700">
            <v>-3.88366677779004</v>
          </cell>
        </row>
        <row r="701">
          <cell r="A701">
            <v>37491</v>
          </cell>
          <cell r="B701">
            <v>-64.6415159183126</v>
          </cell>
          <cell r="C701">
            <v>78.3640171799616</v>
          </cell>
          <cell r="D701">
            <v>13.7225012616489</v>
          </cell>
          <cell r="E701">
            <v>4295.466</v>
          </cell>
          <cell r="F701">
            <v>4220.86</v>
          </cell>
          <cell r="G701">
            <v>-74.6060000000007</v>
          </cell>
          <cell r="H701">
            <v>138.064695697847</v>
          </cell>
          <cell r="I701">
            <v>156.909720747296</v>
          </cell>
          <cell r="J701">
            <v>39.622</v>
          </cell>
          <cell r="K701">
            <v>181.335</v>
          </cell>
          <cell r="L701">
            <v>141.713</v>
          </cell>
          <cell r="M701">
            <v>18.8450250494491</v>
          </cell>
          <cell r="N701">
            <v>0</v>
          </cell>
          <cell r="O701">
            <v>25.35582</v>
          </cell>
          <cell r="P701">
            <v>0</v>
          </cell>
          <cell r="Q701">
            <v>25.35582</v>
          </cell>
          <cell r="R701">
            <v>57.6440076838616</v>
          </cell>
          <cell r="S701">
            <v>0</v>
          </cell>
          <cell r="T701">
            <v>0</v>
          </cell>
          <cell r="U701">
            <v>57.6440076838616</v>
          </cell>
          <cell r="V701">
            <v>-32.2881876838616</v>
          </cell>
          <cell r="W701">
            <v>-51.1332127333108</v>
          </cell>
          <cell r="X701">
            <v>-37.1952885283388</v>
          </cell>
          <cell r="Y701">
            <v>98</v>
          </cell>
          <cell r="Z701">
            <v>511</v>
          </cell>
          <cell r="AA701">
            <v>0</v>
          </cell>
          <cell r="AB701">
            <v>611.686611669165</v>
          </cell>
          <cell r="AC701">
            <v>577.299515918313</v>
          </cell>
          <cell r="AD701">
            <v>569.14730269219</v>
          </cell>
          <cell r="AE701">
            <v>1014.32355593633</v>
          </cell>
          <cell r="AF701">
            <v>-34.3870957508525</v>
          </cell>
        </row>
        <row r="702">
          <cell r="A702">
            <v>37492</v>
          </cell>
          <cell r="B702">
            <v>-22.2809193478823</v>
          </cell>
          <cell r="C702">
            <v>100.711094436855</v>
          </cell>
          <cell r="D702">
            <v>78.4301750889729</v>
          </cell>
          <cell r="E702">
            <v>4220.86</v>
          </cell>
          <cell r="F702">
            <v>4236.19</v>
          </cell>
          <cell r="G702">
            <v>15.3299999999999</v>
          </cell>
          <cell r="H702">
            <v>148.157082323105</v>
          </cell>
          <cell r="I702">
            <v>147.147901671583</v>
          </cell>
          <cell r="J702">
            <v>19.956</v>
          </cell>
          <cell r="K702">
            <v>166.384</v>
          </cell>
          <cell r="L702">
            <v>146.428</v>
          </cell>
          <cell r="M702">
            <v>-1.00918065152209</v>
          </cell>
          <cell r="N702">
            <v>0</v>
          </cell>
          <cell r="O702">
            <v>57.00716</v>
          </cell>
          <cell r="P702">
            <v>0</v>
          </cell>
          <cell r="Q702">
            <v>57.00716</v>
          </cell>
          <cell r="R702">
            <v>57.4872018047735</v>
          </cell>
          <cell r="S702">
            <v>0</v>
          </cell>
          <cell r="T702">
            <v>0</v>
          </cell>
          <cell r="U702">
            <v>57.4872018047735</v>
          </cell>
          <cell r="V702">
            <v>-0.480041804773478</v>
          </cell>
          <cell r="W702">
            <v>0.529138846748609</v>
          </cell>
          <cell r="X702">
            <v>-63.6293139357216</v>
          </cell>
          <cell r="Y702">
            <v>75</v>
          </cell>
          <cell r="Z702">
            <v>511</v>
          </cell>
          <cell r="AA702">
            <v>0</v>
          </cell>
          <cell r="AB702">
            <v>573.142868308208</v>
          </cell>
          <cell r="AC702">
            <v>537.235919347882</v>
          </cell>
          <cell r="AD702">
            <v>529.225099805507</v>
          </cell>
          <cell r="AE702">
            <v>1015.13688512756</v>
          </cell>
          <cell r="AF702">
            <v>-35.9069489603261</v>
          </cell>
        </row>
        <row r="703">
          <cell r="A703">
            <v>37493</v>
          </cell>
          <cell r="B703">
            <v>-43.7197175258993</v>
          </cell>
          <cell r="C703">
            <v>86.222503694337</v>
          </cell>
          <cell r="D703">
            <v>42.5027861684377</v>
          </cell>
          <cell r="E703">
            <v>4236.19</v>
          </cell>
          <cell r="F703">
            <v>4327.148</v>
          </cell>
          <cell r="G703">
            <v>90.9580000000005</v>
          </cell>
          <cell r="H703">
            <v>148.035082240556</v>
          </cell>
          <cell r="I703">
            <v>146.859093228656</v>
          </cell>
          <cell r="J703">
            <v>19.956</v>
          </cell>
          <cell r="K703">
            <v>166.384</v>
          </cell>
          <cell r="L703">
            <v>146.428</v>
          </cell>
          <cell r="M703">
            <v>-1.17598901190064</v>
          </cell>
          <cell r="N703">
            <v>0</v>
          </cell>
          <cell r="O703">
            <v>128.85376</v>
          </cell>
          <cell r="P703">
            <v>0</v>
          </cell>
          <cell r="Q703">
            <v>128.85376</v>
          </cell>
          <cell r="R703">
            <v>57.4207048984812</v>
          </cell>
          <cell r="S703">
            <v>0</v>
          </cell>
          <cell r="T703">
            <v>0</v>
          </cell>
          <cell r="U703">
            <v>57.4207048984812</v>
          </cell>
          <cell r="V703">
            <v>71.4330551015188</v>
          </cell>
          <cell r="W703">
            <v>72.6090441134195</v>
          </cell>
          <cell r="X703">
            <v>-24.1538302818566</v>
          </cell>
          <cell r="Y703">
            <v>127</v>
          </cell>
          <cell r="Z703">
            <v>511</v>
          </cell>
          <cell r="AA703">
            <v>0</v>
          </cell>
          <cell r="AB703">
            <v>578.12251366568</v>
          </cell>
          <cell r="AC703">
            <v>558.655717525899</v>
          </cell>
          <cell r="AD703">
            <v>549.69802436278</v>
          </cell>
          <cell r="AE703">
            <v>1016.29566192002</v>
          </cell>
          <cell r="AF703">
            <v>-19.466796139781</v>
          </cell>
        </row>
        <row r="704">
          <cell r="A704">
            <v>37494</v>
          </cell>
          <cell r="B704">
            <v>-43.3396363639176</v>
          </cell>
          <cell r="C704">
            <v>-170.141246031337</v>
          </cell>
          <cell r="D704">
            <v>-213.480882395255</v>
          </cell>
          <cell r="E704">
            <v>4327.148</v>
          </cell>
          <cell r="F704">
            <v>4147.276</v>
          </cell>
          <cell r="G704">
            <v>-179.872</v>
          </cell>
          <cell r="H704">
            <v>148.149265360007</v>
          </cell>
          <cell r="I704">
            <v>192.501437007874</v>
          </cell>
          <cell r="J704">
            <v>19.954</v>
          </cell>
          <cell r="K704">
            <v>201.384</v>
          </cell>
          <cell r="L704">
            <v>181.43</v>
          </cell>
          <cell r="M704">
            <v>44.3521716478676</v>
          </cell>
          <cell r="N704">
            <v>0</v>
          </cell>
          <cell r="O704">
            <v>160.6584</v>
          </cell>
          <cell r="P704">
            <v>0</v>
          </cell>
          <cell r="Q704">
            <v>160.6584</v>
          </cell>
          <cell r="R704">
            <v>56.2006023272513</v>
          </cell>
          <cell r="S704">
            <v>0</v>
          </cell>
          <cell r="T704">
            <v>0</v>
          </cell>
          <cell r="U704">
            <v>56.2006023272513</v>
          </cell>
          <cell r="V704">
            <v>104.457797672749</v>
          </cell>
          <cell r="W704">
            <v>60.1056260248811</v>
          </cell>
          <cell r="X704">
            <v>-26.4967436296266</v>
          </cell>
          <cell r="Y704">
            <v>202</v>
          </cell>
          <cell r="Z704">
            <v>511</v>
          </cell>
          <cell r="AA704">
            <v>0</v>
          </cell>
          <cell r="AB704">
            <v>546.885967710249</v>
          </cell>
          <cell r="AC704">
            <v>557.440636363918</v>
          </cell>
          <cell r="AD704">
            <v>549.69802436278</v>
          </cell>
          <cell r="AE704">
            <v>1014.08520980244</v>
          </cell>
          <cell r="AF704">
            <v>10.5546686536688</v>
          </cell>
        </row>
        <row r="705">
          <cell r="A705">
            <v>37495</v>
          </cell>
          <cell r="B705">
            <v>58.2345206898222</v>
          </cell>
          <cell r="C705">
            <v>211.713766630204</v>
          </cell>
          <cell r="D705">
            <v>269.948287320026</v>
          </cell>
          <cell r="E705">
            <v>4147.276</v>
          </cell>
          <cell r="F705">
            <v>4270.938</v>
          </cell>
          <cell r="G705">
            <v>123.662</v>
          </cell>
          <cell r="H705">
            <v>148.026589123916</v>
          </cell>
          <cell r="I705">
            <v>137.484179310345</v>
          </cell>
          <cell r="J705">
            <v>64.724</v>
          </cell>
          <cell r="K705">
            <v>191.971</v>
          </cell>
          <cell r="L705">
            <v>127.247</v>
          </cell>
          <cell r="M705">
            <v>-10.5424098135712</v>
          </cell>
          <cell r="N705">
            <v>0</v>
          </cell>
          <cell r="O705">
            <v>0</v>
          </cell>
          <cell r="P705">
            <v>0</v>
          </cell>
          <cell r="Q705">
            <v>0</v>
          </cell>
          <cell r="R705">
            <v>53.436582436379</v>
          </cell>
          <cell r="S705">
            <v>0</v>
          </cell>
          <cell r="T705">
            <v>0</v>
          </cell>
          <cell r="U705">
            <v>53.436582436379</v>
          </cell>
          <cell r="V705">
            <v>-53.436582436379</v>
          </cell>
          <cell r="W705">
            <v>-42.8941726228078</v>
          </cell>
          <cell r="X705">
            <v>-103.392114697218</v>
          </cell>
          <cell r="Y705">
            <v>136</v>
          </cell>
          <cell r="Z705">
            <v>511</v>
          </cell>
          <cell r="AA705">
            <v>0</v>
          </cell>
          <cell r="AB705">
            <v>504.947651225471</v>
          </cell>
          <cell r="AC705">
            <v>475.608479310178</v>
          </cell>
          <cell r="AD705">
            <v>469.853618589416</v>
          </cell>
          <cell r="AE705">
            <v>1012.24819921157</v>
          </cell>
          <cell r="AF705">
            <v>-29.3391719152937</v>
          </cell>
        </row>
        <row r="706">
          <cell r="A706">
            <v>37496</v>
          </cell>
          <cell r="B706">
            <v>74.996678190475</v>
          </cell>
          <cell r="C706">
            <v>-78.1147750331975</v>
          </cell>
          <cell r="D706">
            <v>-3.11809684272249</v>
          </cell>
          <cell r="E706">
            <v>4270.938</v>
          </cell>
          <cell r="F706">
            <v>4138.078</v>
          </cell>
          <cell r="G706">
            <v>-132.86</v>
          </cell>
          <cell r="H706">
            <v>163.076268775502</v>
          </cell>
          <cell r="I706">
            <v>258.806537931035</v>
          </cell>
          <cell r="J706">
            <v>9.622</v>
          </cell>
          <cell r="K706">
            <v>244.31</v>
          </cell>
          <cell r="L706">
            <v>234.688</v>
          </cell>
          <cell r="M706">
            <v>95.7302691555329</v>
          </cell>
          <cell r="N706">
            <v>0</v>
          </cell>
          <cell r="O706">
            <v>87.4832</v>
          </cell>
          <cell r="P706">
            <v>0</v>
          </cell>
          <cell r="Q706">
            <v>87.4832</v>
          </cell>
          <cell r="R706">
            <v>42.4367101103165</v>
          </cell>
          <cell r="S706">
            <v>0</v>
          </cell>
          <cell r="T706">
            <v>0</v>
          </cell>
          <cell r="U706">
            <v>42.4367101103165</v>
          </cell>
          <cell r="V706">
            <v>45.0464898896835</v>
          </cell>
          <cell r="W706">
            <v>-50.6837792658495</v>
          </cell>
          <cell r="X706">
            <v>-79.0581238914277</v>
          </cell>
          <cell r="Y706">
            <v>72</v>
          </cell>
          <cell r="Z706">
            <v>511</v>
          </cell>
          <cell r="AA706">
            <v>0</v>
          </cell>
          <cell r="AB706">
            <v>535.692475599523</v>
          </cell>
          <cell r="AC706">
            <v>500.754321809525</v>
          </cell>
          <cell r="AD706">
            <v>494.421128058143</v>
          </cell>
          <cell r="AE706">
            <v>1012.80931050875</v>
          </cell>
          <cell r="AF706">
            <v>-34.9381537899978</v>
          </cell>
        </row>
        <row r="707">
          <cell r="A707">
            <v>37497</v>
          </cell>
          <cell r="B707">
            <v>-1.87210934021994</v>
          </cell>
          <cell r="C707">
            <v>33.6370699177014</v>
          </cell>
          <cell r="D707">
            <v>31.7649605774814</v>
          </cell>
          <cell r="E707">
            <v>4138.078</v>
          </cell>
          <cell r="F707">
            <v>4167.716</v>
          </cell>
          <cell r="G707">
            <v>29.6379999999999</v>
          </cell>
          <cell r="H707">
            <v>148.059348019696</v>
          </cell>
          <cell r="I707">
            <v>216.764193103448</v>
          </cell>
          <cell r="J707">
            <v>10.987</v>
          </cell>
          <cell r="K707">
            <v>216.335</v>
          </cell>
          <cell r="L707">
            <v>205.348</v>
          </cell>
          <cell r="M707">
            <v>68.7048450837521</v>
          </cell>
          <cell r="N707">
            <v>0</v>
          </cell>
          <cell r="O707">
            <v>132.82934</v>
          </cell>
          <cell r="P707">
            <v>0</v>
          </cell>
          <cell r="Q707">
            <v>132.82934</v>
          </cell>
          <cell r="R707">
            <v>55.0076153822955</v>
          </cell>
          <cell r="S707">
            <v>0</v>
          </cell>
          <cell r="T707">
            <v>5.19398245741167</v>
          </cell>
          <cell r="U707">
            <v>60.2015978397072</v>
          </cell>
          <cell r="V707">
            <v>72.6277421602928</v>
          </cell>
          <cell r="W707">
            <v>3.92289707654069</v>
          </cell>
          <cell r="X707">
            <v>-6.04985765402219</v>
          </cell>
          <cell r="Y707">
            <v>136</v>
          </cell>
          <cell r="Z707">
            <v>511</v>
          </cell>
          <cell r="AA707">
            <v>0</v>
          </cell>
          <cell r="AB707">
            <v>538.516576825196</v>
          </cell>
          <cell r="AC707">
            <v>566.91810934022</v>
          </cell>
          <cell r="AD707">
            <v>559.934486641417</v>
          </cell>
          <cell r="AE707">
            <v>1012.4722139204</v>
          </cell>
          <cell r="AF707">
            <v>28.4015325150236</v>
          </cell>
        </row>
        <row r="708">
          <cell r="A708">
            <v>37498</v>
          </cell>
          <cell r="B708">
            <v>18.1801016392407</v>
          </cell>
          <cell r="C708">
            <v>102.292627674038</v>
          </cell>
          <cell r="D708">
            <v>120.472729313278</v>
          </cell>
          <cell r="E708">
            <v>4167.716</v>
          </cell>
          <cell r="F708">
            <v>4220.86</v>
          </cell>
          <cell r="G708">
            <v>53.1439999999993</v>
          </cell>
          <cell r="H708">
            <v>162.940061200546</v>
          </cell>
          <cell r="I708">
            <v>238.941190569745</v>
          </cell>
          <cell r="J708">
            <v>14.94</v>
          </cell>
          <cell r="K708">
            <v>252.946</v>
          </cell>
          <cell r="L708">
            <v>238.006</v>
          </cell>
          <cell r="M708">
            <v>76.0011293691982</v>
          </cell>
          <cell r="N708">
            <v>0</v>
          </cell>
          <cell r="O708">
            <v>138.2255</v>
          </cell>
          <cell r="P708">
            <v>0</v>
          </cell>
          <cell r="Q708">
            <v>138.2255</v>
          </cell>
          <cell r="R708">
            <v>56.0762304865974</v>
          </cell>
          <cell r="S708">
            <v>0</v>
          </cell>
          <cell r="T708">
            <v>5.64314645258791</v>
          </cell>
          <cell r="U708">
            <v>61.7193769391854</v>
          </cell>
          <cell r="V708">
            <v>76.5061230608147</v>
          </cell>
          <cell r="W708">
            <v>0.504993691616491</v>
          </cell>
          <cell r="X708">
            <v>-67.8337230048956</v>
          </cell>
          <cell r="Y708">
            <v>116</v>
          </cell>
          <cell r="Z708">
            <v>511</v>
          </cell>
          <cell r="AA708">
            <v>0</v>
          </cell>
          <cell r="AB708">
            <v>512.646533202771</v>
          </cell>
          <cell r="AC708">
            <v>501.814898360759</v>
          </cell>
          <cell r="AD708">
            <v>494.421128058143</v>
          </cell>
          <cell r="AE708">
            <v>1014.95439794747</v>
          </cell>
          <cell r="AF708">
            <v>-10.831634842012</v>
          </cell>
        </row>
        <row r="709">
          <cell r="A709">
            <v>37499</v>
          </cell>
          <cell r="B709">
            <v>-9.06637528527585</v>
          </cell>
          <cell r="C709">
            <v>-45.875778258252</v>
          </cell>
          <cell r="D709">
            <v>-54.9421535435279</v>
          </cell>
          <cell r="E709">
            <v>4220.86</v>
          </cell>
          <cell r="F709">
            <v>4260.718</v>
          </cell>
          <cell r="G709">
            <v>39.8580000000002</v>
          </cell>
          <cell r="H709">
            <v>172.885572681046</v>
          </cell>
          <cell r="I709">
            <v>140.524029469548</v>
          </cell>
          <cell r="J709">
            <v>110.452</v>
          </cell>
          <cell r="K709">
            <v>238.473</v>
          </cell>
          <cell r="L709">
            <v>128.021</v>
          </cell>
          <cell r="M709">
            <v>-32.3615432114974</v>
          </cell>
          <cell r="N709">
            <v>0</v>
          </cell>
          <cell r="O709">
            <v>99.55302</v>
          </cell>
          <cell r="P709">
            <v>0</v>
          </cell>
          <cell r="Q709">
            <v>99.55302</v>
          </cell>
          <cell r="R709">
            <v>56.6270605200066</v>
          </cell>
          <cell r="S709">
            <v>0</v>
          </cell>
          <cell r="T709">
            <v>5.56122386468882</v>
          </cell>
          <cell r="U709">
            <v>62.1882843846954</v>
          </cell>
          <cell r="V709">
            <v>37.3647356153046</v>
          </cell>
          <cell r="W709">
            <v>69.726278826802</v>
          </cell>
          <cell r="X709">
            <v>25.0738747167261</v>
          </cell>
          <cell r="Y709">
            <v>101</v>
          </cell>
          <cell r="Z709">
            <v>511</v>
          </cell>
          <cell r="AA709">
            <v>0</v>
          </cell>
          <cell r="AB709">
            <v>474.612529577091</v>
          </cell>
          <cell r="AC709">
            <v>501.749375285276</v>
          </cell>
          <cell r="AD709">
            <v>494.421128058143</v>
          </cell>
          <cell r="AE709">
            <v>1014.8218731184</v>
          </cell>
          <cell r="AF709">
            <v>27.1368457081852</v>
          </cell>
        </row>
        <row r="710">
          <cell r="A710">
            <v>37500</v>
          </cell>
          <cell r="B710">
            <v>16.0708068465363</v>
          </cell>
          <cell r="C710">
            <v>-232.83543927492</v>
          </cell>
          <cell r="D710">
            <v>-216.764632428384</v>
          </cell>
          <cell r="E710">
            <v>4260.718</v>
          </cell>
          <cell r="F710">
            <v>4259.696</v>
          </cell>
          <cell r="G710">
            <v>-1.02199999999993</v>
          </cell>
          <cell r="H710">
            <v>225.521245017711</v>
          </cell>
          <cell r="I710">
            <v>20</v>
          </cell>
          <cell r="J710">
            <v>109.301</v>
          </cell>
          <cell r="K710">
            <v>55.032</v>
          </cell>
          <cell r="L710">
            <v>-54.269</v>
          </cell>
          <cell r="M710">
            <v>-205.521245017711</v>
          </cell>
          <cell r="N710">
            <v>0</v>
          </cell>
          <cell r="O710">
            <v>0</v>
          </cell>
          <cell r="P710">
            <v>0</v>
          </cell>
          <cell r="Q710">
            <v>0</v>
          </cell>
          <cell r="R710">
            <v>54.9552063100793</v>
          </cell>
          <cell r="S710">
            <v>79.1310407115094</v>
          </cell>
          <cell r="T710">
            <v>2.0256250022145</v>
          </cell>
          <cell r="U710">
            <v>136.111872023803</v>
          </cell>
          <cell r="V710">
            <v>-136.111872023803</v>
          </cell>
          <cell r="W710">
            <v>69.4093729939075</v>
          </cell>
          <cell r="X710">
            <v>146.333259434477</v>
          </cell>
          <cell r="Y710">
            <v>175</v>
          </cell>
          <cell r="Z710">
            <v>511</v>
          </cell>
          <cell r="AA710">
            <v>0</v>
          </cell>
          <cell r="AB710">
            <v>417.311156037127</v>
          </cell>
          <cell r="AC710">
            <v>460.322193153464</v>
          </cell>
          <cell r="AD710">
            <v>454.498925171461</v>
          </cell>
          <cell r="AE710">
            <v>1012.81250110725</v>
          </cell>
          <cell r="AF710">
            <v>43.0110371163365</v>
          </cell>
        </row>
        <row r="711">
          <cell r="A711">
            <v>37501</v>
          </cell>
          <cell r="B711">
            <v>-4.98748169222029</v>
          </cell>
          <cell r="C711">
            <v>-315.870545238061</v>
          </cell>
          <cell r="D711">
            <v>-320.858026930282</v>
          </cell>
          <cell r="E711">
            <v>4259.696</v>
          </cell>
          <cell r="F711">
            <v>4167.716</v>
          </cell>
          <cell r="G711">
            <v>-91.9799999999996</v>
          </cell>
          <cell r="H711">
            <v>212.095284056811</v>
          </cell>
          <cell r="I711">
            <v>6</v>
          </cell>
          <cell r="J711">
            <v>102.036</v>
          </cell>
          <cell r="K711">
            <v>60.354</v>
          </cell>
          <cell r="L711">
            <v>-41.682</v>
          </cell>
          <cell r="M711">
            <v>-206.095284056811</v>
          </cell>
          <cell r="N711">
            <v>0</v>
          </cell>
          <cell r="O711">
            <v>0</v>
          </cell>
          <cell r="P711">
            <v>0</v>
          </cell>
          <cell r="Q711">
            <v>0</v>
          </cell>
          <cell r="R711">
            <v>52.9955310026523</v>
          </cell>
          <cell r="S711">
            <v>82.7719452474012</v>
          </cell>
          <cell r="T711">
            <v>0</v>
          </cell>
          <cell r="U711">
            <v>135.767476250053</v>
          </cell>
          <cell r="V711">
            <v>-135.767476250053</v>
          </cell>
          <cell r="W711">
            <v>70.3278078067573</v>
          </cell>
          <cell r="X711">
            <v>158.550219123525</v>
          </cell>
          <cell r="Y711">
            <v>175</v>
          </cell>
          <cell r="Z711">
            <v>511</v>
          </cell>
          <cell r="AA711">
            <v>0</v>
          </cell>
          <cell r="AB711">
            <v>485.194919152681</v>
          </cell>
          <cell r="AC711">
            <v>481.38048169222</v>
          </cell>
          <cell r="AD711">
            <v>474.971849728734</v>
          </cell>
          <cell r="AE711">
            <v>1013.49265639037</v>
          </cell>
          <cell r="AF711">
            <v>-3.81443746046114</v>
          </cell>
        </row>
        <row r="712">
          <cell r="A712">
            <v>37502</v>
          </cell>
          <cell r="B712">
            <v>-66.9826712991346</v>
          </cell>
          <cell r="C712">
            <v>-512.661634876854</v>
          </cell>
          <cell r="D712">
            <v>-579.644306175988</v>
          </cell>
          <cell r="E712">
            <v>4167.716</v>
          </cell>
          <cell r="F712">
            <v>4100.264</v>
          </cell>
          <cell r="G712">
            <v>-67.4520000000002</v>
          </cell>
          <cell r="H712">
            <v>219.451147330738</v>
          </cell>
          <cell r="I712">
            <v>39.727</v>
          </cell>
          <cell r="J712">
            <v>105.083</v>
          </cell>
          <cell r="K712">
            <v>56.259</v>
          </cell>
          <cell r="L712">
            <v>-48.824</v>
          </cell>
          <cell r="M712">
            <v>-179.724147330738</v>
          </cell>
          <cell r="N712">
            <v>0</v>
          </cell>
          <cell r="O712">
            <v>327.04</v>
          </cell>
          <cell r="P712">
            <v>0</v>
          </cell>
          <cell r="Q712">
            <v>327.04</v>
          </cell>
          <cell r="R712">
            <v>42.6116405879872</v>
          </cell>
          <cell r="S712">
            <v>0</v>
          </cell>
          <cell r="T712">
            <v>4.9713580685985</v>
          </cell>
          <cell r="U712">
            <v>47.5829986565857</v>
          </cell>
          <cell r="V712">
            <v>279.457001343414</v>
          </cell>
          <cell r="W712">
            <v>459.181148674152</v>
          </cell>
          <cell r="X712">
            <v>53.0111575018361</v>
          </cell>
          <cell r="Y712">
            <v>175</v>
          </cell>
          <cell r="Z712">
            <v>511</v>
          </cell>
          <cell r="AA712">
            <v>0</v>
          </cell>
          <cell r="AB712">
            <v>521.090756957817</v>
          </cell>
          <cell r="AC712">
            <v>547.317671299135</v>
          </cell>
          <cell r="AD712">
            <v>539.461562084144</v>
          </cell>
          <cell r="AE712">
            <v>1014.56287114255</v>
          </cell>
          <cell r="AF712">
            <v>26.2269143413178</v>
          </cell>
        </row>
        <row r="713">
          <cell r="A713">
            <v>37503</v>
          </cell>
          <cell r="B713">
            <v>114.440625946116</v>
          </cell>
          <cell r="C713">
            <v>348.400791350719</v>
          </cell>
          <cell r="D713">
            <v>462.841417296835</v>
          </cell>
          <cell r="E713">
            <v>4100.264</v>
          </cell>
          <cell r="F713">
            <v>4517.24</v>
          </cell>
          <cell r="G713">
            <v>416.976</v>
          </cell>
          <cell r="H713">
            <v>142.987612078453</v>
          </cell>
          <cell r="I713">
            <v>191.968647637795</v>
          </cell>
          <cell r="J713">
            <v>43.75</v>
          </cell>
          <cell r="K713">
            <v>202.017</v>
          </cell>
          <cell r="L713">
            <v>158.267</v>
          </cell>
          <cell r="M713">
            <v>48.9810355593426</v>
          </cell>
          <cell r="N713">
            <v>0</v>
          </cell>
          <cell r="O713">
            <v>46.67474</v>
          </cell>
          <cell r="P713">
            <v>0</v>
          </cell>
          <cell r="Q713">
            <v>46.67474</v>
          </cell>
          <cell r="R713">
            <v>39.8945785106218</v>
          </cell>
          <cell r="S713">
            <v>0</v>
          </cell>
          <cell r="T713">
            <v>6.68454476187114</v>
          </cell>
          <cell r="U713">
            <v>46.579123272493</v>
          </cell>
          <cell r="V713">
            <v>0.0956167275070428</v>
          </cell>
          <cell r="W713">
            <v>-48.8854188318356</v>
          </cell>
          <cell r="X713">
            <v>3.02000153500012</v>
          </cell>
          <cell r="Y713">
            <v>101</v>
          </cell>
          <cell r="Z713">
            <v>511</v>
          </cell>
          <cell r="AA713">
            <v>0</v>
          </cell>
          <cell r="AB713">
            <v>522.279414359752</v>
          </cell>
          <cell r="AC713">
            <v>536.004374053884</v>
          </cell>
          <cell r="AD713">
            <v>529.225099805507</v>
          </cell>
          <cell r="AE713">
            <v>1012.80981240472</v>
          </cell>
          <cell r="AF713">
            <v>13.7249596941317</v>
          </cell>
        </row>
        <row r="714">
          <cell r="A714">
            <v>37504</v>
          </cell>
          <cell r="B714">
            <v>-7.60335474747865</v>
          </cell>
          <cell r="C714">
            <v>139.601612419239</v>
          </cell>
          <cell r="D714">
            <v>131.998257671761</v>
          </cell>
          <cell r="E714">
            <v>4517.24</v>
          </cell>
          <cell r="F714">
            <v>4605.132</v>
          </cell>
          <cell r="G714">
            <v>87.8919999999998</v>
          </cell>
          <cell r="H714">
            <v>145.584220776121</v>
          </cell>
          <cell r="I714">
            <v>242.832342519685</v>
          </cell>
          <cell r="J714">
            <v>62.103</v>
          </cell>
          <cell r="K714">
            <v>282.633</v>
          </cell>
          <cell r="L714">
            <v>220.53</v>
          </cell>
          <cell r="M714">
            <v>97.2481217435639</v>
          </cell>
          <cell r="N714">
            <v>0</v>
          </cell>
          <cell r="O714">
            <v>91.1624</v>
          </cell>
          <cell r="P714">
            <v>0</v>
          </cell>
          <cell r="Q714">
            <v>91.1624</v>
          </cell>
          <cell r="R714">
            <v>38.4535952365112</v>
          </cell>
          <cell r="S714">
            <v>0</v>
          </cell>
          <cell r="T714">
            <v>6.76029204606035</v>
          </cell>
          <cell r="U714">
            <v>45.2138872825716</v>
          </cell>
          <cell r="V714">
            <v>45.9485127174284</v>
          </cell>
          <cell r="W714">
            <v>-51.2996090261354</v>
          </cell>
          <cell r="X714">
            <v>7.1933513543747</v>
          </cell>
          <cell r="Y714">
            <v>100</v>
          </cell>
          <cell r="Z714">
            <v>511</v>
          </cell>
          <cell r="AA714">
            <v>0</v>
          </cell>
          <cell r="AB714">
            <v>538.789422668856</v>
          </cell>
          <cell r="AC714">
            <v>571.664354747479</v>
          </cell>
          <cell r="AD714">
            <v>564.029071552871</v>
          </cell>
          <cell r="AE714">
            <v>1013.53703838986</v>
          </cell>
          <cell r="AF714">
            <v>32.8749320786229</v>
          </cell>
        </row>
        <row r="715">
          <cell r="A715">
            <v>37505</v>
          </cell>
          <cell r="B715">
            <v>2.51529862017082</v>
          </cell>
          <cell r="C715">
            <v>22.6451823378473</v>
          </cell>
          <cell r="D715">
            <v>25.1604809580181</v>
          </cell>
          <cell r="E715">
            <v>4605.132</v>
          </cell>
          <cell r="F715">
            <v>4591.846</v>
          </cell>
          <cell r="G715">
            <v>-13.2860000000001</v>
          </cell>
          <cell r="H715">
            <v>145.574760912032</v>
          </cell>
          <cell r="I715">
            <v>34.2856</v>
          </cell>
          <cell r="J715">
            <v>56.477</v>
          </cell>
          <cell r="K715">
            <v>65.699</v>
          </cell>
          <cell r="L715">
            <v>9.222</v>
          </cell>
          <cell r="M715">
            <v>-111.289160912032</v>
          </cell>
          <cell r="N715">
            <v>0</v>
          </cell>
          <cell r="O715">
            <v>0</v>
          </cell>
          <cell r="P715">
            <v>0</v>
          </cell>
          <cell r="Q715">
            <v>0</v>
          </cell>
          <cell r="R715">
            <v>39.5877204630414</v>
          </cell>
          <cell r="S715">
            <v>119.066903489864</v>
          </cell>
          <cell r="T715">
            <v>6.6418272695026</v>
          </cell>
          <cell r="U715">
            <v>165.296451222408</v>
          </cell>
          <cell r="V715">
            <v>-165.296451222408</v>
          </cell>
          <cell r="W715">
            <v>-54.0072903103762</v>
          </cell>
          <cell r="X715">
            <v>15.5608093523581</v>
          </cell>
          <cell r="Y715">
            <v>103</v>
          </cell>
          <cell r="Z715">
            <v>511</v>
          </cell>
          <cell r="AA715">
            <v>0</v>
          </cell>
          <cell r="AB715">
            <v>512.314690330477</v>
          </cell>
          <cell r="AC715">
            <v>551.372701379829</v>
          </cell>
          <cell r="AD715">
            <v>544.579793223462</v>
          </cell>
          <cell r="AE715">
            <v>1012.47366913149</v>
          </cell>
          <cell r="AF715">
            <v>39.0580110493524</v>
          </cell>
        </row>
        <row r="716">
          <cell r="A716">
            <v>37506</v>
          </cell>
          <cell r="B716">
            <v>-20.5979383976451</v>
          </cell>
          <cell r="C716">
            <v>156.232899846624</v>
          </cell>
          <cell r="D716">
            <v>135.634961448979</v>
          </cell>
          <cell r="E716">
            <v>4591.846</v>
          </cell>
          <cell r="F716">
            <v>4596.956</v>
          </cell>
          <cell r="G716">
            <v>5.11000000000058</v>
          </cell>
          <cell r="H716">
            <v>148.697582907298</v>
          </cell>
          <cell r="I716">
            <v>25.173</v>
          </cell>
          <cell r="J716">
            <v>55.631</v>
          </cell>
          <cell r="K716">
            <v>52.508</v>
          </cell>
          <cell r="L716">
            <v>-3.123</v>
          </cell>
          <cell r="M716">
            <v>-123.524582907298</v>
          </cell>
          <cell r="N716">
            <v>0</v>
          </cell>
          <cell r="O716">
            <v>0</v>
          </cell>
          <cell r="P716">
            <v>0</v>
          </cell>
          <cell r="Q716">
            <v>0</v>
          </cell>
          <cell r="R716">
            <v>39.6692882062477</v>
          </cell>
          <cell r="S716">
            <v>207.569499863044</v>
          </cell>
          <cell r="T716">
            <v>6.99330834499513</v>
          </cell>
          <cell r="U716">
            <v>254.232096414287</v>
          </cell>
          <cell r="V716">
            <v>-254.232096414287</v>
          </cell>
          <cell r="W716">
            <v>-130.707513506989</v>
          </cell>
          <cell r="X716">
            <v>0.18255205801043</v>
          </cell>
          <cell r="Y716">
            <v>104</v>
          </cell>
          <cell r="Z716">
            <v>511</v>
          </cell>
          <cell r="AA716">
            <v>0</v>
          </cell>
          <cell r="AB716">
            <v>528.418847297462</v>
          </cell>
          <cell r="AC716">
            <v>521.856938397645</v>
          </cell>
          <cell r="AD716">
            <v>514.894052615416</v>
          </cell>
          <cell r="AE716">
            <v>1013.52294855002</v>
          </cell>
          <cell r="AF716">
            <v>-6.56190889981713</v>
          </cell>
        </row>
        <row r="717">
          <cell r="A717">
            <v>37507</v>
          </cell>
          <cell r="B717">
            <v>6.00916113891822</v>
          </cell>
          <cell r="C717">
            <v>137.575672375862</v>
          </cell>
          <cell r="D717">
            <v>143.58483351478</v>
          </cell>
          <cell r="E717">
            <v>4596.956</v>
          </cell>
          <cell r="F717">
            <v>4588.78</v>
          </cell>
          <cell r="G717">
            <v>-8.17600000000039</v>
          </cell>
          <cell r="H717">
            <v>161.769333876948</v>
          </cell>
          <cell r="I717">
            <v>25</v>
          </cell>
          <cell r="J717">
            <v>68.807</v>
          </cell>
          <cell r="K717">
            <v>52.508</v>
          </cell>
          <cell r="L717">
            <v>-16.299</v>
          </cell>
          <cell r="M717">
            <v>-136.769333876948</v>
          </cell>
          <cell r="N717">
            <v>0</v>
          </cell>
          <cell r="O717">
            <v>0</v>
          </cell>
          <cell r="P717">
            <v>0</v>
          </cell>
          <cell r="Q717">
            <v>0</v>
          </cell>
          <cell r="R717">
            <v>40.6444192505127</v>
          </cell>
          <cell r="S717">
            <v>216.908689075954</v>
          </cell>
          <cell r="T717">
            <v>6.74705464128651</v>
          </cell>
          <cell r="U717">
            <v>264.300162967753</v>
          </cell>
          <cell r="V717">
            <v>-264.300162967753</v>
          </cell>
          <cell r="W717">
            <v>-127.530829090806</v>
          </cell>
          <cell r="X717">
            <v>-24.2300044239753</v>
          </cell>
          <cell r="Y717">
            <v>103</v>
          </cell>
          <cell r="Z717">
            <v>511</v>
          </cell>
          <cell r="AA717">
            <v>0</v>
          </cell>
          <cell r="AB717">
            <v>510.059542499531</v>
          </cell>
          <cell r="AC717">
            <v>500.883838861082</v>
          </cell>
          <cell r="AD717">
            <v>494.421128058143</v>
          </cell>
          <cell r="AE717">
            <v>1013.07126746044</v>
          </cell>
          <cell r="AF717">
            <v>-9.17570363844908</v>
          </cell>
        </row>
        <row r="718">
          <cell r="A718">
            <v>37508</v>
          </cell>
          <cell r="B718">
            <v>14.7005425750767</v>
          </cell>
          <cell r="C718">
            <v>-134.509144946317</v>
          </cell>
          <cell r="D718">
            <v>-119.80860237124</v>
          </cell>
          <cell r="E718">
            <v>4588.78</v>
          </cell>
          <cell r="F718">
            <v>4384.38</v>
          </cell>
          <cell r="G718">
            <v>-204.4</v>
          </cell>
          <cell r="H718">
            <v>161.679596226574</v>
          </cell>
          <cell r="I718">
            <v>25</v>
          </cell>
          <cell r="J718">
            <v>58.683</v>
          </cell>
          <cell r="K718">
            <v>52.508</v>
          </cell>
          <cell r="L718">
            <v>-6.175</v>
          </cell>
          <cell r="M718">
            <v>-136.679596226574</v>
          </cell>
          <cell r="N718">
            <v>0</v>
          </cell>
          <cell r="O718">
            <v>0</v>
          </cell>
          <cell r="P718">
            <v>0</v>
          </cell>
          <cell r="Q718">
            <v>0</v>
          </cell>
          <cell r="R718">
            <v>45.7902929976901</v>
          </cell>
          <cell r="S718">
            <v>136.114407133873</v>
          </cell>
          <cell r="T718">
            <v>6.07970254450411</v>
          </cell>
          <cell r="U718">
            <v>187.984402676067</v>
          </cell>
          <cell r="V718">
            <v>-187.984402676067</v>
          </cell>
          <cell r="W718">
            <v>-51.3048064494932</v>
          </cell>
          <cell r="X718">
            <v>-33.2865911792663</v>
          </cell>
          <cell r="Y718">
            <v>103</v>
          </cell>
          <cell r="Z718">
            <v>511</v>
          </cell>
          <cell r="AA718">
            <v>0</v>
          </cell>
          <cell r="AB718">
            <v>509.728635173045</v>
          </cell>
          <cell r="AC718">
            <v>490.616457424923</v>
          </cell>
          <cell r="AD718">
            <v>484.184665779507</v>
          </cell>
          <cell r="AE718">
            <v>1013.28375741735</v>
          </cell>
          <cell r="AF718">
            <v>-19.1121777481221</v>
          </cell>
        </row>
        <row r="719">
          <cell r="A719">
            <v>37509</v>
          </cell>
          <cell r="B719">
            <v>17.1688287395029</v>
          </cell>
          <cell r="C719">
            <v>41.0356508989377</v>
          </cell>
          <cell r="D719">
            <v>58.2044796384407</v>
          </cell>
          <cell r="E719">
            <v>4384.38</v>
          </cell>
          <cell r="F719">
            <v>4363.94</v>
          </cell>
          <cell r="G719">
            <v>-20.4400000000005</v>
          </cell>
          <cell r="H719">
            <v>145.571399001234</v>
          </cell>
          <cell r="I719">
            <v>89.7959292035398</v>
          </cell>
          <cell r="J719">
            <v>38.439</v>
          </cell>
          <cell r="K719">
            <v>112.869</v>
          </cell>
          <cell r="L719">
            <v>74.43</v>
          </cell>
          <cell r="M719">
            <v>-55.7754697976942</v>
          </cell>
          <cell r="N719">
            <v>0</v>
          </cell>
          <cell r="O719">
            <v>0</v>
          </cell>
          <cell r="P719">
            <v>0</v>
          </cell>
          <cell r="Q719">
            <v>0</v>
          </cell>
          <cell r="R719">
            <v>45.0515141275662</v>
          </cell>
          <cell r="S719">
            <v>56.5147455988902</v>
          </cell>
          <cell r="T719">
            <v>6.23883836713651</v>
          </cell>
          <cell r="U719">
            <v>107.805098093593</v>
          </cell>
          <cell r="V719">
            <v>-107.805098093593</v>
          </cell>
          <cell r="W719">
            <v>-52.0296282958988</v>
          </cell>
          <cell r="X719">
            <v>-26.6148513425424</v>
          </cell>
          <cell r="Y719">
            <v>94</v>
          </cell>
          <cell r="Z719">
            <v>511</v>
          </cell>
          <cell r="AA719">
            <v>0</v>
          </cell>
          <cell r="AB719">
            <v>524.997812907882</v>
          </cell>
          <cell r="AC719">
            <v>501.563171260497</v>
          </cell>
          <cell r="AD719">
            <v>494.421128058143</v>
          </cell>
          <cell r="AE719">
            <v>1014.44526294903</v>
          </cell>
          <cell r="AF719">
            <v>-23.4346416473849</v>
          </cell>
        </row>
        <row r="720">
          <cell r="A720">
            <v>37510</v>
          </cell>
          <cell r="B720">
            <v>-16.3675487123629</v>
          </cell>
          <cell r="C720">
            <v>-177.53559605333</v>
          </cell>
          <cell r="D720">
            <v>-193.903144765693</v>
          </cell>
          <cell r="E720">
            <v>4363.94</v>
          </cell>
          <cell r="F720">
            <v>4172.826</v>
          </cell>
          <cell r="G720">
            <v>-191.114</v>
          </cell>
          <cell r="H720">
            <v>144.324644256602</v>
          </cell>
          <cell r="I720">
            <v>61.2000728346457</v>
          </cell>
          <cell r="J720">
            <v>38.041</v>
          </cell>
          <cell r="K720">
            <v>77.508</v>
          </cell>
          <cell r="L720">
            <v>39.467</v>
          </cell>
          <cell r="M720">
            <v>-83.1245714219564</v>
          </cell>
          <cell r="N720">
            <v>0</v>
          </cell>
          <cell r="O720">
            <v>0</v>
          </cell>
          <cell r="P720">
            <v>0</v>
          </cell>
          <cell r="Q720">
            <v>0</v>
          </cell>
          <cell r="R720">
            <v>44.0620005998292</v>
          </cell>
          <cell r="S720">
            <v>21.0581502406728</v>
          </cell>
          <cell r="T720">
            <v>5.97897432242393</v>
          </cell>
          <cell r="U720">
            <v>71.0991251629259</v>
          </cell>
          <cell r="V720">
            <v>-71.0991251629259</v>
          </cell>
          <cell r="W720">
            <v>12.0254462590305</v>
          </cell>
          <cell r="X720">
            <v>-9.2363014933371</v>
          </cell>
          <cell r="Y720">
            <v>107</v>
          </cell>
          <cell r="Z720">
            <v>511</v>
          </cell>
          <cell r="AA720">
            <v>0</v>
          </cell>
          <cell r="AB720">
            <v>542.724364250206</v>
          </cell>
          <cell r="AC720">
            <v>525.935548712363</v>
          </cell>
          <cell r="AD720">
            <v>518.988637526871</v>
          </cell>
          <cell r="AE720">
            <v>1013.38547837694</v>
          </cell>
          <cell r="AF720">
            <v>-16.7888155378429</v>
          </cell>
        </row>
        <row r="721">
          <cell r="A721">
            <v>37511</v>
          </cell>
          <cell r="B721">
            <v>-34.6171664049184</v>
          </cell>
          <cell r="C721">
            <v>4.89833639625925</v>
          </cell>
          <cell r="D721">
            <v>-29.7188300086592</v>
          </cell>
          <cell r="E721">
            <v>4172.826</v>
          </cell>
          <cell r="F721">
            <v>4177.936</v>
          </cell>
          <cell r="G721">
            <v>5.10999999999967</v>
          </cell>
          <cell r="H721">
            <v>143.201801506221</v>
          </cell>
          <cell r="I721">
            <v>101.99149015748</v>
          </cell>
          <cell r="J721">
            <v>36.469</v>
          </cell>
          <cell r="K721">
            <v>101.574</v>
          </cell>
          <cell r="L721">
            <v>65.105</v>
          </cell>
          <cell r="M721">
            <v>-41.2103113487406</v>
          </cell>
          <cell r="N721">
            <v>0</v>
          </cell>
          <cell r="O721">
            <v>41.902</v>
          </cell>
          <cell r="P721">
            <v>0</v>
          </cell>
          <cell r="Q721">
            <v>41.902</v>
          </cell>
          <cell r="R721">
            <v>47.6733670681762</v>
          </cell>
          <cell r="S721">
            <v>0</v>
          </cell>
          <cell r="T721">
            <v>6.0859617533842</v>
          </cell>
          <cell r="U721">
            <v>53.7593288215604</v>
          </cell>
          <cell r="V721">
            <v>-11.8573288215604</v>
          </cell>
          <cell r="W721">
            <v>29.3529825271801</v>
          </cell>
          <cell r="X721">
            <v>5.47584748147868</v>
          </cell>
          <cell r="Y721">
            <v>166</v>
          </cell>
          <cell r="Z721">
            <v>511</v>
          </cell>
          <cell r="AA721">
            <v>0</v>
          </cell>
          <cell r="AB721">
            <v>512.356102776891</v>
          </cell>
          <cell r="AC721">
            <v>526.424166404918</v>
          </cell>
          <cell r="AD721">
            <v>518.988637526871</v>
          </cell>
          <cell r="AE721">
            <v>1014.32695889737</v>
          </cell>
          <cell r="AF721">
            <v>14.0680636280273</v>
          </cell>
        </row>
        <row r="722">
          <cell r="A722">
            <v>37512</v>
          </cell>
          <cell r="B722">
            <v>-38.6478629548087</v>
          </cell>
          <cell r="C722">
            <v>107.954577412296</v>
          </cell>
          <cell r="D722">
            <v>69.3067144574869</v>
          </cell>
          <cell r="E722">
            <v>4177.936</v>
          </cell>
          <cell r="F722">
            <v>4214.728</v>
          </cell>
          <cell r="G722">
            <v>36.7920000000004</v>
          </cell>
          <cell r="H722">
            <v>130.760876477853</v>
          </cell>
          <cell r="I722">
            <v>268.257337931035</v>
          </cell>
          <cell r="J722">
            <v>35.249</v>
          </cell>
          <cell r="K722">
            <v>180.008</v>
          </cell>
          <cell r="L722">
            <v>144.759</v>
          </cell>
          <cell r="M722">
            <v>137.496461453181</v>
          </cell>
          <cell r="N722">
            <v>0</v>
          </cell>
          <cell r="O722">
            <v>138.3788</v>
          </cell>
          <cell r="P722">
            <v>0</v>
          </cell>
          <cell r="Q722">
            <v>138.3788</v>
          </cell>
          <cell r="R722">
            <v>47.0322919137376</v>
          </cell>
          <cell r="S722">
            <v>0</v>
          </cell>
          <cell r="T722">
            <v>6.0817618853971</v>
          </cell>
          <cell r="U722">
            <v>53.1140537991347</v>
          </cell>
          <cell r="V722">
            <v>85.2647462008653</v>
          </cell>
          <cell r="W722">
            <v>-52.231715252316</v>
          </cell>
          <cell r="X722">
            <v>19.7170007948295</v>
          </cell>
          <cell r="Y722">
            <v>215</v>
          </cell>
          <cell r="Z722">
            <v>511</v>
          </cell>
          <cell r="AA722">
            <v>0</v>
          </cell>
          <cell r="AB722">
            <v>490.095061124503</v>
          </cell>
          <cell r="AC722">
            <v>531.248862954809</v>
          </cell>
          <cell r="AD722">
            <v>524.106868666189</v>
          </cell>
          <cell r="AE722">
            <v>1013.62698089952</v>
          </cell>
          <cell r="AF722">
            <v>41.1538018303056</v>
          </cell>
        </row>
        <row r="723">
          <cell r="A723">
            <v>37513</v>
          </cell>
          <cell r="B723">
            <v>33.8253542995264</v>
          </cell>
          <cell r="C723">
            <v>40.7857358334767</v>
          </cell>
          <cell r="D723">
            <v>74.6110901330031</v>
          </cell>
          <cell r="E723">
            <v>4214.728</v>
          </cell>
          <cell r="F723">
            <v>4353.72</v>
          </cell>
          <cell r="G723">
            <v>138.992</v>
          </cell>
          <cell r="H723">
            <v>140.009144610874</v>
          </cell>
          <cell r="I723">
            <v>29.8175693215339</v>
          </cell>
          <cell r="J723">
            <v>47.714</v>
          </cell>
          <cell r="K723">
            <v>52.508</v>
          </cell>
          <cell r="L723">
            <v>4.794</v>
          </cell>
          <cell r="M723">
            <v>-110.19157528934</v>
          </cell>
          <cell r="N723">
            <v>0</v>
          </cell>
          <cell r="O723">
            <v>0</v>
          </cell>
          <cell r="P723">
            <v>0</v>
          </cell>
          <cell r="Q723">
            <v>0</v>
          </cell>
          <cell r="R723">
            <v>47.6873319456391</v>
          </cell>
          <cell r="S723">
            <v>29.6270232513332</v>
          </cell>
          <cell r="T723">
            <v>5.78335727851368</v>
          </cell>
          <cell r="U723">
            <v>83.097712475486</v>
          </cell>
          <cell r="V723">
            <v>-83.097712475486</v>
          </cell>
          <cell r="W723">
            <v>27.0938628138538</v>
          </cell>
          <cell r="X723">
            <v>37.2870470531433</v>
          </cell>
          <cell r="Y723">
            <v>110</v>
          </cell>
          <cell r="Z723">
            <v>511</v>
          </cell>
          <cell r="AA723">
            <v>0</v>
          </cell>
          <cell r="AB723">
            <v>480.971782328472</v>
          </cell>
          <cell r="AC723">
            <v>479.840645700474</v>
          </cell>
          <cell r="AD723">
            <v>472.924557273006</v>
          </cell>
          <cell r="AE723">
            <v>1014.62408394977</v>
          </cell>
          <cell r="AF723">
            <v>-1.13113662799856</v>
          </cell>
        </row>
        <row r="724">
          <cell r="A724">
            <v>37514</v>
          </cell>
          <cell r="B724">
            <v>1.14215420949023</v>
          </cell>
          <cell r="C724">
            <v>162.7815450202</v>
          </cell>
          <cell r="D724">
            <v>163.923699229691</v>
          </cell>
          <cell r="E724">
            <v>4353.72</v>
          </cell>
          <cell r="F724">
            <v>4467.162</v>
          </cell>
          <cell r="G724">
            <v>113.442</v>
          </cell>
          <cell r="H724">
            <v>147.633218528625</v>
          </cell>
          <cell r="I724">
            <v>25</v>
          </cell>
          <cell r="J724">
            <v>54.695</v>
          </cell>
          <cell r="K724">
            <v>52.508</v>
          </cell>
          <cell r="L724">
            <v>-2.187</v>
          </cell>
          <cell r="M724">
            <v>-122.633218528625</v>
          </cell>
          <cell r="N724">
            <v>0</v>
          </cell>
          <cell r="O724">
            <v>0</v>
          </cell>
          <cell r="P724">
            <v>0</v>
          </cell>
          <cell r="Q724">
            <v>0</v>
          </cell>
          <cell r="R724">
            <v>47.6475019848937</v>
          </cell>
          <cell r="S724">
            <v>123.782127496926</v>
          </cell>
          <cell r="T724">
            <v>6.38679281925171</v>
          </cell>
          <cell r="U724">
            <v>177.816422301071</v>
          </cell>
          <cell r="V724">
            <v>-177.816422301071</v>
          </cell>
          <cell r="W724">
            <v>-55.1832037724461</v>
          </cell>
          <cell r="X724">
            <v>4.70150454275546</v>
          </cell>
          <cell r="Y724">
            <v>110</v>
          </cell>
          <cell r="Z724">
            <v>511</v>
          </cell>
          <cell r="AA724">
            <v>0</v>
          </cell>
          <cell r="AB724">
            <v>511.619729302712</v>
          </cell>
          <cell r="AC724">
            <v>496.04384579051</v>
          </cell>
          <cell r="AD724">
            <v>489.302896918825</v>
          </cell>
          <cell r="AE724">
            <v>1013.77663797646</v>
          </cell>
          <cell r="AF724">
            <v>-15.5758835122026</v>
          </cell>
        </row>
        <row r="725">
          <cell r="A725">
            <v>37515</v>
          </cell>
          <cell r="B725">
            <v>-15.2839316613769</v>
          </cell>
          <cell r="C725">
            <v>59.5707996659597</v>
          </cell>
          <cell r="D725">
            <v>44.2868680045828</v>
          </cell>
          <cell r="E725">
            <v>4467.162</v>
          </cell>
          <cell r="F725">
            <v>4493.734</v>
          </cell>
          <cell r="G725">
            <v>26.5720000000001</v>
          </cell>
          <cell r="H725">
            <v>131.695138446882</v>
          </cell>
          <cell r="I725">
            <v>26.0582125984252</v>
          </cell>
          <cell r="J725">
            <v>51.456</v>
          </cell>
          <cell r="K725">
            <v>52.508</v>
          </cell>
          <cell r="L725">
            <v>1.052</v>
          </cell>
          <cell r="M725">
            <v>-105.636925848457</v>
          </cell>
          <cell r="N725">
            <v>0</v>
          </cell>
          <cell r="O725">
            <v>0</v>
          </cell>
          <cell r="P725">
            <v>0</v>
          </cell>
          <cell r="Q725">
            <v>0</v>
          </cell>
          <cell r="R725">
            <v>48.34431281542</v>
          </cell>
          <cell r="S725">
            <v>102.465618986142</v>
          </cell>
          <cell r="T725">
            <v>6.38509791901774</v>
          </cell>
          <cell r="U725">
            <v>157.19502972058</v>
          </cell>
          <cell r="V725">
            <v>-157.19502972058</v>
          </cell>
          <cell r="W725">
            <v>-51.5581038721227</v>
          </cell>
          <cell r="X725">
            <v>33.84323586754</v>
          </cell>
          <cell r="Y725">
            <v>161</v>
          </cell>
          <cell r="Z725">
            <v>511</v>
          </cell>
          <cell r="AA725">
            <v>0</v>
          </cell>
          <cell r="AB725">
            <v>517.274076537587</v>
          </cell>
          <cell r="AC725">
            <v>525.998931661377</v>
          </cell>
          <cell r="AD725">
            <v>518.988637526871</v>
          </cell>
          <cell r="AE725">
            <v>1013.50760619329</v>
          </cell>
          <cell r="AF725">
            <v>8.72485512379001</v>
          </cell>
        </row>
        <row r="726">
          <cell r="A726">
            <v>37516</v>
          </cell>
          <cell r="B726">
            <v>-16.4792935688827</v>
          </cell>
          <cell r="C726">
            <v>398.871632226487</v>
          </cell>
          <cell r="D726">
            <v>382.392338657605</v>
          </cell>
          <cell r="E726">
            <v>4493.734</v>
          </cell>
          <cell r="F726">
            <v>4706.31</v>
          </cell>
          <cell r="G726">
            <v>212.576</v>
          </cell>
          <cell r="H726">
            <v>141.683621762747</v>
          </cell>
          <cell r="I726">
            <v>150.536515748032</v>
          </cell>
          <cell r="J726">
            <v>70.724</v>
          </cell>
          <cell r="K726">
            <v>184.601</v>
          </cell>
          <cell r="L726">
            <v>113.877</v>
          </cell>
          <cell r="M726">
            <v>8.85289398528462</v>
          </cell>
          <cell r="N726">
            <v>0</v>
          </cell>
          <cell r="O726">
            <v>0</v>
          </cell>
          <cell r="P726">
            <v>0</v>
          </cell>
          <cell r="Q726">
            <v>0</v>
          </cell>
          <cell r="R726">
            <v>48.4399780915676</v>
          </cell>
          <cell r="S726">
            <v>137.920649067161</v>
          </cell>
          <cell r="T726">
            <v>6.75058075099059</v>
          </cell>
          <cell r="U726">
            <v>193.111207909719</v>
          </cell>
          <cell r="V726">
            <v>-193.111207909719</v>
          </cell>
          <cell r="W726">
            <v>-201.964101895003</v>
          </cell>
          <cell r="X726">
            <v>32.1477632373988</v>
          </cell>
          <cell r="Y726">
            <v>116</v>
          </cell>
          <cell r="Z726">
            <v>511</v>
          </cell>
          <cell r="AA726">
            <v>0</v>
          </cell>
          <cell r="AB726">
            <v>454.630064964945</v>
          </cell>
          <cell r="AC726">
            <v>511.521293568883</v>
          </cell>
          <cell r="AD726">
            <v>504.65759033678</v>
          </cell>
          <cell r="AE726">
            <v>1013.60071336195</v>
          </cell>
          <cell r="AF726">
            <v>56.8912286039381</v>
          </cell>
        </row>
        <row r="727">
          <cell r="A727">
            <v>37517</v>
          </cell>
          <cell r="B727">
            <v>46.2404946255568</v>
          </cell>
          <cell r="C727">
            <v>-119.775712984122</v>
          </cell>
          <cell r="D727">
            <v>-73.5352183585653</v>
          </cell>
          <cell r="E727">
            <v>4706.31</v>
          </cell>
          <cell r="F727">
            <v>4535.636</v>
          </cell>
          <cell r="G727">
            <v>-170.674</v>
          </cell>
          <cell r="H727">
            <v>264.498971083979</v>
          </cell>
          <cell r="I727">
            <v>68.532</v>
          </cell>
          <cell r="J727">
            <v>170.746</v>
          </cell>
          <cell r="K727">
            <v>47.508</v>
          </cell>
          <cell r="L727">
            <v>-123.238</v>
          </cell>
          <cell r="M727">
            <v>-195.966971083979</v>
          </cell>
          <cell r="N727">
            <v>0</v>
          </cell>
          <cell r="O727">
            <v>0</v>
          </cell>
          <cell r="P727">
            <v>0</v>
          </cell>
          <cell r="Q727">
            <v>0</v>
          </cell>
          <cell r="R727">
            <v>14.9218354376447</v>
          </cell>
          <cell r="S727">
            <v>213.372095849858</v>
          </cell>
          <cell r="T727">
            <v>6.49658141502897</v>
          </cell>
          <cell r="U727">
            <v>234.790512702531</v>
          </cell>
          <cell r="V727">
            <v>-234.790512702531</v>
          </cell>
          <cell r="W727">
            <v>-38.8235416185523</v>
          </cell>
          <cell r="X727">
            <v>-58.3152400228824</v>
          </cell>
          <cell r="Y727">
            <v>138</v>
          </cell>
          <cell r="Z727">
            <v>511</v>
          </cell>
          <cell r="AA727">
            <v>0</v>
          </cell>
          <cell r="AB727">
            <v>487.481044900685</v>
          </cell>
          <cell r="AC727">
            <v>426.028505374443</v>
          </cell>
          <cell r="AD727">
            <v>419.694953424097</v>
          </cell>
          <cell r="AE727">
            <v>1015.09084609828</v>
          </cell>
          <cell r="AF727">
            <v>-61.4525395262414</v>
          </cell>
        </row>
        <row r="728">
          <cell r="A728">
            <v>37518</v>
          </cell>
          <cell r="B728">
            <v>-17.892794162686</v>
          </cell>
          <cell r="C728">
            <v>-177.139421858682</v>
          </cell>
          <cell r="D728">
            <v>-195.032216021368</v>
          </cell>
          <cell r="E728">
            <v>4535.636</v>
          </cell>
          <cell r="F728">
            <v>4243.344</v>
          </cell>
          <cell r="G728">
            <v>-292.292</v>
          </cell>
          <cell r="H728">
            <v>190.731269799372</v>
          </cell>
          <cell r="I728">
            <v>5</v>
          </cell>
          <cell r="J728">
            <v>100.668</v>
          </cell>
          <cell r="K728">
            <v>56.668</v>
          </cell>
          <cell r="L728">
            <v>-44</v>
          </cell>
          <cell r="M728">
            <v>-185.731269799372</v>
          </cell>
          <cell r="N728">
            <v>0</v>
          </cell>
          <cell r="O728">
            <v>0</v>
          </cell>
          <cell r="P728">
            <v>0</v>
          </cell>
          <cell r="Q728">
            <v>0</v>
          </cell>
          <cell r="R728">
            <v>0</v>
          </cell>
          <cell r="S728">
            <v>213.540380383422</v>
          </cell>
          <cell r="T728">
            <v>6.08955457367172</v>
          </cell>
          <cell r="U728">
            <v>219.629934957093</v>
          </cell>
          <cell r="V728">
            <v>-219.629934957093</v>
          </cell>
          <cell r="W728">
            <v>-33.8986651577215</v>
          </cell>
          <cell r="X728">
            <v>-63.3611188209109</v>
          </cell>
          <cell r="Y728">
            <v>39</v>
          </cell>
          <cell r="Z728">
            <v>511</v>
          </cell>
          <cell r="AA728">
            <v>5.00000000000001</v>
          </cell>
          <cell r="AB728">
            <v>492.058282872866</v>
          </cell>
          <cell r="AC728">
            <v>445.698794162686</v>
          </cell>
          <cell r="AD728">
            <v>439.144231753506</v>
          </cell>
          <cell r="AE728">
            <v>1014.92576227862</v>
          </cell>
          <cell r="AF728">
            <v>-46.3594887101795</v>
          </cell>
        </row>
        <row r="729">
          <cell r="A729">
            <v>37519</v>
          </cell>
          <cell r="B729">
            <v>13.189244057409</v>
          </cell>
          <cell r="C729">
            <v>334.572078253144</v>
          </cell>
          <cell r="D729">
            <v>347.761322310553</v>
          </cell>
          <cell r="E729">
            <v>4243.344</v>
          </cell>
          <cell r="F729">
            <v>4564.252</v>
          </cell>
          <cell r="G729">
            <v>320.908</v>
          </cell>
          <cell r="H729">
            <v>131.714902093226</v>
          </cell>
          <cell r="I729">
            <v>99.6448965517241</v>
          </cell>
          <cell r="J729">
            <v>65.823</v>
          </cell>
          <cell r="K729">
            <v>132.508</v>
          </cell>
          <cell r="L729">
            <v>66.685</v>
          </cell>
          <cell r="M729">
            <v>-32.0700055415016</v>
          </cell>
          <cell r="N729">
            <v>0</v>
          </cell>
          <cell r="O729">
            <v>0</v>
          </cell>
          <cell r="P729">
            <v>0</v>
          </cell>
          <cell r="Q729">
            <v>0</v>
          </cell>
          <cell r="R729">
            <v>0</v>
          </cell>
          <cell r="S729">
            <v>84.9623424651449</v>
          </cell>
          <cell r="T729">
            <v>6.27850444915254</v>
          </cell>
          <cell r="U729">
            <v>91.2408469142975</v>
          </cell>
          <cell r="V729">
            <v>-91.2408469142975</v>
          </cell>
          <cell r="W729">
            <v>-59.1708413727959</v>
          </cell>
          <cell r="X729">
            <v>32.3175190622437</v>
          </cell>
          <cell r="Y729">
            <v>69</v>
          </cell>
          <cell r="Z729">
            <v>511</v>
          </cell>
          <cell r="AA729">
            <v>0</v>
          </cell>
          <cell r="AB729">
            <v>409.57224823258</v>
          </cell>
          <cell r="AC729">
            <v>455.070755942591</v>
          </cell>
          <cell r="AD729">
            <v>449.380694032143</v>
          </cell>
          <cell r="AE729">
            <v>1012.66200792783</v>
          </cell>
          <cell r="AF729">
            <v>45.498507710011</v>
          </cell>
        </row>
        <row r="730">
          <cell r="A730">
            <v>37520</v>
          </cell>
          <cell r="B730">
            <v>0.921871525346489</v>
          </cell>
          <cell r="C730">
            <v>-254.911843052073</v>
          </cell>
          <cell r="D730">
            <v>-253.989971526727</v>
          </cell>
          <cell r="E730">
            <v>4564.252</v>
          </cell>
          <cell r="F730">
            <v>4365.984</v>
          </cell>
          <cell r="G730">
            <v>-198.268</v>
          </cell>
          <cell r="H730">
            <v>160.187471454297</v>
          </cell>
          <cell r="I730">
            <v>12.901</v>
          </cell>
          <cell r="J730">
            <v>61.095</v>
          </cell>
          <cell r="K730">
            <v>52.508</v>
          </cell>
          <cell r="L730">
            <v>-8.587</v>
          </cell>
          <cell r="M730">
            <v>-147.286471454297</v>
          </cell>
          <cell r="N730">
            <v>0</v>
          </cell>
          <cell r="O730">
            <v>0</v>
          </cell>
          <cell r="P730">
            <v>0</v>
          </cell>
          <cell r="Q730">
            <v>0</v>
          </cell>
          <cell r="R730">
            <v>0</v>
          </cell>
          <cell r="S730">
            <v>147.13968051335</v>
          </cell>
          <cell r="T730">
            <v>6.18148795545066</v>
          </cell>
          <cell r="U730">
            <v>153.321168468801</v>
          </cell>
          <cell r="V730">
            <v>-153.321168468801</v>
          </cell>
          <cell r="W730">
            <v>-6.03469701450345</v>
          </cell>
          <cell r="X730">
            <v>61.7566685412299</v>
          </cell>
          <cell r="Y730">
            <v>39</v>
          </cell>
          <cell r="Z730">
            <v>511</v>
          </cell>
          <cell r="AA730">
            <v>0</v>
          </cell>
          <cell r="AB730">
            <v>385.960168516115</v>
          </cell>
          <cell r="AC730">
            <v>430.488128474654</v>
          </cell>
          <cell r="AD730">
            <v>424.813184563415</v>
          </cell>
          <cell r="AE730">
            <v>1013.35868122142</v>
          </cell>
          <cell r="AF730">
            <v>44.527959958539</v>
          </cell>
        </row>
        <row r="731">
          <cell r="A731">
            <v>37521</v>
          </cell>
          <cell r="B731">
            <v>62.4384106232858</v>
          </cell>
          <cell r="C731">
            <v>-118.235308525329</v>
          </cell>
          <cell r="D731">
            <v>-55.7968979020432</v>
          </cell>
          <cell r="E731">
            <v>4365.984</v>
          </cell>
          <cell r="F731">
            <v>4315.906</v>
          </cell>
          <cell r="G731">
            <v>-50.0780000000004</v>
          </cell>
          <cell r="H731">
            <v>155.248897384712</v>
          </cell>
          <cell r="I731">
            <v>13</v>
          </cell>
          <cell r="J731">
            <v>61.098</v>
          </cell>
          <cell r="K731">
            <v>52.508</v>
          </cell>
          <cell r="L731">
            <v>-8.59</v>
          </cell>
          <cell r="M731">
            <v>-142.248897384712</v>
          </cell>
          <cell r="N731">
            <v>0</v>
          </cell>
          <cell r="O731">
            <v>0</v>
          </cell>
          <cell r="P731">
            <v>0</v>
          </cell>
          <cell r="Q731">
            <v>0</v>
          </cell>
          <cell r="R731">
            <v>0</v>
          </cell>
          <cell r="S731">
            <v>65.8223239334254</v>
          </cell>
          <cell r="T731">
            <v>5.06325568718657</v>
          </cell>
          <cell r="U731">
            <v>70.885579620612</v>
          </cell>
          <cell r="V731">
            <v>-70.885579620612</v>
          </cell>
          <cell r="W731">
            <v>71.3633177641003</v>
          </cell>
          <cell r="X731">
            <v>-65.6444198620575</v>
          </cell>
          <cell r="Y731">
            <v>35</v>
          </cell>
          <cell r="Z731">
            <v>511</v>
          </cell>
          <cell r="AA731">
            <v>0</v>
          </cell>
          <cell r="AB731">
            <v>480.190885475194</v>
          </cell>
          <cell r="AC731">
            <v>419.821589376714</v>
          </cell>
          <cell r="AD731">
            <v>414.576722284778</v>
          </cell>
          <cell r="AE731">
            <v>1012.65113743731</v>
          </cell>
          <cell r="AF731">
            <v>-60.3692960984801</v>
          </cell>
        </row>
        <row r="732">
          <cell r="A732">
            <v>37522</v>
          </cell>
          <cell r="B732">
            <v>3.13161570884927</v>
          </cell>
          <cell r="C732">
            <v>-351.80692806839</v>
          </cell>
          <cell r="D732">
            <v>-348.675312359541</v>
          </cell>
          <cell r="E732">
            <v>4315.906</v>
          </cell>
          <cell r="F732">
            <v>4068.582</v>
          </cell>
          <cell r="G732">
            <v>-247.324</v>
          </cell>
          <cell r="H732">
            <v>164.201721159866</v>
          </cell>
          <cell r="I732">
            <v>10.047</v>
          </cell>
          <cell r="J732">
            <v>68.542</v>
          </cell>
          <cell r="K732">
            <v>50.984</v>
          </cell>
          <cell r="L732">
            <v>-17.558</v>
          </cell>
          <cell r="M732">
            <v>-154.154721159866</v>
          </cell>
          <cell r="N732">
            <v>0</v>
          </cell>
          <cell r="O732">
            <v>0</v>
          </cell>
          <cell r="P732">
            <v>0</v>
          </cell>
          <cell r="Q732">
            <v>0</v>
          </cell>
          <cell r="R732">
            <v>0</v>
          </cell>
          <cell r="S732">
            <v>40.9428761023155</v>
          </cell>
          <cell r="T732">
            <v>4.99253967807112</v>
          </cell>
          <cell r="U732">
            <v>45.9354157803867</v>
          </cell>
          <cell r="V732">
            <v>-45.9354157803867</v>
          </cell>
          <cell r="W732">
            <v>108.219305379479</v>
          </cell>
          <cell r="X732">
            <v>-6.86799301993869</v>
          </cell>
          <cell r="Y732">
            <v>156</v>
          </cell>
          <cell r="Z732">
            <v>511</v>
          </cell>
          <cell r="AA732">
            <v>0</v>
          </cell>
          <cell r="AB732">
            <v>501.43309351638</v>
          </cell>
          <cell r="AC732">
            <v>483.070384291151</v>
          </cell>
          <cell r="AD732">
            <v>477.019142184461</v>
          </cell>
          <cell r="AE732">
            <v>1012.68553307731</v>
          </cell>
          <cell r="AF732">
            <v>-18.3627092252289</v>
          </cell>
        </row>
        <row r="733">
          <cell r="A733">
            <v>37523</v>
          </cell>
          <cell r="B733">
            <v>-10.2754232844098</v>
          </cell>
          <cell r="C733">
            <v>626.653872178186</v>
          </cell>
          <cell r="D733">
            <v>616.378448893776</v>
          </cell>
          <cell r="E733">
            <v>4068.582</v>
          </cell>
          <cell r="F733">
            <v>4653.166</v>
          </cell>
          <cell r="G733">
            <v>584.584</v>
          </cell>
          <cell r="H733">
            <v>140.734303612472</v>
          </cell>
          <cell r="I733">
            <v>450.952918387414</v>
          </cell>
          <cell r="J733">
            <v>95.372</v>
          </cell>
          <cell r="K733">
            <v>519.241</v>
          </cell>
          <cell r="L733">
            <v>423.869</v>
          </cell>
          <cell r="M733">
            <v>310.218614774942</v>
          </cell>
          <cell r="N733">
            <v>248.1416</v>
          </cell>
          <cell r="O733">
            <v>0</v>
          </cell>
          <cell r="P733">
            <v>0</v>
          </cell>
          <cell r="Q733">
            <v>248.1416</v>
          </cell>
          <cell r="R733">
            <v>0</v>
          </cell>
          <cell r="S733">
            <v>0</v>
          </cell>
          <cell r="T733">
            <v>5.95773788186483</v>
          </cell>
          <cell r="U733">
            <v>5.95773788186483</v>
          </cell>
          <cell r="V733">
            <v>242.183862118135</v>
          </cell>
          <cell r="W733">
            <v>-68.0347526568072</v>
          </cell>
          <cell r="X733">
            <v>36.2403037630319</v>
          </cell>
          <cell r="Y733">
            <v>156</v>
          </cell>
          <cell r="Z733">
            <v>511</v>
          </cell>
          <cell r="AA733">
            <v>0</v>
          </cell>
          <cell r="AB733">
            <v>436.755409436006</v>
          </cell>
          <cell r="AC733">
            <v>496.61642328441</v>
          </cell>
          <cell r="AD733">
            <v>489.302896918825</v>
          </cell>
          <cell r="AE733">
            <v>1014.94682825636</v>
          </cell>
          <cell r="AF733">
            <v>59.8610138484037</v>
          </cell>
        </row>
        <row r="734">
          <cell r="A734">
            <v>37524</v>
          </cell>
          <cell r="B734">
            <v>26.9353461064126</v>
          </cell>
          <cell r="C734">
            <v>-7.52591515422462</v>
          </cell>
          <cell r="D734">
            <v>19.4094309521879</v>
          </cell>
          <cell r="E734">
            <v>4653.166</v>
          </cell>
          <cell r="F734">
            <v>4602.066</v>
          </cell>
          <cell r="G734">
            <v>-51.1000000000004</v>
          </cell>
          <cell r="H734">
            <v>147.094672030888</v>
          </cell>
          <cell r="I734">
            <v>95.0054159292036</v>
          </cell>
          <cell r="J734">
            <v>202.296</v>
          </cell>
          <cell r="K734">
            <v>281.91</v>
          </cell>
          <cell r="L734">
            <v>79.614</v>
          </cell>
          <cell r="M734">
            <v>-52.0892561016848</v>
          </cell>
          <cell r="N734">
            <v>0</v>
          </cell>
          <cell r="O734">
            <v>0</v>
          </cell>
          <cell r="P734">
            <v>0</v>
          </cell>
          <cell r="Q734">
            <v>0</v>
          </cell>
          <cell r="R734">
            <v>0</v>
          </cell>
          <cell r="S734">
            <v>97.2497609906124</v>
          </cell>
          <cell r="T734">
            <v>6.29740370961109</v>
          </cell>
          <cell r="U734">
            <v>103.547164700224</v>
          </cell>
          <cell r="V734">
            <v>-103.547164700224</v>
          </cell>
          <cell r="W734">
            <v>-51.4579085985387</v>
          </cell>
          <cell r="X734">
            <v>-19.0515223536496</v>
          </cell>
          <cell r="Y734">
            <v>45</v>
          </cell>
          <cell r="Z734">
            <v>511</v>
          </cell>
          <cell r="AA734">
            <v>0</v>
          </cell>
          <cell r="AB734">
            <v>513.246501475928</v>
          </cell>
          <cell r="AC734">
            <v>476.466653893587</v>
          </cell>
          <cell r="AD734">
            <v>469.853618589416</v>
          </cell>
          <cell r="AE734">
            <v>1014.07467143496</v>
          </cell>
          <cell r="AF734">
            <v>-36.779847582341</v>
          </cell>
        </row>
        <row r="735">
          <cell r="A735">
            <v>37525</v>
          </cell>
          <cell r="B735">
            <v>-73.0356005604609</v>
          </cell>
          <cell r="C735">
            <v>-122.269638020939</v>
          </cell>
          <cell r="D735">
            <v>-195.3052385814</v>
          </cell>
          <cell r="E735">
            <v>4602.066</v>
          </cell>
          <cell r="F735">
            <v>4377.226</v>
          </cell>
          <cell r="G735">
            <v>-224.84</v>
          </cell>
          <cell r="H735">
            <v>227.699210868559</v>
          </cell>
          <cell r="I735">
            <v>69</v>
          </cell>
          <cell r="J735">
            <v>154.689</v>
          </cell>
          <cell r="K735">
            <v>70.482</v>
          </cell>
          <cell r="L735">
            <v>-84.207</v>
          </cell>
          <cell r="M735">
            <v>-158.699210868559</v>
          </cell>
          <cell r="N735">
            <v>0</v>
          </cell>
          <cell r="O735">
            <v>0</v>
          </cell>
          <cell r="P735">
            <v>0</v>
          </cell>
          <cell r="Q735">
            <v>0</v>
          </cell>
          <cell r="R735">
            <v>0</v>
          </cell>
          <cell r="S735">
            <v>172.961847443303</v>
          </cell>
          <cell r="T735">
            <v>5.88353825319431</v>
          </cell>
          <cell r="U735">
            <v>178.845385696497</v>
          </cell>
          <cell r="V735">
            <v>-178.845385696497</v>
          </cell>
          <cell r="W735">
            <v>-20.1461748279376</v>
          </cell>
          <cell r="X735">
            <v>-9.3885865906623</v>
          </cell>
          <cell r="Y735">
            <v>109</v>
          </cell>
          <cell r="Z735">
            <v>511</v>
          </cell>
          <cell r="AA735">
            <v>0</v>
          </cell>
          <cell r="AB735">
            <v>553.236220953174</v>
          </cell>
          <cell r="AC735">
            <v>535.923600560461</v>
          </cell>
          <cell r="AD735">
            <v>529.225099805507</v>
          </cell>
          <cell r="AE735">
            <v>1012.6571864362</v>
          </cell>
          <cell r="AF735">
            <v>-17.3126203927136</v>
          </cell>
        </row>
        <row r="736">
          <cell r="A736">
            <v>37526</v>
          </cell>
          <cell r="B736">
            <v>41.5874415533167</v>
          </cell>
          <cell r="C736">
            <v>735.528128562341</v>
          </cell>
          <cell r="D736">
            <v>777.115570115658</v>
          </cell>
          <cell r="E736">
            <v>4377.226</v>
          </cell>
          <cell r="F736">
            <v>4715.508</v>
          </cell>
          <cell r="G736">
            <v>338.282</v>
          </cell>
          <cell r="H736">
            <v>129.700129213295</v>
          </cell>
          <cell r="I736">
            <v>176.260193103448</v>
          </cell>
          <cell r="J736">
            <v>57.7</v>
          </cell>
          <cell r="K736">
            <v>187.068</v>
          </cell>
          <cell r="L736">
            <v>129.368</v>
          </cell>
          <cell r="M736">
            <v>46.5600638901528</v>
          </cell>
          <cell r="N736">
            <v>0</v>
          </cell>
          <cell r="O736">
            <v>0</v>
          </cell>
          <cell r="P736">
            <v>0</v>
          </cell>
          <cell r="Q736">
            <v>0</v>
          </cell>
          <cell r="R736">
            <v>55.3843363199745</v>
          </cell>
          <cell r="S736">
            <v>224.777379580153</v>
          </cell>
          <cell r="T736">
            <v>6.48006860050891</v>
          </cell>
          <cell r="U736">
            <v>286.641784500636</v>
          </cell>
          <cell r="V736">
            <v>-286.641784500636</v>
          </cell>
          <cell r="W736">
            <v>-333.201848390789</v>
          </cell>
          <cell r="X736">
            <v>-105.631721724869</v>
          </cell>
          <cell r="Y736">
            <v>139</v>
          </cell>
          <cell r="Z736">
            <v>511</v>
          </cell>
          <cell r="AA736">
            <v>0</v>
          </cell>
          <cell r="AB736">
            <v>516.810036675512</v>
          </cell>
          <cell r="AC736">
            <v>525.481558446683</v>
          </cell>
          <cell r="AD736">
            <v>518.988637526871</v>
          </cell>
          <cell r="AE736">
            <v>1012.51071882952</v>
          </cell>
          <cell r="AF736">
            <v>8.67152177117146</v>
          </cell>
        </row>
        <row r="737">
          <cell r="A737">
            <v>37527</v>
          </cell>
          <cell r="B737">
            <v>4.32916922313058</v>
          </cell>
          <cell r="C737">
            <v>-54.9850841855583</v>
          </cell>
          <cell r="D737">
            <v>-50.6559149624277</v>
          </cell>
          <cell r="E737">
            <v>4715.508</v>
          </cell>
          <cell r="F737">
            <v>4574.472</v>
          </cell>
          <cell r="G737">
            <v>-141.036</v>
          </cell>
          <cell r="H737">
            <v>204.290501718968</v>
          </cell>
          <cell r="I737">
            <v>5.148</v>
          </cell>
          <cell r="J737">
            <v>99.179</v>
          </cell>
          <cell r="K737">
            <v>58.851</v>
          </cell>
          <cell r="L737">
            <v>-40.328</v>
          </cell>
          <cell r="M737">
            <v>-199.142501718968</v>
          </cell>
          <cell r="N737">
            <v>0</v>
          </cell>
          <cell r="O737">
            <v>0</v>
          </cell>
          <cell r="P737">
            <v>0</v>
          </cell>
          <cell r="Q737">
            <v>0</v>
          </cell>
          <cell r="R737">
            <v>46.3050625267333</v>
          </cell>
          <cell r="S737">
            <v>205.48504771163</v>
          </cell>
          <cell r="T737">
            <v>7.09267916164405</v>
          </cell>
          <cell r="U737">
            <v>258.882789400008</v>
          </cell>
          <cell r="V737">
            <v>-258.882789400008</v>
          </cell>
          <cell r="W737">
            <v>-59.7402876810401</v>
          </cell>
          <cell r="X737">
            <v>-30.6397973565322</v>
          </cell>
          <cell r="Y737">
            <v>64</v>
          </cell>
          <cell r="Z737">
            <v>511</v>
          </cell>
          <cell r="AA737">
            <v>0</v>
          </cell>
          <cell r="AB737">
            <v>517.717759550703</v>
          </cell>
          <cell r="AC737">
            <v>467.776830776869</v>
          </cell>
          <cell r="AD737">
            <v>461.664448766506</v>
          </cell>
          <cell r="AE737">
            <v>1013.23988023486</v>
          </cell>
          <cell r="AF737">
            <v>-49.9409287738337</v>
          </cell>
        </row>
        <row r="738">
          <cell r="A738">
            <v>37528</v>
          </cell>
          <cell r="B738">
            <v>-22.5130251696882</v>
          </cell>
          <cell r="C738">
            <v>136.057142294316</v>
          </cell>
          <cell r="D738">
            <v>113.544117124628</v>
          </cell>
          <cell r="E738">
            <v>4574.472</v>
          </cell>
          <cell r="F738">
            <v>4595.934</v>
          </cell>
          <cell r="G738">
            <v>21.4620000000004</v>
          </cell>
          <cell r="H738">
            <v>215.995012190375</v>
          </cell>
          <cell r="I738">
            <v>25</v>
          </cell>
          <cell r="J738">
            <v>104.683</v>
          </cell>
          <cell r="K738">
            <v>52.521</v>
          </cell>
          <cell r="L738">
            <v>-52.162</v>
          </cell>
          <cell r="M738">
            <v>-190.995012190375</v>
          </cell>
          <cell r="N738">
            <v>0</v>
          </cell>
          <cell r="O738">
            <v>0</v>
          </cell>
          <cell r="P738">
            <v>0</v>
          </cell>
          <cell r="Q738">
            <v>0</v>
          </cell>
          <cell r="R738">
            <v>46.5681223059973</v>
          </cell>
          <cell r="S738">
            <v>186.678400074336</v>
          </cell>
          <cell r="T738">
            <v>6.92077999840709</v>
          </cell>
          <cell r="U738">
            <v>240.16730237874</v>
          </cell>
          <cell r="V738">
            <v>-240.16730237874</v>
          </cell>
          <cell r="W738">
            <v>-49.1722901883651</v>
          </cell>
          <cell r="X738">
            <v>-42.9098269362623</v>
          </cell>
          <cell r="Y738">
            <v>83</v>
          </cell>
          <cell r="Z738">
            <v>511</v>
          </cell>
          <cell r="AA738">
            <v>0</v>
          </cell>
          <cell r="AB738">
            <v>550.105034213129</v>
          </cell>
          <cell r="AC738">
            <v>525.619025169688</v>
          </cell>
          <cell r="AD738">
            <v>517.964991299007</v>
          </cell>
          <cell r="AE738">
            <v>1014.77712586614</v>
          </cell>
          <cell r="AF738">
            <v>-24.4860090434408</v>
          </cell>
        </row>
        <row r="739">
          <cell r="A739">
            <v>37529</v>
          </cell>
          <cell r="B739">
            <v>-41.4455576336397</v>
          </cell>
          <cell r="C739">
            <v>-6.36921307913122</v>
          </cell>
          <cell r="D739">
            <v>-47.814770712771</v>
          </cell>
          <cell r="E739">
            <v>4595.934</v>
          </cell>
          <cell r="F739">
            <v>4482.492</v>
          </cell>
          <cell r="G739">
            <v>-113.442</v>
          </cell>
          <cell r="H739">
            <v>163.964915897279</v>
          </cell>
          <cell r="I739">
            <v>38.3974361493124</v>
          </cell>
          <cell r="J739">
            <v>89.088</v>
          </cell>
          <cell r="K739">
            <v>102.433</v>
          </cell>
          <cell r="L739">
            <v>13.345</v>
          </cell>
          <cell r="M739">
            <v>-125.567479747967</v>
          </cell>
          <cell r="N739">
            <v>0</v>
          </cell>
          <cell r="O739">
            <v>0</v>
          </cell>
          <cell r="P739">
            <v>0</v>
          </cell>
          <cell r="Q739">
            <v>0</v>
          </cell>
          <cell r="R739">
            <v>47.3297592769651</v>
          </cell>
          <cell r="S739">
            <v>129.469465837803</v>
          </cell>
          <cell r="T739">
            <v>6.14830313437103</v>
          </cell>
          <cell r="U739">
            <v>182.947528249139</v>
          </cell>
          <cell r="V739">
            <v>-182.947528249139</v>
          </cell>
          <cell r="W739">
            <v>-57.3800485011724</v>
          </cell>
          <cell r="X739">
            <v>-8.2471807860566</v>
          </cell>
          <cell r="Y739">
            <v>83</v>
          </cell>
          <cell r="Z739">
            <v>511</v>
          </cell>
          <cell r="AA739">
            <v>0</v>
          </cell>
          <cell r="AB739">
            <v>576.245739517786</v>
          </cell>
          <cell r="AC739">
            <v>568.09355763364</v>
          </cell>
          <cell r="AD739">
            <v>559.934486641417</v>
          </cell>
          <cell r="AE739">
            <v>1014.57147431865</v>
          </cell>
          <cell r="AF739">
            <v>-8.15218188414588</v>
          </cell>
        </row>
        <row r="740">
          <cell r="A740">
            <v>37530</v>
          </cell>
          <cell r="B740">
            <v>0.435045976193464</v>
          </cell>
          <cell r="C740">
            <v>12.4680006494416</v>
          </cell>
          <cell r="D740">
            <v>12.903046625635</v>
          </cell>
          <cell r="E740">
            <v>4482.492</v>
          </cell>
          <cell r="F740">
            <v>4432.414</v>
          </cell>
          <cell r="G740">
            <v>-50.0780000000004</v>
          </cell>
          <cell r="H740">
            <v>137.608515787623</v>
          </cell>
          <cell r="I740">
            <v>59.1825383104126</v>
          </cell>
          <cell r="J740">
            <v>17.977</v>
          </cell>
          <cell r="K740">
            <v>64.433</v>
          </cell>
          <cell r="L740">
            <v>46.456</v>
          </cell>
          <cell r="M740">
            <v>-78.4259774772105</v>
          </cell>
          <cell r="N740">
            <v>0</v>
          </cell>
          <cell r="O740">
            <v>0</v>
          </cell>
          <cell r="P740">
            <v>0</v>
          </cell>
          <cell r="Q740">
            <v>0</v>
          </cell>
          <cell r="R740">
            <v>47.0594153071431</v>
          </cell>
          <cell r="S740">
            <v>26.066329867195</v>
          </cell>
          <cell r="T740">
            <v>5.92554949102448</v>
          </cell>
          <cell r="U740">
            <v>79.0512946653626</v>
          </cell>
          <cell r="V740">
            <v>-79.0512946653626</v>
          </cell>
          <cell r="W740">
            <v>-0.625317188152152</v>
          </cell>
          <cell r="X740">
            <v>-62.3557294374833</v>
          </cell>
          <cell r="Y740">
            <v>149.646</v>
          </cell>
          <cell r="Z740">
            <v>511</v>
          </cell>
          <cell r="AA740">
            <v>0</v>
          </cell>
          <cell r="AB740">
            <v>602.11611510693</v>
          </cell>
          <cell r="AC740">
            <v>547.924954023807</v>
          </cell>
          <cell r="AD740">
            <v>540.014345732145</v>
          </cell>
          <cell r="AE740">
            <v>1014.6488854494</v>
          </cell>
          <cell r="AF740">
            <v>-54.1911610831238</v>
          </cell>
        </row>
        <row r="741">
          <cell r="A741">
            <v>37531</v>
          </cell>
          <cell r="B741">
            <v>37.8007468908818</v>
          </cell>
          <cell r="C741">
            <v>149.893366349033</v>
          </cell>
          <cell r="D741">
            <v>187.694113239915</v>
          </cell>
          <cell r="E741">
            <v>4432.414</v>
          </cell>
          <cell r="F741">
            <v>4461.03</v>
          </cell>
          <cell r="G741">
            <v>28.616</v>
          </cell>
          <cell r="H741">
            <v>149.333663011188</v>
          </cell>
          <cell r="I741">
            <v>10</v>
          </cell>
          <cell r="J741">
            <v>17.977</v>
          </cell>
          <cell r="K741">
            <v>13.664</v>
          </cell>
          <cell r="L741">
            <v>-4.313</v>
          </cell>
          <cell r="M741">
            <v>-139.333663011188</v>
          </cell>
          <cell r="N741">
            <v>0</v>
          </cell>
          <cell r="O741">
            <v>0</v>
          </cell>
          <cell r="P741">
            <v>0</v>
          </cell>
          <cell r="Q741">
            <v>0</v>
          </cell>
          <cell r="R741">
            <v>46.6725628974504</v>
          </cell>
          <cell r="S741">
            <v>137.988446827245</v>
          </cell>
          <cell r="T741">
            <v>5.47895303578766</v>
          </cell>
          <cell r="U741">
            <v>190.139962760483</v>
          </cell>
          <cell r="V741">
            <v>-190.139962760483</v>
          </cell>
          <cell r="W741">
            <v>-50.8062997492952</v>
          </cell>
          <cell r="X741">
            <v>-108.271813490619</v>
          </cell>
          <cell r="Y741">
            <v>93.656</v>
          </cell>
          <cell r="Z741">
            <v>511</v>
          </cell>
          <cell r="AA741">
            <v>0</v>
          </cell>
          <cell r="AB741">
            <v>620.374703034194</v>
          </cell>
          <cell r="AC741">
            <v>520.878253109118</v>
          </cell>
          <cell r="AD741">
            <v>513.372271749155</v>
          </cell>
          <cell r="AE741">
            <v>1014.62093255327</v>
          </cell>
          <cell r="AF741">
            <v>-99.4964499250758</v>
          </cell>
        </row>
        <row r="742">
          <cell r="A742">
            <v>37532</v>
          </cell>
          <cell r="B742">
            <v>8.47055920836624</v>
          </cell>
          <cell r="C742">
            <v>40.2233806316768</v>
          </cell>
          <cell r="D742">
            <v>48.6939398400431</v>
          </cell>
          <cell r="E742">
            <v>4461.03</v>
          </cell>
          <cell r="F742">
            <v>4412.996</v>
          </cell>
          <cell r="G742">
            <v>-48.0339999999997</v>
          </cell>
          <cell r="H742">
            <v>156.072764917679</v>
          </cell>
          <cell r="I742">
            <v>10</v>
          </cell>
          <cell r="J742">
            <v>18.057</v>
          </cell>
          <cell r="K742">
            <v>6.905</v>
          </cell>
          <cell r="L742">
            <v>-11.152</v>
          </cell>
          <cell r="M742">
            <v>-146.072764917679</v>
          </cell>
          <cell r="N742">
            <v>0</v>
          </cell>
          <cell r="O742">
            <v>0</v>
          </cell>
          <cell r="P742">
            <v>0</v>
          </cell>
          <cell r="Q742">
            <v>0</v>
          </cell>
          <cell r="R742">
            <v>46.7965264630748</v>
          </cell>
          <cell r="S742">
            <v>146.581744496052</v>
          </cell>
          <cell r="T742">
            <v>6.09065420343706</v>
          </cell>
          <cell r="U742">
            <v>199.468925162564</v>
          </cell>
          <cell r="V742">
            <v>-199.468925162564</v>
          </cell>
          <cell r="W742">
            <v>-53.396160244885</v>
          </cell>
          <cell r="X742">
            <v>-43.3317795951577</v>
          </cell>
          <cell r="Y742">
            <v>149.646</v>
          </cell>
          <cell r="Z742">
            <v>511</v>
          </cell>
          <cell r="AA742">
            <v>0</v>
          </cell>
          <cell r="AB742">
            <v>576.016426349667</v>
          </cell>
          <cell r="AC742">
            <v>548.173440791634</v>
          </cell>
          <cell r="AD742">
            <v>540.014345732145</v>
          </cell>
          <cell r="AE742">
            <v>1015.10903390618</v>
          </cell>
          <cell r="AF742">
            <v>-27.842985558033</v>
          </cell>
        </row>
        <row r="743">
          <cell r="A743">
            <v>37533</v>
          </cell>
          <cell r="B743">
            <v>43.6639249717141</v>
          </cell>
          <cell r="C743">
            <v>17.3480750067382</v>
          </cell>
          <cell r="D743">
            <v>61.0119999784523</v>
          </cell>
          <cell r="E743">
            <v>4412.996</v>
          </cell>
          <cell r="F743">
            <v>4428.326</v>
          </cell>
          <cell r="G743">
            <v>15.3299999999999</v>
          </cell>
          <cell r="H743">
            <v>163.290668862645</v>
          </cell>
          <cell r="I743">
            <v>0</v>
          </cell>
          <cell r="J743">
            <v>24.056</v>
          </cell>
          <cell r="K743">
            <v>18.112</v>
          </cell>
          <cell r="L743">
            <v>-5.944</v>
          </cell>
          <cell r="M743">
            <v>-163.290668862645</v>
          </cell>
          <cell r="N743">
            <v>0</v>
          </cell>
          <cell r="O743">
            <v>0</v>
          </cell>
          <cell r="P743">
            <v>0</v>
          </cell>
          <cell r="Q743">
            <v>0</v>
          </cell>
          <cell r="R743">
            <v>46.6805432799744</v>
          </cell>
          <cell r="S743">
            <v>162.735116732304</v>
          </cell>
          <cell r="T743">
            <v>6.16227987876599</v>
          </cell>
          <cell r="U743">
            <v>215.577939891045</v>
          </cell>
          <cell r="V743">
            <v>-215.577939891045</v>
          </cell>
          <cell r="W743">
            <v>-52.2872710283994</v>
          </cell>
          <cell r="X743">
            <v>6.60527104994702</v>
          </cell>
          <cell r="Y743">
            <v>76.425</v>
          </cell>
          <cell r="Z743">
            <v>511</v>
          </cell>
          <cell r="AA743">
            <v>0</v>
          </cell>
          <cell r="AB743">
            <v>485.869315236657</v>
          </cell>
          <cell r="AC743">
            <v>514.550075028286</v>
          </cell>
          <cell r="AD743">
            <v>505.174710523619</v>
          </cell>
          <cell r="AE743">
            <v>1018.55865764727</v>
          </cell>
          <cell r="AF743">
            <v>28.6807597916292</v>
          </cell>
        </row>
        <row r="744">
          <cell r="A744">
            <v>37534</v>
          </cell>
          <cell r="B744">
            <v>67.9436659488547</v>
          </cell>
          <cell r="C744">
            <v>-77.0118228531392</v>
          </cell>
          <cell r="D744">
            <v>-9.06815690428448</v>
          </cell>
          <cell r="E744">
            <v>4428.326</v>
          </cell>
          <cell r="F744">
            <v>4427.304</v>
          </cell>
          <cell r="G744">
            <v>-1.02199999999993</v>
          </cell>
          <cell r="H744">
            <v>223.693090206617</v>
          </cell>
          <cell r="I744">
            <v>10</v>
          </cell>
          <cell r="J744">
            <v>94.569</v>
          </cell>
          <cell r="K744">
            <v>45.57</v>
          </cell>
          <cell r="L744">
            <v>-48.999</v>
          </cell>
          <cell r="M744">
            <v>-213.693090206617</v>
          </cell>
          <cell r="N744">
            <v>0</v>
          </cell>
          <cell r="O744">
            <v>0</v>
          </cell>
          <cell r="P744">
            <v>0</v>
          </cell>
          <cell r="Q744">
            <v>0</v>
          </cell>
          <cell r="R744">
            <v>47.0469655812806</v>
          </cell>
          <cell r="S744">
            <v>214.371315979443</v>
          </cell>
          <cell r="T744">
            <v>6.47733362987851</v>
          </cell>
          <cell r="U744">
            <v>267.895615190602</v>
          </cell>
          <cell r="V744">
            <v>-267.895615190602</v>
          </cell>
          <cell r="W744">
            <v>-54.2025249839851</v>
          </cell>
          <cell r="X744">
            <v>62.2486818882696</v>
          </cell>
          <cell r="Y744">
            <v>60.121</v>
          </cell>
          <cell r="Z744">
            <v>511</v>
          </cell>
          <cell r="AA744">
            <v>0</v>
          </cell>
          <cell r="AB744">
            <v>428.393252754568</v>
          </cell>
          <cell r="AC744">
            <v>451.502334051145</v>
          </cell>
          <cell r="AD744">
            <v>444.717696485296</v>
          </cell>
          <cell r="AE744">
            <v>1015.25605483989</v>
          </cell>
          <cell r="AF744">
            <v>23.1090812965773</v>
          </cell>
        </row>
        <row r="745">
          <cell r="A745">
            <v>37535</v>
          </cell>
          <cell r="B745">
            <v>26.8413998197124</v>
          </cell>
          <cell r="C745">
            <v>23.4688460521344</v>
          </cell>
          <cell r="D745">
            <v>50.3102458718468</v>
          </cell>
          <cell r="E745">
            <v>4427.304</v>
          </cell>
          <cell r="F745">
            <v>4487.602</v>
          </cell>
          <cell r="G745">
            <v>60.2979999999998</v>
          </cell>
          <cell r="H745">
            <v>234.38057324532</v>
          </cell>
          <cell r="I745">
            <v>15</v>
          </cell>
          <cell r="J745">
            <v>107.976</v>
          </cell>
          <cell r="K745">
            <v>48.384</v>
          </cell>
          <cell r="L745">
            <v>-59.592</v>
          </cell>
          <cell r="M745">
            <v>-219.38057324532</v>
          </cell>
          <cell r="N745">
            <v>0</v>
          </cell>
          <cell r="O745">
            <v>0</v>
          </cell>
          <cell r="P745">
            <v>0</v>
          </cell>
          <cell r="Q745">
            <v>0</v>
          </cell>
          <cell r="R745">
            <v>46.4592537599169</v>
          </cell>
          <cell r="S745">
            <v>167.610536281954</v>
          </cell>
          <cell r="T745">
            <v>6.46451390237376</v>
          </cell>
          <cell r="U745">
            <v>220.534303944245</v>
          </cell>
          <cell r="V745">
            <v>-220.534303944245</v>
          </cell>
          <cell r="W745">
            <v>-1.15373069892516</v>
          </cell>
          <cell r="X745">
            <v>11.1414848270781</v>
          </cell>
          <cell r="Y745">
            <v>68.273</v>
          </cell>
          <cell r="Z745">
            <v>511</v>
          </cell>
          <cell r="AA745">
            <v>0</v>
          </cell>
          <cell r="AB745">
            <v>457.417139082455</v>
          </cell>
          <cell r="AC745">
            <v>477.313600180288</v>
          </cell>
          <cell r="AD745">
            <v>470.335075315094</v>
          </cell>
          <cell r="AE745">
            <v>1014.83734731142</v>
          </cell>
          <cell r="AF745">
            <v>19.896461097833</v>
          </cell>
        </row>
        <row r="746">
          <cell r="A746">
            <v>37536</v>
          </cell>
          <cell r="B746">
            <v>10.6420545129434</v>
          </cell>
          <cell r="C746">
            <v>-277.722340005321</v>
          </cell>
          <cell r="D746">
            <v>-267.080285492377</v>
          </cell>
          <cell r="E746">
            <v>4487.602</v>
          </cell>
          <cell r="F746">
            <v>4248.454</v>
          </cell>
          <cell r="G746">
            <v>-239.148</v>
          </cell>
          <cell r="H746">
            <v>182.269707939325</v>
          </cell>
          <cell r="I746">
            <v>17</v>
          </cell>
          <cell r="J746">
            <v>61.31</v>
          </cell>
          <cell r="K746">
            <v>43.997</v>
          </cell>
          <cell r="L746">
            <v>-17.313</v>
          </cell>
          <cell r="M746">
            <v>-165.269707939325</v>
          </cell>
          <cell r="N746">
            <v>0</v>
          </cell>
          <cell r="O746">
            <v>0</v>
          </cell>
          <cell r="P746">
            <v>0</v>
          </cell>
          <cell r="Q746">
            <v>0</v>
          </cell>
          <cell r="R746">
            <v>1.24828909654298</v>
          </cell>
          <cell r="S746">
            <v>175.968167845193</v>
          </cell>
          <cell r="T746">
            <v>6.2312967908731</v>
          </cell>
          <cell r="U746">
            <v>183.447753732609</v>
          </cell>
          <cell r="V746">
            <v>-183.447753732609</v>
          </cell>
          <cell r="W746">
            <v>-18.1780457932842</v>
          </cell>
          <cell r="X746">
            <v>46.1103312856613</v>
          </cell>
          <cell r="Y746">
            <v>119.106</v>
          </cell>
          <cell r="Z746">
            <v>511</v>
          </cell>
          <cell r="AA746">
            <v>0</v>
          </cell>
          <cell r="AB746">
            <v>467.47755018899</v>
          </cell>
          <cell r="AC746">
            <v>532.444945487057</v>
          </cell>
          <cell r="AD746">
            <v>524.643918434266</v>
          </cell>
          <cell r="AE746">
            <v>1014.86918418129</v>
          </cell>
          <cell r="AF746">
            <v>64.967395298067</v>
          </cell>
        </row>
        <row r="747">
          <cell r="A747">
            <v>37537</v>
          </cell>
          <cell r="B747">
            <v>64.5299622916098</v>
          </cell>
          <cell r="C747">
            <v>118.070468063514</v>
          </cell>
          <cell r="D747">
            <v>182.600430355124</v>
          </cell>
          <cell r="E747">
            <v>4248.454</v>
          </cell>
          <cell r="F747">
            <v>4373.138</v>
          </cell>
          <cell r="G747">
            <v>124.684</v>
          </cell>
          <cell r="H747">
            <v>143.138816627766</v>
          </cell>
          <cell r="I747">
            <v>196.662901768173</v>
          </cell>
          <cell r="J747">
            <v>47.127</v>
          </cell>
          <cell r="K747">
            <v>232.378</v>
          </cell>
          <cell r="L747">
            <v>185.251</v>
          </cell>
          <cell r="M747">
            <v>53.5240851404072</v>
          </cell>
          <cell r="N747">
            <v>0</v>
          </cell>
          <cell r="O747">
            <v>17.24114</v>
          </cell>
          <cell r="P747">
            <v>0</v>
          </cell>
          <cell r="Q747">
            <v>17.24114</v>
          </cell>
          <cell r="R747">
            <v>0</v>
          </cell>
          <cell r="S747">
            <v>8.19349768803725</v>
          </cell>
          <cell r="T747">
            <v>6.29488050382044</v>
          </cell>
          <cell r="U747">
            <v>14.4883781918577</v>
          </cell>
          <cell r="V747">
            <v>2.75276180814231</v>
          </cell>
          <cell r="W747">
            <v>-50.7713233322649</v>
          </cell>
          <cell r="X747">
            <v>-7.14510702285924</v>
          </cell>
          <cell r="Y747">
            <v>98.746</v>
          </cell>
          <cell r="Z747">
            <v>511</v>
          </cell>
          <cell r="AA747">
            <v>0</v>
          </cell>
          <cell r="AB747">
            <v>470.336325698192</v>
          </cell>
          <cell r="AC747">
            <v>500.42103770839</v>
          </cell>
          <cell r="AD747">
            <v>492.878368685316</v>
          </cell>
          <cell r="AE747">
            <v>1015.30330706781</v>
          </cell>
          <cell r="AF747">
            <v>30.0847120101985</v>
          </cell>
        </row>
        <row r="748">
          <cell r="A748">
            <v>37538</v>
          </cell>
          <cell r="B748">
            <v>96.5424523294751</v>
          </cell>
          <cell r="C748">
            <v>212.601317656204</v>
          </cell>
          <cell r="D748">
            <v>309.143769985679</v>
          </cell>
          <cell r="E748">
            <v>4373.138</v>
          </cell>
          <cell r="F748">
            <v>4599</v>
          </cell>
          <cell r="G748">
            <v>225.862</v>
          </cell>
          <cell r="H748">
            <v>145.065997535871</v>
          </cell>
          <cell r="I748">
            <v>152.72073280943</v>
          </cell>
          <cell r="J748">
            <v>21.613</v>
          </cell>
          <cell r="K748">
            <v>173.736</v>
          </cell>
          <cell r="L748">
            <v>152.123</v>
          </cell>
          <cell r="M748">
            <v>7.65473527355906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43.9523285869034</v>
          </cell>
          <cell r="T748">
            <v>6.78921907749674</v>
          </cell>
          <cell r="U748">
            <v>50.7415476644001</v>
          </cell>
          <cell r="V748">
            <v>-50.7415476644001</v>
          </cell>
          <cell r="W748">
            <v>-58.3962829379592</v>
          </cell>
          <cell r="X748">
            <v>-24.8854870477198</v>
          </cell>
          <cell r="Y748">
            <v>37.666</v>
          </cell>
          <cell r="Z748">
            <v>511</v>
          </cell>
          <cell r="AA748">
            <v>0</v>
          </cell>
          <cell r="AB748">
            <v>493.170517208793</v>
          </cell>
          <cell r="AC748">
            <v>497.068547670525</v>
          </cell>
          <cell r="AD748">
            <v>489.80428322574</v>
          </cell>
          <cell r="AE748">
            <v>1014.830953288</v>
          </cell>
          <cell r="AF748">
            <v>3.89803046173159</v>
          </cell>
        </row>
        <row r="749">
          <cell r="A749">
            <v>37539</v>
          </cell>
          <cell r="B749">
            <v>25.7430573879124</v>
          </cell>
          <cell r="C749">
            <v>254.692375212016</v>
          </cell>
          <cell r="D749">
            <v>280.435432599929</v>
          </cell>
          <cell r="E749">
            <v>4599</v>
          </cell>
          <cell r="F749">
            <v>4664.408</v>
          </cell>
          <cell r="G749">
            <v>65.4080000000004</v>
          </cell>
          <cell r="H749">
            <v>155.153522166595</v>
          </cell>
          <cell r="I749">
            <v>130.312536873156</v>
          </cell>
          <cell r="J749">
            <v>18.185</v>
          </cell>
          <cell r="K749">
            <v>147.86</v>
          </cell>
          <cell r="L749">
            <v>129.675</v>
          </cell>
          <cell r="M749">
            <v>-24.8409852934387</v>
          </cell>
          <cell r="N749">
            <v>0</v>
          </cell>
          <cell r="O749">
            <v>0</v>
          </cell>
          <cell r="P749">
            <v>0</v>
          </cell>
          <cell r="Q749">
            <v>0</v>
          </cell>
          <cell r="R749">
            <v>0</v>
          </cell>
          <cell r="S749">
            <v>205.346917188699</v>
          </cell>
          <cell r="T749">
            <v>5.83400747979158</v>
          </cell>
          <cell r="U749">
            <v>211.18092466849</v>
          </cell>
          <cell r="V749">
            <v>-211.18092466849</v>
          </cell>
          <cell r="W749">
            <v>-186.339939375051</v>
          </cell>
          <cell r="X749">
            <v>-28.687493224877</v>
          </cell>
          <cell r="Y749">
            <v>37.666</v>
          </cell>
          <cell r="Z749">
            <v>511</v>
          </cell>
          <cell r="AA749">
            <v>0</v>
          </cell>
          <cell r="AB749">
            <v>573.676704790654</v>
          </cell>
          <cell r="AC749">
            <v>563.498942612088</v>
          </cell>
          <cell r="AD749">
            <v>555.384773030024</v>
          </cell>
          <cell r="AE749">
            <v>1014.60999648549</v>
          </cell>
          <cell r="AF749">
            <v>-10.1777621785661</v>
          </cell>
        </row>
        <row r="750">
          <cell r="A750">
            <v>37540</v>
          </cell>
          <cell r="B750">
            <v>-6.97806870133286</v>
          </cell>
          <cell r="C750">
            <v>-139.97759520713</v>
          </cell>
          <cell r="D750">
            <v>-146.955663908463</v>
          </cell>
          <cell r="E750">
            <v>4664.408</v>
          </cell>
          <cell r="F750">
            <v>4474.316</v>
          </cell>
          <cell r="G750">
            <v>-190.092000000001</v>
          </cell>
          <cell r="H750">
            <v>156.62733844027</v>
          </cell>
          <cell r="I750">
            <v>56.1647419038273</v>
          </cell>
          <cell r="J750">
            <v>24.583</v>
          </cell>
          <cell r="K750">
            <v>74.766</v>
          </cell>
          <cell r="L750">
            <v>50.183</v>
          </cell>
          <cell r="M750">
            <v>-100.462596536442</v>
          </cell>
          <cell r="N750">
            <v>0</v>
          </cell>
          <cell r="O750">
            <v>0</v>
          </cell>
          <cell r="P750">
            <v>0</v>
          </cell>
          <cell r="Q750">
            <v>0</v>
          </cell>
          <cell r="R750">
            <v>0</v>
          </cell>
          <cell r="S750">
            <v>146.928726234945</v>
          </cell>
          <cell r="T750">
            <v>6.7108822582434</v>
          </cell>
          <cell r="U750">
            <v>153.639608493188</v>
          </cell>
          <cell r="V750">
            <v>-153.639608493188</v>
          </cell>
          <cell r="W750">
            <v>-53.1770119567459</v>
          </cell>
          <cell r="X750">
            <v>10.040675865208</v>
          </cell>
          <cell r="Y750">
            <v>74.241</v>
          </cell>
          <cell r="Z750">
            <v>511</v>
          </cell>
          <cell r="AA750">
            <v>0</v>
          </cell>
          <cell r="AB750">
            <v>546.561069379477</v>
          </cell>
          <cell r="AC750">
            <v>532.651068701333</v>
          </cell>
          <cell r="AD750">
            <v>524.643918434266</v>
          </cell>
          <cell r="AE750">
            <v>1015.26206630006</v>
          </cell>
          <cell r="AF750">
            <v>-13.9100006781438</v>
          </cell>
        </row>
        <row r="751">
          <cell r="A751">
            <v>37541</v>
          </cell>
          <cell r="B751">
            <v>-9.95616542496379</v>
          </cell>
          <cell r="C751">
            <v>-102.343111901235</v>
          </cell>
          <cell r="D751">
            <v>-112.299277326199</v>
          </cell>
          <cell r="E751">
            <v>4474.316</v>
          </cell>
          <cell r="F751">
            <v>4356.786</v>
          </cell>
          <cell r="G751">
            <v>-117.53</v>
          </cell>
          <cell r="H751">
            <v>189.265534113687</v>
          </cell>
          <cell r="I751">
            <v>12</v>
          </cell>
          <cell r="J751">
            <v>98.519</v>
          </cell>
          <cell r="K751">
            <v>50.121</v>
          </cell>
          <cell r="L751">
            <v>-48.398</v>
          </cell>
          <cell r="M751">
            <v>-177.265534113687</v>
          </cell>
          <cell r="N751">
            <v>0</v>
          </cell>
          <cell r="O751">
            <v>0</v>
          </cell>
          <cell r="P751">
            <v>0</v>
          </cell>
          <cell r="Q751">
            <v>0</v>
          </cell>
          <cell r="R751">
            <v>39.0991378921679</v>
          </cell>
          <cell r="S751">
            <v>160.840096560049</v>
          </cell>
          <cell r="T751">
            <v>4.58557610982353</v>
          </cell>
          <cell r="U751">
            <v>204.524810562041</v>
          </cell>
          <cell r="V751">
            <v>-204.524810562041</v>
          </cell>
          <cell r="W751">
            <v>-27.2592764483535</v>
          </cell>
          <cell r="X751">
            <v>22.0285537745526</v>
          </cell>
          <cell r="Y751">
            <v>89.672</v>
          </cell>
          <cell r="Z751">
            <v>511</v>
          </cell>
          <cell r="AA751">
            <v>0</v>
          </cell>
          <cell r="AB751">
            <v>493.383568925315</v>
          </cell>
          <cell r="AC751">
            <v>502.108165424964</v>
          </cell>
          <cell r="AD751">
            <v>494.9277589917</v>
          </cell>
          <cell r="AE751">
            <v>1014.50798889901</v>
          </cell>
          <cell r="AF751">
            <v>8.72459649964912</v>
          </cell>
        </row>
        <row r="752">
          <cell r="A752">
            <v>37542</v>
          </cell>
          <cell r="B752">
            <v>4.75893807018008</v>
          </cell>
          <cell r="C752">
            <v>118.852405004415</v>
          </cell>
          <cell r="D752">
            <v>123.611343074595</v>
          </cell>
          <cell r="E752">
            <v>4356.786</v>
          </cell>
          <cell r="F752">
            <v>4431.392</v>
          </cell>
          <cell r="G752">
            <v>74.6059999999998</v>
          </cell>
          <cell r="H752">
            <v>170.918057067995</v>
          </cell>
          <cell r="I752">
            <v>12</v>
          </cell>
          <cell r="J752">
            <v>80.164</v>
          </cell>
          <cell r="K752">
            <v>50.121</v>
          </cell>
          <cell r="L752">
            <v>-30.043</v>
          </cell>
          <cell r="M752">
            <v>-158.918057067995</v>
          </cell>
          <cell r="N752">
            <v>0</v>
          </cell>
          <cell r="O752">
            <v>0</v>
          </cell>
          <cell r="P752">
            <v>0</v>
          </cell>
          <cell r="Q752">
            <v>0</v>
          </cell>
          <cell r="R752">
            <v>49.205545472665</v>
          </cell>
          <cell r="S752">
            <v>155.971528913147</v>
          </cell>
          <cell r="T752">
            <v>1.31972785464131</v>
          </cell>
          <cell r="U752">
            <v>206.496802240454</v>
          </cell>
          <cell r="V752">
            <v>-206.496802240454</v>
          </cell>
          <cell r="W752">
            <v>-47.5787451724585</v>
          </cell>
          <cell r="X752">
            <v>-1.42659790213629</v>
          </cell>
          <cell r="Y752">
            <v>139.466</v>
          </cell>
          <cell r="Z752">
            <v>511</v>
          </cell>
          <cell r="AA752">
            <v>0</v>
          </cell>
          <cell r="AB752">
            <v>514.685763643431</v>
          </cell>
          <cell r="AC752">
            <v>526.36406192982</v>
          </cell>
          <cell r="AD752">
            <v>518.495747515114</v>
          </cell>
          <cell r="AE752">
            <v>1015.17527280101</v>
          </cell>
          <cell r="AF752">
            <v>11.6782982863894</v>
          </cell>
        </row>
        <row r="753">
          <cell r="A753">
            <v>37543</v>
          </cell>
          <cell r="B753">
            <v>36.297213820067</v>
          </cell>
          <cell r="C753">
            <v>-258.101360058923</v>
          </cell>
          <cell r="D753">
            <v>-221.804146238856</v>
          </cell>
          <cell r="E753">
            <v>4431.392</v>
          </cell>
          <cell r="F753">
            <v>4142.166</v>
          </cell>
          <cell r="G753">
            <v>-289.226</v>
          </cell>
          <cell r="H753">
            <v>140.938783229126</v>
          </cell>
          <cell r="I753">
            <v>51.712573110893</v>
          </cell>
          <cell r="J753">
            <v>50.525</v>
          </cell>
          <cell r="K753">
            <v>90.121</v>
          </cell>
          <cell r="L753">
            <v>39.596</v>
          </cell>
          <cell r="M753">
            <v>-89.2262101182334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4.5322536195286</v>
          </cell>
          <cell r="S753">
            <v>117.313444023569</v>
          </cell>
          <cell r="T753">
            <v>4.36373537457912</v>
          </cell>
          <cell r="U753">
            <v>136.209433017677</v>
          </cell>
          <cell r="V753">
            <v>-136.209433017677</v>
          </cell>
          <cell r="W753">
            <v>-46.9832228994434</v>
          </cell>
          <cell r="X753">
            <v>-20.4386308617007</v>
          </cell>
          <cell r="Y753">
            <v>151.831</v>
          </cell>
          <cell r="Z753">
            <v>511</v>
          </cell>
          <cell r="AA753">
            <v>0</v>
          </cell>
          <cell r="AB753">
            <v>583.811619189383</v>
          </cell>
          <cell r="AC753">
            <v>563.616786179933</v>
          </cell>
          <cell r="AD753">
            <v>555.384773030024</v>
          </cell>
          <cell r="AE753">
            <v>1014.82218013468</v>
          </cell>
          <cell r="AF753">
            <v>-20.1948330094497</v>
          </cell>
        </row>
        <row r="754">
          <cell r="A754">
            <v>37544</v>
          </cell>
          <cell r="B754">
            <v>26.3253617388926</v>
          </cell>
          <cell r="C754">
            <v>425.771316336443</v>
          </cell>
          <cell r="D754">
            <v>452.096678075336</v>
          </cell>
          <cell r="E754">
            <v>4142.166</v>
          </cell>
          <cell r="F754">
            <v>4465.118</v>
          </cell>
          <cell r="G754">
            <v>322.952</v>
          </cell>
          <cell r="H754">
            <v>135.667838676283</v>
          </cell>
          <cell r="I754">
            <v>118.917719332679</v>
          </cell>
          <cell r="J754">
            <v>18.131</v>
          </cell>
          <cell r="K754">
            <v>126.729</v>
          </cell>
          <cell r="L754">
            <v>108.598</v>
          </cell>
          <cell r="M754">
            <v>-16.750119343604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64.3316450019274</v>
          </cell>
          <cell r="T754">
            <v>5.96922948731786</v>
          </cell>
          <cell r="U754">
            <v>70.3008744892452</v>
          </cell>
          <cell r="V754">
            <v>-70.3008744892452</v>
          </cell>
          <cell r="W754">
            <v>-53.5507551456412</v>
          </cell>
          <cell r="X754">
            <v>-75.5939229296942</v>
          </cell>
          <cell r="Y754">
            <v>52.988</v>
          </cell>
          <cell r="Z754">
            <v>511</v>
          </cell>
          <cell r="AA754">
            <v>0</v>
          </cell>
          <cell r="AB754">
            <v>588.204702421561</v>
          </cell>
          <cell r="AC754">
            <v>541.967638261107</v>
          </cell>
          <cell r="AD754">
            <v>533.866174812993</v>
          </cell>
          <cell r="AE754">
            <v>1015.17508287719</v>
          </cell>
          <cell r="AF754">
            <v>-46.2370641604532</v>
          </cell>
        </row>
        <row r="755">
          <cell r="A755">
            <v>37545</v>
          </cell>
          <cell r="B755">
            <v>-1.35165998335344</v>
          </cell>
          <cell r="C755">
            <v>335.068512385395</v>
          </cell>
          <cell r="D755">
            <v>333.716852402041</v>
          </cell>
          <cell r="E755">
            <v>4465.118</v>
          </cell>
          <cell r="F755">
            <v>4591.846</v>
          </cell>
          <cell r="G755">
            <v>126.727999999999</v>
          </cell>
          <cell r="H755">
            <v>41.9629832206677</v>
          </cell>
          <cell r="I755">
            <v>21.2479528023599</v>
          </cell>
          <cell r="J755">
            <v>32.977</v>
          </cell>
          <cell r="K755">
            <v>54.121</v>
          </cell>
          <cell r="L755">
            <v>21.144</v>
          </cell>
          <cell r="M755">
            <v>-20.7150304183078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63.1618959988741</v>
          </cell>
          <cell r="T755">
            <v>6.4885414830304</v>
          </cell>
          <cell r="U755">
            <v>69.6504374819045</v>
          </cell>
          <cell r="V755">
            <v>-69.6504374819045</v>
          </cell>
          <cell r="W755">
            <v>-48.9354070635967</v>
          </cell>
          <cell r="X755">
            <v>-158.053445338445</v>
          </cell>
          <cell r="Y755">
            <v>42.798</v>
          </cell>
          <cell r="Z755">
            <v>511</v>
          </cell>
          <cell r="AA755">
            <v>0</v>
          </cell>
          <cell r="AB755">
            <v>650.629402271098</v>
          </cell>
          <cell r="AC755">
            <v>568.262659983353</v>
          </cell>
          <cell r="AD755">
            <v>560.508248795983</v>
          </cell>
          <cell r="AE755">
            <v>1013.8346067235</v>
          </cell>
          <cell r="AF755">
            <v>-82.366742287745</v>
          </cell>
        </row>
        <row r="756">
          <cell r="A756">
            <v>37546</v>
          </cell>
          <cell r="B756">
            <v>-99.8112940827109</v>
          </cell>
          <cell r="C756">
            <v>-106.238596085386</v>
          </cell>
          <cell r="D756">
            <v>-206.049890168097</v>
          </cell>
          <cell r="E756">
            <v>4591.846</v>
          </cell>
          <cell r="F756">
            <v>4260.718</v>
          </cell>
          <cell r="G756">
            <v>-331.128</v>
          </cell>
          <cell r="H756">
            <v>37.784761039134</v>
          </cell>
          <cell r="I756">
            <v>236.42185279686</v>
          </cell>
          <cell r="J756">
            <v>21.283</v>
          </cell>
          <cell r="K756">
            <v>251.527</v>
          </cell>
          <cell r="L756">
            <v>230.244</v>
          </cell>
          <cell r="M756">
            <v>198.637091757726</v>
          </cell>
          <cell r="N756">
            <v>0</v>
          </cell>
          <cell r="O756">
            <v>153.0956</v>
          </cell>
          <cell r="P756">
            <v>0</v>
          </cell>
          <cell r="Q756">
            <v>153.0956</v>
          </cell>
          <cell r="R756">
            <v>0.50770968272163</v>
          </cell>
          <cell r="S756">
            <v>0.497555489067197</v>
          </cell>
          <cell r="T756">
            <v>5.60511489724679</v>
          </cell>
          <cell r="U756">
            <v>6.61038006903562</v>
          </cell>
          <cell r="V756">
            <v>146.485219930964</v>
          </cell>
          <cell r="W756">
            <v>-52.1518718267613</v>
          </cell>
          <cell r="X756">
            <v>-72.9262380051414</v>
          </cell>
          <cell r="Y756">
            <v>45.765</v>
          </cell>
          <cell r="Z756">
            <v>511</v>
          </cell>
          <cell r="AA756">
            <v>0</v>
          </cell>
          <cell r="AB756">
            <v>677.131352166527</v>
          </cell>
          <cell r="AC756">
            <v>599.325294082711</v>
          </cell>
          <cell r="AD756">
            <v>590.224408238549</v>
          </cell>
          <cell r="AE756">
            <v>1015.41936544326</v>
          </cell>
          <cell r="AF756">
            <v>-77.8060580838157</v>
          </cell>
        </row>
        <row r="757">
          <cell r="A757">
            <v>37547</v>
          </cell>
          <cell r="B757">
            <v>-162.752748195654</v>
          </cell>
          <cell r="C757">
            <v>138.106392977213</v>
          </cell>
          <cell r="D757">
            <v>-24.646355218441</v>
          </cell>
          <cell r="E757">
            <v>4260.718</v>
          </cell>
          <cell r="F757">
            <v>4333.28</v>
          </cell>
          <cell r="G757">
            <v>72.5619999999999</v>
          </cell>
          <cell r="H757">
            <v>32.2524433044555</v>
          </cell>
          <cell r="I757">
            <v>79.078</v>
          </cell>
          <cell r="J757">
            <v>26.043</v>
          </cell>
          <cell r="K757">
            <v>90.121</v>
          </cell>
          <cell r="L757">
            <v>64.078</v>
          </cell>
          <cell r="M757">
            <v>46.8255566955445</v>
          </cell>
          <cell r="N757">
            <v>0</v>
          </cell>
          <cell r="O757">
            <v>113.442</v>
          </cell>
          <cell r="P757">
            <v>0</v>
          </cell>
          <cell r="Q757">
            <v>113.442</v>
          </cell>
          <cell r="R757">
            <v>0</v>
          </cell>
          <cell r="S757">
            <v>0</v>
          </cell>
          <cell r="T757">
            <v>5.08374673141576</v>
          </cell>
          <cell r="U757">
            <v>5.08374673141576</v>
          </cell>
          <cell r="V757">
            <v>108.358253268584</v>
          </cell>
          <cell r="W757">
            <v>61.5326965730398</v>
          </cell>
          <cell r="X757">
            <v>35.6756586454011</v>
          </cell>
          <cell r="Y757">
            <v>45.99</v>
          </cell>
          <cell r="Z757">
            <v>511</v>
          </cell>
          <cell r="AA757">
            <v>0</v>
          </cell>
          <cell r="AB757">
            <v>552.824905752804</v>
          </cell>
          <cell r="AC757">
            <v>640.742748195654</v>
          </cell>
          <cell r="AD757">
            <v>630.187519213034</v>
          </cell>
          <cell r="AE757">
            <v>1016.74934628315</v>
          </cell>
          <cell r="AF757">
            <v>87.9178424428505</v>
          </cell>
        </row>
        <row r="758">
          <cell r="A758">
            <v>37548</v>
          </cell>
          <cell r="B758">
            <v>-4.21796490291251</v>
          </cell>
          <cell r="C758">
            <v>3.36269330389382</v>
          </cell>
          <cell r="D758">
            <v>-0.855271599018689</v>
          </cell>
          <cell r="E758">
            <v>4333.28</v>
          </cell>
          <cell r="F758">
            <v>4351.676</v>
          </cell>
          <cell r="G758">
            <v>18.3960000000006</v>
          </cell>
          <cell r="H758">
            <v>92.5126373020917</v>
          </cell>
          <cell r="I758">
            <v>0.104</v>
          </cell>
          <cell r="J758">
            <v>63.251</v>
          </cell>
          <cell r="K758">
            <v>50.121</v>
          </cell>
          <cell r="L758">
            <v>-13.13</v>
          </cell>
          <cell r="M758">
            <v>-92.4086373020917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78.0423221891031</v>
          </cell>
          <cell r="T758">
            <v>5.1973969293147</v>
          </cell>
          <cell r="U758">
            <v>83.2397191184178</v>
          </cell>
          <cell r="V758">
            <v>-83.2397191184178</v>
          </cell>
          <cell r="W758">
            <v>9.1689181836739</v>
          </cell>
          <cell r="X758">
            <v>10.0823534153454</v>
          </cell>
          <cell r="Y758">
            <v>195.393</v>
          </cell>
          <cell r="Z758">
            <v>511</v>
          </cell>
          <cell r="AA758">
            <v>0</v>
          </cell>
          <cell r="AB758">
            <v>510.492706119769</v>
          </cell>
          <cell r="AC758">
            <v>533.616964902913</v>
          </cell>
          <cell r="AD758">
            <v>524.643918434266</v>
          </cell>
          <cell r="AE758">
            <v>1017.10311728272</v>
          </cell>
          <cell r="AF758">
            <v>23.1242587831436</v>
          </cell>
        </row>
        <row r="759">
          <cell r="A759">
            <v>37549</v>
          </cell>
          <cell r="B759">
            <v>-4.43531318612634</v>
          </cell>
          <cell r="C759">
            <v>-5.86987049056715</v>
          </cell>
          <cell r="D759">
            <v>-10.3051836766935</v>
          </cell>
          <cell r="E759">
            <v>4351.676</v>
          </cell>
          <cell r="F759">
            <v>4341.456</v>
          </cell>
          <cell r="G759">
            <v>-10.2200000000003</v>
          </cell>
          <cell r="H759">
            <v>94.3590735749918</v>
          </cell>
          <cell r="I759">
            <v>3</v>
          </cell>
          <cell r="J759">
            <v>64.977</v>
          </cell>
          <cell r="K759">
            <v>50.121</v>
          </cell>
          <cell r="L759">
            <v>-14.856</v>
          </cell>
          <cell r="M759">
            <v>-91.3590735749918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25.9161638489735</v>
          </cell>
          <cell r="T759">
            <v>4.95575546955293</v>
          </cell>
          <cell r="U759">
            <v>30.8719193185265</v>
          </cell>
          <cell r="V759">
            <v>-30.8719193185265</v>
          </cell>
          <cell r="W759">
            <v>60.4871542564654</v>
          </cell>
          <cell r="X759">
            <v>-60.4019705797721</v>
          </cell>
          <cell r="Y759">
            <v>163.2</v>
          </cell>
          <cell r="Z759">
            <v>511</v>
          </cell>
          <cell r="AA759">
            <v>0</v>
          </cell>
          <cell r="AB759">
            <v>597.280855972184</v>
          </cell>
          <cell r="AC759">
            <v>532.788313186126</v>
          </cell>
          <cell r="AD759">
            <v>524.643918434266</v>
          </cell>
          <cell r="AE759">
            <v>1015.52366179363</v>
          </cell>
          <cell r="AF759">
            <v>-64.4925427860578</v>
          </cell>
        </row>
        <row r="760">
          <cell r="A760">
            <v>37550</v>
          </cell>
          <cell r="B760">
            <v>-34.7588521330107</v>
          </cell>
          <cell r="C760">
            <v>-374.946333862129</v>
          </cell>
          <cell r="D760">
            <v>-409.70518599514</v>
          </cell>
          <cell r="E760">
            <v>4341.456</v>
          </cell>
          <cell r="F760">
            <v>4098.22</v>
          </cell>
          <cell r="G760">
            <v>-243.236</v>
          </cell>
          <cell r="H760">
            <v>70.3900426415433</v>
          </cell>
          <cell r="I760">
            <v>18</v>
          </cell>
          <cell r="J760">
            <v>62.977</v>
          </cell>
          <cell r="K760">
            <v>51.889</v>
          </cell>
          <cell r="L760">
            <v>-11.088</v>
          </cell>
          <cell r="M760">
            <v>-52.3900426415433</v>
          </cell>
          <cell r="N760">
            <v>0</v>
          </cell>
          <cell r="O760">
            <v>21.94234</v>
          </cell>
          <cell r="P760">
            <v>0</v>
          </cell>
          <cell r="Q760">
            <v>21.94234</v>
          </cell>
          <cell r="R760">
            <v>0</v>
          </cell>
          <cell r="S760">
            <v>0</v>
          </cell>
          <cell r="T760">
            <v>1.77851417910766</v>
          </cell>
          <cell r="U760">
            <v>1.77851417910766</v>
          </cell>
          <cell r="V760">
            <v>20.1638258208923</v>
          </cell>
          <cell r="W760">
            <v>72.5538684624356</v>
          </cell>
          <cell r="X760">
            <v>93.9153175327041</v>
          </cell>
          <cell r="Y760">
            <v>166.26</v>
          </cell>
          <cell r="Z760">
            <v>511</v>
          </cell>
          <cell r="AA760">
            <v>0</v>
          </cell>
          <cell r="AB760">
            <v>632.219962850436</v>
          </cell>
          <cell r="AC760">
            <v>619.627852133011</v>
          </cell>
          <cell r="AD760">
            <v>609.693616149196</v>
          </cell>
          <cell r="AE760">
            <v>1016.29381663295</v>
          </cell>
          <cell r="AF760">
            <v>-12.5921107174248</v>
          </cell>
        </row>
        <row r="761">
          <cell r="A761">
            <v>37551</v>
          </cell>
          <cell r="B761">
            <v>2.11715775810194</v>
          </cell>
          <cell r="C761">
            <v>82.1278447989366</v>
          </cell>
          <cell r="D761">
            <v>84.2450025570386</v>
          </cell>
          <cell r="E761">
            <v>4098.22</v>
          </cell>
          <cell r="F761">
            <v>4152.386</v>
          </cell>
          <cell r="G761">
            <v>54.1660000000002</v>
          </cell>
          <cell r="H761">
            <v>40.5388043874911</v>
          </cell>
          <cell r="I761">
            <v>132.389380392157</v>
          </cell>
          <cell r="J761">
            <v>17.977</v>
          </cell>
          <cell r="K761">
            <v>143.121</v>
          </cell>
          <cell r="L761">
            <v>125.144</v>
          </cell>
          <cell r="M761">
            <v>91.8505760046657</v>
          </cell>
          <cell r="N761">
            <v>0</v>
          </cell>
          <cell r="O761">
            <v>164.2354</v>
          </cell>
          <cell r="P761">
            <v>0</v>
          </cell>
          <cell r="Q761">
            <v>164.2354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164.2354</v>
          </cell>
          <cell r="W761">
            <v>72.3848239953343</v>
          </cell>
          <cell r="X761">
            <v>-102.463826552373</v>
          </cell>
          <cell r="Y761">
            <v>179.52</v>
          </cell>
          <cell r="Z761">
            <v>511</v>
          </cell>
          <cell r="AA761">
            <v>0</v>
          </cell>
          <cell r="AB761">
            <v>692.272266396218</v>
          </cell>
          <cell r="AC761">
            <v>640.339842241898</v>
          </cell>
          <cell r="AD761">
            <v>630.187519213034</v>
          </cell>
          <cell r="AE761">
            <v>1016.11000332336</v>
          </cell>
          <cell r="AF761">
            <v>-51.9324241543202</v>
          </cell>
        </row>
        <row r="762">
          <cell r="A762">
            <v>37552</v>
          </cell>
          <cell r="B762">
            <v>-20.7854956223844</v>
          </cell>
          <cell r="C762">
            <v>21.6054907734094</v>
          </cell>
          <cell r="D762">
            <v>0.819995151025012</v>
          </cell>
          <cell r="E762">
            <v>4152.386</v>
          </cell>
          <cell r="F762">
            <v>4067.56</v>
          </cell>
          <cell r="G762">
            <v>-84.8260000000005</v>
          </cell>
          <cell r="H762">
            <v>24.4168556048963</v>
          </cell>
          <cell r="I762">
            <v>47.9612882352941</v>
          </cell>
          <cell r="J762">
            <v>17.977</v>
          </cell>
          <cell r="K762">
            <v>55.864</v>
          </cell>
          <cell r="L762">
            <v>37.887</v>
          </cell>
          <cell r="M762">
            <v>23.5444326303978</v>
          </cell>
          <cell r="N762">
            <v>0</v>
          </cell>
          <cell r="O762">
            <v>100.45238</v>
          </cell>
          <cell r="P762">
            <v>0</v>
          </cell>
          <cell r="Q762">
            <v>100.45238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100.45238</v>
          </cell>
          <cell r="W762">
            <v>76.9079473696022</v>
          </cell>
          <cell r="X762">
            <v>-162.553942520628</v>
          </cell>
          <cell r="Y762">
            <v>189.72</v>
          </cell>
          <cell r="Z762">
            <v>511</v>
          </cell>
          <cell r="AA762">
            <v>0</v>
          </cell>
          <cell r="AB762">
            <v>802.030634366365</v>
          </cell>
          <cell r="AC762">
            <v>681.150495622384</v>
          </cell>
          <cell r="AD762">
            <v>670.150630187519</v>
          </cell>
          <cell r="AE762">
            <v>1016.41401938515</v>
          </cell>
          <cell r="AF762">
            <v>-120.88013874398</v>
          </cell>
        </row>
        <row r="763">
          <cell r="A763">
            <v>37553</v>
          </cell>
          <cell r="B763">
            <v>-35.3307293290299</v>
          </cell>
          <cell r="C763">
            <v>79.3703633387202</v>
          </cell>
          <cell r="D763">
            <v>44.0396340096903</v>
          </cell>
          <cell r="E763">
            <v>4067.56</v>
          </cell>
          <cell r="F763">
            <v>4028.724</v>
          </cell>
          <cell r="G763">
            <v>-38.8359999999998</v>
          </cell>
          <cell r="H763">
            <v>20.4048404220215</v>
          </cell>
          <cell r="I763">
            <v>41.727</v>
          </cell>
          <cell r="J763">
            <v>18.394</v>
          </cell>
          <cell r="K763">
            <v>50.121</v>
          </cell>
          <cell r="L763">
            <v>31.727</v>
          </cell>
          <cell r="M763">
            <v>21.3221595779785</v>
          </cell>
          <cell r="N763">
            <v>0</v>
          </cell>
          <cell r="O763">
            <v>56.18956</v>
          </cell>
          <cell r="P763">
            <v>0</v>
          </cell>
          <cell r="Q763">
            <v>56.18956</v>
          </cell>
          <cell r="R763">
            <v>0</v>
          </cell>
          <cell r="S763">
            <v>0</v>
          </cell>
          <cell r="T763">
            <v>0</v>
          </cell>
          <cell r="U763">
            <v>0</v>
          </cell>
          <cell r="V763">
            <v>56.18956</v>
          </cell>
          <cell r="W763">
            <v>34.8674004220215</v>
          </cell>
          <cell r="X763">
            <v>-117.743034431712</v>
          </cell>
          <cell r="Y763">
            <v>107.31</v>
          </cell>
          <cell r="Z763">
            <v>511</v>
          </cell>
          <cell r="AA763">
            <v>0</v>
          </cell>
          <cell r="AB763">
            <v>799.406261159763</v>
          </cell>
          <cell r="AC763">
            <v>722.26172932903</v>
          </cell>
          <cell r="AD763">
            <v>710.113741162004</v>
          </cell>
          <cell r="AE763">
            <v>1017.10710195123</v>
          </cell>
          <cell r="AF763">
            <v>-77.1445318307333</v>
          </cell>
        </row>
        <row r="764">
          <cell r="A764">
            <v>37554</v>
          </cell>
          <cell r="B764">
            <v>-0.669746497660071</v>
          </cell>
          <cell r="C764">
            <v>150.360064425194</v>
          </cell>
          <cell r="D764">
            <v>149.690317927534</v>
          </cell>
          <cell r="E764">
            <v>4028.724</v>
          </cell>
          <cell r="F764">
            <v>4109.462</v>
          </cell>
          <cell r="G764">
            <v>80.7380000000003</v>
          </cell>
          <cell r="H764">
            <v>34.3409673963763</v>
          </cell>
          <cell r="I764">
            <v>32.389</v>
          </cell>
          <cell r="J764">
            <v>19.977</v>
          </cell>
          <cell r="K764">
            <v>50.121</v>
          </cell>
          <cell r="L764">
            <v>30.144</v>
          </cell>
          <cell r="M764">
            <v>-1.9519673963763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50.7989927204615</v>
          </cell>
          <cell r="T764">
            <v>0</v>
          </cell>
          <cell r="U764">
            <v>50.7989927204615</v>
          </cell>
          <cell r="V764">
            <v>-50.7989927204615</v>
          </cell>
          <cell r="W764">
            <v>-48.8470253240852</v>
          </cell>
          <cell r="X764">
            <v>-20.1052926034489</v>
          </cell>
          <cell r="Y764">
            <v>263.676</v>
          </cell>
          <cell r="Z764">
            <v>511</v>
          </cell>
          <cell r="AA764">
            <v>0</v>
          </cell>
          <cell r="AB764">
            <v>645.637215766157</v>
          </cell>
          <cell r="AC764">
            <v>666.04274649766</v>
          </cell>
          <cell r="AD764">
            <v>654.78020288964</v>
          </cell>
          <cell r="AE764">
            <v>1017.20049500323</v>
          </cell>
          <cell r="AF764">
            <v>20.4055307315031</v>
          </cell>
        </row>
        <row r="765">
          <cell r="A765">
            <v>37555</v>
          </cell>
          <cell r="B765">
            <v>83.8587027455537</v>
          </cell>
          <cell r="C765">
            <v>202.672929922782</v>
          </cell>
          <cell r="D765">
            <v>286.531632668336</v>
          </cell>
          <cell r="E765">
            <v>4109.462</v>
          </cell>
          <cell r="F765">
            <v>4156.474</v>
          </cell>
          <cell r="G765">
            <v>47.0119999999997</v>
          </cell>
          <cell r="H765">
            <v>62.1829881610813</v>
          </cell>
          <cell r="I765">
            <v>11.089</v>
          </cell>
          <cell r="J765">
            <v>39.032</v>
          </cell>
          <cell r="K765">
            <v>50.121</v>
          </cell>
          <cell r="L765">
            <v>11.089</v>
          </cell>
          <cell r="M765">
            <v>-51.0939881610813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44.1096182665734</v>
          </cell>
          <cell r="S765">
            <v>18.1992866879381</v>
          </cell>
          <cell r="T765">
            <v>0</v>
          </cell>
          <cell r="U765">
            <v>62.3089049545115</v>
          </cell>
          <cell r="V765">
            <v>-62.3089049545115</v>
          </cell>
          <cell r="W765">
            <v>-11.2149167934302</v>
          </cell>
          <cell r="X765">
            <v>-228.304715874906</v>
          </cell>
          <cell r="Y765">
            <v>263.676</v>
          </cell>
          <cell r="Z765">
            <v>511.0000000001</v>
          </cell>
          <cell r="AA765">
            <v>0</v>
          </cell>
          <cell r="AB765">
            <v>761.071178025778</v>
          </cell>
          <cell r="AC765">
            <v>554.562297254446</v>
          </cell>
          <cell r="AD765">
            <v>545.137821498104</v>
          </cell>
          <cell r="AE765">
            <v>1017.28824415529</v>
          </cell>
          <cell r="AF765">
            <v>-206.508880771332</v>
          </cell>
        </row>
        <row r="766">
          <cell r="A766">
            <v>37556</v>
          </cell>
          <cell r="B766">
            <v>-57.3985048529353</v>
          </cell>
          <cell r="C766">
            <v>210.498561556717</v>
          </cell>
          <cell r="D766">
            <v>153.100056703782</v>
          </cell>
          <cell r="E766">
            <v>4156.474</v>
          </cell>
          <cell r="F766">
            <v>4326.126</v>
          </cell>
          <cell r="G766">
            <v>169.652</v>
          </cell>
          <cell r="H766">
            <v>108.035323328029</v>
          </cell>
          <cell r="I766">
            <v>20.7503036238981</v>
          </cell>
          <cell r="J766">
            <v>29.556</v>
          </cell>
          <cell r="K766">
            <v>50.286</v>
          </cell>
          <cell r="L766">
            <v>20.73</v>
          </cell>
          <cell r="M766">
            <v>-87.2850197041304</v>
          </cell>
          <cell r="N766">
            <v>0</v>
          </cell>
          <cell r="O766">
            <v>29.87306</v>
          </cell>
          <cell r="P766">
            <v>0</v>
          </cell>
          <cell r="Q766">
            <v>29.87306</v>
          </cell>
          <cell r="R766">
            <v>46.3332587998883</v>
          </cell>
          <cell r="S766">
            <v>0</v>
          </cell>
          <cell r="T766">
            <v>0</v>
          </cell>
          <cell r="U766">
            <v>46.3332587998883</v>
          </cell>
          <cell r="V766">
            <v>-16.4601987998883</v>
          </cell>
          <cell r="W766">
            <v>70.8248209042421</v>
          </cell>
          <cell r="X766">
            <v>-54.2728776080237</v>
          </cell>
          <cell r="Y766">
            <v>158.255</v>
          </cell>
          <cell r="Z766">
            <v>511</v>
          </cell>
          <cell r="AA766">
            <v>0</v>
          </cell>
          <cell r="AB766">
            <v>712.476449782212</v>
          </cell>
          <cell r="AC766">
            <v>670.956504852935</v>
          </cell>
          <cell r="AD766">
            <v>659.9036786556</v>
          </cell>
          <cell r="AE766">
            <v>1016.74915075463</v>
          </cell>
          <cell r="AF766">
            <v>-41.5199449292762</v>
          </cell>
        </row>
        <row r="767">
          <cell r="A767">
            <v>37557</v>
          </cell>
          <cell r="B767">
            <v>-47.9894449926323</v>
          </cell>
          <cell r="C767">
            <v>-88.4211975022753</v>
          </cell>
          <cell r="D767">
            <v>-136.410642494908</v>
          </cell>
          <cell r="E767">
            <v>4326.126</v>
          </cell>
          <cell r="F767">
            <v>4176.914</v>
          </cell>
          <cell r="G767">
            <v>-149.212</v>
          </cell>
          <cell r="H767">
            <v>73.1829575255605</v>
          </cell>
          <cell r="I767">
            <v>22.4609774730656</v>
          </cell>
          <cell r="J767">
            <v>27.682</v>
          </cell>
          <cell r="K767">
            <v>50.121</v>
          </cell>
          <cell r="L767">
            <v>22.439</v>
          </cell>
          <cell r="M767">
            <v>-50.7219800524949</v>
          </cell>
          <cell r="N767">
            <v>0</v>
          </cell>
          <cell r="O767">
            <v>66.43</v>
          </cell>
          <cell r="P767">
            <v>0</v>
          </cell>
          <cell r="Q767">
            <v>66.43</v>
          </cell>
          <cell r="R767">
            <v>43.7290930702655</v>
          </cell>
          <cell r="S767">
            <v>0</v>
          </cell>
          <cell r="T767">
            <v>0</v>
          </cell>
          <cell r="U767">
            <v>43.7290930702655</v>
          </cell>
          <cell r="V767">
            <v>22.7009069297346</v>
          </cell>
          <cell r="W767">
            <v>73.4228869822295</v>
          </cell>
          <cell r="X767">
            <v>-86.2242444873223</v>
          </cell>
          <cell r="Y767">
            <v>280.775</v>
          </cell>
          <cell r="Z767">
            <v>511</v>
          </cell>
          <cell r="AA767">
            <v>0</v>
          </cell>
          <cell r="AB767">
            <v>729.757334306022</v>
          </cell>
          <cell r="AC767">
            <v>696.102444992632</v>
          </cell>
          <cell r="AD767">
            <v>684.496362332206</v>
          </cell>
          <cell r="AE767">
            <v>1016.95565279687</v>
          </cell>
          <cell r="AF767">
            <v>-33.6548893133895</v>
          </cell>
        </row>
        <row r="768">
          <cell r="A768">
            <v>37558</v>
          </cell>
          <cell r="B768">
            <v>-73.6776015850406</v>
          </cell>
          <cell r="C768">
            <v>-98.7642084445803</v>
          </cell>
          <cell r="D768">
            <v>-172.441810029621</v>
          </cell>
          <cell r="E768">
            <v>4176.914</v>
          </cell>
          <cell r="F768">
            <v>4063.472</v>
          </cell>
          <cell r="G768">
            <v>-113.442</v>
          </cell>
          <cell r="H768">
            <v>20.432396444592</v>
          </cell>
          <cell r="I768">
            <v>99.5551156862745</v>
          </cell>
          <cell r="J768">
            <v>21.258</v>
          </cell>
          <cell r="K768">
            <v>90.677</v>
          </cell>
          <cell r="L768">
            <v>69.419</v>
          </cell>
          <cell r="M768">
            <v>79.1227192416825</v>
          </cell>
          <cell r="N768">
            <v>0</v>
          </cell>
          <cell r="O768">
            <v>143.591</v>
          </cell>
          <cell r="P768">
            <v>0</v>
          </cell>
          <cell r="Q768">
            <v>143.591</v>
          </cell>
          <cell r="R768">
            <v>2.5512593336639</v>
          </cell>
          <cell r="S768">
            <v>0</v>
          </cell>
          <cell r="T768">
            <v>0</v>
          </cell>
          <cell r="U768">
            <v>2.5512593336639</v>
          </cell>
          <cell r="V768">
            <v>141.039740666336</v>
          </cell>
          <cell r="W768">
            <v>61.9170214246536</v>
          </cell>
          <cell r="X768">
            <v>-2.91721139503227</v>
          </cell>
          <cell r="Y768">
            <v>287.64</v>
          </cell>
          <cell r="Z768">
            <v>511</v>
          </cell>
          <cell r="AA768">
            <v>0</v>
          </cell>
          <cell r="AB768">
            <v>738.326162029656</v>
          </cell>
          <cell r="AC768">
            <v>762.406601585041</v>
          </cell>
          <cell r="AD768">
            <v>750.076852136489</v>
          </cell>
          <cell r="AE768">
            <v>1016.4379815394</v>
          </cell>
          <cell r="AF768">
            <v>24.0804395553847</v>
          </cell>
        </row>
        <row r="769">
          <cell r="A769">
            <v>37559</v>
          </cell>
          <cell r="B769">
            <v>-18.6800879682517</v>
          </cell>
          <cell r="C769">
            <v>-168.073167803613</v>
          </cell>
          <cell r="D769">
            <v>-186.753255771864</v>
          </cell>
          <cell r="E769">
            <v>4063.472</v>
          </cell>
          <cell r="F769">
            <v>3989.888</v>
          </cell>
          <cell r="G769">
            <v>-73.5840000000003</v>
          </cell>
          <cell r="H769">
            <v>24.4028919557712</v>
          </cell>
          <cell r="I769">
            <v>78.7561666666667</v>
          </cell>
          <cell r="J769">
            <v>18.926</v>
          </cell>
          <cell r="K769">
            <v>50.121</v>
          </cell>
          <cell r="L769">
            <v>31.195</v>
          </cell>
          <cell r="M769">
            <v>54.3532747108955</v>
          </cell>
          <cell r="N769">
            <v>0</v>
          </cell>
          <cell r="O769">
            <v>296.891</v>
          </cell>
          <cell r="P769">
            <v>0</v>
          </cell>
          <cell r="Q769">
            <v>296.891</v>
          </cell>
          <cell r="R769">
            <v>0</v>
          </cell>
          <cell r="S769">
            <v>0</v>
          </cell>
          <cell r="T769">
            <v>0</v>
          </cell>
          <cell r="U769">
            <v>0</v>
          </cell>
          <cell r="V769">
            <v>296.891</v>
          </cell>
          <cell r="W769">
            <v>242.537725289105</v>
          </cell>
          <cell r="X769">
            <v>-129.368469517241</v>
          </cell>
          <cell r="Y769">
            <v>318.24</v>
          </cell>
          <cell r="Z769">
            <v>511</v>
          </cell>
          <cell r="AA769">
            <v>0</v>
          </cell>
          <cell r="AB769">
            <v>836.035923212357</v>
          </cell>
          <cell r="AC769">
            <v>781.730087968252</v>
          </cell>
          <cell r="AD769">
            <v>769.546060047136</v>
          </cell>
          <cell r="AE769">
            <v>1015.83274680189</v>
          </cell>
          <cell r="AF769">
            <v>-54.305835244105</v>
          </cell>
        </row>
        <row r="770">
          <cell r="A770">
            <v>37560</v>
          </cell>
          <cell r="B770">
            <v>-157.411306661551</v>
          </cell>
          <cell r="C770">
            <v>178.265380108114</v>
          </cell>
          <cell r="D770">
            <v>20.8540734465632</v>
          </cell>
          <cell r="E770">
            <v>3989.888</v>
          </cell>
          <cell r="F770">
            <v>4017.482</v>
          </cell>
          <cell r="G770">
            <v>27.5940000000001</v>
          </cell>
          <cell r="H770">
            <v>19.4352152200466</v>
          </cell>
          <cell r="I770">
            <v>252.500392541708</v>
          </cell>
          <cell r="J770">
            <v>32.857</v>
          </cell>
          <cell r="K770">
            <v>242.225</v>
          </cell>
          <cell r="L770">
            <v>209.368</v>
          </cell>
          <cell r="M770">
            <v>233.065177321661</v>
          </cell>
          <cell r="N770">
            <v>0</v>
          </cell>
          <cell r="O770">
            <v>311.20922</v>
          </cell>
          <cell r="P770">
            <v>0</v>
          </cell>
          <cell r="Q770">
            <v>311.20922</v>
          </cell>
          <cell r="R770">
            <v>0</v>
          </cell>
          <cell r="S770">
            <v>0</v>
          </cell>
          <cell r="T770">
            <v>0</v>
          </cell>
          <cell r="U770">
            <v>0</v>
          </cell>
          <cell r="V770">
            <v>311.20922</v>
          </cell>
          <cell r="W770">
            <v>78.1440426783389</v>
          </cell>
          <cell r="X770">
            <v>-71.4041161249021</v>
          </cell>
          <cell r="Y770">
            <v>307.02</v>
          </cell>
          <cell r="Z770">
            <v>511</v>
          </cell>
          <cell r="AA770">
            <v>0</v>
          </cell>
          <cell r="AB770">
            <v>930.865847355903</v>
          </cell>
          <cell r="AC770">
            <v>923.995306661551</v>
          </cell>
          <cell r="AD770">
            <v>909.92929603443</v>
          </cell>
          <cell r="AE770">
            <v>1015.45835559798</v>
          </cell>
          <cell r="AF770">
            <v>-6.87054069435158</v>
          </cell>
        </row>
        <row r="771">
          <cell r="A771">
            <v>37561</v>
          </cell>
          <cell r="B771">
            <v>30.0569515788723</v>
          </cell>
          <cell r="C771">
            <v>-47.0000591415057</v>
          </cell>
          <cell r="D771">
            <v>-16.9431075626334</v>
          </cell>
          <cell r="E771">
            <v>4017.482</v>
          </cell>
          <cell r="F771">
            <v>3982.734</v>
          </cell>
          <cell r="G771">
            <v>-34.7480000000001</v>
          </cell>
          <cell r="H771">
            <v>12.1083428480766</v>
          </cell>
          <cell r="I771">
            <v>44.5806614327772</v>
          </cell>
          <cell r="J771">
            <v>17.252</v>
          </cell>
          <cell r="K771">
            <v>60.954</v>
          </cell>
          <cell r="L771">
            <v>43.702</v>
          </cell>
          <cell r="M771">
            <v>32.4723185847007</v>
          </cell>
          <cell r="N771">
            <v>59.00006</v>
          </cell>
          <cell r="O771">
            <v>43.946</v>
          </cell>
          <cell r="P771">
            <v>0</v>
          </cell>
          <cell r="Q771">
            <v>102.94606</v>
          </cell>
          <cell r="R771">
            <v>0</v>
          </cell>
          <cell r="S771">
            <v>0</v>
          </cell>
          <cell r="T771">
            <v>0</v>
          </cell>
          <cell r="U771">
            <v>0</v>
          </cell>
          <cell r="V771">
            <v>102.94606</v>
          </cell>
          <cell r="W771">
            <v>70.4737414152993</v>
          </cell>
          <cell r="X771">
            <v>-88.278633852666</v>
          </cell>
          <cell r="Y771">
            <v>306.719</v>
          </cell>
          <cell r="Z771">
            <v>511</v>
          </cell>
          <cell r="AA771">
            <v>0</v>
          </cell>
          <cell r="AB771">
            <v>933.360009082154</v>
          </cell>
          <cell r="AC771">
            <v>844.813048421128</v>
          </cell>
          <cell r="AD771">
            <v>833.077159545035</v>
          </cell>
          <cell r="AE771">
            <v>1014.08739723761</v>
          </cell>
          <cell r="AF771">
            <v>-88.5469606610267</v>
          </cell>
        </row>
        <row r="772">
          <cell r="A772">
            <v>37562</v>
          </cell>
          <cell r="B772">
            <v>-8.91064151299338</v>
          </cell>
          <cell r="C772">
            <v>101.79007300821</v>
          </cell>
          <cell r="D772">
            <v>92.8794314952162</v>
          </cell>
          <cell r="E772">
            <v>3982.734</v>
          </cell>
          <cell r="F772">
            <v>4100.264</v>
          </cell>
          <cell r="G772">
            <v>117.53</v>
          </cell>
          <cell r="H772">
            <v>43.1197363788969</v>
          </cell>
          <cell r="I772">
            <v>45</v>
          </cell>
          <cell r="J772">
            <v>51.958</v>
          </cell>
          <cell r="K772">
            <v>23.334</v>
          </cell>
          <cell r="L772">
            <v>-28.624</v>
          </cell>
          <cell r="M772">
            <v>1.88026362110307</v>
          </cell>
          <cell r="N772">
            <v>73.584</v>
          </cell>
          <cell r="O772">
            <v>0</v>
          </cell>
          <cell r="P772">
            <v>0</v>
          </cell>
          <cell r="Q772">
            <v>73.584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73.584</v>
          </cell>
          <cell r="W772">
            <v>71.7037363788969</v>
          </cell>
          <cell r="X772">
            <v>-47.0531678741129</v>
          </cell>
          <cell r="Y772">
            <v>286.339</v>
          </cell>
          <cell r="Z772">
            <v>511</v>
          </cell>
          <cell r="AA772">
            <v>0</v>
          </cell>
          <cell r="AB772">
            <v>900.327281732775</v>
          </cell>
          <cell r="AC772">
            <v>857.185641512993</v>
          </cell>
          <cell r="AD772">
            <v>845.373501383339</v>
          </cell>
          <cell r="AE772">
            <v>1013.97268794246</v>
          </cell>
          <cell r="AF772">
            <v>-43.1416402197818</v>
          </cell>
        </row>
        <row r="773">
          <cell r="A773">
            <v>37563</v>
          </cell>
          <cell r="B773">
            <v>-0.658137721522849</v>
          </cell>
          <cell r="C773">
            <v>124.91714753287</v>
          </cell>
          <cell r="D773">
            <v>124.259009811348</v>
          </cell>
          <cell r="E773">
            <v>4100.264</v>
          </cell>
          <cell r="F773">
            <v>4270.938</v>
          </cell>
          <cell r="G773">
            <v>170.674</v>
          </cell>
          <cell r="H773">
            <v>43.1041663896995</v>
          </cell>
          <cell r="I773">
            <v>55</v>
          </cell>
          <cell r="J773">
            <v>51.958</v>
          </cell>
          <cell r="K773">
            <v>23.334</v>
          </cell>
          <cell r="L773">
            <v>-28.624</v>
          </cell>
          <cell r="M773">
            <v>11.8958336103005</v>
          </cell>
          <cell r="N773">
            <v>83.79378</v>
          </cell>
          <cell r="O773">
            <v>0</v>
          </cell>
          <cell r="P773">
            <v>0</v>
          </cell>
          <cell r="Q773">
            <v>83.79378</v>
          </cell>
          <cell r="R773">
            <v>0</v>
          </cell>
          <cell r="S773">
            <v>0</v>
          </cell>
          <cell r="T773">
            <v>0</v>
          </cell>
          <cell r="U773">
            <v>0</v>
          </cell>
          <cell r="V773">
            <v>83.79378</v>
          </cell>
          <cell r="W773">
            <v>71.8979463896995</v>
          </cell>
          <cell r="X773">
            <v>-25.4829562010471</v>
          </cell>
          <cell r="Y773">
            <v>286.058</v>
          </cell>
          <cell r="Z773">
            <v>511</v>
          </cell>
          <cell r="AA773">
            <v>0</v>
          </cell>
          <cell r="AB773">
            <v>880.007778190473</v>
          </cell>
          <cell r="AC773">
            <v>862.916137721523</v>
          </cell>
          <cell r="AD773">
            <v>850.496977149298</v>
          </cell>
          <cell r="AE773">
            <v>1014.602239521</v>
          </cell>
          <cell r="AF773">
            <v>-17.0916404689503</v>
          </cell>
        </row>
        <row r="774">
          <cell r="A774">
            <v>37564</v>
          </cell>
          <cell r="B774">
            <v>-15.5223250667664</v>
          </cell>
          <cell r="C774">
            <v>-306.515294350431</v>
          </cell>
          <cell r="D774">
            <v>-322.037619417197</v>
          </cell>
          <cell r="E774">
            <v>4270.938</v>
          </cell>
          <cell r="F774">
            <v>4096.176</v>
          </cell>
          <cell r="G774">
            <v>-174.762</v>
          </cell>
          <cell r="H774">
            <v>43.0425999428071</v>
          </cell>
          <cell r="I774">
            <v>40</v>
          </cell>
          <cell r="J774">
            <v>51.958</v>
          </cell>
          <cell r="K774">
            <v>23.334</v>
          </cell>
          <cell r="L774">
            <v>-28.624</v>
          </cell>
          <cell r="M774">
            <v>-3.04259994280712</v>
          </cell>
          <cell r="N774">
            <v>227.5994</v>
          </cell>
          <cell r="O774">
            <v>0</v>
          </cell>
          <cell r="P774">
            <v>0</v>
          </cell>
          <cell r="Q774">
            <v>227.5994</v>
          </cell>
          <cell r="R774">
            <v>0</v>
          </cell>
          <cell r="S774">
            <v>0</v>
          </cell>
          <cell r="T774">
            <v>0</v>
          </cell>
          <cell r="U774">
            <v>0</v>
          </cell>
          <cell r="V774">
            <v>227.5994</v>
          </cell>
          <cell r="W774">
            <v>230.641999942807</v>
          </cell>
          <cell r="X774">
            <v>-83.3663805256097</v>
          </cell>
          <cell r="Y774">
            <v>173.23</v>
          </cell>
          <cell r="Z774">
            <v>511</v>
          </cell>
          <cell r="AA774">
            <v>0</v>
          </cell>
          <cell r="AB774">
            <v>927.790290076023</v>
          </cell>
          <cell r="AC774">
            <v>850.892325066766</v>
          </cell>
          <cell r="AD774">
            <v>838.200635310995</v>
          </cell>
          <cell r="AE774">
            <v>1015.14158928198</v>
          </cell>
          <cell r="AF774">
            <v>-76.8979650092563</v>
          </cell>
        </row>
        <row r="775">
          <cell r="A775">
            <v>37565</v>
          </cell>
          <cell r="B775">
            <v>-13.3492723239282</v>
          </cell>
          <cell r="C775">
            <v>35.9358441331866</v>
          </cell>
          <cell r="D775">
            <v>22.5865718092584</v>
          </cell>
          <cell r="E775">
            <v>4096.176</v>
          </cell>
          <cell r="F775">
            <v>4098.22</v>
          </cell>
          <cell r="G775">
            <v>2.04399999999987</v>
          </cell>
          <cell r="H775">
            <v>4.63982226069409</v>
          </cell>
          <cell r="I775">
            <v>254.481169441724</v>
          </cell>
          <cell r="J775">
            <v>20.79</v>
          </cell>
          <cell r="K775">
            <v>35.257</v>
          </cell>
          <cell r="L775">
            <v>14.467</v>
          </cell>
          <cell r="M775">
            <v>249.84134718103</v>
          </cell>
          <cell r="N775">
            <v>228.80536</v>
          </cell>
          <cell r="O775">
            <v>0</v>
          </cell>
          <cell r="P775">
            <v>0</v>
          </cell>
          <cell r="Q775">
            <v>228.80536</v>
          </cell>
          <cell r="R775">
            <v>0</v>
          </cell>
          <cell r="S775">
            <v>0</v>
          </cell>
          <cell r="T775">
            <v>0</v>
          </cell>
          <cell r="U775">
            <v>0</v>
          </cell>
          <cell r="V775">
            <v>228.80536</v>
          </cell>
          <cell r="W775">
            <v>-21.0359871810297</v>
          </cell>
          <cell r="X775">
            <v>0.493415371771178</v>
          </cell>
          <cell r="Y775">
            <v>175.612</v>
          </cell>
          <cell r="Z775">
            <v>511</v>
          </cell>
          <cell r="AA775">
            <v>0</v>
          </cell>
          <cell r="AB775">
            <v>927.39285009218</v>
          </cell>
          <cell r="AC775">
            <v>928.828272323928</v>
          </cell>
          <cell r="AD775">
            <v>915.05277180039</v>
          </cell>
          <cell r="AE775">
            <v>1015.05432358446</v>
          </cell>
          <cell r="AF775">
            <v>1.43542223174825</v>
          </cell>
        </row>
        <row r="776">
          <cell r="A776">
            <v>37566</v>
          </cell>
          <cell r="B776">
            <v>18.5956937823612</v>
          </cell>
          <cell r="C776">
            <v>213.995244535452</v>
          </cell>
          <cell r="D776">
            <v>232.590938317813</v>
          </cell>
          <cell r="E776">
            <v>4098.22</v>
          </cell>
          <cell r="F776">
            <v>4164.65</v>
          </cell>
          <cell r="G776">
            <v>66.4299999999994</v>
          </cell>
          <cell r="H776">
            <v>4.63615771924761</v>
          </cell>
          <cell r="I776">
            <v>79.689</v>
          </cell>
          <cell r="J776">
            <v>16.668</v>
          </cell>
          <cell r="K776">
            <v>89.357</v>
          </cell>
          <cell r="L776">
            <v>72.689</v>
          </cell>
          <cell r="M776">
            <v>75.0528422807524</v>
          </cell>
          <cell r="N776">
            <v>23.506</v>
          </cell>
          <cell r="O776">
            <v>0</v>
          </cell>
          <cell r="P776">
            <v>0</v>
          </cell>
          <cell r="Q776">
            <v>23.506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23.506</v>
          </cell>
          <cell r="W776">
            <v>-51.5468422807524</v>
          </cell>
          <cell r="X776">
            <v>-114.614096037062</v>
          </cell>
          <cell r="Y776">
            <v>57.176</v>
          </cell>
          <cell r="Z776">
            <v>511</v>
          </cell>
          <cell r="AA776">
            <v>0</v>
          </cell>
          <cell r="AB776">
            <v>829.399870296861</v>
          </cell>
          <cell r="AC776">
            <v>777.117306217639</v>
          </cell>
          <cell r="AD776">
            <v>765.447279434368</v>
          </cell>
          <cell r="AE776">
            <v>1015.24602294216</v>
          </cell>
          <cell r="AF776">
            <v>-52.2825640792221</v>
          </cell>
        </row>
        <row r="777">
          <cell r="A777">
            <v>37567</v>
          </cell>
          <cell r="B777">
            <v>-8.27412806334326</v>
          </cell>
          <cell r="C777">
            <v>-101.843489377825</v>
          </cell>
          <cell r="D777">
            <v>-110.117617441168</v>
          </cell>
          <cell r="E777">
            <v>4164.65</v>
          </cell>
          <cell r="F777">
            <v>4103.33</v>
          </cell>
          <cell r="G777">
            <v>-61.3199999999997</v>
          </cell>
          <cell r="H777">
            <v>9.94401241940012</v>
          </cell>
          <cell r="I777">
            <v>36.2880450538688</v>
          </cell>
          <cell r="J777">
            <v>39.538</v>
          </cell>
          <cell r="K777">
            <v>50.815</v>
          </cell>
          <cell r="L777">
            <v>11.277</v>
          </cell>
          <cell r="M777">
            <v>26.3440326344686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-26.3440326344686</v>
          </cell>
          <cell r="X777">
            <v>75.1416500756368</v>
          </cell>
          <cell r="Y777">
            <v>0</v>
          </cell>
          <cell r="Z777">
            <v>511</v>
          </cell>
          <cell r="AA777">
            <v>0</v>
          </cell>
          <cell r="AB777">
            <v>747.147822955968</v>
          </cell>
          <cell r="AC777">
            <v>853.092128063343</v>
          </cell>
          <cell r="AD777">
            <v>840.250025617379</v>
          </cell>
          <cell r="AE777">
            <v>1015.28366802075</v>
          </cell>
          <cell r="AF777">
            <v>105.944305107376</v>
          </cell>
        </row>
        <row r="778">
          <cell r="A778">
            <v>37568</v>
          </cell>
          <cell r="B778">
            <v>120.97145052172</v>
          </cell>
          <cell r="C778">
            <v>-8.21106385906655</v>
          </cell>
          <cell r="D778">
            <v>112.760386662654</v>
          </cell>
          <cell r="E778">
            <v>4103.33</v>
          </cell>
          <cell r="F778">
            <v>4127.858</v>
          </cell>
          <cell r="G778">
            <v>24.5280000000002</v>
          </cell>
          <cell r="H778">
            <v>27.3101816689179</v>
          </cell>
          <cell r="I778">
            <v>18.8184133202742</v>
          </cell>
          <cell r="J778">
            <v>16.668</v>
          </cell>
          <cell r="K778">
            <v>35.468</v>
          </cell>
          <cell r="L778">
            <v>18.8</v>
          </cell>
          <cell r="M778">
            <v>-8.49176834864363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10.2072972832319</v>
          </cell>
          <cell r="S778">
            <v>0</v>
          </cell>
          <cell r="T778">
            <v>4.26573617806708</v>
          </cell>
          <cell r="U778">
            <v>14.473033461299</v>
          </cell>
          <cell r="V778">
            <v>-14.473033461299</v>
          </cell>
          <cell r="W778">
            <v>-5.98126511265539</v>
          </cell>
          <cell r="X778">
            <v>-82.251121549998</v>
          </cell>
          <cell r="Y778">
            <v>0</v>
          </cell>
          <cell r="Z778">
            <v>511</v>
          </cell>
          <cell r="AA778">
            <v>0</v>
          </cell>
          <cell r="AB778">
            <v>704.715191346647</v>
          </cell>
          <cell r="AC778">
            <v>629.64354947828</v>
          </cell>
          <cell r="AD778">
            <v>619.940567681115</v>
          </cell>
          <cell r="AE778">
            <v>1015.65147096835</v>
          </cell>
          <cell r="AF778">
            <v>-75.0716418683675</v>
          </cell>
        </row>
        <row r="779">
          <cell r="A779">
            <v>37569</v>
          </cell>
          <cell r="B779">
            <v>2.13857750509555</v>
          </cell>
          <cell r="C779">
            <v>121.131607727063</v>
          </cell>
          <cell r="D779">
            <v>123.270185232159</v>
          </cell>
          <cell r="E779">
            <v>4127.858</v>
          </cell>
          <cell r="F779">
            <v>4189.178</v>
          </cell>
          <cell r="G779">
            <v>61.3199999999997</v>
          </cell>
          <cell r="H779">
            <v>27.3927585515793</v>
          </cell>
          <cell r="I779">
            <v>18.6072066601371</v>
          </cell>
          <cell r="J779">
            <v>16.668</v>
          </cell>
          <cell r="K779">
            <v>35.257</v>
          </cell>
          <cell r="L779">
            <v>18.589</v>
          </cell>
          <cell r="M779">
            <v>-8.78555189144214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39.1958898103273</v>
          </cell>
          <cell r="S779">
            <v>0</v>
          </cell>
          <cell r="T779">
            <v>5.4918994544828</v>
          </cell>
          <cell r="U779">
            <v>44.6877892648101</v>
          </cell>
          <cell r="V779">
            <v>-44.6877892648101</v>
          </cell>
          <cell r="W779">
            <v>-35.9022373733679</v>
          </cell>
          <cell r="X779">
            <v>-26.0479478587911</v>
          </cell>
          <cell r="Y779">
            <v>0</v>
          </cell>
          <cell r="Z779">
            <v>511</v>
          </cell>
          <cell r="AA779">
            <v>0</v>
          </cell>
          <cell r="AB779">
            <v>721.762070072752</v>
          </cell>
          <cell r="AC779">
            <v>727.409422494904</v>
          </cell>
          <cell r="AD779">
            <v>715.237216927964</v>
          </cell>
          <cell r="AE779">
            <v>1017.01841749682</v>
          </cell>
          <cell r="AF779">
            <v>5.64735242215261</v>
          </cell>
        </row>
        <row r="780">
          <cell r="A780">
            <v>37570</v>
          </cell>
          <cell r="B780">
            <v>55.9598700637827</v>
          </cell>
          <cell r="C780">
            <v>316.513176151772</v>
          </cell>
          <cell r="D780">
            <v>372.473046215555</v>
          </cell>
          <cell r="E780">
            <v>4189.178</v>
          </cell>
          <cell r="F780">
            <v>4321.016</v>
          </cell>
          <cell r="G780">
            <v>131.838</v>
          </cell>
          <cell r="H780">
            <v>27.4166231316153</v>
          </cell>
          <cell r="I780">
            <v>10.9902610402355</v>
          </cell>
          <cell r="J780">
            <v>20.039</v>
          </cell>
          <cell r="K780">
            <v>30.997</v>
          </cell>
          <cell r="L780">
            <v>10.958</v>
          </cell>
          <cell r="M780">
            <v>-16.4263620913798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47.9509759795154</v>
          </cell>
          <cell r="S780">
            <v>0</v>
          </cell>
          <cell r="T780">
            <v>2.03182101608116</v>
          </cell>
          <cell r="U780">
            <v>49.9827969955966</v>
          </cell>
          <cell r="V780">
            <v>-49.9827969955966</v>
          </cell>
          <cell r="W780">
            <v>-33.5564349042168</v>
          </cell>
          <cell r="X780">
            <v>-207.078611311338</v>
          </cell>
          <cell r="Y780">
            <v>0</v>
          </cell>
          <cell r="Z780">
            <v>511</v>
          </cell>
          <cell r="AA780">
            <v>0</v>
          </cell>
          <cell r="AB780">
            <v>842.037098340485</v>
          </cell>
          <cell r="AC780">
            <v>635.009129936217</v>
          </cell>
          <cell r="AD780">
            <v>625.064043447075</v>
          </cell>
          <cell r="AE780">
            <v>1015.91050804058</v>
          </cell>
          <cell r="AF780">
            <v>-207.027968404267</v>
          </cell>
        </row>
        <row r="781">
          <cell r="A781">
            <v>37571</v>
          </cell>
          <cell r="B781">
            <v>10.9958254754372</v>
          </cell>
          <cell r="C781">
            <v>67.4079524646283</v>
          </cell>
          <cell r="D781">
            <v>78.4037779400655</v>
          </cell>
          <cell r="E781">
            <v>4321.016</v>
          </cell>
          <cell r="F781">
            <v>4281.158</v>
          </cell>
          <cell r="G781">
            <v>-39.8579999999993</v>
          </cell>
          <cell r="H781">
            <v>27.431770535909</v>
          </cell>
          <cell r="I781">
            <v>93.6803913470993</v>
          </cell>
          <cell r="J781">
            <v>16.668</v>
          </cell>
          <cell r="K781">
            <v>35.257</v>
          </cell>
          <cell r="L781">
            <v>18.589</v>
          </cell>
          <cell r="M781">
            <v>66.2486208111903</v>
          </cell>
          <cell r="N781">
            <v>70.38514</v>
          </cell>
          <cell r="O781">
            <v>0</v>
          </cell>
          <cell r="P781">
            <v>0</v>
          </cell>
          <cell r="Q781">
            <v>70.38514</v>
          </cell>
          <cell r="R781">
            <v>4.05790700145737</v>
          </cell>
          <cell r="S781">
            <v>0</v>
          </cell>
          <cell r="T781">
            <v>0</v>
          </cell>
          <cell r="U781">
            <v>4.05790700145737</v>
          </cell>
          <cell r="V781">
            <v>66.3272329985426</v>
          </cell>
          <cell r="W781">
            <v>0.0786121873522916</v>
          </cell>
          <cell r="X781">
            <v>-118.340390127417</v>
          </cell>
          <cell r="Y781">
            <v>0</v>
          </cell>
          <cell r="Z781">
            <v>511</v>
          </cell>
          <cell r="AA781">
            <v>0</v>
          </cell>
          <cell r="AB781">
            <v>864.997394429108</v>
          </cell>
          <cell r="AC781">
            <v>766.133174524563</v>
          </cell>
          <cell r="AD781">
            <v>755.200327902449</v>
          </cell>
          <cell r="AE781">
            <v>1014.47675036434</v>
          </cell>
          <cell r="AF781">
            <v>-98.8642199045449</v>
          </cell>
        </row>
        <row r="782">
          <cell r="A782">
            <v>37572</v>
          </cell>
          <cell r="B782">
            <v>11.4858740689151</v>
          </cell>
          <cell r="C782">
            <v>6.26254220866139</v>
          </cell>
          <cell r="D782">
            <v>17.7484162775765</v>
          </cell>
          <cell r="E782">
            <v>4281.158</v>
          </cell>
          <cell r="F782">
            <v>4338.39</v>
          </cell>
          <cell r="G782">
            <v>57.232</v>
          </cell>
          <cell r="H782">
            <v>27.4184349995288</v>
          </cell>
          <cell r="I782">
            <v>55.1213097345133</v>
          </cell>
          <cell r="J782">
            <v>21.473</v>
          </cell>
          <cell r="K782">
            <v>35.774</v>
          </cell>
          <cell r="L782">
            <v>14.301</v>
          </cell>
          <cell r="M782">
            <v>27.7028747349845</v>
          </cell>
          <cell r="N782">
            <v>28.72842</v>
          </cell>
          <cell r="O782">
            <v>0</v>
          </cell>
          <cell r="P782">
            <v>0</v>
          </cell>
          <cell r="Q782">
            <v>28.72842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28.72842</v>
          </cell>
          <cell r="W782">
            <v>1.0255452650155</v>
          </cell>
          <cell r="X782">
            <v>38.458038457408</v>
          </cell>
          <cell r="Y782">
            <v>95.598</v>
          </cell>
          <cell r="Z782">
            <v>511</v>
          </cell>
          <cell r="AA782">
            <v>0</v>
          </cell>
          <cell r="AB782">
            <v>736.155401377428</v>
          </cell>
          <cell r="AC782">
            <v>826.024125931085</v>
          </cell>
          <cell r="AD782">
            <v>814.632646787581</v>
          </cell>
          <cell r="AE782">
            <v>1013.98357798257</v>
          </cell>
          <cell r="AF782">
            <v>89.8687245536565</v>
          </cell>
        </row>
        <row r="783">
          <cell r="A783">
            <v>37573</v>
          </cell>
          <cell r="B783">
            <v>-6.99265369317038</v>
          </cell>
          <cell r="C783">
            <v>98.4478740214446</v>
          </cell>
          <cell r="D783">
            <v>91.4552203282742</v>
          </cell>
          <cell r="E783">
            <v>4338.39</v>
          </cell>
          <cell r="F783">
            <v>4251.52</v>
          </cell>
          <cell r="G783">
            <v>-86.8699999999999</v>
          </cell>
          <cell r="H783">
            <v>27.8600581177407</v>
          </cell>
          <cell r="I783">
            <v>103.35942632613</v>
          </cell>
          <cell r="J783">
            <v>16.668</v>
          </cell>
          <cell r="K783">
            <v>39.936</v>
          </cell>
          <cell r="L783">
            <v>23.268</v>
          </cell>
          <cell r="M783">
            <v>75.4993682083889</v>
          </cell>
          <cell r="N783">
            <v>25.69308</v>
          </cell>
          <cell r="O783">
            <v>0</v>
          </cell>
          <cell r="P783">
            <v>0</v>
          </cell>
          <cell r="Q783">
            <v>25.69308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25.69308</v>
          </cell>
          <cell r="W783">
            <v>-49.8062882083889</v>
          </cell>
          <cell r="X783">
            <v>-128.518932119885</v>
          </cell>
          <cell r="Y783">
            <v>114.016</v>
          </cell>
          <cell r="Z783">
            <v>511</v>
          </cell>
          <cell r="AA783">
            <v>0</v>
          </cell>
          <cell r="AB783">
            <v>843.286567354066</v>
          </cell>
          <cell r="AC783">
            <v>806.84265369317</v>
          </cell>
          <cell r="AD783">
            <v>795.163438876934</v>
          </cell>
          <cell r="AE783">
            <v>1014.68781667418</v>
          </cell>
          <cell r="AF783">
            <v>-36.443913660896</v>
          </cell>
        </row>
        <row r="784">
          <cell r="A784">
            <v>37574</v>
          </cell>
          <cell r="B784">
            <v>5.98938776991588</v>
          </cell>
          <cell r="C784">
            <v>21.3866350184956</v>
          </cell>
          <cell r="D784">
            <v>27.3760227884115</v>
          </cell>
          <cell r="E784">
            <v>4251.52</v>
          </cell>
          <cell r="F784">
            <v>4212.684</v>
          </cell>
          <cell r="G784">
            <v>-38.8360000000002</v>
          </cell>
          <cell r="H784">
            <v>17.4459270734668</v>
          </cell>
          <cell r="I784">
            <v>167.983952848723</v>
          </cell>
          <cell r="J784">
            <v>22.224</v>
          </cell>
          <cell r="K784">
            <v>82.783</v>
          </cell>
          <cell r="L784">
            <v>60.559</v>
          </cell>
          <cell r="M784">
            <v>150.538025775256</v>
          </cell>
          <cell r="N784">
            <v>0</v>
          </cell>
          <cell r="O784">
            <v>99.68588</v>
          </cell>
          <cell r="P784">
            <v>0</v>
          </cell>
          <cell r="Q784">
            <v>99.68588</v>
          </cell>
          <cell r="R784">
            <v>0</v>
          </cell>
          <cell r="S784">
            <v>0</v>
          </cell>
          <cell r="T784">
            <v>0</v>
          </cell>
          <cell r="U784">
            <v>0</v>
          </cell>
          <cell r="V784">
            <v>99.68588</v>
          </cell>
          <cell r="W784">
            <v>-50.8521457752562</v>
          </cell>
          <cell r="X784">
            <v>-15.3598770131555</v>
          </cell>
          <cell r="Y784">
            <v>191.384</v>
          </cell>
          <cell r="Z784">
            <v>511</v>
          </cell>
          <cell r="AA784">
            <v>0</v>
          </cell>
          <cell r="AB784">
            <v>869.801848508454</v>
          </cell>
          <cell r="AC784">
            <v>801.775612230084</v>
          </cell>
          <cell r="AD784">
            <v>790.039963110974</v>
          </cell>
          <cell r="AE784">
            <v>1014.85450061652</v>
          </cell>
          <cell r="AF784">
            <v>-68.0262362783703</v>
          </cell>
        </row>
        <row r="785">
          <cell r="A785">
            <v>37575</v>
          </cell>
          <cell r="B785">
            <v>-8.55579074114826</v>
          </cell>
          <cell r="C785">
            <v>5.14726704902563</v>
          </cell>
          <cell r="D785">
            <v>-3.40852369212263</v>
          </cell>
          <cell r="E785">
            <v>4212.684</v>
          </cell>
          <cell r="F785">
            <v>4119.682</v>
          </cell>
          <cell r="G785">
            <v>-93.0020000000004</v>
          </cell>
          <cell r="H785">
            <v>202.15960007352</v>
          </cell>
          <cell r="I785">
            <v>50</v>
          </cell>
          <cell r="J785">
            <v>220.62</v>
          </cell>
          <cell r="K785">
            <v>35.257</v>
          </cell>
          <cell r="L785">
            <v>-185.363</v>
          </cell>
          <cell r="M785">
            <v>-152.15960007352</v>
          </cell>
          <cell r="N785">
            <v>0</v>
          </cell>
          <cell r="O785">
            <v>0</v>
          </cell>
          <cell r="P785">
            <v>0</v>
          </cell>
          <cell r="Q785">
            <v>0</v>
          </cell>
          <cell r="R785">
            <v>36.7238220773099</v>
          </cell>
          <cell r="S785">
            <v>54.2741569374607</v>
          </cell>
          <cell r="T785">
            <v>0</v>
          </cell>
          <cell r="U785">
            <v>90.9979790147706</v>
          </cell>
          <cell r="V785">
            <v>-90.9979790147706</v>
          </cell>
          <cell r="W785">
            <v>61.1616210587489</v>
          </cell>
          <cell r="X785">
            <v>-150.755097366627</v>
          </cell>
          <cell r="Y785">
            <v>262.644</v>
          </cell>
          <cell r="Z785">
            <v>511</v>
          </cell>
          <cell r="AA785">
            <v>0</v>
          </cell>
          <cell r="AB785">
            <v>863.516178686608</v>
          </cell>
          <cell r="AC785">
            <v>745.337790741148</v>
          </cell>
          <cell r="AD785">
            <v>734.706424838611</v>
          </cell>
          <cell r="AE785">
            <v>1014.47022313011</v>
          </cell>
          <cell r="AF785">
            <v>-118.17838794546</v>
          </cell>
        </row>
        <row r="786">
          <cell r="A786">
            <v>37576</v>
          </cell>
          <cell r="B786">
            <v>-3.68311081015042</v>
          </cell>
          <cell r="C786">
            <v>160.145646308863</v>
          </cell>
          <cell r="D786">
            <v>156.462535498712</v>
          </cell>
          <cell r="E786">
            <v>4119.682</v>
          </cell>
          <cell r="F786">
            <v>4184.068</v>
          </cell>
          <cell r="G786">
            <v>64.3860000000004</v>
          </cell>
          <cell r="H786">
            <v>213.946787092538</v>
          </cell>
          <cell r="I786">
            <v>125</v>
          </cell>
          <cell r="J786">
            <v>224.8</v>
          </cell>
          <cell r="K786">
            <v>40.257</v>
          </cell>
          <cell r="L786">
            <v>-184.543</v>
          </cell>
          <cell r="M786">
            <v>-88.9467870925377</v>
          </cell>
          <cell r="N786">
            <v>0</v>
          </cell>
          <cell r="O786">
            <v>0</v>
          </cell>
          <cell r="P786">
            <v>0</v>
          </cell>
          <cell r="Q786">
            <v>0</v>
          </cell>
          <cell r="R786">
            <v>45.3211021180341</v>
          </cell>
          <cell r="S786">
            <v>65.5428494756323</v>
          </cell>
          <cell r="T786">
            <v>0</v>
          </cell>
          <cell r="U786">
            <v>110.863951593666</v>
          </cell>
          <cell r="V786">
            <v>-110.863951593666</v>
          </cell>
          <cell r="W786">
            <v>-21.9171645011288</v>
          </cell>
          <cell r="X786">
            <v>-70.1593709975833</v>
          </cell>
          <cell r="Y786">
            <v>296.238</v>
          </cell>
          <cell r="Z786">
            <v>511</v>
          </cell>
          <cell r="AA786">
            <v>0</v>
          </cell>
          <cell r="AB786">
            <v>856.157476229475</v>
          </cell>
          <cell r="AC786">
            <v>833.01011081015</v>
          </cell>
          <cell r="AD786">
            <v>819.75612255354</v>
          </cell>
          <cell r="AE786">
            <v>1016.16820892453</v>
          </cell>
          <cell r="AF786">
            <v>-23.1473654193242</v>
          </cell>
        </row>
        <row r="787">
          <cell r="A787">
            <v>37577</v>
          </cell>
          <cell r="B787">
            <v>-6.09292460210145</v>
          </cell>
          <cell r="C787">
            <v>195.676159728088</v>
          </cell>
          <cell r="D787">
            <v>189.583235125987</v>
          </cell>
          <cell r="E787">
            <v>4184.068</v>
          </cell>
          <cell r="F787">
            <v>4334.302</v>
          </cell>
          <cell r="G787">
            <v>150.233999999999</v>
          </cell>
          <cell r="H787">
            <v>213.880037395278</v>
          </cell>
          <cell r="I787">
            <v>220</v>
          </cell>
          <cell r="J787">
            <v>224.8</v>
          </cell>
          <cell r="K787">
            <v>40.257</v>
          </cell>
          <cell r="L787">
            <v>-184.543</v>
          </cell>
          <cell r="M787">
            <v>6.11996260472205</v>
          </cell>
          <cell r="N787">
            <v>0</v>
          </cell>
          <cell r="O787">
            <v>43.946</v>
          </cell>
          <cell r="P787">
            <v>0</v>
          </cell>
          <cell r="Q787">
            <v>43.946</v>
          </cell>
          <cell r="R787">
            <v>3.65706422106915</v>
          </cell>
          <cell r="S787">
            <v>0</v>
          </cell>
          <cell r="T787">
            <v>0</v>
          </cell>
          <cell r="U787">
            <v>3.65706422106915</v>
          </cell>
          <cell r="V787">
            <v>40.2889357789309</v>
          </cell>
          <cell r="W787">
            <v>34.1689731742088</v>
          </cell>
          <cell r="X787">
            <v>-73.5182083001959</v>
          </cell>
          <cell r="Y787">
            <v>250.674</v>
          </cell>
          <cell r="Z787">
            <v>511</v>
          </cell>
          <cell r="AA787">
            <v>0</v>
          </cell>
          <cell r="AB787">
            <v>959.643083802118</v>
          </cell>
          <cell r="AC787">
            <v>904.574924602101</v>
          </cell>
          <cell r="AD787">
            <v>890.460088123783</v>
          </cell>
          <cell r="AE787">
            <v>1015.85117251921</v>
          </cell>
          <cell r="AF787">
            <v>-55.0681592000162</v>
          </cell>
        </row>
        <row r="788">
          <cell r="A788">
            <v>37578</v>
          </cell>
          <cell r="B788">
            <v>-10.849300880555</v>
          </cell>
          <cell r="C788">
            <v>-29.3192179019611</v>
          </cell>
          <cell r="D788">
            <v>-40.1685187825161</v>
          </cell>
          <cell r="E788">
            <v>4334.302</v>
          </cell>
          <cell r="F788">
            <v>4191.222</v>
          </cell>
          <cell r="G788">
            <v>-143.08</v>
          </cell>
          <cell r="H788">
            <v>214.0418870114</v>
          </cell>
          <cell r="I788">
            <v>215</v>
          </cell>
          <cell r="J788">
            <v>224.8</v>
          </cell>
          <cell r="K788">
            <v>40.257</v>
          </cell>
          <cell r="L788">
            <v>-184.543</v>
          </cell>
          <cell r="M788">
            <v>0.958112988600107</v>
          </cell>
          <cell r="N788">
            <v>0</v>
          </cell>
          <cell r="O788">
            <v>69.14852</v>
          </cell>
          <cell r="P788">
            <v>0</v>
          </cell>
          <cell r="Q788">
            <v>69.14852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69.14852</v>
          </cell>
          <cell r="W788">
            <v>68.1904070113999</v>
          </cell>
          <cell r="X788">
            <v>-171.101888228884</v>
          </cell>
          <cell r="Y788">
            <v>301.328</v>
          </cell>
          <cell r="Z788">
            <v>511</v>
          </cell>
          <cell r="AA788">
            <v>0</v>
          </cell>
          <cell r="AB788">
            <v>1075.14689304329</v>
          </cell>
          <cell r="AC788">
            <v>949.121300880555</v>
          </cell>
          <cell r="AD788">
            <v>934.521979711036</v>
          </cell>
          <cell r="AE788">
            <v>1015.62223413304</v>
          </cell>
          <cell r="AF788">
            <v>-126.025592162739</v>
          </cell>
        </row>
        <row r="789">
          <cell r="A789">
            <v>37579</v>
          </cell>
          <cell r="B789">
            <v>-30.5439555847472</v>
          </cell>
          <cell r="C789">
            <v>-50.2068003383897</v>
          </cell>
          <cell r="D789">
            <v>-80.7507559231369</v>
          </cell>
          <cell r="E789">
            <v>4191.222</v>
          </cell>
          <cell r="F789">
            <v>4078.802</v>
          </cell>
          <cell r="G789">
            <v>-112.42</v>
          </cell>
          <cell r="H789">
            <v>213.232638531449</v>
          </cell>
          <cell r="I789">
            <v>110</v>
          </cell>
          <cell r="J789">
            <v>257.42</v>
          </cell>
          <cell r="K789">
            <v>76.042</v>
          </cell>
          <cell r="L789">
            <v>-181.378</v>
          </cell>
          <cell r="M789">
            <v>-103.232638531449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32.7923320251183</v>
          </cell>
          <cell r="S789">
            <v>0</v>
          </cell>
          <cell r="T789">
            <v>0</v>
          </cell>
          <cell r="U789">
            <v>32.7923320251183</v>
          </cell>
          <cell r="V789">
            <v>-32.7923320251183</v>
          </cell>
          <cell r="W789">
            <v>70.4403065063312</v>
          </cell>
          <cell r="X789">
            <v>-102.109550583194</v>
          </cell>
          <cell r="Y789">
            <v>319.652</v>
          </cell>
          <cell r="Z789">
            <v>511</v>
          </cell>
          <cell r="AA789">
            <v>0</v>
          </cell>
          <cell r="AB789">
            <v>951.573123854148</v>
          </cell>
          <cell r="AC789">
            <v>923.512955584747</v>
          </cell>
          <cell r="AD789">
            <v>909.92929603443</v>
          </cell>
          <cell r="AE789">
            <v>1014.92825828283</v>
          </cell>
          <cell r="AF789">
            <v>-28.0601682694008</v>
          </cell>
        </row>
        <row r="790">
          <cell r="A790">
            <v>37580</v>
          </cell>
          <cell r="B790">
            <v>-4.88730619039291</v>
          </cell>
          <cell r="C790">
            <v>-88.3307512354582</v>
          </cell>
          <cell r="D790">
            <v>-93.2180574258511</v>
          </cell>
          <cell r="E790">
            <v>4078.802</v>
          </cell>
          <cell r="F790">
            <v>4079.824</v>
          </cell>
          <cell r="G790">
            <v>1.02199999999993</v>
          </cell>
          <cell r="H790">
            <v>266.991843665523</v>
          </cell>
          <cell r="I790">
            <v>135</v>
          </cell>
          <cell r="J790">
            <v>279.8</v>
          </cell>
          <cell r="K790">
            <v>57.625</v>
          </cell>
          <cell r="L790">
            <v>-222.175</v>
          </cell>
          <cell r="M790">
            <v>-131.991843665523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47.3929748312922</v>
          </cell>
          <cell r="S790">
            <v>15.2160664055947</v>
          </cell>
          <cell r="T790">
            <v>0</v>
          </cell>
          <cell r="U790">
            <v>62.6090412368869</v>
          </cell>
          <cell r="V790">
            <v>-62.6090412368869</v>
          </cell>
          <cell r="W790">
            <v>69.3828024286361</v>
          </cell>
          <cell r="X790">
            <v>24.8572549972149</v>
          </cell>
          <cell r="Y790">
            <v>464.208</v>
          </cell>
          <cell r="Z790">
            <v>511</v>
          </cell>
          <cell r="AA790">
            <v>0</v>
          </cell>
          <cell r="AB790">
            <v>839.573024469578</v>
          </cell>
          <cell r="AC790">
            <v>923.036306190393</v>
          </cell>
          <cell r="AD790">
            <v>909.92929603443</v>
          </cell>
          <cell r="AE790">
            <v>1014.40442703964</v>
          </cell>
          <cell r="AF790">
            <v>83.4632817208154</v>
          </cell>
        </row>
        <row r="791">
          <cell r="A791">
            <v>37581</v>
          </cell>
          <cell r="B791">
            <v>12.6201090862791</v>
          </cell>
          <cell r="C791">
            <v>-143.333144287187</v>
          </cell>
          <cell r="D791">
            <v>-130.713035200908</v>
          </cell>
          <cell r="E791">
            <v>4079.824</v>
          </cell>
          <cell r="F791">
            <v>4040.988</v>
          </cell>
          <cell r="G791">
            <v>-38.8360000000002</v>
          </cell>
          <cell r="H791">
            <v>240.952191375646</v>
          </cell>
          <cell r="I791">
            <v>0</v>
          </cell>
          <cell r="J791">
            <v>229.05</v>
          </cell>
          <cell r="K791">
            <v>35.69</v>
          </cell>
          <cell r="L791">
            <v>-193.36</v>
          </cell>
          <cell r="M791">
            <v>-240.952191375646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46.7285161954535</v>
          </cell>
          <cell r="S791">
            <v>66.808682398931</v>
          </cell>
          <cell r="T791">
            <v>0</v>
          </cell>
          <cell r="U791">
            <v>113.537198594384</v>
          </cell>
          <cell r="V791">
            <v>-113.537198594384</v>
          </cell>
          <cell r="W791">
            <v>127.414992781261</v>
          </cell>
          <cell r="X791">
            <v>-35.5379575803536</v>
          </cell>
          <cell r="Y791">
            <v>302.049</v>
          </cell>
          <cell r="Z791">
            <v>511</v>
          </cell>
          <cell r="AA791">
            <v>0</v>
          </cell>
          <cell r="AB791">
            <v>808.481276618851</v>
          </cell>
          <cell r="AC791">
            <v>826.994890913721</v>
          </cell>
          <cell r="AD791">
            <v>814.632646787581</v>
          </cell>
          <cell r="AE791">
            <v>1015.17523778956</v>
          </cell>
          <cell r="AF791">
            <v>18.5136142948702</v>
          </cell>
        </row>
        <row r="792">
          <cell r="A792">
            <v>37582</v>
          </cell>
          <cell r="B792">
            <v>-5.27032919483008</v>
          </cell>
          <cell r="C792">
            <v>49.2817416532969</v>
          </cell>
          <cell r="D792">
            <v>44.0114124584668</v>
          </cell>
          <cell r="E792">
            <v>4040.988</v>
          </cell>
          <cell r="F792">
            <v>4051.208</v>
          </cell>
          <cell r="G792">
            <v>10.2200000000003</v>
          </cell>
          <cell r="H792">
            <v>236.651683981968</v>
          </cell>
          <cell r="I792">
            <v>190</v>
          </cell>
          <cell r="J792">
            <v>251.669</v>
          </cell>
          <cell r="K792">
            <v>45.44</v>
          </cell>
          <cell r="L792">
            <v>-206.229</v>
          </cell>
          <cell r="M792">
            <v>-46.6516839819681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34.7308734127894</v>
          </cell>
          <cell r="S792">
            <v>0</v>
          </cell>
          <cell r="T792">
            <v>0</v>
          </cell>
          <cell r="U792">
            <v>34.7308734127894</v>
          </cell>
          <cell r="V792">
            <v>-34.7308734127894</v>
          </cell>
          <cell r="W792">
            <v>11.9208105691787</v>
          </cell>
          <cell r="X792">
            <v>-45.7122230276452</v>
          </cell>
          <cell r="Y792">
            <v>563.507</v>
          </cell>
          <cell r="Z792">
            <v>511</v>
          </cell>
          <cell r="AA792">
            <v>0</v>
          </cell>
          <cell r="AB792">
            <v>885.443580060066</v>
          </cell>
          <cell r="AC792">
            <v>878.26732919483</v>
          </cell>
          <cell r="AD792">
            <v>864.842709293985</v>
          </cell>
          <cell r="AE792">
            <v>1015.52261440905</v>
          </cell>
          <cell r="AF792">
            <v>-7.17625086523572</v>
          </cell>
        </row>
        <row r="793">
          <cell r="A793">
            <v>37583</v>
          </cell>
          <cell r="B793">
            <v>-0.0742771979881809</v>
          </cell>
          <cell r="C793">
            <v>152.066767621224</v>
          </cell>
          <cell r="D793">
            <v>151.992490423236</v>
          </cell>
          <cell r="E793">
            <v>4051.208</v>
          </cell>
          <cell r="F793">
            <v>4144.21</v>
          </cell>
          <cell r="G793">
            <v>93.002</v>
          </cell>
          <cell r="H793">
            <v>221.417650328171</v>
          </cell>
          <cell r="I793">
            <v>2.871</v>
          </cell>
          <cell r="J793">
            <v>236.967</v>
          </cell>
          <cell r="K793">
            <v>35.257</v>
          </cell>
          <cell r="L793">
            <v>-201.71</v>
          </cell>
          <cell r="M793">
            <v>-218.546650328171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41.0841465861217</v>
          </cell>
          <cell r="S793">
            <v>113.268331947696</v>
          </cell>
          <cell r="T793">
            <v>0</v>
          </cell>
          <cell r="U793">
            <v>154.352478533817</v>
          </cell>
          <cell r="V793">
            <v>-154.352478533817</v>
          </cell>
          <cell r="W793">
            <v>64.1941717943539</v>
          </cell>
          <cell r="X793">
            <v>-123.18466221759</v>
          </cell>
          <cell r="Y793">
            <v>392.315</v>
          </cell>
          <cell r="Z793">
            <v>511</v>
          </cell>
          <cell r="AA793">
            <v>0</v>
          </cell>
          <cell r="AB793">
            <v>924.868869388901</v>
          </cell>
          <cell r="AC793">
            <v>843.015277197988</v>
          </cell>
          <cell r="AD793">
            <v>830.00307408546</v>
          </cell>
          <cell r="AE793">
            <v>1015.67729508335</v>
          </cell>
          <cell r="AF793">
            <v>-81.8535921909129</v>
          </cell>
        </row>
        <row r="794">
          <cell r="A794">
            <v>37584</v>
          </cell>
          <cell r="B794">
            <v>-29.262722122499</v>
          </cell>
          <cell r="C794">
            <v>98.128795732843</v>
          </cell>
          <cell r="D794">
            <v>68.866073610344</v>
          </cell>
          <cell r="E794">
            <v>4144.21</v>
          </cell>
          <cell r="F794">
            <v>4272.982</v>
          </cell>
          <cell r="G794">
            <v>128.772</v>
          </cell>
          <cell r="H794">
            <v>218.371505428182</v>
          </cell>
          <cell r="I794">
            <v>95</v>
          </cell>
          <cell r="J794">
            <v>236.714</v>
          </cell>
          <cell r="K794">
            <v>35.257</v>
          </cell>
          <cell r="L794">
            <v>-201.457</v>
          </cell>
          <cell r="M794">
            <v>-123.371505428182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47.2104200936889</v>
          </cell>
          <cell r="S794">
            <v>0</v>
          </cell>
          <cell r="T794">
            <v>0</v>
          </cell>
          <cell r="U794">
            <v>47.2104200936889</v>
          </cell>
          <cell r="V794">
            <v>-47.2104200936889</v>
          </cell>
          <cell r="W794">
            <v>76.1610853344929</v>
          </cell>
          <cell r="X794">
            <v>-16.255158944837</v>
          </cell>
          <cell r="Y794">
            <v>333.904</v>
          </cell>
          <cell r="Z794">
            <v>511</v>
          </cell>
          <cell r="AA794">
            <v>0</v>
          </cell>
          <cell r="AB794">
            <v>996.395937130165</v>
          </cell>
          <cell r="AC794">
            <v>964.404722122499</v>
          </cell>
          <cell r="AD794">
            <v>949.892407008915</v>
          </cell>
          <cell r="AE794">
            <v>1015.27785147718</v>
          </cell>
          <cell r="AF794">
            <v>-31.9912150076655</v>
          </cell>
        </row>
        <row r="795">
          <cell r="A795">
            <v>37585</v>
          </cell>
          <cell r="B795">
            <v>-22.8991235340998</v>
          </cell>
          <cell r="C795">
            <v>-199.370030576676</v>
          </cell>
          <cell r="D795">
            <v>-222.269154110776</v>
          </cell>
          <cell r="E795">
            <v>4272.982</v>
          </cell>
          <cell r="F795">
            <v>4052.23</v>
          </cell>
          <cell r="G795">
            <v>-220.752</v>
          </cell>
          <cell r="H795">
            <v>217.859949154822</v>
          </cell>
          <cell r="I795">
            <v>210</v>
          </cell>
          <cell r="J795">
            <v>236.119</v>
          </cell>
          <cell r="K795">
            <v>35.257</v>
          </cell>
          <cell r="L795">
            <v>-200.862</v>
          </cell>
          <cell r="M795">
            <v>-7.85994915482169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7.85994915482169</v>
          </cell>
          <cell r="X795">
            <v>-6.34279504404609</v>
          </cell>
          <cell r="Y795">
            <v>617.926</v>
          </cell>
          <cell r="Z795">
            <v>511</v>
          </cell>
          <cell r="AA795">
            <v>0</v>
          </cell>
          <cell r="AB795">
            <v>1023.28605863015</v>
          </cell>
          <cell r="AC795">
            <v>1009.5671235341</v>
          </cell>
          <cell r="AD795">
            <v>994.97899374936</v>
          </cell>
          <cell r="AE795">
            <v>1014.66174650559</v>
          </cell>
          <cell r="AF795">
            <v>-13.7189350960481</v>
          </cell>
        </row>
        <row r="796">
          <cell r="A796">
            <v>37586</v>
          </cell>
          <cell r="B796">
            <v>31.8661179549601</v>
          </cell>
          <cell r="C796">
            <v>-84.1266877528445</v>
          </cell>
          <cell r="D796">
            <v>-52.2605697978843</v>
          </cell>
          <cell r="E796">
            <v>4052.23</v>
          </cell>
          <cell r="F796">
            <v>4033.834</v>
          </cell>
          <cell r="G796">
            <v>-18.3960000000002</v>
          </cell>
          <cell r="H796">
            <v>145.524848776301</v>
          </cell>
          <cell r="I796">
            <v>20</v>
          </cell>
          <cell r="J796">
            <v>181.196</v>
          </cell>
          <cell r="K796">
            <v>35.257</v>
          </cell>
          <cell r="L796">
            <v>-145.939</v>
          </cell>
          <cell r="M796">
            <v>-125.524848776301</v>
          </cell>
          <cell r="N796">
            <v>0</v>
          </cell>
          <cell r="O796">
            <v>233.81316</v>
          </cell>
          <cell r="P796">
            <v>0</v>
          </cell>
          <cell r="Q796">
            <v>233.81316</v>
          </cell>
          <cell r="R796">
            <v>47.6633541867385</v>
          </cell>
          <cell r="S796">
            <v>0</v>
          </cell>
          <cell r="T796">
            <v>0</v>
          </cell>
          <cell r="U796">
            <v>47.6633541867385</v>
          </cell>
          <cell r="V796">
            <v>186.149805813262</v>
          </cell>
          <cell r="W796">
            <v>311.674654589563</v>
          </cell>
          <cell r="X796">
            <v>-277.810084791679</v>
          </cell>
          <cell r="Y796">
            <v>464.769</v>
          </cell>
          <cell r="Z796">
            <v>511</v>
          </cell>
          <cell r="AA796">
            <v>0</v>
          </cell>
          <cell r="AB796">
            <v>1038.00793047114</v>
          </cell>
          <cell r="AC796">
            <v>836.52188204504</v>
          </cell>
          <cell r="AD796">
            <v>824.8795983195</v>
          </cell>
          <cell r="AE796">
            <v>1014.11391886678</v>
          </cell>
          <cell r="AF796">
            <v>-201.4860484261</v>
          </cell>
        </row>
        <row r="797">
          <cell r="A797">
            <v>37587</v>
          </cell>
          <cell r="B797">
            <v>-14.6685358183711</v>
          </cell>
          <cell r="C797">
            <v>-126.923425337547</v>
          </cell>
          <cell r="D797">
            <v>-141.591961155918</v>
          </cell>
          <cell r="E797">
            <v>4033.834</v>
          </cell>
          <cell r="F797">
            <v>3954.118</v>
          </cell>
          <cell r="G797">
            <v>-79.7159999999999</v>
          </cell>
          <cell r="H797">
            <v>123.525532535396</v>
          </cell>
          <cell r="I797">
            <v>128.759</v>
          </cell>
          <cell r="J797">
            <v>151.937</v>
          </cell>
          <cell r="K797">
            <v>35.257</v>
          </cell>
          <cell r="L797">
            <v>-116.68</v>
          </cell>
          <cell r="M797">
            <v>5.23346746460415</v>
          </cell>
          <cell r="N797">
            <v>0</v>
          </cell>
          <cell r="O797">
            <v>188.7634</v>
          </cell>
          <cell r="P797">
            <v>0</v>
          </cell>
          <cell r="Q797">
            <v>188.7634</v>
          </cell>
          <cell r="R797">
            <v>45.758635656723</v>
          </cell>
          <cell r="S797">
            <v>0</v>
          </cell>
          <cell r="T797">
            <v>0</v>
          </cell>
          <cell r="U797">
            <v>45.758635656723</v>
          </cell>
          <cell r="V797">
            <v>143.004764343277</v>
          </cell>
          <cell r="W797">
            <v>137.771296878673</v>
          </cell>
          <cell r="X797">
            <v>-75.8953357227546</v>
          </cell>
          <cell r="Y797">
            <v>391.545</v>
          </cell>
          <cell r="Z797">
            <v>511</v>
          </cell>
          <cell r="AA797">
            <v>0</v>
          </cell>
          <cell r="AB797">
            <v>1059.09038452885</v>
          </cell>
          <cell r="AC797">
            <v>963.764535818371</v>
          </cell>
          <cell r="AD797">
            <v>949.892407008915</v>
          </cell>
          <cell r="AE797">
            <v>1014.60389482756</v>
          </cell>
          <cell r="AF797">
            <v>-95.3258487104763</v>
          </cell>
        </row>
        <row r="798">
          <cell r="A798">
            <v>37588</v>
          </cell>
          <cell r="B798">
            <v>-3.33939762279567</v>
          </cell>
          <cell r="C798">
            <v>221.317165693847</v>
          </cell>
          <cell r="D798">
            <v>217.977768071051</v>
          </cell>
          <cell r="E798">
            <v>3954.118</v>
          </cell>
          <cell r="F798">
            <v>4029.746</v>
          </cell>
          <cell r="G798">
            <v>75.6280000000002</v>
          </cell>
          <cell r="H798">
            <v>109.345394584166</v>
          </cell>
          <cell r="I798">
            <v>53</v>
          </cell>
          <cell r="J798">
            <v>142.394</v>
          </cell>
          <cell r="K798">
            <v>35.257</v>
          </cell>
          <cell r="L798">
            <v>-107.137</v>
          </cell>
          <cell r="M798">
            <v>-56.3453945841659</v>
          </cell>
          <cell r="N798">
            <v>0</v>
          </cell>
          <cell r="O798">
            <v>12.264</v>
          </cell>
          <cell r="P798">
            <v>0</v>
          </cell>
          <cell r="Q798">
            <v>12.264</v>
          </cell>
          <cell r="R798">
            <v>46.1187339319741</v>
          </cell>
          <cell r="S798">
            <v>56.1092667938598</v>
          </cell>
          <cell r="T798">
            <v>0</v>
          </cell>
          <cell r="U798">
            <v>102.228000725834</v>
          </cell>
          <cell r="V798">
            <v>-89.9640007258339</v>
          </cell>
          <cell r="W798">
            <v>-33.618606141668</v>
          </cell>
          <cell r="X798">
            <v>-108.731161929383</v>
          </cell>
          <cell r="Y798">
            <v>320.355</v>
          </cell>
          <cell r="Z798">
            <v>511</v>
          </cell>
          <cell r="AA798">
            <v>0</v>
          </cell>
          <cell r="AB798">
            <v>1030.74578815684</v>
          </cell>
          <cell r="AC798">
            <v>892.771397622796</v>
          </cell>
          <cell r="AD798">
            <v>880.213136591864</v>
          </cell>
          <cell r="AE798">
            <v>1014.26729562292</v>
          </cell>
          <cell r="AF798">
            <v>-137.974390534049</v>
          </cell>
        </row>
        <row r="799">
          <cell r="A799">
            <v>37589</v>
          </cell>
          <cell r="B799">
            <v>-14.3421364780754</v>
          </cell>
          <cell r="C799">
            <v>114.157915862886</v>
          </cell>
          <cell r="D799">
            <v>99.8157793848107</v>
          </cell>
          <cell r="E799">
            <v>4029.746</v>
          </cell>
          <cell r="F799">
            <v>4096.176</v>
          </cell>
          <cell r="G799">
            <v>66.4300000000003</v>
          </cell>
          <cell r="H799">
            <v>123.212256893875</v>
          </cell>
          <cell r="I799">
            <v>183</v>
          </cell>
          <cell r="J799">
            <v>148.882</v>
          </cell>
          <cell r="K799">
            <v>35.257</v>
          </cell>
          <cell r="L799">
            <v>-113.625</v>
          </cell>
          <cell r="M799">
            <v>59.7877431061255</v>
          </cell>
          <cell r="N799">
            <v>0</v>
          </cell>
          <cell r="O799">
            <v>72.69486</v>
          </cell>
          <cell r="P799">
            <v>0</v>
          </cell>
          <cell r="Q799">
            <v>72.69486</v>
          </cell>
          <cell r="R799">
            <v>41.9746610021831</v>
          </cell>
          <cell r="S799">
            <v>3.04679368513306</v>
          </cell>
          <cell r="T799">
            <v>0</v>
          </cell>
          <cell r="U799">
            <v>45.0214546873162</v>
          </cell>
          <cell r="V799">
            <v>27.6734053126838</v>
          </cell>
          <cell r="W799">
            <v>-32.1143377934416</v>
          </cell>
          <cell r="X799">
            <v>-1.27144159136876</v>
          </cell>
          <cell r="Y799">
            <v>382.125</v>
          </cell>
          <cell r="Z799">
            <v>511</v>
          </cell>
          <cell r="AA799">
            <v>0</v>
          </cell>
          <cell r="AB799">
            <v>1044.67978906805</v>
          </cell>
          <cell r="AC799">
            <v>1031.31213647808</v>
          </cell>
          <cell r="AD799">
            <v>1015.4728968132</v>
          </cell>
          <cell r="AE799">
            <v>1015.59789504435</v>
          </cell>
          <cell r="AF799">
            <v>-13.367652589973</v>
          </cell>
        </row>
        <row r="800">
          <cell r="A800">
            <v>37590</v>
          </cell>
          <cell r="B800">
            <v>-10.6853155377103</v>
          </cell>
          <cell r="C800">
            <v>152.473162493344</v>
          </cell>
          <cell r="D800">
            <v>141.787846955634</v>
          </cell>
          <cell r="E800">
            <v>4096.176</v>
          </cell>
          <cell r="F800">
            <v>4242.322</v>
          </cell>
          <cell r="G800">
            <v>146.146</v>
          </cell>
          <cell r="H800">
            <v>123.065800914901</v>
          </cell>
          <cell r="I800">
            <v>200</v>
          </cell>
          <cell r="J800">
            <v>149.779</v>
          </cell>
          <cell r="K800">
            <v>35.257</v>
          </cell>
          <cell r="L800">
            <v>-114.522</v>
          </cell>
          <cell r="M800">
            <v>76.9341990850991</v>
          </cell>
          <cell r="N800">
            <v>0</v>
          </cell>
          <cell r="O800">
            <v>118.00012</v>
          </cell>
          <cell r="P800">
            <v>0</v>
          </cell>
          <cell r="Q800">
            <v>118.00012</v>
          </cell>
          <cell r="R800">
            <v>41.3214482140762</v>
          </cell>
          <cell r="S800">
            <v>0</v>
          </cell>
          <cell r="T800">
            <v>0</v>
          </cell>
          <cell r="U800">
            <v>41.3214482140762</v>
          </cell>
          <cell r="V800">
            <v>76.6786717859238</v>
          </cell>
          <cell r="W800">
            <v>-0.25552729917527</v>
          </cell>
          <cell r="X800">
            <v>4.61368034354123</v>
          </cell>
          <cell r="Y800">
            <v>334.56</v>
          </cell>
          <cell r="Z800">
            <v>511</v>
          </cell>
          <cell r="AA800">
            <v>0</v>
          </cell>
          <cell r="AB800">
            <v>1103.91734598997</v>
          </cell>
          <cell r="AC800">
            <v>1057.50531553771</v>
          </cell>
          <cell r="AD800">
            <v>1040.0655804898</v>
          </cell>
          <cell r="AE800">
            <v>1016.76791865345</v>
          </cell>
          <cell r="AF800">
            <v>-46.412030452261</v>
          </cell>
        </row>
        <row r="801">
          <cell r="A801">
            <v>37591</v>
          </cell>
          <cell r="B801">
            <v>-22.8958470293271</v>
          </cell>
          <cell r="C801">
            <v>150.85</v>
          </cell>
          <cell r="D801">
            <v>127.954152970673</v>
          </cell>
          <cell r="E801">
            <v>4234.02</v>
          </cell>
          <cell r="F801">
            <v>4430.88</v>
          </cell>
          <cell r="G801">
            <v>196.86</v>
          </cell>
          <cell r="H801">
            <v>6.98</v>
          </cell>
          <cell r="I801">
            <v>326.16</v>
          </cell>
          <cell r="J801">
            <v>11.427</v>
          </cell>
          <cell r="K801">
            <v>62.484</v>
          </cell>
          <cell r="L801">
            <v>51.057</v>
          </cell>
          <cell r="M801">
            <v>319.18</v>
          </cell>
          <cell r="N801">
            <v>0</v>
          </cell>
          <cell r="O801">
            <v>306.49</v>
          </cell>
          <cell r="P801">
            <v>0</v>
          </cell>
          <cell r="Q801">
            <v>306.49</v>
          </cell>
          <cell r="R801">
            <v>33.43</v>
          </cell>
          <cell r="S801">
            <v>0</v>
          </cell>
          <cell r="T801">
            <v>0</v>
          </cell>
          <cell r="U801">
            <v>33.43</v>
          </cell>
          <cell r="V801">
            <v>273.06</v>
          </cell>
          <cell r="W801">
            <v>-46.12</v>
          </cell>
          <cell r="X801">
            <v>115.025847029327</v>
          </cell>
          <cell r="Y801">
            <v>482.532</v>
          </cell>
          <cell r="Z801">
            <v>511</v>
          </cell>
          <cell r="AA801">
            <v>0</v>
          </cell>
          <cell r="AB801">
            <v>1108.25</v>
          </cell>
          <cell r="AC801">
            <v>1228.11184702933</v>
          </cell>
          <cell r="AD801">
            <v>1210.16497591966</v>
          </cell>
          <cell r="AE801">
            <v>1014.8301028924</v>
          </cell>
          <cell r="AF801">
            <v>119.861847029327</v>
          </cell>
        </row>
        <row r="802">
          <cell r="A802">
            <v>37592</v>
          </cell>
          <cell r="B802">
            <v>-12.9968025401461</v>
          </cell>
          <cell r="C802">
            <v>-200.37</v>
          </cell>
          <cell r="D802">
            <v>-213.366802540146</v>
          </cell>
          <cell r="E802">
            <v>4430.88</v>
          </cell>
          <cell r="F802">
            <v>4350.3</v>
          </cell>
          <cell r="G802">
            <v>-80.5799999999999</v>
          </cell>
          <cell r="H802">
            <v>6.98</v>
          </cell>
          <cell r="I802">
            <v>466.16</v>
          </cell>
          <cell r="J802">
            <v>11.427</v>
          </cell>
          <cell r="K802">
            <v>62.484</v>
          </cell>
          <cell r="L802">
            <v>51.057</v>
          </cell>
          <cell r="M802">
            <v>459.18</v>
          </cell>
          <cell r="N802">
            <v>0</v>
          </cell>
          <cell r="O802">
            <v>440.23</v>
          </cell>
          <cell r="P802">
            <v>0</v>
          </cell>
          <cell r="Q802">
            <v>440.23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440.23</v>
          </cell>
          <cell r="W802">
            <v>-18.95</v>
          </cell>
          <cell r="X802">
            <v>151.736802540146</v>
          </cell>
          <cell r="Y802">
            <v>519.18</v>
          </cell>
          <cell r="Z802">
            <v>510</v>
          </cell>
          <cell r="AA802">
            <v>0</v>
          </cell>
          <cell r="AB802">
            <v>1187.54</v>
          </cell>
          <cell r="AC802">
            <v>1344.83180254015</v>
          </cell>
          <cell r="AD802">
            <v>1324.93083307716</v>
          </cell>
          <cell r="AE802">
            <v>1015.02038368053</v>
          </cell>
          <cell r="AF802">
            <v>157.291802540146</v>
          </cell>
        </row>
        <row r="803">
          <cell r="A803">
            <v>37593</v>
          </cell>
          <cell r="B803">
            <v>-5.24521962483527</v>
          </cell>
          <cell r="C803">
            <v>2.18000000000001</v>
          </cell>
          <cell r="D803">
            <v>-3.06521962483527</v>
          </cell>
          <cell r="E803">
            <v>4350.3</v>
          </cell>
          <cell r="F803">
            <v>4272.78</v>
          </cell>
          <cell r="G803">
            <v>-77.5200000000004</v>
          </cell>
          <cell r="H803">
            <v>0</v>
          </cell>
          <cell r="I803">
            <v>298.21</v>
          </cell>
          <cell r="J803">
            <v>11.427</v>
          </cell>
          <cell r="K803">
            <v>62.484</v>
          </cell>
          <cell r="L803">
            <v>51.057</v>
          </cell>
          <cell r="M803">
            <v>298.21</v>
          </cell>
          <cell r="N803">
            <v>0</v>
          </cell>
          <cell r="O803">
            <v>299.88</v>
          </cell>
          <cell r="P803">
            <v>0</v>
          </cell>
          <cell r="Q803">
            <v>299.88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299.88</v>
          </cell>
          <cell r="W803">
            <v>1.67000000000002</v>
          </cell>
          <cell r="X803">
            <v>-76.1247803751652</v>
          </cell>
          <cell r="Y803">
            <v>524.785</v>
          </cell>
          <cell r="Z803">
            <v>510</v>
          </cell>
          <cell r="AA803">
            <v>0</v>
          </cell>
          <cell r="AB803">
            <v>1226.24</v>
          </cell>
          <cell r="AC803">
            <v>1141.96221962484</v>
          </cell>
          <cell r="AD803">
            <v>1125.11527820473</v>
          </cell>
          <cell r="AE803">
            <v>1014.97352471027</v>
          </cell>
          <cell r="AF803">
            <v>-84.2777803751646</v>
          </cell>
        </row>
        <row r="804">
          <cell r="A804">
            <v>37594</v>
          </cell>
          <cell r="B804">
            <v>10.8761200451586</v>
          </cell>
          <cell r="C804">
            <v>-183.59</v>
          </cell>
          <cell r="D804">
            <v>-172.713879954841</v>
          </cell>
          <cell r="E804">
            <v>4272.78</v>
          </cell>
          <cell r="F804">
            <v>4091.22</v>
          </cell>
          <cell r="G804">
            <v>-181.56</v>
          </cell>
          <cell r="H804">
            <v>0</v>
          </cell>
          <cell r="I804">
            <v>415.61</v>
          </cell>
          <cell r="J804">
            <v>41.427</v>
          </cell>
          <cell r="K804">
            <v>67.484</v>
          </cell>
          <cell r="L804">
            <v>26.057</v>
          </cell>
          <cell r="M804">
            <v>415.61</v>
          </cell>
          <cell r="N804">
            <v>0</v>
          </cell>
          <cell r="O804">
            <v>426.81</v>
          </cell>
          <cell r="P804">
            <v>0</v>
          </cell>
          <cell r="Q804">
            <v>426.81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426.81</v>
          </cell>
          <cell r="W804">
            <v>11.2</v>
          </cell>
          <cell r="X804">
            <v>-20.0461200451585</v>
          </cell>
          <cell r="Y804">
            <v>599.602</v>
          </cell>
          <cell r="Z804">
            <v>510</v>
          </cell>
          <cell r="AA804">
            <v>0</v>
          </cell>
          <cell r="AB804">
            <v>1187.18</v>
          </cell>
          <cell r="AC804">
            <v>1182.63387995484</v>
          </cell>
          <cell r="AD804">
            <v>1165.07838917922</v>
          </cell>
          <cell r="AE804">
            <v>1015.06807691111</v>
          </cell>
          <cell r="AF804">
            <v>-4.54612004515866</v>
          </cell>
        </row>
        <row r="805">
          <cell r="A805">
            <v>37595</v>
          </cell>
          <cell r="B805">
            <v>-17.5128087229105</v>
          </cell>
          <cell r="C805">
            <v>0.219999999999999</v>
          </cell>
          <cell r="D805">
            <v>-17.2928087229105</v>
          </cell>
          <cell r="E805">
            <v>4091.22</v>
          </cell>
          <cell r="F805">
            <v>4089.18</v>
          </cell>
          <cell r="G805">
            <v>-2.03999999999996</v>
          </cell>
          <cell r="H805">
            <v>0</v>
          </cell>
          <cell r="I805">
            <v>394.06</v>
          </cell>
          <cell r="J805">
            <v>26.427</v>
          </cell>
          <cell r="K805">
            <v>173.399</v>
          </cell>
          <cell r="L805">
            <v>146.972</v>
          </cell>
          <cell r="M805">
            <v>394.06</v>
          </cell>
          <cell r="N805">
            <v>0</v>
          </cell>
          <cell r="O805">
            <v>534.75</v>
          </cell>
          <cell r="P805">
            <v>0</v>
          </cell>
          <cell r="Q805">
            <v>534.75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534.75</v>
          </cell>
          <cell r="W805">
            <v>140.69</v>
          </cell>
          <cell r="X805">
            <v>-125.43719127709</v>
          </cell>
          <cell r="Y805">
            <v>389.894</v>
          </cell>
          <cell r="Z805">
            <v>510</v>
          </cell>
          <cell r="AA805">
            <v>0</v>
          </cell>
          <cell r="AB805">
            <v>1187.22</v>
          </cell>
          <cell r="AC805">
            <v>1087.63780872291</v>
          </cell>
          <cell r="AD805">
            <v>1069.78173993237</v>
          </cell>
          <cell r="AE805">
            <v>1016.69131947576</v>
          </cell>
          <cell r="AF805">
            <v>-99.5821912770896</v>
          </cell>
        </row>
        <row r="806">
          <cell r="A806">
            <v>37596</v>
          </cell>
          <cell r="B806">
            <v>-13.7094976876679</v>
          </cell>
          <cell r="C806">
            <v>78.76</v>
          </cell>
          <cell r="D806">
            <v>65.0505023123321</v>
          </cell>
          <cell r="E806">
            <v>4089.18</v>
          </cell>
          <cell r="F806">
            <v>4088.16</v>
          </cell>
          <cell r="G806">
            <v>-1.01999999999998</v>
          </cell>
          <cell r="H806">
            <v>54.88</v>
          </cell>
          <cell r="I806">
            <v>433.27</v>
          </cell>
          <cell r="J806">
            <v>30.76</v>
          </cell>
          <cell r="K806">
            <v>133.225</v>
          </cell>
          <cell r="L806">
            <v>102.465</v>
          </cell>
          <cell r="M806">
            <v>378.39</v>
          </cell>
          <cell r="N806">
            <v>0</v>
          </cell>
          <cell r="O806">
            <v>380.41</v>
          </cell>
          <cell r="P806">
            <v>0</v>
          </cell>
          <cell r="Q806">
            <v>380.41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380.41</v>
          </cell>
          <cell r="W806">
            <v>2.02000000000004</v>
          </cell>
          <cell r="X806">
            <v>-68.0905023123322</v>
          </cell>
          <cell r="Y806">
            <v>520.198</v>
          </cell>
          <cell r="Z806">
            <v>510</v>
          </cell>
          <cell r="AA806">
            <v>0</v>
          </cell>
          <cell r="AB806">
            <v>1224.87</v>
          </cell>
          <cell r="AC806">
            <v>1158.52449768767</v>
          </cell>
          <cell r="AD806">
            <v>1140.48570550261</v>
          </cell>
          <cell r="AE806">
            <v>1015.81676306684</v>
          </cell>
          <cell r="AF806">
            <v>-66.345502312332</v>
          </cell>
        </row>
        <row r="807">
          <cell r="A807">
            <v>37597</v>
          </cell>
          <cell r="B807">
            <v>-21.1456065037703</v>
          </cell>
          <cell r="C807">
            <v>157.07</v>
          </cell>
          <cell r="D807">
            <v>135.92439349623</v>
          </cell>
          <cell r="E807">
            <v>4088.16</v>
          </cell>
          <cell r="F807">
            <v>4141.2</v>
          </cell>
          <cell r="G807">
            <v>53.04</v>
          </cell>
          <cell r="H807">
            <v>2</v>
          </cell>
          <cell r="I807">
            <v>398.6</v>
          </cell>
          <cell r="J807">
            <v>11.427</v>
          </cell>
          <cell r="K807">
            <v>78.225</v>
          </cell>
          <cell r="L807">
            <v>66.798</v>
          </cell>
          <cell r="M807">
            <v>396.6</v>
          </cell>
          <cell r="N807">
            <v>0</v>
          </cell>
          <cell r="O807">
            <v>417.69</v>
          </cell>
          <cell r="P807">
            <v>0</v>
          </cell>
          <cell r="Q807">
            <v>417.69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417.69</v>
          </cell>
          <cell r="W807">
            <v>21.09</v>
          </cell>
          <cell r="X807">
            <v>-103.97439349623</v>
          </cell>
          <cell r="Y807">
            <v>550.197</v>
          </cell>
          <cell r="Z807">
            <v>510</v>
          </cell>
          <cell r="AA807">
            <v>0</v>
          </cell>
          <cell r="AB807">
            <v>1170.66</v>
          </cell>
          <cell r="AC807">
            <v>1076.70460650377</v>
          </cell>
          <cell r="AD807">
            <v>1059.53478840045</v>
          </cell>
          <cell r="AE807">
            <v>1016.2050536625</v>
          </cell>
          <cell r="AF807">
            <v>-93.9553934962298</v>
          </cell>
        </row>
        <row r="808">
          <cell r="A808">
            <v>37598</v>
          </cell>
          <cell r="B808">
            <v>0.516432263129673</v>
          </cell>
          <cell r="C808">
            <v>148.4</v>
          </cell>
          <cell r="D808">
            <v>148.91643226313</v>
          </cell>
          <cell r="E808">
            <v>4141.2</v>
          </cell>
          <cell r="F808">
            <v>4188.12</v>
          </cell>
          <cell r="G808">
            <v>46.9200000000001</v>
          </cell>
          <cell r="H808">
            <v>11.98</v>
          </cell>
          <cell r="I808">
            <v>437.46</v>
          </cell>
          <cell r="J808">
            <v>11.427</v>
          </cell>
          <cell r="K808">
            <v>78.225</v>
          </cell>
          <cell r="L808">
            <v>66.798</v>
          </cell>
          <cell r="M808">
            <v>425.48</v>
          </cell>
          <cell r="N808">
            <v>0</v>
          </cell>
          <cell r="O808">
            <v>505.72</v>
          </cell>
          <cell r="P808">
            <v>0</v>
          </cell>
          <cell r="Q808">
            <v>505.72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505.72</v>
          </cell>
          <cell r="W808">
            <v>80.2400000000001</v>
          </cell>
          <cell r="X808">
            <v>-182.23643226313</v>
          </cell>
          <cell r="Y808">
            <v>463.645</v>
          </cell>
          <cell r="Z808">
            <v>510</v>
          </cell>
          <cell r="AA808">
            <v>0</v>
          </cell>
          <cell r="AB808">
            <v>1281.28</v>
          </cell>
          <cell r="AC808">
            <v>1103.86256773687</v>
          </cell>
          <cell r="AD808">
            <v>1085.15216723025</v>
          </cell>
          <cell r="AE808">
            <v>1017.24219060851</v>
          </cell>
          <cell r="AF808">
            <v>-177.41743226313</v>
          </cell>
        </row>
        <row r="809">
          <cell r="A809">
            <v>37599</v>
          </cell>
          <cell r="B809">
            <v>-28.7539235530842</v>
          </cell>
          <cell r="C809">
            <v>-87.64</v>
          </cell>
          <cell r="D809">
            <v>-116.393923553084</v>
          </cell>
          <cell r="E809">
            <v>4188.12</v>
          </cell>
          <cell r="F809">
            <v>4083.06</v>
          </cell>
          <cell r="G809">
            <v>-105.06</v>
          </cell>
          <cell r="H809">
            <v>11.35</v>
          </cell>
          <cell r="I809">
            <v>594.57</v>
          </cell>
          <cell r="J809">
            <v>19.316</v>
          </cell>
          <cell r="K809">
            <v>78.225</v>
          </cell>
          <cell r="L809">
            <v>58.909</v>
          </cell>
          <cell r="M809">
            <v>583.22</v>
          </cell>
          <cell r="N809">
            <v>0</v>
          </cell>
          <cell r="O809">
            <v>613.41</v>
          </cell>
          <cell r="P809">
            <v>0</v>
          </cell>
          <cell r="Q809">
            <v>613.41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613.41</v>
          </cell>
          <cell r="W809">
            <v>30.1899999999999</v>
          </cell>
          <cell r="X809">
            <v>-18.8560764469157</v>
          </cell>
          <cell r="Y809">
            <v>644.008</v>
          </cell>
          <cell r="Z809">
            <v>510</v>
          </cell>
          <cell r="AA809">
            <v>0</v>
          </cell>
          <cell r="AB809">
            <v>1316.92</v>
          </cell>
          <cell r="AC809">
            <v>1286.99292355308</v>
          </cell>
          <cell r="AD809">
            <v>1265.49851419203</v>
          </cell>
          <cell r="AE809">
            <v>1016.98493449025</v>
          </cell>
          <cell r="AF809">
            <v>-29.9270764469159</v>
          </cell>
        </row>
        <row r="810">
          <cell r="A810">
            <v>37600</v>
          </cell>
          <cell r="B810">
            <v>-19.1118773704659</v>
          </cell>
          <cell r="C810">
            <v>140.51</v>
          </cell>
          <cell r="D810">
            <v>121.398122629534</v>
          </cell>
          <cell r="E810">
            <v>4083.06</v>
          </cell>
          <cell r="F810">
            <v>4296.24</v>
          </cell>
          <cell r="G810">
            <v>213.18</v>
          </cell>
          <cell r="H810">
            <v>9.98</v>
          </cell>
          <cell r="I810">
            <v>543.7</v>
          </cell>
          <cell r="J810">
            <v>11.651</v>
          </cell>
          <cell r="K810">
            <v>199.565</v>
          </cell>
          <cell r="L810">
            <v>187.914</v>
          </cell>
          <cell r="M810">
            <v>533.72</v>
          </cell>
          <cell r="N810">
            <v>0</v>
          </cell>
          <cell r="O810">
            <v>599.76</v>
          </cell>
          <cell r="P810">
            <v>0</v>
          </cell>
          <cell r="Q810">
            <v>599.76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599.76</v>
          </cell>
          <cell r="W810">
            <v>66.04</v>
          </cell>
          <cell r="X810">
            <v>25.7418773704658</v>
          </cell>
          <cell r="Y810">
            <v>693.939</v>
          </cell>
          <cell r="Z810">
            <v>510</v>
          </cell>
          <cell r="AA810">
            <v>0</v>
          </cell>
          <cell r="AB810">
            <v>1199.79</v>
          </cell>
          <cell r="AC810">
            <v>1230.34187737047</v>
          </cell>
          <cell r="AD810">
            <v>1210.16497591966</v>
          </cell>
          <cell r="AE810">
            <v>1016.67285192704</v>
          </cell>
          <cell r="AF810">
            <v>30.5518773704659</v>
          </cell>
        </row>
        <row r="811">
          <cell r="A811">
            <v>37601</v>
          </cell>
          <cell r="B811">
            <v>-3.25435510846023</v>
          </cell>
          <cell r="C811">
            <v>-135.07</v>
          </cell>
          <cell r="D811">
            <v>-138.32435510846</v>
          </cell>
          <cell r="E811">
            <v>4296.24</v>
          </cell>
          <cell r="F811">
            <v>4139.16</v>
          </cell>
          <cell r="G811">
            <v>-157.08</v>
          </cell>
          <cell r="H811">
            <v>9.99</v>
          </cell>
          <cell r="I811">
            <v>623.38</v>
          </cell>
          <cell r="J811">
            <v>16.666</v>
          </cell>
          <cell r="K811">
            <v>186.114</v>
          </cell>
          <cell r="L811">
            <v>169.448</v>
          </cell>
          <cell r="M811">
            <v>613.39</v>
          </cell>
          <cell r="N811">
            <v>0</v>
          </cell>
          <cell r="O811">
            <v>617.1</v>
          </cell>
          <cell r="P811">
            <v>0</v>
          </cell>
          <cell r="Q811">
            <v>617.1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617.1</v>
          </cell>
          <cell r="W811">
            <v>3.71000000000004</v>
          </cell>
          <cell r="X811">
            <v>-22.4656448915397</v>
          </cell>
          <cell r="Y811">
            <v>810.105</v>
          </cell>
          <cell r="Z811">
            <v>510</v>
          </cell>
          <cell r="AA811">
            <v>0</v>
          </cell>
          <cell r="AB811">
            <v>1281.07</v>
          </cell>
          <cell r="AC811">
            <v>1281.15935510846</v>
          </cell>
          <cell r="AD811">
            <v>1260.37503842607</v>
          </cell>
          <cell r="AE811">
            <v>1016.49058101654</v>
          </cell>
          <cell r="AF811">
            <v>0.0893551084602677</v>
          </cell>
        </row>
        <row r="812">
          <cell r="A812">
            <v>37602</v>
          </cell>
          <cell r="B812">
            <v>-34.7676411834609</v>
          </cell>
          <cell r="C812">
            <v>-28.83</v>
          </cell>
          <cell r="D812">
            <v>-63.5976411834609</v>
          </cell>
          <cell r="E812">
            <v>4139.16</v>
          </cell>
          <cell r="F812">
            <v>4076.94</v>
          </cell>
          <cell r="G812">
            <v>-62.2199999999998</v>
          </cell>
          <cell r="H812">
            <v>0</v>
          </cell>
          <cell r="I812">
            <v>507.84</v>
          </cell>
          <cell r="J812">
            <v>37.68</v>
          </cell>
          <cell r="K812">
            <v>103.097</v>
          </cell>
          <cell r="L812">
            <v>65.417</v>
          </cell>
          <cell r="M812">
            <v>507.84</v>
          </cell>
          <cell r="N812">
            <v>0</v>
          </cell>
          <cell r="O812">
            <v>457.98</v>
          </cell>
          <cell r="P812">
            <v>0</v>
          </cell>
          <cell r="Q812">
            <v>457.98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457.98</v>
          </cell>
          <cell r="W812">
            <v>-49.86</v>
          </cell>
          <cell r="X812">
            <v>51.2376411834611</v>
          </cell>
          <cell r="Y812">
            <v>549.024</v>
          </cell>
          <cell r="Z812">
            <v>510</v>
          </cell>
          <cell r="AA812">
            <v>0</v>
          </cell>
          <cell r="AB812">
            <v>1285.44</v>
          </cell>
          <cell r="AC812">
            <v>1310.52164118346</v>
          </cell>
          <cell r="AD812">
            <v>1279.84424633671</v>
          </cell>
          <cell r="AE812">
            <v>1023.96963140988</v>
          </cell>
          <cell r="AF812">
            <v>25.0816411834608</v>
          </cell>
        </row>
        <row r="813">
          <cell r="A813">
            <v>37603</v>
          </cell>
          <cell r="B813">
            <v>33.2215920111676</v>
          </cell>
          <cell r="C813">
            <v>86.01</v>
          </cell>
          <cell r="D813">
            <v>119.231592011168</v>
          </cell>
          <cell r="E813">
            <v>4076.94</v>
          </cell>
          <cell r="F813">
            <v>4207.5</v>
          </cell>
          <cell r="G813">
            <v>130.56</v>
          </cell>
          <cell r="H813">
            <v>4.99</v>
          </cell>
          <cell r="I813">
            <v>529.08</v>
          </cell>
          <cell r="J813">
            <v>99.416</v>
          </cell>
          <cell r="K813">
            <v>230.025</v>
          </cell>
          <cell r="L813">
            <v>130.609</v>
          </cell>
          <cell r="M813">
            <v>524.09</v>
          </cell>
          <cell r="N813">
            <v>0</v>
          </cell>
          <cell r="O813">
            <v>478.23</v>
          </cell>
          <cell r="P813">
            <v>0</v>
          </cell>
          <cell r="Q813">
            <v>478.23</v>
          </cell>
          <cell r="R813">
            <v>0</v>
          </cell>
          <cell r="S813">
            <v>0</v>
          </cell>
          <cell r="T813">
            <v>0</v>
          </cell>
          <cell r="U813">
            <v>0</v>
          </cell>
          <cell r="V813">
            <v>478.23</v>
          </cell>
          <cell r="W813">
            <v>-45.86</v>
          </cell>
          <cell r="X813">
            <v>57.1884079888324</v>
          </cell>
          <cell r="Y813">
            <v>566.655</v>
          </cell>
          <cell r="Z813">
            <v>510</v>
          </cell>
          <cell r="AA813">
            <v>0</v>
          </cell>
          <cell r="AB813">
            <v>1110.9</v>
          </cell>
          <cell r="AC813">
            <v>1146.06340798883</v>
          </cell>
          <cell r="AD813">
            <v>1125.11527820473</v>
          </cell>
          <cell r="AE813">
            <v>1018.61865196384</v>
          </cell>
          <cell r="AF813">
            <v>35.1634079888324</v>
          </cell>
        </row>
        <row r="814">
          <cell r="A814">
            <v>37604</v>
          </cell>
          <cell r="B814">
            <v>19.3072973711289</v>
          </cell>
          <cell r="C814">
            <v>209.3</v>
          </cell>
          <cell r="D814">
            <v>228.607297371129</v>
          </cell>
          <cell r="E814">
            <v>4207.5</v>
          </cell>
          <cell r="F814">
            <v>4359.48</v>
          </cell>
          <cell r="G814">
            <v>151.98</v>
          </cell>
          <cell r="H814">
            <v>0</v>
          </cell>
          <cell r="I814">
            <v>319.92</v>
          </cell>
          <cell r="J814">
            <v>46.41</v>
          </cell>
          <cell r="K814">
            <v>73.225</v>
          </cell>
          <cell r="L814">
            <v>26.815</v>
          </cell>
          <cell r="M814">
            <v>319.92</v>
          </cell>
          <cell r="N814">
            <v>0</v>
          </cell>
          <cell r="O814">
            <v>265.61</v>
          </cell>
          <cell r="P814">
            <v>0</v>
          </cell>
          <cell r="Q814">
            <v>265.61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265.61</v>
          </cell>
          <cell r="W814">
            <v>-54.31</v>
          </cell>
          <cell r="X814">
            <v>-22.3172973711294</v>
          </cell>
          <cell r="Y814">
            <v>418.2</v>
          </cell>
          <cell r="Z814">
            <v>510</v>
          </cell>
          <cell r="AA814">
            <v>0</v>
          </cell>
          <cell r="AB814">
            <v>1134.13</v>
          </cell>
          <cell r="AC814">
            <v>1114.92470262887</v>
          </cell>
          <cell r="AD814">
            <v>1095.39911876217</v>
          </cell>
          <cell r="AE814">
            <v>1017.82508633818</v>
          </cell>
          <cell r="AF814">
            <v>-19.2052973711291</v>
          </cell>
        </row>
        <row r="815">
          <cell r="A815">
            <v>37605</v>
          </cell>
          <cell r="B815">
            <v>40.711853045178</v>
          </cell>
          <cell r="C815">
            <v>140.29</v>
          </cell>
          <cell r="D815">
            <v>181.001853045178</v>
          </cell>
          <cell r="E815">
            <v>4359.48</v>
          </cell>
          <cell r="F815">
            <v>4395.18</v>
          </cell>
          <cell r="G815">
            <v>35.7000000000007</v>
          </cell>
          <cell r="H815">
            <v>9.98</v>
          </cell>
          <cell r="I815">
            <v>281.73</v>
          </cell>
          <cell r="J815">
            <v>47.624</v>
          </cell>
          <cell r="K815">
            <v>73.225</v>
          </cell>
          <cell r="L815">
            <v>25.601</v>
          </cell>
          <cell r="M815">
            <v>271.75</v>
          </cell>
          <cell r="N815">
            <v>0</v>
          </cell>
          <cell r="O815">
            <v>220.04</v>
          </cell>
          <cell r="P815">
            <v>0</v>
          </cell>
          <cell r="Q815">
            <v>220.04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220.04</v>
          </cell>
          <cell r="W815">
            <v>-51.71</v>
          </cell>
          <cell r="X815">
            <v>-93.5918530451773</v>
          </cell>
          <cell r="Y815">
            <v>485.52</v>
          </cell>
          <cell r="Z815">
            <v>510</v>
          </cell>
          <cell r="AA815">
            <v>0</v>
          </cell>
          <cell r="AB815">
            <v>1213.75</v>
          </cell>
          <cell r="AC815">
            <v>1088.21614695482</v>
          </cell>
          <cell r="AD815">
            <v>1069.78173993237</v>
          </cell>
          <cell r="AE815">
            <v>1017.23193277127</v>
          </cell>
          <cell r="AF815">
            <v>-125.533853045178</v>
          </cell>
        </row>
        <row r="816">
          <cell r="A816">
            <v>37606</v>
          </cell>
          <cell r="B816">
            <v>14.7883019989713</v>
          </cell>
          <cell r="C816">
            <v>-74.23</v>
          </cell>
          <cell r="D816">
            <v>-59.4416980010287</v>
          </cell>
          <cell r="E816">
            <v>4395.18</v>
          </cell>
          <cell r="F816">
            <v>4384.98</v>
          </cell>
          <cell r="G816">
            <v>-10.2000000000007</v>
          </cell>
          <cell r="H816">
            <v>4.99</v>
          </cell>
          <cell r="I816">
            <v>686.38</v>
          </cell>
          <cell r="J816">
            <v>35.153</v>
          </cell>
          <cell r="K816">
            <v>250.225</v>
          </cell>
          <cell r="L816">
            <v>215.072</v>
          </cell>
          <cell r="M816">
            <v>681.39</v>
          </cell>
          <cell r="N816">
            <v>0</v>
          </cell>
          <cell r="O816">
            <v>632.36</v>
          </cell>
          <cell r="P816">
            <v>0</v>
          </cell>
          <cell r="Q816">
            <v>632.36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632.36</v>
          </cell>
          <cell r="W816">
            <v>-49.03</v>
          </cell>
          <cell r="X816">
            <v>98.271698001028</v>
          </cell>
          <cell r="Y816">
            <v>671.521</v>
          </cell>
          <cell r="Z816">
            <v>510</v>
          </cell>
          <cell r="AA816">
            <v>0</v>
          </cell>
          <cell r="AB816">
            <v>1289.63</v>
          </cell>
          <cell r="AC816">
            <v>1387.56869800103</v>
          </cell>
          <cell r="AD816">
            <v>1364.89394405164</v>
          </cell>
          <cell r="AE816">
            <v>1016.61283211652</v>
          </cell>
          <cell r="AF816">
            <v>97.9386980010286</v>
          </cell>
        </row>
        <row r="817">
          <cell r="A817">
            <v>37607</v>
          </cell>
          <cell r="B817">
            <v>-17.8730619253331</v>
          </cell>
          <cell r="C817">
            <v>-90.3</v>
          </cell>
          <cell r="D817">
            <v>-108.173061925333</v>
          </cell>
          <cell r="E817">
            <v>4384.98</v>
          </cell>
          <cell r="F817">
            <v>4134.06</v>
          </cell>
          <cell r="G817">
            <v>-250.919999999999</v>
          </cell>
          <cell r="H817">
            <v>0</v>
          </cell>
          <cell r="I817">
            <v>579.62</v>
          </cell>
          <cell r="J817">
            <v>34.174</v>
          </cell>
          <cell r="K817">
            <v>312.563</v>
          </cell>
          <cell r="L817">
            <v>278.389</v>
          </cell>
          <cell r="M817">
            <v>579.62</v>
          </cell>
          <cell r="N817">
            <v>0</v>
          </cell>
          <cell r="O817">
            <v>580.28</v>
          </cell>
          <cell r="P817">
            <v>0</v>
          </cell>
          <cell r="Q817">
            <v>580.28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580.28</v>
          </cell>
          <cell r="W817">
            <v>0.659999999999968</v>
          </cell>
          <cell r="X817">
            <v>-143.406938074666</v>
          </cell>
          <cell r="Y817">
            <v>306.3</v>
          </cell>
          <cell r="Z817">
            <v>1186.26</v>
          </cell>
          <cell r="AA817">
            <v>0</v>
          </cell>
          <cell r="AB817">
            <v>1529.29</v>
          </cell>
          <cell r="AC817">
            <v>1404.24306192533</v>
          </cell>
          <cell r="AD817">
            <v>1380.26437134952</v>
          </cell>
          <cell r="AE817">
            <v>1017.37253461985</v>
          </cell>
          <cell r="AF817">
            <v>-125.046938074667</v>
          </cell>
        </row>
        <row r="818">
          <cell r="A818">
            <v>37608</v>
          </cell>
          <cell r="B818">
            <v>-6.37907607251145</v>
          </cell>
          <cell r="C818">
            <v>98.6</v>
          </cell>
          <cell r="D818">
            <v>92.2209239274885</v>
          </cell>
          <cell r="E818">
            <v>4134.06</v>
          </cell>
          <cell r="F818">
            <v>4153.44</v>
          </cell>
          <cell r="G818">
            <v>19.3799999999992</v>
          </cell>
          <cell r="H818">
            <v>0</v>
          </cell>
          <cell r="I818">
            <v>569.65</v>
          </cell>
          <cell r="J818">
            <v>37.933</v>
          </cell>
          <cell r="K818">
            <v>181.082</v>
          </cell>
          <cell r="L818">
            <v>143.149</v>
          </cell>
          <cell r="M818">
            <v>569.65</v>
          </cell>
          <cell r="N818">
            <v>0</v>
          </cell>
          <cell r="O818">
            <v>573.85</v>
          </cell>
          <cell r="P818">
            <v>0</v>
          </cell>
          <cell r="Q818">
            <v>573.85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573.85</v>
          </cell>
          <cell r="W818">
            <v>4.20000000000005</v>
          </cell>
          <cell r="X818">
            <v>-77.0409239274894</v>
          </cell>
          <cell r="Y818">
            <v>306.3</v>
          </cell>
          <cell r="Z818">
            <v>1210.74</v>
          </cell>
          <cell r="AA818">
            <v>0</v>
          </cell>
          <cell r="AB818">
            <v>1568.74</v>
          </cell>
          <cell r="AC818">
            <v>1510.28307607251</v>
          </cell>
          <cell r="AD818">
            <v>1484.7832769751</v>
          </cell>
          <cell r="AE818">
            <v>1017.1740882948</v>
          </cell>
          <cell r="AF818">
            <v>-58.4569239274886</v>
          </cell>
        </row>
        <row r="819">
          <cell r="A819">
            <v>37609</v>
          </cell>
          <cell r="B819">
            <v>-60.6481257767011</v>
          </cell>
          <cell r="C819">
            <v>-56.41</v>
          </cell>
          <cell r="D819">
            <v>-117.058125776701</v>
          </cell>
          <cell r="E819">
            <v>4153.44</v>
          </cell>
          <cell r="F819">
            <v>4178.94</v>
          </cell>
          <cell r="G819">
            <v>25.5</v>
          </cell>
          <cell r="H819">
            <v>0</v>
          </cell>
          <cell r="I819">
            <v>470.65</v>
          </cell>
          <cell r="J819">
            <v>29.416</v>
          </cell>
          <cell r="K819">
            <v>94.562</v>
          </cell>
          <cell r="L819">
            <v>65.146</v>
          </cell>
          <cell r="M819">
            <v>470.65</v>
          </cell>
          <cell r="N819">
            <v>0</v>
          </cell>
          <cell r="O819">
            <v>1010.72</v>
          </cell>
          <cell r="P819">
            <v>0</v>
          </cell>
          <cell r="Q819">
            <v>1010.72</v>
          </cell>
          <cell r="R819">
            <v>0</v>
          </cell>
          <cell r="S819">
            <v>0</v>
          </cell>
          <cell r="T819">
            <v>0</v>
          </cell>
          <cell r="U819">
            <v>0</v>
          </cell>
          <cell r="V819">
            <v>1010.72</v>
          </cell>
          <cell r="W819">
            <v>540.07</v>
          </cell>
          <cell r="X819">
            <v>-397.511874223299</v>
          </cell>
          <cell r="Y819">
            <v>306</v>
          </cell>
          <cell r="Z819">
            <v>1378.02</v>
          </cell>
          <cell r="AA819">
            <v>0</v>
          </cell>
          <cell r="AB819">
            <v>1944.98</v>
          </cell>
          <cell r="AC819">
            <v>1582.8991257767</v>
          </cell>
          <cell r="AD819">
            <v>1555.48724254534</v>
          </cell>
          <cell r="AE819">
            <v>1017.62269884419</v>
          </cell>
          <cell r="AF819">
            <v>-362.080874223299</v>
          </cell>
        </row>
        <row r="820">
          <cell r="A820">
            <v>37610</v>
          </cell>
          <cell r="B820">
            <v>-35.6854367541685</v>
          </cell>
          <cell r="C820">
            <v>-116.1</v>
          </cell>
          <cell r="D820">
            <v>-151.785436754168</v>
          </cell>
          <cell r="E820">
            <v>4178.94</v>
          </cell>
          <cell r="F820">
            <v>4173.84</v>
          </cell>
          <cell r="G820">
            <v>-5.09999999999945</v>
          </cell>
          <cell r="H820">
            <v>0</v>
          </cell>
          <cell r="I820">
            <v>1099.88</v>
          </cell>
          <cell r="J820">
            <v>52.976</v>
          </cell>
          <cell r="K820">
            <v>432.225</v>
          </cell>
          <cell r="L820">
            <v>379.249</v>
          </cell>
          <cell r="M820">
            <v>1099.88</v>
          </cell>
          <cell r="N820">
            <v>0</v>
          </cell>
          <cell r="O820">
            <v>1098.27</v>
          </cell>
          <cell r="P820">
            <v>0</v>
          </cell>
          <cell r="Q820">
            <v>1098.27</v>
          </cell>
          <cell r="R820">
            <v>0</v>
          </cell>
          <cell r="S820">
            <v>0</v>
          </cell>
          <cell r="T820">
            <v>0</v>
          </cell>
          <cell r="U820">
            <v>0</v>
          </cell>
          <cell r="V820">
            <v>1098.27</v>
          </cell>
          <cell r="W820">
            <v>-1.61000000000013</v>
          </cell>
          <cell r="X820">
            <v>148.295436754169</v>
          </cell>
          <cell r="Y820">
            <v>306</v>
          </cell>
          <cell r="Z820">
            <v>1164.84</v>
          </cell>
          <cell r="AA820">
            <v>0</v>
          </cell>
          <cell r="AB820">
            <v>1593.91</v>
          </cell>
          <cell r="AC820">
            <v>1781.56243675417</v>
          </cell>
          <cell r="AD820">
            <v>1750.17932165181</v>
          </cell>
          <cell r="AE820">
            <v>1017.931371211</v>
          </cell>
          <cell r="AF820">
            <v>187.652436754168</v>
          </cell>
        </row>
        <row r="821">
          <cell r="A821">
            <v>37611</v>
          </cell>
          <cell r="B821">
            <v>6.20365670159049</v>
          </cell>
          <cell r="C821">
            <v>41.9</v>
          </cell>
          <cell r="D821">
            <v>48.1036567015905</v>
          </cell>
          <cell r="E821">
            <v>4173.84</v>
          </cell>
          <cell r="F821">
            <v>4424.76</v>
          </cell>
          <cell r="G821">
            <v>250.92</v>
          </cell>
          <cell r="H821">
            <v>14.93</v>
          </cell>
          <cell r="I821">
            <v>639.31</v>
          </cell>
          <cell r="J821">
            <v>61.523</v>
          </cell>
          <cell r="K821">
            <v>287.558</v>
          </cell>
          <cell r="L821">
            <v>226.035</v>
          </cell>
          <cell r="M821">
            <v>624.38</v>
          </cell>
          <cell r="N821">
            <v>0</v>
          </cell>
          <cell r="O821">
            <v>571.56</v>
          </cell>
          <cell r="P821">
            <v>0</v>
          </cell>
          <cell r="Q821">
            <v>571.56</v>
          </cell>
          <cell r="R821">
            <v>0</v>
          </cell>
          <cell r="S821">
            <v>0</v>
          </cell>
          <cell r="T821">
            <v>0</v>
          </cell>
          <cell r="U821">
            <v>0</v>
          </cell>
          <cell r="V821">
            <v>571.56</v>
          </cell>
          <cell r="W821">
            <v>-52.8200000000001</v>
          </cell>
          <cell r="X821">
            <v>255.63634329841</v>
          </cell>
          <cell r="Y821">
            <v>306.3</v>
          </cell>
          <cell r="Z821">
            <v>1116.9</v>
          </cell>
          <cell r="AA821">
            <v>0</v>
          </cell>
          <cell r="AB821">
            <v>1372.81</v>
          </cell>
          <cell r="AC821">
            <v>1651.74734329841</v>
          </cell>
          <cell r="AD821">
            <v>1625.16651296239</v>
          </cell>
          <cell r="AE821">
            <v>1016.35575808633</v>
          </cell>
          <cell r="AF821">
            <v>278.93734329841</v>
          </cell>
        </row>
        <row r="822">
          <cell r="A822">
            <v>37612</v>
          </cell>
          <cell r="B822">
            <v>-20.9899547390758</v>
          </cell>
          <cell r="C822">
            <v>14.21</v>
          </cell>
          <cell r="D822">
            <v>-6.77995473907576</v>
          </cell>
          <cell r="E822">
            <v>4424.76</v>
          </cell>
          <cell r="F822">
            <v>4393.14</v>
          </cell>
          <cell r="G822">
            <v>-31.6199999999999</v>
          </cell>
          <cell r="H822">
            <v>14.94</v>
          </cell>
          <cell r="I822">
            <v>557.76</v>
          </cell>
          <cell r="J822">
            <v>63.337</v>
          </cell>
          <cell r="K822">
            <v>273.838</v>
          </cell>
          <cell r="L822">
            <v>210.501</v>
          </cell>
          <cell r="M822">
            <v>542.82</v>
          </cell>
          <cell r="N822">
            <v>0</v>
          </cell>
          <cell r="O822">
            <v>491.64</v>
          </cell>
          <cell r="P822">
            <v>0</v>
          </cell>
          <cell r="Q822">
            <v>491.64</v>
          </cell>
          <cell r="R822">
            <v>0</v>
          </cell>
          <cell r="S822">
            <v>0</v>
          </cell>
          <cell r="T822">
            <v>0</v>
          </cell>
          <cell r="U822">
            <v>0</v>
          </cell>
          <cell r="V822">
            <v>491.64</v>
          </cell>
          <cell r="W822">
            <v>-51.18</v>
          </cell>
          <cell r="X822">
            <v>26.3399547390758</v>
          </cell>
          <cell r="Y822">
            <v>306.3</v>
          </cell>
          <cell r="Z822">
            <v>1285.2</v>
          </cell>
          <cell r="AA822">
            <v>0</v>
          </cell>
          <cell r="AB822">
            <v>1602.49</v>
          </cell>
          <cell r="AC822">
            <v>1636.70995473908</v>
          </cell>
          <cell r="AD822">
            <v>1609.79608566451</v>
          </cell>
          <cell r="AE822">
            <v>1016.71880638438</v>
          </cell>
          <cell r="AF822">
            <v>34.2199547390758</v>
          </cell>
        </row>
        <row r="823">
          <cell r="A823">
            <v>37613</v>
          </cell>
          <cell r="B823">
            <v>-1.12441456276156</v>
          </cell>
          <cell r="C823">
            <v>-48.73</v>
          </cell>
          <cell r="D823">
            <v>-49.8544145627616</v>
          </cell>
          <cell r="E823">
            <v>4393.14</v>
          </cell>
          <cell r="F823">
            <v>4237.08</v>
          </cell>
          <cell r="G823">
            <v>-156.06</v>
          </cell>
          <cell r="H823">
            <v>14.94</v>
          </cell>
          <cell r="I823">
            <v>625.59</v>
          </cell>
          <cell r="J823">
            <v>59.778</v>
          </cell>
          <cell r="K823">
            <v>257.559</v>
          </cell>
          <cell r="L823">
            <v>197.781</v>
          </cell>
          <cell r="M823">
            <v>610.65</v>
          </cell>
          <cell r="N823">
            <v>0</v>
          </cell>
          <cell r="O823">
            <v>555.58</v>
          </cell>
          <cell r="P823">
            <v>0</v>
          </cell>
          <cell r="Q823">
            <v>555.58</v>
          </cell>
          <cell r="R823">
            <v>0</v>
          </cell>
          <cell r="S823">
            <v>0</v>
          </cell>
          <cell r="T823">
            <v>0</v>
          </cell>
          <cell r="U823">
            <v>0</v>
          </cell>
          <cell r="V823">
            <v>555.58</v>
          </cell>
          <cell r="W823">
            <v>-55.0699999999999</v>
          </cell>
          <cell r="X823">
            <v>-51.1355854372389</v>
          </cell>
          <cell r="Y823">
            <v>306.3</v>
          </cell>
          <cell r="Z823">
            <v>1167.9</v>
          </cell>
          <cell r="AA823">
            <v>0</v>
          </cell>
          <cell r="AB823">
            <v>1711.98</v>
          </cell>
          <cell r="AC823">
            <v>1688.17041456276</v>
          </cell>
          <cell r="AD823">
            <v>1660.00614817092</v>
          </cell>
          <cell r="AE823">
            <v>1016.96636269864</v>
          </cell>
          <cell r="AF823">
            <v>-23.8095854372384</v>
          </cell>
        </row>
        <row r="824">
          <cell r="A824">
            <v>37614</v>
          </cell>
          <cell r="B824">
            <v>5.14752679983371</v>
          </cell>
          <cell r="C824">
            <v>65.23</v>
          </cell>
          <cell r="D824">
            <v>70.3775267998337</v>
          </cell>
          <cell r="E824">
            <v>4237.08</v>
          </cell>
          <cell r="F824">
            <v>4195.26</v>
          </cell>
          <cell r="G824">
            <v>-41.8199999999997</v>
          </cell>
          <cell r="H824">
            <v>12.45</v>
          </cell>
          <cell r="I824">
            <v>389.71</v>
          </cell>
          <cell r="J824">
            <v>62.774</v>
          </cell>
          <cell r="K824">
            <v>79.505</v>
          </cell>
          <cell r="L824">
            <v>16.731</v>
          </cell>
          <cell r="M824">
            <v>377.26</v>
          </cell>
          <cell r="N824">
            <v>0</v>
          </cell>
          <cell r="O824">
            <v>324.14</v>
          </cell>
          <cell r="P824">
            <v>0</v>
          </cell>
          <cell r="Q824">
            <v>324.14</v>
          </cell>
          <cell r="R824">
            <v>0</v>
          </cell>
          <cell r="S824">
            <v>0</v>
          </cell>
          <cell r="T824">
            <v>0</v>
          </cell>
          <cell r="U824">
            <v>0</v>
          </cell>
          <cell r="V824">
            <v>324.14</v>
          </cell>
          <cell r="W824">
            <v>-53.12</v>
          </cell>
          <cell r="X824">
            <v>-59.0775267998334</v>
          </cell>
          <cell r="Y824">
            <v>306.3</v>
          </cell>
          <cell r="Z824">
            <v>1309.68</v>
          </cell>
          <cell r="AA824">
            <v>0</v>
          </cell>
          <cell r="AB824">
            <v>1625.47</v>
          </cell>
          <cell r="AC824">
            <v>1555.24447320017</v>
          </cell>
          <cell r="AD824">
            <v>1529.86986371554</v>
          </cell>
          <cell r="AE824">
            <v>1016.58612283727</v>
          </cell>
          <cell r="AF824">
            <v>-70.2255267998337</v>
          </cell>
        </row>
        <row r="825">
          <cell r="A825">
            <v>37615</v>
          </cell>
          <cell r="B825">
            <v>6.41783020888147</v>
          </cell>
          <cell r="C825">
            <v>167.2</v>
          </cell>
          <cell r="D825">
            <v>173.617830208881</v>
          </cell>
          <cell r="E825">
            <v>4195.26</v>
          </cell>
          <cell r="F825">
            <v>4212.6</v>
          </cell>
          <cell r="G825">
            <v>17.3400000000001</v>
          </cell>
          <cell r="H825">
            <v>12.44</v>
          </cell>
          <cell r="I825">
            <v>291.36</v>
          </cell>
          <cell r="J825">
            <v>60.622</v>
          </cell>
          <cell r="K825">
            <v>79.505</v>
          </cell>
          <cell r="L825">
            <v>18.883</v>
          </cell>
          <cell r="M825">
            <v>278.92</v>
          </cell>
          <cell r="N825">
            <v>0</v>
          </cell>
          <cell r="O825">
            <v>237.5</v>
          </cell>
          <cell r="P825">
            <v>0</v>
          </cell>
          <cell r="Q825">
            <v>237.5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237.5</v>
          </cell>
          <cell r="W825">
            <v>-41.42</v>
          </cell>
          <cell r="X825">
            <v>-114.857830208881</v>
          </cell>
          <cell r="Y825">
            <v>306.3</v>
          </cell>
          <cell r="Z825">
            <v>1434.12</v>
          </cell>
          <cell r="AA825">
            <v>0</v>
          </cell>
          <cell r="AB825">
            <v>1590.56</v>
          </cell>
          <cell r="AC825">
            <v>1453.93016979112</v>
          </cell>
          <cell r="AD825">
            <v>1430.47443385593</v>
          </cell>
          <cell r="AE825">
            <v>1016.3971724206</v>
          </cell>
          <cell r="AF825">
            <v>-136.629830208881</v>
          </cell>
        </row>
        <row r="826">
          <cell r="A826">
            <v>37616</v>
          </cell>
          <cell r="B826">
            <v>-2.83515647838772</v>
          </cell>
          <cell r="C826">
            <v>59.45</v>
          </cell>
          <cell r="D826">
            <v>56.6148435216123</v>
          </cell>
          <cell r="E826">
            <v>4212.6</v>
          </cell>
          <cell r="F826">
            <v>4322.76</v>
          </cell>
          <cell r="G826">
            <v>110.16</v>
          </cell>
          <cell r="H826">
            <v>17.42</v>
          </cell>
          <cell r="I826">
            <v>295.21</v>
          </cell>
          <cell r="J826">
            <v>71.791</v>
          </cell>
          <cell r="K826">
            <v>79.505</v>
          </cell>
          <cell r="L826">
            <v>7.714</v>
          </cell>
          <cell r="M826">
            <v>277.79</v>
          </cell>
          <cell r="N826">
            <v>0</v>
          </cell>
          <cell r="O826">
            <v>223.18</v>
          </cell>
          <cell r="P826">
            <v>0</v>
          </cell>
          <cell r="Q826">
            <v>223.18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223.18</v>
          </cell>
          <cell r="W826">
            <v>-54.61</v>
          </cell>
          <cell r="X826">
            <v>108.155156478388</v>
          </cell>
          <cell r="Y826">
            <v>306.3</v>
          </cell>
          <cell r="Z826">
            <v>1597.32</v>
          </cell>
          <cell r="AA826">
            <v>0</v>
          </cell>
          <cell r="AB826">
            <v>1339.45</v>
          </cell>
          <cell r="AC826">
            <v>1437.93115647839</v>
          </cell>
          <cell r="AD826">
            <v>1415.10400655805</v>
          </cell>
          <cell r="AE826">
            <v>1016.13107574747</v>
          </cell>
          <cell r="AF826">
            <v>98.4811564783877</v>
          </cell>
        </row>
        <row r="827">
          <cell r="A827">
            <v>37617</v>
          </cell>
          <cell r="B827">
            <v>-4.01059334619208</v>
          </cell>
          <cell r="C827">
            <v>62.65</v>
          </cell>
          <cell r="D827">
            <v>58.6394066538079</v>
          </cell>
          <cell r="E827">
            <v>4322.76</v>
          </cell>
          <cell r="F827">
            <v>4574.7</v>
          </cell>
          <cell r="G827">
            <v>251.94</v>
          </cell>
          <cell r="H827">
            <v>6.99</v>
          </cell>
          <cell r="I827">
            <v>167.15</v>
          </cell>
          <cell r="J827">
            <v>85.447</v>
          </cell>
          <cell r="K827">
            <v>78.43</v>
          </cell>
          <cell r="L827">
            <v>-7.017</v>
          </cell>
          <cell r="M827">
            <v>160.16</v>
          </cell>
          <cell r="N827">
            <v>0</v>
          </cell>
          <cell r="O827">
            <v>156.55</v>
          </cell>
          <cell r="P827">
            <v>0</v>
          </cell>
          <cell r="Q827">
            <v>156.55</v>
          </cell>
          <cell r="R827">
            <v>0</v>
          </cell>
          <cell r="S827">
            <v>0</v>
          </cell>
          <cell r="T827">
            <v>0</v>
          </cell>
          <cell r="U827">
            <v>0</v>
          </cell>
          <cell r="V827">
            <v>156.55</v>
          </cell>
          <cell r="W827">
            <v>-3.60999999999999</v>
          </cell>
          <cell r="X827">
            <v>196.910593346192</v>
          </cell>
          <cell r="Y827">
            <v>306.3</v>
          </cell>
          <cell r="Z827">
            <v>1583.04</v>
          </cell>
          <cell r="AA827">
            <v>0</v>
          </cell>
          <cell r="AB827">
            <v>993.47</v>
          </cell>
          <cell r="AC827">
            <v>1220.23759334619</v>
          </cell>
          <cell r="AD827">
            <v>1199.91802438774</v>
          </cell>
          <cell r="AE827">
            <v>1016.9341309535</v>
          </cell>
          <cell r="AF827">
            <v>226.767593346192</v>
          </cell>
        </row>
        <row r="828">
          <cell r="A828">
            <v>37618</v>
          </cell>
          <cell r="B828">
            <v>-0.040165958721218</v>
          </cell>
          <cell r="C828">
            <v>-111.81</v>
          </cell>
          <cell r="D828">
            <v>-111.850165958721</v>
          </cell>
          <cell r="E828">
            <v>4574.7</v>
          </cell>
          <cell r="F828">
            <v>4397.22</v>
          </cell>
          <cell r="G828">
            <v>-177.48</v>
          </cell>
          <cell r="H828">
            <v>56.56</v>
          </cell>
          <cell r="I828">
            <v>95.5</v>
          </cell>
          <cell r="J828">
            <v>113.416</v>
          </cell>
          <cell r="K828">
            <v>84.969</v>
          </cell>
          <cell r="L828">
            <v>-28.447</v>
          </cell>
          <cell r="M828">
            <v>38.94</v>
          </cell>
          <cell r="N828">
            <v>0</v>
          </cell>
          <cell r="O828">
            <v>50.39</v>
          </cell>
          <cell r="P828">
            <v>0</v>
          </cell>
          <cell r="Q828">
            <v>50.39</v>
          </cell>
          <cell r="R828">
            <v>0</v>
          </cell>
          <cell r="S828">
            <v>0</v>
          </cell>
          <cell r="T828">
            <v>0</v>
          </cell>
          <cell r="U828">
            <v>0</v>
          </cell>
          <cell r="V828">
            <v>50.39</v>
          </cell>
          <cell r="W828">
            <v>11.45</v>
          </cell>
          <cell r="X828">
            <v>-77.0798340412783</v>
          </cell>
          <cell r="Y828">
            <v>306.3</v>
          </cell>
          <cell r="Z828">
            <v>1526.94</v>
          </cell>
          <cell r="AA828">
            <v>0</v>
          </cell>
          <cell r="AB828">
            <v>1292.85</v>
          </cell>
          <cell r="AC828">
            <v>1195.29216595872</v>
          </cell>
          <cell r="AD828">
            <v>1175.32534071114</v>
          </cell>
          <cell r="AE828">
            <v>1016.98833893558</v>
          </cell>
          <cell r="AF828">
            <v>-97.5578340412787</v>
          </cell>
        </row>
        <row r="829">
          <cell r="A829">
            <v>37619</v>
          </cell>
          <cell r="B829">
            <v>-26.3247314812259</v>
          </cell>
          <cell r="C829">
            <v>-78.18</v>
          </cell>
          <cell r="D829">
            <v>-104.504731481226</v>
          </cell>
          <cell r="E829">
            <v>4397.22</v>
          </cell>
          <cell r="F829">
            <v>4400.28</v>
          </cell>
          <cell r="G829">
            <v>3.05999999999949</v>
          </cell>
          <cell r="H829">
            <v>61.57</v>
          </cell>
          <cell r="I829">
            <v>356.5</v>
          </cell>
          <cell r="J829">
            <v>112.416</v>
          </cell>
          <cell r="K829">
            <v>78.188</v>
          </cell>
          <cell r="L829">
            <v>-34.228</v>
          </cell>
          <cell r="M829">
            <v>294.93</v>
          </cell>
          <cell r="N829">
            <v>0</v>
          </cell>
          <cell r="O829">
            <v>291.62</v>
          </cell>
          <cell r="P829">
            <v>0</v>
          </cell>
          <cell r="Q829">
            <v>291.62</v>
          </cell>
          <cell r="R829">
            <v>0</v>
          </cell>
          <cell r="S829">
            <v>0</v>
          </cell>
          <cell r="T829">
            <v>0</v>
          </cell>
          <cell r="U829">
            <v>0</v>
          </cell>
          <cell r="V829">
            <v>291.62</v>
          </cell>
          <cell r="W829">
            <v>-3.31</v>
          </cell>
          <cell r="X829">
            <v>110.874731481225</v>
          </cell>
          <cell r="Y829">
            <v>305.7</v>
          </cell>
          <cell r="Z829">
            <v>1313.76</v>
          </cell>
          <cell r="AA829">
            <v>0</v>
          </cell>
          <cell r="AB829">
            <v>1398.34</v>
          </cell>
          <cell r="AC829">
            <v>1478.71773148123</v>
          </cell>
          <cell r="AD829">
            <v>1455.06711753253</v>
          </cell>
          <cell r="AE829">
            <v>1016.25396771305</v>
          </cell>
          <cell r="AF829">
            <v>80.377731481226</v>
          </cell>
        </row>
        <row r="830">
          <cell r="A830">
            <v>37620</v>
          </cell>
          <cell r="B830">
            <v>-33.6210975016518</v>
          </cell>
          <cell r="C830">
            <v>-5.38</v>
          </cell>
          <cell r="D830">
            <v>-39.0010975016518</v>
          </cell>
          <cell r="E830">
            <v>4400.28</v>
          </cell>
          <cell r="F830">
            <v>4223.82</v>
          </cell>
          <cell r="G830">
            <v>-176.46</v>
          </cell>
          <cell r="H830">
            <v>17.45</v>
          </cell>
          <cell r="I830">
            <v>380.99</v>
          </cell>
          <cell r="J830">
            <v>89.452</v>
          </cell>
          <cell r="K830">
            <v>93.934</v>
          </cell>
          <cell r="L830">
            <v>4.482</v>
          </cell>
          <cell r="M830">
            <v>363.54</v>
          </cell>
          <cell r="N830">
            <v>0</v>
          </cell>
          <cell r="O830">
            <v>363.12</v>
          </cell>
          <cell r="P830">
            <v>0</v>
          </cell>
          <cell r="Q830">
            <v>363.12</v>
          </cell>
          <cell r="R830">
            <v>0</v>
          </cell>
          <cell r="S830">
            <v>0</v>
          </cell>
          <cell r="T830">
            <v>0</v>
          </cell>
          <cell r="U830">
            <v>0</v>
          </cell>
          <cell r="V830">
            <v>363.12</v>
          </cell>
          <cell r="W830">
            <v>-0.420000000000016</v>
          </cell>
          <cell r="X830">
            <v>-137.038902498348</v>
          </cell>
          <cell r="Y830">
            <v>305.7</v>
          </cell>
          <cell r="Z830">
            <v>1205.64</v>
          </cell>
          <cell r="AA830">
            <v>0</v>
          </cell>
          <cell r="AB830">
            <v>1588.02</v>
          </cell>
          <cell r="AC830">
            <v>1483.71509750165</v>
          </cell>
          <cell r="AD830">
            <v>1460.19059329849</v>
          </cell>
          <cell r="AE830">
            <v>1016.11057098376</v>
          </cell>
          <cell r="AF830">
            <v>-104.304902498348</v>
          </cell>
        </row>
        <row r="831">
          <cell r="A831">
            <v>37621</v>
          </cell>
          <cell r="B831">
            <v>-6.47086046479376</v>
          </cell>
          <cell r="C831">
            <v>230.44</v>
          </cell>
          <cell r="D831">
            <v>223.969139535206</v>
          </cell>
          <cell r="E831">
            <v>4223.82</v>
          </cell>
          <cell r="F831">
            <v>4423.74</v>
          </cell>
          <cell r="G831">
            <v>199.92</v>
          </cell>
          <cell r="H831">
            <v>15.5</v>
          </cell>
          <cell r="I831">
            <v>476.85</v>
          </cell>
          <cell r="J831">
            <v>57.858</v>
          </cell>
          <cell r="K831">
            <v>101.987</v>
          </cell>
          <cell r="L831">
            <v>44.129</v>
          </cell>
          <cell r="M831">
            <v>461.35</v>
          </cell>
          <cell r="N831">
            <v>0</v>
          </cell>
          <cell r="O831">
            <v>411.06</v>
          </cell>
          <cell r="P831">
            <v>0</v>
          </cell>
          <cell r="Q831">
            <v>411.06</v>
          </cell>
          <cell r="R831">
            <v>0</v>
          </cell>
          <cell r="S831">
            <v>0</v>
          </cell>
          <cell r="T831">
            <v>0</v>
          </cell>
          <cell r="U831">
            <v>0</v>
          </cell>
          <cell r="V831">
            <v>411.06</v>
          </cell>
          <cell r="W831">
            <v>-50.29</v>
          </cell>
          <cell r="X831">
            <v>26.2408604647939</v>
          </cell>
          <cell r="Y831">
            <v>305.7</v>
          </cell>
          <cell r="Z831">
            <v>1212.78</v>
          </cell>
          <cell r="AA831">
            <v>0</v>
          </cell>
          <cell r="AB831">
            <v>1408.94</v>
          </cell>
          <cell r="AC831">
            <v>1454.98586046479</v>
          </cell>
          <cell r="AD831">
            <v>1430.47443385593</v>
          </cell>
          <cell r="AE831">
            <v>1017.13517279913</v>
          </cell>
          <cell r="AF831">
            <v>46.0458604647938</v>
          </cell>
        </row>
        <row r="832">
          <cell r="A832">
            <v>37622</v>
          </cell>
          <cell r="B832">
            <v>-28.4679247576464</v>
          </cell>
          <cell r="C832">
            <v>5.5743471461</v>
          </cell>
          <cell r="D832">
            <v>-22.8935776115464</v>
          </cell>
          <cell r="E832">
            <v>4412.30477484932</v>
          </cell>
          <cell r="F832">
            <v>4440.79094817092</v>
          </cell>
          <cell r="G832">
            <v>28.4861733216003</v>
          </cell>
          <cell r="H832">
            <v>9.97415032268919</v>
          </cell>
          <cell r="I832">
            <v>420.237</v>
          </cell>
          <cell r="J832">
            <v>70</v>
          </cell>
          <cell r="K832">
            <v>73.528</v>
          </cell>
          <cell r="L832">
            <v>3.52800000000001</v>
          </cell>
          <cell r="M832">
            <v>410.262849677311</v>
          </cell>
          <cell r="N832">
            <v>231.8052</v>
          </cell>
          <cell r="O832">
            <v>177.8574</v>
          </cell>
          <cell r="P832">
            <v>0</v>
          </cell>
          <cell r="Q832">
            <v>409.6626</v>
          </cell>
          <cell r="R832">
            <v>0</v>
          </cell>
          <cell r="S832">
            <v>0</v>
          </cell>
          <cell r="T832">
            <v>0</v>
          </cell>
          <cell r="U832">
            <v>0</v>
          </cell>
          <cell r="V832">
            <v>409.6626</v>
          </cell>
          <cell r="W832">
            <v>-0.600249677310899</v>
          </cell>
          <cell r="X832">
            <v>51.9800006104576</v>
          </cell>
          <cell r="Y832">
            <v>305.7</v>
          </cell>
          <cell r="Z832">
            <v>1334.16</v>
          </cell>
          <cell r="AA832">
            <v>0</v>
          </cell>
          <cell r="AB832">
            <v>1330.8685599352</v>
          </cell>
          <cell r="AC832">
            <v>1399.01792475765</v>
          </cell>
          <cell r="AD832">
            <v>1375.14089558356</v>
          </cell>
          <cell r="AE832">
            <v>1017.3633329143</v>
          </cell>
          <cell r="AF832">
            <v>68.1493648224464</v>
          </cell>
        </row>
        <row r="833">
          <cell r="A833">
            <v>37623</v>
          </cell>
          <cell r="B833">
            <v>-2.66660386825993</v>
          </cell>
          <cell r="C833">
            <v>-172.2055056487</v>
          </cell>
          <cell r="D833">
            <v>-174.87210951696</v>
          </cell>
          <cell r="E833">
            <v>4436.0582750051</v>
          </cell>
          <cell r="F833">
            <v>4181.98849980434</v>
          </cell>
          <cell r="G833">
            <v>-254.069775200751</v>
          </cell>
          <cell r="H833">
            <v>9.97329833957835</v>
          </cell>
          <cell r="I833">
            <v>369.299312070658</v>
          </cell>
          <cell r="J833">
            <v>70</v>
          </cell>
          <cell r="K833">
            <v>75.413</v>
          </cell>
          <cell r="L833">
            <v>5.413</v>
          </cell>
          <cell r="M833">
            <v>359.326013731079</v>
          </cell>
          <cell r="N833">
            <v>239.0064</v>
          </cell>
          <cell r="O833">
            <v>88.5156</v>
          </cell>
          <cell r="P833">
            <v>30.09</v>
          </cell>
          <cell r="Q833">
            <v>357.612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357.612</v>
          </cell>
          <cell r="W833">
            <v>-1.71401373107909</v>
          </cell>
          <cell r="X833">
            <v>-77.4836519527119</v>
          </cell>
          <cell r="Y833">
            <v>306</v>
          </cell>
          <cell r="Z833">
            <v>1339.26</v>
          </cell>
          <cell r="AA833">
            <v>0</v>
          </cell>
          <cell r="AB833">
            <v>1397.2842302538</v>
          </cell>
          <cell r="AC833">
            <v>1316.29960386826</v>
          </cell>
          <cell r="AD833">
            <v>1295.21467363459</v>
          </cell>
          <cell r="AE833">
            <v>1016.27910080303</v>
          </cell>
          <cell r="AF833">
            <v>-80.98462638554</v>
          </cell>
        </row>
        <row r="834">
          <cell r="A834">
            <v>37624</v>
          </cell>
          <cell r="B834">
            <v>-3.98969054132863</v>
          </cell>
          <cell r="C834">
            <v>228.6288556247</v>
          </cell>
          <cell r="D834">
            <v>224.639165083371</v>
          </cell>
          <cell r="E834">
            <v>4187.24049473203</v>
          </cell>
          <cell r="F834">
            <v>4524.05133404097</v>
          </cell>
          <cell r="G834">
            <v>336.810839308943</v>
          </cell>
          <cell r="H834">
            <v>0</v>
          </cell>
          <cell r="I834">
            <v>690.844</v>
          </cell>
          <cell r="J834">
            <v>84</v>
          </cell>
          <cell r="K834">
            <v>129.163</v>
          </cell>
          <cell r="L834">
            <v>45.163</v>
          </cell>
          <cell r="M834">
            <v>690.844</v>
          </cell>
          <cell r="N834">
            <v>238.986</v>
          </cell>
          <cell r="O834">
            <v>412.59</v>
          </cell>
          <cell r="P834">
            <v>39.168</v>
          </cell>
          <cell r="Q834">
            <v>690.744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690.744</v>
          </cell>
          <cell r="W834">
            <v>-0.100000000000136</v>
          </cell>
          <cell r="X834">
            <v>112.271674225572</v>
          </cell>
          <cell r="Y834">
            <v>305.7</v>
          </cell>
          <cell r="Z834">
            <v>1096.5</v>
          </cell>
          <cell r="AA834">
            <v>0</v>
          </cell>
          <cell r="AB834">
            <v>1203.6949471681</v>
          </cell>
          <cell r="AC834">
            <v>1337.76369054133</v>
          </cell>
          <cell r="AD834">
            <v>1314.68388154524</v>
          </cell>
          <cell r="AE834">
            <v>1017.55540576717</v>
          </cell>
          <cell r="AF834">
            <v>134.068743373228</v>
          </cell>
        </row>
        <row r="835">
          <cell r="A835">
            <v>37625</v>
          </cell>
          <cell r="B835">
            <v>0.527358759602294</v>
          </cell>
          <cell r="C835">
            <v>-28.0740228662</v>
          </cell>
          <cell r="D835">
            <v>-27.5466641065977</v>
          </cell>
          <cell r="E835">
            <v>4511.68856067754</v>
          </cell>
          <cell r="F835">
            <v>4613.16603617636</v>
          </cell>
          <cell r="G835">
            <v>101.47747549882</v>
          </cell>
          <cell r="H835">
            <v>60.3461377181395</v>
          </cell>
          <cell r="I835">
            <v>335.977</v>
          </cell>
          <cell r="J835">
            <v>147.203</v>
          </cell>
          <cell r="K835">
            <v>86.784</v>
          </cell>
          <cell r="L835">
            <v>-60.419</v>
          </cell>
          <cell r="M835">
            <v>275.63086228186</v>
          </cell>
          <cell r="N835">
            <v>180.846</v>
          </cell>
          <cell r="O835">
            <v>50.898</v>
          </cell>
          <cell r="P835">
            <v>39.882</v>
          </cell>
          <cell r="Q835">
            <v>271.626</v>
          </cell>
          <cell r="R835">
            <v>0</v>
          </cell>
          <cell r="S835">
            <v>0</v>
          </cell>
          <cell r="T835">
            <v>0</v>
          </cell>
          <cell r="U835">
            <v>0</v>
          </cell>
          <cell r="V835">
            <v>271.626</v>
          </cell>
          <cell r="W835">
            <v>-4.00486228186048</v>
          </cell>
          <cell r="X835">
            <v>133.029001887278</v>
          </cell>
          <cell r="Y835">
            <v>306</v>
          </cell>
          <cell r="Z835">
            <v>1362.72</v>
          </cell>
          <cell r="AA835">
            <v>0</v>
          </cell>
          <cell r="AB835">
            <v>1033.2612193265</v>
          </cell>
          <cell r="AC835">
            <v>1185.4116412404</v>
          </cell>
          <cell r="AD835">
            <v>1168.1524746388</v>
          </cell>
          <cell r="AE835">
            <v>1014.77475498816</v>
          </cell>
          <cell r="AF835">
            <v>152.150421913898</v>
          </cell>
        </row>
        <row r="836">
          <cell r="A836">
            <v>37626</v>
          </cell>
          <cell r="B836">
            <v>-0.124931376355789</v>
          </cell>
          <cell r="C836">
            <v>-46.5461860421</v>
          </cell>
          <cell r="D836">
            <v>-46.6711174184558</v>
          </cell>
          <cell r="E836">
            <v>4609.43957499785</v>
          </cell>
          <cell r="F836">
            <v>4500.94638658501</v>
          </cell>
          <cell r="G836">
            <v>-108.493188412839</v>
          </cell>
          <cell r="H836">
            <v>60.2624612657371</v>
          </cell>
          <cell r="I836">
            <v>165.681</v>
          </cell>
          <cell r="J836">
            <v>147.203</v>
          </cell>
          <cell r="K836">
            <v>86.819</v>
          </cell>
          <cell r="L836">
            <v>-60.384</v>
          </cell>
          <cell r="M836">
            <v>105.418538734263</v>
          </cell>
          <cell r="N836">
            <v>2.04</v>
          </cell>
          <cell r="O836">
            <v>64.26</v>
          </cell>
          <cell r="P836">
            <v>40.8</v>
          </cell>
          <cell r="Q836">
            <v>107.1</v>
          </cell>
          <cell r="R836">
            <v>0</v>
          </cell>
          <cell r="S836">
            <v>0</v>
          </cell>
          <cell r="T836">
            <v>0</v>
          </cell>
          <cell r="U836">
            <v>0</v>
          </cell>
          <cell r="V836">
            <v>107.1</v>
          </cell>
          <cell r="W836">
            <v>1.68146126573707</v>
          </cell>
          <cell r="X836">
            <v>-63.5035322601204</v>
          </cell>
          <cell r="Y836">
            <v>304.8</v>
          </cell>
          <cell r="Z836">
            <v>1533.06</v>
          </cell>
          <cell r="AA836">
            <v>0</v>
          </cell>
          <cell r="AB836">
            <v>1055.4430796702</v>
          </cell>
          <cell r="AC836">
            <v>1014.05893137636</v>
          </cell>
          <cell r="AD836">
            <v>1000.10246951532</v>
          </cell>
          <cell r="AE836">
            <v>1013.95503189568</v>
          </cell>
          <cell r="AF836">
            <v>-41.3841482938442</v>
          </cell>
        </row>
        <row r="837">
          <cell r="A837">
            <v>37627</v>
          </cell>
          <cell r="B837">
            <v>3.25819428802356</v>
          </cell>
          <cell r="C837">
            <v>-289.0932031268</v>
          </cell>
          <cell r="D837">
            <v>-285.835008838776</v>
          </cell>
          <cell r="E837">
            <v>4500.58346391101</v>
          </cell>
          <cell r="F837">
            <v>4164.99141017041</v>
          </cell>
          <cell r="G837">
            <v>-335.592053740605</v>
          </cell>
          <cell r="H837">
            <v>56.2649771809849</v>
          </cell>
          <cell r="I837">
            <v>201.681</v>
          </cell>
          <cell r="J837">
            <v>147.202</v>
          </cell>
          <cell r="K837">
            <v>90.819</v>
          </cell>
          <cell r="L837">
            <v>-56.383</v>
          </cell>
          <cell r="M837">
            <v>145.416022819015</v>
          </cell>
          <cell r="N837">
            <v>97.9506</v>
          </cell>
          <cell r="O837">
            <v>72.6648</v>
          </cell>
          <cell r="P837">
            <v>39.576</v>
          </cell>
          <cell r="Q837">
            <v>210.1914</v>
          </cell>
          <cell r="R837">
            <v>0</v>
          </cell>
          <cell r="S837">
            <v>0</v>
          </cell>
          <cell r="T837">
            <v>0</v>
          </cell>
          <cell r="U837">
            <v>0</v>
          </cell>
          <cell r="V837">
            <v>210.1914</v>
          </cell>
          <cell r="W837">
            <v>64.7753771809848</v>
          </cell>
          <cell r="X837">
            <v>-114.532422082813</v>
          </cell>
          <cell r="Y837">
            <v>304.8</v>
          </cell>
          <cell r="Z837">
            <v>1491.24</v>
          </cell>
          <cell r="AA837">
            <v>0</v>
          </cell>
          <cell r="AB837">
            <v>1206.196960361</v>
          </cell>
          <cell r="AC837">
            <v>1064.88380571198</v>
          </cell>
          <cell r="AD837">
            <v>1050.31253202172</v>
          </cell>
          <cell r="AE837">
            <v>1013.8732741408</v>
          </cell>
          <cell r="AF837">
            <v>-141.313154649024</v>
          </cell>
        </row>
        <row r="838">
          <cell r="A838">
            <v>37628</v>
          </cell>
          <cell r="B838">
            <v>-10.2395122232308</v>
          </cell>
          <cell r="C838">
            <v>-91.0710945167</v>
          </cell>
          <cell r="D838">
            <v>-101.310606739931</v>
          </cell>
          <cell r="E838">
            <v>4167.54676925082</v>
          </cell>
          <cell r="F838">
            <v>4124.9379658651</v>
          </cell>
          <cell r="G838">
            <v>-42.6088033857195</v>
          </cell>
          <cell r="H838">
            <v>0</v>
          </cell>
          <cell r="I838">
            <v>567.173283464567</v>
          </cell>
          <cell r="J838">
            <v>18.594</v>
          </cell>
          <cell r="K838">
            <v>116.202</v>
          </cell>
          <cell r="L838">
            <v>97.608</v>
          </cell>
          <cell r="M838">
            <v>567.173283464567</v>
          </cell>
          <cell r="N838">
            <v>284.0088</v>
          </cell>
          <cell r="O838">
            <v>317.6586</v>
          </cell>
          <cell r="P838">
            <v>39.8412</v>
          </cell>
          <cell r="Q838">
            <v>641.5086</v>
          </cell>
          <cell r="R838">
            <v>0</v>
          </cell>
          <cell r="S838">
            <v>0</v>
          </cell>
          <cell r="T838">
            <v>0</v>
          </cell>
          <cell r="U838">
            <v>0</v>
          </cell>
          <cell r="V838">
            <v>641.5086</v>
          </cell>
          <cell r="W838">
            <v>74.3353165354331</v>
          </cell>
          <cell r="X838">
            <v>-15.6335131812218</v>
          </cell>
          <cell r="Y838">
            <v>304.8</v>
          </cell>
          <cell r="Z838">
            <v>1110.78</v>
          </cell>
          <cell r="AA838">
            <v>0</v>
          </cell>
          <cell r="AB838">
            <v>1335.6335101399</v>
          </cell>
          <cell r="AC838">
            <v>1288.00051222323</v>
          </cell>
          <cell r="AD838">
            <v>1269.5972948048</v>
          </cell>
          <cell r="AE838">
            <v>1014.49531870755</v>
          </cell>
          <cell r="AF838">
            <v>-47.6329979166692</v>
          </cell>
        </row>
        <row r="839">
          <cell r="A839">
            <v>37629</v>
          </cell>
          <cell r="B839">
            <v>-11.2263529010706</v>
          </cell>
          <cell r="C839">
            <v>-183.6180465556</v>
          </cell>
          <cell r="D839">
            <v>-194.844399456671</v>
          </cell>
          <cell r="E839">
            <v>4120.2696607835</v>
          </cell>
          <cell r="F839">
            <v>4057.44213521327</v>
          </cell>
          <cell r="G839">
            <v>-62.8275255702351</v>
          </cell>
          <cell r="H839">
            <v>0</v>
          </cell>
          <cell r="I839">
            <v>535.535460019743</v>
          </cell>
          <cell r="J839">
            <v>24.006</v>
          </cell>
          <cell r="K839">
            <v>110.467</v>
          </cell>
          <cell r="L839">
            <v>86.461</v>
          </cell>
          <cell r="M839">
            <v>535.535460019743</v>
          </cell>
          <cell r="N839">
            <v>306</v>
          </cell>
          <cell r="O839">
            <v>345.78</v>
          </cell>
          <cell r="P839">
            <v>41.82</v>
          </cell>
          <cell r="Q839">
            <v>693.6</v>
          </cell>
          <cell r="R839">
            <v>0</v>
          </cell>
          <cell r="S839">
            <v>0</v>
          </cell>
          <cell r="T839">
            <v>0</v>
          </cell>
          <cell r="U839">
            <v>0</v>
          </cell>
          <cell r="V839">
            <v>693.6</v>
          </cell>
          <cell r="W839">
            <v>158.064539980257</v>
          </cell>
          <cell r="X839">
            <v>-26.0476660938212</v>
          </cell>
          <cell r="Y839">
            <v>304.8</v>
          </cell>
          <cell r="Z839">
            <v>1120.98</v>
          </cell>
          <cell r="AA839">
            <v>0</v>
          </cell>
          <cell r="AB839">
            <v>1400.7726070878</v>
          </cell>
          <cell r="AC839">
            <v>1327.03935290107</v>
          </cell>
          <cell r="AD839">
            <v>1309.56040577928</v>
          </cell>
          <cell r="AE839">
            <v>1013.34718661671</v>
          </cell>
          <cell r="AF839">
            <v>-73.7332541867293</v>
          </cell>
        </row>
        <row r="840">
          <cell r="A840">
            <v>37630</v>
          </cell>
          <cell r="B840">
            <v>0.0363179938788107</v>
          </cell>
          <cell r="C840">
            <v>28.7504634351</v>
          </cell>
          <cell r="D840">
            <v>28.7867814289788</v>
          </cell>
          <cell r="E840">
            <v>4059.12089357295</v>
          </cell>
          <cell r="F840">
            <v>4128.05701264461</v>
          </cell>
          <cell r="G840">
            <v>68.9361190716686</v>
          </cell>
          <cell r="H840">
            <v>0</v>
          </cell>
          <cell r="I840">
            <v>490.990300492611</v>
          </cell>
          <cell r="J840">
            <v>21.208</v>
          </cell>
          <cell r="K840">
            <v>119.13</v>
          </cell>
          <cell r="L840">
            <v>97.922</v>
          </cell>
          <cell r="M840">
            <v>490.990300492611</v>
          </cell>
          <cell r="N840">
            <v>297.534</v>
          </cell>
          <cell r="O840">
            <v>171.36</v>
          </cell>
          <cell r="P840">
            <v>42.228</v>
          </cell>
          <cell r="Q840">
            <v>511.122</v>
          </cell>
          <cell r="R840">
            <v>0</v>
          </cell>
          <cell r="S840">
            <v>0</v>
          </cell>
          <cell r="T840">
            <v>0</v>
          </cell>
          <cell r="U840">
            <v>0</v>
          </cell>
          <cell r="V840">
            <v>511.122</v>
          </cell>
          <cell r="W840">
            <v>20.1316995073892</v>
          </cell>
          <cell r="X840">
            <v>20.0176381353006</v>
          </cell>
          <cell r="Y840">
            <v>303.9</v>
          </cell>
          <cell r="Z840">
            <v>1187.28</v>
          </cell>
          <cell r="AA840">
            <v>0</v>
          </cell>
          <cell r="AB840">
            <v>1368.0117648933</v>
          </cell>
          <cell r="AC840">
            <v>1373.29568200612</v>
          </cell>
          <cell r="AD840">
            <v>1354.64699251973</v>
          </cell>
          <cell r="AE840">
            <v>1013.76645693629</v>
          </cell>
          <cell r="AF840">
            <v>5.2839171128212</v>
          </cell>
        </row>
        <row r="841">
          <cell r="A841">
            <v>37631</v>
          </cell>
          <cell r="B841">
            <v>7.58953822243439</v>
          </cell>
          <cell r="C841">
            <v>11.858736194</v>
          </cell>
          <cell r="D841">
            <v>19.4482744164344</v>
          </cell>
          <cell r="E841">
            <v>4126.78172596612</v>
          </cell>
          <cell r="F841">
            <v>4288.93424957972</v>
          </cell>
          <cell r="G841">
            <v>162.1525236136</v>
          </cell>
          <cell r="H841">
            <v>0</v>
          </cell>
          <cell r="I841">
            <v>459.583876847291</v>
          </cell>
          <cell r="J841">
            <v>10.065</v>
          </cell>
          <cell r="K841">
            <v>102.811</v>
          </cell>
          <cell r="L841">
            <v>92.746</v>
          </cell>
          <cell r="M841">
            <v>459.583876847291</v>
          </cell>
          <cell r="N841">
            <v>274.0944</v>
          </cell>
          <cell r="O841">
            <v>99.042</v>
          </cell>
          <cell r="P841">
            <v>41.82</v>
          </cell>
          <cell r="Q841">
            <v>414.9564</v>
          </cell>
          <cell r="R841">
            <v>0</v>
          </cell>
          <cell r="S841">
            <v>0</v>
          </cell>
          <cell r="T841">
            <v>0</v>
          </cell>
          <cell r="U841">
            <v>0</v>
          </cell>
          <cell r="V841">
            <v>414.9564</v>
          </cell>
          <cell r="W841">
            <v>-44.6274768472907</v>
          </cell>
          <cell r="X841">
            <v>187.331726044457</v>
          </cell>
          <cell r="Y841">
            <v>304.5</v>
          </cell>
          <cell r="Z841">
            <v>1204.62</v>
          </cell>
          <cell r="AA841">
            <v>0</v>
          </cell>
          <cell r="AB841">
            <v>1081.0560931893</v>
          </cell>
          <cell r="AC841">
            <v>1236.83046177757</v>
          </cell>
          <cell r="AD841">
            <v>1220.41192745158</v>
          </cell>
          <cell r="AE841">
            <v>1013.45327258499</v>
          </cell>
          <cell r="AF841">
            <v>155.774368588266</v>
          </cell>
        </row>
        <row r="842">
          <cell r="A842">
            <v>37632</v>
          </cell>
          <cell r="B842">
            <v>2.31515401524484</v>
          </cell>
          <cell r="C842">
            <v>95.9815171961</v>
          </cell>
          <cell r="D842">
            <v>98.2966712113448</v>
          </cell>
          <cell r="E842">
            <v>4285.79785226242</v>
          </cell>
          <cell r="F842">
            <v>4273.64530636754</v>
          </cell>
          <cell r="G842">
            <v>-12.1525458948836</v>
          </cell>
          <cell r="H842">
            <v>14.9809490814643</v>
          </cell>
          <cell r="I842">
            <v>248.336266272189</v>
          </cell>
          <cell r="J842">
            <v>47.488</v>
          </cell>
          <cell r="K842">
            <v>102.12</v>
          </cell>
          <cell r="L842">
            <v>54.632</v>
          </cell>
          <cell r="M842">
            <v>233.355317190725</v>
          </cell>
          <cell r="N842">
            <v>128.214</v>
          </cell>
          <cell r="O842">
            <v>61.2</v>
          </cell>
          <cell r="P842">
            <v>43.656</v>
          </cell>
          <cell r="Q842">
            <v>233.07</v>
          </cell>
          <cell r="R842">
            <v>0</v>
          </cell>
          <cell r="S842">
            <v>0</v>
          </cell>
          <cell r="T842">
            <v>0</v>
          </cell>
          <cell r="U842">
            <v>0</v>
          </cell>
          <cell r="V842">
            <v>233.07</v>
          </cell>
          <cell r="W842">
            <v>-0.285317190725067</v>
          </cell>
          <cell r="X842">
            <v>-110.163899915503</v>
          </cell>
          <cell r="Y842">
            <v>304.5</v>
          </cell>
          <cell r="Z842">
            <v>1465.74</v>
          </cell>
          <cell r="AA842">
            <v>0</v>
          </cell>
          <cell r="AB842">
            <v>1153.2386073149</v>
          </cell>
          <cell r="AC842">
            <v>1042.90984598476</v>
          </cell>
          <cell r="AD842">
            <v>1029.81862895789</v>
          </cell>
          <cell r="AE842">
            <v>1012.71215790699</v>
          </cell>
          <cell r="AF842">
            <v>-110.328761330145</v>
          </cell>
        </row>
        <row r="843">
          <cell r="A843">
            <v>37633</v>
          </cell>
          <cell r="B843">
            <v>6.04939305273888</v>
          </cell>
          <cell r="C843">
            <v>153.5640293297</v>
          </cell>
          <cell r="D843">
            <v>159.613422382439</v>
          </cell>
          <cell r="E843">
            <v>4276.99860803115</v>
          </cell>
          <cell r="F843">
            <v>4466.524375733</v>
          </cell>
          <cell r="G843">
            <v>189.525767701854</v>
          </cell>
          <cell r="H843">
            <v>4.99264423228698</v>
          </cell>
          <cell r="I843">
            <v>326.183837438424</v>
          </cell>
          <cell r="J843">
            <v>49.576</v>
          </cell>
          <cell r="K843">
            <v>102.12</v>
          </cell>
          <cell r="L843">
            <v>52.544</v>
          </cell>
          <cell r="M843">
            <v>321.191193206137</v>
          </cell>
          <cell r="N843">
            <v>220.6362</v>
          </cell>
          <cell r="O843">
            <v>0</v>
          </cell>
          <cell r="P843">
            <v>49.317</v>
          </cell>
          <cell r="Q843">
            <v>269.9532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269.9532</v>
          </cell>
          <cell r="W843">
            <v>-51.2379932061367</v>
          </cell>
          <cell r="X843">
            <v>81.1503385255514</v>
          </cell>
          <cell r="Y843">
            <v>304.2</v>
          </cell>
          <cell r="Z843">
            <v>1384.14</v>
          </cell>
          <cell r="AA843">
            <v>0</v>
          </cell>
          <cell r="AB843">
            <v>1033.4638498594</v>
          </cell>
          <cell r="AC843">
            <v>1129.92660694726</v>
          </cell>
          <cell r="AD843">
            <v>1114.86832667281</v>
          </cell>
          <cell r="AE843">
            <v>1013.50677915426</v>
          </cell>
          <cell r="AF843">
            <v>96.4627570878613</v>
          </cell>
        </row>
        <row r="844">
          <cell r="A844">
            <v>37634</v>
          </cell>
          <cell r="B844">
            <v>-0.468595742919661</v>
          </cell>
          <cell r="C844">
            <v>-0.05377897</v>
          </cell>
          <cell r="D844">
            <v>-0.522374712919661</v>
          </cell>
          <cell r="E844">
            <v>4465.84230093242</v>
          </cell>
          <cell r="F844">
            <v>4561.09738972018</v>
          </cell>
          <cell r="G844">
            <v>95.2550887877569</v>
          </cell>
          <cell r="H844">
            <v>4.99188181468192</v>
          </cell>
          <cell r="I844">
            <v>354.613137931035</v>
          </cell>
          <cell r="J844">
            <v>50.71</v>
          </cell>
          <cell r="K844">
            <v>102.12</v>
          </cell>
          <cell r="L844">
            <v>51.41</v>
          </cell>
          <cell r="M844">
            <v>349.621256116353</v>
          </cell>
          <cell r="N844">
            <v>219.3</v>
          </cell>
          <cell r="O844">
            <v>0</v>
          </cell>
          <cell r="P844">
            <v>41.82</v>
          </cell>
          <cell r="Q844">
            <v>261.12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261.12</v>
          </cell>
          <cell r="W844">
            <v>-88.5012561163526</v>
          </cell>
          <cell r="X844">
            <v>184.278719617029</v>
          </cell>
          <cell r="Y844">
            <v>304.5</v>
          </cell>
          <cell r="Z844">
            <v>1350.48</v>
          </cell>
          <cell r="AA844">
            <v>0</v>
          </cell>
          <cell r="AB844">
            <v>968.76653062</v>
          </cell>
          <cell r="AC844">
            <v>1150.52159574292</v>
          </cell>
          <cell r="AD844">
            <v>1135.36222973665</v>
          </cell>
          <cell r="AE844">
            <v>1013.35200838043</v>
          </cell>
          <cell r="AF844">
            <v>181.75506512292</v>
          </cell>
        </row>
        <row r="845">
          <cell r="A845">
            <v>37635</v>
          </cell>
          <cell r="B845">
            <v>4.14812800202935</v>
          </cell>
          <cell r="C845">
            <v>47.2381746977</v>
          </cell>
          <cell r="D845">
            <v>51.3863026997294</v>
          </cell>
          <cell r="E845">
            <v>4560.01521697863</v>
          </cell>
          <cell r="F845">
            <v>4498.21541066099</v>
          </cell>
          <cell r="G845">
            <v>-61.7998063176401</v>
          </cell>
          <cell r="H845">
            <v>9.98139486677545</v>
          </cell>
          <cell r="I845">
            <v>305.291660098522</v>
          </cell>
          <cell r="J845">
            <v>24.951</v>
          </cell>
          <cell r="K845">
            <v>125.367</v>
          </cell>
          <cell r="L845">
            <v>100.416</v>
          </cell>
          <cell r="M845">
            <v>295.310265231747</v>
          </cell>
          <cell r="N845">
            <v>159.12</v>
          </cell>
          <cell r="O845">
            <v>51</v>
          </cell>
          <cell r="P845">
            <v>33.66</v>
          </cell>
          <cell r="Q845">
            <v>243.78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243.78</v>
          </cell>
          <cell r="W845">
            <v>-51.5302652317467</v>
          </cell>
          <cell r="X845">
            <v>-61.6558437856228</v>
          </cell>
          <cell r="Y845">
            <v>304.5</v>
          </cell>
          <cell r="Z845">
            <v>1499.4</v>
          </cell>
          <cell r="AA845">
            <v>0</v>
          </cell>
          <cell r="AB845">
            <v>1078.4695556976</v>
          </cell>
          <cell r="AC845">
            <v>1032.93987199797</v>
          </cell>
          <cell r="AD845">
            <v>1019.57167742597</v>
          </cell>
          <cell r="AE845">
            <v>1013.11157897771</v>
          </cell>
          <cell r="AF845">
            <v>-45.5296836996295</v>
          </cell>
        </row>
        <row r="846">
          <cell r="A846">
            <v>37636</v>
          </cell>
          <cell r="B846">
            <v>-4.43017329570375</v>
          </cell>
          <cell r="C846">
            <v>-149.5356502077</v>
          </cell>
          <cell r="D846">
            <v>-153.965823503404</v>
          </cell>
          <cell r="E846">
            <v>4496.99696446152</v>
          </cell>
          <cell r="F846">
            <v>4290.37818501329</v>
          </cell>
          <cell r="G846">
            <v>-206.618779448232</v>
          </cell>
          <cell r="H846">
            <v>152.954376183743</v>
          </cell>
          <cell r="I846">
            <v>382.781</v>
          </cell>
          <cell r="J846">
            <v>261.316</v>
          </cell>
          <cell r="K846">
            <v>108.035</v>
          </cell>
          <cell r="L846">
            <v>-153.281</v>
          </cell>
          <cell r="M846">
            <v>229.826623816257</v>
          </cell>
          <cell r="N846">
            <v>189.21</v>
          </cell>
          <cell r="O846">
            <v>20.145</v>
          </cell>
          <cell r="P846">
            <v>28.0908</v>
          </cell>
          <cell r="Q846">
            <v>237.4458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237.4458</v>
          </cell>
          <cell r="W846">
            <v>7.61917618374312</v>
          </cell>
          <cell r="X846">
            <v>-60.2721321285715</v>
          </cell>
          <cell r="Y846">
            <v>304.5</v>
          </cell>
          <cell r="Z846">
            <v>1318.86</v>
          </cell>
          <cell r="AA846">
            <v>0</v>
          </cell>
          <cell r="AB846">
            <v>1215.7041119446</v>
          </cell>
          <cell r="AC846">
            <v>1190.4131732957</v>
          </cell>
          <cell r="AD846">
            <v>1175.32534071114</v>
          </cell>
          <cell r="AE846">
            <v>1012.83715415804</v>
          </cell>
          <cell r="AF846">
            <v>-25.2909386488964</v>
          </cell>
        </row>
        <row r="847">
          <cell r="A847">
            <v>37637</v>
          </cell>
          <cell r="B847">
            <v>21.631270335075</v>
          </cell>
          <cell r="C847">
            <v>-90.732704442</v>
          </cell>
          <cell r="D847">
            <v>-69.101434106925</v>
          </cell>
          <cell r="E847">
            <v>4292.850250404</v>
          </cell>
          <cell r="F847">
            <v>4170.226340985</v>
          </cell>
          <cell r="G847">
            <v>-122.623909419</v>
          </cell>
          <cell r="H847">
            <v>9.98444077832513</v>
          </cell>
          <cell r="I847">
            <v>470.992921182266</v>
          </cell>
          <cell r="J847">
            <v>49.717</v>
          </cell>
          <cell r="K847">
            <v>96.797</v>
          </cell>
          <cell r="L847">
            <v>47.08</v>
          </cell>
          <cell r="M847">
            <v>461.008480403941</v>
          </cell>
          <cell r="N847">
            <v>307.734</v>
          </cell>
          <cell r="O847">
            <v>130.05</v>
          </cell>
          <cell r="P847">
            <v>37.944</v>
          </cell>
          <cell r="Q847">
            <v>475.728</v>
          </cell>
          <cell r="R847">
            <v>0</v>
          </cell>
          <cell r="S847">
            <v>0</v>
          </cell>
          <cell r="T847">
            <v>0</v>
          </cell>
          <cell r="U847">
            <v>0</v>
          </cell>
          <cell r="V847">
            <v>475.728</v>
          </cell>
          <cell r="W847">
            <v>14.7195195960591</v>
          </cell>
          <cell r="X847">
            <v>-68.2419949081337</v>
          </cell>
          <cell r="Y847">
            <v>304.5</v>
          </cell>
          <cell r="Z847">
            <v>1286.22</v>
          </cell>
          <cell r="AA847">
            <v>0</v>
          </cell>
          <cell r="AB847">
            <v>1338.3889062419</v>
          </cell>
          <cell r="AC847">
            <v>1266.90572966493</v>
          </cell>
          <cell r="AD847">
            <v>1250.12808689415</v>
          </cell>
          <cell r="AE847">
            <v>1013.420739</v>
          </cell>
          <cell r="AF847">
            <v>-71.483176576975</v>
          </cell>
        </row>
        <row r="848">
          <cell r="A848">
            <v>37638</v>
          </cell>
          <cell r="B848">
            <v>-6.95523972693172</v>
          </cell>
          <cell r="C848">
            <v>-160.6321743863</v>
          </cell>
          <cell r="D848">
            <v>-167.587414113232</v>
          </cell>
          <cell r="E848">
            <v>4169.16424812472</v>
          </cell>
          <cell r="F848">
            <v>3989.83446151036</v>
          </cell>
          <cell r="G848">
            <v>-179.329786614355</v>
          </cell>
          <cell r="H848">
            <v>9.99174197474622</v>
          </cell>
          <cell r="I848">
            <v>426.661236686391</v>
          </cell>
          <cell r="J848">
            <v>65.116</v>
          </cell>
          <cell r="K848">
            <v>102.674</v>
          </cell>
          <cell r="L848">
            <v>37.558</v>
          </cell>
          <cell r="M848">
            <v>416.669494711644</v>
          </cell>
          <cell r="N848">
            <v>298.0236</v>
          </cell>
          <cell r="O848">
            <v>174.3894</v>
          </cell>
          <cell r="P848">
            <v>31.11</v>
          </cell>
          <cell r="Q848">
            <v>503.523</v>
          </cell>
          <cell r="R848">
            <v>0</v>
          </cell>
          <cell r="S848">
            <v>0</v>
          </cell>
          <cell r="T848">
            <v>0</v>
          </cell>
          <cell r="U848">
            <v>0</v>
          </cell>
          <cell r="V848">
            <v>503.523</v>
          </cell>
          <cell r="W848">
            <v>86.8535052883557</v>
          </cell>
          <cell r="X848">
            <v>-98.5958777894792</v>
          </cell>
          <cell r="Y848">
            <v>304.2</v>
          </cell>
          <cell r="Z848">
            <v>1283.16</v>
          </cell>
          <cell r="AA848">
            <v>0</v>
          </cell>
          <cell r="AB848">
            <v>1294.01182561</v>
          </cell>
          <cell r="AC848">
            <v>1256.20123972693</v>
          </cell>
          <cell r="AD848">
            <v>1239.88113536223</v>
          </cell>
          <cell r="AE848">
            <v>1013.16263623927</v>
          </cell>
          <cell r="AF848">
            <v>-37.8105858830681</v>
          </cell>
        </row>
        <row r="849">
          <cell r="A849">
            <v>37639</v>
          </cell>
          <cell r="B849">
            <v>-7.6447198436058</v>
          </cell>
          <cell r="C849">
            <v>156.299528565</v>
          </cell>
          <cell r="D849">
            <v>148.654808721394</v>
          </cell>
          <cell r="E849">
            <v>3985.87665809478</v>
          </cell>
          <cell r="F849">
            <v>3995.99823416917</v>
          </cell>
          <cell r="G849">
            <v>10.1215760743903</v>
          </cell>
          <cell r="H849">
            <v>9.98183044811669</v>
          </cell>
          <cell r="I849">
            <v>274.454195266272</v>
          </cell>
          <cell r="J849">
            <v>145.042</v>
          </cell>
          <cell r="K849">
            <v>160.623</v>
          </cell>
          <cell r="L849">
            <v>15.581</v>
          </cell>
          <cell r="M849">
            <v>264.472364818156</v>
          </cell>
          <cell r="N849">
            <v>211.446</v>
          </cell>
          <cell r="O849">
            <v>69.36</v>
          </cell>
          <cell r="P849">
            <v>38.76</v>
          </cell>
          <cell r="Q849">
            <v>319.566</v>
          </cell>
          <cell r="R849">
            <v>0</v>
          </cell>
          <cell r="S849">
            <v>0</v>
          </cell>
          <cell r="T849">
            <v>0</v>
          </cell>
          <cell r="U849">
            <v>0</v>
          </cell>
          <cell r="V849">
            <v>319.566</v>
          </cell>
          <cell r="W849">
            <v>55.0936351818445</v>
          </cell>
          <cell r="X849">
            <v>-193.626867828848</v>
          </cell>
          <cell r="Y849">
            <v>304.2</v>
          </cell>
          <cell r="Z849">
            <v>1311.72</v>
          </cell>
          <cell r="AA849">
            <v>0</v>
          </cell>
          <cell r="AB849">
            <v>1351.322265912</v>
          </cell>
          <cell r="AC849">
            <v>1184.42871984361</v>
          </cell>
          <cell r="AD849">
            <v>1170.20186494518</v>
          </cell>
          <cell r="AE849">
            <v>1012.15760743903</v>
          </cell>
          <cell r="AF849">
            <v>-166.893546068394</v>
          </cell>
        </row>
        <row r="850">
          <cell r="A850">
            <v>37640</v>
          </cell>
          <cell r="B850">
            <v>-3.45834312492798</v>
          </cell>
          <cell r="C850">
            <v>228.4957383126</v>
          </cell>
          <cell r="D850">
            <v>225.037395187672</v>
          </cell>
          <cell r="E850">
            <v>3998.60105211908</v>
          </cell>
          <cell r="F850">
            <v>4151.53640137693</v>
          </cell>
          <cell r="G850">
            <v>152.935349257847</v>
          </cell>
          <cell r="H850">
            <v>9.98833217457887</v>
          </cell>
          <cell r="I850">
            <v>501.793544378698</v>
          </cell>
          <cell r="J850">
            <v>147.651</v>
          </cell>
          <cell r="K850">
            <v>160.587</v>
          </cell>
          <cell r="L850">
            <v>12.936</v>
          </cell>
          <cell r="M850">
            <v>491.805212204119</v>
          </cell>
          <cell r="N850">
            <v>291.3018</v>
          </cell>
          <cell r="O850">
            <v>221.2278</v>
          </cell>
          <cell r="P850">
            <v>38.3826</v>
          </cell>
          <cell r="Q850">
            <v>550.9122</v>
          </cell>
          <cell r="R850">
            <v>0</v>
          </cell>
          <cell r="S850">
            <v>0</v>
          </cell>
          <cell r="T850">
            <v>0</v>
          </cell>
          <cell r="U850">
            <v>0</v>
          </cell>
          <cell r="V850">
            <v>550.9122</v>
          </cell>
          <cell r="W850">
            <v>59.1069877958807</v>
          </cell>
          <cell r="X850">
            <v>-131.209033725706</v>
          </cell>
          <cell r="Y850">
            <v>304.2</v>
          </cell>
          <cell r="Z850">
            <v>1077.12</v>
          </cell>
          <cell r="AA850">
            <v>0</v>
          </cell>
          <cell r="AB850">
            <v>1514.3501196934</v>
          </cell>
          <cell r="AC850">
            <v>1408.33334312493</v>
          </cell>
          <cell r="AD850">
            <v>1390.51132288144</v>
          </cell>
          <cell r="AE850">
            <v>1012.8168825023</v>
          </cell>
          <cell r="AF850">
            <v>-106.016776568472</v>
          </cell>
        </row>
        <row r="851">
          <cell r="A851">
            <v>37641</v>
          </cell>
          <cell r="B851">
            <v>-16.3129465392822</v>
          </cell>
          <cell r="C851">
            <v>0.374063622</v>
          </cell>
          <cell r="D851">
            <v>-15.9388829172822</v>
          </cell>
          <cell r="E851">
            <v>4151.52156324451</v>
          </cell>
          <cell r="F851">
            <v>4035.0480380498</v>
          </cell>
          <cell r="G851">
            <v>-116.47352519471</v>
          </cell>
          <cell r="H851">
            <v>9.98829647497705</v>
          </cell>
          <cell r="I851">
            <v>594.456970414201</v>
          </cell>
          <cell r="J851">
            <v>144.837</v>
          </cell>
          <cell r="K851">
            <v>160.38</v>
          </cell>
          <cell r="L851">
            <v>15.543</v>
          </cell>
          <cell r="M851">
            <v>584.468673939224</v>
          </cell>
          <cell r="N851">
            <v>282.8154</v>
          </cell>
          <cell r="O851">
            <v>386.835</v>
          </cell>
          <cell r="P851">
            <v>38.76</v>
          </cell>
          <cell r="Q851">
            <v>708.4104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708.4104</v>
          </cell>
          <cell r="W851">
            <v>123.941726060776</v>
          </cell>
          <cell r="X851">
            <v>-224.476368338204</v>
          </cell>
          <cell r="Y851">
            <v>304.2</v>
          </cell>
          <cell r="Z851">
            <v>978.18</v>
          </cell>
          <cell r="AA851">
            <v>0</v>
          </cell>
          <cell r="AB851">
            <v>1692.8921628728</v>
          </cell>
          <cell r="AC851">
            <v>1493.42994653928</v>
          </cell>
          <cell r="AD851">
            <v>1474.53632544318</v>
          </cell>
          <cell r="AE851">
            <v>1012.81326256267</v>
          </cell>
          <cell r="AF851">
            <v>-199.462216333518</v>
          </cell>
        </row>
        <row r="852">
          <cell r="A852">
            <v>37642</v>
          </cell>
          <cell r="B852">
            <v>-17.0940463033312</v>
          </cell>
          <cell r="C852">
            <v>-0.7128413312</v>
          </cell>
          <cell r="D852">
            <v>-17.8068876345312</v>
          </cell>
          <cell r="E852">
            <v>4032.28371864336</v>
          </cell>
          <cell r="F852">
            <v>4069.73213671309</v>
          </cell>
          <cell r="G852">
            <v>37.4484180697295</v>
          </cell>
          <cell r="H852">
            <v>9.98145372080838</v>
          </cell>
          <cell r="I852">
            <v>450.380733727811</v>
          </cell>
          <cell r="J852">
            <v>144.393</v>
          </cell>
          <cell r="K852">
            <v>160.403</v>
          </cell>
          <cell r="L852">
            <v>16.01</v>
          </cell>
          <cell r="M852">
            <v>440.399280007002</v>
          </cell>
          <cell r="N852">
            <v>280.5</v>
          </cell>
          <cell r="O852">
            <v>186.66</v>
          </cell>
          <cell r="P852">
            <v>41.82</v>
          </cell>
          <cell r="Q852">
            <v>508.98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508.98</v>
          </cell>
          <cell r="W852">
            <v>68.5807199929978</v>
          </cell>
          <cell r="X852">
            <v>-13.325414288737</v>
          </cell>
          <cell r="Y852">
            <v>304.2</v>
          </cell>
          <cell r="Z852">
            <v>1107.72</v>
          </cell>
          <cell r="AA852">
            <v>0</v>
          </cell>
          <cell r="AB852">
            <v>1312.6489986893</v>
          </cell>
          <cell r="AC852">
            <v>1321.28304630333</v>
          </cell>
          <cell r="AD852">
            <v>1305.46162516651</v>
          </cell>
          <cell r="AE852">
            <v>1012.11940728997</v>
          </cell>
          <cell r="AF852">
            <v>8.63404761403126</v>
          </cell>
        </row>
        <row r="853">
          <cell r="A853">
            <v>37643</v>
          </cell>
          <cell r="B853">
            <v>3.0480665199575</v>
          </cell>
          <cell r="C853">
            <v>-55.8122631452</v>
          </cell>
          <cell r="D853">
            <v>-52.7641966252425</v>
          </cell>
          <cell r="E853">
            <v>4072.18870032021</v>
          </cell>
          <cell r="F853">
            <v>4149.15620622032</v>
          </cell>
          <cell r="G853">
            <v>76.9675059001083</v>
          </cell>
          <cell r="H853">
            <v>0</v>
          </cell>
          <cell r="I853">
            <v>674.708640671273</v>
          </cell>
          <cell r="J853">
            <v>71.69</v>
          </cell>
          <cell r="K853">
            <v>171.966</v>
          </cell>
          <cell r="L853">
            <v>100.276</v>
          </cell>
          <cell r="M853">
            <v>674.708640671273</v>
          </cell>
          <cell r="N853">
            <v>278.46</v>
          </cell>
          <cell r="O853">
            <v>426.36</v>
          </cell>
          <cell r="P853">
            <v>41.82</v>
          </cell>
          <cell r="Q853">
            <v>746.64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746.64</v>
          </cell>
          <cell r="W853">
            <v>71.9313593287266</v>
          </cell>
          <cell r="X853">
            <v>57.8003431966243</v>
          </cell>
          <cell r="Y853">
            <v>304.2</v>
          </cell>
          <cell r="Z853">
            <v>1235.22</v>
          </cell>
          <cell r="AA853">
            <v>0</v>
          </cell>
          <cell r="AB853">
            <v>1139.0985128118</v>
          </cell>
          <cell r="AC853">
            <v>1185.09893348004</v>
          </cell>
          <cell r="AD853">
            <v>1170.20186494518</v>
          </cell>
          <cell r="AE853">
            <v>1012.73034079087</v>
          </cell>
          <cell r="AF853">
            <v>46.0004206682424</v>
          </cell>
        </row>
        <row r="854">
          <cell r="A854">
            <v>37644</v>
          </cell>
          <cell r="B854">
            <v>-0.992200041310753</v>
          </cell>
          <cell r="C854">
            <v>-112.5212473283</v>
          </cell>
          <cell r="D854">
            <v>-113.513447369611</v>
          </cell>
          <cell r="E854">
            <v>4148.5873193289</v>
          </cell>
          <cell r="F854">
            <v>4183.01542986275</v>
          </cell>
          <cell r="G854">
            <v>34.4281105338496</v>
          </cell>
          <cell r="H854">
            <v>0.555227678872863</v>
          </cell>
          <cell r="I854">
            <v>551.222420118343</v>
          </cell>
          <cell r="J854">
            <v>100.879</v>
          </cell>
          <cell r="K854">
            <v>212.659</v>
          </cell>
          <cell r="L854">
            <v>111.78</v>
          </cell>
          <cell r="M854">
            <v>550.66719243947</v>
          </cell>
          <cell r="N854">
            <v>274.38</v>
          </cell>
          <cell r="O854">
            <v>299.88</v>
          </cell>
          <cell r="P854">
            <v>43.86</v>
          </cell>
          <cell r="Q854">
            <v>618.12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618.12</v>
          </cell>
          <cell r="W854">
            <v>67.4528075605297</v>
          </cell>
          <cell r="X854">
            <v>80.4887503429307</v>
          </cell>
          <cell r="Y854">
            <v>303.9</v>
          </cell>
          <cell r="Z854">
            <v>1362.72</v>
          </cell>
          <cell r="AA854">
            <v>0</v>
          </cell>
          <cell r="AB854">
            <v>1009.8951534893</v>
          </cell>
          <cell r="AC854">
            <v>1118.53020004131</v>
          </cell>
          <cell r="AD854">
            <v>1104.6213751409</v>
          </cell>
          <cell r="AE854">
            <v>1012.59148628972</v>
          </cell>
          <cell r="AF854">
            <v>108.635046552011</v>
          </cell>
        </row>
        <row r="855">
          <cell r="A855">
            <v>37645</v>
          </cell>
          <cell r="B855">
            <v>-165.82655215195</v>
          </cell>
          <cell r="C855">
            <v>20.7291331889</v>
          </cell>
          <cell r="D855">
            <v>-145.09741896305</v>
          </cell>
          <cell r="E855">
            <v>4181.67843205439</v>
          </cell>
          <cell r="F855">
            <v>4152.32266479958</v>
          </cell>
          <cell r="G855">
            <v>-29.3557672548004</v>
          </cell>
          <cell r="H855">
            <v>0.553957595495154</v>
          </cell>
          <cell r="I855">
            <v>358.953775590551</v>
          </cell>
          <cell r="J855">
            <v>85.01</v>
          </cell>
          <cell r="K855">
            <v>304.917</v>
          </cell>
          <cell r="L855">
            <v>219.907</v>
          </cell>
          <cell r="M855">
            <v>358.399817995056</v>
          </cell>
          <cell r="N855">
            <v>267.1278</v>
          </cell>
          <cell r="O855">
            <v>109.6704</v>
          </cell>
          <cell r="P855">
            <v>42.4626</v>
          </cell>
          <cell r="Q855">
            <v>419.2608</v>
          </cell>
          <cell r="R855">
            <v>0</v>
          </cell>
          <cell r="S855">
            <v>0</v>
          </cell>
          <cell r="T855">
            <v>0</v>
          </cell>
          <cell r="U855">
            <v>0</v>
          </cell>
          <cell r="V855">
            <v>419.2608</v>
          </cell>
          <cell r="W855">
            <v>60.8609820049441</v>
          </cell>
          <cell r="X855">
            <v>54.8806697033053</v>
          </cell>
          <cell r="Y855">
            <v>304.2</v>
          </cell>
          <cell r="Z855">
            <v>1456.56</v>
          </cell>
          <cell r="AA855">
            <v>0</v>
          </cell>
          <cell r="AB855">
            <v>935.414658267</v>
          </cell>
          <cell r="AC855">
            <v>1027.93055215195</v>
          </cell>
          <cell r="AD855">
            <v>1015.4728968132</v>
          </cell>
          <cell r="AE855">
            <v>1012.26783637244</v>
          </cell>
          <cell r="AF855">
            <v>92.5158938849497</v>
          </cell>
        </row>
        <row r="856">
          <cell r="A856">
            <v>37646</v>
          </cell>
          <cell r="B856">
            <v>51.0810435542211</v>
          </cell>
          <cell r="C856">
            <v>7.5847487404</v>
          </cell>
          <cell r="D856">
            <v>58.6657922946211</v>
          </cell>
          <cell r="E856">
            <v>4161.92987156422</v>
          </cell>
          <cell r="F856">
            <v>4323.2528480583</v>
          </cell>
          <cell r="G856">
            <v>161.322976494079</v>
          </cell>
          <cell r="H856">
            <v>0.555239284224171</v>
          </cell>
          <cell r="I856">
            <v>360.190173228346</v>
          </cell>
          <cell r="J856">
            <v>120.061</v>
          </cell>
          <cell r="K856">
            <v>181.827</v>
          </cell>
          <cell r="L856">
            <v>61.766</v>
          </cell>
          <cell r="M856">
            <v>359.634933944122</v>
          </cell>
          <cell r="N856">
            <v>263.6904</v>
          </cell>
          <cell r="O856">
            <v>85.425</v>
          </cell>
          <cell r="P856">
            <v>40.239</v>
          </cell>
          <cell r="Q856">
            <v>389.3544</v>
          </cell>
          <cell r="R856">
            <v>0</v>
          </cell>
          <cell r="S856">
            <v>0</v>
          </cell>
          <cell r="T856">
            <v>0</v>
          </cell>
          <cell r="U856">
            <v>0</v>
          </cell>
          <cell r="V856">
            <v>389.3544</v>
          </cell>
          <cell r="W856">
            <v>29.7194660558777</v>
          </cell>
          <cell r="X856">
            <v>72.93771814358</v>
          </cell>
          <cell r="Y856">
            <v>304.8</v>
          </cell>
          <cell r="Z856">
            <v>1254.6</v>
          </cell>
          <cell r="AA856">
            <v>0</v>
          </cell>
          <cell r="AB856">
            <v>845.0627789633</v>
          </cell>
          <cell r="AC856">
            <v>918.024956445779</v>
          </cell>
          <cell r="AD856">
            <v>904.80582026847</v>
          </cell>
          <cell r="AE856">
            <v>1014.60991505712</v>
          </cell>
          <cell r="AF856">
            <v>72.9621774824789</v>
          </cell>
        </row>
        <row r="857">
          <cell r="A857">
            <v>37647</v>
          </cell>
          <cell r="B857">
            <v>35.8497856300653</v>
          </cell>
          <cell r="C857">
            <v>81.403266639</v>
          </cell>
          <cell r="D857">
            <v>117.253052269065</v>
          </cell>
          <cell r="E857">
            <v>4315.93359384791</v>
          </cell>
          <cell r="F857">
            <v>4457.73849953641</v>
          </cell>
          <cell r="G857">
            <v>141.804905688502</v>
          </cell>
          <cell r="H857">
            <v>0.554299265767775</v>
          </cell>
          <cell r="I857">
            <v>290.585610236221</v>
          </cell>
          <cell r="J857">
            <v>118.366</v>
          </cell>
          <cell r="K857">
            <v>184.053</v>
          </cell>
          <cell r="L857">
            <v>65.687</v>
          </cell>
          <cell r="M857">
            <v>290.031310970453</v>
          </cell>
          <cell r="N857">
            <v>259.2126</v>
          </cell>
          <cell r="O857">
            <v>43.8294</v>
          </cell>
          <cell r="P857">
            <v>40.3002</v>
          </cell>
          <cell r="Q857">
            <v>343.3422</v>
          </cell>
          <cell r="R857">
            <v>0</v>
          </cell>
          <cell r="S857">
            <v>0</v>
          </cell>
          <cell r="T857">
            <v>0</v>
          </cell>
          <cell r="U857">
            <v>0</v>
          </cell>
          <cell r="V857">
            <v>343.3422</v>
          </cell>
          <cell r="W857">
            <v>53.3108890295473</v>
          </cell>
          <cell r="X857">
            <v>-28.7590356101106</v>
          </cell>
          <cell r="Y857">
            <v>304.8</v>
          </cell>
          <cell r="Z857">
            <v>1246.44</v>
          </cell>
          <cell r="AA857">
            <v>0</v>
          </cell>
          <cell r="AB857">
            <v>928.3691091626</v>
          </cell>
          <cell r="AC857">
            <v>911.281214369935</v>
          </cell>
          <cell r="AD857">
            <v>899.682344502511</v>
          </cell>
          <cell r="AE857">
            <v>1012.89218348932</v>
          </cell>
          <cell r="AF857">
            <v>-17.0878947926653</v>
          </cell>
        </row>
        <row r="858">
          <cell r="A858">
            <v>37648</v>
          </cell>
          <cell r="B858">
            <v>-4.80124899893974</v>
          </cell>
          <cell r="C858">
            <v>-109.1929817048</v>
          </cell>
          <cell r="D858">
            <v>-113.99423070374</v>
          </cell>
          <cell r="E858">
            <v>4474.73579444378</v>
          </cell>
          <cell r="F858">
            <v>4408.64676316933</v>
          </cell>
          <cell r="G858">
            <v>-66.0890312744486</v>
          </cell>
          <cell r="H858">
            <v>0.553687958842677</v>
          </cell>
          <cell r="I858">
            <v>251.312204701273</v>
          </cell>
          <cell r="J858">
            <v>119.357</v>
          </cell>
          <cell r="K858">
            <v>181.841</v>
          </cell>
          <cell r="L858">
            <v>62.484</v>
          </cell>
          <cell r="M858">
            <v>250.758516742431</v>
          </cell>
          <cell r="N858">
            <v>196.044</v>
          </cell>
          <cell r="O858">
            <v>48.552</v>
          </cell>
          <cell r="P858">
            <v>31.62</v>
          </cell>
          <cell r="Q858">
            <v>276.216</v>
          </cell>
          <cell r="R858">
            <v>0</v>
          </cell>
          <cell r="S858">
            <v>0</v>
          </cell>
          <cell r="T858">
            <v>0</v>
          </cell>
          <cell r="U858">
            <v>0</v>
          </cell>
          <cell r="V858">
            <v>276.216</v>
          </cell>
          <cell r="W858">
            <v>25.4574832575694</v>
          </cell>
          <cell r="X858">
            <v>22.4477161717217</v>
          </cell>
          <cell r="Y858">
            <v>304.8</v>
          </cell>
          <cell r="Z858">
            <v>1272.96</v>
          </cell>
          <cell r="AA858">
            <v>0</v>
          </cell>
          <cell r="AB858">
            <v>984.4602483501</v>
          </cell>
          <cell r="AC858">
            <v>996.02124899894</v>
          </cell>
          <cell r="AD858">
            <v>979.608566451481</v>
          </cell>
          <cell r="AE858">
            <v>1016.75432729923</v>
          </cell>
          <cell r="AF858">
            <v>11.5610006488398</v>
          </cell>
        </row>
        <row r="859">
          <cell r="A859">
            <v>37649</v>
          </cell>
          <cell r="B859">
            <v>-7.76010807472665</v>
          </cell>
          <cell r="C859">
            <v>-227.2036171513</v>
          </cell>
          <cell r="D859">
            <v>-234.963725226027</v>
          </cell>
          <cell r="E859">
            <v>4398.35673112954</v>
          </cell>
          <cell r="F859">
            <v>4156.93401387658</v>
          </cell>
          <cell r="G859">
            <v>-241.422717252959</v>
          </cell>
          <cell r="H859">
            <v>10.5081526761377</v>
          </cell>
          <cell r="I859">
            <v>315.391264965653</v>
          </cell>
          <cell r="J859">
            <v>126.953</v>
          </cell>
          <cell r="K859">
            <v>226.066</v>
          </cell>
          <cell r="L859">
            <v>99.113</v>
          </cell>
          <cell r="M859">
            <v>304.883112289515</v>
          </cell>
          <cell r="N859">
            <v>254.796</v>
          </cell>
          <cell r="O859">
            <v>90.78</v>
          </cell>
          <cell r="P859">
            <v>30.498</v>
          </cell>
          <cell r="Q859">
            <v>376.074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376.074</v>
          </cell>
          <cell r="W859">
            <v>71.190887710485</v>
          </cell>
          <cell r="X859">
            <v>-77.6498797374174</v>
          </cell>
          <cell r="Y859">
            <v>306.3</v>
          </cell>
          <cell r="Z859">
            <v>1380.06</v>
          </cell>
          <cell r="AA859">
            <v>0</v>
          </cell>
          <cell r="AB859">
            <v>1075.5053449618</v>
          </cell>
          <cell r="AC859">
            <v>1014.48510807473</v>
          </cell>
          <cell r="AD859">
            <v>1000.10246951532</v>
          </cell>
          <cell r="AE859">
            <v>1014.38116492841</v>
          </cell>
          <cell r="AF859">
            <v>-61.0202368870732</v>
          </cell>
        </row>
        <row r="860">
          <cell r="A860">
            <v>37650</v>
          </cell>
          <cell r="B860">
            <v>8.36433364810205</v>
          </cell>
          <cell r="C860">
            <v>-218.5313952811</v>
          </cell>
          <cell r="D860">
            <v>-210.167061632998</v>
          </cell>
          <cell r="E860">
            <v>4160.2347291516</v>
          </cell>
          <cell r="F860">
            <v>4016.07823048407</v>
          </cell>
          <cell r="G860">
            <v>-144.156498667528</v>
          </cell>
          <cell r="H860">
            <v>82.1425307099479</v>
          </cell>
          <cell r="I860">
            <v>288.081</v>
          </cell>
          <cell r="J860">
            <v>181.705</v>
          </cell>
          <cell r="K860">
            <v>109.729</v>
          </cell>
          <cell r="L860">
            <v>-71.976</v>
          </cell>
          <cell r="M860">
            <v>205.938469290052</v>
          </cell>
          <cell r="N860">
            <v>251.94</v>
          </cell>
          <cell r="O860">
            <v>3.57</v>
          </cell>
          <cell r="P860">
            <v>30.6</v>
          </cell>
          <cell r="Q860">
            <v>286.11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286.11</v>
          </cell>
          <cell r="W860">
            <v>80.1715307099479</v>
          </cell>
          <cell r="X860">
            <v>-14.160967744478</v>
          </cell>
          <cell r="Y860">
            <v>305.7</v>
          </cell>
          <cell r="Z860">
            <v>912.9</v>
          </cell>
          <cell r="AA860">
            <v>0</v>
          </cell>
          <cell r="AB860">
            <v>1110.5134692657</v>
          </cell>
          <cell r="AC860">
            <v>1096.4306663519</v>
          </cell>
          <cell r="AD860">
            <v>1080.02869146429</v>
          </cell>
          <cell r="AE860">
            <v>1015.18661033474</v>
          </cell>
          <cell r="AF860">
            <v>-14.082802913802</v>
          </cell>
        </row>
        <row r="861">
          <cell r="A861">
            <v>37651</v>
          </cell>
          <cell r="B861">
            <v>-23.9566548539451</v>
          </cell>
          <cell r="C861">
            <v>-237.7210609227</v>
          </cell>
          <cell r="D861">
            <v>-261.677715776645</v>
          </cell>
          <cell r="E861">
            <v>4023.44485358771</v>
          </cell>
          <cell r="F861">
            <v>3986.83109860056</v>
          </cell>
          <cell r="G861">
            <v>-36.6137549871482</v>
          </cell>
          <cell r="H861">
            <v>107.872912043431</v>
          </cell>
          <cell r="I861">
            <v>302.181</v>
          </cell>
          <cell r="J861">
            <v>224.459</v>
          </cell>
          <cell r="K861">
            <v>116.723</v>
          </cell>
          <cell r="L861">
            <v>-107.736</v>
          </cell>
          <cell r="M861">
            <v>194.308087956569</v>
          </cell>
          <cell r="N861">
            <v>245.514</v>
          </cell>
          <cell r="O861">
            <v>93.534</v>
          </cell>
          <cell r="P861">
            <v>29.478</v>
          </cell>
          <cell r="Q861">
            <v>368.526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368.526</v>
          </cell>
          <cell r="W861">
            <v>174.217912043431</v>
          </cell>
          <cell r="X861">
            <v>50.8460487460662</v>
          </cell>
          <cell r="Y861">
            <v>306</v>
          </cell>
          <cell r="Z861">
            <v>835.38</v>
          </cell>
          <cell r="AA861">
            <v>0</v>
          </cell>
          <cell r="AB861">
            <v>1056.4060924494</v>
          </cell>
          <cell r="AC861">
            <v>1103.65265485395</v>
          </cell>
          <cell r="AD861">
            <v>1085.15216723025</v>
          </cell>
          <cell r="AE861">
            <v>1017.04874964303</v>
          </cell>
          <cell r="AF861">
            <v>47.2465624045451</v>
          </cell>
        </row>
        <row r="862">
          <cell r="A862">
            <v>37652</v>
          </cell>
          <cell r="B862">
            <v>58.536523697619</v>
          </cell>
          <cell r="C862">
            <v>11.8984206162</v>
          </cell>
          <cell r="D862">
            <v>70.434944313819</v>
          </cell>
          <cell r="E862">
            <v>3981.97815342561</v>
          </cell>
          <cell r="F862">
            <v>4087.6224717818</v>
          </cell>
          <cell r="G862">
            <v>105.64431835619</v>
          </cell>
          <cell r="H862">
            <v>0.553174122335196</v>
          </cell>
          <cell r="I862">
            <v>66.3389627815867</v>
          </cell>
          <cell r="J862">
            <v>134.859</v>
          </cell>
          <cell r="K862">
            <v>141.023</v>
          </cell>
          <cell r="L862">
            <v>6.16399999999999</v>
          </cell>
          <cell r="M862">
            <v>65.7857886592515</v>
          </cell>
          <cell r="N862">
            <v>148.92</v>
          </cell>
          <cell r="O862">
            <v>0</v>
          </cell>
          <cell r="P862">
            <v>28.56</v>
          </cell>
          <cell r="Q862">
            <v>177.48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177.48</v>
          </cell>
          <cell r="W862">
            <v>111.694211340749</v>
          </cell>
          <cell r="X862">
            <v>-76.4848372983779</v>
          </cell>
          <cell r="Y862">
            <v>306.3</v>
          </cell>
          <cell r="Z862">
            <v>1049.58</v>
          </cell>
          <cell r="AA862">
            <v>0</v>
          </cell>
          <cell r="AB862">
            <v>1010.9643450533</v>
          </cell>
          <cell r="AC862">
            <v>949.297476302381</v>
          </cell>
          <cell r="AD862">
            <v>934.521979711036</v>
          </cell>
          <cell r="AE862">
            <v>1015.81075342488</v>
          </cell>
          <cell r="AF862">
            <v>-61.6668687509191</v>
          </cell>
        </row>
        <row r="863">
          <cell r="A863">
            <v>37653</v>
          </cell>
          <cell r="B863">
            <v>0.380175203534009</v>
          </cell>
          <cell r="C863">
            <v>-150.8250829004</v>
          </cell>
          <cell r="D863">
            <v>-150.444907696866</v>
          </cell>
          <cell r="E863">
            <v>4085.29366569588</v>
          </cell>
          <cell r="F863">
            <v>4075.1413454531</v>
          </cell>
          <cell r="G863">
            <v>-10.1523202427834</v>
          </cell>
          <cell r="H863">
            <v>0</v>
          </cell>
          <cell r="I863">
            <v>371.675393523062</v>
          </cell>
          <cell r="J863">
            <v>151.034</v>
          </cell>
          <cell r="K863">
            <v>170.392</v>
          </cell>
          <cell r="L863">
            <v>19.358</v>
          </cell>
          <cell r="M863">
            <v>371.675393523062</v>
          </cell>
          <cell r="N863">
            <v>223.38</v>
          </cell>
          <cell r="O863">
            <v>187.68</v>
          </cell>
          <cell r="P863">
            <v>29.58</v>
          </cell>
          <cell r="Q863">
            <v>440.64</v>
          </cell>
          <cell r="R863">
            <v>0</v>
          </cell>
          <cell r="S863">
            <v>0</v>
          </cell>
          <cell r="T863">
            <v>0</v>
          </cell>
          <cell r="U863">
            <v>0</v>
          </cell>
          <cell r="V863">
            <v>440.64</v>
          </cell>
          <cell r="W863">
            <v>68.9646064769382</v>
          </cell>
          <cell r="X863">
            <v>71.3279809771444</v>
          </cell>
          <cell r="Y863">
            <v>306.3</v>
          </cell>
          <cell r="Z863">
            <v>741.54</v>
          </cell>
          <cell r="AA863">
            <v>0</v>
          </cell>
          <cell r="AB863">
            <v>1094.8997334681</v>
          </cell>
          <cell r="AC863">
            <v>1162.01882479647</v>
          </cell>
          <cell r="AD863">
            <v>1144.58448611538</v>
          </cell>
          <cell r="AE863">
            <v>1015.23202427831</v>
          </cell>
          <cell r="AF863">
            <v>67.1190913283658</v>
          </cell>
        </row>
        <row r="864">
          <cell r="A864">
            <v>37654</v>
          </cell>
          <cell r="B864">
            <v>12.6517739232702</v>
          </cell>
          <cell r="C864">
            <v>138.7619674447</v>
          </cell>
          <cell r="D864">
            <v>151.41374136797</v>
          </cell>
          <cell r="E864">
            <v>4074.03962117879</v>
          </cell>
          <cell r="F864">
            <v>4269.92642907303</v>
          </cell>
          <cell r="G864">
            <v>195.886807894247</v>
          </cell>
          <cell r="H864">
            <v>4.84325369603182</v>
          </cell>
          <cell r="I864">
            <v>596.008</v>
          </cell>
          <cell r="J864">
            <v>174.59</v>
          </cell>
          <cell r="K864">
            <v>169.737</v>
          </cell>
          <cell r="L864">
            <v>-4.85300000000001</v>
          </cell>
          <cell r="M864">
            <v>591.164746303968</v>
          </cell>
          <cell r="N864">
            <v>229.7448</v>
          </cell>
          <cell r="O864">
            <v>393.873</v>
          </cell>
          <cell r="P864">
            <v>28.3356</v>
          </cell>
          <cell r="Q864">
            <v>651.9534</v>
          </cell>
          <cell r="R864">
            <v>0</v>
          </cell>
          <cell r="S864">
            <v>0</v>
          </cell>
          <cell r="T864">
            <v>0</v>
          </cell>
          <cell r="U864">
            <v>0</v>
          </cell>
          <cell r="V864">
            <v>651.9534</v>
          </cell>
          <cell r="W864">
            <v>60.7886536960318</v>
          </cell>
          <cell r="X864">
            <v>-16.3155871697551</v>
          </cell>
          <cell r="Y864">
            <v>305.1</v>
          </cell>
          <cell r="Z864">
            <v>849.66</v>
          </cell>
          <cell r="AA864">
            <v>0</v>
          </cell>
          <cell r="AB864">
            <v>1339.2737534092</v>
          </cell>
          <cell r="AC864">
            <v>1329.14822607673</v>
          </cell>
          <cell r="AD864">
            <v>1309.56040577928</v>
          </cell>
          <cell r="AE864">
            <v>1014.95755385624</v>
          </cell>
          <cell r="AF864">
            <v>-10.1255273324703</v>
          </cell>
        </row>
        <row r="865">
          <cell r="A865">
            <v>37655</v>
          </cell>
          <cell r="B865">
            <v>-6.92241660395894</v>
          </cell>
          <cell r="C865">
            <v>-59.0664368288</v>
          </cell>
          <cell r="D865">
            <v>-65.9888534327589</v>
          </cell>
          <cell r="E865">
            <v>4265.27726343947</v>
          </cell>
          <cell r="F865">
            <v>4262.23570608498</v>
          </cell>
          <cell r="G865">
            <v>-3.04155735448512</v>
          </cell>
          <cell r="H865">
            <v>121.9357150177</v>
          </cell>
          <cell r="I865">
            <v>577.525</v>
          </cell>
          <cell r="J865">
            <v>278.695</v>
          </cell>
          <cell r="K865">
            <v>164.501</v>
          </cell>
          <cell r="L865">
            <v>-114.194</v>
          </cell>
          <cell r="M865">
            <v>455.5892849823</v>
          </cell>
          <cell r="N865">
            <v>228.531</v>
          </cell>
          <cell r="O865">
            <v>268.5864</v>
          </cell>
          <cell r="P865">
            <v>25.7244</v>
          </cell>
          <cell r="Q865">
            <v>522.8418</v>
          </cell>
          <cell r="R865">
            <v>0</v>
          </cell>
          <cell r="S865">
            <v>0</v>
          </cell>
          <cell r="T865">
            <v>0</v>
          </cell>
          <cell r="U865">
            <v>0</v>
          </cell>
          <cell r="V865">
            <v>522.8418</v>
          </cell>
          <cell r="W865">
            <v>67.2525150177004</v>
          </cell>
          <cell r="X865">
            <v>-4.30521893942657</v>
          </cell>
          <cell r="Y865">
            <v>304.8</v>
          </cell>
          <cell r="Z865">
            <v>856.8</v>
          </cell>
          <cell r="AA865">
            <v>0</v>
          </cell>
          <cell r="AB865">
            <v>1366.9041233845</v>
          </cell>
          <cell r="AC865">
            <v>1399.38441660396</v>
          </cell>
          <cell r="AD865">
            <v>1380.26437134952</v>
          </cell>
          <cell r="AE865">
            <v>1013.85245149503</v>
          </cell>
          <cell r="AF865">
            <v>32.4802932194589</v>
          </cell>
        </row>
        <row r="866">
          <cell r="A866">
            <v>37656</v>
          </cell>
          <cell r="B866">
            <v>-9.11656851935027</v>
          </cell>
          <cell r="C866">
            <v>-84.1339133772</v>
          </cell>
          <cell r="D866">
            <v>-93.2504818965503</v>
          </cell>
          <cell r="E866">
            <v>4261.67123833539</v>
          </cell>
          <cell r="F866">
            <v>4261.67123833539</v>
          </cell>
          <cell r="G866">
            <v>0</v>
          </cell>
          <cell r="H866">
            <v>0</v>
          </cell>
          <cell r="I866">
            <v>639.135041420118</v>
          </cell>
          <cell r="J866">
            <v>27.318</v>
          </cell>
          <cell r="K866">
            <v>253.109</v>
          </cell>
          <cell r="L866">
            <v>225.791</v>
          </cell>
          <cell r="M866">
            <v>639.135041420118</v>
          </cell>
          <cell r="N866">
            <v>225.7668</v>
          </cell>
          <cell r="O866">
            <v>456.6744</v>
          </cell>
          <cell r="P866">
            <v>26.214</v>
          </cell>
          <cell r="Q866">
            <v>708.6552</v>
          </cell>
          <cell r="R866">
            <v>0</v>
          </cell>
          <cell r="S866">
            <v>0</v>
          </cell>
          <cell r="T866">
            <v>0</v>
          </cell>
          <cell r="U866">
            <v>0</v>
          </cell>
          <cell r="V866">
            <v>708.6552</v>
          </cell>
          <cell r="W866">
            <v>69.5201585798816</v>
          </cell>
          <cell r="X866">
            <v>23.7303233166687</v>
          </cell>
          <cell r="Y866">
            <v>304.2</v>
          </cell>
          <cell r="Z866">
            <v>1079.16</v>
          </cell>
          <cell r="AA866">
            <v>0</v>
          </cell>
          <cell r="AB866">
            <v>1375.4921622181</v>
          </cell>
          <cell r="AC866">
            <v>1388.81156851935</v>
          </cell>
          <cell r="AD866">
            <v>1370.0174198176</v>
          </cell>
          <cell r="AE866">
            <v>1013.71818228724</v>
          </cell>
          <cell r="AF866">
            <v>13.3194063012502</v>
          </cell>
        </row>
        <row r="867">
          <cell r="A867">
            <v>37657</v>
          </cell>
          <cell r="B867">
            <v>47.6985413980005</v>
          </cell>
          <cell r="C867">
            <v>-103.6084401465</v>
          </cell>
          <cell r="D867">
            <v>-55.9098987484995</v>
          </cell>
          <cell r="E867">
            <v>4264.47123103959</v>
          </cell>
          <cell r="F867">
            <v>4263.45684682669</v>
          </cell>
          <cell r="G867">
            <v>-1.01438421290277</v>
          </cell>
          <cell r="H867">
            <v>0</v>
          </cell>
          <cell r="I867">
            <v>797.639656804734</v>
          </cell>
          <cell r="J867">
            <v>42.85</v>
          </cell>
          <cell r="K867">
            <v>260.938</v>
          </cell>
          <cell r="L867">
            <v>218.088</v>
          </cell>
          <cell r="M867">
            <v>797.639656804734</v>
          </cell>
          <cell r="N867">
            <v>222.5538</v>
          </cell>
          <cell r="O867">
            <v>612.612</v>
          </cell>
          <cell r="P867">
            <v>26.6526</v>
          </cell>
          <cell r="Q867">
            <v>861.8184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861.8184</v>
          </cell>
          <cell r="W867">
            <v>64.1787431952663</v>
          </cell>
          <cell r="X867">
            <v>-9.2832286596696</v>
          </cell>
          <cell r="Y867">
            <v>304.2</v>
          </cell>
          <cell r="Z867">
            <v>890.46</v>
          </cell>
          <cell r="AA867">
            <v>0</v>
          </cell>
          <cell r="AB867">
            <v>1470.6868408716</v>
          </cell>
          <cell r="AC867">
            <v>1486.391458602</v>
          </cell>
          <cell r="AD867">
            <v>1465.31406906445</v>
          </cell>
          <cell r="AE867">
            <v>1014.38421290188</v>
          </cell>
          <cell r="AF867">
            <v>15.7046177303994</v>
          </cell>
        </row>
        <row r="868">
          <cell r="A868">
            <v>37658</v>
          </cell>
          <cell r="B868">
            <v>-37.2392029359676</v>
          </cell>
          <cell r="C868">
            <v>-106.0859934671</v>
          </cell>
          <cell r="D868">
            <v>-143.325196403068</v>
          </cell>
          <cell r="E868">
            <v>4259.37033827629</v>
          </cell>
          <cell r="F868">
            <v>4227.95456847221</v>
          </cell>
          <cell r="G868">
            <v>-31.4157698040844</v>
          </cell>
          <cell r="H868">
            <v>0</v>
          </cell>
          <cell r="I868">
            <v>737.253798816568</v>
          </cell>
          <cell r="J868">
            <v>55.007</v>
          </cell>
          <cell r="K868">
            <v>195.919</v>
          </cell>
          <cell r="L868">
            <v>140.912</v>
          </cell>
          <cell r="M868">
            <v>737.253798816568</v>
          </cell>
          <cell r="N868">
            <v>57.7116</v>
          </cell>
          <cell r="O868">
            <v>723.129</v>
          </cell>
          <cell r="P868">
            <v>26.0508</v>
          </cell>
          <cell r="Q868">
            <v>806.8914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806.8914</v>
          </cell>
          <cell r="W868">
            <v>69.637601183432</v>
          </cell>
          <cell r="X868">
            <v>42.2718254155511</v>
          </cell>
          <cell r="Y868">
            <v>304.2</v>
          </cell>
          <cell r="Z868">
            <v>652.8</v>
          </cell>
          <cell r="AA868">
            <v>0</v>
          </cell>
          <cell r="AB868">
            <v>1492.2553241647</v>
          </cell>
          <cell r="AC868">
            <v>1556.22120293597</v>
          </cell>
          <cell r="AD868">
            <v>1534.9933394815</v>
          </cell>
          <cell r="AE868">
            <v>1013.82928701282</v>
          </cell>
          <cell r="AF868">
            <v>63.9658787712676</v>
          </cell>
        </row>
        <row r="869">
          <cell r="A869">
            <v>37659</v>
          </cell>
          <cell r="B869">
            <v>57.2678164347442</v>
          </cell>
          <cell r="C869">
            <v>-108.2667739954</v>
          </cell>
          <cell r="D869">
            <v>-50.9989575606558</v>
          </cell>
          <cell r="E869">
            <v>4242.19499820933</v>
          </cell>
          <cell r="F869">
            <v>4227.95944452406</v>
          </cell>
          <cell r="G869">
            <v>-14.2355536852656</v>
          </cell>
          <cell r="H869">
            <v>0</v>
          </cell>
          <cell r="I869">
            <v>744.51419921875</v>
          </cell>
          <cell r="J869">
            <v>15.369</v>
          </cell>
          <cell r="K869">
            <v>168.406</v>
          </cell>
          <cell r="L869">
            <v>153.037</v>
          </cell>
          <cell r="M869">
            <v>744.51419921875</v>
          </cell>
          <cell r="N869">
            <v>65.5962</v>
          </cell>
          <cell r="O869">
            <v>706.5336</v>
          </cell>
          <cell r="P869">
            <v>1.9278</v>
          </cell>
          <cell r="Q869">
            <v>774.0576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774.0576</v>
          </cell>
          <cell r="W869">
            <v>29.5434007812499</v>
          </cell>
          <cell r="X869">
            <v>7.22000309414028</v>
          </cell>
          <cell r="Y869">
            <v>304.2</v>
          </cell>
          <cell r="Z869">
            <v>749.7</v>
          </cell>
          <cell r="AA869">
            <v>0</v>
          </cell>
          <cell r="AB869">
            <v>1455.2650462662</v>
          </cell>
          <cell r="AC869">
            <v>1444.12318356526</v>
          </cell>
          <cell r="AD869">
            <v>1420.22748232401</v>
          </cell>
          <cell r="AE869">
            <v>1016.82526323329</v>
          </cell>
          <cell r="AF869">
            <v>-11.1418627009441</v>
          </cell>
        </row>
        <row r="870">
          <cell r="A870">
            <v>37660</v>
          </cell>
          <cell r="B870">
            <v>-19.4091349025059</v>
          </cell>
          <cell r="C870">
            <v>-15.3419730045</v>
          </cell>
          <cell r="D870">
            <v>-34.7511079070059</v>
          </cell>
          <cell r="E870">
            <v>4234.53106317115</v>
          </cell>
          <cell r="F870">
            <v>4258.97280090951</v>
          </cell>
          <cell r="G870">
            <v>24.4417377383616</v>
          </cell>
          <cell r="H870">
            <v>0</v>
          </cell>
          <cell r="I870">
            <v>823.964288629738</v>
          </cell>
          <cell r="J870">
            <v>103.528</v>
          </cell>
          <cell r="K870">
            <v>240.009</v>
          </cell>
          <cell r="L870">
            <v>136.481</v>
          </cell>
          <cell r="M870">
            <v>823.964288629738</v>
          </cell>
          <cell r="N870">
            <v>65.28</v>
          </cell>
          <cell r="O870">
            <v>784.992</v>
          </cell>
          <cell r="P870">
            <v>0</v>
          </cell>
          <cell r="Q870">
            <v>850.272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850.272</v>
          </cell>
          <cell r="W870">
            <v>26.3077113702624</v>
          </cell>
          <cell r="X870">
            <v>32.8851342751051</v>
          </cell>
          <cell r="Y870">
            <v>308.7</v>
          </cell>
          <cell r="Z870">
            <v>625.26</v>
          </cell>
          <cell r="AA870">
            <v>0</v>
          </cell>
          <cell r="AB870">
            <v>1490.4552023148</v>
          </cell>
          <cell r="AC870">
            <v>1584.11713490251</v>
          </cell>
          <cell r="AD870">
            <v>1555.48724254534</v>
          </cell>
          <cell r="AE870">
            <v>1018.40573909839</v>
          </cell>
          <cell r="AF870">
            <v>93.6619325877059</v>
          </cell>
        </row>
        <row r="871">
          <cell r="A871">
            <v>37661</v>
          </cell>
          <cell r="B871">
            <v>-1.64370561471083</v>
          </cell>
          <cell r="C871">
            <v>4.6006944071</v>
          </cell>
          <cell r="D871">
            <v>2.95698879238917</v>
          </cell>
          <cell r="E871">
            <v>4248.8071363776</v>
          </cell>
          <cell r="F871">
            <v>4278.27040920279</v>
          </cell>
          <cell r="G871">
            <v>29.4632728251909</v>
          </cell>
          <cell r="H871">
            <v>0</v>
          </cell>
          <cell r="I871">
            <v>721.344598240469</v>
          </cell>
          <cell r="J871">
            <v>109.719</v>
          </cell>
          <cell r="K871">
            <v>239.436</v>
          </cell>
          <cell r="L871">
            <v>129.717</v>
          </cell>
          <cell r="M871">
            <v>721.344598240469</v>
          </cell>
          <cell r="N871">
            <v>64.617</v>
          </cell>
          <cell r="O871">
            <v>726.954</v>
          </cell>
          <cell r="P871">
            <v>0</v>
          </cell>
          <cell r="Q871">
            <v>791.571</v>
          </cell>
          <cell r="R871">
            <v>0</v>
          </cell>
          <cell r="S871">
            <v>0</v>
          </cell>
          <cell r="T871">
            <v>0</v>
          </cell>
          <cell r="U871">
            <v>0</v>
          </cell>
          <cell r="V871">
            <v>791.571</v>
          </cell>
          <cell r="W871">
            <v>70.2264017595306</v>
          </cell>
          <cell r="X871">
            <v>-43.7201177267289</v>
          </cell>
          <cell r="Y871">
            <v>306.9</v>
          </cell>
          <cell r="Z871">
            <v>731.34</v>
          </cell>
          <cell r="AA871">
            <v>0</v>
          </cell>
          <cell r="AB871">
            <v>1479.1098699184</v>
          </cell>
          <cell r="AC871">
            <v>1478.31170561471</v>
          </cell>
          <cell r="AD871">
            <v>1455.06711753253</v>
          </cell>
          <cell r="AE871">
            <v>1015.97492500662</v>
          </cell>
          <cell r="AF871">
            <v>-0.798164303689191</v>
          </cell>
        </row>
        <row r="872">
          <cell r="A872">
            <v>37662</v>
          </cell>
          <cell r="B872">
            <v>-15.2106645626056</v>
          </cell>
          <cell r="C872">
            <v>-183.9811298667</v>
          </cell>
          <cell r="D872">
            <v>-199.191794429306</v>
          </cell>
          <cell r="E872">
            <v>4278.71602068129</v>
          </cell>
          <cell r="F872">
            <v>4189.30091504843</v>
          </cell>
          <cell r="G872">
            <v>-89.4151056328547</v>
          </cell>
          <cell r="H872">
            <v>0</v>
          </cell>
          <cell r="I872">
            <v>659.383</v>
          </cell>
          <cell r="J872">
            <v>107.125</v>
          </cell>
          <cell r="K872">
            <v>240.5</v>
          </cell>
          <cell r="L872">
            <v>133.375</v>
          </cell>
          <cell r="M872">
            <v>659.383</v>
          </cell>
          <cell r="N872">
            <v>155.9376</v>
          </cell>
          <cell r="O872">
            <v>571.9854</v>
          </cell>
          <cell r="P872">
            <v>0</v>
          </cell>
          <cell r="Q872">
            <v>727.923</v>
          </cell>
          <cell r="R872">
            <v>0</v>
          </cell>
          <cell r="S872">
            <v>0</v>
          </cell>
          <cell r="T872">
            <v>0</v>
          </cell>
          <cell r="U872">
            <v>0</v>
          </cell>
          <cell r="V872">
            <v>727.923</v>
          </cell>
          <cell r="W872">
            <v>68.5400000000001</v>
          </cell>
          <cell r="X872">
            <v>41.2366887964509</v>
          </cell>
          <cell r="Y872">
            <v>306</v>
          </cell>
          <cell r="Z872">
            <v>888.42</v>
          </cell>
          <cell r="AA872">
            <v>0</v>
          </cell>
          <cell r="AB872">
            <v>1362.6114168119</v>
          </cell>
          <cell r="AC872">
            <v>1448.27166456261</v>
          </cell>
          <cell r="AD872">
            <v>1425.35095808997</v>
          </cell>
          <cell r="AE872">
            <v>1016.08074582793</v>
          </cell>
          <cell r="AF872">
            <v>85.6602477507056</v>
          </cell>
        </row>
        <row r="873">
          <cell r="A873">
            <v>37663</v>
          </cell>
          <cell r="B873">
            <v>-3.07266444026686</v>
          </cell>
          <cell r="C873">
            <v>-100.0137252524</v>
          </cell>
          <cell r="D873">
            <v>-103.086389692667</v>
          </cell>
          <cell r="E873">
            <v>4172.94986383985</v>
          </cell>
          <cell r="F873">
            <v>4126.39257697673</v>
          </cell>
          <cell r="G873">
            <v>-46.557286863117</v>
          </cell>
          <cell r="H873">
            <v>0</v>
          </cell>
          <cell r="I873">
            <v>520.076059288538</v>
          </cell>
          <cell r="J873">
            <v>26.11</v>
          </cell>
          <cell r="K873">
            <v>202.079</v>
          </cell>
          <cell r="L873">
            <v>175.969</v>
          </cell>
          <cell r="M873">
            <v>520.076059288538</v>
          </cell>
          <cell r="N873">
            <v>62.6178</v>
          </cell>
          <cell r="O873">
            <v>540.9264</v>
          </cell>
          <cell r="P873">
            <v>0</v>
          </cell>
          <cell r="Q873">
            <v>603.5442</v>
          </cell>
          <cell r="R873">
            <v>24.288</v>
          </cell>
          <cell r="S873">
            <v>0</v>
          </cell>
          <cell r="T873">
            <v>0</v>
          </cell>
          <cell r="U873">
            <v>24.288</v>
          </cell>
          <cell r="V873">
            <v>579.2562</v>
          </cell>
          <cell r="W873">
            <v>59.1801407114624</v>
          </cell>
          <cell r="X873">
            <v>-2.65103788191259</v>
          </cell>
          <cell r="Y873">
            <v>303.6</v>
          </cell>
          <cell r="Z873">
            <v>1007.76</v>
          </cell>
          <cell r="AA873">
            <v>0</v>
          </cell>
          <cell r="AB873">
            <v>1307.5507474654</v>
          </cell>
          <cell r="AC873">
            <v>1249.71666444027</v>
          </cell>
          <cell r="AD873">
            <v>1234.75765959627</v>
          </cell>
          <cell r="AE873">
            <v>1012.11493180685</v>
          </cell>
          <cell r="AF873">
            <v>-57.8340830251332</v>
          </cell>
        </row>
        <row r="874">
          <cell r="A874">
            <v>37664</v>
          </cell>
          <cell r="B874">
            <v>-15.0539109665285</v>
          </cell>
          <cell r="C874">
            <v>-122.3480781811</v>
          </cell>
          <cell r="D874">
            <v>-137.401989147629</v>
          </cell>
          <cell r="E874">
            <v>4130.97811962904</v>
          </cell>
          <cell r="F874">
            <v>4068.15726031656</v>
          </cell>
          <cell r="G874">
            <v>-62.8208593124846</v>
          </cell>
          <cell r="H874">
            <v>7.46492877944789</v>
          </cell>
          <cell r="I874">
            <v>309.281003929273</v>
          </cell>
          <cell r="J874">
            <v>31.242</v>
          </cell>
          <cell r="K874">
            <v>179.363</v>
          </cell>
          <cell r="L874">
            <v>148.121</v>
          </cell>
          <cell r="M874">
            <v>301.816075149825</v>
          </cell>
          <cell r="N874">
            <v>55.08</v>
          </cell>
          <cell r="O874">
            <v>608.226</v>
          </cell>
          <cell r="P874">
            <v>0</v>
          </cell>
          <cell r="Q874">
            <v>663.306</v>
          </cell>
          <cell r="R874">
            <v>67.188</v>
          </cell>
          <cell r="S874">
            <v>0</v>
          </cell>
          <cell r="T874">
            <v>0</v>
          </cell>
          <cell r="U874">
            <v>67.188</v>
          </cell>
          <cell r="V874">
            <v>596.118</v>
          </cell>
          <cell r="W874">
            <v>294.301924850175</v>
          </cell>
          <cell r="X874">
            <v>-219.720795015031</v>
          </cell>
          <cell r="Y874">
            <v>305.4</v>
          </cell>
          <cell r="Z874">
            <v>972.06</v>
          </cell>
          <cell r="AA874">
            <v>0</v>
          </cell>
          <cell r="AB874">
            <v>1309.6247019492</v>
          </cell>
          <cell r="AC874">
            <v>1094.32791096653</v>
          </cell>
          <cell r="AD874">
            <v>1080.02869146429</v>
          </cell>
          <cell r="AE874">
            <v>1013.23966633039</v>
          </cell>
          <cell r="AF874">
            <v>-215.296790982672</v>
          </cell>
        </row>
        <row r="875">
          <cell r="A875">
            <v>37665</v>
          </cell>
          <cell r="B875">
            <v>-15.604985725472</v>
          </cell>
          <cell r="C875">
            <v>-122.4772803827</v>
          </cell>
          <cell r="D875">
            <v>-138.082266108172</v>
          </cell>
          <cell r="E875">
            <v>4055.81285968598</v>
          </cell>
          <cell r="F875">
            <v>4136.62606735096</v>
          </cell>
          <cell r="G875">
            <v>80.8132076649758</v>
          </cell>
          <cell r="H875">
            <v>7.49380634875549</v>
          </cell>
          <cell r="I875">
            <v>455.305091988131</v>
          </cell>
          <cell r="J875">
            <v>27.671</v>
          </cell>
          <cell r="K875">
            <v>199.439</v>
          </cell>
          <cell r="L875">
            <v>171.768</v>
          </cell>
          <cell r="M875">
            <v>447.811285639375</v>
          </cell>
          <cell r="N875">
            <v>189.6486</v>
          </cell>
          <cell r="O875">
            <v>202.9494</v>
          </cell>
          <cell r="P875">
            <v>0</v>
          </cell>
          <cell r="Q875">
            <v>392.598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392.598</v>
          </cell>
          <cell r="W875">
            <v>-55.2132856393752</v>
          </cell>
          <cell r="X875">
            <v>274.108759412523</v>
          </cell>
          <cell r="Y875">
            <v>303.3</v>
          </cell>
          <cell r="Z875">
            <v>921.06</v>
          </cell>
          <cell r="AA875">
            <v>0</v>
          </cell>
          <cell r="AB875">
            <v>1006.2996667852</v>
          </cell>
          <cell r="AC875">
            <v>1292.85398572547</v>
          </cell>
          <cell r="AD875">
            <v>1279.84424633671</v>
          </cell>
          <cell r="AE875">
            <v>1010.16509581224</v>
          </cell>
          <cell r="AF875">
            <v>286.554318940272</v>
          </cell>
        </row>
        <row r="876">
          <cell r="A876">
            <v>37666</v>
          </cell>
          <cell r="B876">
            <v>-5.15770374504757</v>
          </cell>
          <cell r="C876">
            <v>32.7337065102</v>
          </cell>
          <cell r="D876">
            <v>27.5760027651524</v>
          </cell>
          <cell r="E876">
            <v>4138.5515631683</v>
          </cell>
          <cell r="F876">
            <v>4043.55184474636</v>
          </cell>
          <cell r="G876">
            <v>-94.9997184219337</v>
          </cell>
          <cell r="H876">
            <v>7.47511318314373</v>
          </cell>
          <cell r="I876">
            <v>277.094053254438</v>
          </cell>
          <cell r="J876">
            <v>26.898</v>
          </cell>
          <cell r="K876">
            <v>177.148</v>
          </cell>
          <cell r="L876">
            <v>150.25</v>
          </cell>
          <cell r="M876">
            <v>269.618940071294</v>
          </cell>
          <cell r="N876">
            <v>190.8522</v>
          </cell>
          <cell r="O876">
            <v>24.123</v>
          </cell>
          <cell r="P876">
            <v>0</v>
          </cell>
          <cell r="Q876">
            <v>214.9752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214.9752</v>
          </cell>
          <cell r="W876">
            <v>-54.6437400712942</v>
          </cell>
          <cell r="X876">
            <v>-67.931981115792</v>
          </cell>
          <cell r="Y876">
            <v>303.3</v>
          </cell>
          <cell r="Z876">
            <v>1435.14</v>
          </cell>
          <cell r="AA876">
            <v>0</v>
          </cell>
          <cell r="AB876">
            <v>980.4422860712</v>
          </cell>
          <cell r="AC876">
            <v>914.428703745048</v>
          </cell>
          <cell r="AD876">
            <v>904.80582026847</v>
          </cell>
          <cell r="AE876">
            <v>1010.63530236103</v>
          </cell>
          <cell r="AF876">
            <v>-66.0135823261525</v>
          </cell>
        </row>
        <row r="877">
          <cell r="A877">
            <v>37667</v>
          </cell>
          <cell r="B877">
            <v>10.965559788414</v>
          </cell>
          <cell r="C877">
            <v>111.4035631568</v>
          </cell>
          <cell r="D877">
            <v>122.369122945214</v>
          </cell>
          <cell r="E877">
            <v>4046.65835089519</v>
          </cell>
          <cell r="F877">
            <v>4145.77670090462</v>
          </cell>
          <cell r="G877">
            <v>99.1183500094289</v>
          </cell>
          <cell r="H877">
            <v>21.445120609454</v>
          </cell>
          <cell r="I877">
            <v>193.922928994083</v>
          </cell>
          <cell r="J877">
            <v>114.439</v>
          </cell>
          <cell r="K877">
            <v>164.113</v>
          </cell>
          <cell r="L877">
            <v>49.674</v>
          </cell>
          <cell r="M877">
            <v>172.477808384629</v>
          </cell>
          <cell r="N877">
            <v>192.1578</v>
          </cell>
          <cell r="O877">
            <v>52.632</v>
          </cell>
          <cell r="P877">
            <v>0</v>
          </cell>
          <cell r="Q877">
            <v>244.7898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244.7898</v>
          </cell>
          <cell r="W877">
            <v>72.3119916153711</v>
          </cell>
          <cell r="X877">
            <v>-95.5627645511562</v>
          </cell>
          <cell r="Y877">
            <v>311.298</v>
          </cell>
          <cell r="Z877">
            <v>1321.92</v>
          </cell>
          <cell r="AA877">
            <v>0</v>
          </cell>
          <cell r="AB877">
            <v>1027.5292482981</v>
          </cell>
          <cell r="AC877">
            <v>950.368440211586</v>
          </cell>
          <cell r="AD877">
            <v>939.645455476996</v>
          </cell>
          <cell r="AE877">
            <v>1011.41173479006</v>
          </cell>
          <cell r="AF877">
            <v>-77.160808086514</v>
          </cell>
        </row>
        <row r="878">
          <cell r="A878">
            <v>37668</v>
          </cell>
          <cell r="B878">
            <v>-0.397752267199166</v>
          </cell>
          <cell r="C878">
            <v>202.1549401367</v>
          </cell>
          <cell r="D878">
            <v>201.757187869501</v>
          </cell>
          <cell r="E878">
            <v>4148.24740752187</v>
          </cell>
          <cell r="F878">
            <v>4273.73720467549</v>
          </cell>
          <cell r="G878">
            <v>125.489797153626</v>
          </cell>
          <cell r="H878">
            <v>21.457900989398</v>
          </cell>
          <cell r="I878">
            <v>333.243579881657</v>
          </cell>
          <cell r="J878">
            <v>112.132</v>
          </cell>
          <cell r="K878">
            <v>164.113</v>
          </cell>
          <cell r="L878">
            <v>51.981</v>
          </cell>
          <cell r="M878">
            <v>311.785678892259</v>
          </cell>
          <cell r="N878">
            <v>192.372</v>
          </cell>
          <cell r="O878">
            <v>71.1552</v>
          </cell>
          <cell r="P878">
            <v>0</v>
          </cell>
          <cell r="Q878">
            <v>263.5272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263.5272</v>
          </cell>
          <cell r="W878">
            <v>-48.2584788922588</v>
          </cell>
          <cell r="X878">
            <v>-28.0089118236164</v>
          </cell>
          <cell r="Y878">
            <v>367.068</v>
          </cell>
          <cell r="Z878">
            <v>1252.56</v>
          </cell>
          <cell r="AA878">
            <v>0</v>
          </cell>
          <cell r="AB878">
            <v>1116.7483394895</v>
          </cell>
          <cell r="AC878">
            <v>1103.3747522672</v>
          </cell>
          <cell r="AD878">
            <v>1090.27564299621</v>
          </cell>
          <cell r="AE878">
            <v>1012.0144931744</v>
          </cell>
          <cell r="AF878">
            <v>-13.3735872223008</v>
          </cell>
        </row>
        <row r="879">
          <cell r="A879">
            <v>37669</v>
          </cell>
          <cell r="B879">
            <v>-16.1881053374987</v>
          </cell>
          <cell r="C879">
            <v>28.0189033696</v>
          </cell>
          <cell r="D879">
            <v>11.8307980321013</v>
          </cell>
          <cell r="E879">
            <v>4272.09712192861</v>
          </cell>
          <cell r="F879">
            <v>4165.87637890173</v>
          </cell>
          <cell r="G879">
            <v>-106.220743026877</v>
          </cell>
          <cell r="H879">
            <v>21.4920569836039</v>
          </cell>
          <cell r="I879">
            <v>461.068893280632</v>
          </cell>
          <cell r="J879">
            <v>113.4</v>
          </cell>
          <cell r="K879">
            <v>164.113</v>
          </cell>
          <cell r="L879">
            <v>50.713</v>
          </cell>
          <cell r="M879">
            <v>439.576836297029</v>
          </cell>
          <cell r="N879">
            <v>186.9966</v>
          </cell>
          <cell r="O879">
            <v>324.411</v>
          </cell>
          <cell r="P879">
            <v>0</v>
          </cell>
          <cell r="Q879">
            <v>511.4076</v>
          </cell>
          <cell r="R879">
            <v>0</v>
          </cell>
          <cell r="S879">
            <v>0</v>
          </cell>
          <cell r="T879">
            <v>0</v>
          </cell>
          <cell r="U879">
            <v>0</v>
          </cell>
          <cell r="V879">
            <v>511.4076</v>
          </cell>
          <cell r="W879">
            <v>71.8307637029715</v>
          </cell>
          <cell r="X879">
            <v>-189.88230476195</v>
          </cell>
          <cell r="Y879">
            <v>633.512</v>
          </cell>
          <cell r="Z879">
            <v>983.28</v>
          </cell>
          <cell r="AA879">
            <v>0</v>
          </cell>
          <cell r="AB879">
            <v>1429.1701506014</v>
          </cell>
          <cell r="AC879">
            <v>1249.1131053375</v>
          </cell>
          <cell r="AD879">
            <v>1234.75765959627</v>
          </cell>
          <cell r="AE879">
            <v>1011.62612406545</v>
          </cell>
          <cell r="AF879">
            <v>-180.057045263902</v>
          </cell>
        </row>
        <row r="880">
          <cell r="A880">
            <v>37670</v>
          </cell>
          <cell r="B880">
            <v>-47.0441118149699</v>
          </cell>
          <cell r="C880">
            <v>-118.0161692593</v>
          </cell>
          <cell r="D880">
            <v>-165.06028107427</v>
          </cell>
          <cell r="E880">
            <v>4170.7354239412</v>
          </cell>
          <cell r="F880">
            <v>4279.10567415045</v>
          </cell>
          <cell r="G880">
            <v>108.370250209254</v>
          </cell>
          <cell r="H880">
            <v>21.4958841555004</v>
          </cell>
          <cell r="I880">
            <v>689.944851924975</v>
          </cell>
          <cell r="J880">
            <v>116.246</v>
          </cell>
          <cell r="K880">
            <v>188.437</v>
          </cell>
          <cell r="L880">
            <v>72.191</v>
          </cell>
          <cell r="M880">
            <v>668.448967769475</v>
          </cell>
          <cell r="N880">
            <v>179.3976</v>
          </cell>
          <cell r="O880">
            <v>557.6748</v>
          </cell>
          <cell r="P880">
            <v>0</v>
          </cell>
          <cell r="Q880">
            <v>737.0724</v>
          </cell>
          <cell r="R880">
            <v>0</v>
          </cell>
          <cell r="S880">
            <v>0</v>
          </cell>
          <cell r="T880">
            <v>0</v>
          </cell>
          <cell r="U880">
            <v>0</v>
          </cell>
          <cell r="V880">
            <v>737.0724</v>
          </cell>
          <cell r="W880">
            <v>68.6234322305251</v>
          </cell>
          <cell r="X880">
            <v>204.807099052999</v>
          </cell>
          <cell r="Y880">
            <v>855.14</v>
          </cell>
          <cell r="Z880">
            <v>729.3</v>
          </cell>
          <cell r="AA880">
            <v>0</v>
          </cell>
          <cell r="AB880">
            <v>1229.6600471254</v>
          </cell>
          <cell r="AC880">
            <v>1443.60411181497</v>
          </cell>
          <cell r="AD880">
            <v>1425.35095808997</v>
          </cell>
          <cell r="AE880">
            <v>1012.80607672195</v>
          </cell>
          <cell r="AF880">
            <v>213.94406468957</v>
          </cell>
        </row>
        <row r="881">
          <cell r="A881">
            <v>37671</v>
          </cell>
          <cell r="B881">
            <v>54.3894937196333</v>
          </cell>
          <cell r="C881">
            <v>-133.3502910461</v>
          </cell>
          <cell r="D881">
            <v>-78.9607973264668</v>
          </cell>
          <cell r="E881">
            <v>4278.74215776868</v>
          </cell>
          <cell r="F881">
            <v>4116.70695179401</v>
          </cell>
          <cell r="G881">
            <v>-162.035205974673</v>
          </cell>
          <cell r="H881">
            <v>7.51275992093244</v>
          </cell>
          <cell r="I881">
            <v>652.712804154303</v>
          </cell>
          <cell r="J881">
            <v>14.407</v>
          </cell>
          <cell r="K881">
            <v>274.549</v>
          </cell>
          <cell r="L881">
            <v>260.142</v>
          </cell>
          <cell r="M881">
            <v>645.20004423337</v>
          </cell>
          <cell r="N881">
            <v>175.9806</v>
          </cell>
          <cell r="O881">
            <v>530.0124</v>
          </cell>
          <cell r="P881">
            <v>0</v>
          </cell>
          <cell r="Q881">
            <v>705.993</v>
          </cell>
          <cell r="R881">
            <v>0</v>
          </cell>
          <cell r="S881">
            <v>0</v>
          </cell>
          <cell r="T881">
            <v>0</v>
          </cell>
          <cell r="U881">
            <v>0</v>
          </cell>
          <cell r="V881">
            <v>705.993</v>
          </cell>
          <cell r="W881">
            <v>60.7929557666298</v>
          </cell>
          <cell r="X881">
            <v>-143.867364414836</v>
          </cell>
          <cell r="Y881">
            <v>632.112</v>
          </cell>
          <cell r="Z881">
            <v>954.72</v>
          </cell>
          <cell r="AA881">
            <v>0</v>
          </cell>
          <cell r="AB881">
            <v>1445.4014568688</v>
          </cell>
          <cell r="AC881">
            <v>1366.68950628037</v>
          </cell>
          <cell r="AD881">
            <v>1349.52351675377</v>
          </cell>
          <cell r="AE881">
            <v>1012.72003734169</v>
          </cell>
          <cell r="AF881">
            <v>-78.7119505884334</v>
          </cell>
        </row>
        <row r="882">
          <cell r="A882">
            <v>37672</v>
          </cell>
          <cell r="B882">
            <v>-13.8515204623434</v>
          </cell>
          <cell r="C882">
            <v>-200.8799203928</v>
          </cell>
          <cell r="D882">
            <v>-214.731440855143</v>
          </cell>
          <cell r="E882">
            <v>4123.99183399609</v>
          </cell>
          <cell r="F882">
            <v>4059.06305727388</v>
          </cell>
          <cell r="G882">
            <v>-64.9287767222018</v>
          </cell>
          <cell r="H882">
            <v>7.48165292245124</v>
          </cell>
          <cell r="I882">
            <v>702.162610619469</v>
          </cell>
          <cell r="J882">
            <v>43.904</v>
          </cell>
          <cell r="K882">
            <v>232.256</v>
          </cell>
          <cell r="L882">
            <v>188.352</v>
          </cell>
          <cell r="M882">
            <v>694.680957697018</v>
          </cell>
          <cell r="N882">
            <v>170.34</v>
          </cell>
          <cell r="O882">
            <v>597.72</v>
          </cell>
          <cell r="P882">
            <v>0</v>
          </cell>
          <cell r="Q882">
            <v>768.06</v>
          </cell>
          <cell r="R882">
            <v>0</v>
          </cell>
          <cell r="S882">
            <v>0</v>
          </cell>
          <cell r="T882">
            <v>0</v>
          </cell>
          <cell r="U882">
            <v>0</v>
          </cell>
          <cell r="V882">
            <v>768.06</v>
          </cell>
          <cell r="W882">
            <v>73.3790423029823</v>
          </cell>
          <cell r="X882">
            <v>76.4236218299594</v>
          </cell>
          <cell r="Y882">
            <v>634.908</v>
          </cell>
          <cell r="Z882">
            <v>945.54</v>
          </cell>
          <cell r="AA882">
            <v>0</v>
          </cell>
          <cell r="AB882">
            <v>1226.2421417733</v>
          </cell>
          <cell r="AC882">
            <v>1298.41752046234</v>
          </cell>
          <cell r="AD882">
            <v>1279.84424633671</v>
          </cell>
          <cell r="AE882">
            <v>1014.51213628439</v>
          </cell>
          <cell r="AF882">
            <v>72.1753786890433</v>
          </cell>
        </row>
        <row r="883">
          <cell r="A883">
            <v>37673</v>
          </cell>
          <cell r="B883">
            <v>54.7913569045857</v>
          </cell>
          <cell r="C883">
            <v>187.0436537189</v>
          </cell>
          <cell r="D883">
            <v>241.835010623486</v>
          </cell>
          <cell r="E883">
            <v>4050.83113223139</v>
          </cell>
          <cell r="F883">
            <v>4355.57998771793</v>
          </cell>
          <cell r="G883">
            <v>304.74885548654</v>
          </cell>
          <cell r="H883">
            <v>0</v>
          </cell>
          <cell r="I883">
            <v>729.022246305419</v>
          </cell>
          <cell r="J883">
            <v>23.602</v>
          </cell>
          <cell r="K883">
            <v>278.823</v>
          </cell>
          <cell r="L883">
            <v>255.221</v>
          </cell>
          <cell r="M883">
            <v>729.022246305419</v>
          </cell>
          <cell r="N883">
            <v>164.3118</v>
          </cell>
          <cell r="O883">
            <v>567.2832</v>
          </cell>
          <cell r="P883">
            <v>41.718</v>
          </cell>
          <cell r="Q883">
            <v>773.313</v>
          </cell>
          <cell r="R883">
            <v>0</v>
          </cell>
          <cell r="S883">
            <v>0</v>
          </cell>
          <cell r="T883">
            <v>0</v>
          </cell>
          <cell r="U883">
            <v>0</v>
          </cell>
          <cell r="V883">
            <v>773.313</v>
          </cell>
          <cell r="W883">
            <v>44.2907536945812</v>
          </cell>
          <cell r="X883">
            <v>18.6230911684731</v>
          </cell>
          <cell r="Y883">
            <v>592.76</v>
          </cell>
          <cell r="Z883">
            <v>822.12</v>
          </cell>
          <cell r="AA883">
            <v>0</v>
          </cell>
          <cell r="AB883">
            <v>1032.6063339328</v>
          </cell>
          <cell r="AC883">
            <v>1128.75364309541</v>
          </cell>
          <cell r="AD883">
            <v>1114.86832667281</v>
          </cell>
          <cell r="AE883">
            <v>1012.45466939045</v>
          </cell>
          <cell r="AF883">
            <v>96.1473091626144</v>
          </cell>
        </row>
        <row r="884">
          <cell r="A884">
            <v>37674</v>
          </cell>
          <cell r="B884">
            <v>5.81476314319252</v>
          </cell>
          <cell r="C884">
            <v>49.3558216828</v>
          </cell>
          <cell r="D884">
            <v>55.1705848259925</v>
          </cell>
          <cell r="E884">
            <v>4351.13303233944</v>
          </cell>
          <cell r="F884">
            <v>4436.09239419823</v>
          </cell>
          <cell r="G884">
            <v>84.9593618587896</v>
          </cell>
          <cell r="H884">
            <v>8.96826479860529</v>
          </cell>
          <cell r="I884">
            <v>439.609783251232</v>
          </cell>
          <cell r="J884">
            <v>13.03</v>
          </cell>
          <cell r="K884">
            <v>189.799</v>
          </cell>
          <cell r="L884">
            <v>176.769</v>
          </cell>
          <cell r="M884">
            <v>430.641518452626</v>
          </cell>
          <cell r="N884">
            <v>162.6186</v>
          </cell>
          <cell r="O884">
            <v>158.3652</v>
          </cell>
          <cell r="P884">
            <v>37.0566</v>
          </cell>
          <cell r="Q884">
            <v>358.0404</v>
          </cell>
          <cell r="R884">
            <v>0</v>
          </cell>
          <cell r="S884">
            <v>0</v>
          </cell>
          <cell r="T884">
            <v>0</v>
          </cell>
          <cell r="U884">
            <v>0</v>
          </cell>
          <cell r="V884">
            <v>358.0404</v>
          </cell>
          <cell r="W884">
            <v>-72.6011184526263</v>
          </cell>
          <cell r="X884">
            <v>102.389895485423</v>
          </cell>
          <cell r="Y884">
            <v>424.27</v>
          </cell>
          <cell r="Z884">
            <v>406.98</v>
          </cell>
          <cell r="AA884">
            <v>0</v>
          </cell>
          <cell r="AB884">
            <v>975.8217816841</v>
          </cell>
          <cell r="AC884">
            <v>1112.05523685681</v>
          </cell>
          <cell r="AD884">
            <v>1099.49789937494</v>
          </cell>
          <cell r="AE884">
            <v>1011.42097450937</v>
          </cell>
          <cell r="AF884">
            <v>136.233455172707</v>
          </cell>
        </row>
        <row r="885">
          <cell r="A885">
            <v>37675</v>
          </cell>
          <cell r="B885">
            <v>-5.2190746110914</v>
          </cell>
          <cell r="C885">
            <v>-37.9626269749</v>
          </cell>
          <cell r="D885">
            <v>-43.1817015859914</v>
          </cell>
          <cell r="E885">
            <v>4435.51842427142</v>
          </cell>
          <cell r="F885">
            <v>4367.76198687375</v>
          </cell>
          <cell r="G885">
            <v>-67.756437397672</v>
          </cell>
          <cell r="H885">
            <v>8.94947000365455</v>
          </cell>
          <cell r="I885">
            <v>352.734734513274</v>
          </cell>
          <cell r="J885">
            <v>22.498</v>
          </cell>
          <cell r="K885">
            <v>193.942</v>
          </cell>
          <cell r="L885">
            <v>171.444</v>
          </cell>
          <cell r="M885">
            <v>343.78526450962</v>
          </cell>
          <cell r="N885">
            <v>159.63</v>
          </cell>
          <cell r="O885">
            <v>200.6544</v>
          </cell>
          <cell r="P885">
            <v>3.468</v>
          </cell>
          <cell r="Q885">
            <v>363.7524</v>
          </cell>
          <cell r="R885">
            <v>0</v>
          </cell>
          <cell r="S885">
            <v>0</v>
          </cell>
          <cell r="T885">
            <v>0</v>
          </cell>
          <cell r="U885">
            <v>0</v>
          </cell>
          <cell r="V885">
            <v>363.7524</v>
          </cell>
          <cell r="W885">
            <v>19.9671354903801</v>
          </cell>
          <cell r="X885">
            <v>-44.5418713020608</v>
          </cell>
          <cell r="Y885">
            <v>292.896</v>
          </cell>
          <cell r="Z885">
            <v>1292.34</v>
          </cell>
          <cell r="AA885">
            <v>0</v>
          </cell>
          <cell r="AB885">
            <v>1037.923457717</v>
          </cell>
          <cell r="AC885">
            <v>1036.26407461109</v>
          </cell>
          <cell r="AD885">
            <v>1024.69515319193</v>
          </cell>
          <cell r="AE885">
            <v>1011.29011041296</v>
          </cell>
          <cell r="AF885">
            <v>-1.65938310590855</v>
          </cell>
        </row>
        <row r="886">
          <cell r="A886">
            <v>37676</v>
          </cell>
          <cell r="B886">
            <v>-9.74153927892326</v>
          </cell>
          <cell r="C886">
            <v>-166.4606798746</v>
          </cell>
          <cell r="D886">
            <v>-176.202219153523</v>
          </cell>
          <cell r="E886">
            <v>4367.96214980624</v>
          </cell>
          <cell r="F886">
            <v>4291.1005792146</v>
          </cell>
          <cell r="G886">
            <v>-76.8615705916354</v>
          </cell>
          <cell r="H886">
            <v>8.95868907123779</v>
          </cell>
          <cell r="I886">
            <v>547.475799212599</v>
          </cell>
          <cell r="J886">
            <v>13.029</v>
          </cell>
          <cell r="K886">
            <v>195.118</v>
          </cell>
          <cell r="L886">
            <v>182.089</v>
          </cell>
          <cell r="M886">
            <v>538.517110141361</v>
          </cell>
          <cell r="N886">
            <v>152.082</v>
          </cell>
          <cell r="O886">
            <v>451.248</v>
          </cell>
          <cell r="P886">
            <v>0</v>
          </cell>
          <cell r="Q886">
            <v>603.33</v>
          </cell>
          <cell r="R886">
            <v>0</v>
          </cell>
          <cell r="S886">
            <v>0</v>
          </cell>
          <cell r="T886">
            <v>0</v>
          </cell>
          <cell r="U886">
            <v>0</v>
          </cell>
          <cell r="V886">
            <v>603.33</v>
          </cell>
          <cell r="W886">
            <v>64.8128898586392</v>
          </cell>
          <cell r="X886">
            <v>34.5277587032486</v>
          </cell>
          <cell r="Y886">
            <v>450.531</v>
          </cell>
          <cell r="Z886">
            <v>823.14</v>
          </cell>
          <cell r="AA886">
            <v>0</v>
          </cell>
          <cell r="AB886">
            <v>1127.0180220707</v>
          </cell>
          <cell r="AC886">
            <v>1132.68853927892</v>
          </cell>
          <cell r="AD886">
            <v>1119.99180243877</v>
          </cell>
          <cell r="AE886">
            <v>1011.33645515307</v>
          </cell>
          <cell r="AF886">
            <v>5.67051720822315</v>
          </cell>
        </row>
        <row r="887">
          <cell r="A887">
            <v>37677</v>
          </cell>
          <cell r="B887">
            <v>12.0317082549211</v>
          </cell>
          <cell r="C887">
            <v>-47.1977428468</v>
          </cell>
          <cell r="D887">
            <v>-35.1660345918789</v>
          </cell>
          <cell r="E887">
            <v>4295.9076979484</v>
          </cell>
          <cell r="F887">
            <v>4363.74314828131</v>
          </cell>
          <cell r="G887">
            <v>67.835450332911</v>
          </cell>
          <cell r="H887">
            <v>16.301156078061</v>
          </cell>
          <cell r="I887">
            <v>747.671429133858</v>
          </cell>
          <cell r="J887">
            <v>45.223</v>
          </cell>
          <cell r="K887">
            <v>301.111</v>
          </cell>
          <cell r="L887">
            <v>255.888</v>
          </cell>
          <cell r="M887">
            <v>731.370273055797</v>
          </cell>
          <cell r="N887">
            <v>147.594</v>
          </cell>
          <cell r="O887">
            <v>610.776</v>
          </cell>
          <cell r="P887">
            <v>0</v>
          </cell>
          <cell r="Q887">
            <v>758.37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758.37</v>
          </cell>
          <cell r="W887">
            <v>26.9997269442026</v>
          </cell>
          <cell r="X887">
            <v>76.0017579805873</v>
          </cell>
          <cell r="Y887">
            <v>737.616</v>
          </cell>
          <cell r="Z887">
            <v>679.32</v>
          </cell>
          <cell r="AA887">
            <v>0</v>
          </cell>
          <cell r="AB887">
            <v>1066.3651739771</v>
          </cell>
          <cell r="AC887">
            <v>1214.88029174508</v>
          </cell>
          <cell r="AD887">
            <v>1199.91802438774</v>
          </cell>
          <cell r="AE887">
            <v>1012.4694079539</v>
          </cell>
          <cell r="AF887">
            <v>148.515117767979</v>
          </cell>
        </row>
        <row r="888">
          <cell r="A888">
            <v>37678</v>
          </cell>
          <cell r="B888">
            <v>-9.01189781025232</v>
          </cell>
          <cell r="C888">
            <v>-200.9143000763</v>
          </cell>
          <cell r="D888">
            <v>-209.926197886552</v>
          </cell>
          <cell r="E888">
            <v>4361.84579740566</v>
          </cell>
          <cell r="F888">
            <v>4182.7166312477</v>
          </cell>
          <cell r="G888">
            <v>-179.129166157959</v>
          </cell>
          <cell r="H888">
            <v>7.47068789862017</v>
          </cell>
          <cell r="I888">
            <v>728.015937007874</v>
          </cell>
          <cell r="J888">
            <v>35.196</v>
          </cell>
          <cell r="K888">
            <v>218.443</v>
          </cell>
          <cell r="L888">
            <v>183.247</v>
          </cell>
          <cell r="M888">
            <v>720.545249109254</v>
          </cell>
          <cell r="N888">
            <v>16.524</v>
          </cell>
          <cell r="O888">
            <v>777.138</v>
          </cell>
          <cell r="P888">
            <v>0</v>
          </cell>
          <cell r="Q888">
            <v>793.662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793.662</v>
          </cell>
          <cell r="W888">
            <v>73.1167508907462</v>
          </cell>
          <cell r="X888">
            <v>-42.3197191621528</v>
          </cell>
          <cell r="Y888">
            <v>751.84</v>
          </cell>
          <cell r="Z888">
            <v>642.6</v>
          </cell>
          <cell r="AA888">
            <v>0</v>
          </cell>
          <cell r="AB888">
            <v>1304.6473913483</v>
          </cell>
          <cell r="AC888">
            <v>1254.79589781025</v>
          </cell>
          <cell r="AD888">
            <v>1239.88113536223</v>
          </cell>
          <cell r="AE888">
            <v>1012.02918733308</v>
          </cell>
          <cell r="AF888">
            <v>-49.8514935380476</v>
          </cell>
        </row>
        <row r="889">
          <cell r="A889">
            <v>37679</v>
          </cell>
          <cell r="B889">
            <v>-12.441314800737</v>
          </cell>
          <cell r="C889">
            <v>-111.5962067357</v>
          </cell>
          <cell r="D889">
            <v>-124.037521536437</v>
          </cell>
          <cell r="E889">
            <v>4191.93029862238</v>
          </cell>
          <cell r="F889">
            <v>4147.30292549405</v>
          </cell>
          <cell r="G889">
            <v>-44.6273731283291</v>
          </cell>
          <cell r="H889">
            <v>0</v>
          </cell>
          <cell r="I889">
            <v>688.192207436399</v>
          </cell>
          <cell r="J889">
            <v>117.948</v>
          </cell>
          <cell r="K889">
            <v>234.407</v>
          </cell>
          <cell r="L889">
            <v>116.459</v>
          </cell>
          <cell r="M889">
            <v>688.192207436399</v>
          </cell>
          <cell r="N889">
            <v>0</v>
          </cell>
          <cell r="O889">
            <v>754.494</v>
          </cell>
          <cell r="P889">
            <v>0</v>
          </cell>
          <cell r="Q889">
            <v>754.494</v>
          </cell>
          <cell r="R889">
            <v>0</v>
          </cell>
          <cell r="S889">
            <v>0</v>
          </cell>
          <cell r="T889">
            <v>0</v>
          </cell>
          <cell r="U889">
            <v>0</v>
          </cell>
          <cell r="V889">
            <v>754.494</v>
          </cell>
          <cell r="W889">
            <v>66.3017925636009</v>
          </cell>
          <cell r="X889">
            <v>13.1083558445071</v>
          </cell>
          <cell r="Y889">
            <v>846.328</v>
          </cell>
          <cell r="Z889">
            <v>590.58</v>
          </cell>
          <cell r="AA889">
            <v>0</v>
          </cell>
          <cell r="AB889">
            <v>1279.7161328634</v>
          </cell>
          <cell r="AC889">
            <v>1394.74831480074</v>
          </cell>
          <cell r="AD889">
            <v>1375.14089558356</v>
          </cell>
          <cell r="AE889">
            <v>1014.2584801893</v>
          </cell>
          <cell r="AF889">
            <v>115.032181937337</v>
          </cell>
        </row>
        <row r="890">
          <cell r="A890">
            <v>37680</v>
          </cell>
          <cell r="B890">
            <v>-26.2402126710663</v>
          </cell>
          <cell r="C890">
            <v>145.2400032368</v>
          </cell>
          <cell r="D890">
            <v>118.999790565734</v>
          </cell>
          <cell r="E890">
            <v>4148.17041568651</v>
          </cell>
          <cell r="F890">
            <v>4244.54512575993</v>
          </cell>
          <cell r="G890">
            <v>96.3747100734208</v>
          </cell>
          <cell r="H890">
            <v>8.06414815775525</v>
          </cell>
          <cell r="I890">
            <v>545.318491193738</v>
          </cell>
          <cell r="J890">
            <v>62.884</v>
          </cell>
          <cell r="K890">
            <v>280.319</v>
          </cell>
          <cell r="L890">
            <v>217.435</v>
          </cell>
          <cell r="M890">
            <v>537.254343035983</v>
          </cell>
          <cell r="N890">
            <v>0</v>
          </cell>
          <cell r="O890">
            <v>483.786</v>
          </cell>
          <cell r="P890">
            <v>0</v>
          </cell>
          <cell r="Q890">
            <v>483.786</v>
          </cell>
          <cell r="R890">
            <v>0</v>
          </cell>
          <cell r="S890">
            <v>0</v>
          </cell>
          <cell r="T890">
            <v>0</v>
          </cell>
          <cell r="U890">
            <v>0</v>
          </cell>
          <cell r="V890">
            <v>483.786</v>
          </cell>
          <cell r="W890">
            <v>-53.4683430359826</v>
          </cell>
          <cell r="X890">
            <v>30.8432625436697</v>
          </cell>
          <cell r="Y890">
            <v>465.01</v>
          </cell>
          <cell r="Z890">
            <v>933.3</v>
          </cell>
          <cell r="AA890">
            <v>0</v>
          </cell>
          <cell r="AB890">
            <v>1134.4649937004</v>
          </cell>
          <cell r="AC890">
            <v>1222.47921267107</v>
          </cell>
          <cell r="AD890">
            <v>1205.0415001537</v>
          </cell>
          <cell r="AE890">
            <v>1014.47063235178</v>
          </cell>
          <cell r="AF890">
            <v>88.0142189706662</v>
          </cell>
        </row>
        <row r="891">
          <cell r="A891">
            <v>37681</v>
          </cell>
          <cell r="B891">
            <v>-6.09713855690984</v>
          </cell>
          <cell r="C891">
            <v>50.7964997447</v>
          </cell>
          <cell r="D891">
            <v>44.6993611877902</v>
          </cell>
          <cell r="E891">
            <v>4259.34456874385</v>
          </cell>
          <cell r="F891">
            <v>4308.20894238145</v>
          </cell>
          <cell r="G891">
            <v>48.8643736375971</v>
          </cell>
          <cell r="H891">
            <v>0</v>
          </cell>
          <cell r="I891">
            <v>282.765495635306</v>
          </cell>
          <cell r="J891">
            <v>15.186</v>
          </cell>
          <cell r="K891">
            <v>258.643</v>
          </cell>
          <cell r="L891">
            <v>243.457</v>
          </cell>
          <cell r="M891">
            <v>282.765495635306</v>
          </cell>
          <cell r="N891">
            <v>0</v>
          </cell>
          <cell r="O891">
            <v>231.54</v>
          </cell>
          <cell r="P891">
            <v>0</v>
          </cell>
          <cell r="Q891">
            <v>231.54</v>
          </cell>
          <cell r="R891">
            <v>0</v>
          </cell>
          <cell r="S891">
            <v>0</v>
          </cell>
          <cell r="T891">
            <v>0</v>
          </cell>
          <cell r="U891">
            <v>0</v>
          </cell>
          <cell r="V891">
            <v>231.54</v>
          </cell>
          <cell r="W891">
            <v>-51.2254956353055</v>
          </cell>
          <cell r="X891">
            <v>55.3905080851124</v>
          </cell>
          <cell r="Y891">
            <v>248.471</v>
          </cell>
          <cell r="Z891">
            <v>1294.38</v>
          </cell>
          <cell r="AA891">
            <v>0</v>
          </cell>
          <cell r="AB891">
            <v>1025.5054770093</v>
          </cell>
          <cell r="AC891">
            <v>1089.04613855691</v>
          </cell>
          <cell r="AD891">
            <v>1069.78173993237</v>
          </cell>
          <cell r="AE891">
            <v>1018.00778411656</v>
          </cell>
          <cell r="AF891">
            <v>63.5406615476099</v>
          </cell>
        </row>
        <row r="892">
          <cell r="A892">
            <v>37682</v>
          </cell>
          <cell r="B892">
            <v>-2.67210431093213</v>
          </cell>
          <cell r="C892">
            <v>54.0105346765</v>
          </cell>
          <cell r="D892">
            <v>51.3384303655679</v>
          </cell>
          <cell r="E892">
            <v>4305.92612459841</v>
          </cell>
          <cell r="F892">
            <v>4345.60739086952</v>
          </cell>
          <cell r="G892">
            <v>39.68126627111</v>
          </cell>
          <cell r="H892">
            <v>0</v>
          </cell>
          <cell r="I892">
            <v>268.881747572816</v>
          </cell>
          <cell r="J892">
            <v>24.075</v>
          </cell>
          <cell r="K892">
            <v>253.276</v>
          </cell>
          <cell r="L892">
            <v>229.201</v>
          </cell>
          <cell r="M892">
            <v>268.881747572816</v>
          </cell>
          <cell r="N892">
            <v>0</v>
          </cell>
          <cell r="O892">
            <v>268.7802</v>
          </cell>
          <cell r="P892">
            <v>0</v>
          </cell>
          <cell r="Q892">
            <v>268.7802</v>
          </cell>
          <cell r="R892">
            <v>0</v>
          </cell>
          <cell r="S892">
            <v>0</v>
          </cell>
          <cell r="T892">
            <v>0</v>
          </cell>
          <cell r="U892">
            <v>0</v>
          </cell>
          <cell r="V892">
            <v>268.7802</v>
          </cell>
          <cell r="W892">
            <v>-0.101547572815605</v>
          </cell>
          <cell r="X892">
            <v>-11.5556165216423</v>
          </cell>
          <cell r="Y892">
            <v>202.91</v>
          </cell>
          <cell r="Z892">
            <v>1313.76</v>
          </cell>
          <cell r="AA892">
            <v>0</v>
          </cell>
          <cell r="AB892">
            <v>1063.1581891131</v>
          </cell>
          <cell r="AC892">
            <v>1083.25610431093</v>
          </cell>
          <cell r="AD892">
            <v>1064.65826416641</v>
          </cell>
          <cell r="AE892">
            <v>1017.46836592593</v>
          </cell>
          <cell r="AF892">
            <v>20.0979151978322</v>
          </cell>
        </row>
        <row r="893">
          <cell r="A893">
            <v>37683</v>
          </cell>
          <cell r="B893">
            <v>-40.0988990556125</v>
          </cell>
          <cell r="C893">
            <v>-206.3774891673</v>
          </cell>
          <cell r="D893">
            <v>-246.476388222913</v>
          </cell>
          <cell r="E893">
            <v>4325.50307286877</v>
          </cell>
          <cell r="F893">
            <v>4112.82322147508</v>
          </cell>
          <cell r="G893">
            <v>-212.679851393688</v>
          </cell>
          <cell r="H893">
            <v>0</v>
          </cell>
          <cell r="I893">
            <v>394.583</v>
          </cell>
          <cell r="J893">
            <v>155.76</v>
          </cell>
          <cell r="K893">
            <v>263.597</v>
          </cell>
          <cell r="L893">
            <v>107.837</v>
          </cell>
          <cell r="M893">
            <v>394.583</v>
          </cell>
          <cell r="N893">
            <v>0</v>
          </cell>
          <cell r="O893">
            <v>466.344</v>
          </cell>
          <cell r="P893">
            <v>0</v>
          </cell>
          <cell r="Q893">
            <v>466.344</v>
          </cell>
          <cell r="R893">
            <v>0</v>
          </cell>
          <cell r="S893">
            <v>0</v>
          </cell>
          <cell r="T893">
            <v>0</v>
          </cell>
          <cell r="U893">
            <v>0</v>
          </cell>
          <cell r="V893">
            <v>466.344</v>
          </cell>
          <cell r="W893">
            <v>71.761</v>
          </cell>
          <cell r="X893">
            <v>-37.9644631707758</v>
          </cell>
          <cell r="Y893">
            <v>268.83</v>
          </cell>
          <cell r="Z893">
            <v>1197.48</v>
          </cell>
          <cell r="AA893">
            <v>0</v>
          </cell>
          <cell r="AB893">
            <v>1248.0623080334</v>
          </cell>
          <cell r="AC893">
            <v>1190.32389905561</v>
          </cell>
          <cell r="AD893">
            <v>1175.32534071114</v>
          </cell>
          <cell r="AE893">
            <v>1012.76119711279</v>
          </cell>
          <cell r="AF893">
            <v>-57.7384089777877</v>
          </cell>
        </row>
        <row r="894">
          <cell r="A894">
            <v>37684</v>
          </cell>
          <cell r="B894">
            <v>26.3447957179719</v>
          </cell>
          <cell r="C894">
            <v>97.1425005148</v>
          </cell>
          <cell r="D894">
            <v>123.487296232772</v>
          </cell>
          <cell r="E894">
            <v>4111.08193995668</v>
          </cell>
          <cell r="F894">
            <v>4252.80847814775</v>
          </cell>
          <cell r="G894">
            <v>141.72653819107</v>
          </cell>
          <cell r="H894">
            <v>5.47193351623576</v>
          </cell>
          <cell r="I894">
            <v>711.982125</v>
          </cell>
          <cell r="J894">
            <v>50.631</v>
          </cell>
          <cell r="K894">
            <v>307.623</v>
          </cell>
          <cell r="L894">
            <v>256.992</v>
          </cell>
          <cell r="M894">
            <v>706.510191483764</v>
          </cell>
          <cell r="N894">
            <v>0</v>
          </cell>
          <cell r="O894">
            <v>739.2654</v>
          </cell>
          <cell r="P894">
            <v>0</v>
          </cell>
          <cell r="Q894">
            <v>739.2654</v>
          </cell>
          <cell r="R894">
            <v>0</v>
          </cell>
          <cell r="S894">
            <v>0</v>
          </cell>
          <cell r="T894">
            <v>0</v>
          </cell>
          <cell r="U894">
            <v>0</v>
          </cell>
          <cell r="V894">
            <v>739.2654</v>
          </cell>
          <cell r="W894">
            <v>32.7552085162357</v>
          </cell>
          <cell r="X894">
            <v>-14.5159665579375</v>
          </cell>
          <cell r="Y894">
            <v>508.928</v>
          </cell>
          <cell r="Z894">
            <v>1038.36</v>
          </cell>
          <cell r="AA894">
            <v>0</v>
          </cell>
          <cell r="AB894">
            <v>1199.5876648512</v>
          </cell>
          <cell r="AC894">
            <v>1249.98520428203</v>
          </cell>
          <cell r="AD894">
            <v>1234.75765959627</v>
          </cell>
          <cell r="AE894">
            <v>1012.33241565048</v>
          </cell>
          <cell r="AF894">
            <v>50.3975394308279</v>
          </cell>
        </row>
        <row r="895">
          <cell r="A895">
            <v>37685</v>
          </cell>
          <cell r="B895">
            <v>27.6701849404963</v>
          </cell>
          <cell r="C895">
            <v>-69.8860732176</v>
          </cell>
          <cell r="D895">
            <v>-42.2158882771037</v>
          </cell>
          <cell r="E895">
            <v>4254.89178540065</v>
          </cell>
          <cell r="F895">
            <v>4150.57046811994</v>
          </cell>
          <cell r="G895">
            <v>-104.321317280712</v>
          </cell>
          <cell r="H895">
            <v>7.43898099415244</v>
          </cell>
          <cell r="I895">
            <v>647.448069539667</v>
          </cell>
          <cell r="J895">
            <v>54.838</v>
          </cell>
          <cell r="K895">
            <v>672.471</v>
          </cell>
          <cell r="L895">
            <v>617.633</v>
          </cell>
          <cell r="M895">
            <v>640.009088545515</v>
          </cell>
          <cell r="N895">
            <v>0</v>
          </cell>
          <cell r="O895">
            <v>641.2026</v>
          </cell>
          <cell r="P895">
            <v>0</v>
          </cell>
          <cell r="Q895">
            <v>641.2026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641.2026</v>
          </cell>
          <cell r="W895">
            <v>1.19351145448525</v>
          </cell>
          <cell r="X895">
            <v>-63.2989404580933</v>
          </cell>
          <cell r="Y895">
            <v>161.318</v>
          </cell>
          <cell r="Z895">
            <v>1354.56</v>
          </cell>
          <cell r="AA895">
            <v>0</v>
          </cell>
          <cell r="AB895">
            <v>1108.5726398708</v>
          </cell>
          <cell r="AC895">
            <v>1118.7918150595</v>
          </cell>
          <cell r="AD895">
            <v>1104.6213751409</v>
          </cell>
          <cell r="AE895">
            <v>1012.8283231137</v>
          </cell>
          <cell r="AF895">
            <v>10.2191751887037</v>
          </cell>
        </row>
        <row r="896">
          <cell r="A896">
            <v>37686</v>
          </cell>
          <cell r="B896">
            <v>-29.3035674447</v>
          </cell>
          <cell r="C896">
            <v>-86.646194031</v>
          </cell>
          <cell r="D896">
            <v>-115.9497614757</v>
          </cell>
          <cell r="E896">
            <v>4155.71066392159</v>
          </cell>
          <cell r="F896">
            <v>4103.99244921686</v>
          </cell>
          <cell r="G896">
            <v>-51.7182147047342</v>
          </cell>
          <cell r="H896">
            <v>0</v>
          </cell>
          <cell r="I896">
            <v>603.673</v>
          </cell>
          <cell r="J896">
            <v>14.998</v>
          </cell>
          <cell r="K896">
            <v>476.97</v>
          </cell>
          <cell r="L896">
            <v>461.972</v>
          </cell>
          <cell r="M896">
            <v>603.673</v>
          </cell>
          <cell r="N896">
            <v>0</v>
          </cell>
          <cell r="O896">
            <v>673.2612</v>
          </cell>
          <cell r="P896">
            <v>0</v>
          </cell>
          <cell r="Q896">
            <v>673.2612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673.2612</v>
          </cell>
          <cell r="W896">
            <v>69.5882</v>
          </cell>
          <cell r="X896">
            <v>-5.35665322903429</v>
          </cell>
          <cell r="Y896">
            <v>458.429</v>
          </cell>
          <cell r="Z896">
            <v>1046.52</v>
          </cell>
          <cell r="AA896">
            <v>0</v>
          </cell>
          <cell r="AB896">
            <v>1023.0751177781</v>
          </cell>
          <cell r="AC896">
            <v>1039.1255674447</v>
          </cell>
          <cell r="AD896">
            <v>1024.69515319193</v>
          </cell>
          <cell r="AE896">
            <v>1014.08264126928</v>
          </cell>
          <cell r="AF896">
            <v>16.0504496666</v>
          </cell>
        </row>
        <row r="897">
          <cell r="A897">
            <v>37687</v>
          </cell>
          <cell r="B897">
            <v>-3.91637204956101</v>
          </cell>
          <cell r="C897">
            <v>30.7792498333</v>
          </cell>
          <cell r="D897">
            <v>26.862877783739</v>
          </cell>
          <cell r="E897">
            <v>4096.0515686626</v>
          </cell>
          <cell r="F897">
            <v>4088.96672532664</v>
          </cell>
          <cell r="G897">
            <v>-7.08484333596107</v>
          </cell>
          <cell r="H897">
            <v>0</v>
          </cell>
          <cell r="I897">
            <v>571.622</v>
          </cell>
          <cell r="J897">
            <v>27.897</v>
          </cell>
          <cell r="K897">
            <v>387.773</v>
          </cell>
          <cell r="L897">
            <v>359.876</v>
          </cell>
          <cell r="M897">
            <v>571.622</v>
          </cell>
          <cell r="N897">
            <v>0</v>
          </cell>
          <cell r="O897">
            <v>585.7656</v>
          </cell>
          <cell r="P897">
            <v>0</v>
          </cell>
          <cell r="Q897">
            <v>585.7656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585.7656</v>
          </cell>
          <cell r="W897">
            <v>14.1436</v>
          </cell>
          <cell r="X897">
            <v>-48.0913211197001</v>
          </cell>
          <cell r="Y897">
            <v>457.98</v>
          </cell>
          <cell r="Z897">
            <v>1046.52</v>
          </cell>
          <cell r="AA897">
            <v>0</v>
          </cell>
          <cell r="AB897">
            <v>1093.8994440017</v>
          </cell>
          <cell r="AC897">
            <v>1031.92937204956</v>
          </cell>
          <cell r="AD897">
            <v>1019.57167742597</v>
          </cell>
          <cell r="AE897">
            <v>1012.120476566</v>
          </cell>
          <cell r="AF897">
            <v>-61.9700719521391</v>
          </cell>
        </row>
        <row r="898">
          <cell r="A898">
            <v>37688</v>
          </cell>
          <cell r="B898">
            <v>-7.07207325467471</v>
          </cell>
          <cell r="C898">
            <v>-55.221861572</v>
          </cell>
          <cell r="D898">
            <v>-62.2939348266747</v>
          </cell>
          <cell r="E898">
            <v>4084.84805596446</v>
          </cell>
          <cell r="F898">
            <v>4063.61493488148</v>
          </cell>
          <cell r="G898">
            <v>-21.2331210829834</v>
          </cell>
          <cell r="H898">
            <v>0</v>
          </cell>
          <cell r="I898">
            <v>350.087</v>
          </cell>
          <cell r="J898">
            <v>33.955</v>
          </cell>
          <cell r="K898">
            <v>277.296</v>
          </cell>
          <cell r="L898">
            <v>243.341</v>
          </cell>
          <cell r="M898">
            <v>350.087</v>
          </cell>
          <cell r="N898">
            <v>0</v>
          </cell>
          <cell r="O898">
            <v>422.2902</v>
          </cell>
          <cell r="P898">
            <v>0</v>
          </cell>
          <cell r="Q898">
            <v>422.2902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422.2902</v>
          </cell>
          <cell r="W898">
            <v>72.2032</v>
          </cell>
          <cell r="X898">
            <v>-31.1423862563087</v>
          </cell>
          <cell r="Y898">
            <v>399.84</v>
          </cell>
          <cell r="Z898">
            <v>1104.66</v>
          </cell>
          <cell r="AA898">
            <v>0</v>
          </cell>
          <cell r="AB898">
            <v>950.6259578814</v>
          </cell>
          <cell r="AC898">
            <v>914.850073254675</v>
          </cell>
          <cell r="AD898">
            <v>904.80582026847</v>
          </cell>
          <cell r="AE898">
            <v>1011.10100395157</v>
          </cell>
          <cell r="AF898">
            <v>-35.7758846267253</v>
          </cell>
        </row>
        <row r="899">
          <cell r="A899">
            <v>37689</v>
          </cell>
          <cell r="B899">
            <v>-9.17173514333229</v>
          </cell>
          <cell r="C899">
            <v>-115.5509200304</v>
          </cell>
          <cell r="D899">
            <v>-124.722655173732</v>
          </cell>
          <cell r="E899">
            <v>4071.65051360318</v>
          </cell>
          <cell r="F899">
            <v>4003.7727867031</v>
          </cell>
          <cell r="G899">
            <v>-67.877726900078</v>
          </cell>
          <cell r="H899">
            <v>0</v>
          </cell>
          <cell r="I899">
            <v>331.417536964981</v>
          </cell>
          <cell r="J899">
            <v>27.978</v>
          </cell>
          <cell r="K899">
            <v>271.515</v>
          </cell>
          <cell r="L899">
            <v>243.537</v>
          </cell>
          <cell r="M899">
            <v>331.417536964981</v>
          </cell>
          <cell r="N899">
            <v>0</v>
          </cell>
          <cell r="O899">
            <v>398.1672</v>
          </cell>
          <cell r="P899">
            <v>0</v>
          </cell>
          <cell r="Q899">
            <v>398.1672</v>
          </cell>
          <cell r="R899">
            <v>0</v>
          </cell>
          <cell r="S899">
            <v>0</v>
          </cell>
          <cell r="T899">
            <v>0</v>
          </cell>
          <cell r="U899">
            <v>0</v>
          </cell>
          <cell r="V899">
            <v>398.1672</v>
          </cell>
          <cell r="W899">
            <v>66.7496630350195</v>
          </cell>
          <cell r="X899">
            <v>-9.90473476136515</v>
          </cell>
          <cell r="Y899">
            <v>417.368</v>
          </cell>
          <cell r="Z899">
            <v>1120.98</v>
          </cell>
          <cell r="AA899">
            <v>0</v>
          </cell>
          <cell r="AB899">
            <v>939.3368524706</v>
          </cell>
          <cell r="AC899">
            <v>921.849735143332</v>
          </cell>
          <cell r="AD899">
            <v>909.92929603443</v>
          </cell>
          <cell r="AE899">
            <v>1013.10040149367</v>
          </cell>
          <cell r="AF899">
            <v>-17.4871173272677</v>
          </cell>
        </row>
        <row r="900">
          <cell r="A900">
            <v>37690</v>
          </cell>
          <cell r="B900">
            <v>48.3917285933309</v>
          </cell>
          <cell r="C900">
            <v>-275.9110970797</v>
          </cell>
          <cell r="D900">
            <v>-227.519368486369</v>
          </cell>
          <cell r="E900">
            <v>4005.80782874726</v>
          </cell>
          <cell r="F900">
            <v>4029.12098159675</v>
          </cell>
          <cell r="G900">
            <v>23.3131528494901</v>
          </cell>
          <cell r="H900">
            <v>0</v>
          </cell>
          <cell r="I900">
            <v>428.24543359375</v>
          </cell>
          <cell r="J900">
            <v>28.277</v>
          </cell>
          <cell r="K900">
            <v>289.798</v>
          </cell>
          <cell r="L900">
            <v>261.521</v>
          </cell>
          <cell r="M900">
            <v>428.24543359375</v>
          </cell>
          <cell r="N900">
            <v>0</v>
          </cell>
          <cell r="O900">
            <v>545.7714</v>
          </cell>
          <cell r="P900">
            <v>0</v>
          </cell>
          <cell r="Q900">
            <v>545.7714</v>
          </cell>
          <cell r="R900">
            <v>0</v>
          </cell>
          <cell r="S900">
            <v>0</v>
          </cell>
          <cell r="T900">
            <v>0</v>
          </cell>
          <cell r="U900">
            <v>0</v>
          </cell>
          <cell r="V900">
            <v>545.7714</v>
          </cell>
          <cell r="W900">
            <v>117.52596640625</v>
          </cell>
          <cell r="X900">
            <v>133.306554929609</v>
          </cell>
          <cell r="Y900">
            <v>474.112</v>
          </cell>
          <cell r="Z900">
            <v>1022.04</v>
          </cell>
          <cell r="AA900">
            <v>0</v>
          </cell>
          <cell r="AB900">
            <v>841.2540446951</v>
          </cell>
          <cell r="AC900">
            <v>992.946271406669</v>
          </cell>
          <cell r="AD900">
            <v>979.608566451481</v>
          </cell>
          <cell r="AE900">
            <v>1013.61534128218</v>
          </cell>
          <cell r="AF900">
            <v>151.692226711569</v>
          </cell>
        </row>
        <row r="901">
          <cell r="A901">
            <v>37691</v>
          </cell>
          <cell r="B901">
            <v>173.151625197424</v>
          </cell>
          <cell r="C901">
            <v>242.6244523192</v>
          </cell>
          <cell r="D901">
            <v>415.776077516624</v>
          </cell>
          <cell r="E901">
            <v>4026.53198699844</v>
          </cell>
          <cell r="F901">
            <v>4381.06939465868</v>
          </cell>
          <cell r="G901">
            <v>354.53740766024</v>
          </cell>
          <cell r="H901">
            <v>0</v>
          </cell>
          <cell r="I901">
            <v>473.464792563601</v>
          </cell>
          <cell r="J901">
            <v>18.02</v>
          </cell>
          <cell r="K901">
            <v>349.254</v>
          </cell>
          <cell r="L901">
            <v>331.234</v>
          </cell>
          <cell r="M901">
            <v>473.464792563601</v>
          </cell>
          <cell r="N901">
            <v>0</v>
          </cell>
          <cell r="O901">
            <v>424.116</v>
          </cell>
          <cell r="P901">
            <v>0</v>
          </cell>
          <cell r="Q901">
            <v>424.116</v>
          </cell>
          <cell r="R901">
            <v>0</v>
          </cell>
          <cell r="S901">
            <v>0</v>
          </cell>
          <cell r="T901">
            <v>0</v>
          </cell>
          <cell r="U901">
            <v>0</v>
          </cell>
          <cell r="V901">
            <v>424.116</v>
          </cell>
          <cell r="W901">
            <v>-49.3487925636008</v>
          </cell>
          <cell r="X901">
            <v>-11.8898772927834</v>
          </cell>
          <cell r="Y901">
            <v>361.788</v>
          </cell>
          <cell r="Z901">
            <v>1133.22</v>
          </cell>
          <cell r="AA901">
            <v>0</v>
          </cell>
          <cell r="AB901">
            <v>714.1113387482</v>
          </cell>
          <cell r="AC901">
            <v>759.844374802576</v>
          </cell>
          <cell r="AD901">
            <v>750.076852136489</v>
          </cell>
          <cell r="AE901">
            <v>1013.02202919376</v>
          </cell>
          <cell r="AF901">
            <v>45.7330360543762</v>
          </cell>
        </row>
        <row r="902">
          <cell r="A902">
            <v>37692</v>
          </cell>
          <cell r="B902">
            <v>17.3502612106151</v>
          </cell>
          <cell r="C902">
            <v>-29.2841240676</v>
          </cell>
          <cell r="D902">
            <v>-11.9338628569849</v>
          </cell>
          <cell r="E902">
            <v>4390.00326172555</v>
          </cell>
          <cell r="F902">
            <v>4421.46918105815</v>
          </cell>
          <cell r="G902">
            <v>31.4659193325988</v>
          </cell>
          <cell r="H902">
            <v>54.3948597888228</v>
          </cell>
          <cell r="I902">
            <v>201.891713450292</v>
          </cell>
          <cell r="J902">
            <v>104.103</v>
          </cell>
          <cell r="K902">
            <v>270.364</v>
          </cell>
          <cell r="L902">
            <v>166.261</v>
          </cell>
          <cell r="M902">
            <v>147.49685366147</v>
          </cell>
          <cell r="N902">
            <v>0</v>
          </cell>
          <cell r="O902">
            <v>146.2782</v>
          </cell>
          <cell r="P902">
            <v>0</v>
          </cell>
          <cell r="Q902">
            <v>146.2782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146.2782</v>
          </cell>
          <cell r="W902">
            <v>-1.2186536614696</v>
          </cell>
          <cell r="X902">
            <v>44.6184358510533</v>
          </cell>
          <cell r="Y902">
            <v>196.992</v>
          </cell>
          <cell r="Z902">
            <v>1266.84</v>
          </cell>
          <cell r="AA902">
            <v>0</v>
          </cell>
          <cell r="AB902">
            <v>686.8353787874</v>
          </cell>
          <cell r="AC902">
            <v>725.785738789385</v>
          </cell>
          <cell r="AD902">
            <v>715.237216927964</v>
          </cell>
          <cell r="AE902">
            <v>1014.74828436183</v>
          </cell>
          <cell r="AF902">
            <v>38.9503600019848</v>
          </cell>
        </row>
        <row r="903">
          <cell r="A903">
            <v>37693</v>
          </cell>
          <cell r="B903">
            <v>20.8032790263055</v>
          </cell>
          <cell r="C903">
            <v>-179.9008945949</v>
          </cell>
          <cell r="D903">
            <v>-159.097615568594</v>
          </cell>
          <cell r="E903">
            <v>4437.80348267243</v>
          </cell>
          <cell r="F903">
            <v>4202.46541919738</v>
          </cell>
          <cell r="G903">
            <v>-235.338063475053</v>
          </cell>
          <cell r="H903">
            <v>53.2041334438188</v>
          </cell>
          <cell r="I903">
            <v>220.618417794971</v>
          </cell>
          <cell r="J903">
            <v>80.181</v>
          </cell>
          <cell r="K903">
            <v>268.412</v>
          </cell>
          <cell r="L903">
            <v>188.231</v>
          </cell>
          <cell r="M903">
            <v>167.414284351152</v>
          </cell>
          <cell r="N903">
            <v>0</v>
          </cell>
          <cell r="O903">
            <v>242.964</v>
          </cell>
          <cell r="P903">
            <v>0</v>
          </cell>
          <cell r="Q903">
            <v>242.964</v>
          </cell>
          <cell r="R903">
            <v>0</v>
          </cell>
          <cell r="S903">
            <v>0</v>
          </cell>
          <cell r="T903">
            <v>0</v>
          </cell>
          <cell r="U903">
            <v>0</v>
          </cell>
          <cell r="V903">
            <v>242.964</v>
          </cell>
          <cell r="W903">
            <v>75.5497156488478</v>
          </cell>
          <cell r="X903">
            <v>-151.790163555306</v>
          </cell>
          <cell r="Y903">
            <v>250.428</v>
          </cell>
          <cell r="Z903">
            <v>1209.72</v>
          </cell>
          <cell r="AA903">
            <v>0</v>
          </cell>
          <cell r="AB903">
            <v>791.7875256913</v>
          </cell>
          <cell r="AC903">
            <v>682.735720973695</v>
          </cell>
          <cell r="AD903">
            <v>670.150630187519</v>
          </cell>
          <cell r="AE903">
            <v>1018.77949556304</v>
          </cell>
          <cell r="AF903">
            <v>-109.051804717605</v>
          </cell>
        </row>
        <row r="904">
          <cell r="A904">
            <v>37694</v>
          </cell>
          <cell r="B904">
            <v>34.5387542789437</v>
          </cell>
          <cell r="C904">
            <v>-46.7937939174</v>
          </cell>
          <cell r="D904">
            <v>-12.2550396384563</v>
          </cell>
          <cell r="E904">
            <v>4185.42465539138</v>
          </cell>
          <cell r="F904">
            <v>4209.77621702274</v>
          </cell>
          <cell r="G904">
            <v>24.351561631368</v>
          </cell>
          <cell r="H904">
            <v>9.92806654899164</v>
          </cell>
          <cell r="I904">
            <v>196.753</v>
          </cell>
          <cell r="J904">
            <v>71.525</v>
          </cell>
          <cell r="K904">
            <v>237.089</v>
          </cell>
          <cell r="L904">
            <v>165.564</v>
          </cell>
          <cell r="M904">
            <v>186.824933451008</v>
          </cell>
          <cell r="N904">
            <v>0</v>
          </cell>
          <cell r="O904">
            <v>191.556</v>
          </cell>
          <cell r="P904">
            <v>0</v>
          </cell>
          <cell r="Q904">
            <v>191.556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191.556</v>
          </cell>
          <cell r="W904">
            <v>4.73106654899166</v>
          </cell>
          <cell r="X904">
            <v>31.8755347208327</v>
          </cell>
          <cell r="Y904">
            <v>303.534</v>
          </cell>
          <cell r="Z904">
            <v>1218.9</v>
          </cell>
          <cell r="AA904">
            <v>0</v>
          </cell>
          <cell r="AB904">
            <v>705.7083356665</v>
          </cell>
          <cell r="AC904">
            <v>715.317245721056</v>
          </cell>
          <cell r="AD904">
            <v>704.990265396045</v>
          </cell>
          <cell r="AE904">
            <v>1014.64840130695</v>
          </cell>
          <cell r="AF904">
            <v>9.6089100545563</v>
          </cell>
        </row>
        <row r="905">
          <cell r="A905">
            <v>37695</v>
          </cell>
          <cell r="B905">
            <v>3.26778253831583</v>
          </cell>
          <cell r="C905">
            <v>207.6012524922</v>
          </cell>
          <cell r="D905">
            <v>210.869035030516</v>
          </cell>
          <cell r="E905">
            <v>4216.99258377402</v>
          </cell>
          <cell r="F905">
            <v>4382.66377952123</v>
          </cell>
          <cell r="G905">
            <v>165.671195747208</v>
          </cell>
          <cell r="H905">
            <v>80.4067885849129</v>
          </cell>
          <cell r="I905">
            <v>31.813</v>
          </cell>
          <cell r="J905">
            <v>282.789</v>
          </cell>
          <cell r="K905">
            <v>206.78</v>
          </cell>
          <cell r="L905">
            <v>-76.009</v>
          </cell>
          <cell r="M905">
            <v>-48.5937885849129</v>
          </cell>
          <cell r="N905">
            <v>0</v>
          </cell>
          <cell r="O905">
            <v>0</v>
          </cell>
          <cell r="P905">
            <v>0</v>
          </cell>
          <cell r="Q905">
            <v>0</v>
          </cell>
          <cell r="R905">
            <v>96.256</v>
          </cell>
          <cell r="S905">
            <v>0</v>
          </cell>
          <cell r="T905">
            <v>0</v>
          </cell>
          <cell r="U905">
            <v>96.256</v>
          </cell>
          <cell r="V905">
            <v>-96.256</v>
          </cell>
          <cell r="W905">
            <v>-47.6622114150871</v>
          </cell>
          <cell r="X905">
            <v>2.46437213177927</v>
          </cell>
          <cell r="Y905">
            <v>236.544</v>
          </cell>
          <cell r="Z905">
            <v>1214.82</v>
          </cell>
          <cell r="AA905">
            <v>0</v>
          </cell>
          <cell r="AB905">
            <v>807.6761292186</v>
          </cell>
          <cell r="AC905">
            <v>818.609217461684</v>
          </cell>
          <cell r="AD905">
            <v>805.410390408853</v>
          </cell>
          <cell r="AE905">
            <v>1016.38770397056</v>
          </cell>
          <cell r="AF905">
            <v>10.9330882430842</v>
          </cell>
        </row>
        <row r="906">
          <cell r="A906">
            <v>37696</v>
          </cell>
          <cell r="B906">
            <v>-66.0921534618537</v>
          </cell>
          <cell r="C906">
            <v>209.222452541</v>
          </cell>
          <cell r="D906">
            <v>143.130299079146</v>
          </cell>
          <cell r="E906">
            <v>4418.58191249386</v>
          </cell>
          <cell r="F906">
            <v>4404.23586732342</v>
          </cell>
          <cell r="G906">
            <v>-14.346045170435</v>
          </cell>
          <cell r="H906">
            <v>76.824254254034</v>
          </cell>
          <cell r="I906">
            <v>106.856</v>
          </cell>
          <cell r="J906">
            <v>279.75</v>
          </cell>
          <cell r="K906">
            <v>206.811</v>
          </cell>
          <cell r="L906">
            <v>-72.939</v>
          </cell>
          <cell r="M906">
            <v>30.031745745966</v>
          </cell>
          <cell r="N906">
            <v>0</v>
          </cell>
          <cell r="O906">
            <v>61.9548</v>
          </cell>
          <cell r="P906">
            <v>0</v>
          </cell>
          <cell r="Q906">
            <v>61.9548</v>
          </cell>
          <cell r="R906">
            <v>33.748</v>
          </cell>
          <cell r="S906">
            <v>0</v>
          </cell>
          <cell r="T906">
            <v>0</v>
          </cell>
          <cell r="U906">
            <v>33.748</v>
          </cell>
          <cell r="V906">
            <v>28.2068</v>
          </cell>
          <cell r="W906">
            <v>-1.82494574596601</v>
          </cell>
          <cell r="X906">
            <v>-155.651398503615</v>
          </cell>
          <cell r="Y906">
            <v>310.688</v>
          </cell>
          <cell r="Z906">
            <v>1140.36</v>
          </cell>
          <cell r="AA906">
            <v>0</v>
          </cell>
          <cell r="AB906">
            <v>1131.4167404055</v>
          </cell>
          <cell r="AC906">
            <v>962.871153461854</v>
          </cell>
          <cell r="AD906">
            <v>939.645455476996</v>
          </cell>
          <cell r="AE906">
            <v>1024.71751217385</v>
          </cell>
          <cell r="AF906">
            <v>-168.545586943646</v>
          </cell>
        </row>
        <row r="907">
          <cell r="A907">
            <v>37697</v>
          </cell>
          <cell r="B907">
            <v>-43.5447184317059</v>
          </cell>
          <cell r="C907">
            <v>33.4973117274</v>
          </cell>
          <cell r="D907">
            <v>-10.0474067043059</v>
          </cell>
          <cell r="E907">
            <v>4362.62933843666</v>
          </cell>
          <cell r="F907">
            <v>4324.05792967431</v>
          </cell>
          <cell r="G907">
            <v>-38.5714087623537</v>
          </cell>
          <cell r="H907">
            <v>62.8269175768273</v>
          </cell>
          <cell r="I907">
            <v>231.856</v>
          </cell>
          <cell r="J907">
            <v>279.976</v>
          </cell>
          <cell r="K907">
            <v>226.811</v>
          </cell>
          <cell r="L907">
            <v>-53.165</v>
          </cell>
          <cell r="M907">
            <v>169.029082423173</v>
          </cell>
          <cell r="N907">
            <v>0</v>
          </cell>
          <cell r="O907">
            <v>116.6166</v>
          </cell>
          <cell r="P907">
            <v>0</v>
          </cell>
          <cell r="Q907">
            <v>116.6166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116.6166</v>
          </cell>
          <cell r="W907">
            <v>-52.4124824231727</v>
          </cell>
          <cell r="X907">
            <v>23.8884803651249</v>
          </cell>
          <cell r="Y907">
            <v>488.038</v>
          </cell>
          <cell r="Z907">
            <v>911.88</v>
          </cell>
          <cell r="AA907">
            <v>0</v>
          </cell>
          <cell r="AB907">
            <v>1080.4260730725</v>
          </cell>
          <cell r="AC907">
            <v>1142.03371843171</v>
          </cell>
          <cell r="AD907">
            <v>1125.11527820473</v>
          </cell>
          <cell r="AE907">
            <v>1015.03707269354</v>
          </cell>
          <cell r="AF907">
            <v>61.6076453592059</v>
          </cell>
        </row>
        <row r="908">
          <cell r="A908">
            <v>37698</v>
          </cell>
          <cell r="B908">
            <v>-24.7116980671857</v>
          </cell>
          <cell r="C908">
            <v>24.8759863881</v>
          </cell>
          <cell r="D908">
            <v>0.164288320914306</v>
          </cell>
          <cell r="E908">
            <v>4321.23374820224</v>
          </cell>
          <cell r="F908">
            <v>4282.68753166898</v>
          </cell>
          <cell r="G908">
            <v>-38.5462165332592</v>
          </cell>
          <cell r="H908">
            <v>6.94776794038577</v>
          </cell>
          <cell r="I908">
            <v>214.863045009785</v>
          </cell>
          <cell r="J908">
            <v>149.784</v>
          </cell>
          <cell r="K908">
            <v>243.305</v>
          </cell>
          <cell r="L908">
            <v>93.521</v>
          </cell>
          <cell r="M908">
            <v>207.915277069399</v>
          </cell>
          <cell r="N908">
            <v>0</v>
          </cell>
          <cell r="O908">
            <v>154.02</v>
          </cell>
          <cell r="P908">
            <v>0</v>
          </cell>
          <cell r="Q908">
            <v>154.02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154.02</v>
          </cell>
          <cell r="W908">
            <v>-53.895277069399</v>
          </cell>
          <cell r="X908">
            <v>15.1847722152254</v>
          </cell>
          <cell r="Y908">
            <v>323.974</v>
          </cell>
          <cell r="Z908">
            <v>1127.1</v>
          </cell>
          <cell r="AA908">
            <v>0</v>
          </cell>
          <cell r="AB908">
            <v>1013.3328369143</v>
          </cell>
          <cell r="AC908">
            <v>998.886698067186</v>
          </cell>
          <cell r="AD908">
            <v>984.73204221744</v>
          </cell>
          <cell r="AE908">
            <v>1014.37411929632</v>
          </cell>
          <cell r="AF908">
            <v>-14.4461388471143</v>
          </cell>
        </row>
        <row r="909">
          <cell r="A909">
            <v>37699</v>
          </cell>
          <cell r="B909">
            <v>-5.51618544107055</v>
          </cell>
          <cell r="C909">
            <v>145.033217754</v>
          </cell>
          <cell r="D909">
            <v>139.517032312929</v>
          </cell>
          <cell r="E909">
            <v>4300.11225086594</v>
          </cell>
          <cell r="F909">
            <v>4387.70335782341</v>
          </cell>
          <cell r="G909">
            <v>87.5911069574777</v>
          </cell>
          <cell r="H909">
            <v>0</v>
          </cell>
          <cell r="I909">
            <v>177.892915451895</v>
          </cell>
          <cell r="J909">
            <v>98.741</v>
          </cell>
          <cell r="K909">
            <v>237.468</v>
          </cell>
          <cell r="L909">
            <v>138.727</v>
          </cell>
          <cell r="M909">
            <v>177.892915451895</v>
          </cell>
          <cell r="N909">
            <v>0</v>
          </cell>
          <cell r="O909">
            <v>125.4192</v>
          </cell>
          <cell r="P909">
            <v>0</v>
          </cell>
          <cell r="Q909">
            <v>125.4192</v>
          </cell>
          <cell r="R909">
            <v>0</v>
          </cell>
          <cell r="S909">
            <v>0</v>
          </cell>
          <cell r="T909">
            <v>0</v>
          </cell>
          <cell r="U909">
            <v>0</v>
          </cell>
          <cell r="V909">
            <v>125.4192</v>
          </cell>
          <cell r="W909">
            <v>-52.4737154518951</v>
          </cell>
          <cell r="X909">
            <v>0.547790096443322</v>
          </cell>
          <cell r="Y909">
            <v>323.974</v>
          </cell>
          <cell r="Z909">
            <v>1133.22</v>
          </cell>
          <cell r="AA909">
            <v>0</v>
          </cell>
          <cell r="AB909">
            <v>922.1653850514</v>
          </cell>
          <cell r="AC909">
            <v>947.637185441071</v>
          </cell>
          <cell r="AD909">
            <v>930.423199098268</v>
          </cell>
          <cell r="AE909">
            <v>1018.50124369156</v>
          </cell>
          <cell r="AF909">
            <v>25.4718003896705</v>
          </cell>
        </row>
        <row r="910">
          <cell r="A910">
            <v>37700</v>
          </cell>
          <cell r="B910">
            <v>-0.625679167159319</v>
          </cell>
          <cell r="C910">
            <v>87.8045674612</v>
          </cell>
          <cell r="D910">
            <v>87.1788882940407</v>
          </cell>
          <cell r="E910">
            <v>4394.21634603409</v>
          </cell>
          <cell r="F910">
            <v>4488.05754933844</v>
          </cell>
          <cell r="G910">
            <v>93.8412033043487</v>
          </cell>
          <cell r="H910">
            <v>0</v>
          </cell>
          <cell r="I910">
            <v>90.0760583090379</v>
          </cell>
          <cell r="J910">
            <v>172.182</v>
          </cell>
          <cell r="K910">
            <v>214.698</v>
          </cell>
          <cell r="L910">
            <v>42.516</v>
          </cell>
          <cell r="M910">
            <v>90.0760583090379</v>
          </cell>
          <cell r="N910">
            <v>0</v>
          </cell>
          <cell r="O910">
            <v>38.9028</v>
          </cell>
          <cell r="P910">
            <v>0</v>
          </cell>
          <cell r="Q910">
            <v>38.9028</v>
          </cell>
          <cell r="R910">
            <v>0</v>
          </cell>
          <cell r="S910">
            <v>0</v>
          </cell>
          <cell r="T910">
            <v>0</v>
          </cell>
          <cell r="U910">
            <v>0</v>
          </cell>
          <cell r="V910">
            <v>38.9028</v>
          </cell>
          <cell r="W910">
            <v>-51.1732583090379</v>
          </cell>
          <cell r="X910">
            <v>57.835573319346</v>
          </cell>
          <cell r="Y910">
            <v>272.685</v>
          </cell>
          <cell r="Z910">
            <v>1180.14</v>
          </cell>
          <cell r="AA910">
            <v>0</v>
          </cell>
          <cell r="AB910">
            <v>873.0730506018</v>
          </cell>
          <cell r="AC910">
            <v>968.902679167159</v>
          </cell>
          <cell r="AD910">
            <v>949.892407008915</v>
          </cell>
          <cell r="AE910">
            <v>1020.01307939507</v>
          </cell>
          <cell r="AF910">
            <v>95.8296285653594</v>
          </cell>
        </row>
        <row r="911">
          <cell r="A911">
            <v>37701</v>
          </cell>
          <cell r="B911">
            <v>4.33433015343906</v>
          </cell>
          <cell r="C911">
            <v>-24.2616100069</v>
          </cell>
          <cell r="D911">
            <v>-19.9272798534609</v>
          </cell>
          <cell r="E911">
            <v>4465.49501097128</v>
          </cell>
          <cell r="F911">
            <v>4502.03087924286</v>
          </cell>
          <cell r="G911">
            <v>36.5358682715832</v>
          </cell>
          <cell r="H911">
            <v>156.708229331097</v>
          </cell>
          <cell r="I911">
            <v>254.559</v>
          </cell>
          <cell r="J911">
            <v>127.193</v>
          </cell>
          <cell r="K911">
            <v>347.977</v>
          </cell>
          <cell r="L911">
            <v>220.784</v>
          </cell>
          <cell r="M911">
            <v>97.8507706689026</v>
          </cell>
          <cell r="N911">
            <v>0</v>
          </cell>
          <cell r="O911">
            <v>46.1652</v>
          </cell>
          <cell r="P911">
            <v>0</v>
          </cell>
          <cell r="Q911">
            <v>46.1652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46.1652</v>
          </cell>
          <cell r="W911">
            <v>-51.6855706689026</v>
          </cell>
          <cell r="X911">
            <v>108.148718793947</v>
          </cell>
          <cell r="Y911">
            <v>216.621</v>
          </cell>
          <cell r="Z911">
            <v>1233.18</v>
          </cell>
          <cell r="AA911">
            <v>0</v>
          </cell>
          <cell r="AB911">
            <v>714.738048637</v>
          </cell>
          <cell r="AC911">
            <v>786.200669846561</v>
          </cell>
          <cell r="AD911">
            <v>774.669535813096</v>
          </cell>
          <cell r="AE911">
            <v>1014.88522976622</v>
          </cell>
          <cell r="AF911">
            <v>71.4626212095609</v>
          </cell>
        </row>
        <row r="912">
          <cell r="A912">
            <v>37702</v>
          </cell>
          <cell r="B912">
            <v>3.09998307876435</v>
          </cell>
          <cell r="C912">
            <v>132.1446700163</v>
          </cell>
          <cell r="D912">
            <v>135.244653095064</v>
          </cell>
          <cell r="E912">
            <v>4499.52571596018</v>
          </cell>
          <cell r="F912">
            <v>4633.41602130435</v>
          </cell>
          <cell r="G912">
            <v>133.890305344171</v>
          </cell>
          <cell r="H912">
            <v>141.844608657022</v>
          </cell>
          <cell r="I912">
            <v>64.2584965652601</v>
          </cell>
          <cell r="J912">
            <v>179.966</v>
          </cell>
          <cell r="K912">
            <v>221.244</v>
          </cell>
          <cell r="L912">
            <v>41.278</v>
          </cell>
          <cell r="M912">
            <v>-77.5861120917619</v>
          </cell>
          <cell r="N912">
            <v>0</v>
          </cell>
          <cell r="O912">
            <v>0</v>
          </cell>
          <cell r="P912">
            <v>0</v>
          </cell>
          <cell r="Q912">
            <v>0</v>
          </cell>
          <cell r="R912">
            <v>92.6271</v>
          </cell>
          <cell r="S912">
            <v>54.6184</v>
          </cell>
          <cell r="T912">
            <v>0</v>
          </cell>
          <cell r="U912">
            <v>147.2455</v>
          </cell>
          <cell r="V912">
            <v>-147.2455</v>
          </cell>
          <cell r="W912">
            <v>-69.6593879082381</v>
          </cell>
          <cell r="X912">
            <v>68.3050401573446</v>
          </cell>
          <cell r="Y912">
            <v>120.242</v>
          </cell>
          <cell r="Z912">
            <v>1355.58</v>
          </cell>
          <cell r="AA912">
            <v>0</v>
          </cell>
          <cell r="AB912">
            <v>734.735788863</v>
          </cell>
          <cell r="AC912">
            <v>771.212016921236</v>
          </cell>
          <cell r="AD912">
            <v>760.323803668409</v>
          </cell>
          <cell r="AE912">
            <v>1014.32049503158</v>
          </cell>
          <cell r="AF912">
            <v>36.4762280582356</v>
          </cell>
        </row>
        <row r="913">
          <cell r="A913">
            <v>37703</v>
          </cell>
          <cell r="B913">
            <v>-1.21988597598636</v>
          </cell>
          <cell r="C913">
            <v>149.914281693</v>
          </cell>
          <cell r="D913">
            <v>148.694395717014</v>
          </cell>
          <cell r="E913">
            <v>4624.25271651237</v>
          </cell>
          <cell r="F913">
            <v>4543.26755510235</v>
          </cell>
          <cell r="G913">
            <v>-80.9851614100244</v>
          </cell>
          <cell r="H913">
            <v>117.07377541434</v>
          </cell>
          <cell r="I913">
            <v>92.4710984251968</v>
          </cell>
          <cell r="J913">
            <v>184.595</v>
          </cell>
          <cell r="K913">
            <v>255.263</v>
          </cell>
          <cell r="L913">
            <v>70.668</v>
          </cell>
          <cell r="M913">
            <v>-24.6026769891432</v>
          </cell>
          <cell r="N913">
            <v>0</v>
          </cell>
          <cell r="O913">
            <v>0</v>
          </cell>
          <cell r="P913">
            <v>0</v>
          </cell>
          <cell r="Q913">
            <v>0</v>
          </cell>
          <cell r="R913">
            <v>52.324</v>
          </cell>
          <cell r="S913">
            <v>116.5352</v>
          </cell>
          <cell r="T913">
            <v>0</v>
          </cell>
          <cell r="U913">
            <v>168.8592</v>
          </cell>
          <cell r="V913">
            <v>-168.8592</v>
          </cell>
          <cell r="W913">
            <v>-144.256523010857</v>
          </cell>
          <cell r="X913">
            <v>-85.4230341161812</v>
          </cell>
          <cell r="Y913">
            <v>143.679</v>
          </cell>
          <cell r="Z913">
            <v>1332.12</v>
          </cell>
          <cell r="AA913">
            <v>0</v>
          </cell>
          <cell r="AB913">
            <v>902.2778657863</v>
          </cell>
          <cell r="AC913">
            <v>819.477885975986</v>
          </cell>
          <cell r="AD913">
            <v>809.509171021621</v>
          </cell>
          <cell r="AE913">
            <v>1012.31451762527</v>
          </cell>
          <cell r="AF913">
            <v>-82.7999798103136</v>
          </cell>
        </row>
        <row r="914">
          <cell r="A914">
            <v>37704</v>
          </cell>
          <cell r="B914">
            <v>-57.3801962745805</v>
          </cell>
          <cell r="C914">
            <v>-35.9584014542</v>
          </cell>
          <cell r="D914">
            <v>-93.3385977287805</v>
          </cell>
          <cell r="E914">
            <v>4541.49703371316</v>
          </cell>
          <cell r="F914">
            <v>4435.24543198858</v>
          </cell>
          <cell r="G914">
            <v>-106.251601724573</v>
          </cell>
          <cell r="H914">
            <v>115.159685018761</v>
          </cell>
          <cell r="I914">
            <v>58.9412165354331</v>
          </cell>
          <cell r="J914">
            <v>168.095</v>
          </cell>
          <cell r="K914">
            <v>205.234</v>
          </cell>
          <cell r="L914">
            <v>37.139</v>
          </cell>
          <cell r="M914">
            <v>-56.2184684833281</v>
          </cell>
          <cell r="N914">
            <v>0</v>
          </cell>
          <cell r="O914">
            <v>0</v>
          </cell>
          <cell r="P914">
            <v>0</v>
          </cell>
          <cell r="Q914">
            <v>0</v>
          </cell>
          <cell r="R914">
            <v>90.14968</v>
          </cell>
          <cell r="S914">
            <v>0</v>
          </cell>
          <cell r="T914">
            <v>0</v>
          </cell>
          <cell r="U914">
            <v>90.14968</v>
          </cell>
          <cell r="V914">
            <v>-90.14968</v>
          </cell>
          <cell r="W914">
            <v>-33.9312115166719</v>
          </cell>
          <cell r="X914">
            <v>21.018207520879</v>
          </cell>
          <cell r="Y914">
            <v>96.52</v>
          </cell>
          <cell r="Z914">
            <v>1321.92</v>
          </cell>
          <cell r="AA914">
            <v>0</v>
          </cell>
          <cell r="AB914">
            <v>878.747102388</v>
          </cell>
          <cell r="AC914">
            <v>880.336196274581</v>
          </cell>
          <cell r="AD914">
            <v>869.966185059945</v>
          </cell>
          <cell r="AE914">
            <v>1011.92001642446</v>
          </cell>
          <cell r="AF914">
            <v>1.58909388658049</v>
          </cell>
        </row>
        <row r="915">
          <cell r="A915">
            <v>37705</v>
          </cell>
          <cell r="B915">
            <v>65.7219095452493</v>
          </cell>
          <cell r="C915">
            <v>-70.5025460096</v>
          </cell>
          <cell r="D915">
            <v>-4.78063646435066</v>
          </cell>
          <cell r="E915">
            <v>4436.34383495581</v>
          </cell>
          <cell r="F915">
            <v>4431.28298184726</v>
          </cell>
          <cell r="G915">
            <v>-5.06085310855087</v>
          </cell>
          <cell r="H915">
            <v>191.963393772631</v>
          </cell>
          <cell r="I915">
            <v>80.7456551724138</v>
          </cell>
          <cell r="J915">
            <v>215.618</v>
          </cell>
          <cell r="K915">
            <v>274.418</v>
          </cell>
          <cell r="L915">
            <v>58.8</v>
          </cell>
          <cell r="M915">
            <v>-111.217738600217</v>
          </cell>
          <cell r="N915">
            <v>0</v>
          </cell>
          <cell r="O915">
            <v>0</v>
          </cell>
          <cell r="P915">
            <v>0</v>
          </cell>
          <cell r="Q915">
            <v>0</v>
          </cell>
          <cell r="R915">
            <v>141.7346</v>
          </cell>
          <cell r="S915">
            <v>21.22365</v>
          </cell>
          <cell r="T915">
            <v>0</v>
          </cell>
          <cell r="U915">
            <v>162.95825</v>
          </cell>
          <cell r="V915">
            <v>-162.95825</v>
          </cell>
          <cell r="W915">
            <v>-51.7405113997826</v>
          </cell>
          <cell r="X915">
            <v>51.4602947555824</v>
          </cell>
          <cell r="Y915">
            <v>42.672</v>
          </cell>
          <cell r="Z915">
            <v>1433.1</v>
          </cell>
          <cell r="AA915">
            <v>0</v>
          </cell>
          <cell r="AB915">
            <v>709.8057285501</v>
          </cell>
          <cell r="AC915">
            <v>748.834090454751</v>
          </cell>
          <cell r="AD915">
            <v>739.82990060457</v>
          </cell>
          <cell r="AE915">
            <v>1012.17062171024</v>
          </cell>
          <cell r="AF915">
            <v>39.0283619046508</v>
          </cell>
        </row>
        <row r="916">
          <cell r="A916">
            <v>37706</v>
          </cell>
          <cell r="B916">
            <v>-13.1577499244947</v>
          </cell>
          <cell r="C916">
            <v>28.7332912212</v>
          </cell>
          <cell r="D916">
            <v>15.5755412967053</v>
          </cell>
          <cell r="E916">
            <v>4428.32217850652</v>
          </cell>
          <cell r="F916">
            <v>4317.05780216214</v>
          </cell>
          <cell r="G916">
            <v>-111.264376344385</v>
          </cell>
          <cell r="H916">
            <v>243.287329627323</v>
          </cell>
          <cell r="I916">
            <v>21.656</v>
          </cell>
          <cell r="J916">
            <v>351.828</v>
          </cell>
          <cell r="K916">
            <v>220.437</v>
          </cell>
          <cell r="L916">
            <v>-131.391</v>
          </cell>
          <cell r="M916">
            <v>-221.631329627323</v>
          </cell>
          <cell r="N916">
            <v>0</v>
          </cell>
          <cell r="O916">
            <v>0</v>
          </cell>
          <cell r="P916">
            <v>0</v>
          </cell>
          <cell r="Q916">
            <v>0</v>
          </cell>
          <cell r="R916">
            <v>140.2869</v>
          </cell>
          <cell r="S916">
            <v>135.63264</v>
          </cell>
          <cell r="T916">
            <v>0</v>
          </cell>
          <cell r="U916">
            <v>275.91954</v>
          </cell>
          <cell r="V916">
            <v>-275.91954</v>
          </cell>
          <cell r="W916">
            <v>-54.2882103726772</v>
          </cell>
          <cell r="X916">
            <v>-72.5517072684129</v>
          </cell>
          <cell r="Y916">
            <v>157.17</v>
          </cell>
          <cell r="Z916">
            <v>1333.14</v>
          </cell>
          <cell r="AA916">
            <v>0</v>
          </cell>
          <cell r="AB916">
            <v>783.0217632684</v>
          </cell>
          <cell r="AC916">
            <v>748.333749924495</v>
          </cell>
          <cell r="AD916">
            <v>739.82990060457</v>
          </cell>
          <cell r="AE916">
            <v>1011.49433040348</v>
          </cell>
          <cell r="AF916">
            <v>-34.6880133439053</v>
          </cell>
        </row>
        <row r="917">
          <cell r="A917">
            <v>37707</v>
          </cell>
          <cell r="B917">
            <v>-16.5866951976255</v>
          </cell>
          <cell r="C917">
            <v>35.2777786137</v>
          </cell>
          <cell r="D917">
            <v>18.6910834160745</v>
          </cell>
          <cell r="E917">
            <v>4318.51147933946</v>
          </cell>
          <cell r="F917">
            <v>4250.7185390593</v>
          </cell>
          <cell r="G917">
            <v>-67.7929402801647</v>
          </cell>
          <cell r="H917">
            <v>194.670454538501</v>
          </cell>
          <cell r="I917">
            <v>26.095</v>
          </cell>
          <cell r="J917">
            <v>297.859</v>
          </cell>
          <cell r="K917">
            <v>230.272</v>
          </cell>
          <cell r="L917">
            <v>-67.587</v>
          </cell>
          <cell r="M917">
            <v>-168.575454538501</v>
          </cell>
          <cell r="N917">
            <v>0</v>
          </cell>
          <cell r="O917">
            <v>0</v>
          </cell>
          <cell r="P917">
            <v>0</v>
          </cell>
          <cell r="Q917">
            <v>0</v>
          </cell>
          <cell r="R917">
            <v>138.60366</v>
          </cell>
          <cell r="S917">
            <v>85.75398</v>
          </cell>
          <cell r="T917">
            <v>0</v>
          </cell>
          <cell r="U917">
            <v>224.35764</v>
          </cell>
          <cell r="V917">
            <v>-224.35764</v>
          </cell>
          <cell r="W917">
            <v>-55.7821854614988</v>
          </cell>
          <cell r="X917">
            <v>-30.7018382347403</v>
          </cell>
          <cell r="Y917">
            <v>162.24</v>
          </cell>
          <cell r="Z917">
            <v>1348.44</v>
          </cell>
          <cell r="AA917">
            <v>0</v>
          </cell>
          <cell r="AB917">
            <v>839.7137460037</v>
          </cell>
          <cell r="AC917">
            <v>783.837695197626</v>
          </cell>
          <cell r="AD917">
            <v>774.669535813096</v>
          </cell>
          <cell r="AE917">
            <v>1011.83492955471</v>
          </cell>
          <cell r="AF917">
            <v>-55.8760508060744</v>
          </cell>
        </row>
        <row r="918">
          <cell r="A918">
            <v>37708</v>
          </cell>
          <cell r="B918">
            <v>4.03921607512666</v>
          </cell>
          <cell r="C918">
            <v>-44.1282398289</v>
          </cell>
          <cell r="D918">
            <v>-40.0890237537733</v>
          </cell>
          <cell r="E918">
            <v>4247.1404693043</v>
          </cell>
          <cell r="F918">
            <v>4175.3606613251</v>
          </cell>
          <cell r="G918">
            <v>-71.7798079791965</v>
          </cell>
          <cell r="H918">
            <v>256.904506633225</v>
          </cell>
          <cell r="I918">
            <v>29.495</v>
          </cell>
          <cell r="J918">
            <v>337.752</v>
          </cell>
          <cell r="K918">
            <v>209.297</v>
          </cell>
          <cell r="L918">
            <v>-128.455</v>
          </cell>
          <cell r="M918">
            <v>-227.409506633225</v>
          </cell>
          <cell r="N918">
            <v>0</v>
          </cell>
          <cell r="O918">
            <v>0</v>
          </cell>
          <cell r="P918">
            <v>0</v>
          </cell>
          <cell r="Q918">
            <v>0</v>
          </cell>
          <cell r="R918">
            <v>137.90982</v>
          </cell>
          <cell r="S918">
            <v>141.48571</v>
          </cell>
          <cell r="T918">
            <v>0</v>
          </cell>
          <cell r="U918">
            <v>279.39553</v>
          </cell>
          <cell r="V918">
            <v>-279.39553</v>
          </cell>
          <cell r="W918">
            <v>-51.9860233667746</v>
          </cell>
          <cell r="X918">
            <v>20.2952391413515</v>
          </cell>
          <cell r="Y918">
            <v>152.1</v>
          </cell>
          <cell r="Z918">
            <v>1343.34</v>
          </cell>
          <cell r="AA918">
            <v>0</v>
          </cell>
          <cell r="AB918">
            <v>655.8947453625</v>
          </cell>
          <cell r="AC918">
            <v>682.690783924873</v>
          </cell>
          <cell r="AD918">
            <v>675.274105953479</v>
          </cell>
          <cell r="AE918">
            <v>1010.98321097463</v>
          </cell>
          <cell r="AF918">
            <v>26.7960385623734</v>
          </cell>
        </row>
        <row r="919">
          <cell r="A919">
            <v>37709</v>
          </cell>
          <cell r="B919">
            <v>28.3694025032846</v>
          </cell>
          <cell r="C919">
            <v>129.4362730505</v>
          </cell>
          <cell r="D919">
            <v>157.805675553785</v>
          </cell>
          <cell r="E919">
            <v>4192.99307161097</v>
          </cell>
          <cell r="F919">
            <v>4337.15893509009</v>
          </cell>
          <cell r="G919">
            <v>144.165863479118</v>
          </cell>
          <cell r="H919">
            <v>117.761334161429</v>
          </cell>
          <cell r="I919">
            <v>38.922</v>
          </cell>
          <cell r="J919">
            <v>317.152</v>
          </cell>
          <cell r="K919">
            <v>209.68</v>
          </cell>
          <cell r="L919">
            <v>-107.472</v>
          </cell>
          <cell r="M919">
            <v>-78.8393341614285</v>
          </cell>
          <cell r="N919">
            <v>0</v>
          </cell>
          <cell r="O919">
            <v>0</v>
          </cell>
          <cell r="P919">
            <v>0</v>
          </cell>
          <cell r="Q919">
            <v>0</v>
          </cell>
          <cell r="R919">
            <v>122.4</v>
          </cell>
          <cell r="S919">
            <v>4.386</v>
          </cell>
          <cell r="T919">
            <v>0</v>
          </cell>
          <cell r="U919">
            <v>126.786</v>
          </cell>
          <cell r="V919">
            <v>-126.786</v>
          </cell>
          <cell r="W919">
            <v>-47.9466658385715</v>
          </cell>
          <cell r="X919">
            <v>34.3068537639052</v>
          </cell>
          <cell r="Y919">
            <v>281.52</v>
          </cell>
          <cell r="Z919">
            <v>1222.98</v>
          </cell>
          <cell r="AA919">
            <v>0</v>
          </cell>
          <cell r="AB919">
            <v>592.5229131221</v>
          </cell>
          <cell r="AC919">
            <v>588.823597496715</v>
          </cell>
          <cell r="AD919">
            <v>579.97745670663</v>
          </cell>
          <cell r="AE919">
            <v>1015.25255971209</v>
          </cell>
          <cell r="AF919">
            <v>-3.69931562538466</v>
          </cell>
        </row>
        <row r="920">
          <cell r="A920">
            <v>37710</v>
          </cell>
          <cell r="B920">
            <v>24.3246303316633</v>
          </cell>
          <cell r="C920">
            <v>90.7458852625</v>
          </cell>
          <cell r="D920">
            <v>115.070515594163</v>
          </cell>
          <cell r="E920">
            <v>4337.59195776628</v>
          </cell>
          <cell r="F920">
            <v>4476.69544517592</v>
          </cell>
          <cell r="G920">
            <v>139.103487409639</v>
          </cell>
          <cell r="H920">
            <v>113.452860076223</v>
          </cell>
          <cell r="I920">
            <v>43.822</v>
          </cell>
          <cell r="J920">
            <v>315.75</v>
          </cell>
          <cell r="K920">
            <v>212.778</v>
          </cell>
          <cell r="L920">
            <v>-102.972</v>
          </cell>
          <cell r="M920">
            <v>-69.6308600762231</v>
          </cell>
          <cell r="N920">
            <v>0</v>
          </cell>
          <cell r="O920">
            <v>0</v>
          </cell>
          <cell r="P920">
            <v>0</v>
          </cell>
          <cell r="Q920">
            <v>0</v>
          </cell>
          <cell r="R920">
            <v>124.338</v>
          </cell>
          <cell r="S920">
            <v>1.53</v>
          </cell>
          <cell r="T920">
            <v>0</v>
          </cell>
          <cell r="U920">
            <v>125.868</v>
          </cell>
          <cell r="V920">
            <v>-125.868</v>
          </cell>
          <cell r="W920">
            <v>-56.2371399237769</v>
          </cell>
          <cell r="X920">
            <v>80.270111739253</v>
          </cell>
          <cell r="Y920">
            <v>282.54</v>
          </cell>
          <cell r="Z920">
            <v>1213.8</v>
          </cell>
          <cell r="AA920">
            <v>0</v>
          </cell>
          <cell r="AB920">
            <v>578.7521041884</v>
          </cell>
          <cell r="AC920">
            <v>639.863369668337</v>
          </cell>
          <cell r="AD920">
            <v>630.187519213034</v>
          </cell>
          <cell r="AE920">
            <v>1015.3539226981</v>
          </cell>
          <cell r="AF920">
            <v>61.1112654799366</v>
          </cell>
        </row>
        <row r="921">
          <cell r="A921">
            <v>37711</v>
          </cell>
          <cell r="B921">
            <v>60.9247434999751</v>
          </cell>
          <cell r="C921">
            <v>-239.4167052821</v>
          </cell>
          <cell r="D921">
            <v>-178.491961782125</v>
          </cell>
          <cell r="E921">
            <v>4461.44521259001</v>
          </cell>
          <cell r="F921">
            <v>4340.01780830087</v>
          </cell>
          <cell r="G921">
            <v>-121.427404289136</v>
          </cell>
          <cell r="H921">
            <v>166.309684593711</v>
          </cell>
          <cell r="I921">
            <v>38.792</v>
          </cell>
          <cell r="J921">
            <v>396.384</v>
          </cell>
          <cell r="K921">
            <v>240.564</v>
          </cell>
          <cell r="L921">
            <v>-155.82</v>
          </cell>
          <cell r="M921">
            <v>-127.517684593711</v>
          </cell>
          <cell r="N921">
            <v>0</v>
          </cell>
          <cell r="O921">
            <v>0</v>
          </cell>
          <cell r="P921">
            <v>0</v>
          </cell>
          <cell r="Q921">
            <v>0</v>
          </cell>
          <cell r="R921">
            <v>111.65</v>
          </cell>
          <cell r="S921">
            <v>63.945</v>
          </cell>
          <cell r="T921">
            <v>0</v>
          </cell>
          <cell r="U921">
            <v>175.595</v>
          </cell>
          <cell r="V921">
            <v>-175.595</v>
          </cell>
          <cell r="W921">
            <v>-48.0773154062889</v>
          </cell>
          <cell r="X921">
            <v>105.141872899278</v>
          </cell>
          <cell r="Y921">
            <v>450.84</v>
          </cell>
          <cell r="Z921">
            <v>1213.8</v>
          </cell>
          <cell r="AA921">
            <v>0</v>
          </cell>
          <cell r="AB921">
            <v>612.3751678042</v>
          </cell>
          <cell r="AC921">
            <v>667.753256500025</v>
          </cell>
          <cell r="AD921">
            <v>659.9036786556</v>
          </cell>
          <cell r="AE921">
            <v>1011.89503574282</v>
          </cell>
          <cell r="AF921">
            <v>55.3780886958249</v>
          </cell>
        </row>
        <row r="922">
          <cell r="A922">
            <v>37712</v>
          </cell>
          <cell r="B922">
            <v>95.8833953179208</v>
          </cell>
          <cell r="C922">
            <v>129.3696486461</v>
          </cell>
          <cell r="D922">
            <v>225.253043964021</v>
          </cell>
          <cell r="E922">
            <v>4354.29375693702</v>
          </cell>
          <cell r="F922">
            <v>4306.57825062412</v>
          </cell>
          <cell r="G922">
            <v>-47.715506312903</v>
          </cell>
          <cell r="H922">
            <v>344.165</v>
          </cell>
          <cell r="I922">
            <v>100.566</v>
          </cell>
          <cell r="J922">
            <v>283.865</v>
          </cell>
          <cell r="K922">
            <v>95.566</v>
          </cell>
          <cell r="L922">
            <v>-188.299</v>
          </cell>
          <cell r="M922">
            <v>-243.599</v>
          </cell>
          <cell r="N922">
            <v>0</v>
          </cell>
          <cell r="O922">
            <v>0</v>
          </cell>
          <cell r="P922">
            <v>0</v>
          </cell>
          <cell r="Q922">
            <v>0</v>
          </cell>
          <cell r="R922">
            <v>131.08416</v>
          </cell>
          <cell r="S922">
            <v>152.22841</v>
          </cell>
          <cell r="T922">
            <v>0</v>
          </cell>
          <cell r="U922">
            <v>283.31257</v>
          </cell>
          <cell r="V922">
            <v>-283.31257</v>
          </cell>
          <cell r="W922">
            <v>-39.71357</v>
          </cell>
          <cell r="X922">
            <v>-233.254980276924</v>
          </cell>
          <cell r="Y922">
            <v>412.695</v>
          </cell>
          <cell r="Z922">
            <v>510</v>
          </cell>
          <cell r="AA922">
            <v>0</v>
          </cell>
          <cell r="AB922">
            <v>1000.6267564942</v>
          </cell>
          <cell r="AC922">
            <v>736.528604682079</v>
          </cell>
          <cell r="AD922">
            <v>725.484168459883</v>
          </cell>
          <cell r="AE922">
            <v>1015.22353857237</v>
          </cell>
          <cell r="AF922">
            <v>-264.098151812121</v>
          </cell>
        </row>
        <row r="923">
          <cell r="A923">
            <v>37713</v>
          </cell>
          <cell r="B923">
            <v>-86.5817602362229</v>
          </cell>
          <cell r="C923">
            <v>50.4743657003</v>
          </cell>
          <cell r="D923">
            <v>-36.1073945359229</v>
          </cell>
          <cell r="E923">
            <v>4293.19126758164</v>
          </cell>
          <cell r="F923">
            <v>4217.28618859328</v>
          </cell>
          <cell r="G923">
            <v>-75.9050789883604</v>
          </cell>
          <cell r="H923">
            <v>316.355</v>
          </cell>
          <cell r="I923">
            <v>236.662</v>
          </cell>
          <cell r="J923">
            <v>306.155</v>
          </cell>
          <cell r="K923">
            <v>126.662</v>
          </cell>
          <cell r="L923">
            <v>-179.493</v>
          </cell>
          <cell r="M923">
            <v>-79.693</v>
          </cell>
          <cell r="N923">
            <v>0</v>
          </cell>
          <cell r="O923">
            <v>0</v>
          </cell>
          <cell r="P923">
            <v>0</v>
          </cell>
          <cell r="Q923">
            <v>0</v>
          </cell>
          <cell r="R923">
            <v>91.6149</v>
          </cell>
          <cell r="S923">
            <v>39.3939</v>
          </cell>
          <cell r="T923">
            <v>0</v>
          </cell>
          <cell r="U923">
            <v>131.0088</v>
          </cell>
          <cell r="V923">
            <v>-131.0088</v>
          </cell>
          <cell r="W923">
            <v>-51.3158</v>
          </cell>
          <cell r="X923">
            <v>11.5181155475625</v>
          </cell>
          <cell r="Y923">
            <v>616.495</v>
          </cell>
          <cell r="Z923">
            <v>510</v>
          </cell>
          <cell r="AA923">
            <v>0</v>
          </cell>
          <cell r="AB923">
            <v>1236.0684372545</v>
          </cell>
          <cell r="AC923">
            <v>1239.28776023622</v>
          </cell>
          <cell r="AD923">
            <v>1224.51070806435</v>
          </cell>
          <cell r="AE923">
            <v>1012.06771984479</v>
          </cell>
          <cell r="AF923">
            <v>3.21932298172283</v>
          </cell>
        </row>
        <row r="924">
          <cell r="A924">
            <v>37714</v>
          </cell>
          <cell r="B924">
            <v>-39.8793592669385</v>
          </cell>
          <cell r="C924">
            <v>-14.4842617094</v>
          </cell>
          <cell r="D924">
            <v>-54.3636209763385</v>
          </cell>
          <cell r="E924">
            <v>4220.79523559875</v>
          </cell>
          <cell r="F924">
            <v>4221.80814542251</v>
          </cell>
          <cell r="G924">
            <v>1.01290982375758</v>
          </cell>
          <cell r="H924">
            <v>219.83</v>
          </cell>
          <cell r="I924">
            <v>332.473</v>
          </cell>
          <cell r="J924">
            <v>218.93</v>
          </cell>
          <cell r="K924">
            <v>118.124</v>
          </cell>
          <cell r="L924">
            <v>-100.806</v>
          </cell>
          <cell r="M924">
            <v>112.643</v>
          </cell>
          <cell r="N924">
            <v>0</v>
          </cell>
          <cell r="O924">
            <v>63.9846</v>
          </cell>
          <cell r="P924">
            <v>0</v>
          </cell>
          <cell r="Q924">
            <v>63.9846</v>
          </cell>
          <cell r="R924">
            <v>1.27764</v>
          </cell>
          <cell r="S924">
            <v>0</v>
          </cell>
          <cell r="T924">
            <v>0</v>
          </cell>
          <cell r="U924">
            <v>1.27764</v>
          </cell>
          <cell r="V924">
            <v>62.70696</v>
          </cell>
          <cell r="W924">
            <v>-49.93604</v>
          </cell>
          <cell r="X924">
            <v>105.312570800096</v>
          </cell>
          <cell r="Y924">
            <v>619.554</v>
          </cell>
          <cell r="Z924">
            <v>510</v>
          </cell>
          <cell r="AA924">
            <v>0</v>
          </cell>
          <cell r="AB924">
            <v>1125.2412795857</v>
          </cell>
          <cell r="AC924">
            <v>1266.17035926694</v>
          </cell>
          <cell r="AD924">
            <v>1250.12808689415</v>
          </cell>
          <cell r="AE924">
            <v>1012.83250295787</v>
          </cell>
          <cell r="AF924">
            <v>140.929079681238</v>
          </cell>
        </row>
        <row r="925">
          <cell r="A925">
            <v>37715</v>
          </cell>
          <cell r="B925">
            <v>-30.6030921131744</v>
          </cell>
          <cell r="C925">
            <v>45.1209128047</v>
          </cell>
          <cell r="D925">
            <v>14.5178206915256</v>
          </cell>
          <cell r="E925">
            <v>4242.70954393583</v>
          </cell>
          <cell r="F925">
            <v>4199.95671263898</v>
          </cell>
          <cell r="G925">
            <v>-42.752831296858</v>
          </cell>
          <cell r="H925">
            <v>226.66</v>
          </cell>
          <cell r="I925">
            <v>204.911</v>
          </cell>
          <cell r="J925">
            <v>221.36</v>
          </cell>
          <cell r="K925">
            <v>196.911</v>
          </cell>
          <cell r="L925">
            <v>-24.449</v>
          </cell>
          <cell r="M925">
            <v>-21.749</v>
          </cell>
          <cell r="N925">
            <v>0</v>
          </cell>
          <cell r="O925">
            <v>0</v>
          </cell>
          <cell r="P925">
            <v>0</v>
          </cell>
          <cell r="Q925">
            <v>0</v>
          </cell>
          <cell r="R925">
            <v>71.98968</v>
          </cell>
          <cell r="S925">
            <v>0</v>
          </cell>
          <cell r="T925">
            <v>0</v>
          </cell>
          <cell r="U925">
            <v>71.98968</v>
          </cell>
          <cell r="V925">
            <v>-71.98968</v>
          </cell>
          <cell r="W925">
            <v>-50.24068</v>
          </cell>
          <cell r="X925">
            <v>-7.02997198838354</v>
          </cell>
          <cell r="Y925">
            <v>415.74</v>
          </cell>
          <cell r="Z925">
            <v>510</v>
          </cell>
          <cell r="AA925">
            <v>0</v>
          </cell>
          <cell r="AB925">
            <v>1151.9088591389</v>
          </cell>
          <cell r="AC925">
            <v>1155.71309211317</v>
          </cell>
          <cell r="AD925">
            <v>1135.36222973665</v>
          </cell>
          <cell r="AE925">
            <v>1017.92455468705</v>
          </cell>
          <cell r="AF925">
            <v>3.80423297427433</v>
          </cell>
        </row>
        <row r="926">
          <cell r="A926">
            <v>37716</v>
          </cell>
          <cell r="B926">
            <v>-120.729999029518</v>
          </cell>
          <cell r="C926">
            <v>103.1220834112</v>
          </cell>
          <cell r="D926">
            <v>-17.607915618318</v>
          </cell>
          <cell r="E926">
            <v>4198.469561242</v>
          </cell>
          <cell r="F926">
            <v>4293.10302444983</v>
          </cell>
          <cell r="G926">
            <v>94.6334632078297</v>
          </cell>
          <cell r="H926">
            <v>189.663</v>
          </cell>
          <cell r="I926">
            <v>137.562</v>
          </cell>
          <cell r="J926">
            <v>179.363</v>
          </cell>
          <cell r="K926">
            <v>127.562</v>
          </cell>
          <cell r="L926">
            <v>-51.801</v>
          </cell>
          <cell r="M926">
            <v>-52.101</v>
          </cell>
          <cell r="N926">
            <v>0</v>
          </cell>
          <cell r="O926">
            <v>0</v>
          </cell>
          <cell r="P926">
            <v>0</v>
          </cell>
          <cell r="Q926">
            <v>0</v>
          </cell>
          <cell r="R926">
            <v>102.17956</v>
          </cell>
          <cell r="S926">
            <v>0</v>
          </cell>
          <cell r="T926">
            <v>0</v>
          </cell>
          <cell r="U926">
            <v>102.17956</v>
          </cell>
          <cell r="V926">
            <v>-102.17956</v>
          </cell>
          <cell r="W926">
            <v>-50.07856</v>
          </cell>
          <cell r="X926">
            <v>162.319938826148</v>
          </cell>
          <cell r="Y926">
            <v>413.91</v>
          </cell>
          <cell r="Z926">
            <v>510</v>
          </cell>
          <cell r="AA926">
            <v>0</v>
          </cell>
          <cell r="AB926">
            <v>946.0488410983</v>
          </cell>
          <cell r="AC926">
            <v>1120.89499902952</v>
          </cell>
          <cell r="AD926">
            <v>1101.54728968132</v>
          </cell>
          <cell r="AE926">
            <v>1017.56412051433</v>
          </cell>
          <cell r="AF926">
            <v>174.846157931218</v>
          </cell>
        </row>
        <row r="927">
          <cell r="A927">
            <v>37717</v>
          </cell>
          <cell r="B927">
            <v>-7.85292673324784</v>
          </cell>
          <cell r="C927">
            <v>93.6566843243</v>
          </cell>
          <cell r="D927">
            <v>85.8037575910522</v>
          </cell>
          <cell r="E927">
            <v>4295.22327585368</v>
          </cell>
          <cell r="F927">
            <v>4427.57194280343</v>
          </cell>
          <cell r="G927">
            <v>132.348666949745</v>
          </cell>
          <cell r="H927">
            <v>203.315</v>
          </cell>
          <cell r="I927">
            <v>128.558</v>
          </cell>
          <cell r="J927">
            <v>193.015</v>
          </cell>
          <cell r="K927">
            <v>123.558</v>
          </cell>
          <cell r="L927">
            <v>-69.457</v>
          </cell>
          <cell r="M927">
            <v>-74.757</v>
          </cell>
          <cell r="N927">
            <v>0</v>
          </cell>
          <cell r="O927">
            <v>0</v>
          </cell>
          <cell r="P927">
            <v>0</v>
          </cell>
          <cell r="Q927">
            <v>0</v>
          </cell>
          <cell r="R927">
            <v>116.3151</v>
          </cell>
          <cell r="S927">
            <v>0</v>
          </cell>
          <cell r="T927">
            <v>0</v>
          </cell>
          <cell r="U927">
            <v>116.3151</v>
          </cell>
          <cell r="V927">
            <v>-116.3151</v>
          </cell>
          <cell r="W927">
            <v>-41.5581</v>
          </cell>
          <cell r="X927">
            <v>88.103009358693</v>
          </cell>
          <cell r="Y927">
            <v>437.416</v>
          </cell>
          <cell r="Z927">
            <v>510</v>
          </cell>
          <cell r="AA927">
            <v>0</v>
          </cell>
          <cell r="AB927">
            <v>876.2092971511</v>
          </cell>
          <cell r="AC927">
            <v>957.664926733248</v>
          </cell>
          <cell r="AD927">
            <v>940.670150630188</v>
          </cell>
          <cell r="AE927">
            <v>1018.0666688442</v>
          </cell>
          <cell r="AF927">
            <v>81.4556295821478</v>
          </cell>
        </row>
        <row r="928">
          <cell r="A928">
            <v>37718</v>
          </cell>
          <cell r="B928">
            <v>-8.49956596929769</v>
          </cell>
          <cell r="C928">
            <v>48.5886754419</v>
          </cell>
          <cell r="D928">
            <v>40.0891094726023</v>
          </cell>
          <cell r="E928">
            <v>4427.62636201613</v>
          </cell>
          <cell r="F928">
            <v>4481.58455865601</v>
          </cell>
          <cell r="G928">
            <v>53.9581966398837</v>
          </cell>
          <cell r="H928">
            <v>240.767</v>
          </cell>
          <cell r="I928">
            <v>80.15</v>
          </cell>
          <cell r="J928">
            <v>170.467</v>
          </cell>
          <cell r="K928">
            <v>73.15</v>
          </cell>
          <cell r="L928">
            <v>-97.317</v>
          </cell>
          <cell r="M928">
            <v>-160.617</v>
          </cell>
          <cell r="N928">
            <v>0</v>
          </cell>
          <cell r="O928">
            <v>0</v>
          </cell>
          <cell r="P928">
            <v>0</v>
          </cell>
          <cell r="Q928">
            <v>0</v>
          </cell>
          <cell r="R928">
            <v>115.599</v>
          </cell>
          <cell r="S928">
            <v>91.1493</v>
          </cell>
          <cell r="T928">
            <v>0</v>
          </cell>
          <cell r="U928">
            <v>206.7483</v>
          </cell>
          <cell r="V928">
            <v>-206.7483</v>
          </cell>
          <cell r="W928">
            <v>-46.1313</v>
          </cell>
          <cell r="X928">
            <v>60.0003871672814</v>
          </cell>
          <cell r="Y928">
            <v>364.188</v>
          </cell>
          <cell r="Z928">
            <v>510</v>
          </cell>
          <cell r="AA928">
            <v>0</v>
          </cell>
          <cell r="AB928">
            <v>801.0904807915</v>
          </cell>
          <cell r="AC928">
            <v>890.910565969298</v>
          </cell>
          <cell r="AD928">
            <v>875.089660825904</v>
          </cell>
          <cell r="AE928">
            <v>1018.07918188459</v>
          </cell>
          <cell r="AF928">
            <v>89.8200851777976</v>
          </cell>
        </row>
        <row r="929">
          <cell r="A929">
            <v>37719</v>
          </cell>
          <cell r="B929">
            <v>-23.012403357876</v>
          </cell>
          <cell r="C929">
            <v>1.8603082386</v>
          </cell>
          <cell r="D929">
            <v>-21.152095119276</v>
          </cell>
          <cell r="E929">
            <v>4479.54263746555</v>
          </cell>
          <cell r="F929">
            <v>4405.25671912502</v>
          </cell>
          <cell r="G929">
            <v>-74.2859183405235</v>
          </cell>
          <cell r="H929">
            <v>451.165</v>
          </cell>
          <cell r="I929">
            <v>129.286</v>
          </cell>
          <cell r="J929">
            <v>240.865</v>
          </cell>
          <cell r="K929">
            <v>128.93</v>
          </cell>
          <cell r="L929">
            <v>-111.935</v>
          </cell>
          <cell r="M929">
            <v>-321.879</v>
          </cell>
          <cell r="N929">
            <v>0</v>
          </cell>
          <cell r="O929">
            <v>0</v>
          </cell>
          <cell r="P929">
            <v>0</v>
          </cell>
          <cell r="Q929">
            <v>0</v>
          </cell>
          <cell r="R929">
            <v>119.96721</v>
          </cell>
          <cell r="S929">
            <v>256.76277</v>
          </cell>
          <cell r="T929">
            <v>0</v>
          </cell>
          <cell r="U929">
            <v>376.72998</v>
          </cell>
          <cell r="V929">
            <v>-376.72998</v>
          </cell>
          <cell r="W929">
            <v>-54.8509799999999</v>
          </cell>
          <cell r="X929">
            <v>1.71715677875244</v>
          </cell>
          <cell r="Y929">
            <v>238.359</v>
          </cell>
          <cell r="Z929">
            <v>510</v>
          </cell>
          <cell r="AA929">
            <v>0</v>
          </cell>
          <cell r="AB929">
            <v>689.8064468438</v>
          </cell>
          <cell r="AC929">
            <v>715.323403357876</v>
          </cell>
          <cell r="AD929">
            <v>702.940875089661</v>
          </cell>
          <cell r="AE929">
            <v>1017.61531973316</v>
          </cell>
          <cell r="AF929">
            <v>25.516956514076</v>
          </cell>
        </row>
        <row r="930">
          <cell r="A930">
            <v>37720</v>
          </cell>
          <cell r="B930">
            <v>-16.490168793566</v>
          </cell>
          <cell r="C930">
            <v>-43.3411538461</v>
          </cell>
          <cell r="D930">
            <v>-59.831322639666</v>
          </cell>
          <cell r="E930">
            <v>4406.16719999982</v>
          </cell>
          <cell r="F930">
            <v>4306.42028717931</v>
          </cell>
          <cell r="G930">
            <v>-99.7469128205084</v>
          </cell>
          <cell r="H930">
            <v>398.271</v>
          </cell>
          <cell r="I930">
            <v>62.772</v>
          </cell>
          <cell r="J930">
            <v>171.872</v>
          </cell>
          <cell r="K930">
            <v>58.644</v>
          </cell>
          <cell r="L930">
            <v>-113.228</v>
          </cell>
          <cell r="M930">
            <v>-335.499</v>
          </cell>
          <cell r="N930">
            <v>0</v>
          </cell>
          <cell r="O930">
            <v>0</v>
          </cell>
          <cell r="P930">
            <v>0</v>
          </cell>
          <cell r="Q930">
            <v>0</v>
          </cell>
          <cell r="R930">
            <v>117.645</v>
          </cell>
          <cell r="S930">
            <v>271.095</v>
          </cell>
          <cell r="T930">
            <v>0</v>
          </cell>
          <cell r="U930">
            <v>388.74</v>
          </cell>
          <cell r="V930">
            <v>-388.74</v>
          </cell>
          <cell r="W930">
            <v>-53.241</v>
          </cell>
          <cell r="X930">
            <v>13.3254098191575</v>
          </cell>
          <cell r="Y930">
            <v>198.462</v>
          </cell>
          <cell r="Z930">
            <v>510</v>
          </cell>
          <cell r="AA930">
            <v>0</v>
          </cell>
          <cell r="AB930">
            <v>660.8524319574</v>
          </cell>
          <cell r="AC930">
            <v>717.557168793566</v>
          </cell>
          <cell r="AD930">
            <v>704.990265396045</v>
          </cell>
          <cell r="AE930">
            <v>1017.82564102564</v>
          </cell>
          <cell r="AF930">
            <v>56.704736836166</v>
          </cell>
        </row>
        <row r="931">
          <cell r="A931">
            <v>37721</v>
          </cell>
          <cell r="B931">
            <v>98.2624118138554</v>
          </cell>
          <cell r="C931">
            <v>-36.0348542522</v>
          </cell>
          <cell r="D931">
            <v>62.2275575616554</v>
          </cell>
          <cell r="E931">
            <v>4300.40088073538</v>
          </cell>
          <cell r="F931">
            <v>4286.17123943775</v>
          </cell>
          <cell r="G931">
            <v>-14.2296412976357</v>
          </cell>
          <cell r="H931">
            <v>473.505</v>
          </cell>
          <cell r="I931">
            <v>103.364</v>
          </cell>
          <cell r="J931">
            <v>247.205</v>
          </cell>
          <cell r="K931">
            <v>91.344</v>
          </cell>
          <cell r="L931">
            <v>-155.861</v>
          </cell>
          <cell r="M931">
            <v>-370.141</v>
          </cell>
          <cell r="N931">
            <v>0</v>
          </cell>
          <cell r="O931">
            <v>0</v>
          </cell>
          <cell r="P931">
            <v>0</v>
          </cell>
          <cell r="Q931">
            <v>0</v>
          </cell>
          <cell r="R931">
            <v>116.508</v>
          </cell>
          <cell r="S931">
            <v>307.622</v>
          </cell>
          <cell r="T931">
            <v>0</v>
          </cell>
          <cell r="U931">
            <v>424.13</v>
          </cell>
          <cell r="V931">
            <v>-424.13</v>
          </cell>
          <cell r="W931">
            <v>-53.989</v>
          </cell>
          <cell r="X931">
            <v>-22.468198859291</v>
          </cell>
          <cell r="Y931">
            <v>196.224</v>
          </cell>
          <cell r="Z931">
            <v>510</v>
          </cell>
          <cell r="AA931">
            <v>0</v>
          </cell>
          <cell r="AB931">
            <v>700.427991794</v>
          </cell>
          <cell r="AC931">
            <v>685.055588186145</v>
          </cell>
          <cell r="AD931">
            <v>674</v>
          </cell>
          <cell r="AE931">
            <v>1016.40294983108</v>
          </cell>
          <cell r="AF931">
            <v>-15.3724036078554</v>
          </cell>
        </row>
        <row r="932">
          <cell r="A932">
            <v>37722</v>
          </cell>
          <cell r="B932">
            <v>22.4712089010762</v>
          </cell>
          <cell r="C932">
            <v>25.0401367688</v>
          </cell>
          <cell r="D932">
            <v>47.5113456698762</v>
          </cell>
          <cell r="E932">
            <v>4281.7493519911</v>
          </cell>
          <cell r="F932">
            <v>4348.7627399995</v>
          </cell>
          <cell r="G932">
            <v>67.0133880083977</v>
          </cell>
          <cell r="H932">
            <v>490.675</v>
          </cell>
          <cell r="I932">
            <v>97.301</v>
          </cell>
          <cell r="J932">
            <v>272.375</v>
          </cell>
          <cell r="K932">
            <v>97.301</v>
          </cell>
          <cell r="L932">
            <v>-175.074</v>
          </cell>
          <cell r="M932">
            <v>-393.374</v>
          </cell>
          <cell r="N932">
            <v>0</v>
          </cell>
          <cell r="O932">
            <v>0</v>
          </cell>
          <cell r="P932">
            <v>0</v>
          </cell>
          <cell r="Q932">
            <v>0</v>
          </cell>
          <cell r="R932">
            <v>115.5772</v>
          </cell>
          <cell r="S932">
            <v>230.8481</v>
          </cell>
          <cell r="T932">
            <v>0</v>
          </cell>
          <cell r="U932">
            <v>346.4253</v>
          </cell>
          <cell r="V932">
            <v>-346.4253</v>
          </cell>
          <cell r="W932">
            <v>46.9487</v>
          </cell>
          <cell r="X932">
            <v>-27.4466576614786</v>
          </cell>
          <cell r="Y932">
            <v>256.271</v>
          </cell>
          <cell r="Z932">
            <v>510</v>
          </cell>
          <cell r="AA932">
            <v>0</v>
          </cell>
          <cell r="AB932">
            <v>663.4792690385</v>
          </cell>
          <cell r="AC932">
            <v>645.065791098924</v>
          </cell>
          <cell r="AD932">
            <v>635.310994978994</v>
          </cell>
          <cell r="AE932">
            <v>1015.35436376361</v>
          </cell>
          <cell r="AF932">
            <v>-18.4134779395762</v>
          </cell>
        </row>
        <row r="933">
          <cell r="A933">
            <v>37723</v>
          </cell>
          <cell r="B933">
            <v>86.9059617446919</v>
          </cell>
          <cell r="C933">
            <v>7.3053878377</v>
          </cell>
          <cell r="D933">
            <v>94.2113495823919</v>
          </cell>
          <cell r="E933">
            <v>4348.0557168733</v>
          </cell>
          <cell r="F933">
            <v>4211.00516310774</v>
          </cell>
          <cell r="G933">
            <v>-137.05055376556</v>
          </cell>
          <cell r="H933">
            <v>452.951</v>
          </cell>
          <cell r="I933">
            <v>66.334</v>
          </cell>
          <cell r="J933">
            <v>226.651</v>
          </cell>
          <cell r="K933">
            <v>66.334</v>
          </cell>
          <cell r="L933">
            <v>-160.317</v>
          </cell>
          <cell r="M933">
            <v>-386.617</v>
          </cell>
          <cell r="N933">
            <v>0</v>
          </cell>
          <cell r="O933">
            <v>0</v>
          </cell>
          <cell r="P933">
            <v>0</v>
          </cell>
          <cell r="Q933">
            <v>0</v>
          </cell>
          <cell r="R933">
            <v>113.526</v>
          </cell>
          <cell r="S933">
            <v>222.564</v>
          </cell>
          <cell r="T933">
            <v>0</v>
          </cell>
          <cell r="U933">
            <v>336.09</v>
          </cell>
          <cell r="V933">
            <v>-336.09</v>
          </cell>
          <cell r="W933">
            <v>50.527</v>
          </cell>
          <cell r="X933">
            <v>-281.788903347952</v>
          </cell>
          <cell r="Y933">
            <v>197.053</v>
          </cell>
          <cell r="Z933">
            <v>510</v>
          </cell>
          <cell r="AA933">
            <v>0</v>
          </cell>
          <cell r="AB933">
            <v>992.9766454608</v>
          </cell>
          <cell r="AC933">
            <v>685.531038255308</v>
          </cell>
          <cell r="AD933">
            <v>675.274105953479</v>
          </cell>
          <cell r="AE933">
            <v>1015.18928715228</v>
          </cell>
          <cell r="AF933">
            <v>-307.445607205492</v>
          </cell>
        </row>
        <row r="934">
          <cell r="A934">
            <v>37724</v>
          </cell>
          <cell r="B934">
            <v>-47.8355096733297</v>
          </cell>
          <cell r="C934">
            <v>480.1462316056</v>
          </cell>
          <cell r="D934">
            <v>432.31072193227</v>
          </cell>
          <cell r="E934">
            <v>4212.41090106683</v>
          </cell>
          <cell r="F934">
            <v>4331.22769842093</v>
          </cell>
          <cell r="G934">
            <v>118.816797354103</v>
          </cell>
          <cell r="H934">
            <v>453.952</v>
          </cell>
          <cell r="I934">
            <v>83.46</v>
          </cell>
          <cell r="J934">
            <v>227.652</v>
          </cell>
          <cell r="K934">
            <v>83.46</v>
          </cell>
          <cell r="L934">
            <v>-144.192</v>
          </cell>
          <cell r="M934">
            <v>-370.492</v>
          </cell>
          <cell r="N934">
            <v>0</v>
          </cell>
          <cell r="O934">
            <v>0</v>
          </cell>
          <cell r="P934">
            <v>0</v>
          </cell>
          <cell r="Q934">
            <v>0</v>
          </cell>
          <cell r="R934">
            <v>111.23795</v>
          </cell>
          <cell r="S934">
            <v>179.47138</v>
          </cell>
          <cell r="T934">
            <v>0</v>
          </cell>
          <cell r="U934">
            <v>290.70933</v>
          </cell>
          <cell r="V934">
            <v>-290.70933</v>
          </cell>
          <cell r="W934">
            <v>79.78267</v>
          </cell>
          <cell r="X934">
            <v>-393.276594578167</v>
          </cell>
          <cell r="Y934">
            <v>247.86</v>
          </cell>
          <cell r="Z934">
            <v>510</v>
          </cell>
          <cell r="AA934">
            <v>0</v>
          </cell>
          <cell r="AB934">
            <v>1384.9845463216</v>
          </cell>
          <cell r="AC934">
            <v>964.64250967333</v>
          </cell>
          <cell r="AD934">
            <v>949.892407008915</v>
          </cell>
          <cell r="AE934">
            <v>1015.5281825137</v>
          </cell>
          <cell r="AF934">
            <v>-420.34203664827</v>
          </cell>
        </row>
        <row r="935">
          <cell r="A935">
            <v>37725</v>
          </cell>
          <cell r="B935">
            <v>-41.964839309287</v>
          </cell>
          <cell r="C935">
            <v>-60.5265641611</v>
          </cell>
          <cell r="D935">
            <v>-102.491403470387</v>
          </cell>
          <cell r="E935">
            <v>4328.67270503572</v>
          </cell>
          <cell r="F935">
            <v>4199.77670655048</v>
          </cell>
          <cell r="G935">
            <v>-128.895998485237</v>
          </cell>
          <cell r="H935">
            <v>455.521</v>
          </cell>
          <cell r="I935">
            <v>84.536</v>
          </cell>
          <cell r="J935">
            <v>234.555</v>
          </cell>
          <cell r="K935">
            <v>74.536</v>
          </cell>
          <cell r="L935">
            <v>-160.019</v>
          </cell>
          <cell r="M935">
            <v>-370.985</v>
          </cell>
          <cell r="N935">
            <v>0</v>
          </cell>
          <cell r="O935">
            <v>0</v>
          </cell>
          <cell r="P935">
            <v>0</v>
          </cell>
          <cell r="Q935">
            <v>0</v>
          </cell>
          <cell r="R935">
            <v>108.8136</v>
          </cell>
          <cell r="S935">
            <v>263.0478</v>
          </cell>
          <cell r="T935">
            <v>0</v>
          </cell>
          <cell r="U935">
            <v>371.8614</v>
          </cell>
          <cell r="V935">
            <v>-371.8614</v>
          </cell>
          <cell r="W935">
            <v>-0.87639999999999</v>
          </cell>
          <cell r="X935">
            <v>-25.5281950148503</v>
          </cell>
          <cell r="Y935">
            <v>319.26</v>
          </cell>
          <cell r="Z935">
            <v>510</v>
          </cell>
          <cell r="AA935">
            <v>0</v>
          </cell>
          <cell r="AB935">
            <v>1078.486824645</v>
          </cell>
          <cell r="AC935">
            <v>1056.63283930929</v>
          </cell>
          <cell r="AD935">
            <v>1041.090275643</v>
          </cell>
          <cell r="AE935">
            <v>1014.92912193104</v>
          </cell>
          <cell r="AF935">
            <v>-21.8539853357131</v>
          </cell>
        </row>
        <row r="936">
          <cell r="A936">
            <v>37726</v>
          </cell>
          <cell r="B936">
            <v>-4.54897057175288</v>
          </cell>
          <cell r="C936">
            <v>-92.2799635687</v>
          </cell>
          <cell r="D936">
            <v>-96.8289341404529</v>
          </cell>
          <cell r="E936">
            <v>4201.90373985327</v>
          </cell>
          <cell r="F936">
            <v>4138.94626477572</v>
          </cell>
          <cell r="G936">
            <v>-62.95747507755</v>
          </cell>
          <cell r="H936">
            <v>505.723</v>
          </cell>
          <cell r="I936">
            <v>104.396</v>
          </cell>
          <cell r="J936">
            <v>287.423</v>
          </cell>
          <cell r="K936">
            <v>75.396</v>
          </cell>
          <cell r="L936">
            <v>-212.027</v>
          </cell>
          <cell r="M936">
            <v>-401.327</v>
          </cell>
          <cell r="N936">
            <v>0</v>
          </cell>
          <cell r="O936">
            <v>0</v>
          </cell>
          <cell r="P936">
            <v>0</v>
          </cell>
          <cell r="Q936">
            <v>0</v>
          </cell>
          <cell r="R936">
            <v>108.2178</v>
          </cell>
          <cell r="S936">
            <v>304.85423</v>
          </cell>
          <cell r="T936">
            <v>0</v>
          </cell>
          <cell r="U936">
            <v>413.07203</v>
          </cell>
          <cell r="V936">
            <v>-413.07203</v>
          </cell>
          <cell r="W936">
            <v>-11.74503</v>
          </cell>
          <cell r="X936">
            <v>45.6164890629028</v>
          </cell>
          <cell r="Y936">
            <v>280.225</v>
          </cell>
          <cell r="Z936">
            <v>510</v>
          </cell>
          <cell r="AA936">
            <v>0</v>
          </cell>
          <cell r="AB936">
            <v>938.8177591708</v>
          </cell>
          <cell r="AC936">
            <v>977.047970571753</v>
          </cell>
          <cell r="AD936">
            <v>962.188748847218</v>
          </cell>
          <cell r="AE936">
            <v>1015.44314641211</v>
          </cell>
          <cell r="AF936">
            <v>38.230211400953</v>
          </cell>
        </row>
        <row r="937">
          <cell r="A937">
            <v>37727</v>
          </cell>
          <cell r="B937">
            <v>-3.31986523964019</v>
          </cell>
          <cell r="C937">
            <v>48.3895858019</v>
          </cell>
          <cell r="D937">
            <v>45.0697205622598</v>
          </cell>
          <cell r="E937">
            <v>4139.07345151995</v>
          </cell>
          <cell r="F937">
            <v>4130.94965671815</v>
          </cell>
          <cell r="G937">
            <v>-8.12379480180516</v>
          </cell>
          <cell r="H937">
            <v>480.316</v>
          </cell>
          <cell r="I937">
            <v>65.646</v>
          </cell>
          <cell r="J937">
            <v>266.016</v>
          </cell>
          <cell r="K937">
            <v>58.646</v>
          </cell>
          <cell r="L937">
            <v>-207.37</v>
          </cell>
          <cell r="M937">
            <v>-414.67</v>
          </cell>
          <cell r="N937">
            <v>0</v>
          </cell>
          <cell r="O937">
            <v>0</v>
          </cell>
          <cell r="P937">
            <v>0</v>
          </cell>
          <cell r="Q937">
            <v>0</v>
          </cell>
          <cell r="R937">
            <v>104.20294</v>
          </cell>
          <cell r="S937">
            <v>337.5947</v>
          </cell>
          <cell r="T937">
            <v>0</v>
          </cell>
          <cell r="U937">
            <v>441.79764</v>
          </cell>
          <cell r="V937">
            <v>-441.79764</v>
          </cell>
          <cell r="W937">
            <v>-27.12764</v>
          </cell>
          <cell r="X937">
            <v>-26.0658753640649</v>
          </cell>
          <cell r="Y937">
            <v>206.857</v>
          </cell>
          <cell r="Z937">
            <v>510</v>
          </cell>
          <cell r="AA937">
            <v>0.513000000000005</v>
          </cell>
          <cell r="AB937">
            <v>894.603058085</v>
          </cell>
          <cell r="AC937">
            <v>863.65786523964</v>
          </cell>
          <cell r="AD937">
            <v>850.496977149298</v>
          </cell>
          <cell r="AE937">
            <v>1015.47435022574</v>
          </cell>
          <cell r="AF937">
            <v>-30.9451928453599</v>
          </cell>
        </row>
        <row r="938">
          <cell r="A938">
            <v>37728</v>
          </cell>
          <cell r="B938">
            <v>-53.6393243972207</v>
          </cell>
          <cell r="C938">
            <v>121.2002849689</v>
          </cell>
          <cell r="D938">
            <v>67.5609605716793</v>
          </cell>
          <cell r="E938">
            <v>4150.29010568126</v>
          </cell>
          <cell r="F938">
            <v>4188.03856534454</v>
          </cell>
          <cell r="G938">
            <v>37.7484596632758</v>
          </cell>
          <cell r="H938">
            <v>515.761</v>
          </cell>
          <cell r="I938">
            <v>78.538</v>
          </cell>
          <cell r="J938">
            <v>301.461</v>
          </cell>
          <cell r="K938">
            <v>73.471</v>
          </cell>
          <cell r="L938">
            <v>-227.99</v>
          </cell>
          <cell r="M938">
            <v>-437.223</v>
          </cell>
          <cell r="N938">
            <v>0</v>
          </cell>
          <cell r="O938">
            <v>0</v>
          </cell>
          <cell r="P938">
            <v>0</v>
          </cell>
          <cell r="Q938">
            <v>0</v>
          </cell>
          <cell r="R938">
            <v>82.76992</v>
          </cell>
          <cell r="S938">
            <v>369.65376</v>
          </cell>
          <cell r="T938">
            <v>7.3728</v>
          </cell>
          <cell r="U938">
            <v>459.79648</v>
          </cell>
          <cell r="V938">
            <v>-459.79648</v>
          </cell>
          <cell r="W938">
            <v>-22.57348</v>
          </cell>
          <cell r="X938">
            <v>-7.23902090840356</v>
          </cell>
          <cell r="Y938">
            <v>259.072</v>
          </cell>
          <cell r="Z938">
            <v>510</v>
          </cell>
          <cell r="AA938">
            <v>0</v>
          </cell>
          <cell r="AB938">
            <v>920.7692123008</v>
          </cell>
          <cell r="AC938">
            <v>849.556324397221</v>
          </cell>
          <cell r="AD938">
            <v>835.126549851419</v>
          </cell>
          <cell r="AE938">
            <v>1017.27854844079</v>
          </cell>
          <cell r="AF938">
            <v>-71.2128879035793</v>
          </cell>
        </row>
        <row r="939">
          <cell r="A939">
            <v>37729</v>
          </cell>
          <cell r="B939">
            <v>-18.197710864085</v>
          </cell>
          <cell r="C939">
            <v>99.2173480191</v>
          </cell>
          <cell r="D939">
            <v>81.019637155015</v>
          </cell>
          <cell r="E939">
            <v>4175.92844134948</v>
          </cell>
          <cell r="F939">
            <v>4213.56774764179</v>
          </cell>
          <cell r="G939">
            <v>37.6393062923098</v>
          </cell>
          <cell r="H939">
            <v>445.733</v>
          </cell>
          <cell r="I939">
            <v>79.089</v>
          </cell>
          <cell r="J939">
            <v>231.433</v>
          </cell>
          <cell r="K939">
            <v>79.089</v>
          </cell>
          <cell r="L939">
            <v>-152.344</v>
          </cell>
          <cell r="M939">
            <v>-366.644</v>
          </cell>
          <cell r="N939">
            <v>0</v>
          </cell>
          <cell r="O939">
            <v>0</v>
          </cell>
          <cell r="P939">
            <v>0</v>
          </cell>
          <cell r="Q939">
            <v>0</v>
          </cell>
          <cell r="R939">
            <v>104.244</v>
          </cell>
          <cell r="S939">
            <v>310.2792</v>
          </cell>
          <cell r="T939">
            <v>3.066</v>
          </cell>
          <cell r="U939">
            <v>417.5892</v>
          </cell>
          <cell r="V939">
            <v>-417.5892</v>
          </cell>
          <cell r="W939">
            <v>-50.9452</v>
          </cell>
          <cell r="X939">
            <v>7.56486913729484</v>
          </cell>
          <cell r="Y939">
            <v>204.4</v>
          </cell>
          <cell r="Z939">
            <v>510</v>
          </cell>
          <cell r="AA939">
            <v>0</v>
          </cell>
          <cell r="AB939">
            <v>831.0897029968</v>
          </cell>
          <cell r="AC939">
            <v>814.114710864085</v>
          </cell>
          <cell r="AD939">
            <v>800.286914642894</v>
          </cell>
          <cell r="AE939">
            <v>1017.27854844079</v>
          </cell>
          <cell r="AF939">
            <v>-16.974992132715</v>
          </cell>
        </row>
        <row r="940">
          <cell r="A940">
            <v>37730</v>
          </cell>
          <cell r="B940">
            <v>78.8863407470057</v>
          </cell>
          <cell r="C940">
            <v>212.2386392292</v>
          </cell>
          <cell r="D940">
            <v>291.124979976206</v>
          </cell>
          <cell r="E940">
            <v>4200.83865985397</v>
          </cell>
          <cell r="F940">
            <v>4436.13430666376</v>
          </cell>
          <cell r="G940">
            <v>235.295646809784</v>
          </cell>
          <cell r="H940">
            <v>443.619</v>
          </cell>
          <cell r="I940">
            <v>90.219</v>
          </cell>
          <cell r="J940">
            <v>229.319</v>
          </cell>
          <cell r="K940">
            <v>81.097</v>
          </cell>
          <cell r="L940">
            <v>-148.222</v>
          </cell>
          <cell r="M940">
            <v>-353.4</v>
          </cell>
          <cell r="N940">
            <v>0</v>
          </cell>
          <cell r="O940">
            <v>0</v>
          </cell>
          <cell r="P940">
            <v>0</v>
          </cell>
          <cell r="Q940">
            <v>0</v>
          </cell>
          <cell r="R940">
            <v>102.717</v>
          </cell>
          <cell r="S940">
            <v>300.63537</v>
          </cell>
          <cell r="T940">
            <v>0</v>
          </cell>
          <cell r="U940">
            <v>403.35237</v>
          </cell>
          <cell r="V940">
            <v>-403.35237</v>
          </cell>
          <cell r="W940">
            <v>-49.95237</v>
          </cell>
          <cell r="X940">
            <v>-5.876963166422</v>
          </cell>
          <cell r="Y940">
            <v>202.383</v>
          </cell>
          <cell r="Z940">
            <v>510</v>
          </cell>
          <cell r="AA940">
            <v>0</v>
          </cell>
          <cell r="AB940">
            <v>706.4695589773</v>
          </cell>
          <cell r="AC940">
            <v>709.808659252994</v>
          </cell>
          <cell r="AD940">
            <v>699.866789630085</v>
          </cell>
          <cell r="AE940">
            <v>1014.20537418008</v>
          </cell>
          <cell r="AF940">
            <v>3.33910027569436</v>
          </cell>
        </row>
        <row r="941">
          <cell r="A941">
            <v>37731</v>
          </cell>
          <cell r="B941">
            <v>74.7453597821443</v>
          </cell>
          <cell r="C941">
            <v>190.6559150632</v>
          </cell>
          <cell r="D941">
            <v>265.401274845344</v>
          </cell>
          <cell r="E941">
            <v>4437.17789774562</v>
          </cell>
          <cell r="F941">
            <v>4547.75228980192</v>
          </cell>
          <cell r="G941">
            <v>110.574392056305</v>
          </cell>
          <cell r="H941">
            <v>454.027</v>
          </cell>
          <cell r="I941">
            <v>96.289</v>
          </cell>
          <cell r="J941">
            <v>229.727</v>
          </cell>
          <cell r="K941">
            <v>96.289</v>
          </cell>
          <cell r="L941">
            <v>-133.438</v>
          </cell>
          <cell r="M941">
            <v>-357.738</v>
          </cell>
          <cell r="N941">
            <v>0</v>
          </cell>
          <cell r="O941">
            <v>0</v>
          </cell>
          <cell r="P941">
            <v>0</v>
          </cell>
          <cell r="Q941">
            <v>0</v>
          </cell>
          <cell r="R941">
            <v>101.36226</v>
          </cell>
          <cell r="S941">
            <v>348.156</v>
          </cell>
          <cell r="T941">
            <v>0</v>
          </cell>
          <cell r="U941">
            <v>449.51826</v>
          </cell>
          <cell r="V941">
            <v>-449.51826</v>
          </cell>
          <cell r="W941">
            <v>-91.78026</v>
          </cell>
          <cell r="X941">
            <v>-63.0466227890398</v>
          </cell>
          <cell r="Y941">
            <v>202.383</v>
          </cell>
          <cell r="Z941">
            <v>510</v>
          </cell>
          <cell r="AA941">
            <v>0</v>
          </cell>
          <cell r="AB941">
            <v>780.4734296137</v>
          </cell>
          <cell r="AC941">
            <v>709.975640217856</v>
          </cell>
          <cell r="AD941">
            <v>699.866789630085</v>
          </cell>
          <cell r="AE941">
            <v>1014.44396381933</v>
          </cell>
          <cell r="AF941">
            <v>-70.4977893958443</v>
          </cell>
        </row>
        <row r="942">
          <cell r="A942">
            <v>37732</v>
          </cell>
          <cell r="B942">
            <v>-68.4851493948786</v>
          </cell>
          <cell r="C942">
            <v>-110.2632413834</v>
          </cell>
          <cell r="D942">
            <v>-178.748390778279</v>
          </cell>
          <cell r="E942">
            <v>4548.11511301878</v>
          </cell>
          <cell r="F942">
            <v>4240.71406924348</v>
          </cell>
          <cell r="G942">
            <v>-307.401043775305</v>
          </cell>
          <cell r="H942">
            <v>455.878</v>
          </cell>
          <cell r="I942">
            <v>81.621</v>
          </cell>
          <cell r="J942">
            <v>231.578</v>
          </cell>
          <cell r="K942">
            <v>81.621</v>
          </cell>
          <cell r="L942">
            <v>-149.957</v>
          </cell>
          <cell r="M942">
            <v>-374.257</v>
          </cell>
          <cell r="N942">
            <v>0</v>
          </cell>
          <cell r="O942">
            <v>0</v>
          </cell>
          <cell r="P942">
            <v>0</v>
          </cell>
          <cell r="Q942">
            <v>0</v>
          </cell>
          <cell r="R942">
            <v>99.9167</v>
          </cell>
          <cell r="S942">
            <v>245.7452</v>
          </cell>
          <cell r="T942">
            <v>0</v>
          </cell>
          <cell r="U942">
            <v>345.6619</v>
          </cell>
          <cell r="V942">
            <v>-345.6619</v>
          </cell>
          <cell r="W942">
            <v>28.5951</v>
          </cell>
          <cell r="X942">
            <v>-157.247752997026</v>
          </cell>
          <cell r="Y942">
            <v>197.492</v>
          </cell>
          <cell r="Z942">
            <v>510</v>
          </cell>
          <cell r="AA942">
            <v>0</v>
          </cell>
          <cell r="AB942">
            <v>1063.6636671016</v>
          </cell>
          <cell r="AC942">
            <v>853.494149394879</v>
          </cell>
          <cell r="AD942">
            <v>841.274720770571</v>
          </cell>
          <cell r="AE942">
            <v>1014.52489694819</v>
          </cell>
          <cell r="AF942">
            <v>-210.169517706721</v>
          </cell>
        </row>
        <row r="943">
          <cell r="A943">
            <v>37733</v>
          </cell>
          <cell r="B943">
            <v>-26.9140700959829</v>
          </cell>
          <cell r="C943">
            <v>-67.5882363602</v>
          </cell>
          <cell r="D943">
            <v>-94.5023064561829</v>
          </cell>
          <cell r="E943">
            <v>4243.74810907606</v>
          </cell>
          <cell r="F943">
            <v>4250.85486428264</v>
          </cell>
          <cell r="G943">
            <v>7.10675520658606</v>
          </cell>
          <cell r="H943">
            <v>470.227</v>
          </cell>
          <cell r="I943">
            <v>68.562</v>
          </cell>
          <cell r="J943">
            <v>255.927</v>
          </cell>
          <cell r="K943">
            <v>68.562</v>
          </cell>
          <cell r="L943">
            <v>-187.365</v>
          </cell>
          <cell r="M943">
            <v>-401.665</v>
          </cell>
          <cell r="N943">
            <v>0</v>
          </cell>
          <cell r="O943">
            <v>0</v>
          </cell>
          <cell r="P943">
            <v>0</v>
          </cell>
          <cell r="Q943">
            <v>0</v>
          </cell>
          <cell r="R943">
            <v>98.13989</v>
          </cell>
          <cell r="S943">
            <v>286.10463</v>
          </cell>
          <cell r="T943">
            <v>0</v>
          </cell>
          <cell r="U943">
            <v>384.24452</v>
          </cell>
          <cell r="V943">
            <v>-384.24452</v>
          </cell>
          <cell r="W943">
            <v>17.42048</v>
          </cell>
          <cell r="X943">
            <v>84.1885816627689</v>
          </cell>
          <cell r="Y943">
            <v>324.742</v>
          </cell>
          <cell r="Z943">
            <v>510</v>
          </cell>
          <cell r="AA943">
            <v>0</v>
          </cell>
          <cell r="AB943">
            <v>898.3730518596</v>
          </cell>
          <cell r="AC943">
            <v>955.016070095983</v>
          </cell>
          <cell r="AD943">
            <v>940.670150630188</v>
          </cell>
          <cell r="AE943">
            <v>1015.25074379812</v>
          </cell>
          <cell r="AF943">
            <v>56.6430182363829</v>
          </cell>
        </row>
        <row r="944">
          <cell r="A944">
            <v>37734</v>
          </cell>
          <cell r="B944">
            <v>102.277840869633</v>
          </cell>
          <cell r="C944">
            <v>-86.4161000312</v>
          </cell>
          <cell r="D944">
            <v>15.8617408384328</v>
          </cell>
          <cell r="E944">
            <v>4242.94843365286</v>
          </cell>
          <cell r="F944">
            <v>4273.34930611754</v>
          </cell>
          <cell r="G944">
            <v>30.4008724646728</v>
          </cell>
          <cell r="H944">
            <v>540.464</v>
          </cell>
          <cell r="I944">
            <v>58.562</v>
          </cell>
          <cell r="J944">
            <v>317.106</v>
          </cell>
          <cell r="K944">
            <v>58.562</v>
          </cell>
          <cell r="L944">
            <v>-258.544</v>
          </cell>
          <cell r="M944">
            <v>-481.902</v>
          </cell>
          <cell r="N944">
            <v>0</v>
          </cell>
          <cell r="O944">
            <v>0</v>
          </cell>
          <cell r="P944">
            <v>0</v>
          </cell>
          <cell r="Q944">
            <v>0</v>
          </cell>
          <cell r="R944">
            <v>98.24185</v>
          </cell>
          <cell r="S944">
            <v>377.5191</v>
          </cell>
          <cell r="T944">
            <v>12.0785</v>
          </cell>
          <cell r="U944">
            <v>487.83945</v>
          </cell>
          <cell r="V944">
            <v>-487.83945</v>
          </cell>
          <cell r="W944">
            <v>-5.93744999999996</v>
          </cell>
          <cell r="X944">
            <v>20.47658162624</v>
          </cell>
          <cell r="Y944">
            <v>229.275</v>
          </cell>
          <cell r="Z944">
            <v>510</v>
          </cell>
          <cell r="AA944">
            <v>29.269</v>
          </cell>
          <cell r="AB944">
            <v>841.1796885691</v>
          </cell>
          <cell r="AC944">
            <v>871.207159130367</v>
          </cell>
          <cell r="AD944">
            <v>859.719233528025</v>
          </cell>
          <cell r="AE944">
            <v>1013.36241548906</v>
          </cell>
          <cell r="AF944">
            <v>30.0274705612673</v>
          </cell>
        </row>
        <row r="945">
          <cell r="A945">
            <v>37735</v>
          </cell>
          <cell r="B945">
            <v>39.2970780635515</v>
          </cell>
          <cell r="C945">
            <v>-132.1033341991</v>
          </cell>
          <cell r="D945">
            <v>-92.8062561355486</v>
          </cell>
          <cell r="E945">
            <v>4278.88857104716</v>
          </cell>
          <cell r="F945">
            <v>4176.40629794407</v>
          </cell>
          <cell r="G945">
            <v>-102.482273103097</v>
          </cell>
          <cell r="H945">
            <v>450.422</v>
          </cell>
          <cell r="I945">
            <v>64.162</v>
          </cell>
          <cell r="J945">
            <v>231.121</v>
          </cell>
          <cell r="K945">
            <v>64.162</v>
          </cell>
          <cell r="L945">
            <v>-166.959</v>
          </cell>
          <cell r="M945">
            <v>-386.26</v>
          </cell>
          <cell r="N945">
            <v>0</v>
          </cell>
          <cell r="O945">
            <v>0</v>
          </cell>
          <cell r="P945">
            <v>0</v>
          </cell>
          <cell r="Q945">
            <v>0</v>
          </cell>
          <cell r="R945">
            <v>96.58449</v>
          </cell>
          <cell r="S945">
            <v>216.88542</v>
          </cell>
          <cell r="T945">
            <v>2.034</v>
          </cell>
          <cell r="U945">
            <v>315.50391</v>
          </cell>
          <cell r="V945">
            <v>-315.50391</v>
          </cell>
          <cell r="W945">
            <v>70.75609</v>
          </cell>
          <cell r="X945">
            <v>-80.4321069675486</v>
          </cell>
          <cell r="Y945">
            <v>187.128</v>
          </cell>
          <cell r="Z945">
            <v>510</v>
          </cell>
          <cell r="AA945">
            <v>0</v>
          </cell>
          <cell r="AB945">
            <v>987.472238782</v>
          </cell>
          <cell r="AC945">
            <v>905.607921936449</v>
          </cell>
          <cell r="AD945">
            <v>892.509478430167</v>
          </cell>
          <cell r="AE945">
            <v>1014.67597131777</v>
          </cell>
          <cell r="AF945">
            <v>-81.8643168455515</v>
          </cell>
        </row>
        <row r="946">
          <cell r="A946">
            <v>37736</v>
          </cell>
          <cell r="B946">
            <v>-59.2366207850487</v>
          </cell>
          <cell r="C946">
            <v>-43.9322483313</v>
          </cell>
          <cell r="D946">
            <v>-103.168869116349</v>
          </cell>
          <cell r="E946">
            <v>4171.06975467856</v>
          </cell>
          <cell r="F946">
            <v>4075.81208778357</v>
          </cell>
          <cell r="G946">
            <v>-95.2576668949914</v>
          </cell>
          <cell r="H946">
            <v>468.573</v>
          </cell>
          <cell r="I946">
            <v>68.798</v>
          </cell>
          <cell r="J946">
            <v>254.273</v>
          </cell>
          <cell r="K946">
            <v>65.797</v>
          </cell>
          <cell r="L946">
            <v>-188.476</v>
          </cell>
          <cell r="M946">
            <v>-399.775</v>
          </cell>
          <cell r="N946">
            <v>0</v>
          </cell>
          <cell r="O946">
            <v>0</v>
          </cell>
          <cell r="P946">
            <v>0</v>
          </cell>
          <cell r="Q946">
            <v>0</v>
          </cell>
          <cell r="R946">
            <v>94.77248</v>
          </cell>
          <cell r="S946">
            <v>240.792</v>
          </cell>
          <cell r="T946">
            <v>0</v>
          </cell>
          <cell r="U946">
            <v>335.56448</v>
          </cell>
          <cell r="V946">
            <v>-335.56448</v>
          </cell>
          <cell r="W946">
            <v>64.21052</v>
          </cell>
          <cell r="X946">
            <v>-56.2993177786427</v>
          </cell>
          <cell r="Y946">
            <v>263.144</v>
          </cell>
          <cell r="Z946">
            <v>510</v>
          </cell>
          <cell r="AA946">
            <v>0</v>
          </cell>
          <cell r="AB946">
            <v>1038.2459618317</v>
          </cell>
          <cell r="AC946">
            <v>960.524620785049</v>
          </cell>
          <cell r="AD946">
            <v>947.843016702531</v>
          </cell>
          <cell r="AE946">
            <v>1013.37943505311</v>
          </cell>
          <cell r="AF946">
            <v>-77.7213410466513</v>
          </cell>
        </row>
        <row r="947">
          <cell r="A947">
            <v>37737</v>
          </cell>
          <cell r="B947">
            <v>35.6872657346635</v>
          </cell>
          <cell r="C947">
            <v>152.7869245925</v>
          </cell>
          <cell r="D947">
            <v>188.474190327163</v>
          </cell>
          <cell r="E947">
            <v>4081.5260070996</v>
          </cell>
          <cell r="F947">
            <v>4315.94483048101</v>
          </cell>
          <cell r="G947">
            <v>234.418823381404</v>
          </cell>
          <cell r="H947">
            <v>453.303</v>
          </cell>
          <cell r="I947">
            <v>72.452</v>
          </cell>
          <cell r="J947">
            <v>239.003</v>
          </cell>
          <cell r="K947">
            <v>72.452</v>
          </cell>
          <cell r="L947">
            <v>-166.551</v>
          </cell>
          <cell r="M947">
            <v>-380.851</v>
          </cell>
          <cell r="N947">
            <v>0</v>
          </cell>
          <cell r="O947">
            <v>0</v>
          </cell>
          <cell r="P947">
            <v>0</v>
          </cell>
          <cell r="Q947">
            <v>0</v>
          </cell>
          <cell r="R947">
            <v>92.24098</v>
          </cell>
          <cell r="S947">
            <v>307.49708</v>
          </cell>
          <cell r="T947">
            <v>0</v>
          </cell>
          <cell r="U947">
            <v>399.73806</v>
          </cell>
          <cell r="V947">
            <v>-399.73806</v>
          </cell>
          <cell r="W947">
            <v>-18.88706</v>
          </cell>
          <cell r="X947">
            <v>64.8316930542408</v>
          </cell>
          <cell r="Y947">
            <v>263.144</v>
          </cell>
          <cell r="Z947">
            <v>510</v>
          </cell>
          <cell r="AA947">
            <v>0</v>
          </cell>
          <cell r="AB947">
            <v>873.9951161257</v>
          </cell>
          <cell r="AC947">
            <v>912.997734265337</v>
          </cell>
          <cell r="AD947">
            <v>899.682344502511</v>
          </cell>
          <cell r="AE947">
            <v>1014.80010121816</v>
          </cell>
          <cell r="AF947">
            <v>39.0026181396365</v>
          </cell>
        </row>
        <row r="948">
          <cell r="A948">
            <v>37738</v>
          </cell>
          <cell r="B948">
            <v>117.185659138173</v>
          </cell>
          <cell r="C948">
            <v>191.1943288288</v>
          </cell>
          <cell r="D948">
            <v>308.379987966973</v>
          </cell>
          <cell r="E948">
            <v>4315.16647286148</v>
          </cell>
          <cell r="F948">
            <v>4573.89383015743</v>
          </cell>
          <cell r="G948">
            <v>258.72735729595</v>
          </cell>
          <cell r="H948">
            <v>454.465</v>
          </cell>
          <cell r="I948">
            <v>68.55</v>
          </cell>
          <cell r="J948">
            <v>240.165</v>
          </cell>
          <cell r="K948">
            <v>68.55</v>
          </cell>
          <cell r="L948">
            <v>-171.615</v>
          </cell>
          <cell r="M948">
            <v>-385.915</v>
          </cell>
          <cell r="N948">
            <v>0</v>
          </cell>
          <cell r="O948">
            <v>0</v>
          </cell>
          <cell r="P948">
            <v>0</v>
          </cell>
          <cell r="Q948">
            <v>0</v>
          </cell>
          <cell r="R948">
            <v>89.77742</v>
          </cell>
          <cell r="S948">
            <v>347.15836</v>
          </cell>
          <cell r="T948">
            <v>0</v>
          </cell>
          <cell r="U948">
            <v>436.93578</v>
          </cell>
          <cell r="V948">
            <v>-436.93578</v>
          </cell>
          <cell r="W948">
            <v>-51.0207800000001</v>
          </cell>
          <cell r="X948">
            <v>1.36814932897738</v>
          </cell>
          <cell r="Y948">
            <v>263.662</v>
          </cell>
          <cell r="Z948">
            <v>510</v>
          </cell>
          <cell r="AA948">
            <v>0</v>
          </cell>
          <cell r="AB948">
            <v>872.1526928046</v>
          </cell>
          <cell r="AC948">
            <v>848.373340861827</v>
          </cell>
          <cell r="AD948">
            <v>836.151245004611</v>
          </cell>
          <cell r="AE948">
            <v>1014.61708743512</v>
          </cell>
          <cell r="AF948">
            <v>-23.7793519427729</v>
          </cell>
        </row>
        <row r="949">
          <cell r="A949">
            <v>37739</v>
          </cell>
          <cell r="B949">
            <v>41.1806480219802</v>
          </cell>
          <cell r="C949">
            <v>-1.2395686663</v>
          </cell>
          <cell r="D949">
            <v>39.9410793556802</v>
          </cell>
          <cell r="E949">
            <v>4580.70008865512</v>
          </cell>
          <cell r="F949">
            <v>4466.89387527239</v>
          </cell>
          <cell r="G949">
            <v>-113.806213382736</v>
          </cell>
          <cell r="H949">
            <v>472.848</v>
          </cell>
          <cell r="I949">
            <v>69.745</v>
          </cell>
          <cell r="J949">
            <v>248.548</v>
          </cell>
          <cell r="K949">
            <v>69.745</v>
          </cell>
          <cell r="L949">
            <v>-178.803</v>
          </cell>
          <cell r="M949">
            <v>-403.103</v>
          </cell>
          <cell r="N949">
            <v>0</v>
          </cell>
          <cell r="O949">
            <v>0</v>
          </cell>
          <cell r="P949">
            <v>0</v>
          </cell>
          <cell r="Q949">
            <v>0</v>
          </cell>
          <cell r="R949">
            <v>86.40723</v>
          </cell>
          <cell r="S949">
            <v>369.42843</v>
          </cell>
          <cell r="T949">
            <v>0</v>
          </cell>
          <cell r="U949">
            <v>455.83566</v>
          </cell>
          <cell r="V949">
            <v>-455.83566</v>
          </cell>
          <cell r="W949">
            <v>-52.73266</v>
          </cell>
          <cell r="X949">
            <v>-101.014632738416</v>
          </cell>
          <cell r="Y949">
            <v>212.762</v>
          </cell>
          <cell r="Z949">
            <v>510</v>
          </cell>
          <cell r="AA949">
            <v>0</v>
          </cell>
          <cell r="AB949">
            <v>1000.9172685438</v>
          </cell>
          <cell r="AC949">
            <v>899.61435197802</v>
          </cell>
          <cell r="AD949">
            <v>885.336612357824</v>
          </cell>
          <cell r="AE949">
            <v>1016.12690520295</v>
          </cell>
          <cell r="AF949">
            <v>-101.30291656578</v>
          </cell>
        </row>
        <row r="950">
          <cell r="A950">
            <v>37740</v>
          </cell>
          <cell r="B950">
            <v>96.2017301194119</v>
          </cell>
          <cell r="C950">
            <v>58.8253082216</v>
          </cell>
          <cell r="D950">
            <v>155.027038341012</v>
          </cell>
          <cell r="E950">
            <v>4465.5008803805</v>
          </cell>
          <cell r="F950">
            <v>4483.78546087342</v>
          </cell>
          <cell r="G950">
            <v>18.2845804929138</v>
          </cell>
          <cell r="H950">
            <v>462.477</v>
          </cell>
          <cell r="I950">
            <v>70.456</v>
          </cell>
          <cell r="J950">
            <v>238.177</v>
          </cell>
          <cell r="K950">
            <v>70.456</v>
          </cell>
          <cell r="L950">
            <v>-167.721</v>
          </cell>
          <cell r="M950">
            <v>-392.021</v>
          </cell>
          <cell r="N950">
            <v>0</v>
          </cell>
          <cell r="O950">
            <v>0</v>
          </cell>
          <cell r="P950">
            <v>0</v>
          </cell>
          <cell r="Q950">
            <v>0</v>
          </cell>
          <cell r="R950">
            <v>93.85032</v>
          </cell>
          <cell r="S950">
            <v>302.67545</v>
          </cell>
          <cell r="T950">
            <v>0</v>
          </cell>
          <cell r="U950">
            <v>396.52577</v>
          </cell>
          <cell r="V950">
            <v>-396.52577</v>
          </cell>
          <cell r="W950">
            <v>-4.50477000000007</v>
          </cell>
          <cell r="X950">
            <v>-132.237687848098</v>
          </cell>
          <cell r="Y950">
            <v>245.04</v>
          </cell>
          <cell r="Z950">
            <v>510</v>
          </cell>
          <cell r="AA950">
            <v>0</v>
          </cell>
          <cell r="AB950">
            <v>987.3384155587</v>
          </cell>
          <cell r="AC950">
            <v>884.761269880588</v>
          </cell>
          <cell r="AD950">
            <v>870.990880213137</v>
          </cell>
          <cell r="AE950">
            <v>1015.81002738408</v>
          </cell>
          <cell r="AF950">
            <v>-102.577145678112</v>
          </cell>
        </row>
        <row r="951">
          <cell r="A951">
            <v>37741</v>
          </cell>
          <cell r="B951">
            <v>-105.416370440921</v>
          </cell>
          <cell r="C951">
            <v>-260.5709195167</v>
          </cell>
          <cell r="D951">
            <v>-365.987289957621</v>
          </cell>
          <cell r="E951">
            <v>4478.35258726614</v>
          </cell>
          <cell r="F951">
            <v>4161.80387697455</v>
          </cell>
          <cell r="G951">
            <v>-316.54871029158</v>
          </cell>
          <cell r="H951">
            <v>539.743</v>
          </cell>
          <cell r="I951">
            <v>73.847</v>
          </cell>
          <cell r="J951">
            <v>312.884</v>
          </cell>
          <cell r="K951">
            <v>68.847</v>
          </cell>
          <cell r="L951">
            <v>-244.037</v>
          </cell>
          <cell r="M951">
            <v>-465.896</v>
          </cell>
          <cell r="N951">
            <v>0</v>
          </cell>
          <cell r="O951">
            <v>0</v>
          </cell>
          <cell r="P951">
            <v>0</v>
          </cell>
          <cell r="Q951">
            <v>0</v>
          </cell>
          <cell r="R951">
            <v>93.61553</v>
          </cell>
          <cell r="S951">
            <v>331.15462</v>
          </cell>
          <cell r="T951">
            <v>0</v>
          </cell>
          <cell r="U951">
            <v>424.77015</v>
          </cell>
          <cell r="V951">
            <v>-424.77015</v>
          </cell>
          <cell r="W951">
            <v>41.12585</v>
          </cell>
          <cell r="X951">
            <v>8.31272966604104</v>
          </cell>
          <cell r="Y951">
            <v>247.617</v>
          </cell>
          <cell r="Z951">
            <v>510</v>
          </cell>
          <cell r="AA951">
            <v>0</v>
          </cell>
          <cell r="AB951">
            <v>795.0132765796</v>
          </cell>
          <cell r="AC951">
            <v>857.698370440922</v>
          </cell>
          <cell r="AD951">
            <v>845.373501383339</v>
          </cell>
          <cell r="AE951">
            <v>1014.57919965248</v>
          </cell>
          <cell r="AF951">
            <v>62.6850938613216</v>
          </cell>
        </row>
        <row r="952">
          <cell r="A952">
            <v>37742</v>
          </cell>
          <cell r="B952">
            <v>-5.89428293656124</v>
          </cell>
          <cell r="C952">
            <v>45.0930171169</v>
          </cell>
          <cell r="D952">
            <v>39.1987341803388</v>
          </cell>
          <cell r="E952">
            <v>4179.59330657397</v>
          </cell>
          <cell r="F952">
            <v>4204.04728984012</v>
          </cell>
          <cell r="G952">
            <v>24.4539832661567</v>
          </cell>
          <cell r="H952">
            <v>422.143</v>
          </cell>
          <cell r="I952">
            <v>191.142</v>
          </cell>
          <cell r="J952">
            <v>206.244</v>
          </cell>
          <cell r="K952">
            <v>191.142</v>
          </cell>
          <cell r="L952">
            <v>-15.102</v>
          </cell>
          <cell r="M952">
            <v>-231.001</v>
          </cell>
          <cell r="N952">
            <v>0</v>
          </cell>
          <cell r="O952">
            <v>0</v>
          </cell>
          <cell r="P952">
            <v>0</v>
          </cell>
          <cell r="Q952">
            <v>0</v>
          </cell>
          <cell r="R952">
            <v>74.46417</v>
          </cell>
          <cell r="S952">
            <v>208.9989</v>
          </cell>
          <cell r="T952">
            <v>0</v>
          </cell>
          <cell r="U952">
            <v>283.46307</v>
          </cell>
          <cell r="V952">
            <v>-283.46307</v>
          </cell>
          <cell r="W952">
            <v>-52.46207</v>
          </cell>
          <cell r="X952">
            <v>37.717319085818</v>
          </cell>
          <cell r="Y952">
            <v>278.256</v>
          </cell>
          <cell r="Z952">
            <v>510</v>
          </cell>
          <cell r="AA952">
            <v>0</v>
          </cell>
          <cell r="AB952">
            <v>704.1397745665</v>
          </cell>
          <cell r="AC952">
            <v>764.265282936561</v>
          </cell>
          <cell r="AD952">
            <v>750.076852136489</v>
          </cell>
          <cell r="AE952">
            <v>1018.91596942321</v>
          </cell>
          <cell r="AF952">
            <v>60.1255083700612</v>
          </cell>
        </row>
        <row r="953">
          <cell r="A953">
            <v>37743</v>
          </cell>
          <cell r="B953">
            <v>51.2347997380188</v>
          </cell>
          <cell r="C953">
            <v>34.0296239908</v>
          </cell>
          <cell r="D953">
            <v>85.2644237288187</v>
          </cell>
          <cell r="E953">
            <v>4206.98544965512</v>
          </cell>
          <cell r="F953">
            <v>4116.23855071685</v>
          </cell>
          <cell r="G953">
            <v>-90.7468989382705</v>
          </cell>
          <cell r="H953">
            <v>395.123</v>
          </cell>
          <cell r="I953">
            <v>94.063</v>
          </cell>
          <cell r="J953">
            <v>179.178</v>
          </cell>
          <cell r="K953">
            <v>89.063</v>
          </cell>
          <cell r="L953">
            <v>-90.115</v>
          </cell>
          <cell r="M953">
            <v>-301.06</v>
          </cell>
          <cell r="N953">
            <v>0</v>
          </cell>
          <cell r="O953">
            <v>0</v>
          </cell>
          <cell r="P953">
            <v>0</v>
          </cell>
          <cell r="Q953">
            <v>0</v>
          </cell>
          <cell r="R953">
            <v>95.38326</v>
          </cell>
          <cell r="S953">
            <v>261.30496</v>
          </cell>
          <cell r="T953">
            <v>0</v>
          </cell>
          <cell r="U953">
            <v>356.68822</v>
          </cell>
          <cell r="V953">
            <v>-356.68822</v>
          </cell>
          <cell r="W953">
            <v>-55.62822</v>
          </cell>
          <cell r="X953">
            <v>-120.383102667089</v>
          </cell>
          <cell r="Y953">
            <v>228.928</v>
          </cell>
          <cell r="Z953">
            <v>510</v>
          </cell>
          <cell r="AA953">
            <v>0</v>
          </cell>
          <cell r="AB953">
            <v>751.5197849349</v>
          </cell>
          <cell r="AC953">
            <v>657.184200261981</v>
          </cell>
          <cell r="AD953">
            <v>644.533251357721</v>
          </cell>
          <cell r="AE953">
            <v>1019.62807795814</v>
          </cell>
          <cell r="AF953">
            <v>-94.3355846729188</v>
          </cell>
        </row>
        <row r="954">
          <cell r="A954">
            <v>37744</v>
          </cell>
          <cell r="B954">
            <v>-26.8519265017192</v>
          </cell>
          <cell r="C954">
            <v>121.8336706401</v>
          </cell>
          <cell r="D954">
            <v>94.9817441383808</v>
          </cell>
          <cell r="E954">
            <v>4104.19890545928</v>
          </cell>
          <cell r="F954">
            <v>4231.27962460281</v>
          </cell>
          <cell r="G954">
            <v>127.080719143525</v>
          </cell>
          <cell r="H954">
            <v>435.725</v>
          </cell>
          <cell r="I954">
            <v>67.628</v>
          </cell>
          <cell r="J954">
            <v>230.57</v>
          </cell>
          <cell r="K954">
            <v>66.002</v>
          </cell>
          <cell r="L954">
            <v>-164.568</v>
          </cell>
          <cell r="M954">
            <v>-368.097</v>
          </cell>
          <cell r="N954">
            <v>0</v>
          </cell>
          <cell r="O954">
            <v>0</v>
          </cell>
          <cell r="P954">
            <v>0</v>
          </cell>
          <cell r="Q954">
            <v>0</v>
          </cell>
          <cell r="R954">
            <v>94.674</v>
          </cell>
          <cell r="S954">
            <v>250.428</v>
          </cell>
          <cell r="T954">
            <v>0</v>
          </cell>
          <cell r="U954">
            <v>345.102</v>
          </cell>
          <cell r="V954">
            <v>-345.102</v>
          </cell>
          <cell r="W954">
            <v>22.9950000000001</v>
          </cell>
          <cell r="X954">
            <v>9.10397500514424</v>
          </cell>
          <cell r="Y954">
            <v>338.994</v>
          </cell>
          <cell r="Z954">
            <v>510</v>
          </cell>
          <cell r="AA954">
            <v>0</v>
          </cell>
          <cell r="AB954">
            <v>730.9735795092</v>
          </cell>
          <cell r="AC954">
            <v>752.144926501719</v>
          </cell>
          <cell r="AD954">
            <v>739.82990060457</v>
          </cell>
          <cell r="AE954">
            <v>1016.64575314824</v>
          </cell>
          <cell r="AF954">
            <v>21.1713469925191</v>
          </cell>
        </row>
        <row r="955">
          <cell r="A955">
            <v>37745</v>
          </cell>
          <cell r="B955">
            <v>-22.4598262047768</v>
          </cell>
          <cell r="C955">
            <v>192.3042529025</v>
          </cell>
          <cell r="D955">
            <v>169.844426697723</v>
          </cell>
          <cell r="E955">
            <v>4225.78053881843</v>
          </cell>
          <cell r="F955">
            <v>4288.73065736882</v>
          </cell>
          <cell r="G955">
            <v>62.9501185503941</v>
          </cell>
          <cell r="H955">
            <v>448.14</v>
          </cell>
          <cell r="I955">
            <v>69.14</v>
          </cell>
          <cell r="J955">
            <v>242.215</v>
          </cell>
          <cell r="K955">
            <v>68.732</v>
          </cell>
          <cell r="L955">
            <v>-173.483</v>
          </cell>
          <cell r="M955">
            <v>-379</v>
          </cell>
          <cell r="N955">
            <v>0</v>
          </cell>
          <cell r="O955">
            <v>0</v>
          </cell>
          <cell r="P955">
            <v>0</v>
          </cell>
          <cell r="Q955">
            <v>0</v>
          </cell>
          <cell r="R955">
            <v>89.82271</v>
          </cell>
          <cell r="S955">
            <v>320.05735</v>
          </cell>
          <cell r="T955">
            <v>0</v>
          </cell>
          <cell r="U955">
            <v>409.88006</v>
          </cell>
          <cell r="V955">
            <v>-409.88006</v>
          </cell>
          <cell r="W955">
            <v>-30.88006</v>
          </cell>
          <cell r="X955">
            <v>-76.0142481473291</v>
          </cell>
          <cell r="Y955">
            <v>322.134</v>
          </cell>
          <cell r="Z955">
            <v>510</v>
          </cell>
          <cell r="AA955">
            <v>0</v>
          </cell>
          <cell r="AB955">
            <v>835.6105062767</v>
          </cell>
          <cell r="AC955">
            <v>747.005826204777</v>
          </cell>
          <cell r="AD955">
            <v>735.731119991802</v>
          </cell>
          <cell r="AE955">
            <v>1015.32449274825</v>
          </cell>
          <cell r="AF955">
            <v>-88.6046800719231</v>
          </cell>
        </row>
        <row r="956">
          <cell r="A956">
            <v>37746</v>
          </cell>
          <cell r="B956">
            <v>-88.9806841389527</v>
          </cell>
          <cell r="C956">
            <v>-39.971282502</v>
          </cell>
          <cell r="D956">
            <v>-128.951966640953</v>
          </cell>
          <cell r="E956">
            <v>4287.68825515726</v>
          </cell>
          <cell r="F956">
            <v>4240.99468040886</v>
          </cell>
          <cell r="G956">
            <v>-46.6935747483976</v>
          </cell>
          <cell r="H956">
            <v>445.037</v>
          </cell>
          <cell r="I956">
            <v>68.727</v>
          </cell>
          <cell r="J956">
            <v>229.113</v>
          </cell>
          <cell r="K956">
            <v>68.727</v>
          </cell>
          <cell r="L956">
            <v>-160.386</v>
          </cell>
          <cell r="M956">
            <v>-376.31</v>
          </cell>
          <cell r="N956">
            <v>0</v>
          </cell>
          <cell r="O956">
            <v>0</v>
          </cell>
          <cell r="P956">
            <v>0</v>
          </cell>
          <cell r="Q956">
            <v>0</v>
          </cell>
          <cell r="R956">
            <v>91.17</v>
          </cell>
          <cell r="S956">
            <v>206.652</v>
          </cell>
          <cell r="T956">
            <v>0</v>
          </cell>
          <cell r="U956">
            <v>297.822</v>
          </cell>
          <cell r="V956">
            <v>-297.822</v>
          </cell>
          <cell r="W956">
            <v>78.4879999999999</v>
          </cell>
          <cell r="X956">
            <v>3.77039189255515</v>
          </cell>
          <cell r="Y956">
            <v>236.029</v>
          </cell>
          <cell r="Z956">
            <v>510</v>
          </cell>
          <cell r="AA956">
            <v>0</v>
          </cell>
          <cell r="AB956">
            <v>799.2813014687</v>
          </cell>
          <cell r="AC956">
            <v>807.152684138953</v>
          </cell>
          <cell r="AD956">
            <v>795.163438876934</v>
          </cell>
          <cell r="AE956">
            <v>1015.07771192165</v>
          </cell>
          <cell r="AF956">
            <v>7.87138267025273</v>
          </cell>
        </row>
        <row r="957">
          <cell r="A957">
            <v>37747</v>
          </cell>
          <cell r="B957">
            <v>16.84808952812</v>
          </cell>
          <cell r="C957">
            <v>-160.7375691741</v>
          </cell>
          <cell r="D957">
            <v>-143.88947964598</v>
          </cell>
          <cell r="E957">
            <v>4248.29071277603</v>
          </cell>
          <cell r="F957">
            <v>4131.35595165366</v>
          </cell>
          <cell r="G957">
            <v>-116.934761122366</v>
          </cell>
          <cell r="H957">
            <v>453.256</v>
          </cell>
          <cell r="I957">
            <v>69.56</v>
          </cell>
          <cell r="J957">
            <v>237.326</v>
          </cell>
          <cell r="K957">
            <v>69.56</v>
          </cell>
          <cell r="L957">
            <v>-167.766</v>
          </cell>
          <cell r="M957">
            <v>-383.696</v>
          </cell>
          <cell r="N957">
            <v>0</v>
          </cell>
          <cell r="O957">
            <v>0</v>
          </cell>
          <cell r="P957">
            <v>0</v>
          </cell>
          <cell r="Q957">
            <v>0</v>
          </cell>
          <cell r="R957">
            <v>87.118</v>
          </cell>
          <cell r="S957">
            <v>224.886</v>
          </cell>
          <cell r="T957">
            <v>0</v>
          </cell>
          <cell r="U957">
            <v>312.004</v>
          </cell>
          <cell r="V957">
            <v>-312.004</v>
          </cell>
          <cell r="W957">
            <v>71.692</v>
          </cell>
          <cell r="X957">
            <v>-44.7372814763856</v>
          </cell>
          <cell r="Y957">
            <v>220.834</v>
          </cell>
          <cell r="Z957">
            <v>510</v>
          </cell>
          <cell r="AA957">
            <v>0</v>
          </cell>
          <cell r="AB957">
            <v>818.2298437742</v>
          </cell>
          <cell r="AC957">
            <v>782.49291047188</v>
          </cell>
          <cell r="AD957">
            <v>769.546060047136</v>
          </cell>
          <cell r="AE957">
            <v>1016.82400975966</v>
          </cell>
          <cell r="AF957">
            <v>-35.73693330232</v>
          </cell>
        </row>
        <row r="958">
          <cell r="A958">
            <v>37748</v>
          </cell>
          <cell r="B958">
            <v>15.0832061375753</v>
          </cell>
          <cell r="C958">
            <v>-21.1445179018</v>
          </cell>
          <cell r="D958">
            <v>-6.0613117642247</v>
          </cell>
          <cell r="E958">
            <v>4129.35550593504</v>
          </cell>
          <cell r="F958">
            <v>4197.44972668267</v>
          </cell>
          <cell r="G958">
            <v>68.0942207476364</v>
          </cell>
          <cell r="H958">
            <v>474.811</v>
          </cell>
          <cell r="I958">
            <v>144.592</v>
          </cell>
          <cell r="J958">
            <v>258.886</v>
          </cell>
          <cell r="K958">
            <v>122.092</v>
          </cell>
          <cell r="L958">
            <v>-136.794</v>
          </cell>
          <cell r="M958">
            <v>-330.219</v>
          </cell>
          <cell r="N958">
            <v>0</v>
          </cell>
          <cell r="O958">
            <v>0</v>
          </cell>
          <cell r="P958">
            <v>0</v>
          </cell>
          <cell r="Q958">
            <v>0</v>
          </cell>
          <cell r="R958">
            <v>80.55376</v>
          </cell>
          <cell r="S958">
            <v>176.40382</v>
          </cell>
          <cell r="T958">
            <v>0</v>
          </cell>
          <cell r="U958">
            <v>256.95758</v>
          </cell>
          <cell r="V958">
            <v>-256.95758</v>
          </cell>
          <cell r="W958">
            <v>73.2614199999999</v>
          </cell>
          <cell r="X958">
            <v>0.894112511861195</v>
          </cell>
          <cell r="Y958">
            <v>307.952</v>
          </cell>
          <cell r="Z958">
            <v>510</v>
          </cell>
          <cell r="AA958">
            <v>0</v>
          </cell>
          <cell r="AB958">
            <v>822.894914875</v>
          </cell>
          <cell r="AC958">
            <v>822.729793862425</v>
          </cell>
          <cell r="AD958">
            <v>809.509171021621</v>
          </cell>
          <cell r="AE958">
            <v>1016.3316529498</v>
          </cell>
          <cell r="AF958">
            <v>-0.165121012575355</v>
          </cell>
        </row>
        <row r="959">
          <cell r="A959">
            <v>37749</v>
          </cell>
          <cell r="B959">
            <v>59.7411204210326</v>
          </cell>
          <cell r="C959">
            <v>-183.9937397685</v>
          </cell>
          <cell r="D959">
            <v>-124.252619347467</v>
          </cell>
          <cell r="E959">
            <v>4214.30606934628</v>
          </cell>
          <cell r="F959">
            <v>4025.52964735377</v>
          </cell>
          <cell r="G959">
            <v>-188.776421992509</v>
          </cell>
          <cell r="H959">
            <v>465.145</v>
          </cell>
          <cell r="I959">
            <v>103.116</v>
          </cell>
          <cell r="J959">
            <v>249.22</v>
          </cell>
          <cell r="K959">
            <v>90.116</v>
          </cell>
          <cell r="L959">
            <v>-159.104</v>
          </cell>
          <cell r="M959">
            <v>-362.029</v>
          </cell>
          <cell r="N959">
            <v>0</v>
          </cell>
          <cell r="O959">
            <v>0</v>
          </cell>
          <cell r="P959">
            <v>0</v>
          </cell>
          <cell r="Q959">
            <v>0</v>
          </cell>
          <cell r="R959">
            <v>5.28815</v>
          </cell>
          <cell r="S959">
            <v>282.40345</v>
          </cell>
          <cell r="T959">
            <v>0</v>
          </cell>
          <cell r="U959">
            <v>287.6916</v>
          </cell>
          <cell r="V959">
            <v>-287.6916</v>
          </cell>
          <cell r="W959">
            <v>74.3374</v>
          </cell>
          <cell r="X959">
            <v>-138.861202645042</v>
          </cell>
          <cell r="Y959">
            <v>209.691</v>
          </cell>
          <cell r="Z959">
            <v>510</v>
          </cell>
          <cell r="AA959">
            <v>0</v>
          </cell>
          <cell r="AB959">
            <v>1006.2710902452</v>
          </cell>
          <cell r="AC959">
            <v>836.489879578967</v>
          </cell>
          <cell r="AD959">
            <v>819.75612255354</v>
          </cell>
          <cell r="AE959">
            <v>1020.41309185139</v>
          </cell>
          <cell r="AF959">
            <v>-169.781210666233</v>
          </cell>
        </row>
        <row r="960">
          <cell r="A960">
            <v>37750</v>
          </cell>
          <cell r="B960">
            <v>-98.6841078703004</v>
          </cell>
          <cell r="C960">
            <v>-87.6421591902</v>
          </cell>
          <cell r="D960">
            <v>-186.3262670605</v>
          </cell>
          <cell r="E960">
            <v>4031.71593423101</v>
          </cell>
          <cell r="F960">
            <v>4072.59518324729</v>
          </cell>
          <cell r="G960">
            <v>40.8792490162837</v>
          </cell>
          <cell r="H960">
            <v>516.104</v>
          </cell>
          <cell r="I960">
            <v>82.864</v>
          </cell>
          <cell r="J960">
            <v>300.844</v>
          </cell>
          <cell r="K960">
            <v>79.079</v>
          </cell>
          <cell r="L960">
            <v>-221.765</v>
          </cell>
          <cell r="M960">
            <v>-433.24</v>
          </cell>
          <cell r="N960">
            <v>0</v>
          </cell>
          <cell r="O960">
            <v>0</v>
          </cell>
          <cell r="P960">
            <v>0</v>
          </cell>
          <cell r="Q960">
            <v>0</v>
          </cell>
          <cell r="R960">
            <v>28.77093</v>
          </cell>
          <cell r="S960">
            <v>304.35759</v>
          </cell>
          <cell r="T960">
            <v>0</v>
          </cell>
          <cell r="U960">
            <v>333.12852</v>
          </cell>
          <cell r="V960">
            <v>-333.12852</v>
          </cell>
          <cell r="W960">
            <v>100.11148</v>
          </cell>
          <cell r="X960">
            <v>127.094036076784</v>
          </cell>
          <cell r="Y960">
            <v>280.14</v>
          </cell>
          <cell r="Z960">
            <v>510</v>
          </cell>
          <cell r="AA960">
            <v>0</v>
          </cell>
          <cell r="AB960">
            <v>812.3887368342</v>
          </cell>
          <cell r="AC960">
            <v>889.0891078703</v>
          </cell>
          <cell r="AD960">
            <v>869.966185059945</v>
          </cell>
          <cell r="AE960">
            <v>1021.9812254071</v>
          </cell>
          <cell r="AF960">
            <v>76.7003710361004</v>
          </cell>
        </row>
        <row r="961">
          <cell r="A961">
            <v>37751</v>
          </cell>
          <cell r="B961">
            <v>-10.9419518826079</v>
          </cell>
          <cell r="C961">
            <v>89.3144454218</v>
          </cell>
          <cell r="D961">
            <v>78.3724935391921</v>
          </cell>
          <cell r="E961">
            <v>4073.74819051923</v>
          </cell>
          <cell r="F961">
            <v>4164.73027055843</v>
          </cell>
          <cell r="G961">
            <v>90.9820800392004</v>
          </cell>
          <cell r="H961">
            <v>480.216</v>
          </cell>
          <cell r="I961">
            <v>82.982</v>
          </cell>
          <cell r="J961">
            <v>274.291</v>
          </cell>
          <cell r="K961">
            <v>77.982</v>
          </cell>
          <cell r="L961">
            <v>-196.309</v>
          </cell>
          <cell r="M961">
            <v>-397.234</v>
          </cell>
          <cell r="N961">
            <v>0</v>
          </cell>
          <cell r="O961">
            <v>0</v>
          </cell>
          <cell r="P961">
            <v>0</v>
          </cell>
          <cell r="Q961">
            <v>0</v>
          </cell>
          <cell r="R961">
            <v>86.62806</v>
          </cell>
          <cell r="S961">
            <v>325.6434</v>
          </cell>
          <cell r="T961">
            <v>5.34942</v>
          </cell>
          <cell r="U961">
            <v>417.62088</v>
          </cell>
          <cell r="V961">
            <v>-417.62088</v>
          </cell>
          <cell r="W961">
            <v>-20.38688</v>
          </cell>
          <cell r="X961">
            <v>32.9964665000082</v>
          </cell>
          <cell r="Y961">
            <v>215.604</v>
          </cell>
          <cell r="Z961">
            <v>510</v>
          </cell>
          <cell r="AA961">
            <v>0</v>
          </cell>
          <cell r="AB961">
            <v>679.7050442329</v>
          </cell>
          <cell r="AC961">
            <v>731.165951882608</v>
          </cell>
          <cell r="AD961">
            <v>715.237216927964</v>
          </cell>
          <cell r="AE961">
            <v>1022.27056223816</v>
          </cell>
          <cell r="AF961">
            <v>51.4609076497079</v>
          </cell>
        </row>
        <row r="962">
          <cell r="A962">
            <v>37752</v>
          </cell>
          <cell r="B962">
            <v>45.0121585858689</v>
          </cell>
          <cell r="C962">
            <v>145.4343078331</v>
          </cell>
          <cell r="D962">
            <v>190.446466418969</v>
          </cell>
          <cell r="E962">
            <v>4174.60643550727</v>
          </cell>
          <cell r="F962">
            <v>4284.2487743878</v>
          </cell>
          <cell r="G962">
            <v>109.642338880529</v>
          </cell>
          <cell r="H962">
            <v>478.118</v>
          </cell>
          <cell r="I962">
            <v>74.246</v>
          </cell>
          <cell r="J962">
            <v>272.193</v>
          </cell>
          <cell r="K962">
            <v>74.246</v>
          </cell>
          <cell r="L962">
            <v>-197.947</v>
          </cell>
          <cell r="M962">
            <v>-403.872</v>
          </cell>
          <cell r="N962">
            <v>0</v>
          </cell>
          <cell r="O962">
            <v>0</v>
          </cell>
          <cell r="P962">
            <v>0</v>
          </cell>
          <cell r="Q962">
            <v>0</v>
          </cell>
          <cell r="R962">
            <v>76.96682</v>
          </cell>
          <cell r="S962">
            <v>367.1535</v>
          </cell>
          <cell r="T962">
            <v>10.87408</v>
          </cell>
          <cell r="U962">
            <v>454.9944</v>
          </cell>
          <cell r="V962">
            <v>-454.9944</v>
          </cell>
          <cell r="W962">
            <v>-51.1224</v>
          </cell>
          <cell r="X962">
            <v>-29.6817275384401</v>
          </cell>
          <cell r="Y962">
            <v>223.74</v>
          </cell>
          <cell r="Z962">
            <v>510</v>
          </cell>
          <cell r="AA962">
            <v>0</v>
          </cell>
          <cell r="AB962">
            <v>680.7906982431</v>
          </cell>
          <cell r="AC962">
            <v>665.699841414131</v>
          </cell>
          <cell r="AD962">
            <v>649.656727123681</v>
          </cell>
          <cell r="AE962">
            <v>1024.69475589282</v>
          </cell>
          <cell r="AF962">
            <v>-15.0908568289689</v>
          </cell>
        </row>
        <row r="963">
          <cell r="A963">
            <v>37753</v>
          </cell>
          <cell r="B963">
            <v>94.69014928669</v>
          </cell>
          <cell r="C963">
            <v>-71.9516312313</v>
          </cell>
          <cell r="D963">
            <v>22.73851805539</v>
          </cell>
          <cell r="E963">
            <v>4307.65790198757</v>
          </cell>
          <cell r="F963">
            <v>4341.65759363205</v>
          </cell>
          <cell r="G963">
            <v>33.9996916444843</v>
          </cell>
          <cell r="H963">
            <v>480.482</v>
          </cell>
          <cell r="I963">
            <v>80.529</v>
          </cell>
          <cell r="J963">
            <v>270.558</v>
          </cell>
          <cell r="K963">
            <v>74.242</v>
          </cell>
          <cell r="L963">
            <v>-196.316</v>
          </cell>
          <cell r="M963">
            <v>-399.953</v>
          </cell>
          <cell r="N963">
            <v>0</v>
          </cell>
          <cell r="O963">
            <v>0</v>
          </cell>
          <cell r="P963">
            <v>0</v>
          </cell>
          <cell r="Q963">
            <v>0</v>
          </cell>
          <cell r="R963">
            <v>54.11956</v>
          </cell>
          <cell r="S963">
            <v>335.533</v>
          </cell>
          <cell r="T963">
            <v>10.31932</v>
          </cell>
          <cell r="U963">
            <v>399.97188</v>
          </cell>
          <cell r="V963">
            <v>-399.97188</v>
          </cell>
          <cell r="W963">
            <v>-0.0188799999999674</v>
          </cell>
          <cell r="X963">
            <v>11.2800535890942</v>
          </cell>
          <cell r="Y963">
            <v>200.596</v>
          </cell>
          <cell r="Z963">
            <v>510</v>
          </cell>
          <cell r="AA963">
            <v>0</v>
          </cell>
          <cell r="AB963">
            <v>637.0673698665</v>
          </cell>
          <cell r="AC963">
            <v>618.66185071331</v>
          </cell>
          <cell r="AD963">
            <v>600.471359770468</v>
          </cell>
          <cell r="AE963">
            <v>1030.29368619645</v>
          </cell>
          <cell r="AF963">
            <v>-18.4055191531901</v>
          </cell>
        </row>
        <row r="964">
          <cell r="A964">
            <v>37754</v>
          </cell>
          <cell r="B964">
            <v>9.37422915936304</v>
          </cell>
          <cell r="C964">
            <v>-120.2244221139</v>
          </cell>
          <cell r="D964">
            <v>-110.850192954537</v>
          </cell>
          <cell r="E964">
            <v>4418.79920435125</v>
          </cell>
          <cell r="F964">
            <v>4282.48124123647</v>
          </cell>
          <cell r="G964">
            <v>-136.317963114775</v>
          </cell>
          <cell r="H964">
            <v>463.356</v>
          </cell>
          <cell r="I964">
            <v>84.143</v>
          </cell>
          <cell r="J964">
            <v>247.431</v>
          </cell>
          <cell r="K964">
            <v>75.237</v>
          </cell>
          <cell r="L964">
            <v>-172.194</v>
          </cell>
          <cell r="M964">
            <v>-379.213</v>
          </cell>
          <cell r="N964">
            <v>0</v>
          </cell>
          <cell r="O964">
            <v>0</v>
          </cell>
          <cell r="P964">
            <v>0</v>
          </cell>
          <cell r="Q964">
            <v>0</v>
          </cell>
          <cell r="R964">
            <v>13.054</v>
          </cell>
          <cell r="S964">
            <v>366.5071</v>
          </cell>
          <cell r="T964">
            <v>6.42</v>
          </cell>
          <cell r="U964">
            <v>385.9811</v>
          </cell>
          <cell r="V964">
            <v>-385.9811</v>
          </cell>
          <cell r="W964">
            <v>-6.7681</v>
          </cell>
          <cell r="X964">
            <v>-18.699670160238</v>
          </cell>
          <cell r="Y964">
            <v>266.43</v>
          </cell>
          <cell r="Z964">
            <v>510</v>
          </cell>
          <cell r="AA964">
            <v>0</v>
          </cell>
          <cell r="AB964">
            <v>624.6123727074</v>
          </cell>
          <cell r="AC964">
            <v>592.046770840637</v>
          </cell>
          <cell r="AD964">
            <v>564.607029408751</v>
          </cell>
          <cell r="AE964">
            <v>1048.59971626747</v>
          </cell>
          <cell r="AF964">
            <v>-32.565601866763</v>
          </cell>
        </row>
        <row r="965">
          <cell r="A965">
            <v>37755</v>
          </cell>
          <cell r="B965">
            <v>-31.5626381745968</v>
          </cell>
          <cell r="C965">
            <v>101.7733369557</v>
          </cell>
          <cell r="D965">
            <v>70.2106987811032</v>
          </cell>
          <cell r="E965">
            <v>4499.96593119979</v>
          </cell>
          <cell r="F965">
            <v>4444.87330226731</v>
          </cell>
          <cell r="G965">
            <v>-55.0926289324807</v>
          </cell>
          <cell r="H965">
            <v>492.128</v>
          </cell>
          <cell r="I965">
            <v>103.32</v>
          </cell>
          <cell r="J965">
            <v>286.203</v>
          </cell>
          <cell r="K965">
            <v>85.82</v>
          </cell>
          <cell r="L965">
            <v>-200.383</v>
          </cell>
          <cell r="M965">
            <v>-388.808</v>
          </cell>
          <cell r="N965">
            <v>0</v>
          </cell>
          <cell r="O965">
            <v>0</v>
          </cell>
          <cell r="P965">
            <v>0</v>
          </cell>
          <cell r="Q965">
            <v>0</v>
          </cell>
          <cell r="R965">
            <v>86.74175</v>
          </cell>
          <cell r="S965">
            <v>356.169</v>
          </cell>
          <cell r="T965">
            <v>6.18125</v>
          </cell>
          <cell r="U965">
            <v>449.092</v>
          </cell>
          <cell r="V965">
            <v>-449.092</v>
          </cell>
          <cell r="W965">
            <v>-60.284</v>
          </cell>
          <cell r="X965">
            <v>-65.0193277135839</v>
          </cell>
          <cell r="Y965">
            <v>274.125</v>
          </cell>
          <cell r="Z965">
            <v>510</v>
          </cell>
          <cell r="AA965">
            <v>0</v>
          </cell>
          <cell r="AB965">
            <v>687.9965000113</v>
          </cell>
          <cell r="AC965">
            <v>619.553638174597</v>
          </cell>
          <cell r="AD965">
            <v>590.224408238549</v>
          </cell>
          <cell r="AE965">
            <v>1049.69165884477</v>
          </cell>
          <cell r="AF965">
            <v>-68.4428618367032</v>
          </cell>
        </row>
        <row r="966">
          <cell r="A966">
            <v>37756</v>
          </cell>
          <cell r="B966">
            <v>22.6236488584086</v>
          </cell>
          <cell r="C966">
            <v>129.4100554393</v>
          </cell>
          <cell r="D966">
            <v>152.033704297709</v>
          </cell>
          <cell r="E966">
            <v>4476.21179294811</v>
          </cell>
          <cell r="F966">
            <v>4449.58088490871</v>
          </cell>
          <cell r="G966">
            <v>-26.6309080393994</v>
          </cell>
          <cell r="H966">
            <v>472.91</v>
          </cell>
          <cell r="I966">
            <v>96.845</v>
          </cell>
          <cell r="J966">
            <v>259.722</v>
          </cell>
          <cell r="K966">
            <v>69.345</v>
          </cell>
          <cell r="L966">
            <v>-190.377</v>
          </cell>
          <cell r="M966">
            <v>-376.065</v>
          </cell>
          <cell r="N966">
            <v>0</v>
          </cell>
          <cell r="O966">
            <v>0</v>
          </cell>
          <cell r="P966">
            <v>0</v>
          </cell>
          <cell r="Q966">
            <v>0</v>
          </cell>
          <cell r="R966">
            <v>51.138</v>
          </cell>
          <cell r="S966">
            <v>368.5608</v>
          </cell>
          <cell r="T966">
            <v>6.2748</v>
          </cell>
          <cell r="U966">
            <v>425.9736</v>
          </cell>
          <cell r="V966">
            <v>-425.9736</v>
          </cell>
          <cell r="W966">
            <v>-49.9085999999999</v>
          </cell>
          <cell r="X966">
            <v>-128.756012337108</v>
          </cell>
          <cell r="Y966">
            <v>229.568</v>
          </cell>
          <cell r="Z966">
            <v>510</v>
          </cell>
          <cell r="AA966">
            <v>0</v>
          </cell>
          <cell r="AB966">
            <v>720.023487679</v>
          </cell>
          <cell r="AC966">
            <v>600.145351141591</v>
          </cell>
          <cell r="AD966">
            <v>569.730505174711</v>
          </cell>
          <cell r="AE966">
            <v>1053.38461902712</v>
          </cell>
          <cell r="AF966">
            <v>-119.878136537409</v>
          </cell>
        </row>
        <row r="967">
          <cell r="A967">
            <v>37757</v>
          </cell>
          <cell r="B967">
            <v>2.87608457593694</v>
          </cell>
          <cell r="C967">
            <v>-1.6923238349</v>
          </cell>
          <cell r="D967">
            <v>1.18376074103694</v>
          </cell>
          <cell r="E967">
            <v>4464.90267223824</v>
          </cell>
          <cell r="F967">
            <v>4474.92365080439</v>
          </cell>
          <cell r="G967">
            <v>10.02097856615</v>
          </cell>
          <cell r="H967">
            <v>442.403</v>
          </cell>
          <cell r="I967">
            <v>77.714</v>
          </cell>
          <cell r="J967">
            <v>246.478</v>
          </cell>
          <cell r="K967">
            <v>69.283</v>
          </cell>
          <cell r="L967">
            <v>-177.195</v>
          </cell>
          <cell r="M967">
            <v>-364.689</v>
          </cell>
          <cell r="N967">
            <v>0</v>
          </cell>
          <cell r="O967">
            <v>0</v>
          </cell>
          <cell r="P967">
            <v>0</v>
          </cell>
          <cell r="Q967">
            <v>0</v>
          </cell>
          <cell r="R967">
            <v>0</v>
          </cell>
          <cell r="S967">
            <v>331.9576</v>
          </cell>
          <cell r="T967">
            <v>9.738</v>
          </cell>
          <cell r="U967">
            <v>341.6956</v>
          </cell>
          <cell r="V967">
            <v>-341.6956</v>
          </cell>
          <cell r="W967">
            <v>22.9934</v>
          </cell>
          <cell r="X967">
            <v>-14.1561821748869</v>
          </cell>
          <cell r="Y967">
            <v>286.73</v>
          </cell>
          <cell r="Z967">
            <v>510</v>
          </cell>
          <cell r="AA967">
            <v>0</v>
          </cell>
          <cell r="AB967">
            <v>638.9074890703</v>
          </cell>
          <cell r="AC967">
            <v>624.965915424063</v>
          </cell>
          <cell r="AD967">
            <v>592.273798544933</v>
          </cell>
          <cell r="AE967">
            <v>1055.19764163035</v>
          </cell>
          <cell r="AF967">
            <v>-13.941573646237</v>
          </cell>
        </row>
        <row r="968">
          <cell r="A968">
            <v>37758</v>
          </cell>
          <cell r="B968">
            <v>31.1426983958448</v>
          </cell>
          <cell r="C968">
            <v>167.4166290223</v>
          </cell>
          <cell r="D968">
            <v>198.559327418145</v>
          </cell>
          <cell r="E968">
            <v>4476.57241995065</v>
          </cell>
          <cell r="F968">
            <v>4662.58575514143</v>
          </cell>
          <cell r="G968">
            <v>186.013335190778</v>
          </cell>
          <cell r="H968">
            <v>449.888</v>
          </cell>
          <cell r="I968">
            <v>71.136</v>
          </cell>
          <cell r="J968">
            <v>253.945</v>
          </cell>
          <cell r="K968">
            <v>53.636</v>
          </cell>
          <cell r="L968">
            <v>-200.309</v>
          </cell>
          <cell r="M968">
            <v>-378.752</v>
          </cell>
          <cell r="N968">
            <v>0</v>
          </cell>
          <cell r="O968">
            <v>0</v>
          </cell>
          <cell r="P968">
            <v>0</v>
          </cell>
          <cell r="Q968">
            <v>0</v>
          </cell>
          <cell r="R968">
            <v>43.34575</v>
          </cell>
          <cell r="S968">
            <v>374.759</v>
          </cell>
          <cell r="T968">
            <v>11.6095</v>
          </cell>
          <cell r="U968">
            <v>429.71425</v>
          </cell>
          <cell r="V968">
            <v>-429.71425</v>
          </cell>
          <cell r="W968">
            <v>-50.9622500000001</v>
          </cell>
          <cell r="X968">
            <v>38.4162577726333</v>
          </cell>
          <cell r="Y968">
            <v>286.73</v>
          </cell>
          <cell r="Z968">
            <v>510</v>
          </cell>
          <cell r="AA968">
            <v>0</v>
          </cell>
          <cell r="AB968">
            <v>610.8879202195</v>
          </cell>
          <cell r="AC968">
            <v>606.696301604155</v>
          </cell>
          <cell r="AD968">
            <v>574.85398094067</v>
          </cell>
          <cell r="AE968">
            <v>1055.39201557129</v>
          </cell>
          <cell r="AF968">
            <v>-4.19161861534474</v>
          </cell>
        </row>
        <row r="969">
          <cell r="A969">
            <v>37759</v>
          </cell>
          <cell r="B969">
            <v>28.85039050918</v>
          </cell>
          <cell r="C969">
            <v>285.782553008</v>
          </cell>
          <cell r="D969">
            <v>314.63294351718</v>
          </cell>
          <cell r="E969">
            <v>4663.04482112346</v>
          </cell>
          <cell r="F969">
            <v>4945.99116239567</v>
          </cell>
          <cell r="G969">
            <v>282.946341272206</v>
          </cell>
          <cell r="H969">
            <v>442.739</v>
          </cell>
          <cell r="I969">
            <v>84.776</v>
          </cell>
          <cell r="J969">
            <v>246.814</v>
          </cell>
          <cell r="K969">
            <v>64.324</v>
          </cell>
          <cell r="L969">
            <v>-182.49</v>
          </cell>
          <cell r="M969">
            <v>-357.963</v>
          </cell>
          <cell r="N969">
            <v>0</v>
          </cell>
          <cell r="O969">
            <v>0</v>
          </cell>
          <cell r="P969">
            <v>0</v>
          </cell>
          <cell r="Q969">
            <v>0</v>
          </cell>
          <cell r="R969">
            <v>49.0599</v>
          </cell>
          <cell r="S969">
            <v>351.7584</v>
          </cell>
          <cell r="T969">
            <v>10.83</v>
          </cell>
          <cell r="U969">
            <v>411.6483</v>
          </cell>
          <cell r="V969">
            <v>-411.6483</v>
          </cell>
          <cell r="W969">
            <v>-53.6853</v>
          </cell>
          <cell r="X969">
            <v>21.9986977550262</v>
          </cell>
          <cell r="Y969">
            <v>248.465</v>
          </cell>
          <cell r="Z969">
            <v>510</v>
          </cell>
          <cell r="AA969">
            <v>0</v>
          </cell>
          <cell r="AB969">
            <v>604.3189981632</v>
          </cell>
          <cell r="AC969">
            <v>599.15560949082</v>
          </cell>
          <cell r="AD969">
            <v>567.681114868327</v>
          </cell>
          <cell r="AE969">
            <v>1055.44396985937</v>
          </cell>
          <cell r="AF969">
            <v>-5.16338867238005</v>
          </cell>
        </row>
        <row r="970">
          <cell r="A970">
            <v>37760</v>
          </cell>
          <cell r="B970">
            <v>63.1439109238714</v>
          </cell>
          <cell r="C970">
            <v>-36.8050634423</v>
          </cell>
          <cell r="D970">
            <v>26.3388474815714</v>
          </cell>
          <cell r="E970">
            <v>4756.5031093833</v>
          </cell>
          <cell r="F970">
            <v>4765.59424212475</v>
          </cell>
          <cell r="G970">
            <v>9.09113274145693</v>
          </cell>
          <cell r="H970">
            <v>439.083</v>
          </cell>
          <cell r="I970">
            <v>170.78</v>
          </cell>
          <cell r="J970">
            <v>243.158</v>
          </cell>
          <cell r="K970">
            <v>143.324</v>
          </cell>
          <cell r="L970">
            <v>-99.834</v>
          </cell>
          <cell r="M970">
            <v>-268.303</v>
          </cell>
          <cell r="N970">
            <v>0</v>
          </cell>
          <cell r="O970">
            <v>0</v>
          </cell>
          <cell r="P970">
            <v>0</v>
          </cell>
          <cell r="Q970">
            <v>0</v>
          </cell>
          <cell r="R970">
            <v>0</v>
          </cell>
          <cell r="S970">
            <v>309.16</v>
          </cell>
          <cell r="T970">
            <v>11.1088</v>
          </cell>
          <cell r="U970">
            <v>320.2688</v>
          </cell>
          <cell r="V970">
            <v>-320.2688</v>
          </cell>
          <cell r="W970">
            <v>-51.9658</v>
          </cell>
          <cell r="X970">
            <v>34.7180852598855</v>
          </cell>
          <cell r="Y970">
            <v>217.683</v>
          </cell>
          <cell r="Z970">
            <v>510</v>
          </cell>
          <cell r="AA970">
            <v>0</v>
          </cell>
          <cell r="AB970">
            <v>533.0397989777</v>
          </cell>
          <cell r="AC970">
            <v>574.865089076129</v>
          </cell>
          <cell r="AD970">
            <v>555.384773030024</v>
          </cell>
          <cell r="AE970">
            <v>1035.07535134575</v>
          </cell>
          <cell r="AF970">
            <v>41.8252900984286</v>
          </cell>
        </row>
        <row r="971">
          <cell r="A971">
            <v>37761</v>
          </cell>
          <cell r="B971">
            <v>37.4099586934099</v>
          </cell>
          <cell r="C971">
            <v>-161.9033781478</v>
          </cell>
          <cell r="D971">
            <v>-124.49341945439</v>
          </cell>
          <cell r="E971">
            <v>4674.67670569406</v>
          </cell>
          <cell r="F971">
            <v>4515.32464037329</v>
          </cell>
          <cell r="G971">
            <v>-159.352065320772</v>
          </cell>
          <cell r="H971">
            <v>467.847</v>
          </cell>
          <cell r="I971">
            <v>63.636</v>
          </cell>
          <cell r="J971">
            <v>271.929</v>
          </cell>
          <cell r="K971">
            <v>53.636</v>
          </cell>
          <cell r="L971">
            <v>-218.293</v>
          </cell>
          <cell r="M971">
            <v>-404.211</v>
          </cell>
          <cell r="N971">
            <v>0</v>
          </cell>
          <cell r="O971">
            <v>0</v>
          </cell>
          <cell r="P971">
            <v>0</v>
          </cell>
          <cell r="Q971">
            <v>0</v>
          </cell>
          <cell r="R971">
            <v>69.972</v>
          </cell>
          <cell r="S971">
            <v>330.309</v>
          </cell>
          <cell r="T971">
            <v>10.29</v>
          </cell>
          <cell r="U971">
            <v>410.571</v>
          </cell>
          <cell r="V971">
            <v>-410.571</v>
          </cell>
          <cell r="W971">
            <v>-6.36000000000007</v>
          </cell>
          <cell r="X971">
            <v>-28.4986458663813</v>
          </cell>
          <cell r="Y971">
            <v>257.25</v>
          </cell>
          <cell r="Z971">
            <v>510</v>
          </cell>
          <cell r="AA971">
            <v>0</v>
          </cell>
          <cell r="AB971">
            <v>500.8591177622</v>
          </cell>
          <cell r="AC971">
            <v>501.51004130659</v>
          </cell>
          <cell r="AD971">
            <v>489.80428322574</v>
          </cell>
          <cell r="AE971">
            <v>1023.89884793117</v>
          </cell>
          <cell r="AF971">
            <v>0.650923544390082</v>
          </cell>
        </row>
        <row r="972">
          <cell r="A972">
            <v>37762</v>
          </cell>
          <cell r="B972">
            <v>-38.4655544772111</v>
          </cell>
          <cell r="C972">
            <v>-57.4144680395</v>
          </cell>
          <cell r="D972">
            <v>-95.8800225167111</v>
          </cell>
          <cell r="E972">
            <v>4524.50844476486</v>
          </cell>
          <cell r="F972">
            <v>4429.963341438</v>
          </cell>
          <cell r="G972">
            <v>-94.5451033268546</v>
          </cell>
          <cell r="H972">
            <v>476.653</v>
          </cell>
          <cell r="I972">
            <v>63.394</v>
          </cell>
          <cell r="J972">
            <v>280.728</v>
          </cell>
          <cell r="K972">
            <v>63.394</v>
          </cell>
          <cell r="L972">
            <v>-217.334</v>
          </cell>
          <cell r="M972">
            <v>-413.259</v>
          </cell>
          <cell r="N972">
            <v>0</v>
          </cell>
          <cell r="O972">
            <v>0</v>
          </cell>
          <cell r="P972">
            <v>0</v>
          </cell>
          <cell r="Q972">
            <v>0</v>
          </cell>
          <cell r="R972">
            <v>68.71615</v>
          </cell>
          <cell r="S972">
            <v>331.41495</v>
          </cell>
          <cell r="T972">
            <v>11.341</v>
          </cell>
          <cell r="U972">
            <v>411.4721</v>
          </cell>
          <cell r="V972">
            <v>-411.4721</v>
          </cell>
          <cell r="W972">
            <v>1.78690000000006</v>
          </cell>
          <cell r="X972">
            <v>-0.45198081014351</v>
          </cell>
          <cell r="Y972">
            <v>257.75</v>
          </cell>
          <cell r="Z972">
            <v>510</v>
          </cell>
          <cell r="AA972">
            <v>0</v>
          </cell>
          <cell r="AB972">
            <v>504.1165671501</v>
          </cell>
          <cell r="AC972">
            <v>513.572554477211</v>
          </cell>
          <cell r="AD972">
            <v>501.075929910852</v>
          </cell>
          <cell r="AE972">
            <v>1024.93958264685</v>
          </cell>
          <cell r="AF972">
            <v>9.45598732711113</v>
          </cell>
        </row>
        <row r="973">
          <cell r="A973">
            <v>37763</v>
          </cell>
          <cell r="B973">
            <v>14.1128056822707</v>
          </cell>
          <cell r="C973">
            <v>31.2559384014</v>
          </cell>
          <cell r="D973">
            <v>45.3687440836707</v>
          </cell>
          <cell r="E973">
            <v>4450.73168522164</v>
          </cell>
          <cell r="F973">
            <v>4430.67859012578</v>
          </cell>
          <cell r="G973">
            <v>-20.0530950958546</v>
          </cell>
          <cell r="H973">
            <v>478.496</v>
          </cell>
          <cell r="I973">
            <v>81.381</v>
          </cell>
          <cell r="J973">
            <v>277.071</v>
          </cell>
          <cell r="K973">
            <v>61.381</v>
          </cell>
          <cell r="L973">
            <v>-215.69</v>
          </cell>
          <cell r="M973">
            <v>-397.115</v>
          </cell>
          <cell r="N973">
            <v>0</v>
          </cell>
          <cell r="O973">
            <v>0</v>
          </cell>
          <cell r="P973">
            <v>0</v>
          </cell>
          <cell r="Q973">
            <v>0</v>
          </cell>
          <cell r="R973">
            <v>76.884</v>
          </cell>
          <cell r="S973">
            <v>311.664</v>
          </cell>
          <cell r="T973">
            <v>11.352</v>
          </cell>
          <cell r="U973">
            <v>399.9</v>
          </cell>
          <cell r="V973">
            <v>-399.9</v>
          </cell>
          <cell r="W973">
            <v>-2.78499999999997</v>
          </cell>
          <cell r="X973">
            <v>-62.6368391795254</v>
          </cell>
          <cell r="Y973">
            <v>252.84</v>
          </cell>
          <cell r="Z973">
            <v>510</v>
          </cell>
          <cell r="AA973">
            <v>0</v>
          </cell>
          <cell r="AB973">
            <v>535.4645341411</v>
          </cell>
          <cell r="AC973">
            <v>503.195194317729</v>
          </cell>
          <cell r="AD973">
            <v>489.80428322574</v>
          </cell>
          <cell r="AE973">
            <v>1027.33930990517</v>
          </cell>
          <cell r="AF973">
            <v>-32.2693398233707</v>
          </cell>
        </row>
        <row r="974">
          <cell r="A974">
            <v>37764</v>
          </cell>
          <cell r="B974">
            <v>15.7664910889552</v>
          </cell>
          <cell r="C974">
            <v>154.3999987848</v>
          </cell>
          <cell r="D974">
            <v>170.166489873755</v>
          </cell>
          <cell r="E974">
            <v>4417.76410736025</v>
          </cell>
          <cell r="F974">
            <v>4510.37088235978</v>
          </cell>
          <cell r="G974">
            <v>92.60677499953</v>
          </cell>
          <cell r="H974">
            <v>437.218</v>
          </cell>
          <cell r="I974">
            <v>60.2</v>
          </cell>
          <cell r="J974">
            <v>241.293</v>
          </cell>
          <cell r="K974">
            <v>40.265</v>
          </cell>
          <cell r="L974">
            <v>-201.028</v>
          </cell>
          <cell r="M974">
            <v>-377.018</v>
          </cell>
          <cell r="N974">
            <v>0</v>
          </cell>
          <cell r="O974">
            <v>0</v>
          </cell>
          <cell r="P974">
            <v>0</v>
          </cell>
          <cell r="Q974">
            <v>0</v>
          </cell>
          <cell r="R974">
            <v>76.368</v>
          </cell>
          <cell r="S974">
            <v>311.23056</v>
          </cell>
          <cell r="T974">
            <v>7.6368</v>
          </cell>
          <cell r="U974">
            <v>395.23536</v>
          </cell>
          <cell r="V974">
            <v>-395.23536</v>
          </cell>
          <cell r="W974">
            <v>-18.21736</v>
          </cell>
          <cell r="X974">
            <v>-59.3423548742252</v>
          </cell>
          <cell r="Y974">
            <v>232.2</v>
          </cell>
          <cell r="Z974">
            <v>510</v>
          </cell>
          <cell r="AA974">
            <v>0</v>
          </cell>
          <cell r="AB974">
            <v>504.6208007012</v>
          </cell>
          <cell r="AC974">
            <v>461.465508911045</v>
          </cell>
          <cell r="AD974">
            <v>449.841172251255</v>
          </cell>
          <cell r="AE974">
            <v>1025.84097983209</v>
          </cell>
          <cell r="AF974">
            <v>-43.1552917901551</v>
          </cell>
        </row>
        <row r="975">
          <cell r="A975">
            <v>37765</v>
          </cell>
          <cell r="B975">
            <v>-7.62695146906924</v>
          </cell>
          <cell r="C975">
            <v>21.2094747437</v>
          </cell>
          <cell r="D975">
            <v>13.5825232746308</v>
          </cell>
          <cell r="E975">
            <v>4512.60992027808</v>
          </cell>
          <cell r="F975">
            <v>4504.186943292</v>
          </cell>
          <cell r="G975">
            <v>-8.42297698607763</v>
          </cell>
          <cell r="H975">
            <v>404.841</v>
          </cell>
          <cell r="I975">
            <v>50.756</v>
          </cell>
          <cell r="J975">
            <v>205.773</v>
          </cell>
          <cell r="K975">
            <v>38.5</v>
          </cell>
          <cell r="L975">
            <v>-167.273</v>
          </cell>
          <cell r="M975">
            <v>-354.085</v>
          </cell>
          <cell r="N975">
            <v>0</v>
          </cell>
          <cell r="O975">
            <v>0</v>
          </cell>
          <cell r="P975">
            <v>0</v>
          </cell>
          <cell r="Q975">
            <v>0</v>
          </cell>
          <cell r="R975">
            <v>55.67367</v>
          </cell>
          <cell r="S975">
            <v>294.10199</v>
          </cell>
          <cell r="T975">
            <v>9.21219</v>
          </cell>
          <cell r="U975">
            <v>358.98785</v>
          </cell>
          <cell r="V975">
            <v>-358.98785</v>
          </cell>
          <cell r="W975">
            <v>-4.90285</v>
          </cell>
          <cell r="X975">
            <v>-17.1026502607084</v>
          </cell>
          <cell r="Y975">
            <v>224.976</v>
          </cell>
          <cell r="Z975">
            <v>510</v>
          </cell>
          <cell r="AA975">
            <v>0</v>
          </cell>
          <cell r="AB975">
            <v>515.0181773944</v>
          </cell>
          <cell r="AC975">
            <v>471.042951469069</v>
          </cell>
          <cell r="AD975">
            <v>459.063428629983</v>
          </cell>
          <cell r="AE975">
            <v>1026.09557218452</v>
          </cell>
          <cell r="AF975">
            <v>-43.9752259253308</v>
          </cell>
        </row>
        <row r="976">
          <cell r="A976">
            <v>37766</v>
          </cell>
          <cell r="B976">
            <v>-27.172006651669</v>
          </cell>
          <cell r="C976">
            <v>82.6481013598</v>
          </cell>
          <cell r="D976">
            <v>55.476094708131</v>
          </cell>
          <cell r="E976">
            <v>4501.40508304119</v>
          </cell>
          <cell r="F976">
            <v>4570.85172527607</v>
          </cell>
          <cell r="G976">
            <v>69.4466422348787</v>
          </cell>
          <cell r="H976">
            <v>423.525</v>
          </cell>
          <cell r="I976">
            <v>66.21</v>
          </cell>
          <cell r="J976">
            <v>219.931</v>
          </cell>
          <cell r="K976">
            <v>46.21</v>
          </cell>
          <cell r="L976">
            <v>-173.721</v>
          </cell>
          <cell r="M976">
            <v>-357.315</v>
          </cell>
          <cell r="N976">
            <v>0</v>
          </cell>
          <cell r="O976">
            <v>0</v>
          </cell>
          <cell r="P976">
            <v>0</v>
          </cell>
          <cell r="Q976">
            <v>0</v>
          </cell>
          <cell r="R976">
            <v>39.36</v>
          </cell>
          <cell r="S976">
            <v>316.274</v>
          </cell>
          <cell r="T976">
            <v>8.282</v>
          </cell>
          <cell r="U976">
            <v>363.916</v>
          </cell>
          <cell r="V976">
            <v>-363.916</v>
          </cell>
          <cell r="W976">
            <v>-6.601</v>
          </cell>
          <cell r="X976">
            <v>20.5715475267477</v>
          </cell>
          <cell r="Y976">
            <v>231.075</v>
          </cell>
          <cell r="Z976">
            <v>510</v>
          </cell>
          <cell r="AA976">
            <v>0</v>
          </cell>
          <cell r="AB976">
            <v>498.2050451129</v>
          </cell>
          <cell r="AC976">
            <v>495.073006651669</v>
          </cell>
          <cell r="AD976">
            <v>482.631417153397</v>
          </cell>
          <cell r="AE976">
            <v>1025.77865645725</v>
          </cell>
          <cell r="AF976">
            <v>-3.13203846123099</v>
          </cell>
        </row>
        <row r="977">
          <cell r="A977">
            <v>37767</v>
          </cell>
          <cell r="B977">
            <v>-44.7050201880663</v>
          </cell>
          <cell r="C977">
            <v>208.3812622197</v>
          </cell>
          <cell r="D977">
            <v>163.676242031634</v>
          </cell>
          <cell r="E977">
            <v>4585.44655273716</v>
          </cell>
          <cell r="F977">
            <v>4733.22797939081</v>
          </cell>
          <cell r="G977">
            <v>147.781426653655</v>
          </cell>
          <cell r="H977">
            <v>396.196</v>
          </cell>
          <cell r="I977">
            <v>72.528</v>
          </cell>
          <cell r="J977">
            <v>192.771</v>
          </cell>
          <cell r="K977">
            <v>52.528</v>
          </cell>
          <cell r="L977">
            <v>-140.243</v>
          </cell>
          <cell r="M977">
            <v>-323.668</v>
          </cell>
          <cell r="N977">
            <v>0</v>
          </cell>
          <cell r="O977">
            <v>0</v>
          </cell>
          <cell r="P977">
            <v>0</v>
          </cell>
          <cell r="Q977">
            <v>0</v>
          </cell>
          <cell r="R977">
            <v>39.72192</v>
          </cell>
          <cell r="S977">
            <v>280.901</v>
          </cell>
          <cell r="T977">
            <v>8.56324</v>
          </cell>
          <cell r="U977">
            <v>329.18616</v>
          </cell>
          <cell r="V977">
            <v>-329.18616</v>
          </cell>
          <cell r="W977">
            <v>-5.51816000000002</v>
          </cell>
          <cell r="X977">
            <v>-10.3766553779785</v>
          </cell>
          <cell r="Y977">
            <v>236.775</v>
          </cell>
          <cell r="Z977">
            <v>510</v>
          </cell>
          <cell r="AA977">
            <v>0</v>
          </cell>
          <cell r="AB977">
            <v>518.0714157897</v>
          </cell>
          <cell r="AC977">
            <v>524.288020188066</v>
          </cell>
          <cell r="AD977">
            <v>510.298186289579</v>
          </cell>
          <cell r="AE977">
            <v>1027.41501787457</v>
          </cell>
          <cell r="AF977">
            <v>6.21660439836626</v>
          </cell>
        </row>
        <row r="978">
          <cell r="A978">
            <v>37768</v>
          </cell>
          <cell r="B978">
            <v>1.51264192525213</v>
          </cell>
          <cell r="C978">
            <v>-118.7014850221</v>
          </cell>
          <cell r="D978">
            <v>-117.188843096848</v>
          </cell>
          <cell r="E978">
            <v>4708.50879317727</v>
          </cell>
          <cell r="F978">
            <v>4618.20287073904</v>
          </cell>
          <cell r="G978">
            <v>-90.3059224382332</v>
          </cell>
          <cell r="H978">
            <v>413.063</v>
          </cell>
          <cell r="I978">
            <v>142.419</v>
          </cell>
          <cell r="J978">
            <v>209.638</v>
          </cell>
          <cell r="K978">
            <v>127.419</v>
          </cell>
          <cell r="L978">
            <v>-82.219</v>
          </cell>
          <cell r="M978">
            <v>-270.644</v>
          </cell>
          <cell r="N978">
            <v>0</v>
          </cell>
          <cell r="O978">
            <v>0</v>
          </cell>
          <cell r="P978">
            <v>0</v>
          </cell>
          <cell r="Q978">
            <v>0</v>
          </cell>
          <cell r="R978">
            <v>30.4288</v>
          </cell>
          <cell r="S978">
            <v>230.8888</v>
          </cell>
          <cell r="T978">
            <v>8.5324</v>
          </cell>
          <cell r="U978">
            <v>269.85</v>
          </cell>
          <cell r="V978">
            <v>-269.85</v>
          </cell>
          <cell r="W978">
            <v>0.793999999999983</v>
          </cell>
          <cell r="X978">
            <v>26.0889206586147</v>
          </cell>
          <cell r="Y978">
            <v>234.384</v>
          </cell>
          <cell r="Z978">
            <v>510</v>
          </cell>
          <cell r="AA978">
            <v>0</v>
          </cell>
          <cell r="AB978">
            <v>453.797064127</v>
          </cell>
          <cell r="AC978">
            <v>497.716358074748</v>
          </cell>
          <cell r="AD978">
            <v>485.705502612973</v>
          </cell>
          <cell r="AE978">
            <v>1024.7286789982</v>
          </cell>
          <cell r="AF978">
            <v>43.9192939477479</v>
          </cell>
        </row>
        <row r="979">
          <cell r="A979">
            <v>37769</v>
          </cell>
          <cell r="B979">
            <v>32.297403193523</v>
          </cell>
          <cell r="C979">
            <v>-65.7863948931</v>
          </cell>
          <cell r="D979">
            <v>-33.488991699577</v>
          </cell>
          <cell r="E979">
            <v>4545.19023686463</v>
          </cell>
          <cell r="F979">
            <v>4574.12732795881</v>
          </cell>
          <cell r="G979">
            <v>28.9370910941816</v>
          </cell>
          <cell r="H979">
            <v>498.305</v>
          </cell>
          <cell r="I979">
            <v>89.854</v>
          </cell>
          <cell r="J979">
            <v>294.88</v>
          </cell>
          <cell r="K979">
            <v>69.854</v>
          </cell>
          <cell r="L979">
            <v>-225.026</v>
          </cell>
          <cell r="M979">
            <v>-408.451</v>
          </cell>
          <cell r="N979">
            <v>0</v>
          </cell>
          <cell r="O979">
            <v>0</v>
          </cell>
          <cell r="P979">
            <v>0</v>
          </cell>
          <cell r="Q979">
            <v>0</v>
          </cell>
          <cell r="R979">
            <v>78.64856</v>
          </cell>
          <cell r="S979">
            <v>297.8404</v>
          </cell>
          <cell r="T979">
            <v>6.36016</v>
          </cell>
          <cell r="U979">
            <v>382.84912</v>
          </cell>
          <cell r="V979">
            <v>-382.84912</v>
          </cell>
          <cell r="W979">
            <v>25.6018800000001</v>
          </cell>
          <cell r="X979">
            <v>36.8242027937585</v>
          </cell>
          <cell r="Y979">
            <v>227.584</v>
          </cell>
          <cell r="Z979">
            <v>510</v>
          </cell>
          <cell r="AA979">
            <v>0</v>
          </cell>
          <cell r="AB979">
            <v>470.554170265</v>
          </cell>
          <cell r="AC979">
            <v>492.724596806477</v>
          </cell>
          <cell r="AD979">
            <v>484.680807459781</v>
          </cell>
          <cell r="AE979">
            <v>1016.59605501785</v>
          </cell>
          <cell r="AF979">
            <v>22.1704265414771</v>
          </cell>
        </row>
        <row r="980">
          <cell r="A980">
            <v>37770</v>
          </cell>
          <cell r="B980">
            <v>20.0194601692745</v>
          </cell>
          <cell r="C980">
            <v>71.8719731168</v>
          </cell>
          <cell r="D980">
            <v>91.8914332860745</v>
          </cell>
          <cell r="E980">
            <v>4622.96490915674</v>
          </cell>
          <cell r="F980">
            <v>4653.25546097897</v>
          </cell>
          <cell r="G980">
            <v>30.2905518222315</v>
          </cell>
          <cell r="H980">
            <v>465.861</v>
          </cell>
          <cell r="I980">
            <v>134.394</v>
          </cell>
          <cell r="J980">
            <v>232.436</v>
          </cell>
          <cell r="K980">
            <v>84.892</v>
          </cell>
          <cell r="L980">
            <v>-147.544</v>
          </cell>
          <cell r="M980">
            <v>-331.467</v>
          </cell>
          <cell r="N980">
            <v>0</v>
          </cell>
          <cell r="O980">
            <v>0</v>
          </cell>
          <cell r="P980">
            <v>0</v>
          </cell>
          <cell r="Q980">
            <v>0</v>
          </cell>
          <cell r="R980">
            <v>47.765</v>
          </cell>
          <cell r="S980">
            <v>272.24</v>
          </cell>
          <cell r="T980">
            <v>9.02</v>
          </cell>
          <cell r="U980">
            <v>329.025</v>
          </cell>
          <cell r="V980">
            <v>-329.025</v>
          </cell>
          <cell r="W980">
            <v>2.44200000000001</v>
          </cell>
          <cell r="X980">
            <v>-64.0428814638431</v>
          </cell>
          <cell r="Y980">
            <v>231.648</v>
          </cell>
          <cell r="Z980">
            <v>510</v>
          </cell>
          <cell r="AA980">
            <v>0</v>
          </cell>
          <cell r="AB980">
            <v>535.6089135443</v>
          </cell>
          <cell r="AC980">
            <v>480.686539830726</v>
          </cell>
          <cell r="AD980">
            <v>470.335075315094</v>
          </cell>
          <cell r="AE980">
            <v>1022.00870200611</v>
          </cell>
          <cell r="AF980">
            <v>-54.9223737135745</v>
          </cell>
        </row>
        <row r="981">
          <cell r="A981">
            <v>37771</v>
          </cell>
          <cell r="B981">
            <v>-28.9937220038127</v>
          </cell>
          <cell r="C981">
            <v>-103.1861532596</v>
          </cell>
          <cell r="D981">
            <v>-132.179875263413</v>
          </cell>
          <cell r="E981">
            <v>4654.73200142944</v>
          </cell>
          <cell r="F981">
            <v>4535.62101418755</v>
          </cell>
          <cell r="G981">
            <v>-119.110987241881</v>
          </cell>
          <cell r="H981">
            <v>461.263</v>
          </cell>
          <cell r="I981">
            <v>77.72</v>
          </cell>
          <cell r="J981">
            <v>250.169</v>
          </cell>
          <cell r="K981">
            <v>63.72</v>
          </cell>
          <cell r="L981">
            <v>-186.449</v>
          </cell>
          <cell r="M981">
            <v>-383.543</v>
          </cell>
          <cell r="N981">
            <v>0</v>
          </cell>
          <cell r="O981">
            <v>0</v>
          </cell>
          <cell r="P981">
            <v>0</v>
          </cell>
          <cell r="Q981">
            <v>0</v>
          </cell>
          <cell r="R981">
            <v>67.5475</v>
          </cell>
          <cell r="S981">
            <v>308.67875</v>
          </cell>
          <cell r="T981">
            <v>9.48125</v>
          </cell>
          <cell r="U981">
            <v>385.7075</v>
          </cell>
          <cell r="V981">
            <v>-385.7075</v>
          </cell>
          <cell r="W981">
            <v>-2.16449999999998</v>
          </cell>
          <cell r="X981">
            <v>15.2333880215316</v>
          </cell>
          <cell r="Y981">
            <v>193.725</v>
          </cell>
          <cell r="Z981">
            <v>510</v>
          </cell>
          <cell r="AA981">
            <v>0</v>
          </cell>
          <cell r="AB981">
            <v>465.6467492407</v>
          </cell>
          <cell r="AC981">
            <v>505.900722003813</v>
          </cell>
          <cell r="AD981">
            <v>494.9277589917</v>
          </cell>
          <cell r="AE981">
            <v>1022.17083768845</v>
          </cell>
          <cell r="AF981">
            <v>40.2539727631126</v>
          </cell>
        </row>
        <row r="982">
          <cell r="A982">
            <v>37772</v>
          </cell>
          <cell r="B982">
            <v>8.57450929967445</v>
          </cell>
          <cell r="C982">
            <v>39.0999367863</v>
          </cell>
          <cell r="D982">
            <v>47.6744460859744</v>
          </cell>
          <cell r="E982">
            <v>4541.27744080408</v>
          </cell>
          <cell r="F982">
            <v>4568.4769831816</v>
          </cell>
          <cell r="G982">
            <v>27.1995423775224</v>
          </cell>
          <cell r="H982">
            <v>433.923</v>
          </cell>
          <cell r="I982">
            <v>43.783</v>
          </cell>
          <cell r="J982">
            <v>218.384</v>
          </cell>
          <cell r="K982">
            <v>38.717</v>
          </cell>
          <cell r="L982">
            <v>-179.667</v>
          </cell>
          <cell r="M982">
            <v>-390.14</v>
          </cell>
          <cell r="N982">
            <v>0</v>
          </cell>
          <cell r="O982">
            <v>0</v>
          </cell>
          <cell r="P982">
            <v>0</v>
          </cell>
          <cell r="Q982">
            <v>0</v>
          </cell>
          <cell r="R982">
            <v>76.2395</v>
          </cell>
          <cell r="S982">
            <v>305.7165</v>
          </cell>
          <cell r="T982">
            <v>9.19425</v>
          </cell>
          <cell r="U982">
            <v>391.15025</v>
          </cell>
          <cell r="V982">
            <v>-391.15025</v>
          </cell>
          <cell r="W982">
            <v>-1.01025000000004</v>
          </cell>
          <cell r="X982">
            <v>-19.464653708452</v>
          </cell>
          <cell r="Y982">
            <v>191.675</v>
          </cell>
          <cell r="Z982">
            <v>510</v>
          </cell>
          <cell r="AA982">
            <v>0</v>
          </cell>
          <cell r="AB982">
            <v>492.5958610651</v>
          </cell>
          <cell r="AC982">
            <v>465.341490700326</v>
          </cell>
          <cell r="AD982">
            <v>454.964648017215</v>
          </cell>
          <cell r="AE982">
            <v>1022.80801976227</v>
          </cell>
          <cell r="AF982">
            <v>-27.2543703647744</v>
          </cell>
        </row>
        <row r="983">
          <cell r="A983">
            <v>37773</v>
          </cell>
          <cell r="B983">
            <v>4.34291984013612</v>
          </cell>
          <cell r="C983">
            <v>173.3393244623</v>
          </cell>
          <cell r="D983">
            <v>177.682244302436</v>
          </cell>
          <cell r="E983">
            <v>4580.4308088788</v>
          </cell>
          <cell r="F983">
            <v>4710.49112953395</v>
          </cell>
          <cell r="G983">
            <v>130.060320655157</v>
          </cell>
          <cell r="H983">
            <v>392.221</v>
          </cell>
          <cell r="I983">
            <v>32.974</v>
          </cell>
          <cell r="J983">
            <v>215.653</v>
          </cell>
          <cell r="K983">
            <v>32.052</v>
          </cell>
          <cell r="L983">
            <v>-183.601</v>
          </cell>
          <cell r="M983">
            <v>-359.247</v>
          </cell>
          <cell r="N983">
            <v>0</v>
          </cell>
          <cell r="O983">
            <v>0</v>
          </cell>
          <cell r="P983">
            <v>0</v>
          </cell>
          <cell r="Q983">
            <v>0</v>
          </cell>
          <cell r="R983">
            <v>79.2735</v>
          </cell>
          <cell r="S983">
            <v>270.8665</v>
          </cell>
          <cell r="T983">
            <v>9.70675</v>
          </cell>
          <cell r="U983">
            <v>359.84675</v>
          </cell>
          <cell r="V983">
            <v>-359.84675</v>
          </cell>
          <cell r="W983">
            <v>-0.599749999999972</v>
          </cell>
          <cell r="X983">
            <v>-47.0221736472793</v>
          </cell>
          <cell r="Y983">
            <v>219.35</v>
          </cell>
          <cell r="Z983">
            <v>510</v>
          </cell>
          <cell r="AA983">
            <v>0</v>
          </cell>
          <cell r="AB983">
            <v>503.222128608243</v>
          </cell>
          <cell r="AC983">
            <v>471.197080159864</v>
          </cell>
          <cell r="AD983">
            <v>460.088123783175</v>
          </cell>
          <cell r="AE983">
            <v>1024.14527957241</v>
          </cell>
          <cell r="AF983">
            <v>-32.0250484483788</v>
          </cell>
        </row>
        <row r="984">
          <cell r="A984">
            <v>37774</v>
          </cell>
          <cell r="B984">
            <v>-1.65150061572876</v>
          </cell>
          <cell r="C984">
            <v>-96.6289872787</v>
          </cell>
          <cell r="D984">
            <v>-98.2804878944288</v>
          </cell>
          <cell r="E984">
            <v>4746.83650839549</v>
          </cell>
          <cell r="F984">
            <v>4644.31075882649</v>
          </cell>
          <cell r="G984">
            <v>-102.525749569006</v>
          </cell>
          <cell r="H984">
            <v>407.727</v>
          </cell>
          <cell r="I984">
            <v>42.885</v>
          </cell>
          <cell r="J984">
            <v>221.282</v>
          </cell>
          <cell r="K984">
            <v>32.052</v>
          </cell>
          <cell r="L984">
            <v>-189.23</v>
          </cell>
          <cell r="M984">
            <v>-364.842</v>
          </cell>
          <cell r="N984">
            <v>0</v>
          </cell>
          <cell r="O984">
            <v>0</v>
          </cell>
          <cell r="P984">
            <v>0</v>
          </cell>
          <cell r="Q984">
            <v>0</v>
          </cell>
          <cell r="R984">
            <v>78.795</v>
          </cell>
          <cell r="S984">
            <v>282.941</v>
          </cell>
          <cell r="T984">
            <v>6.2006</v>
          </cell>
          <cell r="U984">
            <v>367.9366</v>
          </cell>
          <cell r="V984">
            <v>-367.9366</v>
          </cell>
          <cell r="W984">
            <v>-3.09460000000001</v>
          </cell>
          <cell r="X984">
            <v>-1.15066167457694</v>
          </cell>
          <cell r="Y984">
            <v>198.85</v>
          </cell>
          <cell r="Z984">
            <v>510</v>
          </cell>
          <cell r="AA984">
            <v>0</v>
          </cell>
          <cell r="AB984">
            <v>498.400962016145</v>
          </cell>
          <cell r="AC984">
            <v>493.027500615729</v>
          </cell>
          <cell r="AD984">
            <v>479.557331693821</v>
          </cell>
          <cell r="AE984">
            <v>1028.08875609164</v>
          </cell>
          <cell r="AF984">
            <v>-5.37346140041592</v>
          </cell>
        </row>
        <row r="985">
          <cell r="A985">
            <v>37775</v>
          </cell>
          <cell r="B985">
            <v>56.5049273137776</v>
          </cell>
          <cell r="C985">
            <v>201.1829855554</v>
          </cell>
          <cell r="D985">
            <v>257.687912869178</v>
          </cell>
          <cell r="E985">
            <v>4601.034774925</v>
          </cell>
          <cell r="F985">
            <v>4699.46383019197</v>
          </cell>
          <cell r="G985">
            <v>98.4290552669718</v>
          </cell>
          <cell r="H985">
            <v>423.123</v>
          </cell>
          <cell r="I985">
            <v>84.548</v>
          </cell>
          <cell r="J985">
            <v>244.177</v>
          </cell>
          <cell r="K985">
            <v>78.715</v>
          </cell>
          <cell r="L985">
            <v>-165.462</v>
          </cell>
          <cell r="M985">
            <v>-338.575</v>
          </cell>
          <cell r="N985">
            <v>0</v>
          </cell>
          <cell r="O985">
            <v>0</v>
          </cell>
          <cell r="P985">
            <v>0</v>
          </cell>
          <cell r="Q985">
            <v>0</v>
          </cell>
          <cell r="R985">
            <v>77.8764</v>
          </cell>
          <cell r="S985">
            <v>258.9748</v>
          </cell>
          <cell r="T985">
            <v>5.11</v>
          </cell>
          <cell r="U985">
            <v>341.9612</v>
          </cell>
          <cell r="V985">
            <v>-341.9612</v>
          </cell>
          <cell r="W985">
            <v>-3.38620000000003</v>
          </cell>
          <cell r="X985">
            <v>-155.872657602206</v>
          </cell>
          <cell r="Y985">
            <v>206</v>
          </cell>
          <cell r="Z985">
            <v>510</v>
          </cell>
          <cell r="AA985">
            <v>0</v>
          </cell>
          <cell r="AB985">
            <v>465.016435298321</v>
          </cell>
          <cell r="AC985">
            <v>481.288072686222</v>
          </cell>
          <cell r="AD985">
            <v>470.335075315094</v>
          </cell>
          <cell r="AE985">
            <v>1023.28764735182</v>
          </cell>
          <cell r="AF985">
            <v>16.2716373879014</v>
          </cell>
        </row>
        <row r="986">
          <cell r="A986">
            <v>37776</v>
          </cell>
          <cell r="B986">
            <v>-68.9542854708808</v>
          </cell>
          <cell r="C986">
            <v>-110.4191527099</v>
          </cell>
          <cell r="D986">
            <v>-179.373438180781</v>
          </cell>
          <cell r="E986">
            <v>4679.74557457312</v>
          </cell>
          <cell r="F986">
            <v>4670.36105804652</v>
          </cell>
          <cell r="G986">
            <v>-9.38451652660569</v>
          </cell>
          <cell r="H986">
            <v>428.445</v>
          </cell>
          <cell r="I986">
            <v>68.635</v>
          </cell>
          <cell r="J986">
            <v>242</v>
          </cell>
          <cell r="K986">
            <v>67.802</v>
          </cell>
          <cell r="L986">
            <v>-174.198</v>
          </cell>
          <cell r="M986">
            <v>-359.81</v>
          </cell>
          <cell r="N986">
            <v>0</v>
          </cell>
          <cell r="O986">
            <v>0</v>
          </cell>
          <cell r="P986">
            <v>0</v>
          </cell>
          <cell r="Q986">
            <v>0</v>
          </cell>
          <cell r="R986">
            <v>77.78016</v>
          </cell>
          <cell r="S986">
            <v>282.19716</v>
          </cell>
          <cell r="T986">
            <v>4.49514</v>
          </cell>
          <cell r="U986">
            <v>364.47246</v>
          </cell>
          <cell r="V986">
            <v>-364.47246</v>
          </cell>
          <cell r="W986">
            <v>-4.66245999999995</v>
          </cell>
          <cell r="X986">
            <v>174.651381654175</v>
          </cell>
          <cell r="Y986">
            <v>196.281</v>
          </cell>
          <cell r="Z986">
            <v>510</v>
          </cell>
          <cell r="AA986">
            <v>0</v>
          </cell>
          <cell r="AB986">
            <v>509.23527645091</v>
          </cell>
          <cell r="AC986">
            <v>494.926285470881</v>
          </cell>
          <cell r="AD986">
            <v>484.680807459781</v>
          </cell>
          <cell r="AE986">
            <v>1021.13860886053</v>
          </cell>
          <cell r="AF986">
            <v>-14.3089909800293</v>
          </cell>
        </row>
        <row r="987">
          <cell r="A987">
            <v>37777</v>
          </cell>
          <cell r="B987">
            <v>-17.2507117262276</v>
          </cell>
          <cell r="C987">
            <v>-56.6652232272</v>
          </cell>
          <cell r="D987">
            <v>-73.9159349534276</v>
          </cell>
          <cell r="E987">
            <v>4689.02995589618</v>
          </cell>
          <cell r="F987">
            <v>4619.93507375974</v>
          </cell>
          <cell r="G987">
            <v>-69.0948821364427</v>
          </cell>
          <cell r="H987">
            <v>408.699</v>
          </cell>
          <cell r="I987">
            <v>50.304</v>
          </cell>
          <cell r="J987">
            <v>214.754</v>
          </cell>
          <cell r="K987">
            <v>45.025</v>
          </cell>
          <cell r="L987">
            <v>-169.729</v>
          </cell>
          <cell r="M987">
            <v>-358.395</v>
          </cell>
          <cell r="N987">
            <v>0</v>
          </cell>
          <cell r="O987">
            <v>0</v>
          </cell>
          <cell r="P987">
            <v>0</v>
          </cell>
          <cell r="Q987">
            <v>0</v>
          </cell>
          <cell r="R987">
            <v>78.897</v>
          </cell>
          <cell r="S987">
            <v>274.0638</v>
          </cell>
          <cell r="T987">
            <v>8.5374</v>
          </cell>
          <cell r="U987">
            <v>361.4982</v>
          </cell>
          <cell r="V987">
            <v>-361.4982</v>
          </cell>
          <cell r="W987">
            <v>-3.10320000000002</v>
          </cell>
          <cell r="X987">
            <v>7.92425281698486</v>
          </cell>
          <cell r="Y987">
            <v>192.213</v>
          </cell>
          <cell r="Z987">
            <v>510</v>
          </cell>
          <cell r="AA987">
            <v>0</v>
          </cell>
          <cell r="AB987">
            <v>518.140579479899</v>
          </cell>
          <cell r="AC987">
            <v>501.156711726228</v>
          </cell>
          <cell r="AD987">
            <v>489.80428322574</v>
          </cell>
          <cell r="AE987">
            <v>1023.17747902432</v>
          </cell>
          <cell r="AF987">
            <v>-16.9838677536715</v>
          </cell>
        </row>
        <row r="988">
          <cell r="A988">
            <v>37778</v>
          </cell>
          <cell r="B988">
            <v>43.7247843645912</v>
          </cell>
          <cell r="C988">
            <v>37.8976873517</v>
          </cell>
          <cell r="D988">
            <v>81.6224717162912</v>
          </cell>
          <cell r="E988">
            <v>4621.97828613754</v>
          </cell>
          <cell r="F988">
            <v>4701.57727769579</v>
          </cell>
          <cell r="G988">
            <v>79.598991558245</v>
          </cell>
          <cell r="H988">
            <v>401.904</v>
          </cell>
          <cell r="I988">
            <v>74.91</v>
          </cell>
          <cell r="J988">
            <v>222.175</v>
          </cell>
          <cell r="K988">
            <v>54.572</v>
          </cell>
          <cell r="L988">
            <v>-167.603</v>
          </cell>
          <cell r="M988">
            <v>-326.994</v>
          </cell>
          <cell r="N988">
            <v>0</v>
          </cell>
          <cell r="O988">
            <v>0</v>
          </cell>
          <cell r="P988">
            <v>0</v>
          </cell>
          <cell r="Q988">
            <v>0</v>
          </cell>
          <cell r="R988">
            <v>78.54</v>
          </cell>
          <cell r="S988">
            <v>253.674</v>
          </cell>
          <cell r="T988">
            <v>5.508</v>
          </cell>
          <cell r="U988">
            <v>337.722</v>
          </cell>
          <cell r="V988">
            <v>-337.722</v>
          </cell>
          <cell r="W988">
            <v>-10.728</v>
          </cell>
          <cell r="X988">
            <v>8.70451984195378</v>
          </cell>
          <cell r="Y988">
            <v>196.86</v>
          </cell>
          <cell r="Z988">
            <v>510</v>
          </cell>
          <cell r="AA988">
            <v>0</v>
          </cell>
          <cell r="AB988">
            <v>507.354572850024</v>
          </cell>
          <cell r="AC988">
            <v>469.807215635409</v>
          </cell>
          <cell r="AD988">
            <v>459.063428629983</v>
          </cell>
          <cell r="AE988">
            <v>1023.40370923794</v>
          </cell>
          <cell r="AF988">
            <v>-37.5473572146148</v>
          </cell>
        </row>
        <row r="989">
          <cell r="A989">
            <v>37779</v>
          </cell>
          <cell r="B989">
            <v>-17.6281500373942</v>
          </cell>
          <cell r="C989">
            <v>-45.4137938466</v>
          </cell>
          <cell r="D989">
            <v>-63.0419438839942</v>
          </cell>
          <cell r="E989">
            <v>4715.17206947838</v>
          </cell>
          <cell r="F989">
            <v>4648.9979014283</v>
          </cell>
          <cell r="G989">
            <v>-66.1741680500891</v>
          </cell>
          <cell r="H989">
            <v>404.864</v>
          </cell>
          <cell r="I989">
            <v>26.349</v>
          </cell>
          <cell r="J989">
            <v>210.514</v>
          </cell>
          <cell r="K989">
            <v>25.499</v>
          </cell>
          <cell r="L989">
            <v>-185.015</v>
          </cell>
          <cell r="M989">
            <v>-378.515</v>
          </cell>
          <cell r="N989">
            <v>0</v>
          </cell>
          <cell r="O989">
            <v>0</v>
          </cell>
          <cell r="P989">
            <v>0</v>
          </cell>
          <cell r="Q989">
            <v>0</v>
          </cell>
          <cell r="R989">
            <v>78.848</v>
          </cell>
          <cell r="S989">
            <v>298.5984</v>
          </cell>
          <cell r="T989">
            <v>8.4992</v>
          </cell>
          <cell r="U989">
            <v>385.9456</v>
          </cell>
          <cell r="V989">
            <v>-385.9456</v>
          </cell>
          <cell r="W989">
            <v>-7.43060000000003</v>
          </cell>
          <cell r="X989">
            <v>4.29837583390513</v>
          </cell>
          <cell r="Y989">
            <v>189.72</v>
          </cell>
          <cell r="Z989">
            <v>510</v>
          </cell>
          <cell r="AA989">
            <v>0</v>
          </cell>
          <cell r="AB989">
            <v>491.941670695997</v>
          </cell>
          <cell r="AC989">
            <v>471.536150037394</v>
          </cell>
          <cell r="AD989">
            <v>460.088123783175</v>
          </cell>
          <cell r="AE989">
            <v>1024.88224681847</v>
          </cell>
          <cell r="AF989">
            <v>-20.4055206586032</v>
          </cell>
        </row>
        <row r="990">
          <cell r="A990">
            <v>37780</v>
          </cell>
          <cell r="B990">
            <v>-32.4453403720563</v>
          </cell>
          <cell r="C990">
            <v>-40.0530564158</v>
          </cell>
          <cell r="D990">
            <v>-72.4983967878563</v>
          </cell>
          <cell r="E990">
            <v>4621.09171481205</v>
          </cell>
          <cell r="F990">
            <v>4553.22660829084</v>
          </cell>
          <cell r="G990">
            <v>-67.8651065212061</v>
          </cell>
          <cell r="H990">
            <v>405.832</v>
          </cell>
          <cell r="I990">
            <v>26.354</v>
          </cell>
          <cell r="J990">
            <v>211.482</v>
          </cell>
          <cell r="K990">
            <v>25.499</v>
          </cell>
          <cell r="L990">
            <v>-185.983</v>
          </cell>
          <cell r="M990">
            <v>-379.478</v>
          </cell>
          <cell r="N990">
            <v>0</v>
          </cell>
          <cell r="O990">
            <v>0</v>
          </cell>
          <cell r="P990">
            <v>0</v>
          </cell>
          <cell r="Q990">
            <v>0</v>
          </cell>
          <cell r="R990">
            <v>78.4686</v>
          </cell>
          <cell r="S990">
            <v>294.5658</v>
          </cell>
          <cell r="T990">
            <v>8.7006</v>
          </cell>
          <cell r="U990">
            <v>381.735</v>
          </cell>
          <cell r="V990">
            <v>-381.735</v>
          </cell>
          <cell r="W990">
            <v>-2.25700000000001</v>
          </cell>
          <cell r="X990">
            <v>6.89029026665011</v>
          </cell>
          <cell r="Y990">
            <v>189.72</v>
          </cell>
          <cell r="Z990">
            <v>510</v>
          </cell>
          <cell r="AA990">
            <v>0</v>
          </cell>
          <cell r="AB990">
            <v>549.414700234099</v>
          </cell>
          <cell r="AC990">
            <v>516.188340372056</v>
          </cell>
          <cell r="AD990">
            <v>505.174710523619</v>
          </cell>
          <cell r="AE990">
            <v>1021.80162549511</v>
          </cell>
          <cell r="AF990">
            <v>-33.2263598620424</v>
          </cell>
        </row>
        <row r="991">
          <cell r="A991">
            <v>37781</v>
          </cell>
          <cell r="B991">
            <v>20.2593926839573</v>
          </cell>
          <cell r="C991">
            <v>-82.2819513168</v>
          </cell>
          <cell r="D991">
            <v>-62.0225586328427</v>
          </cell>
          <cell r="E991">
            <v>4559.98314213753</v>
          </cell>
          <cell r="F991">
            <v>4504.56486501462</v>
          </cell>
          <cell r="G991">
            <v>-55.4182771229089</v>
          </cell>
          <cell r="H991">
            <v>405.803</v>
          </cell>
          <cell r="I991">
            <v>27.593</v>
          </cell>
          <cell r="J991">
            <v>211.453</v>
          </cell>
          <cell r="K991">
            <v>25.499</v>
          </cell>
          <cell r="L991">
            <v>-185.954</v>
          </cell>
          <cell r="M991">
            <v>-378.21</v>
          </cell>
          <cell r="N991">
            <v>0</v>
          </cell>
          <cell r="O991">
            <v>0</v>
          </cell>
          <cell r="P991">
            <v>0</v>
          </cell>
          <cell r="Q991">
            <v>0</v>
          </cell>
          <cell r="R991">
            <v>77.20581</v>
          </cell>
          <cell r="S991">
            <v>297.72369</v>
          </cell>
          <cell r="T991">
            <v>7.85664</v>
          </cell>
          <cell r="U991">
            <v>382.78614</v>
          </cell>
          <cell r="V991">
            <v>-382.78614</v>
          </cell>
          <cell r="W991">
            <v>-4.57614000000001</v>
          </cell>
          <cell r="X991">
            <v>11.1804215099338</v>
          </cell>
          <cell r="Y991">
            <v>210.12</v>
          </cell>
          <cell r="Z991">
            <v>510</v>
          </cell>
          <cell r="AA991">
            <v>0</v>
          </cell>
          <cell r="AB991">
            <v>536.48455566415</v>
          </cell>
          <cell r="AC991">
            <v>536.479607316043</v>
          </cell>
          <cell r="AD991">
            <v>524.643918434266</v>
          </cell>
          <cell r="AE991">
            <v>1022.5594702729</v>
          </cell>
          <cell r="AF991">
            <v>-0.00494834810683642</v>
          </cell>
        </row>
        <row r="992">
          <cell r="A992">
            <v>37782</v>
          </cell>
          <cell r="B992">
            <v>39.8451712005766</v>
          </cell>
          <cell r="C992">
            <v>169.8486821032</v>
          </cell>
          <cell r="D992">
            <v>209.693853303777</v>
          </cell>
          <cell r="E992">
            <v>4491.19915965615</v>
          </cell>
          <cell r="F992">
            <v>4718.46968351991</v>
          </cell>
          <cell r="G992">
            <v>227.270523863759</v>
          </cell>
          <cell r="H992">
            <v>412.132</v>
          </cell>
          <cell r="I992">
            <v>35.33</v>
          </cell>
          <cell r="J992">
            <v>225.282</v>
          </cell>
          <cell r="K992">
            <v>34.497</v>
          </cell>
          <cell r="L992">
            <v>-190.785</v>
          </cell>
          <cell r="M992">
            <v>-376.802</v>
          </cell>
          <cell r="N992">
            <v>0</v>
          </cell>
          <cell r="O992">
            <v>0</v>
          </cell>
          <cell r="P992">
            <v>0</v>
          </cell>
          <cell r="Q992">
            <v>0</v>
          </cell>
          <cell r="R992">
            <v>76.1634</v>
          </cell>
          <cell r="S992">
            <v>301.8384</v>
          </cell>
          <cell r="T992">
            <v>7.14</v>
          </cell>
          <cell r="U992">
            <v>385.1418</v>
          </cell>
          <cell r="V992">
            <v>-385.1418</v>
          </cell>
          <cell r="W992">
            <v>-8.33979999999997</v>
          </cell>
          <cell r="X992">
            <v>25.9164705599825</v>
          </cell>
          <cell r="Y992">
            <v>210.738</v>
          </cell>
          <cell r="Z992">
            <v>510</v>
          </cell>
          <cell r="AA992">
            <v>0</v>
          </cell>
          <cell r="AB992">
            <v>526.630296402706</v>
          </cell>
          <cell r="AC992">
            <v>530.451828799423</v>
          </cell>
          <cell r="AD992">
            <v>519.520442668306</v>
          </cell>
          <cell r="AE992">
            <v>1021.04130123345</v>
          </cell>
          <cell r="AF992">
            <v>3.82153239671709</v>
          </cell>
        </row>
        <row r="993">
          <cell r="A993">
            <v>37783</v>
          </cell>
          <cell r="B993">
            <v>27.5319408019567</v>
          </cell>
          <cell r="C993">
            <v>109.6573648665</v>
          </cell>
          <cell r="D993">
            <v>137.189305668457</v>
          </cell>
          <cell r="E993">
            <v>4718.36131681508</v>
          </cell>
          <cell r="F993">
            <v>4647.47122190931</v>
          </cell>
          <cell r="G993">
            <v>-70.8900949057706</v>
          </cell>
          <cell r="H993">
            <v>212.617</v>
          </cell>
          <cell r="I993">
            <v>36.012</v>
          </cell>
          <cell r="J993">
            <v>25.767</v>
          </cell>
          <cell r="K993">
            <v>35.179</v>
          </cell>
          <cell r="L993">
            <v>9.412</v>
          </cell>
          <cell r="M993">
            <v>-176.605</v>
          </cell>
          <cell r="N993">
            <v>0</v>
          </cell>
          <cell r="O993">
            <v>0</v>
          </cell>
          <cell r="P993">
            <v>0</v>
          </cell>
          <cell r="Q993">
            <v>0</v>
          </cell>
          <cell r="R993">
            <v>75.9594</v>
          </cell>
          <cell r="S993">
            <v>256.5504</v>
          </cell>
          <cell r="T993">
            <v>10.2612</v>
          </cell>
          <cell r="U993">
            <v>342.771</v>
          </cell>
          <cell r="V993">
            <v>-342.771</v>
          </cell>
          <cell r="W993">
            <v>-166.166</v>
          </cell>
          <cell r="X993">
            <v>-41.9134005742273</v>
          </cell>
          <cell r="Y993">
            <v>201.96</v>
          </cell>
          <cell r="Z993">
            <v>510</v>
          </cell>
          <cell r="AA993">
            <v>0</v>
          </cell>
          <cell r="AB993">
            <v>599.296439910328</v>
          </cell>
          <cell r="AC993">
            <v>561.833059198043</v>
          </cell>
          <cell r="AD993">
            <v>550.261297264064</v>
          </cell>
          <cell r="AE993">
            <v>1021.02957629678</v>
          </cell>
          <cell r="AF993">
            <v>-37.4633807122849</v>
          </cell>
        </row>
        <row r="994">
          <cell r="A994">
            <v>37784</v>
          </cell>
          <cell r="B994">
            <v>-41.5796203486112</v>
          </cell>
          <cell r="C994">
            <v>-87.5837534717</v>
          </cell>
          <cell r="D994">
            <v>-129.163373820311</v>
          </cell>
          <cell r="E994">
            <v>4629.60467089992</v>
          </cell>
          <cell r="F994">
            <v>4503.94693981441</v>
          </cell>
          <cell r="G994">
            <v>-125.657731085503</v>
          </cell>
          <cell r="H994">
            <v>355.777</v>
          </cell>
          <cell r="I994">
            <v>29.705</v>
          </cell>
          <cell r="J994">
            <v>147.922</v>
          </cell>
          <cell r="K994">
            <v>28.872</v>
          </cell>
          <cell r="L994">
            <v>-119.05</v>
          </cell>
          <cell r="M994">
            <v>-326.072</v>
          </cell>
          <cell r="N994">
            <v>0</v>
          </cell>
          <cell r="O994">
            <v>0</v>
          </cell>
          <cell r="P994">
            <v>0</v>
          </cell>
          <cell r="Q994">
            <v>0</v>
          </cell>
          <cell r="R994">
            <v>75.65776</v>
          </cell>
          <cell r="S994">
            <v>242.61994</v>
          </cell>
          <cell r="T994">
            <v>7.41104</v>
          </cell>
          <cell r="U994">
            <v>325.68874</v>
          </cell>
          <cell r="V994">
            <v>-325.68874</v>
          </cell>
          <cell r="W994">
            <v>0.383260000000007</v>
          </cell>
          <cell r="X994">
            <v>3.12238273480847</v>
          </cell>
          <cell r="Y994">
            <v>190.74</v>
          </cell>
          <cell r="Z994">
            <v>510</v>
          </cell>
          <cell r="AA994">
            <v>0</v>
          </cell>
          <cell r="AB994">
            <v>582.397712709593</v>
          </cell>
          <cell r="AC994">
            <v>585.813620348611</v>
          </cell>
          <cell r="AD994">
            <v>574.85398094067</v>
          </cell>
          <cell r="AE994">
            <v>1019.06508395403</v>
          </cell>
          <cell r="AF994">
            <v>3.41590763901877</v>
          </cell>
        </row>
        <row r="995">
          <cell r="A995">
            <v>37785</v>
          </cell>
          <cell r="B995">
            <v>1.62095074067406</v>
          </cell>
          <cell r="C995">
            <v>118.633745481</v>
          </cell>
          <cell r="D995">
            <v>120.254696221674</v>
          </cell>
          <cell r="E995">
            <v>4508.95315089126</v>
          </cell>
          <cell r="F995">
            <v>4662.82104720942</v>
          </cell>
          <cell r="G995">
            <v>153.867896318156</v>
          </cell>
          <cell r="H995">
            <v>407.134</v>
          </cell>
          <cell r="I995">
            <v>26.332</v>
          </cell>
          <cell r="J995">
            <v>218.589</v>
          </cell>
          <cell r="K995">
            <v>26.08</v>
          </cell>
          <cell r="L995">
            <v>-192.509</v>
          </cell>
          <cell r="M995">
            <v>-380.802</v>
          </cell>
          <cell r="N995">
            <v>0</v>
          </cell>
          <cell r="O995">
            <v>0</v>
          </cell>
          <cell r="P995">
            <v>0</v>
          </cell>
          <cell r="Q995">
            <v>0</v>
          </cell>
          <cell r="R995">
            <v>74.8068</v>
          </cell>
          <cell r="S995">
            <v>278.307</v>
          </cell>
          <cell r="T995">
            <v>10.7916</v>
          </cell>
          <cell r="U995">
            <v>363.9054</v>
          </cell>
          <cell r="V995">
            <v>-363.9054</v>
          </cell>
          <cell r="W995">
            <v>16.8966</v>
          </cell>
          <cell r="X995">
            <v>16.7166000964815</v>
          </cell>
          <cell r="Y995">
            <v>195.456</v>
          </cell>
          <cell r="Z995">
            <v>510</v>
          </cell>
          <cell r="AA995">
            <v>0</v>
          </cell>
          <cell r="AB995">
            <v>495.096289294615</v>
          </cell>
          <cell r="AC995">
            <v>525.540049259326</v>
          </cell>
          <cell r="AD995">
            <v>515.421662055539</v>
          </cell>
          <cell r="AE995">
            <v>1019.63128046158</v>
          </cell>
          <cell r="AF995">
            <v>30.4437599647109</v>
          </cell>
        </row>
        <row r="996">
          <cell r="A996">
            <v>37786</v>
          </cell>
          <cell r="B996">
            <v>-2.18969796455445</v>
          </cell>
          <cell r="C996">
            <v>-20.8548054211</v>
          </cell>
          <cell r="D996">
            <v>-23.0445033856545</v>
          </cell>
          <cell r="E996">
            <v>4679.31295557481</v>
          </cell>
          <cell r="F996">
            <v>4716.87265822831</v>
          </cell>
          <cell r="G996">
            <v>37.5597026534988</v>
          </cell>
          <cell r="H996">
            <v>390.19</v>
          </cell>
          <cell r="I996">
            <v>31.304</v>
          </cell>
          <cell r="J996">
            <v>188.34</v>
          </cell>
          <cell r="K996">
            <v>25.499</v>
          </cell>
          <cell r="L996">
            <v>-162.841</v>
          </cell>
          <cell r="M996">
            <v>-358.886</v>
          </cell>
          <cell r="N996">
            <v>0</v>
          </cell>
          <cell r="O996">
            <v>0</v>
          </cell>
          <cell r="P996">
            <v>0</v>
          </cell>
          <cell r="Q996">
            <v>0</v>
          </cell>
          <cell r="R996">
            <v>72.60288</v>
          </cell>
          <cell r="S996">
            <v>282.46036</v>
          </cell>
          <cell r="T996">
            <v>11.66102</v>
          </cell>
          <cell r="U996">
            <v>366.72426</v>
          </cell>
          <cell r="V996">
            <v>-366.72426</v>
          </cell>
          <cell r="W996">
            <v>-7.83825999999993</v>
          </cell>
          <cell r="X996">
            <v>68.4424660391532</v>
          </cell>
          <cell r="Y996">
            <v>196.86</v>
          </cell>
          <cell r="Z996">
            <v>510</v>
          </cell>
          <cell r="AA996">
            <v>0</v>
          </cell>
          <cell r="AB996">
            <v>476.72545635962</v>
          </cell>
          <cell r="AC996">
            <v>480.415697964554</v>
          </cell>
          <cell r="AD996">
            <v>470.335075315094</v>
          </cell>
          <cell r="AE996">
            <v>1021.43285325405</v>
          </cell>
          <cell r="AF996">
            <v>3.69024160493495</v>
          </cell>
        </row>
        <row r="997">
          <cell r="A997">
            <v>37787</v>
          </cell>
          <cell r="B997">
            <v>-8.22054442815619</v>
          </cell>
          <cell r="C997">
            <v>-138.3201757604</v>
          </cell>
          <cell r="D997">
            <v>-146.540720188556</v>
          </cell>
          <cell r="E997">
            <v>4713.49748653301</v>
          </cell>
          <cell r="F997">
            <v>4644.68730424792</v>
          </cell>
          <cell r="G997">
            <v>-68.8101822850931</v>
          </cell>
          <cell r="H997">
            <v>406.288</v>
          </cell>
          <cell r="I997">
            <v>26.332</v>
          </cell>
          <cell r="J997">
            <v>204.438</v>
          </cell>
          <cell r="K997">
            <v>25.499</v>
          </cell>
          <cell r="L997">
            <v>-178.939</v>
          </cell>
          <cell r="M997">
            <v>-379.956</v>
          </cell>
          <cell r="N997">
            <v>0</v>
          </cell>
          <cell r="O997">
            <v>0</v>
          </cell>
          <cell r="P997">
            <v>0</v>
          </cell>
          <cell r="Q997">
            <v>0</v>
          </cell>
          <cell r="R997">
            <v>70.83482</v>
          </cell>
          <cell r="S997">
            <v>276.7065</v>
          </cell>
          <cell r="T997">
            <v>11.64058</v>
          </cell>
          <cell r="U997">
            <v>359.1819</v>
          </cell>
          <cell r="V997">
            <v>-359.1819</v>
          </cell>
          <cell r="W997">
            <v>20.7741</v>
          </cell>
          <cell r="X997">
            <v>56.956437903463</v>
          </cell>
          <cell r="Y997">
            <v>188.048</v>
          </cell>
          <cell r="Z997">
            <v>510</v>
          </cell>
          <cell r="AA997">
            <v>0</v>
          </cell>
          <cell r="AB997">
            <v>501.027570155306</v>
          </cell>
          <cell r="AC997">
            <v>464.549544428156</v>
          </cell>
          <cell r="AD997">
            <v>454.964648017215</v>
          </cell>
          <cell r="AE997">
            <v>1021.06734325999</v>
          </cell>
          <cell r="AF997">
            <v>-36.4780257271495</v>
          </cell>
        </row>
        <row r="998">
          <cell r="A998">
            <v>37788</v>
          </cell>
          <cell r="B998">
            <v>6.68602805291545</v>
          </cell>
          <cell r="C998">
            <v>-387.3761561729</v>
          </cell>
          <cell r="D998">
            <v>-380.690128119985</v>
          </cell>
          <cell r="E998">
            <v>4631.74894060354</v>
          </cell>
          <cell r="F998">
            <v>4287.61675219953</v>
          </cell>
          <cell r="G998">
            <v>-344.132188404019</v>
          </cell>
          <cell r="H998">
            <v>387.29</v>
          </cell>
          <cell r="I998">
            <v>26.332</v>
          </cell>
          <cell r="J998">
            <v>204.44</v>
          </cell>
          <cell r="K998">
            <v>25.504</v>
          </cell>
          <cell r="L998">
            <v>-178.936</v>
          </cell>
          <cell r="M998">
            <v>-360.958</v>
          </cell>
          <cell r="N998">
            <v>0</v>
          </cell>
          <cell r="O998">
            <v>0</v>
          </cell>
          <cell r="P998">
            <v>0</v>
          </cell>
          <cell r="Q998">
            <v>0</v>
          </cell>
          <cell r="R998">
            <v>67.0446</v>
          </cell>
          <cell r="S998">
            <v>262.8846</v>
          </cell>
          <cell r="T998">
            <v>9.1086</v>
          </cell>
          <cell r="U998">
            <v>339.0378</v>
          </cell>
          <cell r="V998">
            <v>-339.0378</v>
          </cell>
          <cell r="W998">
            <v>21.9202</v>
          </cell>
          <cell r="X998">
            <v>14.6377397159656</v>
          </cell>
          <cell r="Y998">
            <v>183.6</v>
          </cell>
          <cell r="Z998">
            <v>510</v>
          </cell>
          <cell r="AA998">
            <v>0</v>
          </cell>
          <cell r="AB998">
            <v>512.699076710146</v>
          </cell>
          <cell r="AC998">
            <v>494.201971947085</v>
          </cell>
          <cell r="AD998">
            <v>484.680807459781</v>
          </cell>
          <cell r="AE998">
            <v>1019.6441953978</v>
          </cell>
          <cell r="AF998">
            <v>-18.4971047630612</v>
          </cell>
        </row>
        <row r="999">
          <cell r="A999">
            <v>37789</v>
          </cell>
          <cell r="B999">
            <v>3.63048583044156</v>
          </cell>
          <cell r="C999">
            <v>-21.9952647524</v>
          </cell>
          <cell r="D999">
            <v>-18.3647789219584</v>
          </cell>
          <cell r="E999">
            <v>4273.55596496201</v>
          </cell>
          <cell r="F999">
            <v>4232.10537364331</v>
          </cell>
          <cell r="G999">
            <v>-41.4505913187004</v>
          </cell>
          <cell r="H999">
            <v>329.139</v>
          </cell>
          <cell r="I999">
            <v>32.957</v>
          </cell>
          <cell r="J999">
            <v>148.106</v>
          </cell>
          <cell r="K999">
            <v>22.124</v>
          </cell>
          <cell r="L999">
            <v>-125.982</v>
          </cell>
          <cell r="M999">
            <v>-296.182</v>
          </cell>
          <cell r="N999">
            <v>0</v>
          </cell>
          <cell r="O999">
            <v>0</v>
          </cell>
          <cell r="P999">
            <v>0</v>
          </cell>
          <cell r="Q999">
            <v>0</v>
          </cell>
          <cell r="R999">
            <v>68.55212</v>
          </cell>
          <cell r="S999">
            <v>149.86996</v>
          </cell>
          <cell r="T999">
            <v>7.57392</v>
          </cell>
          <cell r="U999">
            <v>225.996</v>
          </cell>
          <cell r="V999">
            <v>-225.996</v>
          </cell>
          <cell r="W999">
            <v>70.186</v>
          </cell>
          <cell r="X999">
            <v>-93.271812396742</v>
          </cell>
          <cell r="Y999">
            <v>176.46</v>
          </cell>
          <cell r="Z999">
            <v>510</v>
          </cell>
          <cell r="AA999">
            <v>0</v>
          </cell>
          <cell r="AB999">
            <v>507.267402715017</v>
          </cell>
          <cell r="AC999">
            <v>498.606514169558</v>
          </cell>
          <cell r="AD999">
            <v>489.80428322574</v>
          </cell>
          <cell r="AE999">
            <v>1017.97091459848</v>
          </cell>
          <cell r="AF999">
            <v>-8.66088854545876</v>
          </cell>
        </row>
        <row r="1000">
          <cell r="A1000">
            <v>37790</v>
          </cell>
          <cell r="B1000">
            <v>33.0014453419856</v>
          </cell>
          <cell r="C1000">
            <v>244.1814952475</v>
          </cell>
          <cell r="D1000">
            <v>277.182940589486</v>
          </cell>
          <cell r="E1000">
            <v>4248.13218941815</v>
          </cell>
          <cell r="F1000">
            <v>4441.60735769228</v>
          </cell>
          <cell r="G1000">
            <v>193.475168274133</v>
          </cell>
          <cell r="H1000">
            <v>320.632</v>
          </cell>
          <cell r="I1000">
            <v>44.678</v>
          </cell>
          <cell r="J1000">
            <v>135.282</v>
          </cell>
          <cell r="K1000">
            <v>43.845</v>
          </cell>
          <cell r="L1000">
            <v>-91.437</v>
          </cell>
          <cell r="M1000">
            <v>-275.954</v>
          </cell>
          <cell r="N1000">
            <v>0</v>
          </cell>
          <cell r="O1000">
            <v>0</v>
          </cell>
          <cell r="P1000">
            <v>0</v>
          </cell>
          <cell r="Q1000">
            <v>0</v>
          </cell>
          <cell r="R1000">
            <v>63.5256</v>
          </cell>
          <cell r="S1000">
            <v>202.3986</v>
          </cell>
          <cell r="T1000">
            <v>7.548</v>
          </cell>
          <cell r="U1000">
            <v>273.4722</v>
          </cell>
          <cell r="V1000">
            <v>-273.4722</v>
          </cell>
          <cell r="W1000">
            <v>2.48180000000002</v>
          </cell>
          <cell r="X1000">
            <v>-86.1895723153522</v>
          </cell>
          <cell r="Y1000">
            <v>173.06</v>
          </cell>
          <cell r="Z1000">
            <v>510</v>
          </cell>
          <cell r="AA1000">
            <v>0</v>
          </cell>
          <cell r="AB1000">
            <v>529.563363668133</v>
          </cell>
          <cell r="AC1000">
            <v>510.000554658014</v>
          </cell>
          <cell r="AD1000">
            <v>500.05123475766</v>
          </cell>
          <cell r="AE1000">
            <v>1019.89660100565</v>
          </cell>
          <cell r="AF1000">
            <v>-19.5628090101191</v>
          </cell>
        </row>
        <row r="1001">
          <cell r="A1001">
            <v>37791</v>
          </cell>
          <cell r="B1001">
            <v>9.23756952483245</v>
          </cell>
          <cell r="C1001">
            <v>245.505171448</v>
          </cell>
          <cell r="D1001">
            <v>254.742740972832</v>
          </cell>
          <cell r="E1001">
            <v>4427.25608217479</v>
          </cell>
          <cell r="F1001">
            <v>4610.77465982</v>
          </cell>
          <cell r="G1001">
            <v>183.518577645209</v>
          </cell>
          <cell r="H1001">
            <v>330.48</v>
          </cell>
          <cell r="I1001">
            <v>39.741</v>
          </cell>
          <cell r="J1001">
            <v>145.13</v>
          </cell>
          <cell r="K1001">
            <v>38.908</v>
          </cell>
          <cell r="L1001">
            <v>-106.222</v>
          </cell>
          <cell r="M1001">
            <v>-290.739</v>
          </cell>
          <cell r="N1001">
            <v>0</v>
          </cell>
          <cell r="O1001">
            <v>0</v>
          </cell>
          <cell r="P1001">
            <v>0</v>
          </cell>
          <cell r="Q1001">
            <v>0</v>
          </cell>
          <cell r="R1001">
            <v>71.12898</v>
          </cell>
          <cell r="S1001">
            <v>263.34198</v>
          </cell>
          <cell r="T1001">
            <v>7.9326</v>
          </cell>
          <cell r="U1001">
            <v>342.40356</v>
          </cell>
          <cell r="V1001">
            <v>-342.40356</v>
          </cell>
          <cell r="W1001">
            <v>-51.6645599999999</v>
          </cell>
          <cell r="X1001">
            <v>-19.5596033276235</v>
          </cell>
          <cell r="Y1001">
            <v>121.38</v>
          </cell>
          <cell r="Z1001">
            <v>510</v>
          </cell>
          <cell r="AA1001">
            <v>0</v>
          </cell>
          <cell r="AB1001">
            <v>507.839436131126</v>
          </cell>
          <cell r="AC1001">
            <v>529.000430475168</v>
          </cell>
          <cell r="AD1001">
            <v>519.520442668306</v>
          </cell>
          <cell r="AE1001">
            <v>1018.24757416315</v>
          </cell>
          <cell r="AF1001">
            <v>21.1609943440412</v>
          </cell>
        </row>
        <row r="1002">
          <cell r="A1002">
            <v>37792</v>
          </cell>
          <cell r="B1002">
            <v>17.6491890778885</v>
          </cell>
          <cell r="C1002">
            <v>-77.4712922809</v>
          </cell>
          <cell r="D1002">
            <v>-59.8221032030115</v>
          </cell>
          <cell r="E1002">
            <v>4601.44971130393</v>
          </cell>
          <cell r="F1002">
            <v>4607.65809859157</v>
          </cell>
          <cell r="G1002">
            <v>6.20838728764102</v>
          </cell>
          <cell r="H1002">
            <v>333.127</v>
          </cell>
          <cell r="I1002">
            <v>31.982</v>
          </cell>
          <cell r="J1002">
            <v>135.277</v>
          </cell>
          <cell r="K1002">
            <v>27.038</v>
          </cell>
          <cell r="L1002">
            <v>-108.239</v>
          </cell>
          <cell r="M1002">
            <v>-301.145</v>
          </cell>
          <cell r="N1002">
            <v>0</v>
          </cell>
          <cell r="O1002">
            <v>0</v>
          </cell>
          <cell r="P1002">
            <v>0</v>
          </cell>
          <cell r="Q1002">
            <v>0</v>
          </cell>
          <cell r="R1002">
            <v>71.58663</v>
          </cell>
          <cell r="S1002">
            <v>223.9434</v>
          </cell>
          <cell r="T1002">
            <v>8.46144</v>
          </cell>
          <cell r="U1002">
            <v>303.99147</v>
          </cell>
          <cell r="V1002">
            <v>-303.99147</v>
          </cell>
          <cell r="W1002">
            <v>-2.84647000000001</v>
          </cell>
          <cell r="X1002">
            <v>68.8769604906526</v>
          </cell>
          <cell r="Y1002">
            <v>173.907</v>
          </cell>
          <cell r="Z1002">
            <v>510</v>
          </cell>
          <cell r="AA1002">
            <v>0</v>
          </cell>
          <cell r="AB1002">
            <v>478.402126150709</v>
          </cell>
          <cell r="AC1002">
            <v>508.660810922111</v>
          </cell>
          <cell r="AD1002">
            <v>500.05123475766</v>
          </cell>
          <cell r="AE1002">
            <v>1017.21738807149</v>
          </cell>
          <cell r="AF1002">
            <v>30.258684771402</v>
          </cell>
        </row>
        <row r="1003">
          <cell r="A1003">
            <v>37793</v>
          </cell>
          <cell r="B1003">
            <v>13.116768937511</v>
          </cell>
          <cell r="C1003">
            <v>-118.9929771175</v>
          </cell>
          <cell r="D1003">
            <v>-105.876208179989</v>
          </cell>
          <cell r="E1003">
            <v>4656.15384039609</v>
          </cell>
          <cell r="F1003">
            <v>4610.14648154202</v>
          </cell>
          <cell r="G1003">
            <v>-46.0073588540681</v>
          </cell>
          <cell r="H1003">
            <v>359.529</v>
          </cell>
          <cell r="I1003">
            <v>26.391</v>
          </cell>
          <cell r="J1003">
            <v>169.179</v>
          </cell>
          <cell r="K1003">
            <v>25.558</v>
          </cell>
          <cell r="L1003">
            <v>-143.621</v>
          </cell>
          <cell r="M1003">
            <v>-333.138</v>
          </cell>
          <cell r="N1003">
            <v>0</v>
          </cell>
          <cell r="O1003">
            <v>0</v>
          </cell>
          <cell r="P1003">
            <v>0</v>
          </cell>
          <cell r="Q1003">
            <v>0</v>
          </cell>
          <cell r="R1003">
            <v>71.33778</v>
          </cell>
          <cell r="S1003">
            <v>213.31566</v>
          </cell>
          <cell r="T1003">
            <v>7.61292</v>
          </cell>
          <cell r="U1003">
            <v>292.26636</v>
          </cell>
          <cell r="V1003">
            <v>-292.26636</v>
          </cell>
          <cell r="W1003">
            <v>40.87164</v>
          </cell>
          <cell r="X1003">
            <v>18.997209325921</v>
          </cell>
          <cell r="Y1003">
            <v>166.788</v>
          </cell>
          <cell r="Z1003">
            <v>510</v>
          </cell>
          <cell r="AA1003">
            <v>0</v>
          </cell>
          <cell r="AB1003">
            <v>469.125036812939</v>
          </cell>
          <cell r="AC1003">
            <v>486.183231062489</v>
          </cell>
          <cell r="AD1003">
            <v>475.458551081053</v>
          </cell>
          <cell r="AE1003">
            <v>1022.55649826268</v>
          </cell>
          <cell r="AF1003">
            <v>17.0581942495505</v>
          </cell>
        </row>
        <row r="1004">
          <cell r="A1004">
            <v>37794</v>
          </cell>
          <cell r="B1004">
            <v>45.1978284226356</v>
          </cell>
          <cell r="C1004">
            <v>26.3020241048</v>
          </cell>
          <cell r="D1004">
            <v>71.4998525274356</v>
          </cell>
          <cell r="E1004">
            <v>4600.21323525761</v>
          </cell>
          <cell r="F1004">
            <v>4653.42504632547</v>
          </cell>
          <cell r="G1004">
            <v>53.2118110678566</v>
          </cell>
          <cell r="H1004">
            <v>305.523</v>
          </cell>
          <cell r="I1004">
            <v>31.4</v>
          </cell>
          <cell r="J1004">
            <v>115.618</v>
          </cell>
          <cell r="K1004">
            <v>25.567</v>
          </cell>
          <cell r="L1004">
            <v>-90.051</v>
          </cell>
          <cell r="M1004">
            <v>-274.123</v>
          </cell>
          <cell r="N1004">
            <v>0</v>
          </cell>
          <cell r="O1004">
            <v>0</v>
          </cell>
          <cell r="P1004">
            <v>0</v>
          </cell>
          <cell r="Q1004">
            <v>0</v>
          </cell>
          <cell r="R1004">
            <v>71.01666</v>
          </cell>
          <cell r="S1004">
            <v>202.60515</v>
          </cell>
          <cell r="T1004">
            <v>7.62135</v>
          </cell>
          <cell r="U1004">
            <v>281.24316</v>
          </cell>
          <cell r="V1004">
            <v>-281.24316</v>
          </cell>
          <cell r="W1004">
            <v>-7.12015999999994</v>
          </cell>
          <cell r="X1004">
            <v>-11.167881459579</v>
          </cell>
          <cell r="Y1004">
            <v>97.185</v>
          </cell>
          <cell r="Z1004">
            <v>510</v>
          </cell>
          <cell r="AA1004">
            <v>0</v>
          </cell>
          <cell r="AB1004">
            <v>504.982114543811</v>
          </cell>
          <cell r="AC1004">
            <v>485.659171577364</v>
          </cell>
          <cell r="AD1004">
            <v>475.458551081053</v>
          </cell>
          <cell r="AE1004">
            <v>1021.4542791861</v>
          </cell>
          <cell r="AF1004">
            <v>-19.322942966447</v>
          </cell>
        </row>
        <row r="1005">
          <cell r="A1005">
            <v>37795</v>
          </cell>
          <cell r="B1005">
            <v>16.0158499846295</v>
          </cell>
          <cell r="C1005">
            <v>-214.8559589148</v>
          </cell>
          <cell r="D1005">
            <v>-198.84010893017</v>
          </cell>
          <cell r="E1005">
            <v>4627.94197133501</v>
          </cell>
          <cell r="F1005">
            <v>4454.65356119767</v>
          </cell>
          <cell r="G1005">
            <v>-173.28841013734</v>
          </cell>
          <cell r="H1005">
            <v>315.472</v>
          </cell>
          <cell r="I1005">
            <v>29.816</v>
          </cell>
          <cell r="J1005">
            <v>125.567</v>
          </cell>
          <cell r="K1005">
            <v>25.567</v>
          </cell>
          <cell r="L1005">
            <v>-100</v>
          </cell>
          <cell r="M1005">
            <v>-285.656</v>
          </cell>
          <cell r="N1005">
            <v>0</v>
          </cell>
          <cell r="O1005">
            <v>0</v>
          </cell>
          <cell r="P1005">
            <v>0</v>
          </cell>
          <cell r="Q1005">
            <v>0</v>
          </cell>
          <cell r="R1005">
            <v>69.8598</v>
          </cell>
          <cell r="S1005">
            <v>206.0196</v>
          </cell>
          <cell r="T1005">
            <v>7.7622</v>
          </cell>
          <cell r="U1005">
            <v>283.6416</v>
          </cell>
          <cell r="V1005">
            <v>-283.6416</v>
          </cell>
          <cell r="W1005">
            <v>2.01439999999997</v>
          </cell>
          <cell r="X1005">
            <v>23.5372987928303</v>
          </cell>
          <cell r="Y1005">
            <v>97.185</v>
          </cell>
          <cell r="Z1005">
            <v>510</v>
          </cell>
          <cell r="AA1005">
            <v>2.815</v>
          </cell>
          <cell r="AB1005">
            <v>525.825252733769</v>
          </cell>
          <cell r="AC1005">
            <v>520.50415001537</v>
          </cell>
          <cell r="AD1005">
            <v>510.298186289579</v>
          </cell>
          <cell r="AE1005">
            <v>1020</v>
          </cell>
          <cell r="AF1005">
            <v>-5.32110271839861</v>
          </cell>
        </row>
        <row r="1006">
          <cell r="A1006">
            <v>37796</v>
          </cell>
          <cell r="B1006">
            <v>18.3480462858138</v>
          </cell>
          <cell r="C1006">
            <v>44.9536272869</v>
          </cell>
          <cell r="D1006">
            <v>63.3016735727138</v>
          </cell>
          <cell r="E1006">
            <v>4441.19541931457</v>
          </cell>
          <cell r="F1006">
            <v>4564.30332867832</v>
          </cell>
          <cell r="G1006">
            <v>123.107909363745</v>
          </cell>
          <cell r="H1006">
            <v>322.167</v>
          </cell>
          <cell r="I1006">
            <v>36.876</v>
          </cell>
          <cell r="J1006">
            <v>132.262</v>
          </cell>
          <cell r="K1006">
            <v>36.043</v>
          </cell>
          <cell r="L1006">
            <v>-96.219</v>
          </cell>
          <cell r="M1006">
            <v>-285.291</v>
          </cell>
          <cell r="N1006">
            <v>0</v>
          </cell>
          <cell r="O1006">
            <v>0</v>
          </cell>
          <cell r="P1006">
            <v>0</v>
          </cell>
          <cell r="Q1006">
            <v>0</v>
          </cell>
          <cell r="R1006">
            <v>69.156</v>
          </cell>
          <cell r="S1006">
            <v>208.485</v>
          </cell>
          <cell r="T1006">
            <v>7.119</v>
          </cell>
          <cell r="U1006">
            <v>284.76</v>
          </cell>
          <cell r="V1006">
            <v>-284.76</v>
          </cell>
          <cell r="W1006">
            <v>0.531000000000006</v>
          </cell>
          <cell r="X1006">
            <v>59.2752357910316</v>
          </cell>
          <cell r="Y1006">
            <v>96.615</v>
          </cell>
          <cell r="Z1006">
            <v>510</v>
          </cell>
          <cell r="AA1006">
            <v>0</v>
          </cell>
          <cell r="AB1006">
            <v>467.959761708499</v>
          </cell>
          <cell r="AC1006">
            <v>508.608953714186</v>
          </cell>
          <cell r="AD1006">
            <v>500.05123475766</v>
          </cell>
          <cell r="AE1006">
            <v>1017.11368428212</v>
          </cell>
          <cell r="AF1006">
            <v>40.6491920056873</v>
          </cell>
        </row>
        <row r="1007">
          <cell r="A1007">
            <v>37797</v>
          </cell>
          <cell r="B1007">
            <v>13.2385441272775</v>
          </cell>
          <cell r="C1007">
            <v>-121.0619035729</v>
          </cell>
          <cell r="D1007">
            <v>-107.823359445623</v>
          </cell>
          <cell r="E1007">
            <v>4610.18116182537</v>
          </cell>
          <cell r="F1007">
            <v>4547.48604176427</v>
          </cell>
          <cell r="G1007">
            <v>-62.6951200610947</v>
          </cell>
          <cell r="H1007">
            <v>322.167</v>
          </cell>
          <cell r="I1007">
            <v>39.907</v>
          </cell>
          <cell r="J1007">
            <v>132.262</v>
          </cell>
          <cell r="K1007">
            <v>35.574</v>
          </cell>
          <cell r="L1007">
            <v>-96.688</v>
          </cell>
          <cell r="M1007">
            <v>-282.26</v>
          </cell>
          <cell r="N1007">
            <v>0</v>
          </cell>
          <cell r="O1007">
            <v>0</v>
          </cell>
          <cell r="P1007">
            <v>0</v>
          </cell>
          <cell r="Q1007">
            <v>0</v>
          </cell>
          <cell r="R1007">
            <v>42.27036</v>
          </cell>
          <cell r="S1007">
            <v>239.85258</v>
          </cell>
          <cell r="T1007">
            <v>5.70834</v>
          </cell>
          <cell r="U1007">
            <v>287.83128</v>
          </cell>
          <cell r="V1007">
            <v>-287.83128</v>
          </cell>
          <cell r="W1007">
            <v>-5.57128</v>
          </cell>
          <cell r="X1007">
            <v>50.6995193845278</v>
          </cell>
          <cell r="Y1007">
            <v>149.358</v>
          </cell>
          <cell r="Z1007">
            <v>510</v>
          </cell>
          <cell r="AA1007">
            <v>0</v>
          </cell>
          <cell r="AB1007">
            <v>420.830110003525</v>
          </cell>
          <cell r="AC1007">
            <v>480.782455872723</v>
          </cell>
          <cell r="AD1007">
            <v>470.335075315094</v>
          </cell>
          <cell r="AE1007">
            <v>1022.21263330325</v>
          </cell>
          <cell r="AF1007">
            <v>59.9523458691976</v>
          </cell>
        </row>
        <row r="1008">
          <cell r="A1008">
            <v>37798</v>
          </cell>
          <cell r="B1008">
            <v>41.1760970593081</v>
          </cell>
          <cell r="C1008">
            <v>-29.145296414</v>
          </cell>
          <cell r="D1008">
            <v>12.0308006453081</v>
          </cell>
          <cell r="E1008">
            <v>4529.12536131538</v>
          </cell>
          <cell r="F1008">
            <v>4656.09073219787</v>
          </cell>
          <cell r="G1008">
            <v>126.96537088249</v>
          </cell>
          <cell r="H1008">
            <v>367.838</v>
          </cell>
          <cell r="I1008">
            <v>31.221</v>
          </cell>
          <cell r="J1008">
            <v>177.488</v>
          </cell>
          <cell r="K1008">
            <v>31.188</v>
          </cell>
          <cell r="L1008">
            <v>-146.3</v>
          </cell>
          <cell r="M1008">
            <v>-336.617</v>
          </cell>
          <cell r="N1008">
            <v>0</v>
          </cell>
          <cell r="O1008">
            <v>0</v>
          </cell>
          <cell r="P1008">
            <v>0</v>
          </cell>
          <cell r="Q1008">
            <v>0</v>
          </cell>
          <cell r="R1008">
            <v>20.4714</v>
          </cell>
          <cell r="S1008">
            <v>254.6328</v>
          </cell>
          <cell r="T1008">
            <v>5.7018</v>
          </cell>
          <cell r="U1008">
            <v>280.806</v>
          </cell>
          <cell r="V1008">
            <v>-280.806</v>
          </cell>
          <cell r="W1008">
            <v>55.811</v>
          </cell>
          <cell r="X1008">
            <v>59.1235702371818</v>
          </cell>
          <cell r="Y1008">
            <v>151.98</v>
          </cell>
          <cell r="Z1008">
            <v>510</v>
          </cell>
          <cell r="AA1008">
            <v>0</v>
          </cell>
          <cell r="AB1008">
            <v>394.278039233792</v>
          </cell>
          <cell r="AC1008">
            <v>427.543902940692</v>
          </cell>
          <cell r="AD1008">
            <v>419.100317655498</v>
          </cell>
          <cell r="AE1008">
            <v>1020.14693124651</v>
          </cell>
          <cell r="AF1008">
            <v>33.2658637069002</v>
          </cell>
        </row>
        <row r="1009">
          <cell r="A1009">
            <v>37799</v>
          </cell>
          <cell r="B1009">
            <v>34.3496649682996</v>
          </cell>
          <cell r="C1009">
            <v>-4.3166767767</v>
          </cell>
          <cell r="D1009">
            <v>30.0329881915996</v>
          </cell>
          <cell r="E1009">
            <v>4667.87193629457</v>
          </cell>
          <cell r="F1009">
            <v>4686.65193067393</v>
          </cell>
          <cell r="G1009">
            <v>18.7799943793516</v>
          </cell>
          <cell r="H1009">
            <v>308.132</v>
          </cell>
          <cell r="I1009">
            <v>51.654</v>
          </cell>
          <cell r="J1009">
            <v>125.282</v>
          </cell>
          <cell r="K1009">
            <v>32.262</v>
          </cell>
          <cell r="L1009">
            <v>-93.02</v>
          </cell>
          <cell r="M1009">
            <v>-256.478</v>
          </cell>
          <cell r="N1009">
            <v>0</v>
          </cell>
          <cell r="O1009">
            <v>0</v>
          </cell>
          <cell r="P1009">
            <v>0</v>
          </cell>
          <cell r="Q1009">
            <v>0</v>
          </cell>
          <cell r="R1009">
            <v>0</v>
          </cell>
          <cell r="S1009">
            <v>262.16344</v>
          </cell>
          <cell r="T1009">
            <v>5.09978</v>
          </cell>
          <cell r="U1009">
            <v>267.26322</v>
          </cell>
          <cell r="V1009">
            <v>-267.26322</v>
          </cell>
          <cell r="W1009">
            <v>-10.78522</v>
          </cell>
          <cell r="X1009">
            <v>-0.467773812248062</v>
          </cell>
          <cell r="Y1009">
            <v>81.6</v>
          </cell>
          <cell r="Z1009">
            <v>510</v>
          </cell>
          <cell r="AA1009">
            <v>11.42</v>
          </cell>
          <cell r="AB1009">
            <v>425.563318907331</v>
          </cell>
          <cell r="AC1009">
            <v>388.3113350317</v>
          </cell>
          <cell r="AD1009">
            <v>380.161901834204</v>
          </cell>
          <cell r="AE1009">
            <v>1021.43674355104</v>
          </cell>
          <cell r="AF1009">
            <v>-37.251983875631</v>
          </cell>
        </row>
        <row r="1010">
          <cell r="A1010">
            <v>37800</v>
          </cell>
          <cell r="B1010">
            <v>8.4578844797133</v>
          </cell>
          <cell r="C1010">
            <v>-230.3024047937</v>
          </cell>
          <cell r="D1010">
            <v>-221.844520313987</v>
          </cell>
          <cell r="E1010">
            <v>4708.5543301555</v>
          </cell>
          <cell r="F1010">
            <v>4563.90150344994</v>
          </cell>
          <cell r="G1010">
            <v>-144.652826705556</v>
          </cell>
          <cell r="H1010">
            <v>287.137</v>
          </cell>
          <cell r="I1010">
            <v>50.238</v>
          </cell>
          <cell r="J1010">
            <v>104.631</v>
          </cell>
          <cell r="K1010">
            <v>30.205</v>
          </cell>
          <cell r="L1010">
            <v>-74.426</v>
          </cell>
          <cell r="M1010">
            <v>-236.899</v>
          </cell>
          <cell r="N1010">
            <v>0</v>
          </cell>
          <cell r="O1010">
            <v>0</v>
          </cell>
          <cell r="P1010">
            <v>0</v>
          </cell>
          <cell r="Q1010">
            <v>0</v>
          </cell>
          <cell r="R1010">
            <v>0</v>
          </cell>
          <cell r="S1010">
            <v>236.72898</v>
          </cell>
          <cell r="T1010">
            <v>4.89402</v>
          </cell>
          <cell r="U1010">
            <v>241.623</v>
          </cell>
          <cell r="V1010">
            <v>-241.623</v>
          </cell>
          <cell r="W1010">
            <v>-4.72400000000002</v>
          </cell>
          <cell r="X1010">
            <v>81.9156936084312</v>
          </cell>
          <cell r="Y1010">
            <v>89.262</v>
          </cell>
          <cell r="Z1010">
            <v>510</v>
          </cell>
          <cell r="AA1010">
            <v>0</v>
          </cell>
          <cell r="AB1010">
            <v>421.615384905543</v>
          </cell>
          <cell r="AC1010">
            <v>383.972115520287</v>
          </cell>
          <cell r="AD1010">
            <v>375.038426068245</v>
          </cell>
          <cell r="AE1010">
            <v>1023.82073097335</v>
          </cell>
          <cell r="AF1010">
            <v>-37.6432693852562</v>
          </cell>
        </row>
        <row r="1011">
          <cell r="A1011">
            <v>37801</v>
          </cell>
          <cell r="B1011">
            <v>8.53138669701565</v>
          </cell>
          <cell r="C1011">
            <v>-124.0935121404</v>
          </cell>
          <cell r="D1011">
            <v>-115.562125443384</v>
          </cell>
          <cell r="E1011">
            <v>4544.41880830517</v>
          </cell>
          <cell r="F1011">
            <v>4451.52646243031</v>
          </cell>
          <cell r="G1011">
            <v>-92.8923458748614</v>
          </cell>
          <cell r="H1011">
            <v>318.148</v>
          </cell>
          <cell r="I1011">
            <v>59.238</v>
          </cell>
          <cell r="J1011">
            <v>145.298</v>
          </cell>
          <cell r="K1011">
            <v>39.205</v>
          </cell>
          <cell r="L1011">
            <v>-106.093</v>
          </cell>
          <cell r="M1011">
            <v>-258.91</v>
          </cell>
          <cell r="N1011">
            <v>0</v>
          </cell>
          <cell r="O1011">
            <v>0</v>
          </cell>
          <cell r="P1011">
            <v>0</v>
          </cell>
          <cell r="Q1011">
            <v>0</v>
          </cell>
          <cell r="R1011">
            <v>0</v>
          </cell>
          <cell r="S1011">
            <v>253.83699</v>
          </cell>
          <cell r="T1011">
            <v>5.115</v>
          </cell>
          <cell r="U1011">
            <v>258.95199</v>
          </cell>
          <cell r="V1011">
            <v>-258.95199</v>
          </cell>
          <cell r="W1011">
            <v>-0.0419899999999416</v>
          </cell>
          <cell r="X1011">
            <v>22.7117695685229</v>
          </cell>
          <cell r="Y1011">
            <v>134.013</v>
          </cell>
          <cell r="Z1011">
            <v>510</v>
          </cell>
          <cell r="AA1011">
            <v>0</v>
          </cell>
          <cell r="AB1011">
            <v>445.51094194493</v>
          </cell>
          <cell r="AC1011">
            <v>398.854613302984</v>
          </cell>
          <cell r="AD1011">
            <v>390.408853366124</v>
          </cell>
          <cell r="AE1011">
            <v>1021.63311580678</v>
          </cell>
          <cell r="AF1011">
            <v>-46.6563286419458</v>
          </cell>
        </row>
        <row r="1012">
          <cell r="A1012">
            <v>37802</v>
          </cell>
          <cell r="B1012">
            <v>-40.7523728039681</v>
          </cell>
          <cell r="C1012">
            <v>-29.3419630691</v>
          </cell>
          <cell r="D1012">
            <v>-70.0943358730681</v>
          </cell>
          <cell r="E1012">
            <v>4419.52662009393</v>
          </cell>
          <cell r="F1012">
            <v>4372.89621026871</v>
          </cell>
          <cell r="G1012">
            <v>-46.6304098252122</v>
          </cell>
          <cell r="H1012">
            <v>289.495</v>
          </cell>
          <cell r="I1012">
            <v>59.194</v>
          </cell>
          <cell r="J1012">
            <v>116.657</v>
          </cell>
          <cell r="K1012">
            <v>39.161</v>
          </cell>
          <cell r="L1012">
            <v>-77.496</v>
          </cell>
          <cell r="M1012">
            <v>-230.301</v>
          </cell>
          <cell r="N1012">
            <v>0</v>
          </cell>
          <cell r="O1012">
            <v>0</v>
          </cell>
          <cell r="P1012">
            <v>0</v>
          </cell>
          <cell r="Q1012">
            <v>0</v>
          </cell>
          <cell r="R1012">
            <v>0</v>
          </cell>
          <cell r="S1012">
            <v>264.57255</v>
          </cell>
          <cell r="T1012">
            <v>5.83758</v>
          </cell>
          <cell r="U1012">
            <v>270.41013</v>
          </cell>
          <cell r="V1012">
            <v>-270.41013</v>
          </cell>
          <cell r="W1012">
            <v>-40.10913</v>
          </cell>
          <cell r="X1012">
            <v>63.5730560478559</v>
          </cell>
          <cell r="Y1012">
            <v>118.552</v>
          </cell>
          <cell r="Z1012">
            <v>510</v>
          </cell>
          <cell r="AA1012">
            <v>0</v>
          </cell>
          <cell r="AB1012">
            <v>415.83879149664</v>
          </cell>
          <cell r="AC1012">
            <v>452.702372803968</v>
          </cell>
          <cell r="AD1012">
            <v>444.717696485296</v>
          </cell>
          <cell r="AE1012">
            <v>1017.95448299399</v>
          </cell>
          <cell r="AF1012">
            <v>36.8635813073282</v>
          </cell>
        </row>
        <row r="1013">
          <cell r="A1013">
            <v>37803</v>
          </cell>
          <cell r="B1013">
            <v>49.1513387151224</v>
          </cell>
          <cell r="C1013">
            <v>192.2279188317</v>
          </cell>
          <cell r="D1013">
            <v>241.379257546822</v>
          </cell>
          <cell r="E1013">
            <v>4346.84395155557</v>
          </cell>
          <cell r="F1013">
            <v>4521.95377898786</v>
          </cell>
          <cell r="G1013">
            <v>175.109827432292</v>
          </cell>
          <cell r="H1013">
            <v>407.68</v>
          </cell>
          <cell r="I1013">
            <v>155.176</v>
          </cell>
          <cell r="J1013">
            <v>240.388</v>
          </cell>
          <cell r="K1013">
            <v>147.676</v>
          </cell>
          <cell r="L1013">
            <v>-92.712</v>
          </cell>
          <cell r="M1013">
            <v>-252.504</v>
          </cell>
          <cell r="N1013">
            <v>6.12</v>
          </cell>
          <cell r="O1013">
            <v>0</v>
          </cell>
          <cell r="P1013">
            <v>0</v>
          </cell>
          <cell r="Q1013">
            <v>6.12</v>
          </cell>
          <cell r="R1013">
            <v>0</v>
          </cell>
          <cell r="S1013">
            <v>264.8995</v>
          </cell>
          <cell r="T1013">
            <v>6.3819</v>
          </cell>
          <cell r="U1013">
            <v>271.2814</v>
          </cell>
          <cell r="V1013">
            <v>-265.1614</v>
          </cell>
          <cell r="W1013">
            <v>-12.6573999999999</v>
          </cell>
          <cell r="X1013">
            <v>-53.6120301145303</v>
          </cell>
          <cell r="Y1013">
            <v>114.921</v>
          </cell>
          <cell r="Z1013">
            <v>510</v>
          </cell>
          <cell r="AA1013">
            <v>0</v>
          </cell>
          <cell r="AB1013">
            <v>445.0668968119</v>
          </cell>
          <cell r="AC1013">
            <v>405.592661284878</v>
          </cell>
          <cell r="AD1013">
            <v>399.631109744851</v>
          </cell>
          <cell r="AE1013">
            <v>1014.9176362767</v>
          </cell>
          <cell r="AF1013">
            <v>-39.4742355270224</v>
          </cell>
        </row>
        <row r="1014">
          <cell r="A1014">
            <v>37804</v>
          </cell>
          <cell r="B1014">
            <v>-46.1245124762741</v>
          </cell>
          <cell r="C1014">
            <v>161.1247193156</v>
          </cell>
          <cell r="D1014">
            <v>115.000206839326</v>
          </cell>
          <cell r="E1014">
            <v>4558.25397787275</v>
          </cell>
          <cell r="F1014">
            <v>4596.67206379103</v>
          </cell>
          <cell r="G1014">
            <v>38.4180859182789</v>
          </cell>
          <cell r="H1014">
            <v>319.306</v>
          </cell>
          <cell r="I1014">
            <v>143.953</v>
          </cell>
          <cell r="J1014">
            <v>152.013</v>
          </cell>
          <cell r="K1014">
            <v>133.953</v>
          </cell>
          <cell r="L1014">
            <v>-18.06</v>
          </cell>
          <cell r="M1014">
            <v>-175.353</v>
          </cell>
          <cell r="N1014">
            <v>5.7324</v>
          </cell>
          <cell r="O1014">
            <v>0</v>
          </cell>
          <cell r="P1014">
            <v>0</v>
          </cell>
          <cell r="Q1014">
            <v>5.7324</v>
          </cell>
          <cell r="R1014">
            <v>0</v>
          </cell>
          <cell r="S1014">
            <v>224.5868</v>
          </cell>
          <cell r="T1014">
            <v>6.59384</v>
          </cell>
          <cell r="U1014">
            <v>231.18064</v>
          </cell>
          <cell r="V1014">
            <v>-225.44824</v>
          </cell>
          <cell r="W1014">
            <v>-50.09524</v>
          </cell>
          <cell r="X1014">
            <v>-26.486880921047</v>
          </cell>
          <cell r="Y1014">
            <v>57.912</v>
          </cell>
          <cell r="Z1014">
            <v>510</v>
          </cell>
          <cell r="AA1014">
            <v>0</v>
          </cell>
          <cell r="AB1014">
            <v>467.0929868364</v>
          </cell>
          <cell r="AC1014">
            <v>443.762512476274</v>
          </cell>
          <cell r="AD1014">
            <v>435.495440106568</v>
          </cell>
          <cell r="AE1014">
            <v>1018.98314335434</v>
          </cell>
          <cell r="AF1014">
            <v>-23.3304743601259</v>
          </cell>
        </row>
        <row r="1015">
          <cell r="A1015">
            <v>37805</v>
          </cell>
          <cell r="B1015">
            <v>-42.3759799512935</v>
          </cell>
          <cell r="C1015">
            <v>-1.1817311729</v>
          </cell>
          <cell r="D1015">
            <v>-43.5577111241935</v>
          </cell>
          <cell r="E1015">
            <v>4580.47020341897</v>
          </cell>
          <cell r="F1015">
            <v>4466.65684846613</v>
          </cell>
          <cell r="G1015">
            <v>-113.813354952844</v>
          </cell>
          <cell r="H1015">
            <v>320.372</v>
          </cell>
          <cell r="I1015">
            <v>122.998</v>
          </cell>
          <cell r="J1015">
            <v>153.373</v>
          </cell>
          <cell r="K1015">
            <v>122.998</v>
          </cell>
          <cell r="L1015">
            <v>-30.375</v>
          </cell>
          <cell r="M1015">
            <v>-197.374</v>
          </cell>
          <cell r="N1015">
            <v>5.5386</v>
          </cell>
          <cell r="O1015">
            <v>0</v>
          </cell>
          <cell r="P1015">
            <v>0</v>
          </cell>
          <cell r="Q1015">
            <v>5.5386</v>
          </cell>
          <cell r="R1015">
            <v>6.35</v>
          </cell>
          <cell r="S1015">
            <v>241.13744</v>
          </cell>
          <cell r="T1015">
            <v>5.60832</v>
          </cell>
          <cell r="U1015">
            <v>253.09576</v>
          </cell>
          <cell r="V1015">
            <v>-247.55716</v>
          </cell>
          <cell r="W1015">
            <v>-50.18316</v>
          </cell>
          <cell r="X1015">
            <v>-20.0724838286504</v>
          </cell>
          <cell r="Y1015">
            <v>57.912</v>
          </cell>
          <cell r="Z1015">
            <v>510</v>
          </cell>
          <cell r="AA1015">
            <v>0</v>
          </cell>
          <cell r="AB1015">
            <v>435.5983174759</v>
          </cell>
          <cell r="AC1015">
            <v>447.148979951294</v>
          </cell>
          <cell r="AD1015">
            <v>439.594220719336</v>
          </cell>
          <cell r="AE1015">
            <v>1017.1857564906</v>
          </cell>
          <cell r="AF1015">
            <v>11.5506624753935</v>
          </cell>
        </row>
        <row r="1016">
          <cell r="A1016">
            <v>37806</v>
          </cell>
          <cell r="B1016">
            <v>25.3086077437371</v>
          </cell>
          <cell r="C1016">
            <v>-178.8421544049</v>
          </cell>
          <cell r="D1016">
            <v>-153.533546661163</v>
          </cell>
          <cell r="E1016">
            <v>4475.6227151935</v>
          </cell>
          <cell r="F1016">
            <v>4320.11115455438</v>
          </cell>
          <cell r="G1016">
            <v>-155.51156063912</v>
          </cell>
          <cell r="H1016">
            <v>399.973</v>
          </cell>
          <cell r="I1016">
            <v>121.529</v>
          </cell>
          <cell r="J1016">
            <v>222.275</v>
          </cell>
          <cell r="K1016">
            <v>121.529</v>
          </cell>
          <cell r="L1016">
            <v>-100.746</v>
          </cell>
          <cell r="M1016">
            <v>-278.444</v>
          </cell>
          <cell r="N1016">
            <v>0</v>
          </cell>
          <cell r="O1016">
            <v>0</v>
          </cell>
          <cell r="P1016">
            <v>0</v>
          </cell>
          <cell r="Q1016">
            <v>0</v>
          </cell>
          <cell r="R1016">
            <v>57.3024</v>
          </cell>
          <cell r="S1016">
            <v>245.872</v>
          </cell>
          <cell r="T1016">
            <v>5.24256</v>
          </cell>
          <cell r="U1016">
            <v>308.41696</v>
          </cell>
          <cell r="V1016">
            <v>-308.41696</v>
          </cell>
          <cell r="W1016">
            <v>-29.97296</v>
          </cell>
          <cell r="X1016">
            <v>27.9949460220429</v>
          </cell>
          <cell r="Y1016">
            <v>103.121</v>
          </cell>
          <cell r="Z1016">
            <v>510</v>
          </cell>
          <cell r="AA1016">
            <v>0</v>
          </cell>
          <cell r="AB1016">
            <v>403.2813011279</v>
          </cell>
          <cell r="AC1016">
            <v>399.603392256263</v>
          </cell>
          <cell r="AD1016">
            <v>392.458243672507</v>
          </cell>
          <cell r="AE1016">
            <v>1018.20613708326</v>
          </cell>
          <cell r="AF1016">
            <v>-3.6779088716371</v>
          </cell>
        </row>
        <row r="1017">
          <cell r="A1017">
            <v>37807</v>
          </cell>
          <cell r="B1017">
            <v>-0.195512692747229</v>
          </cell>
          <cell r="C1017">
            <v>107.2229711562</v>
          </cell>
          <cell r="D1017">
            <v>107.027458463453</v>
          </cell>
          <cell r="E1017">
            <v>4343.41261285103</v>
          </cell>
          <cell r="F1017">
            <v>4373.64034641784</v>
          </cell>
          <cell r="G1017">
            <v>30.2277335668068</v>
          </cell>
          <cell r="H1017">
            <v>394.973</v>
          </cell>
          <cell r="I1017">
            <v>121.529</v>
          </cell>
          <cell r="J1017">
            <v>217.275</v>
          </cell>
          <cell r="K1017">
            <v>121.529</v>
          </cell>
          <cell r="L1017">
            <v>-95.746</v>
          </cell>
          <cell r="M1017">
            <v>-273.444</v>
          </cell>
          <cell r="N1017">
            <v>0</v>
          </cell>
          <cell r="O1017">
            <v>0</v>
          </cell>
          <cell r="P1017">
            <v>0</v>
          </cell>
          <cell r="Q1017">
            <v>0</v>
          </cell>
          <cell r="R1017">
            <v>58.9968</v>
          </cell>
          <cell r="S1017">
            <v>258.6312</v>
          </cell>
          <cell r="T1017">
            <v>3.9882</v>
          </cell>
          <cell r="U1017">
            <v>321.6162</v>
          </cell>
          <cell r="V1017">
            <v>-321.6162</v>
          </cell>
          <cell r="W1017">
            <v>-48.1722</v>
          </cell>
          <cell r="X1017">
            <v>-28.627524896646</v>
          </cell>
          <cell r="Y1017">
            <v>103.632</v>
          </cell>
          <cell r="Z1017">
            <v>510</v>
          </cell>
          <cell r="AA1017">
            <v>0</v>
          </cell>
          <cell r="AB1017">
            <v>461.7645918745</v>
          </cell>
          <cell r="AC1017">
            <v>419.510512692747</v>
          </cell>
          <cell r="AD1017">
            <v>410.902756429962</v>
          </cell>
          <cell r="AE1017">
            <v>1020.94840233629</v>
          </cell>
          <cell r="AF1017">
            <v>-42.2540791817528</v>
          </cell>
        </row>
        <row r="1018">
          <cell r="A1018">
            <v>37808</v>
          </cell>
          <cell r="B1018">
            <v>-24.6493887712187</v>
          </cell>
          <cell r="C1018">
            <v>52.948464432</v>
          </cell>
          <cell r="D1018">
            <v>28.2990756607813</v>
          </cell>
          <cell r="E1018">
            <v>4348.70601827612</v>
          </cell>
          <cell r="F1018">
            <v>4427.47190421253</v>
          </cell>
          <cell r="G1018">
            <v>78.7658859364137</v>
          </cell>
          <cell r="H1018">
            <v>370.142</v>
          </cell>
          <cell r="I1018">
            <v>121.529</v>
          </cell>
          <cell r="J1018">
            <v>197.275</v>
          </cell>
          <cell r="K1018">
            <v>121.529</v>
          </cell>
          <cell r="L1018">
            <v>-75.746</v>
          </cell>
          <cell r="M1018">
            <v>-248.613</v>
          </cell>
          <cell r="N1018">
            <v>2.04</v>
          </cell>
          <cell r="O1018">
            <v>0</v>
          </cell>
          <cell r="P1018">
            <v>0</v>
          </cell>
          <cell r="Q1018">
            <v>2.04</v>
          </cell>
          <cell r="R1018">
            <v>0.57912</v>
          </cell>
          <cell r="S1018">
            <v>248.92</v>
          </cell>
          <cell r="T1018">
            <v>5.08</v>
          </cell>
          <cell r="U1018">
            <v>254.57912</v>
          </cell>
          <cell r="V1018">
            <v>-252.53912</v>
          </cell>
          <cell r="W1018">
            <v>-3.92612</v>
          </cell>
          <cell r="X1018">
            <v>54.3929302756324</v>
          </cell>
          <cell r="Y1018">
            <v>107.696</v>
          </cell>
          <cell r="Z1018">
            <v>510</v>
          </cell>
          <cell r="AA1018">
            <v>0</v>
          </cell>
          <cell r="AB1018">
            <v>457.5076806638</v>
          </cell>
          <cell r="AC1018">
            <v>450.651388771219</v>
          </cell>
          <cell r="AD1018">
            <v>442.668306178912</v>
          </cell>
          <cell r="AE1018">
            <v>1018.03400532832</v>
          </cell>
          <cell r="AF1018">
            <v>-6.85629189258128</v>
          </cell>
        </row>
        <row r="1019">
          <cell r="A1019">
            <v>37809</v>
          </cell>
          <cell r="B1019">
            <v>-68.495237379824</v>
          </cell>
          <cell r="C1019">
            <v>-30.6269206965</v>
          </cell>
          <cell r="D1019">
            <v>-99.122158076324</v>
          </cell>
          <cell r="E1019">
            <v>4428.87889115143</v>
          </cell>
          <cell r="F1019">
            <v>4289.95806450949</v>
          </cell>
          <cell r="G1019">
            <v>-138.920826641939</v>
          </cell>
          <cell r="H1019">
            <v>364.973</v>
          </cell>
          <cell r="I1019">
            <v>146.529</v>
          </cell>
          <cell r="J1019">
            <v>197.275</v>
          </cell>
          <cell r="K1019">
            <v>141.529</v>
          </cell>
          <cell r="L1019">
            <v>-55.746</v>
          </cell>
          <cell r="M1019">
            <v>-218.444</v>
          </cell>
          <cell r="N1019">
            <v>6.12</v>
          </cell>
          <cell r="O1019">
            <v>0</v>
          </cell>
          <cell r="P1019">
            <v>0</v>
          </cell>
          <cell r="Q1019">
            <v>6.12</v>
          </cell>
          <cell r="R1019">
            <v>0</v>
          </cell>
          <cell r="S1019">
            <v>213.56202</v>
          </cell>
          <cell r="T1019">
            <v>5.33956</v>
          </cell>
          <cell r="U1019">
            <v>218.90158</v>
          </cell>
          <cell r="V1019">
            <v>-212.78158</v>
          </cell>
          <cell r="W1019">
            <v>5.66242000000003</v>
          </cell>
          <cell r="X1019">
            <v>-45.4610885656151</v>
          </cell>
          <cell r="Y1019">
            <v>112.09</v>
          </cell>
          <cell r="Z1019">
            <v>510</v>
          </cell>
          <cell r="AA1019">
            <v>0</v>
          </cell>
          <cell r="AB1019">
            <v>528.2238477446</v>
          </cell>
          <cell r="AC1019">
            <v>488.283237379824</v>
          </cell>
          <cell r="AD1019">
            <v>479.557331693821</v>
          </cell>
          <cell r="AE1019">
            <v>1018.19575076703</v>
          </cell>
          <cell r="AF1019">
            <v>-39.940610364776</v>
          </cell>
        </row>
        <row r="1020">
          <cell r="A1020">
            <v>37810</v>
          </cell>
          <cell r="B1020">
            <v>49.9692415152592</v>
          </cell>
          <cell r="C1020">
            <v>30.3402838765</v>
          </cell>
          <cell r="D1020">
            <v>80.3095253917592</v>
          </cell>
          <cell r="E1020">
            <v>4280.56768807768</v>
          </cell>
          <cell r="F1020">
            <v>4351.94496465507</v>
          </cell>
          <cell r="G1020">
            <v>71.3772765773902</v>
          </cell>
          <cell r="H1020">
            <v>317.068</v>
          </cell>
          <cell r="I1020">
            <v>125.196</v>
          </cell>
          <cell r="J1020">
            <v>159.513</v>
          </cell>
          <cell r="K1020">
            <v>125.376</v>
          </cell>
          <cell r="L1020">
            <v>-34.137</v>
          </cell>
          <cell r="M1020">
            <v>-191.872</v>
          </cell>
          <cell r="N1020">
            <v>5.6304</v>
          </cell>
          <cell r="O1020">
            <v>0</v>
          </cell>
          <cell r="P1020">
            <v>0</v>
          </cell>
          <cell r="Q1020">
            <v>5.6304</v>
          </cell>
          <cell r="R1020">
            <v>6.36642</v>
          </cell>
          <cell r="S1020">
            <v>238.02885</v>
          </cell>
          <cell r="T1020">
            <v>5.20704</v>
          </cell>
          <cell r="U1020">
            <v>249.60231</v>
          </cell>
          <cell r="V1020">
            <v>-243.97191</v>
          </cell>
          <cell r="W1020">
            <v>-52.09991</v>
          </cell>
          <cell r="X1020">
            <v>43.167661185631</v>
          </cell>
          <cell r="Y1020">
            <v>123.057</v>
          </cell>
          <cell r="Z1020">
            <v>510</v>
          </cell>
          <cell r="AA1020">
            <v>0</v>
          </cell>
          <cell r="AB1020">
            <v>455.3580080713</v>
          </cell>
          <cell r="AC1020">
            <v>478.368758484741</v>
          </cell>
          <cell r="AD1020">
            <v>470.335075315094</v>
          </cell>
          <cell r="AE1020">
            <v>1017.0807655888</v>
          </cell>
          <cell r="AF1020">
            <v>23.0107504134407</v>
          </cell>
        </row>
        <row r="1021">
          <cell r="A1021">
            <v>37811</v>
          </cell>
          <cell r="B1021">
            <v>21.2796740469409</v>
          </cell>
          <cell r="C1021">
            <v>26.9606678207</v>
          </cell>
          <cell r="D1021">
            <v>48.2403418676409</v>
          </cell>
          <cell r="E1021">
            <v>4364.89059425016</v>
          </cell>
          <cell r="F1021">
            <v>4360.74047245859</v>
          </cell>
          <cell r="G1021">
            <v>-4.15012179157111</v>
          </cell>
          <cell r="H1021">
            <v>314.711</v>
          </cell>
          <cell r="I1021">
            <v>126.529</v>
          </cell>
          <cell r="J1021">
            <v>152.013</v>
          </cell>
          <cell r="K1021">
            <v>126.529</v>
          </cell>
          <cell r="L1021">
            <v>-25.484</v>
          </cell>
          <cell r="M1021">
            <v>-188.182</v>
          </cell>
          <cell r="N1021">
            <v>4.794</v>
          </cell>
          <cell r="O1021">
            <v>0</v>
          </cell>
          <cell r="P1021">
            <v>0</v>
          </cell>
          <cell r="Q1021">
            <v>4.794</v>
          </cell>
          <cell r="R1021">
            <v>13.27757</v>
          </cell>
          <cell r="S1021">
            <v>232.66827</v>
          </cell>
          <cell r="T1021">
            <v>5.28861</v>
          </cell>
          <cell r="U1021">
            <v>251.23445</v>
          </cell>
          <cell r="V1021">
            <v>-246.44045</v>
          </cell>
          <cell r="W1021">
            <v>-58.25845</v>
          </cell>
          <cell r="X1021">
            <v>5.86798634078798</v>
          </cell>
          <cell r="Y1021">
            <v>106.785</v>
          </cell>
          <cell r="Z1021">
            <v>510</v>
          </cell>
          <cell r="AA1021">
            <v>0</v>
          </cell>
          <cell r="AB1021">
            <v>438.4087268496</v>
          </cell>
          <cell r="AC1021">
            <v>447.767325953059</v>
          </cell>
          <cell r="AD1021">
            <v>439.594220719336</v>
          </cell>
          <cell r="AE1021">
            <v>1018.59238554217</v>
          </cell>
          <cell r="AF1021">
            <v>9.35859910345914</v>
          </cell>
        </row>
        <row r="1022">
          <cell r="A1022">
            <v>37812</v>
          </cell>
          <cell r="B1022">
            <v>8.51062696882451</v>
          </cell>
          <cell r="C1022">
            <v>14.2500683958</v>
          </cell>
          <cell r="D1022">
            <v>22.7606953646245</v>
          </cell>
          <cell r="E1022">
            <v>4364.68714598703</v>
          </cell>
          <cell r="F1022">
            <v>4330.41765376303</v>
          </cell>
          <cell r="G1022">
            <v>-34.2694922239953</v>
          </cell>
          <cell r="H1022">
            <v>337.396</v>
          </cell>
          <cell r="I1022">
            <v>174.298</v>
          </cell>
          <cell r="J1022">
            <v>174.698</v>
          </cell>
          <cell r="K1022">
            <v>174.298</v>
          </cell>
          <cell r="L1022">
            <v>-0.400000000000006</v>
          </cell>
          <cell r="M1022">
            <v>-163.098</v>
          </cell>
          <cell r="N1022">
            <v>6.0384</v>
          </cell>
          <cell r="O1022">
            <v>0</v>
          </cell>
          <cell r="P1022">
            <v>0</v>
          </cell>
          <cell r="Q1022">
            <v>6.0384</v>
          </cell>
          <cell r="R1022">
            <v>0</v>
          </cell>
          <cell r="S1022">
            <v>201.9702</v>
          </cell>
          <cell r="T1022">
            <v>5.5488</v>
          </cell>
          <cell r="U1022">
            <v>207.519</v>
          </cell>
          <cell r="V1022">
            <v>-201.4806</v>
          </cell>
          <cell r="W1022">
            <v>-38.3826</v>
          </cell>
          <cell r="X1022">
            <v>-18.6475875886198</v>
          </cell>
          <cell r="Y1022">
            <v>158.964</v>
          </cell>
          <cell r="Z1022">
            <v>510</v>
          </cell>
          <cell r="AA1022">
            <v>0</v>
          </cell>
          <cell r="AB1022">
            <v>464.3942881079</v>
          </cell>
          <cell r="AC1022">
            <v>440.660373031176</v>
          </cell>
          <cell r="AD1022">
            <v>432.421354646993</v>
          </cell>
          <cell r="AE1022">
            <v>1019.05321810693</v>
          </cell>
          <cell r="AF1022">
            <v>-23.7339150767245</v>
          </cell>
        </row>
        <row r="1023">
          <cell r="A1023">
            <v>37813</v>
          </cell>
          <cell r="B1023">
            <v>-15.1752929317873</v>
          </cell>
          <cell r="C1023">
            <v>-74.5241634304</v>
          </cell>
          <cell r="D1023">
            <v>-89.6994563621873</v>
          </cell>
          <cell r="E1023">
            <v>4353.31868149379</v>
          </cell>
          <cell r="F1023">
            <v>4276.06554422028</v>
          </cell>
          <cell r="G1023">
            <v>-77.2531372735066</v>
          </cell>
          <cell r="H1023">
            <v>329.647</v>
          </cell>
          <cell r="I1023">
            <v>121.529</v>
          </cell>
          <cell r="J1023">
            <v>161.949</v>
          </cell>
          <cell r="K1023">
            <v>121.529</v>
          </cell>
          <cell r="L1023">
            <v>-40.42</v>
          </cell>
          <cell r="M1023">
            <v>-208.118</v>
          </cell>
          <cell r="N1023">
            <v>6.2934</v>
          </cell>
          <cell r="O1023">
            <v>0</v>
          </cell>
          <cell r="P1023">
            <v>0</v>
          </cell>
          <cell r="Q1023">
            <v>6.2934</v>
          </cell>
          <cell r="R1023">
            <v>0</v>
          </cell>
          <cell r="S1023">
            <v>206.01174</v>
          </cell>
          <cell r="T1023">
            <v>5.30937</v>
          </cell>
          <cell r="U1023">
            <v>211.32111</v>
          </cell>
          <cell r="V1023">
            <v>-205.02771</v>
          </cell>
          <cell r="W1023">
            <v>3.09028999999998</v>
          </cell>
          <cell r="X1023">
            <v>9.35602908868077</v>
          </cell>
          <cell r="Y1023">
            <v>108.12</v>
          </cell>
          <cell r="Z1023">
            <v>510</v>
          </cell>
          <cell r="AA1023">
            <v>0</v>
          </cell>
          <cell r="AB1023">
            <v>398.8061681011</v>
          </cell>
          <cell r="AC1023">
            <v>430.307292931787</v>
          </cell>
          <cell r="AD1023">
            <v>421.149707961881</v>
          </cell>
          <cell r="AE1023">
            <v>1021.74425102708</v>
          </cell>
          <cell r="AF1023">
            <v>31.5011248306873</v>
          </cell>
        </row>
        <row r="1024">
          <cell r="A1024">
            <v>37814</v>
          </cell>
          <cell r="B1024">
            <v>35.5546946377161</v>
          </cell>
          <cell r="C1024">
            <v>61.2829759896</v>
          </cell>
          <cell r="D1024">
            <v>96.8376706273161</v>
          </cell>
          <cell r="E1024">
            <v>4289.04137530269</v>
          </cell>
          <cell r="F1024">
            <v>4432.49808145907</v>
          </cell>
          <cell r="G1024">
            <v>143.456706156384</v>
          </cell>
          <cell r="H1024">
            <v>319.711</v>
          </cell>
          <cell r="I1024">
            <v>123.641</v>
          </cell>
          <cell r="J1024">
            <v>152.013</v>
          </cell>
          <cell r="K1024">
            <v>123.641</v>
          </cell>
          <cell r="L1024">
            <v>-28.372</v>
          </cell>
          <cell r="M1024">
            <v>-196.07</v>
          </cell>
          <cell r="N1024">
            <v>6.9564</v>
          </cell>
          <cell r="O1024">
            <v>0</v>
          </cell>
          <cell r="P1024">
            <v>0</v>
          </cell>
          <cell r="Q1024">
            <v>6.9564</v>
          </cell>
          <cell r="R1024">
            <v>0</v>
          </cell>
          <cell r="S1024">
            <v>201.33888</v>
          </cell>
          <cell r="T1024">
            <v>5.43744</v>
          </cell>
          <cell r="U1024">
            <v>206.77632</v>
          </cell>
          <cell r="V1024">
            <v>-199.81992</v>
          </cell>
          <cell r="W1024">
            <v>-3.74992</v>
          </cell>
          <cell r="X1024">
            <v>50.3689555290678</v>
          </cell>
          <cell r="Y1024">
            <v>108.438</v>
          </cell>
          <cell r="Z1024">
            <v>510</v>
          </cell>
          <cell r="AA1024">
            <v>0</v>
          </cell>
          <cell r="AB1024">
            <v>395.0090651577</v>
          </cell>
          <cell r="AC1024">
            <v>424.668305362284</v>
          </cell>
          <cell r="AD1024">
            <v>415.00153704273</v>
          </cell>
          <cell r="AE1024">
            <v>1023.29333136556</v>
          </cell>
          <cell r="AF1024">
            <v>29.6592402045839</v>
          </cell>
        </row>
        <row r="1025">
          <cell r="A1025">
            <v>37815</v>
          </cell>
          <cell r="B1025">
            <v>45.4788150730637</v>
          </cell>
          <cell r="C1025">
            <v>97.76171785</v>
          </cell>
          <cell r="D1025">
            <v>143.240532923064</v>
          </cell>
          <cell r="E1025">
            <v>4431.15365957079</v>
          </cell>
          <cell r="F1025">
            <v>4542.1156930965</v>
          </cell>
          <cell r="G1025">
            <v>110.962033525715</v>
          </cell>
          <cell r="H1025">
            <v>329.711</v>
          </cell>
          <cell r="I1025">
            <v>121.529</v>
          </cell>
          <cell r="J1025">
            <v>162.013</v>
          </cell>
          <cell r="K1025">
            <v>121.529</v>
          </cell>
          <cell r="L1025">
            <v>-40.484</v>
          </cell>
          <cell r="M1025">
            <v>-208.182</v>
          </cell>
          <cell r="N1025">
            <v>6.936</v>
          </cell>
          <cell r="O1025">
            <v>0</v>
          </cell>
          <cell r="P1025">
            <v>0</v>
          </cell>
          <cell r="Q1025">
            <v>6.936</v>
          </cell>
          <cell r="R1025">
            <v>0</v>
          </cell>
          <cell r="S1025">
            <v>200.9088</v>
          </cell>
          <cell r="T1025">
            <v>5.5296</v>
          </cell>
          <cell r="U1025">
            <v>206.4384</v>
          </cell>
          <cell r="V1025">
            <v>-199.5024</v>
          </cell>
          <cell r="W1025">
            <v>8.67960000000002</v>
          </cell>
          <cell r="X1025">
            <v>-40.9580993973487</v>
          </cell>
          <cell r="Y1025">
            <v>103.424</v>
          </cell>
          <cell r="Z1025">
            <v>510</v>
          </cell>
          <cell r="AA1025">
            <v>0</v>
          </cell>
          <cell r="AB1025">
            <v>459.109465651</v>
          </cell>
          <cell r="AC1025">
            <v>399.442184926936</v>
          </cell>
          <cell r="AD1025">
            <v>390.408853366124</v>
          </cell>
          <cell r="AE1025">
            <v>1023.13813194277</v>
          </cell>
          <cell r="AF1025">
            <v>-59.6672807240637</v>
          </cell>
        </row>
        <row r="1026">
          <cell r="A1026">
            <v>37816</v>
          </cell>
          <cell r="B1026">
            <v>-6.31393944315448</v>
          </cell>
          <cell r="C1026">
            <v>-262.8723744324</v>
          </cell>
          <cell r="D1026">
            <v>-269.186313875555</v>
          </cell>
          <cell r="E1026">
            <v>4558.41586549065</v>
          </cell>
          <cell r="F1026">
            <v>4309.43117774669</v>
          </cell>
          <cell r="G1026">
            <v>-248.984687743961</v>
          </cell>
          <cell r="H1026">
            <v>319.711</v>
          </cell>
          <cell r="I1026">
            <v>121.529</v>
          </cell>
          <cell r="J1026">
            <v>152.013</v>
          </cell>
          <cell r="K1026">
            <v>121.529</v>
          </cell>
          <cell r="L1026">
            <v>-30.484</v>
          </cell>
          <cell r="M1026">
            <v>-198.182</v>
          </cell>
          <cell r="N1026">
            <v>7.5786</v>
          </cell>
          <cell r="O1026">
            <v>0</v>
          </cell>
          <cell r="P1026">
            <v>0</v>
          </cell>
          <cell r="Q1026">
            <v>7.5786</v>
          </cell>
          <cell r="R1026">
            <v>0</v>
          </cell>
          <cell r="S1026">
            <v>144.666</v>
          </cell>
          <cell r="T1026">
            <v>5.13</v>
          </cell>
          <cell r="U1026">
            <v>149.796</v>
          </cell>
          <cell r="V1026">
            <v>-142.2174</v>
          </cell>
          <cell r="W1026">
            <v>55.9646</v>
          </cell>
          <cell r="X1026">
            <v>-35.7629738684068</v>
          </cell>
          <cell r="Y1026">
            <v>154.926</v>
          </cell>
          <cell r="Z1026">
            <v>510</v>
          </cell>
          <cell r="AA1026">
            <v>0</v>
          </cell>
          <cell r="AB1026">
            <v>460.588934013</v>
          </cell>
          <cell r="AC1026">
            <v>435.867939443154</v>
          </cell>
          <cell r="AD1026">
            <v>425.248488574649</v>
          </cell>
          <cell r="AE1026">
            <v>1024.97234241584</v>
          </cell>
          <cell r="AF1026">
            <v>-24.7209945698456</v>
          </cell>
        </row>
        <row r="1027">
          <cell r="A1027">
            <v>37817</v>
          </cell>
          <cell r="B1027">
            <v>20.8555906011774</v>
          </cell>
          <cell r="C1027">
            <v>-268.3485511935</v>
          </cell>
          <cell r="D1027">
            <v>-247.492960592323</v>
          </cell>
          <cell r="E1027">
            <v>4322.71638476912</v>
          </cell>
          <cell r="F1027">
            <v>4158.32249007768</v>
          </cell>
          <cell r="G1027">
            <v>-164.393894691441</v>
          </cell>
          <cell r="H1027">
            <v>325.769</v>
          </cell>
          <cell r="I1027">
            <v>162.529</v>
          </cell>
          <cell r="J1027">
            <v>162.071</v>
          </cell>
          <cell r="K1027">
            <v>157.529</v>
          </cell>
          <cell r="L1027">
            <v>-4.542</v>
          </cell>
          <cell r="M1027">
            <v>-163.24</v>
          </cell>
          <cell r="N1027">
            <v>7.9968</v>
          </cell>
          <cell r="O1027">
            <v>0</v>
          </cell>
          <cell r="P1027">
            <v>0</v>
          </cell>
          <cell r="Q1027">
            <v>7.9968</v>
          </cell>
          <cell r="R1027">
            <v>0</v>
          </cell>
          <cell r="S1027">
            <v>83.5764</v>
          </cell>
          <cell r="T1027">
            <v>5.33532</v>
          </cell>
          <cell r="U1027">
            <v>88.91172</v>
          </cell>
          <cell r="V1027">
            <v>-80.91492</v>
          </cell>
          <cell r="W1027">
            <v>82.32508</v>
          </cell>
          <cell r="X1027">
            <v>0.773985900881201</v>
          </cell>
          <cell r="Y1027">
            <v>156.256</v>
          </cell>
          <cell r="Z1027">
            <v>510</v>
          </cell>
          <cell r="AA1027">
            <v>0</v>
          </cell>
          <cell r="AB1027">
            <v>456.8353673787</v>
          </cell>
          <cell r="AC1027">
            <v>456.525409398823</v>
          </cell>
          <cell r="AD1027">
            <v>444.717696485296</v>
          </cell>
          <cell r="AE1027">
            <v>1026.55103002837</v>
          </cell>
          <cell r="AF1027">
            <v>-0.309957979877481</v>
          </cell>
        </row>
        <row r="1028">
          <cell r="A1028">
            <v>37818</v>
          </cell>
          <cell r="B1028">
            <v>-4.17575005577993</v>
          </cell>
          <cell r="C1028">
            <v>-47.236107765</v>
          </cell>
          <cell r="D1028">
            <v>-51.4118578207799</v>
          </cell>
          <cell r="E1028">
            <v>4161.56396438225</v>
          </cell>
          <cell r="F1028">
            <v>4173.16487761299</v>
          </cell>
          <cell r="G1028">
            <v>11.6009132307327</v>
          </cell>
          <cell r="H1028">
            <v>308.923</v>
          </cell>
          <cell r="I1028">
            <v>246.695</v>
          </cell>
          <cell r="J1028">
            <v>155.226</v>
          </cell>
          <cell r="K1028">
            <v>246.695</v>
          </cell>
          <cell r="L1028">
            <v>91.469</v>
          </cell>
          <cell r="M1028">
            <v>-62.228</v>
          </cell>
          <cell r="N1028">
            <v>8.0478</v>
          </cell>
          <cell r="O1028">
            <v>0</v>
          </cell>
          <cell r="P1028">
            <v>0</v>
          </cell>
          <cell r="Q1028">
            <v>8.0478</v>
          </cell>
          <cell r="R1028">
            <v>0</v>
          </cell>
          <cell r="S1028">
            <v>0.27756</v>
          </cell>
          <cell r="T1028">
            <v>5.17084</v>
          </cell>
          <cell r="U1028">
            <v>5.4484</v>
          </cell>
          <cell r="V1028">
            <v>2.5994</v>
          </cell>
          <cell r="W1028">
            <v>64.8274</v>
          </cell>
          <cell r="X1028">
            <v>-1.81462894848742</v>
          </cell>
          <cell r="Y1028">
            <v>242.608</v>
          </cell>
          <cell r="Z1028">
            <v>510</v>
          </cell>
          <cell r="AA1028">
            <v>0</v>
          </cell>
          <cell r="AB1028">
            <v>443.8182276442</v>
          </cell>
          <cell r="AC1028">
            <v>451.44175005578</v>
          </cell>
          <cell r="AD1028">
            <v>439.594220719336</v>
          </cell>
          <cell r="AE1028">
            <v>1026.95105799402</v>
          </cell>
          <cell r="AF1028">
            <v>7.62352241157993</v>
          </cell>
        </row>
        <row r="1029">
          <cell r="A1029">
            <v>37819</v>
          </cell>
          <cell r="B1029">
            <v>33.366370984988</v>
          </cell>
          <cell r="C1029">
            <v>-100.462069627</v>
          </cell>
          <cell r="D1029">
            <v>-67.0956986420121</v>
          </cell>
          <cell r="E1029">
            <v>4170.39519346968</v>
          </cell>
          <cell r="F1029">
            <v>4227.30733409326</v>
          </cell>
          <cell r="G1029">
            <v>56.9121406235836</v>
          </cell>
          <cell r="H1029">
            <v>305.711</v>
          </cell>
          <cell r="I1029">
            <v>301.159</v>
          </cell>
          <cell r="J1029">
            <v>152.013</v>
          </cell>
          <cell r="K1029">
            <v>301.159</v>
          </cell>
          <cell r="L1029">
            <v>149.146</v>
          </cell>
          <cell r="M1029">
            <v>-4.55200000000002</v>
          </cell>
          <cell r="N1029">
            <v>74.8272</v>
          </cell>
          <cell r="O1029">
            <v>0</v>
          </cell>
          <cell r="P1029">
            <v>0</v>
          </cell>
          <cell r="Q1029">
            <v>74.8272</v>
          </cell>
          <cell r="R1029">
            <v>0</v>
          </cell>
          <cell r="S1029">
            <v>0</v>
          </cell>
          <cell r="T1029">
            <v>4.8307</v>
          </cell>
          <cell r="U1029">
            <v>4.8307</v>
          </cell>
          <cell r="V1029">
            <v>69.9965</v>
          </cell>
          <cell r="W1029">
            <v>74.5485</v>
          </cell>
          <cell r="X1029">
            <v>49.4593392655956</v>
          </cell>
          <cell r="Y1029">
            <v>243.08</v>
          </cell>
          <cell r="Z1029">
            <v>510</v>
          </cell>
          <cell r="AA1029">
            <v>0</v>
          </cell>
          <cell r="AB1029">
            <v>427.6164962826</v>
          </cell>
          <cell r="AC1029">
            <v>431.304629015012</v>
          </cell>
          <cell r="AD1029">
            <v>420.125012808689</v>
          </cell>
          <cell r="AE1029">
            <v>1026.61021330671</v>
          </cell>
          <cell r="AF1029">
            <v>3.68813273241204</v>
          </cell>
        </row>
        <row r="1030">
          <cell r="A1030">
            <v>37820</v>
          </cell>
          <cell r="B1030">
            <v>-0.104361159543771</v>
          </cell>
          <cell r="C1030">
            <v>-119.2253249143</v>
          </cell>
          <cell r="D1030">
            <v>-119.329686073844</v>
          </cell>
          <cell r="E1030">
            <v>4253.56612869909</v>
          </cell>
          <cell r="F1030">
            <v>4258.86850482558</v>
          </cell>
          <cell r="G1030">
            <v>5.30237612648762</v>
          </cell>
          <cell r="H1030">
            <v>300.711</v>
          </cell>
          <cell r="I1030">
            <v>174.229</v>
          </cell>
          <cell r="J1030">
            <v>152.013</v>
          </cell>
          <cell r="K1030">
            <v>174.229</v>
          </cell>
          <cell r="L1030">
            <v>22.216</v>
          </cell>
          <cell r="M1030">
            <v>-126.482</v>
          </cell>
          <cell r="N1030">
            <v>13.0356</v>
          </cell>
          <cell r="O1030">
            <v>0</v>
          </cell>
          <cell r="P1030">
            <v>0</v>
          </cell>
          <cell r="Q1030">
            <v>13.0356</v>
          </cell>
          <cell r="R1030">
            <v>0</v>
          </cell>
          <cell r="S1030">
            <v>61.006</v>
          </cell>
          <cell r="T1030">
            <v>5.17</v>
          </cell>
          <cell r="U1030">
            <v>66.176</v>
          </cell>
          <cell r="V1030">
            <v>-53.1404</v>
          </cell>
          <cell r="W1030">
            <v>73.3416</v>
          </cell>
          <cell r="X1030">
            <v>51.2904622003314</v>
          </cell>
          <cell r="Y1030">
            <v>244.024</v>
          </cell>
          <cell r="Z1030">
            <v>510</v>
          </cell>
          <cell r="AA1030">
            <v>0</v>
          </cell>
          <cell r="AB1030">
            <v>414.8100218712</v>
          </cell>
          <cell r="AC1030">
            <v>391.488361159544</v>
          </cell>
          <cell r="AD1030">
            <v>380.161901834204</v>
          </cell>
          <cell r="AE1030">
            <v>1029.79377804744</v>
          </cell>
          <cell r="AF1030">
            <v>-23.3216607116562</v>
          </cell>
        </row>
        <row r="1031">
          <cell r="A1031">
            <v>37821</v>
          </cell>
          <cell r="B1031">
            <v>19.018248416481</v>
          </cell>
          <cell r="C1031">
            <v>69.6472345895</v>
          </cell>
          <cell r="D1031">
            <v>88.665483005981</v>
          </cell>
          <cell r="E1031">
            <v>4246.71782375433</v>
          </cell>
          <cell r="F1031">
            <v>4422.25446686768</v>
          </cell>
          <cell r="G1031">
            <v>175.536643113354</v>
          </cell>
          <cell r="H1031">
            <v>316.998</v>
          </cell>
          <cell r="I1031">
            <v>161.529</v>
          </cell>
          <cell r="J1031">
            <v>158.3</v>
          </cell>
          <cell r="K1031">
            <v>131.529</v>
          </cell>
          <cell r="L1031">
            <v>-26.771</v>
          </cell>
          <cell r="M1031">
            <v>-155.469</v>
          </cell>
          <cell r="N1031">
            <v>8.16</v>
          </cell>
          <cell r="O1031">
            <v>0</v>
          </cell>
          <cell r="P1031">
            <v>0</v>
          </cell>
          <cell r="Q1031">
            <v>8.16</v>
          </cell>
          <cell r="R1031">
            <v>0</v>
          </cell>
          <cell r="S1031">
            <v>88.32577</v>
          </cell>
          <cell r="T1031">
            <v>5.155</v>
          </cell>
          <cell r="U1031">
            <v>93.48077</v>
          </cell>
          <cell r="V1031">
            <v>-85.32077</v>
          </cell>
          <cell r="W1031">
            <v>70.14823</v>
          </cell>
          <cell r="X1031">
            <v>16.7229301073733</v>
          </cell>
          <cell r="Y1031">
            <v>258.781</v>
          </cell>
          <cell r="Z1031">
            <v>510</v>
          </cell>
          <cell r="AA1031">
            <v>0</v>
          </cell>
          <cell r="AB1031">
            <v>394.9182409841</v>
          </cell>
          <cell r="AC1031">
            <v>382.499751583519</v>
          </cell>
          <cell r="AD1031">
            <v>371.964340608669</v>
          </cell>
          <cell r="AE1031">
            <v>1028.32371231503</v>
          </cell>
          <cell r="AF1031">
            <v>-12.4184894005811</v>
          </cell>
        </row>
        <row r="1032">
          <cell r="A1032">
            <v>37822</v>
          </cell>
          <cell r="B1032">
            <v>18.227252375877</v>
          </cell>
          <cell r="C1032">
            <v>84.3587928215</v>
          </cell>
          <cell r="D1032">
            <v>102.586045197377</v>
          </cell>
          <cell r="E1032">
            <v>4413.84786731365</v>
          </cell>
          <cell r="F1032">
            <v>4539.44516435104</v>
          </cell>
          <cell r="G1032">
            <v>125.597297037392</v>
          </cell>
          <cell r="H1032">
            <v>320.711</v>
          </cell>
          <cell r="I1032">
            <v>151.529</v>
          </cell>
          <cell r="J1032">
            <v>162.013</v>
          </cell>
          <cell r="K1032">
            <v>131.529</v>
          </cell>
          <cell r="L1032">
            <v>-30.484</v>
          </cell>
          <cell r="M1032">
            <v>-169.182</v>
          </cell>
          <cell r="N1032">
            <v>8.007</v>
          </cell>
          <cell r="O1032">
            <v>0</v>
          </cell>
          <cell r="P1032">
            <v>0</v>
          </cell>
          <cell r="Q1032">
            <v>8.007</v>
          </cell>
          <cell r="R1032">
            <v>0</v>
          </cell>
          <cell r="S1032">
            <v>123.11985</v>
          </cell>
          <cell r="T1032">
            <v>5.31993</v>
          </cell>
          <cell r="U1032">
            <v>128.43978</v>
          </cell>
          <cell r="V1032">
            <v>-120.43278</v>
          </cell>
          <cell r="W1032">
            <v>48.74922</v>
          </cell>
          <cell r="X1032">
            <v>-25.7379681599847</v>
          </cell>
          <cell r="Y1032">
            <v>258.279</v>
          </cell>
          <cell r="Z1032">
            <v>510</v>
          </cell>
          <cell r="AA1032">
            <v>0</v>
          </cell>
          <cell r="AB1032">
            <v>411.7579445567</v>
          </cell>
          <cell r="AC1032">
            <v>390.557747624123</v>
          </cell>
          <cell r="AD1032">
            <v>380.161901834204</v>
          </cell>
          <cell r="AE1032">
            <v>1027.34583802259</v>
          </cell>
          <cell r="AF1032">
            <v>-21.200196932577</v>
          </cell>
        </row>
        <row r="1033">
          <cell r="A1033">
            <v>37823</v>
          </cell>
          <cell r="B1033">
            <v>-27.8256494115509</v>
          </cell>
          <cell r="C1033">
            <v>-392.9472367528</v>
          </cell>
          <cell r="D1033">
            <v>-420.772886164351</v>
          </cell>
          <cell r="E1033">
            <v>4529.83665478031</v>
          </cell>
          <cell r="F1033">
            <v>4204.39616970076</v>
          </cell>
          <cell r="G1033">
            <v>-325.440485079555</v>
          </cell>
          <cell r="H1033">
            <v>320.711</v>
          </cell>
          <cell r="I1033">
            <v>158.539</v>
          </cell>
          <cell r="J1033">
            <v>162.013</v>
          </cell>
          <cell r="K1033">
            <v>131.529</v>
          </cell>
          <cell r="L1033">
            <v>-30.484</v>
          </cell>
          <cell r="M1033">
            <v>-162.172</v>
          </cell>
          <cell r="N1033">
            <v>10.1592</v>
          </cell>
          <cell r="O1033">
            <v>33.456</v>
          </cell>
          <cell r="P1033">
            <v>0</v>
          </cell>
          <cell r="Q1033">
            <v>43.6152</v>
          </cell>
          <cell r="R1033">
            <v>0</v>
          </cell>
          <cell r="S1033">
            <v>53.0448</v>
          </cell>
          <cell r="T1033">
            <v>5.14</v>
          </cell>
          <cell r="U1033">
            <v>58.1848</v>
          </cell>
          <cell r="V1033">
            <v>-14.5696</v>
          </cell>
          <cell r="W1033">
            <v>147.6024</v>
          </cell>
          <cell r="X1033">
            <v>-52.2699989152036</v>
          </cell>
          <cell r="Y1033">
            <v>260.337</v>
          </cell>
          <cell r="Z1033">
            <v>510</v>
          </cell>
          <cell r="AA1033">
            <v>0</v>
          </cell>
          <cell r="AB1033">
            <v>460.4103546394</v>
          </cell>
          <cell r="AC1033">
            <v>431.156649411551</v>
          </cell>
          <cell r="AD1033">
            <v>420.125012808689</v>
          </cell>
          <cell r="AE1033">
            <v>1026.25798575788</v>
          </cell>
          <cell r="AF1033">
            <v>-29.2537052278491</v>
          </cell>
        </row>
        <row r="1034">
          <cell r="A1034">
            <v>37824</v>
          </cell>
          <cell r="B1034">
            <v>-30.4641027695243</v>
          </cell>
          <cell r="C1034">
            <v>-146.2240280111</v>
          </cell>
          <cell r="D1034">
            <v>-176.688130780624</v>
          </cell>
          <cell r="E1034">
            <v>4213.47359563847</v>
          </cell>
          <cell r="F1034">
            <v>4156.47771032668</v>
          </cell>
          <cell r="G1034">
            <v>-56.9958853117932</v>
          </cell>
          <cell r="H1034">
            <v>310.405</v>
          </cell>
          <cell r="I1034">
            <v>284.74</v>
          </cell>
          <cell r="J1034">
            <v>161.707</v>
          </cell>
          <cell r="K1034">
            <v>274.74</v>
          </cell>
          <cell r="L1034">
            <v>113.033</v>
          </cell>
          <cell r="M1034">
            <v>-25.665</v>
          </cell>
          <cell r="N1034">
            <v>9.9858</v>
          </cell>
          <cell r="O1034">
            <v>41.0856</v>
          </cell>
          <cell r="P1034">
            <v>0</v>
          </cell>
          <cell r="Q1034">
            <v>51.0714</v>
          </cell>
          <cell r="R1034">
            <v>0</v>
          </cell>
          <cell r="S1034">
            <v>0</v>
          </cell>
          <cell r="T1034">
            <v>5.22717</v>
          </cell>
          <cell r="U1034">
            <v>5.22717</v>
          </cell>
          <cell r="V1034">
            <v>45.84423</v>
          </cell>
          <cell r="W1034">
            <v>71.50923</v>
          </cell>
          <cell r="X1034">
            <v>48.1830154688311</v>
          </cell>
          <cell r="Y1034">
            <v>258.028</v>
          </cell>
          <cell r="Z1034">
            <v>510</v>
          </cell>
          <cell r="AA1034">
            <v>0</v>
          </cell>
          <cell r="AB1034">
            <v>455.198038659</v>
          </cell>
          <cell r="AC1034">
            <v>430.569102769524</v>
          </cell>
          <cell r="AD1034">
            <v>419.100317655498</v>
          </cell>
          <cell r="AE1034">
            <v>1027.36525034909</v>
          </cell>
          <cell r="AF1034">
            <v>-24.6289358894757</v>
          </cell>
        </row>
        <row r="1035">
          <cell r="A1035">
            <v>37825</v>
          </cell>
          <cell r="B1035">
            <v>-18.4738162604953</v>
          </cell>
          <cell r="C1035">
            <v>224.562692371</v>
          </cell>
          <cell r="D1035">
            <v>206.088876110505</v>
          </cell>
          <cell r="E1035">
            <v>4161.22261603663</v>
          </cell>
          <cell r="F1035">
            <v>4242.58730405968</v>
          </cell>
          <cell r="G1035">
            <v>81.3646880230472</v>
          </cell>
          <cell r="H1035">
            <v>313.899</v>
          </cell>
          <cell r="I1035">
            <v>288.218</v>
          </cell>
          <cell r="J1035">
            <v>155.201</v>
          </cell>
          <cell r="K1035">
            <v>278.218</v>
          </cell>
          <cell r="L1035">
            <v>123.017</v>
          </cell>
          <cell r="M1035">
            <v>-25.681</v>
          </cell>
          <cell r="N1035">
            <v>1.632</v>
          </cell>
          <cell r="O1035">
            <v>1.02</v>
          </cell>
          <cell r="P1035">
            <v>0</v>
          </cell>
          <cell r="Q1035">
            <v>2.652</v>
          </cell>
          <cell r="R1035">
            <v>49.0675</v>
          </cell>
          <cell r="S1035">
            <v>25.6184</v>
          </cell>
          <cell r="T1035">
            <v>5.0617</v>
          </cell>
          <cell r="U1035">
            <v>79.7476</v>
          </cell>
          <cell r="V1035">
            <v>-77.0956</v>
          </cell>
          <cell r="W1035">
            <v>-51.4146</v>
          </cell>
          <cell r="X1035">
            <v>-73.3095880874576</v>
          </cell>
          <cell r="Y1035">
            <v>176.643</v>
          </cell>
          <cell r="Z1035">
            <v>510</v>
          </cell>
          <cell r="AA1035">
            <v>0</v>
          </cell>
          <cell r="AB1035">
            <v>453.0560694008</v>
          </cell>
          <cell r="AC1035">
            <v>437.134816260495</v>
          </cell>
          <cell r="AD1035">
            <v>425.248488574649</v>
          </cell>
          <cell r="AE1035">
            <v>1027.95148720149</v>
          </cell>
          <cell r="AF1035">
            <v>-15.9212531403048</v>
          </cell>
        </row>
        <row r="1036">
          <cell r="A1036">
            <v>37826</v>
          </cell>
          <cell r="B1036">
            <v>-14.0307155400219</v>
          </cell>
          <cell r="C1036">
            <v>11.8291360784</v>
          </cell>
          <cell r="D1036">
            <v>-2.2015794616219</v>
          </cell>
          <cell r="E1036">
            <v>4245.52644190838</v>
          </cell>
          <cell r="F1036">
            <v>4293.11017537936</v>
          </cell>
          <cell r="G1036">
            <v>47.5837334709795</v>
          </cell>
          <cell r="H1036">
            <v>329.445</v>
          </cell>
          <cell r="I1036">
            <v>184.343</v>
          </cell>
          <cell r="J1036">
            <v>180.747</v>
          </cell>
          <cell r="K1036">
            <v>184.343</v>
          </cell>
          <cell r="L1036">
            <v>3.59599999999998</v>
          </cell>
          <cell r="M1036">
            <v>-145.102</v>
          </cell>
          <cell r="N1036">
            <v>5.1</v>
          </cell>
          <cell r="O1036">
            <v>0</v>
          </cell>
          <cell r="P1036">
            <v>0</v>
          </cell>
          <cell r="Q1036">
            <v>5.1</v>
          </cell>
          <cell r="R1036">
            <v>33.056</v>
          </cell>
          <cell r="S1036">
            <v>35.122</v>
          </cell>
          <cell r="T1036">
            <v>5.165</v>
          </cell>
          <cell r="U1036">
            <v>73.343</v>
          </cell>
          <cell r="V1036">
            <v>-68.243</v>
          </cell>
          <cell r="W1036">
            <v>76.859</v>
          </cell>
          <cell r="X1036">
            <v>-27.0736870673986</v>
          </cell>
          <cell r="Y1036">
            <v>135.323</v>
          </cell>
          <cell r="Z1036">
            <v>510</v>
          </cell>
          <cell r="AA1036">
            <v>0</v>
          </cell>
          <cell r="AB1036">
            <v>450.7879339799</v>
          </cell>
          <cell r="AC1036">
            <v>442.554715540022</v>
          </cell>
          <cell r="AD1036">
            <v>430.371964340609</v>
          </cell>
          <cell r="AE1036">
            <v>1028.30749260835</v>
          </cell>
          <cell r="AF1036">
            <v>-8.2332184398781</v>
          </cell>
        </row>
        <row r="1037">
          <cell r="A1037">
            <v>37827</v>
          </cell>
          <cell r="B1037">
            <v>13.7965448277496</v>
          </cell>
          <cell r="C1037">
            <v>137.628112879</v>
          </cell>
          <cell r="D1037">
            <v>151.42465770675</v>
          </cell>
          <cell r="E1037">
            <v>4312.25085737362</v>
          </cell>
          <cell r="F1037">
            <v>4541.67110003186</v>
          </cell>
          <cell r="G1037">
            <v>229.420242658245</v>
          </cell>
          <cell r="H1037">
            <v>332.385</v>
          </cell>
          <cell r="I1037">
            <v>394.529</v>
          </cell>
          <cell r="J1037">
            <v>176.687</v>
          </cell>
          <cell r="K1037">
            <v>392.529</v>
          </cell>
          <cell r="L1037">
            <v>215.842</v>
          </cell>
          <cell r="M1037">
            <v>62.144</v>
          </cell>
          <cell r="N1037">
            <v>10.506</v>
          </cell>
          <cell r="O1037">
            <v>0</v>
          </cell>
          <cell r="P1037">
            <v>0</v>
          </cell>
          <cell r="Q1037">
            <v>10.506</v>
          </cell>
          <cell r="R1037">
            <v>0</v>
          </cell>
          <cell r="S1037">
            <v>2.068</v>
          </cell>
          <cell r="T1037">
            <v>2.5333</v>
          </cell>
          <cell r="U1037">
            <v>4.6013</v>
          </cell>
          <cell r="V1037">
            <v>5.9047</v>
          </cell>
          <cell r="W1037">
            <v>-56.2393</v>
          </cell>
          <cell r="X1037">
            <v>134.234884951496</v>
          </cell>
          <cell r="Y1037">
            <v>251.262</v>
          </cell>
          <cell r="Z1037">
            <v>510</v>
          </cell>
          <cell r="AA1037">
            <v>0</v>
          </cell>
          <cell r="AB1037">
            <v>427.0908368627</v>
          </cell>
          <cell r="AC1037">
            <v>427.69945517225</v>
          </cell>
          <cell r="AD1037">
            <v>415.00153704273</v>
          </cell>
          <cell r="AE1037">
            <v>1030.5972797595</v>
          </cell>
          <cell r="AF1037">
            <v>0.608618309550423</v>
          </cell>
        </row>
        <row r="1038">
          <cell r="A1038">
            <v>37828</v>
          </cell>
          <cell r="B1038">
            <v>12.1289327843954</v>
          </cell>
          <cell r="C1038">
            <v>70.5910880296</v>
          </cell>
          <cell r="D1038">
            <v>82.7200208139954</v>
          </cell>
          <cell r="E1038">
            <v>4553.48527085672</v>
          </cell>
          <cell r="F1038">
            <v>4666.3639983382</v>
          </cell>
          <cell r="G1038">
            <v>112.878727481481</v>
          </cell>
          <cell r="H1038">
            <v>350.428</v>
          </cell>
          <cell r="I1038">
            <v>177.529</v>
          </cell>
          <cell r="J1038">
            <v>191.73</v>
          </cell>
          <cell r="K1038">
            <v>177.529</v>
          </cell>
          <cell r="L1038">
            <v>-14.201</v>
          </cell>
          <cell r="M1038">
            <v>-172.899</v>
          </cell>
          <cell r="N1038">
            <v>0</v>
          </cell>
          <cell r="O1038">
            <v>0</v>
          </cell>
          <cell r="P1038">
            <v>0</v>
          </cell>
          <cell r="Q1038">
            <v>0</v>
          </cell>
          <cell r="R1038">
            <v>59.7652</v>
          </cell>
          <cell r="S1038">
            <v>106.8122</v>
          </cell>
          <cell r="T1038">
            <v>0</v>
          </cell>
          <cell r="U1038">
            <v>166.5774</v>
          </cell>
          <cell r="V1038">
            <v>-166.5774</v>
          </cell>
          <cell r="W1038">
            <v>6.32159999999999</v>
          </cell>
          <cell r="X1038">
            <v>23.8371066674859</v>
          </cell>
          <cell r="Y1038">
            <v>167.508</v>
          </cell>
          <cell r="Z1038">
            <v>510</v>
          </cell>
          <cell r="AA1038">
            <v>0</v>
          </cell>
          <cell r="AB1038">
            <v>409.9328961646</v>
          </cell>
          <cell r="AC1038">
            <v>412.394067215605</v>
          </cell>
          <cell r="AD1038">
            <v>399.631109744851</v>
          </cell>
          <cell r="AE1038">
            <v>1031.93684665566</v>
          </cell>
          <cell r="AF1038">
            <v>2.46117105100467</v>
          </cell>
        </row>
        <row r="1039">
          <cell r="A1039">
            <v>37829</v>
          </cell>
          <cell r="B1039">
            <v>10.4341686255764</v>
          </cell>
          <cell r="C1039">
            <v>67.3608700255</v>
          </cell>
          <cell r="D1039">
            <v>77.7950386510764</v>
          </cell>
          <cell r="E1039">
            <v>4606.87258311635</v>
          </cell>
          <cell r="F1039">
            <v>4675.20821020497</v>
          </cell>
          <cell r="G1039">
            <v>68.3356270886206</v>
          </cell>
          <cell r="H1039">
            <v>322.426</v>
          </cell>
          <cell r="I1039">
            <v>177.529</v>
          </cell>
          <cell r="J1039">
            <v>168.728</v>
          </cell>
          <cell r="K1039">
            <v>177.529</v>
          </cell>
          <cell r="L1039">
            <v>8.80099999999999</v>
          </cell>
          <cell r="M1039">
            <v>-144.897</v>
          </cell>
          <cell r="N1039">
            <v>0</v>
          </cell>
          <cell r="O1039">
            <v>0</v>
          </cell>
          <cell r="P1039">
            <v>0</v>
          </cell>
          <cell r="Q1039">
            <v>0</v>
          </cell>
          <cell r="R1039">
            <v>56.375</v>
          </cell>
          <cell r="S1039">
            <v>104.755</v>
          </cell>
          <cell r="T1039">
            <v>0</v>
          </cell>
          <cell r="U1039">
            <v>161.13</v>
          </cell>
          <cell r="V1039">
            <v>-161.13</v>
          </cell>
          <cell r="W1039">
            <v>-16.233</v>
          </cell>
          <cell r="X1039">
            <v>6.77358843754426</v>
          </cell>
          <cell r="Y1039">
            <v>245.058</v>
          </cell>
          <cell r="Z1039">
            <v>510</v>
          </cell>
          <cell r="AA1039">
            <v>0</v>
          </cell>
          <cell r="AB1039">
            <v>436.1111672329</v>
          </cell>
          <cell r="AC1039">
            <v>409.756831374424</v>
          </cell>
          <cell r="AD1039">
            <v>399.631109744851</v>
          </cell>
          <cell r="AE1039">
            <v>1025.33767112385</v>
          </cell>
          <cell r="AF1039">
            <v>-26.3543358584764</v>
          </cell>
        </row>
        <row r="1040">
          <cell r="A1040">
            <v>37830</v>
          </cell>
          <cell r="B1040">
            <v>-20.717046448474</v>
          </cell>
          <cell r="C1040">
            <v>-207.2456146021</v>
          </cell>
          <cell r="D1040">
            <v>-227.962661050574</v>
          </cell>
          <cell r="E1040">
            <v>4687.34617636889</v>
          </cell>
          <cell r="F1040">
            <v>4569.29293333908</v>
          </cell>
          <cell r="G1040">
            <v>-118.053243029804</v>
          </cell>
          <cell r="H1040">
            <v>321.354</v>
          </cell>
          <cell r="I1040">
            <v>177.529</v>
          </cell>
          <cell r="J1040">
            <v>162.656</v>
          </cell>
          <cell r="K1040">
            <v>177.529</v>
          </cell>
          <cell r="L1040">
            <v>14.873</v>
          </cell>
          <cell r="M1040">
            <v>-143.825</v>
          </cell>
          <cell r="N1040">
            <v>0</v>
          </cell>
          <cell r="O1040">
            <v>0</v>
          </cell>
          <cell r="P1040">
            <v>0</v>
          </cell>
          <cell r="Q1040">
            <v>0</v>
          </cell>
          <cell r="R1040">
            <v>51.11379</v>
          </cell>
          <cell r="S1040">
            <v>19.513</v>
          </cell>
          <cell r="T1040">
            <v>0</v>
          </cell>
          <cell r="U1040">
            <v>70.62679</v>
          </cell>
          <cell r="V1040">
            <v>-70.62679</v>
          </cell>
          <cell r="W1040">
            <v>73.19821</v>
          </cell>
          <cell r="X1040">
            <v>36.7112080207705</v>
          </cell>
          <cell r="Y1040">
            <v>238.825</v>
          </cell>
          <cell r="Z1040">
            <v>510</v>
          </cell>
          <cell r="AA1040">
            <v>0</v>
          </cell>
          <cell r="AB1040">
            <v>479.3186470641</v>
          </cell>
          <cell r="AC1040">
            <v>441.849046448474</v>
          </cell>
          <cell r="AD1040">
            <v>430.371964340609</v>
          </cell>
          <cell r="AE1040">
            <v>1026.6678200692</v>
          </cell>
          <cell r="AF1040">
            <v>-37.469600615626</v>
          </cell>
        </row>
        <row r="1041">
          <cell r="A1041">
            <v>37831</v>
          </cell>
          <cell r="B1041">
            <v>-35.7423786462134</v>
          </cell>
          <cell r="C1041">
            <v>-162.1922592276</v>
          </cell>
          <cell r="D1041">
            <v>-197.934637873813</v>
          </cell>
          <cell r="E1041">
            <v>4573.93830354923</v>
          </cell>
          <cell r="F1041">
            <v>4353.41855604249</v>
          </cell>
          <cell r="G1041">
            <v>-220.519747506745</v>
          </cell>
          <cell r="H1041">
            <v>330.711</v>
          </cell>
          <cell r="I1041">
            <v>201.969</v>
          </cell>
          <cell r="J1041">
            <v>182.013</v>
          </cell>
          <cell r="K1041">
            <v>201.969</v>
          </cell>
          <cell r="L1041">
            <v>19.956</v>
          </cell>
          <cell r="M1041">
            <v>-128.742</v>
          </cell>
          <cell r="N1041">
            <v>7.7622</v>
          </cell>
          <cell r="O1041">
            <v>0</v>
          </cell>
          <cell r="P1041">
            <v>0</v>
          </cell>
          <cell r="Q1041">
            <v>7.7622</v>
          </cell>
          <cell r="R1041">
            <v>20.58</v>
          </cell>
          <cell r="S1041">
            <v>42.51828</v>
          </cell>
          <cell r="T1041">
            <v>0</v>
          </cell>
          <cell r="U1041">
            <v>63.09828</v>
          </cell>
          <cell r="V1041">
            <v>-55.33608</v>
          </cell>
          <cell r="W1041">
            <v>73.40592</v>
          </cell>
          <cell r="X1041">
            <v>-95.9910296329319</v>
          </cell>
          <cell r="Y1041">
            <v>247.989</v>
          </cell>
          <cell r="Z1041">
            <v>510</v>
          </cell>
          <cell r="AA1041">
            <v>0</v>
          </cell>
          <cell r="AB1041">
            <v>496.4831380753</v>
          </cell>
          <cell r="AC1041">
            <v>456.809378646213</v>
          </cell>
          <cell r="AD1041">
            <v>444.717696485296</v>
          </cell>
          <cell r="AE1041">
            <v>1027.18956825078</v>
          </cell>
          <cell r="AF1041">
            <v>-39.6737594290867</v>
          </cell>
        </row>
        <row r="1042">
          <cell r="A1042">
            <v>37832</v>
          </cell>
          <cell r="B1042">
            <v>2.82992379596561</v>
          </cell>
          <cell r="C1042">
            <v>52.6172323827</v>
          </cell>
          <cell r="D1042">
            <v>55.4471561786656</v>
          </cell>
          <cell r="E1042">
            <v>4336.2114983855</v>
          </cell>
          <cell r="F1042">
            <v>4423.44018339902</v>
          </cell>
          <cell r="G1042">
            <v>87.2286850135197</v>
          </cell>
          <cell r="H1042">
            <v>306.426</v>
          </cell>
          <cell r="I1042">
            <v>162.103</v>
          </cell>
          <cell r="J1042">
            <v>153.728</v>
          </cell>
          <cell r="K1042">
            <v>162.103</v>
          </cell>
          <cell r="L1042">
            <v>8.375</v>
          </cell>
          <cell r="M1042">
            <v>-144.323</v>
          </cell>
          <cell r="N1042">
            <v>13.4334</v>
          </cell>
          <cell r="O1042">
            <v>0</v>
          </cell>
          <cell r="P1042">
            <v>0</v>
          </cell>
          <cell r="Q1042">
            <v>13.4334</v>
          </cell>
          <cell r="R1042">
            <v>0</v>
          </cell>
          <cell r="S1042">
            <v>76.09455</v>
          </cell>
          <cell r="T1042">
            <v>4.03368</v>
          </cell>
          <cell r="U1042">
            <v>80.12823</v>
          </cell>
          <cell r="V1042">
            <v>-66.69483</v>
          </cell>
          <cell r="W1042">
            <v>77.62817</v>
          </cell>
          <cell r="X1042">
            <v>-45.8466411651459</v>
          </cell>
          <cell r="Y1042">
            <v>67.914</v>
          </cell>
          <cell r="Z1042">
            <v>510</v>
          </cell>
          <cell r="AA1042">
            <v>0</v>
          </cell>
          <cell r="AB1042">
            <v>515.9855222418</v>
          </cell>
          <cell r="AC1042">
            <v>461.158076204034</v>
          </cell>
          <cell r="AD1042">
            <v>449.841172251255</v>
          </cell>
          <cell r="AE1042">
            <v>1025.1575548235</v>
          </cell>
          <cell r="AF1042">
            <v>-54.8274460377656</v>
          </cell>
        </row>
        <row r="1043">
          <cell r="A1043">
            <v>37833</v>
          </cell>
          <cell r="B1043">
            <v>5.63212201560458</v>
          </cell>
          <cell r="C1043">
            <v>-239.8191611921</v>
          </cell>
          <cell r="D1043">
            <v>-234.187039176495</v>
          </cell>
          <cell r="E1043">
            <v>4419.14160064278</v>
          </cell>
          <cell r="F1043">
            <v>4252.20325079664</v>
          </cell>
          <cell r="G1043">
            <v>-166.938349846137</v>
          </cell>
          <cell r="H1043">
            <v>323.485</v>
          </cell>
          <cell r="I1043">
            <v>171.426</v>
          </cell>
          <cell r="J1043">
            <v>169.032</v>
          </cell>
          <cell r="K1043">
            <v>171.369</v>
          </cell>
          <cell r="L1043">
            <v>2.33699999999999</v>
          </cell>
          <cell r="M1043">
            <v>-152.059</v>
          </cell>
          <cell r="N1043">
            <v>15.6264</v>
          </cell>
          <cell r="O1043">
            <v>0</v>
          </cell>
          <cell r="P1043">
            <v>0</v>
          </cell>
          <cell r="Q1043">
            <v>15.6264</v>
          </cell>
          <cell r="R1043">
            <v>0</v>
          </cell>
          <cell r="S1043">
            <v>90.93688</v>
          </cell>
          <cell r="T1043">
            <v>5.14</v>
          </cell>
          <cell r="U1043">
            <v>96.07688</v>
          </cell>
          <cell r="V1043">
            <v>-80.45048</v>
          </cell>
          <cell r="W1043">
            <v>71.60852</v>
          </cell>
          <cell r="X1043">
            <v>-4.35983066964118</v>
          </cell>
          <cell r="Y1043">
            <v>191.394</v>
          </cell>
          <cell r="Z1043">
            <v>510</v>
          </cell>
          <cell r="AA1043">
            <v>0</v>
          </cell>
          <cell r="AB1043">
            <v>484.9727548532</v>
          </cell>
          <cell r="AC1043">
            <v>463.033877984395</v>
          </cell>
          <cell r="AD1043">
            <v>451.890562557639</v>
          </cell>
          <cell r="AE1043">
            <v>1024.65932318588</v>
          </cell>
          <cell r="AF1043">
            <v>-21.9388768688046</v>
          </cell>
        </row>
        <row r="1044">
          <cell r="A1044">
            <v>37834</v>
          </cell>
          <cell r="B1044">
            <v>15.6423196598302</v>
          </cell>
          <cell r="C1044">
            <v>-88.9523619777</v>
          </cell>
          <cell r="D1044">
            <v>-73.3100423178698</v>
          </cell>
          <cell r="E1044">
            <v>4250.48784948793</v>
          </cell>
          <cell r="F1044">
            <v>4252.58685583342</v>
          </cell>
          <cell r="G1044">
            <v>2.09900634549012</v>
          </cell>
          <cell r="H1044">
            <v>353.103</v>
          </cell>
          <cell r="I1044">
            <v>364.63</v>
          </cell>
          <cell r="J1044">
            <v>209.343</v>
          </cell>
          <cell r="K1044">
            <v>364.63</v>
          </cell>
          <cell r="L1044">
            <v>155.287</v>
          </cell>
          <cell r="M1044">
            <v>11.527</v>
          </cell>
          <cell r="N1044">
            <v>15.7488</v>
          </cell>
          <cell r="O1044">
            <v>70.0944</v>
          </cell>
          <cell r="P1044">
            <v>0</v>
          </cell>
          <cell r="Q1044">
            <v>85.8432</v>
          </cell>
          <cell r="R1044">
            <v>0</v>
          </cell>
          <cell r="S1044">
            <v>0.67848</v>
          </cell>
          <cell r="T1044">
            <v>4.87272</v>
          </cell>
          <cell r="U1044">
            <v>5.5512</v>
          </cell>
          <cell r="V1044">
            <v>80.292</v>
          </cell>
          <cell r="W1044">
            <v>68.765</v>
          </cell>
          <cell r="X1044">
            <v>6.6440486633599</v>
          </cell>
          <cell r="Y1044">
            <v>198.404</v>
          </cell>
          <cell r="Z1044">
            <v>510</v>
          </cell>
          <cell r="AA1044">
            <v>0</v>
          </cell>
          <cell r="AB1044">
            <v>426.9195714911</v>
          </cell>
          <cell r="AC1044">
            <v>436.69668034017</v>
          </cell>
          <cell r="AD1044">
            <v>426.273183727841</v>
          </cell>
          <cell r="AE1044">
            <v>1024.45262101916</v>
          </cell>
          <cell r="AF1044">
            <v>9.77710884906981</v>
          </cell>
        </row>
        <row r="1045">
          <cell r="A1045">
            <v>37835</v>
          </cell>
          <cell r="B1045">
            <v>-15.7058602057753</v>
          </cell>
          <cell r="C1045">
            <v>97.5899356093</v>
          </cell>
          <cell r="D1045">
            <v>81.8840754035247</v>
          </cell>
          <cell r="E1045">
            <v>4273.81697473414</v>
          </cell>
          <cell r="F1045">
            <v>4476.32755201674</v>
          </cell>
          <cell r="G1045">
            <v>202.510577282607</v>
          </cell>
          <cell r="H1045">
            <v>351.531</v>
          </cell>
          <cell r="I1045">
            <v>346.254</v>
          </cell>
          <cell r="J1045">
            <v>212.771</v>
          </cell>
          <cell r="K1045">
            <v>346.254</v>
          </cell>
          <cell r="L1045">
            <v>133.483</v>
          </cell>
          <cell r="M1045">
            <v>-5.27699999999999</v>
          </cell>
          <cell r="N1045">
            <v>12.0768</v>
          </cell>
          <cell r="O1045">
            <v>59.1498</v>
          </cell>
          <cell r="P1045">
            <v>0</v>
          </cell>
          <cell r="Q1045">
            <v>71.2266</v>
          </cell>
          <cell r="R1045">
            <v>0</v>
          </cell>
          <cell r="S1045">
            <v>0</v>
          </cell>
          <cell r="T1045">
            <v>5.6959</v>
          </cell>
          <cell r="U1045">
            <v>5.6959</v>
          </cell>
          <cell r="V1045">
            <v>65.5307</v>
          </cell>
          <cell r="W1045">
            <v>70.8077</v>
          </cell>
          <cell r="X1045">
            <v>49.8188018790826</v>
          </cell>
          <cell r="Y1045">
            <v>200.85</v>
          </cell>
          <cell r="Z1045">
            <v>510</v>
          </cell>
          <cell r="AA1045">
            <v>0</v>
          </cell>
          <cell r="AB1045">
            <v>404.6304541747</v>
          </cell>
          <cell r="AC1045">
            <v>461.989860205775</v>
          </cell>
          <cell r="AD1045">
            <v>449.841172251255</v>
          </cell>
          <cell r="AE1045">
            <v>1027.00661634354</v>
          </cell>
          <cell r="AF1045">
            <v>57.3594060310753</v>
          </cell>
        </row>
        <row r="1046">
          <cell r="A1046">
            <v>37836</v>
          </cell>
          <cell r="B1046">
            <v>-11.4971458852121</v>
          </cell>
          <cell r="C1046">
            <v>174.4145153121</v>
          </cell>
          <cell r="D1046">
            <v>162.917369426888</v>
          </cell>
          <cell r="E1046">
            <v>4427.47938058232</v>
          </cell>
          <cell r="F1046">
            <v>4540.14850713813</v>
          </cell>
          <cell r="G1046">
            <v>112.669126555812</v>
          </cell>
          <cell r="H1046">
            <v>360.862</v>
          </cell>
          <cell r="I1046">
            <v>345.939</v>
          </cell>
          <cell r="J1046">
            <v>222.102</v>
          </cell>
          <cell r="K1046">
            <v>345.939</v>
          </cell>
          <cell r="L1046">
            <v>123.837</v>
          </cell>
          <cell r="M1046">
            <v>-14.923</v>
          </cell>
          <cell r="N1046">
            <v>0.8058</v>
          </cell>
          <cell r="O1046">
            <v>0</v>
          </cell>
          <cell r="P1046">
            <v>0</v>
          </cell>
          <cell r="Q1046">
            <v>0.8058</v>
          </cell>
          <cell r="R1046">
            <v>0</v>
          </cell>
          <cell r="S1046">
            <v>46.16799</v>
          </cell>
          <cell r="T1046">
            <v>6.00501</v>
          </cell>
          <cell r="U1046">
            <v>52.173</v>
          </cell>
          <cell r="V1046">
            <v>-51.3672</v>
          </cell>
          <cell r="W1046">
            <v>-36.4442</v>
          </cell>
          <cell r="X1046">
            <v>-13.8040428710759</v>
          </cell>
          <cell r="Y1046">
            <v>127.875</v>
          </cell>
          <cell r="Z1046">
            <v>510</v>
          </cell>
          <cell r="AA1046">
            <v>0</v>
          </cell>
          <cell r="AB1046">
            <v>459.3074512022</v>
          </cell>
          <cell r="AC1046">
            <v>454.229145885212</v>
          </cell>
          <cell r="AD1046">
            <v>444.717696485296</v>
          </cell>
          <cell r="AE1046">
            <v>1021.3876116806</v>
          </cell>
          <cell r="AF1046">
            <v>-5.07830531698784</v>
          </cell>
        </row>
        <row r="1047">
          <cell r="A1047">
            <v>37837</v>
          </cell>
          <cell r="B1047">
            <v>-42.7414940234772</v>
          </cell>
          <cell r="C1047">
            <v>49.9972789963</v>
          </cell>
          <cell r="D1047">
            <v>7.25578497282282</v>
          </cell>
          <cell r="E1047">
            <v>4546.05628368954</v>
          </cell>
          <cell r="F1047">
            <v>4539.78874285722</v>
          </cell>
          <cell r="G1047">
            <v>-6.26754083232117</v>
          </cell>
          <cell r="H1047">
            <v>351.531</v>
          </cell>
          <cell r="I1047">
            <v>349.205</v>
          </cell>
          <cell r="J1047">
            <v>212.771</v>
          </cell>
          <cell r="K1047">
            <v>349.205</v>
          </cell>
          <cell r="L1047">
            <v>136.434</v>
          </cell>
          <cell r="M1047">
            <v>-2.32600000000002</v>
          </cell>
          <cell r="N1047">
            <v>0</v>
          </cell>
          <cell r="O1047">
            <v>0.6324</v>
          </cell>
          <cell r="P1047">
            <v>0</v>
          </cell>
          <cell r="Q1047">
            <v>0.6324</v>
          </cell>
          <cell r="R1047">
            <v>0</v>
          </cell>
          <cell r="S1047">
            <v>51.40575</v>
          </cell>
          <cell r="T1047">
            <v>6.06639</v>
          </cell>
          <cell r="U1047">
            <v>57.47214</v>
          </cell>
          <cell r="V1047">
            <v>-56.83974</v>
          </cell>
          <cell r="W1047">
            <v>-54.51374</v>
          </cell>
          <cell r="X1047">
            <v>40.990414194856</v>
          </cell>
          <cell r="Y1047">
            <v>127.875</v>
          </cell>
          <cell r="Z1047">
            <v>510</v>
          </cell>
          <cell r="AA1047">
            <v>0</v>
          </cell>
          <cell r="AB1047">
            <v>456.0244966975</v>
          </cell>
          <cell r="AC1047">
            <v>515.267494023477</v>
          </cell>
          <cell r="AD1047">
            <v>504.150015370427</v>
          </cell>
          <cell r="AE1047">
            <v>1022.05192564535</v>
          </cell>
          <cell r="AF1047">
            <v>59.2429973259772</v>
          </cell>
        </row>
        <row r="1048">
          <cell r="A1048">
            <v>37838</v>
          </cell>
          <cell r="B1048">
            <v>63.3890782311702</v>
          </cell>
          <cell r="C1048">
            <v>20.2836516248</v>
          </cell>
          <cell r="D1048">
            <v>83.6727298559702</v>
          </cell>
          <cell r="E1048">
            <v>4535.15106205349</v>
          </cell>
          <cell r="F1048">
            <v>4549.76038438872</v>
          </cell>
          <cell r="G1048">
            <v>14.6093223352291</v>
          </cell>
          <cell r="H1048">
            <v>355.349</v>
          </cell>
          <cell r="I1048">
            <v>601.078</v>
          </cell>
          <cell r="J1048">
            <v>206.589</v>
          </cell>
          <cell r="K1048">
            <v>601.078</v>
          </cell>
          <cell r="L1048">
            <v>394.489</v>
          </cell>
          <cell r="M1048">
            <v>245.729</v>
          </cell>
          <cell r="N1048">
            <v>0</v>
          </cell>
          <cell r="O1048">
            <v>197.6352</v>
          </cell>
          <cell r="P1048">
            <v>0</v>
          </cell>
          <cell r="Q1048">
            <v>197.6352</v>
          </cell>
          <cell r="R1048">
            <v>0</v>
          </cell>
          <cell r="S1048">
            <v>0</v>
          </cell>
          <cell r="T1048">
            <v>3.8335</v>
          </cell>
          <cell r="U1048">
            <v>3.8335</v>
          </cell>
          <cell r="V1048">
            <v>193.8017</v>
          </cell>
          <cell r="W1048">
            <v>-51.9273</v>
          </cell>
          <cell r="X1048">
            <v>-17.1361075207412</v>
          </cell>
          <cell r="Y1048">
            <v>66.625</v>
          </cell>
          <cell r="Z1048">
            <v>510</v>
          </cell>
          <cell r="AA1048">
            <v>0</v>
          </cell>
          <cell r="AB1048">
            <v>472.3777280673</v>
          </cell>
          <cell r="AC1048">
            <v>464.75992176883</v>
          </cell>
          <cell r="AD1048">
            <v>454.964648017215</v>
          </cell>
          <cell r="AE1048">
            <v>1021.52974696892</v>
          </cell>
          <cell r="AF1048">
            <v>-7.61780629847021</v>
          </cell>
        </row>
        <row r="1049">
          <cell r="A1049">
            <v>37839</v>
          </cell>
          <cell r="B1049">
            <v>8.7464666642415</v>
          </cell>
          <cell r="C1049">
            <v>-132.7821971159</v>
          </cell>
          <cell r="D1049">
            <v>-124.035730451659</v>
          </cell>
          <cell r="E1049">
            <v>4551.00591860936</v>
          </cell>
          <cell r="F1049">
            <v>4354.76988358673</v>
          </cell>
          <cell r="G1049">
            <v>-196.236035022631</v>
          </cell>
          <cell r="H1049">
            <v>360.599</v>
          </cell>
          <cell r="I1049">
            <v>334.269</v>
          </cell>
          <cell r="J1049">
            <v>221.839</v>
          </cell>
          <cell r="K1049">
            <v>334.269</v>
          </cell>
          <cell r="L1049">
            <v>112.43</v>
          </cell>
          <cell r="M1049">
            <v>-26.33</v>
          </cell>
          <cell r="N1049">
            <v>0</v>
          </cell>
          <cell r="O1049">
            <v>0</v>
          </cell>
          <cell r="P1049">
            <v>0</v>
          </cell>
          <cell r="Q1049">
            <v>0</v>
          </cell>
          <cell r="R1049">
            <v>0</v>
          </cell>
          <cell r="S1049">
            <v>76.75904</v>
          </cell>
          <cell r="T1049">
            <v>0</v>
          </cell>
          <cell r="U1049">
            <v>76.75904</v>
          </cell>
          <cell r="V1049">
            <v>-76.75904</v>
          </cell>
          <cell r="W1049">
            <v>-50.42904</v>
          </cell>
          <cell r="X1049">
            <v>-21.7712645709723</v>
          </cell>
          <cell r="Y1049">
            <v>76.8</v>
          </cell>
          <cell r="Z1049">
            <v>510</v>
          </cell>
          <cell r="AA1049">
            <v>0</v>
          </cell>
          <cell r="AB1049">
            <v>478.3659199452</v>
          </cell>
          <cell r="AC1049">
            <v>464.823533335759</v>
          </cell>
          <cell r="AD1049">
            <v>454.964648017215</v>
          </cell>
          <cell r="AE1049">
            <v>1021.6695634738</v>
          </cell>
          <cell r="AF1049">
            <v>-13.5423866094415</v>
          </cell>
        </row>
        <row r="1050">
          <cell r="A1050">
            <v>37840</v>
          </cell>
          <cell r="B1050">
            <v>-68.336517199722</v>
          </cell>
          <cell r="C1050">
            <v>18.8496741411</v>
          </cell>
          <cell r="D1050">
            <v>-49.486843058622</v>
          </cell>
          <cell r="E1050">
            <v>4361.47792274276</v>
          </cell>
          <cell r="F1050">
            <v>4360.43250617452</v>
          </cell>
          <cell r="G1050">
            <v>-1.04541656824767</v>
          </cell>
          <cell r="H1050">
            <v>368.803</v>
          </cell>
          <cell r="I1050">
            <v>491.383</v>
          </cell>
          <cell r="J1050">
            <v>230.043</v>
          </cell>
          <cell r="K1050">
            <v>491.383</v>
          </cell>
          <cell r="L1050">
            <v>261.34</v>
          </cell>
          <cell r="M1050">
            <v>122.58</v>
          </cell>
          <cell r="N1050">
            <v>0</v>
          </cell>
          <cell r="O1050">
            <v>139.944</v>
          </cell>
          <cell r="P1050">
            <v>0</v>
          </cell>
          <cell r="Q1050">
            <v>139.944</v>
          </cell>
          <cell r="R1050">
            <v>0</v>
          </cell>
          <cell r="S1050">
            <v>0</v>
          </cell>
          <cell r="T1050">
            <v>0</v>
          </cell>
          <cell r="U1050">
            <v>0</v>
          </cell>
          <cell r="V1050">
            <v>139.944</v>
          </cell>
          <cell r="W1050">
            <v>17.364</v>
          </cell>
          <cell r="X1050">
            <v>31.0774264903744</v>
          </cell>
          <cell r="Y1050">
            <v>194.75</v>
          </cell>
          <cell r="Z1050">
            <v>510</v>
          </cell>
          <cell r="AA1050">
            <v>0</v>
          </cell>
          <cell r="AB1050">
            <v>468.7377677885</v>
          </cell>
          <cell r="AC1050">
            <v>486.135517199722</v>
          </cell>
          <cell r="AD1050">
            <v>475.458551081053</v>
          </cell>
          <cell r="AE1050">
            <v>1022.45614490347</v>
          </cell>
          <cell r="AF1050">
            <v>17.397749411222</v>
          </cell>
        </row>
        <row r="1051">
          <cell r="A1051">
            <v>37841</v>
          </cell>
          <cell r="B1051">
            <v>-0.488098963717334</v>
          </cell>
          <cell r="C1051">
            <v>-122.1820471031</v>
          </cell>
          <cell r="D1051">
            <v>-122.670146066817</v>
          </cell>
          <cell r="E1051">
            <v>4385.05642887485</v>
          </cell>
          <cell r="F1051">
            <v>4209.48596049261</v>
          </cell>
          <cell r="G1051">
            <v>-175.570468382238</v>
          </cell>
          <cell r="H1051">
            <v>392.741</v>
          </cell>
          <cell r="I1051">
            <v>336.431</v>
          </cell>
          <cell r="J1051">
            <v>243.981</v>
          </cell>
          <cell r="K1051">
            <v>331.431</v>
          </cell>
          <cell r="L1051">
            <v>87.45</v>
          </cell>
          <cell r="M1051">
            <v>-56.31</v>
          </cell>
          <cell r="N1051">
            <v>0</v>
          </cell>
          <cell r="O1051">
            <v>0</v>
          </cell>
          <cell r="P1051">
            <v>0</v>
          </cell>
          <cell r="Q1051">
            <v>0</v>
          </cell>
          <cell r="R1051">
            <v>0</v>
          </cell>
          <cell r="S1051">
            <v>107.28675</v>
          </cell>
          <cell r="T1051">
            <v>0</v>
          </cell>
          <cell r="U1051">
            <v>107.28675</v>
          </cell>
          <cell r="V1051">
            <v>-107.28675</v>
          </cell>
          <cell r="W1051">
            <v>-50.97675</v>
          </cell>
          <cell r="X1051">
            <v>-1.92357231542044</v>
          </cell>
          <cell r="Y1051">
            <v>61.5</v>
          </cell>
          <cell r="Z1051">
            <v>510</v>
          </cell>
          <cell r="AA1051">
            <v>0</v>
          </cell>
          <cell r="AB1051">
            <v>459.2383839888</v>
          </cell>
          <cell r="AC1051">
            <v>436.023098963717</v>
          </cell>
          <cell r="AD1051">
            <v>425.248488574649</v>
          </cell>
          <cell r="AE1051">
            <v>1025.3372103101</v>
          </cell>
          <cell r="AF1051">
            <v>-23.2152850250827</v>
          </cell>
        </row>
        <row r="1052">
          <cell r="A1052">
            <v>37842</v>
          </cell>
          <cell r="B1052">
            <v>32.91535921736</v>
          </cell>
          <cell r="C1052">
            <v>62.1287439381</v>
          </cell>
          <cell r="D1052">
            <v>95.04410315546</v>
          </cell>
          <cell r="E1052">
            <v>4205.87589573018</v>
          </cell>
          <cell r="F1052">
            <v>4285.70770593881</v>
          </cell>
          <cell r="G1052">
            <v>79.8318102086241</v>
          </cell>
          <cell r="H1052">
            <v>344.246</v>
          </cell>
          <cell r="I1052">
            <v>315.188</v>
          </cell>
          <cell r="J1052">
            <v>205.486</v>
          </cell>
          <cell r="K1052">
            <v>315.041</v>
          </cell>
          <cell r="L1052">
            <v>109.555</v>
          </cell>
          <cell r="M1052">
            <v>-29.058</v>
          </cell>
          <cell r="N1052">
            <v>0</v>
          </cell>
          <cell r="O1052">
            <v>0</v>
          </cell>
          <cell r="P1052">
            <v>0</v>
          </cell>
          <cell r="Q1052">
            <v>0</v>
          </cell>
          <cell r="R1052">
            <v>0</v>
          </cell>
          <cell r="S1052">
            <v>48.39025</v>
          </cell>
          <cell r="T1052">
            <v>0</v>
          </cell>
          <cell r="U1052">
            <v>48.39025</v>
          </cell>
          <cell r="V1052">
            <v>-48.39025</v>
          </cell>
          <cell r="W1052">
            <v>-19.33225</v>
          </cell>
          <cell r="X1052">
            <v>4.11995705316414</v>
          </cell>
          <cell r="Y1052">
            <v>71.75</v>
          </cell>
          <cell r="Z1052">
            <v>510</v>
          </cell>
          <cell r="AA1052">
            <v>0</v>
          </cell>
          <cell r="AB1052">
            <v>415.1535405246</v>
          </cell>
          <cell r="AC1052">
            <v>409.58164078264</v>
          </cell>
          <cell r="AD1052">
            <v>399.631109744851</v>
          </cell>
          <cell r="AE1052">
            <v>1024.89929035841</v>
          </cell>
          <cell r="AF1052">
            <v>-5.57189974195995</v>
          </cell>
        </row>
        <row r="1053">
          <cell r="A1053">
            <v>37843</v>
          </cell>
          <cell r="B1053">
            <v>-3.66741461628607</v>
          </cell>
          <cell r="C1053">
            <v>180.988898596</v>
          </cell>
          <cell r="D1053">
            <v>177.321483979714</v>
          </cell>
          <cell r="E1053">
            <v>4280.93354421348</v>
          </cell>
          <cell r="F1053">
            <v>4484.48773724718</v>
          </cell>
          <cell r="G1053">
            <v>203.5541930337</v>
          </cell>
          <cell r="H1053">
            <v>345.348</v>
          </cell>
          <cell r="I1053">
            <v>320.83</v>
          </cell>
          <cell r="J1053">
            <v>206.588</v>
          </cell>
          <cell r="K1053">
            <v>315.83</v>
          </cell>
          <cell r="L1053">
            <v>109.242</v>
          </cell>
          <cell r="M1053">
            <v>-24.518</v>
          </cell>
          <cell r="N1053">
            <v>0</v>
          </cell>
          <cell r="O1053">
            <v>0</v>
          </cell>
          <cell r="P1053">
            <v>0</v>
          </cell>
          <cell r="Q1053">
            <v>0</v>
          </cell>
          <cell r="R1053">
            <v>0</v>
          </cell>
          <cell r="S1053">
            <v>0</v>
          </cell>
          <cell r="T1053">
            <v>0</v>
          </cell>
          <cell r="U1053">
            <v>0</v>
          </cell>
          <cell r="V1053">
            <v>0</v>
          </cell>
          <cell r="W1053">
            <v>24.518</v>
          </cell>
          <cell r="X1053">
            <v>1.71470905398638</v>
          </cell>
          <cell r="Y1053">
            <v>122.88</v>
          </cell>
          <cell r="Z1053">
            <v>510</v>
          </cell>
          <cell r="AA1053">
            <v>0</v>
          </cell>
          <cell r="AB1053">
            <v>443.4451912709</v>
          </cell>
          <cell r="AC1053">
            <v>451.338414616286</v>
          </cell>
          <cell r="AD1053">
            <v>440.618915872528</v>
          </cell>
          <cell r="AE1053">
            <v>1024.32827633496</v>
          </cell>
          <cell r="AF1053">
            <v>7.89322334538605</v>
          </cell>
        </row>
        <row r="1054">
          <cell r="A1054">
            <v>37844</v>
          </cell>
          <cell r="B1054">
            <v>-24.2787331711185</v>
          </cell>
          <cell r="C1054">
            <v>-1.782630964</v>
          </cell>
          <cell r="D1054">
            <v>-26.0613641351185</v>
          </cell>
          <cell r="E1054">
            <v>4450.80367231238</v>
          </cell>
          <cell r="F1054">
            <v>4375.82522954064</v>
          </cell>
          <cell r="G1054">
            <v>-74.9784427717395</v>
          </cell>
          <cell r="H1054">
            <v>345.349</v>
          </cell>
          <cell r="I1054">
            <v>331.328</v>
          </cell>
          <cell r="J1054">
            <v>206.589</v>
          </cell>
          <cell r="K1054">
            <v>316.328</v>
          </cell>
          <cell r="L1054">
            <v>109.739</v>
          </cell>
          <cell r="M1054">
            <v>-14.021</v>
          </cell>
          <cell r="N1054">
            <v>0</v>
          </cell>
          <cell r="O1054">
            <v>0</v>
          </cell>
          <cell r="P1054">
            <v>0</v>
          </cell>
          <cell r="Q1054">
            <v>0</v>
          </cell>
          <cell r="R1054">
            <v>0</v>
          </cell>
          <cell r="S1054">
            <v>63.38444</v>
          </cell>
          <cell r="T1054">
            <v>0.9198</v>
          </cell>
          <cell r="U1054">
            <v>64.30424</v>
          </cell>
          <cell r="V1054">
            <v>-64.30424</v>
          </cell>
          <cell r="W1054">
            <v>-50.28324</v>
          </cell>
          <cell r="X1054">
            <v>1.36616136337896</v>
          </cell>
          <cell r="Y1054">
            <v>122.88</v>
          </cell>
          <cell r="Z1054">
            <v>510</v>
          </cell>
          <cell r="AA1054">
            <v>0</v>
          </cell>
          <cell r="AB1054">
            <v>468.0522356895</v>
          </cell>
          <cell r="AC1054">
            <v>479.964733171119</v>
          </cell>
          <cell r="AD1054">
            <v>470.335075315094</v>
          </cell>
          <cell r="AE1054">
            <v>1020.47403725859</v>
          </cell>
          <cell r="AF1054">
            <v>11.9124974816185</v>
          </cell>
        </row>
        <row r="1055">
          <cell r="A1055">
            <v>37845</v>
          </cell>
          <cell r="B1055">
            <v>-10.9438604202642</v>
          </cell>
          <cell r="C1055">
            <v>85.4677320059</v>
          </cell>
          <cell r="D1055">
            <v>74.5238715856358</v>
          </cell>
          <cell r="E1055">
            <v>4372.85213991379</v>
          </cell>
          <cell r="F1055">
            <v>4443.61700081669</v>
          </cell>
          <cell r="G1055">
            <v>70.7648609028965</v>
          </cell>
          <cell r="H1055">
            <v>363.469</v>
          </cell>
          <cell r="I1055">
            <v>321.646</v>
          </cell>
          <cell r="J1055">
            <v>262.709</v>
          </cell>
          <cell r="K1055">
            <v>303.646</v>
          </cell>
          <cell r="L1055">
            <v>40.937</v>
          </cell>
          <cell r="M1055">
            <v>-41.823</v>
          </cell>
          <cell r="N1055">
            <v>0</v>
          </cell>
          <cell r="O1055">
            <v>1.02</v>
          </cell>
          <cell r="P1055">
            <v>0</v>
          </cell>
          <cell r="Q1055">
            <v>1.02</v>
          </cell>
          <cell r="R1055">
            <v>0</v>
          </cell>
          <cell r="S1055">
            <v>50.078</v>
          </cell>
          <cell r="T1055">
            <v>0</v>
          </cell>
          <cell r="U1055">
            <v>50.078</v>
          </cell>
          <cell r="V1055">
            <v>-49.058</v>
          </cell>
          <cell r="W1055">
            <v>-7.23500000000002</v>
          </cell>
          <cell r="X1055">
            <v>3.47598931726078</v>
          </cell>
          <cell r="Y1055">
            <v>116.964</v>
          </cell>
          <cell r="Z1055">
            <v>510</v>
          </cell>
          <cell r="AA1055">
            <v>0</v>
          </cell>
          <cell r="AB1055">
            <v>457.9405075031</v>
          </cell>
          <cell r="AC1055">
            <v>464.121860420264</v>
          </cell>
          <cell r="AD1055">
            <v>454.964648017215</v>
          </cell>
          <cell r="AE1055">
            <v>1020.12730536968</v>
          </cell>
          <cell r="AF1055">
            <v>6.18135291716425</v>
          </cell>
        </row>
        <row r="1056">
          <cell r="A1056">
            <v>37846</v>
          </cell>
          <cell r="B1056">
            <v>-12.930548681575</v>
          </cell>
          <cell r="C1056">
            <v>-116.9077057897</v>
          </cell>
          <cell r="D1056">
            <v>-129.838254471275</v>
          </cell>
          <cell r="E1056">
            <v>4447.24998733681</v>
          </cell>
          <cell r="F1056">
            <v>4382.67633412486</v>
          </cell>
          <cell r="G1056">
            <v>-64.5736532119545</v>
          </cell>
          <cell r="H1056">
            <v>345.349</v>
          </cell>
          <cell r="I1056">
            <v>503.442</v>
          </cell>
          <cell r="J1056">
            <v>206.589</v>
          </cell>
          <cell r="K1056">
            <v>503.442</v>
          </cell>
          <cell r="L1056">
            <v>296.853</v>
          </cell>
          <cell r="M1056">
            <v>158.093</v>
          </cell>
          <cell r="N1056">
            <v>0</v>
          </cell>
          <cell r="O1056">
            <v>209.3958</v>
          </cell>
          <cell r="P1056">
            <v>0</v>
          </cell>
          <cell r="Q1056">
            <v>209.3958</v>
          </cell>
          <cell r="R1056">
            <v>0</v>
          </cell>
          <cell r="S1056">
            <v>0</v>
          </cell>
          <cell r="T1056">
            <v>0</v>
          </cell>
          <cell r="U1056">
            <v>0</v>
          </cell>
          <cell r="V1056">
            <v>209.3958</v>
          </cell>
          <cell r="W1056">
            <v>51.3028</v>
          </cell>
          <cell r="X1056">
            <v>13.9618012593206</v>
          </cell>
          <cell r="Y1056">
            <v>193.158</v>
          </cell>
          <cell r="Z1056">
            <v>510</v>
          </cell>
          <cell r="AA1056">
            <v>0</v>
          </cell>
          <cell r="AB1056">
            <v>452.8649738447</v>
          </cell>
          <cell r="AC1056">
            <v>464.311548681575</v>
          </cell>
          <cell r="AD1056">
            <v>454.964648017215</v>
          </cell>
          <cell r="AE1056">
            <v>1020.54423504133</v>
          </cell>
          <cell r="AF1056">
            <v>11.446574836875</v>
          </cell>
        </row>
        <row r="1057">
          <cell r="A1057">
            <v>37847</v>
          </cell>
          <cell r="B1057">
            <v>-6.98483686853166</v>
          </cell>
          <cell r="C1057">
            <v>-89.6703188207</v>
          </cell>
          <cell r="D1057">
            <v>-96.6551556892317</v>
          </cell>
          <cell r="E1057">
            <v>4380.57104267711</v>
          </cell>
          <cell r="F1057">
            <v>4246.2807231654</v>
          </cell>
          <cell r="G1057">
            <v>-134.290319511702</v>
          </cell>
          <cell r="H1057">
            <v>292.349</v>
          </cell>
          <cell r="I1057">
            <v>208.646</v>
          </cell>
          <cell r="J1057">
            <v>206.589</v>
          </cell>
          <cell r="K1057">
            <v>208.646</v>
          </cell>
          <cell r="L1057">
            <v>2.05699999999999</v>
          </cell>
          <cell r="M1057">
            <v>-83.703</v>
          </cell>
          <cell r="N1057">
            <v>0</v>
          </cell>
          <cell r="O1057">
            <v>0</v>
          </cell>
          <cell r="P1057">
            <v>0</v>
          </cell>
          <cell r="Q1057">
            <v>0</v>
          </cell>
          <cell r="R1057">
            <v>35.21429</v>
          </cell>
          <cell r="S1057">
            <v>96.61723</v>
          </cell>
          <cell r="T1057">
            <v>4.27799</v>
          </cell>
          <cell r="U1057">
            <v>136.10951</v>
          </cell>
          <cell r="V1057">
            <v>-136.10951</v>
          </cell>
          <cell r="W1057">
            <v>-52.40651</v>
          </cell>
          <cell r="X1057">
            <v>14.7713461775293</v>
          </cell>
          <cell r="Y1057">
            <v>269.544</v>
          </cell>
          <cell r="Z1057">
            <v>510</v>
          </cell>
          <cell r="AA1057">
            <v>0</v>
          </cell>
          <cell r="AB1057">
            <v>441.3835655508</v>
          </cell>
          <cell r="AC1057">
            <v>459.287836868532</v>
          </cell>
          <cell r="AD1057">
            <v>449.841172251255</v>
          </cell>
          <cell r="AE1057">
            <v>1021</v>
          </cell>
          <cell r="AF1057">
            <v>17.9042713177317</v>
          </cell>
        </row>
        <row r="1058">
          <cell r="A1058">
            <v>37848</v>
          </cell>
          <cell r="B1058">
            <v>28.4484613468825</v>
          </cell>
          <cell r="C1058">
            <v>42.2773476017</v>
          </cell>
          <cell r="D1058">
            <v>70.7258089485825</v>
          </cell>
          <cell r="E1058">
            <v>4256.37114530861</v>
          </cell>
          <cell r="F1058">
            <v>4313.76276408568</v>
          </cell>
          <cell r="G1058">
            <v>57.3916187770683</v>
          </cell>
          <cell r="H1058">
            <v>344.349</v>
          </cell>
          <cell r="I1058">
            <v>334.646</v>
          </cell>
          <cell r="J1058">
            <v>206.589</v>
          </cell>
          <cell r="K1058">
            <v>334.646</v>
          </cell>
          <cell r="L1058">
            <v>128.057</v>
          </cell>
          <cell r="M1058">
            <v>-9.70299999999998</v>
          </cell>
          <cell r="N1058">
            <v>0</v>
          </cell>
          <cell r="O1058">
            <v>0</v>
          </cell>
          <cell r="P1058">
            <v>0</v>
          </cell>
          <cell r="Q1058">
            <v>0</v>
          </cell>
          <cell r="R1058">
            <v>22.47378</v>
          </cell>
          <cell r="S1058">
            <v>8.10446</v>
          </cell>
          <cell r="T1058">
            <v>5.29396</v>
          </cell>
          <cell r="U1058">
            <v>35.8722</v>
          </cell>
          <cell r="V1058">
            <v>-35.8722</v>
          </cell>
          <cell r="W1058">
            <v>-26.1692</v>
          </cell>
          <cell r="X1058">
            <v>12.8350098284858</v>
          </cell>
          <cell r="Y1058">
            <v>172.718</v>
          </cell>
          <cell r="Z1058">
            <v>510</v>
          </cell>
          <cell r="AA1058">
            <v>0</v>
          </cell>
          <cell r="AB1058">
            <v>424.4391734016</v>
          </cell>
          <cell r="AC1058">
            <v>439.629538653117</v>
          </cell>
          <cell r="AD1058">
            <v>430.371964340609</v>
          </cell>
          <cell r="AE1058">
            <v>1021.51063517042</v>
          </cell>
          <cell r="AF1058">
            <v>15.1903652515174</v>
          </cell>
        </row>
        <row r="1059">
          <cell r="A1059">
            <v>37849</v>
          </cell>
          <cell r="B1059">
            <v>15.2865255000066</v>
          </cell>
          <cell r="C1059">
            <v>138.2988327638</v>
          </cell>
          <cell r="D1059">
            <v>153.585358263807</v>
          </cell>
          <cell r="E1059">
            <v>4310.5519431595</v>
          </cell>
          <cell r="F1059">
            <v>4430.46328168474</v>
          </cell>
          <cell r="G1059">
            <v>119.911338525243</v>
          </cell>
          <cell r="H1059">
            <v>382.37</v>
          </cell>
          <cell r="I1059">
            <v>226.146</v>
          </cell>
          <cell r="J1059">
            <v>251.61</v>
          </cell>
          <cell r="K1059">
            <v>223.646</v>
          </cell>
          <cell r="L1059">
            <v>-27.964</v>
          </cell>
          <cell r="M1059">
            <v>-156.224</v>
          </cell>
          <cell r="N1059">
            <v>0</v>
          </cell>
          <cell r="O1059">
            <v>0</v>
          </cell>
          <cell r="P1059">
            <v>0</v>
          </cell>
          <cell r="Q1059">
            <v>0</v>
          </cell>
          <cell r="R1059">
            <v>49.27346</v>
          </cell>
          <cell r="S1059">
            <v>126.06287</v>
          </cell>
          <cell r="T1059">
            <v>4.12484</v>
          </cell>
          <cell r="U1059">
            <v>179.46117</v>
          </cell>
          <cell r="V1059">
            <v>-179.46117</v>
          </cell>
          <cell r="W1059">
            <v>-23.23717</v>
          </cell>
          <cell r="X1059">
            <v>-10.4368497385636</v>
          </cell>
          <cell r="Y1059">
            <v>223.818</v>
          </cell>
          <cell r="Z1059">
            <v>510</v>
          </cell>
          <cell r="AA1059">
            <v>0</v>
          </cell>
          <cell r="AB1059">
            <v>410.799438067</v>
          </cell>
          <cell r="AC1059">
            <v>408.075474499993</v>
          </cell>
          <cell r="AD1059">
            <v>399.631109744851</v>
          </cell>
          <cell r="AE1059">
            <v>1021.13039888345</v>
          </cell>
          <cell r="AF1059">
            <v>-2.72396356700659</v>
          </cell>
        </row>
        <row r="1060">
          <cell r="A1060">
            <v>37850</v>
          </cell>
          <cell r="B1060">
            <v>-4.43860475988532</v>
          </cell>
          <cell r="C1060">
            <v>74.7641975135</v>
          </cell>
          <cell r="D1060">
            <v>70.3255927536147</v>
          </cell>
          <cell r="E1060">
            <v>4439.03493694361</v>
          </cell>
          <cell r="F1060">
            <v>4495.45006676118</v>
          </cell>
          <cell r="G1060">
            <v>56.4151298175657</v>
          </cell>
          <cell r="H1060">
            <v>355.659</v>
          </cell>
          <cell r="I1060">
            <v>226.146</v>
          </cell>
          <cell r="J1060">
            <v>244.899</v>
          </cell>
          <cell r="K1060">
            <v>223.646</v>
          </cell>
          <cell r="L1060">
            <v>-21.253</v>
          </cell>
          <cell r="M1060">
            <v>-129.513</v>
          </cell>
          <cell r="N1060">
            <v>0</v>
          </cell>
          <cell r="O1060">
            <v>0</v>
          </cell>
          <cell r="P1060">
            <v>0</v>
          </cell>
          <cell r="Q1060">
            <v>0</v>
          </cell>
          <cell r="R1060">
            <v>49.14798</v>
          </cell>
          <cell r="S1060">
            <v>127.89308</v>
          </cell>
          <cell r="T1060">
            <v>5.09978</v>
          </cell>
          <cell r="U1060">
            <v>182.14084</v>
          </cell>
          <cell r="V1060">
            <v>-182.14084</v>
          </cell>
          <cell r="W1060">
            <v>-52.62784</v>
          </cell>
          <cell r="X1060">
            <v>38.717377063951</v>
          </cell>
          <cell r="Y1060">
            <v>223.599</v>
          </cell>
          <cell r="Z1060">
            <v>510</v>
          </cell>
          <cell r="AA1060">
            <v>0</v>
          </cell>
          <cell r="AB1060">
            <v>430.3837395183</v>
          </cell>
          <cell r="AC1060">
            <v>445.127604759885</v>
          </cell>
          <cell r="AD1060">
            <v>435.495440106568</v>
          </cell>
          <cell r="AE1060">
            <v>1022.1177164357</v>
          </cell>
          <cell r="AF1060">
            <v>14.7438652415854</v>
          </cell>
        </row>
        <row r="1061">
          <cell r="A1061">
            <v>37851</v>
          </cell>
          <cell r="B1061">
            <v>-0.129442187292909</v>
          </cell>
          <cell r="C1061">
            <v>-241.2386141689</v>
          </cell>
          <cell r="D1061">
            <v>-241.368056356193</v>
          </cell>
          <cell r="E1061">
            <v>4507.91109499637</v>
          </cell>
          <cell r="F1061">
            <v>4337.14895033353</v>
          </cell>
          <cell r="G1061">
            <v>-170.762144662839</v>
          </cell>
          <cell r="H1061">
            <v>355.512</v>
          </cell>
          <cell r="I1061">
            <v>226.146</v>
          </cell>
          <cell r="J1061">
            <v>249.752</v>
          </cell>
          <cell r="K1061">
            <v>223.646</v>
          </cell>
          <cell r="L1061">
            <v>-26.106</v>
          </cell>
          <cell r="M1061">
            <v>-129.366</v>
          </cell>
          <cell r="N1061">
            <v>0</v>
          </cell>
          <cell r="O1061">
            <v>0</v>
          </cell>
          <cell r="P1061">
            <v>0</v>
          </cell>
          <cell r="Q1061">
            <v>0</v>
          </cell>
          <cell r="R1061">
            <v>30.0735</v>
          </cell>
          <cell r="S1061">
            <v>21.156</v>
          </cell>
          <cell r="T1061">
            <v>5.043</v>
          </cell>
          <cell r="U1061">
            <v>56.2725</v>
          </cell>
          <cell r="V1061">
            <v>-56.2725</v>
          </cell>
          <cell r="W1061">
            <v>73.0935</v>
          </cell>
          <cell r="X1061">
            <v>-2.48758830664619</v>
          </cell>
          <cell r="Y1061">
            <v>203.378</v>
          </cell>
          <cell r="Z1061">
            <v>510</v>
          </cell>
          <cell r="AA1061">
            <v>0</v>
          </cell>
          <cell r="AB1061">
            <v>474.6326269762</v>
          </cell>
          <cell r="AC1061">
            <v>460.427442187293</v>
          </cell>
          <cell r="AD1061">
            <v>449.841172251255</v>
          </cell>
          <cell r="AE1061">
            <v>1023.53335041134</v>
          </cell>
          <cell r="AF1061">
            <v>-14.2051847889071</v>
          </cell>
        </row>
        <row r="1062">
          <cell r="A1062">
            <v>37852</v>
          </cell>
          <cell r="B1062">
            <v>0.145855878744669</v>
          </cell>
          <cell r="C1062">
            <v>76.2008340464</v>
          </cell>
          <cell r="D1062">
            <v>76.3466899251447</v>
          </cell>
          <cell r="E1062">
            <v>4353.27712299488</v>
          </cell>
          <cell r="F1062">
            <v>4335.401347369</v>
          </cell>
          <cell r="G1062">
            <v>-17.8757756258738</v>
          </cell>
          <cell r="H1062">
            <v>357.508</v>
          </cell>
          <cell r="I1062">
            <v>513.646</v>
          </cell>
          <cell r="J1062">
            <v>222.248</v>
          </cell>
          <cell r="K1062">
            <v>493.646</v>
          </cell>
          <cell r="L1062">
            <v>271.398</v>
          </cell>
          <cell r="M1062">
            <v>156.138</v>
          </cell>
          <cell r="N1062">
            <v>0</v>
          </cell>
          <cell r="O1062">
            <v>109.956</v>
          </cell>
          <cell r="P1062">
            <v>0</v>
          </cell>
          <cell r="Q1062">
            <v>109.956</v>
          </cell>
          <cell r="R1062">
            <v>0.5654</v>
          </cell>
          <cell r="S1062">
            <v>0</v>
          </cell>
          <cell r="T1062">
            <v>5.04748</v>
          </cell>
          <cell r="U1062">
            <v>5.61288</v>
          </cell>
          <cell r="V1062">
            <v>104.34312</v>
          </cell>
          <cell r="W1062">
            <v>-51.79488</v>
          </cell>
          <cell r="X1062">
            <v>-42.4275855510185</v>
          </cell>
          <cell r="Y1062">
            <v>141.45</v>
          </cell>
          <cell r="Z1062">
            <v>510</v>
          </cell>
          <cell r="AA1062">
            <v>0</v>
          </cell>
          <cell r="AB1062">
            <v>488.0847769073</v>
          </cell>
          <cell r="AC1062">
            <v>450.775144121255</v>
          </cell>
          <cell r="AD1062">
            <v>439.594220719336</v>
          </cell>
          <cell r="AE1062">
            <v>1025.43464603248</v>
          </cell>
          <cell r="AF1062">
            <v>-37.3096327860447</v>
          </cell>
        </row>
        <row r="1063">
          <cell r="A1063">
            <v>37853</v>
          </cell>
          <cell r="B1063">
            <v>6.91774401014629</v>
          </cell>
          <cell r="C1063">
            <v>102.9512512686</v>
          </cell>
          <cell r="D1063">
            <v>109.868995278746</v>
          </cell>
          <cell r="E1063">
            <v>4320.54734440684</v>
          </cell>
          <cell r="F1063">
            <v>4363.5117977468</v>
          </cell>
          <cell r="G1063">
            <v>42.9644533399587</v>
          </cell>
          <cell r="H1063">
            <v>380.335</v>
          </cell>
          <cell r="I1063">
            <v>644.146</v>
          </cell>
          <cell r="J1063">
            <v>256.575</v>
          </cell>
          <cell r="K1063">
            <v>644.146</v>
          </cell>
          <cell r="L1063">
            <v>387.571</v>
          </cell>
          <cell r="M1063">
            <v>263.811</v>
          </cell>
          <cell r="N1063">
            <v>0</v>
          </cell>
          <cell r="O1063">
            <v>216.444</v>
          </cell>
          <cell r="P1063">
            <v>0</v>
          </cell>
          <cell r="Q1063">
            <v>216.444</v>
          </cell>
          <cell r="R1063">
            <v>0</v>
          </cell>
          <cell r="S1063">
            <v>0</v>
          </cell>
          <cell r="T1063">
            <v>5.30442</v>
          </cell>
          <cell r="U1063">
            <v>5.30442</v>
          </cell>
          <cell r="V1063">
            <v>211.13958</v>
          </cell>
          <cell r="W1063">
            <v>-52.67142</v>
          </cell>
          <cell r="X1063">
            <v>-14.2331219387876</v>
          </cell>
          <cell r="Y1063">
            <v>123.36</v>
          </cell>
          <cell r="Z1063">
            <v>510</v>
          </cell>
          <cell r="AA1063">
            <v>0</v>
          </cell>
          <cell r="AB1063">
            <v>477.3770476175</v>
          </cell>
          <cell r="AC1063">
            <v>450.002255989854</v>
          </cell>
          <cell r="AD1063">
            <v>439.594220719336</v>
          </cell>
          <cell r="AE1063">
            <v>1023.67646065384</v>
          </cell>
          <cell r="AF1063">
            <v>-27.3747916276463</v>
          </cell>
        </row>
        <row r="1064">
          <cell r="A1064">
            <v>37854</v>
          </cell>
          <cell r="B1064">
            <v>28.2938629242814</v>
          </cell>
          <cell r="C1064">
            <v>82.3548830927</v>
          </cell>
          <cell r="D1064">
            <v>110.648746016981</v>
          </cell>
          <cell r="E1064">
            <v>4374.20912103029</v>
          </cell>
          <cell r="F1064">
            <v>4498.16605577607</v>
          </cell>
          <cell r="G1064">
            <v>123.956934745787</v>
          </cell>
          <cell r="H1064">
            <v>323.715</v>
          </cell>
          <cell r="I1064">
            <v>205.364</v>
          </cell>
          <cell r="J1064">
            <v>221.269</v>
          </cell>
          <cell r="K1064">
            <v>203.678</v>
          </cell>
          <cell r="L1064">
            <v>-17.591</v>
          </cell>
          <cell r="M1064">
            <v>-118.351</v>
          </cell>
          <cell r="N1064">
            <v>0</v>
          </cell>
          <cell r="O1064">
            <v>0</v>
          </cell>
          <cell r="P1064">
            <v>0</v>
          </cell>
          <cell r="Q1064">
            <v>0</v>
          </cell>
          <cell r="R1064">
            <v>45.5544</v>
          </cell>
          <cell r="S1064">
            <v>113.886</v>
          </cell>
          <cell r="T1064">
            <v>5.13</v>
          </cell>
          <cell r="U1064">
            <v>164.5704</v>
          </cell>
          <cell r="V1064">
            <v>-164.5704</v>
          </cell>
          <cell r="W1064">
            <v>-46.2194</v>
          </cell>
          <cell r="X1064">
            <v>59.5275887288059</v>
          </cell>
          <cell r="Y1064">
            <v>155.952</v>
          </cell>
          <cell r="Z1064">
            <v>510</v>
          </cell>
          <cell r="AA1064">
            <v>0</v>
          </cell>
          <cell r="AB1064">
            <v>444.8343113954</v>
          </cell>
          <cell r="AC1064">
            <v>466.307137075719</v>
          </cell>
          <cell r="AD1064">
            <v>454.964648017215</v>
          </cell>
          <cell r="AE1064">
            <v>1024.93048439683</v>
          </cell>
          <cell r="AF1064">
            <v>21.4728256803186</v>
          </cell>
        </row>
        <row r="1065">
          <cell r="A1065">
            <v>37855</v>
          </cell>
          <cell r="B1065">
            <v>-23.064259924348</v>
          </cell>
          <cell r="C1065">
            <v>20.4675215922</v>
          </cell>
          <cell r="D1065">
            <v>-2.59673833214799</v>
          </cell>
          <cell r="E1065">
            <v>4489.04049323237</v>
          </cell>
          <cell r="F1065">
            <v>4452.34819587991</v>
          </cell>
          <cell r="G1065">
            <v>-36.692297352467</v>
          </cell>
          <cell r="H1065">
            <v>377.357</v>
          </cell>
          <cell r="I1065">
            <v>210.965</v>
          </cell>
          <cell r="J1065">
            <v>246.597</v>
          </cell>
          <cell r="K1065">
            <v>203.765</v>
          </cell>
          <cell r="L1065">
            <v>-42.832</v>
          </cell>
          <cell r="M1065">
            <v>-166.392</v>
          </cell>
          <cell r="N1065">
            <v>0</v>
          </cell>
          <cell r="O1065">
            <v>0</v>
          </cell>
          <cell r="P1065">
            <v>0</v>
          </cell>
          <cell r="Q1065">
            <v>0</v>
          </cell>
          <cell r="R1065">
            <v>48.29184</v>
          </cell>
          <cell r="S1065">
            <v>172.032</v>
          </cell>
          <cell r="T1065">
            <v>5.12</v>
          </cell>
          <cell r="U1065">
            <v>225.44384</v>
          </cell>
          <cell r="V1065">
            <v>-225.44384</v>
          </cell>
          <cell r="W1065">
            <v>-59.05184</v>
          </cell>
          <cell r="X1065">
            <v>24.956280979681</v>
          </cell>
          <cell r="Y1065">
            <v>126.198</v>
          </cell>
          <cell r="Z1065">
            <v>510</v>
          </cell>
          <cell r="AA1065">
            <v>0</v>
          </cell>
          <cell r="AB1065">
            <v>453.9134684671</v>
          </cell>
          <cell r="AC1065">
            <v>450.096259924348</v>
          </cell>
          <cell r="AD1065">
            <v>439.594220719336</v>
          </cell>
          <cell r="AE1065">
            <v>1023.89030317056</v>
          </cell>
          <cell r="AF1065">
            <v>-3.81720854275204</v>
          </cell>
        </row>
        <row r="1066">
          <cell r="A1066">
            <v>37856</v>
          </cell>
          <cell r="B1066">
            <v>17.5844739353529</v>
          </cell>
          <cell r="C1066">
            <v>171.7459351699</v>
          </cell>
          <cell r="D1066">
            <v>189.330409105253</v>
          </cell>
          <cell r="E1066">
            <v>4449.55531930653</v>
          </cell>
          <cell r="F1066">
            <v>4598.32783057131</v>
          </cell>
          <cell r="G1066">
            <v>148.772511264777</v>
          </cell>
          <cell r="H1066">
            <v>436.58</v>
          </cell>
          <cell r="I1066">
            <v>200.389</v>
          </cell>
          <cell r="J1066">
            <v>305.82</v>
          </cell>
          <cell r="K1066">
            <v>193.189</v>
          </cell>
          <cell r="L1066">
            <v>-112.631</v>
          </cell>
          <cell r="M1066">
            <v>-236.191</v>
          </cell>
          <cell r="N1066">
            <v>0</v>
          </cell>
          <cell r="O1066">
            <v>0</v>
          </cell>
          <cell r="P1066">
            <v>0</v>
          </cell>
          <cell r="Q1066">
            <v>0</v>
          </cell>
          <cell r="R1066">
            <v>48.2856</v>
          </cell>
          <cell r="S1066">
            <v>233.73504</v>
          </cell>
          <cell r="T1066">
            <v>5.115</v>
          </cell>
          <cell r="U1066">
            <v>287.13564</v>
          </cell>
          <cell r="V1066">
            <v>-287.13564</v>
          </cell>
          <cell r="W1066">
            <v>-50.9446400000001</v>
          </cell>
          <cell r="X1066">
            <v>10.3867421595239</v>
          </cell>
          <cell r="Y1066">
            <v>184.32</v>
          </cell>
          <cell r="Z1066">
            <v>510</v>
          </cell>
          <cell r="AA1066">
            <v>0</v>
          </cell>
          <cell r="AB1066">
            <v>422.7234361114</v>
          </cell>
          <cell r="AC1066">
            <v>419.538526064647</v>
          </cell>
          <cell r="AD1066">
            <v>409.87806127677</v>
          </cell>
          <cell r="AE1066">
            <v>1023.56911896622</v>
          </cell>
          <cell r="AF1066">
            <v>-3.18491004675292</v>
          </cell>
        </row>
        <row r="1067">
          <cell r="A1067">
            <v>37857</v>
          </cell>
          <cell r="B1067">
            <v>-3.46068247391486</v>
          </cell>
          <cell r="C1067">
            <v>86.6730549422</v>
          </cell>
          <cell r="D1067">
            <v>83.2123724682851</v>
          </cell>
          <cell r="E1067">
            <v>4589.95336187473</v>
          </cell>
          <cell r="F1067">
            <v>4638.05950328423</v>
          </cell>
          <cell r="G1067">
            <v>48.106141409502</v>
          </cell>
          <cell r="H1067">
            <v>423.346</v>
          </cell>
          <cell r="I1067">
            <v>187.696</v>
          </cell>
          <cell r="J1067">
            <v>292.586</v>
          </cell>
          <cell r="K1067">
            <v>175.496</v>
          </cell>
          <cell r="L1067">
            <v>-117.09</v>
          </cell>
          <cell r="M1067">
            <v>-235.65</v>
          </cell>
          <cell r="N1067">
            <v>0</v>
          </cell>
          <cell r="O1067">
            <v>0</v>
          </cell>
          <cell r="P1067">
            <v>0</v>
          </cell>
          <cell r="Q1067">
            <v>0</v>
          </cell>
          <cell r="R1067">
            <v>48.58588</v>
          </cell>
          <cell r="S1067">
            <v>222.06016</v>
          </cell>
          <cell r="T1067">
            <v>5.70276</v>
          </cell>
          <cell r="U1067">
            <v>276.3488</v>
          </cell>
          <cell r="V1067">
            <v>-276.3488</v>
          </cell>
          <cell r="W1067">
            <v>-40.6988</v>
          </cell>
          <cell r="X1067">
            <v>5.59256894121685</v>
          </cell>
          <cell r="Y1067">
            <v>184.14</v>
          </cell>
          <cell r="Z1067">
            <v>510</v>
          </cell>
          <cell r="AA1067">
            <v>0</v>
          </cell>
          <cell r="AB1067">
            <v>445.949328432</v>
          </cell>
          <cell r="AC1067">
            <v>434.874682473915</v>
          </cell>
          <cell r="AD1067">
            <v>425.248488574649</v>
          </cell>
          <cell r="AE1067">
            <v>1022.63663283444</v>
          </cell>
          <cell r="AF1067">
            <v>-11.0746459580852</v>
          </cell>
        </row>
        <row r="1068">
          <cell r="A1068">
            <v>37858</v>
          </cell>
          <cell r="B1068">
            <v>-22.596418119614</v>
          </cell>
          <cell r="C1068">
            <v>-312.1144846446</v>
          </cell>
          <cell r="D1068">
            <v>-334.710902764214</v>
          </cell>
          <cell r="E1068">
            <v>4624.53379090441</v>
          </cell>
          <cell r="F1068">
            <v>4386.79000187934</v>
          </cell>
          <cell r="G1068">
            <v>-237.743789025067</v>
          </cell>
          <cell r="H1068">
            <v>400.01</v>
          </cell>
          <cell r="I1068">
            <v>202.696</v>
          </cell>
          <cell r="J1068">
            <v>299.25</v>
          </cell>
          <cell r="K1068">
            <v>175.496</v>
          </cell>
          <cell r="L1068">
            <v>-123.754</v>
          </cell>
          <cell r="M1068">
            <v>-197.314</v>
          </cell>
          <cell r="N1068">
            <v>0</v>
          </cell>
          <cell r="O1068">
            <v>0</v>
          </cell>
          <cell r="P1068">
            <v>0</v>
          </cell>
          <cell r="Q1068">
            <v>0</v>
          </cell>
          <cell r="R1068">
            <v>47.3892</v>
          </cell>
          <cell r="S1068">
            <v>68.0238</v>
          </cell>
          <cell r="T1068">
            <v>4.7022</v>
          </cell>
          <cell r="U1068">
            <v>120.1152</v>
          </cell>
          <cell r="V1068">
            <v>-120.1152</v>
          </cell>
          <cell r="W1068">
            <v>77.1988</v>
          </cell>
          <cell r="X1068">
            <v>19.7683137391473</v>
          </cell>
          <cell r="Y1068">
            <v>294.78</v>
          </cell>
          <cell r="Z1068">
            <v>510</v>
          </cell>
          <cell r="AA1068">
            <v>0</v>
          </cell>
          <cell r="AB1068">
            <v>463.7570133223</v>
          </cell>
          <cell r="AC1068">
            <v>469.816418119614</v>
          </cell>
          <cell r="AD1068">
            <v>460.088123783175</v>
          </cell>
          <cell r="AE1068">
            <v>1021.14441524038</v>
          </cell>
          <cell r="AF1068">
            <v>6.05940479731407</v>
          </cell>
        </row>
        <row r="1069">
          <cell r="A1069">
            <v>37859</v>
          </cell>
          <cell r="B1069">
            <v>-0.332623395508733</v>
          </cell>
          <cell r="C1069">
            <v>-128.2963270131</v>
          </cell>
          <cell r="D1069">
            <v>-128.628950408609</v>
          </cell>
          <cell r="E1069">
            <v>4364.75400362203</v>
          </cell>
          <cell r="F1069">
            <v>4210.16680453961</v>
          </cell>
          <cell r="G1069">
            <v>-154.587199082417</v>
          </cell>
          <cell r="H1069">
            <v>348.509</v>
          </cell>
          <cell r="I1069">
            <v>178.828</v>
          </cell>
          <cell r="J1069">
            <v>247.749</v>
          </cell>
          <cell r="K1069">
            <v>153.628</v>
          </cell>
          <cell r="L1069">
            <v>-94.121</v>
          </cell>
          <cell r="M1069">
            <v>-169.681</v>
          </cell>
          <cell r="N1069">
            <v>0</v>
          </cell>
          <cell r="O1069">
            <v>0</v>
          </cell>
          <cell r="P1069">
            <v>0</v>
          </cell>
          <cell r="Q1069">
            <v>0</v>
          </cell>
          <cell r="R1069">
            <v>50.67604</v>
          </cell>
          <cell r="S1069">
            <v>151.80416</v>
          </cell>
          <cell r="T1069">
            <v>5.12054</v>
          </cell>
          <cell r="U1069">
            <v>207.60074</v>
          </cell>
          <cell r="V1069">
            <v>-207.60074</v>
          </cell>
          <cell r="W1069">
            <v>-37.91974</v>
          </cell>
          <cell r="X1069">
            <v>11.9614913261916</v>
          </cell>
          <cell r="Y1069">
            <v>213.18</v>
          </cell>
          <cell r="Z1069">
            <v>510</v>
          </cell>
          <cell r="AA1069">
            <v>0</v>
          </cell>
          <cell r="AB1069">
            <v>447.8941234576</v>
          </cell>
          <cell r="AC1069">
            <v>458.197623395509</v>
          </cell>
          <cell r="AD1069">
            <v>449.841172251255</v>
          </cell>
          <cell r="AE1069">
            <v>1018.57644799926</v>
          </cell>
          <cell r="AF1069">
            <v>10.3034999379087</v>
          </cell>
        </row>
        <row r="1070">
          <cell r="A1070">
            <v>37860</v>
          </cell>
          <cell r="B1070">
            <v>-18.2088333127821</v>
          </cell>
          <cell r="C1070">
            <v>43.5688493918</v>
          </cell>
          <cell r="D1070">
            <v>25.3600160790179</v>
          </cell>
          <cell r="E1070">
            <v>4199.37264715152</v>
          </cell>
          <cell r="F1070">
            <v>4209.72102725793</v>
          </cell>
          <cell r="G1070">
            <v>10.3483801064049</v>
          </cell>
          <cell r="H1070">
            <v>312.349</v>
          </cell>
          <cell r="I1070">
            <v>355.846</v>
          </cell>
          <cell r="J1070">
            <v>212.917</v>
          </cell>
          <cell r="K1070">
            <v>343.646</v>
          </cell>
          <cell r="L1070">
            <v>130.729</v>
          </cell>
          <cell r="M1070">
            <v>43.497</v>
          </cell>
          <cell r="N1070">
            <v>0</v>
          </cell>
          <cell r="O1070">
            <v>0</v>
          </cell>
          <cell r="P1070">
            <v>0</v>
          </cell>
          <cell r="Q1070">
            <v>0</v>
          </cell>
          <cell r="R1070">
            <v>6.54304</v>
          </cell>
          <cell r="S1070">
            <v>1.48336</v>
          </cell>
          <cell r="T1070">
            <v>5.17144</v>
          </cell>
          <cell r="U1070">
            <v>13.19784</v>
          </cell>
          <cell r="V1070">
            <v>-13.19784</v>
          </cell>
          <cell r="W1070">
            <v>-56.69484</v>
          </cell>
          <cell r="X1070">
            <v>41.683204027387</v>
          </cell>
          <cell r="Y1070">
            <v>212.762</v>
          </cell>
          <cell r="Z1070">
            <v>510</v>
          </cell>
          <cell r="AA1070">
            <v>0</v>
          </cell>
          <cell r="AB1070">
            <v>440.2169065517</v>
          </cell>
          <cell r="AC1070">
            <v>462.821833312782</v>
          </cell>
          <cell r="AD1070">
            <v>454.964648017215</v>
          </cell>
          <cell r="AE1070">
            <v>1017.2698809233</v>
          </cell>
          <cell r="AF1070">
            <v>22.6049267610821</v>
          </cell>
        </row>
        <row r="1071">
          <cell r="A1071">
            <v>37861</v>
          </cell>
          <cell r="B1071">
            <v>-27.6790719073236</v>
          </cell>
          <cell r="C1071">
            <v>214.0094769664</v>
          </cell>
          <cell r="D1071">
            <v>186.330405059076</v>
          </cell>
          <cell r="E1071">
            <v>4253.26345109173</v>
          </cell>
          <cell r="F1071">
            <v>4354.68099159224</v>
          </cell>
          <cell r="G1071">
            <v>101.417540500504</v>
          </cell>
          <cell r="H1071">
            <v>352.528</v>
          </cell>
          <cell r="I1071">
            <v>306.833</v>
          </cell>
          <cell r="J1071">
            <v>211.768</v>
          </cell>
          <cell r="K1071">
            <v>299.633</v>
          </cell>
          <cell r="L1071">
            <v>87.865</v>
          </cell>
          <cell r="M1071">
            <v>-45.695</v>
          </cell>
          <cell r="N1071">
            <v>0</v>
          </cell>
          <cell r="O1071">
            <v>0</v>
          </cell>
          <cell r="P1071">
            <v>0</v>
          </cell>
          <cell r="Q1071">
            <v>0</v>
          </cell>
          <cell r="R1071">
            <v>46.11475</v>
          </cell>
          <cell r="S1071">
            <v>47.40625</v>
          </cell>
          <cell r="T1071">
            <v>5.79125</v>
          </cell>
          <cell r="U1071">
            <v>99.31225</v>
          </cell>
          <cell r="V1071">
            <v>-99.31225</v>
          </cell>
          <cell r="W1071">
            <v>-53.61725</v>
          </cell>
          <cell r="X1071">
            <v>-31.2956145585719</v>
          </cell>
          <cell r="Y1071">
            <v>133.25</v>
          </cell>
          <cell r="Z1071">
            <v>510</v>
          </cell>
          <cell r="AA1071">
            <v>0</v>
          </cell>
          <cell r="AB1071">
            <v>522.9492766907</v>
          </cell>
          <cell r="AC1071">
            <v>470.448071907324</v>
          </cell>
          <cell r="AD1071">
            <v>460.088123783175</v>
          </cell>
          <cell r="AE1071">
            <v>1022.51731263777</v>
          </cell>
          <cell r="AF1071">
            <v>-52.5012047833764</v>
          </cell>
        </row>
        <row r="1072">
          <cell r="A1072">
            <v>37862</v>
          </cell>
          <cell r="B1072">
            <v>-23.0668365066697</v>
          </cell>
          <cell r="C1072">
            <v>30.6330619917</v>
          </cell>
          <cell r="D1072">
            <v>7.56622548503026</v>
          </cell>
          <cell r="E1072">
            <v>4356.9591487294</v>
          </cell>
          <cell r="F1072">
            <v>4295.23991949178</v>
          </cell>
          <cell r="G1072">
            <v>-61.7192292376158</v>
          </cell>
          <cell r="H1072">
            <v>359.313</v>
          </cell>
          <cell r="I1072">
            <v>164.233</v>
          </cell>
          <cell r="J1072">
            <v>220.55</v>
          </cell>
          <cell r="K1072">
            <v>157.033</v>
          </cell>
          <cell r="L1072">
            <v>-63.517</v>
          </cell>
          <cell r="M1072">
            <v>-195.08</v>
          </cell>
          <cell r="N1072">
            <v>0</v>
          </cell>
          <cell r="O1072">
            <v>0</v>
          </cell>
          <cell r="P1072">
            <v>0</v>
          </cell>
          <cell r="Q1072">
            <v>0</v>
          </cell>
          <cell r="R1072">
            <v>48.339</v>
          </cell>
          <cell r="S1072">
            <v>181.1585</v>
          </cell>
          <cell r="T1072">
            <v>5.5555</v>
          </cell>
          <cell r="U1072">
            <v>235.053</v>
          </cell>
          <cell r="V1072">
            <v>-235.053</v>
          </cell>
          <cell r="W1072">
            <v>-39.973</v>
          </cell>
          <cell r="X1072">
            <v>-29.312454722646</v>
          </cell>
          <cell r="Y1072">
            <v>125.05</v>
          </cell>
          <cell r="Z1072">
            <v>510</v>
          </cell>
          <cell r="AA1072">
            <v>0</v>
          </cell>
          <cell r="AB1072">
            <v>481.8753769527</v>
          </cell>
          <cell r="AC1072">
            <v>439.12983650667</v>
          </cell>
          <cell r="AD1072">
            <v>429.347269187417</v>
          </cell>
          <cell r="AE1072">
            <v>1022.78474330993</v>
          </cell>
          <cell r="AF1072">
            <v>-42.7455404460303</v>
          </cell>
        </row>
        <row r="1073">
          <cell r="A1073">
            <v>37863</v>
          </cell>
          <cell r="B1073">
            <v>5.11108529790499</v>
          </cell>
          <cell r="C1073">
            <v>84.6052508782</v>
          </cell>
          <cell r="D1073">
            <v>89.716336176105</v>
          </cell>
          <cell r="E1073">
            <v>4285.94093111256</v>
          </cell>
          <cell r="F1073">
            <v>4370.49066696743</v>
          </cell>
          <cell r="G1073">
            <v>84.5497358548764</v>
          </cell>
          <cell r="H1073">
            <v>412.738</v>
          </cell>
          <cell r="I1073">
            <v>170.85</v>
          </cell>
          <cell r="J1073">
            <v>276.976</v>
          </cell>
          <cell r="K1073">
            <v>163.65</v>
          </cell>
          <cell r="L1073">
            <v>-113.326</v>
          </cell>
          <cell r="M1073">
            <v>-241.888</v>
          </cell>
          <cell r="N1073">
            <v>0</v>
          </cell>
          <cell r="O1073">
            <v>0</v>
          </cell>
          <cell r="P1073">
            <v>0</v>
          </cell>
          <cell r="Q1073">
            <v>0</v>
          </cell>
          <cell r="R1073">
            <v>60.81735</v>
          </cell>
          <cell r="S1073">
            <v>224.51781</v>
          </cell>
          <cell r="T1073">
            <v>5.20707</v>
          </cell>
          <cell r="U1073">
            <v>290.54223</v>
          </cell>
          <cell r="V1073">
            <v>-290.54223</v>
          </cell>
          <cell r="W1073">
            <v>-48.65423</v>
          </cell>
          <cell r="X1073">
            <v>43.4876296787714</v>
          </cell>
          <cell r="Y1073">
            <v>127.875</v>
          </cell>
          <cell r="Z1073">
            <v>510</v>
          </cell>
          <cell r="AA1073">
            <v>0</v>
          </cell>
          <cell r="AB1073">
            <v>452.2387276653</v>
          </cell>
          <cell r="AC1073">
            <v>408.293914702095</v>
          </cell>
          <cell r="AD1073">
            <v>399.631109744851</v>
          </cell>
          <cell r="AE1073">
            <v>1021.67700348147</v>
          </cell>
          <cell r="AF1073">
            <v>-43.944812963205</v>
          </cell>
        </row>
        <row r="1074">
          <cell r="A1074">
            <v>37864</v>
          </cell>
          <cell r="B1074">
            <v>-25.4755941484919</v>
          </cell>
          <cell r="C1074">
            <v>273.4588462529</v>
          </cell>
          <cell r="D1074">
            <v>247.983252104408</v>
          </cell>
          <cell r="E1074">
            <v>4366.93020193192</v>
          </cell>
          <cell r="F1074">
            <v>4563.00922700079</v>
          </cell>
          <cell r="G1074">
            <v>196.07902506887</v>
          </cell>
          <cell r="H1074">
            <v>387.653</v>
          </cell>
          <cell r="I1074">
            <v>169.14</v>
          </cell>
          <cell r="J1074">
            <v>256.893</v>
          </cell>
          <cell r="K1074">
            <v>161.94</v>
          </cell>
          <cell r="L1074">
            <v>-94.953</v>
          </cell>
          <cell r="M1074">
            <v>-218.513</v>
          </cell>
          <cell r="N1074">
            <v>0</v>
          </cell>
          <cell r="O1074">
            <v>0</v>
          </cell>
          <cell r="P1074">
            <v>0</v>
          </cell>
          <cell r="Q1074">
            <v>0</v>
          </cell>
          <cell r="R1074">
            <v>54.18831</v>
          </cell>
          <cell r="S1074">
            <v>212.64078</v>
          </cell>
          <cell r="T1074">
            <v>5.23776</v>
          </cell>
          <cell r="U1074">
            <v>272.06685</v>
          </cell>
          <cell r="V1074">
            <v>-272.06685</v>
          </cell>
          <cell r="W1074">
            <v>-53.55385</v>
          </cell>
          <cell r="X1074">
            <v>1.64962296446157</v>
          </cell>
          <cell r="Y1074">
            <v>131.967</v>
          </cell>
          <cell r="Z1074">
            <v>510</v>
          </cell>
          <cell r="AA1074">
            <v>0</v>
          </cell>
          <cell r="AB1074">
            <v>429.8733850789</v>
          </cell>
          <cell r="AC1074">
            <v>434.289594148492</v>
          </cell>
          <cell r="AD1074">
            <v>425.248488574649</v>
          </cell>
          <cell r="AE1074">
            <v>1021.2607588663</v>
          </cell>
          <cell r="AF1074">
            <v>4.4162090695919</v>
          </cell>
        </row>
        <row r="1075">
          <cell r="A1075">
            <v>37865</v>
          </cell>
          <cell r="B1075">
            <v>10.3579141429548</v>
          </cell>
          <cell r="C1075">
            <v>135.0762138052</v>
          </cell>
          <cell r="D1075">
            <v>145.434127948155</v>
          </cell>
          <cell r="E1075">
            <v>4570.41196197144</v>
          </cell>
          <cell r="F1075">
            <v>4590.26060820622</v>
          </cell>
          <cell r="G1075">
            <v>19.8486462347828</v>
          </cell>
          <cell r="H1075">
            <v>269.961</v>
          </cell>
          <cell r="I1075">
            <v>77.883</v>
          </cell>
          <cell r="J1075">
            <v>140.122</v>
          </cell>
          <cell r="K1075">
            <v>69.728</v>
          </cell>
          <cell r="L1075">
            <v>-70.394</v>
          </cell>
          <cell r="M1075">
            <v>-192.078</v>
          </cell>
          <cell r="N1075">
            <v>0</v>
          </cell>
          <cell r="O1075">
            <v>0</v>
          </cell>
          <cell r="P1075">
            <v>0</v>
          </cell>
          <cell r="Q1075">
            <v>0</v>
          </cell>
          <cell r="R1075">
            <v>49.82256</v>
          </cell>
          <cell r="S1075">
            <v>188.34282</v>
          </cell>
          <cell r="T1075">
            <v>5.73534</v>
          </cell>
          <cell r="U1075">
            <v>243.90072</v>
          </cell>
          <cell r="V1075">
            <v>-243.90072</v>
          </cell>
          <cell r="W1075">
            <v>-51.82272</v>
          </cell>
          <cell r="X1075">
            <v>-73.762761713372</v>
          </cell>
          <cell r="Y1075">
            <v>127.224</v>
          </cell>
          <cell r="Z1075">
            <v>510</v>
          </cell>
          <cell r="AA1075">
            <v>0</v>
          </cell>
          <cell r="AB1075">
            <v>469</v>
          </cell>
          <cell r="AC1075">
            <v>429.405085857045</v>
          </cell>
          <cell r="AD1075">
            <v>420.125012808689</v>
          </cell>
          <cell r="AE1075">
            <v>1022.08883728754</v>
          </cell>
          <cell r="AF1075">
            <v>-39.5949141429548</v>
          </cell>
        </row>
        <row r="1076">
          <cell r="A1076">
            <v>37866</v>
          </cell>
          <cell r="B1076">
            <v>-24.9916153809892</v>
          </cell>
          <cell r="C1076">
            <v>-288.9449589838</v>
          </cell>
          <cell r="D1076">
            <v>-313.936574364789</v>
          </cell>
          <cell r="E1076">
            <v>4573.97525309494</v>
          </cell>
          <cell r="F1076">
            <v>4259.60553838516</v>
          </cell>
          <cell r="G1076">
            <v>-314.369714709776</v>
          </cell>
          <cell r="H1076">
            <v>266.43</v>
          </cell>
          <cell r="I1076">
            <v>84.162</v>
          </cell>
          <cell r="J1076">
            <v>137.332</v>
          </cell>
          <cell r="K1076">
            <v>66.943</v>
          </cell>
          <cell r="L1076">
            <v>-70.389</v>
          </cell>
          <cell r="M1076">
            <v>-182.268</v>
          </cell>
          <cell r="N1076">
            <v>0</v>
          </cell>
          <cell r="O1076">
            <v>0</v>
          </cell>
          <cell r="P1076">
            <v>0</v>
          </cell>
          <cell r="Q1076">
            <v>0</v>
          </cell>
          <cell r="R1076">
            <v>49.056</v>
          </cell>
          <cell r="S1076">
            <v>57.743</v>
          </cell>
          <cell r="T1076">
            <v>4.599</v>
          </cell>
          <cell r="U1076">
            <v>111.398</v>
          </cell>
          <cell r="V1076">
            <v>-111.398</v>
          </cell>
          <cell r="W1076">
            <v>70.87</v>
          </cell>
          <cell r="X1076">
            <v>-71.3031403449863</v>
          </cell>
          <cell r="Y1076">
            <v>134.904</v>
          </cell>
          <cell r="Z1076">
            <v>510</v>
          </cell>
          <cell r="AA1076">
            <v>0</v>
          </cell>
          <cell r="AB1076">
            <v>517.4975216303</v>
          </cell>
          <cell r="AC1076">
            <v>448.506615380989</v>
          </cell>
          <cell r="AD1076">
            <v>439.594220719336</v>
          </cell>
          <cell r="AE1076">
            <v>1020.27413974431</v>
          </cell>
          <cell r="AF1076">
            <v>-68.9909062493107</v>
          </cell>
        </row>
        <row r="1077">
          <cell r="A1077">
            <v>37867</v>
          </cell>
          <cell r="B1077">
            <v>-30.9176476041193</v>
          </cell>
          <cell r="C1077">
            <v>-106.610166364</v>
          </cell>
          <cell r="D1077">
            <v>-137.527813968119</v>
          </cell>
          <cell r="E1077">
            <v>4269.03274438693</v>
          </cell>
          <cell r="F1077">
            <v>4211.69530825964</v>
          </cell>
          <cell r="G1077">
            <v>-57.3374361272836</v>
          </cell>
          <cell r="H1077">
            <v>272.744</v>
          </cell>
          <cell r="I1077">
            <v>55.041</v>
          </cell>
          <cell r="J1077">
            <v>147.906</v>
          </cell>
          <cell r="K1077">
            <v>41.822</v>
          </cell>
          <cell r="L1077">
            <v>-106.084</v>
          </cell>
          <cell r="M1077">
            <v>-217.703</v>
          </cell>
          <cell r="N1077">
            <v>0</v>
          </cell>
          <cell r="O1077">
            <v>0</v>
          </cell>
          <cell r="P1077">
            <v>0</v>
          </cell>
          <cell r="Q1077">
            <v>0</v>
          </cell>
          <cell r="R1077">
            <v>49.04578</v>
          </cell>
          <cell r="S1077">
            <v>90.0382</v>
          </cell>
          <cell r="T1077">
            <v>5.06912</v>
          </cell>
          <cell r="U1077">
            <v>144.1531</v>
          </cell>
          <cell r="V1077">
            <v>-144.1531</v>
          </cell>
          <cell r="W1077">
            <v>73.5499</v>
          </cell>
          <cell r="X1077">
            <v>6.64047784083567</v>
          </cell>
          <cell r="Y1077">
            <v>191.114</v>
          </cell>
          <cell r="Z1077">
            <v>510</v>
          </cell>
          <cell r="AA1077">
            <v>0</v>
          </cell>
          <cell r="AB1077">
            <v>480.4049824677</v>
          </cell>
          <cell r="AC1077">
            <v>485.456647604119</v>
          </cell>
          <cell r="AD1077">
            <v>475.458551081053</v>
          </cell>
          <cell r="AE1077">
            <v>1021.02832413116</v>
          </cell>
          <cell r="AF1077">
            <v>5.05166513641927</v>
          </cell>
        </row>
        <row r="1078">
          <cell r="A1078">
            <v>37868</v>
          </cell>
          <cell r="B1078">
            <v>27.1312028009799</v>
          </cell>
          <cell r="C1078">
            <v>6.3305533972</v>
          </cell>
          <cell r="D1078">
            <v>33.4617561981799</v>
          </cell>
          <cell r="E1078">
            <v>4218.8150165225</v>
          </cell>
          <cell r="F1078">
            <v>4285.64772965555</v>
          </cell>
          <cell r="G1078">
            <v>66.8327131330434</v>
          </cell>
          <cell r="H1078">
            <v>259.982</v>
          </cell>
          <cell r="I1078">
            <v>65.532</v>
          </cell>
          <cell r="J1078">
            <v>135.144</v>
          </cell>
          <cell r="K1078">
            <v>46.274</v>
          </cell>
          <cell r="L1078">
            <v>-88.87</v>
          </cell>
          <cell r="M1078">
            <v>-194.45</v>
          </cell>
          <cell r="N1078">
            <v>0</v>
          </cell>
          <cell r="O1078">
            <v>0</v>
          </cell>
          <cell r="P1078">
            <v>0</v>
          </cell>
          <cell r="Q1078">
            <v>0</v>
          </cell>
          <cell r="R1078">
            <v>49.14492</v>
          </cell>
          <cell r="S1078">
            <v>137.45028</v>
          </cell>
          <cell r="T1078">
            <v>5.3196</v>
          </cell>
          <cell r="U1078">
            <v>191.9148</v>
          </cell>
          <cell r="V1078">
            <v>-191.9148</v>
          </cell>
          <cell r="W1078">
            <v>2.53520000000003</v>
          </cell>
          <cell r="X1078">
            <v>30.8357569348635</v>
          </cell>
          <cell r="Y1078">
            <v>262.911</v>
          </cell>
          <cell r="Z1078">
            <v>510</v>
          </cell>
          <cell r="AA1078">
            <v>0</v>
          </cell>
          <cell r="AB1078">
            <v>468.4462708149</v>
          </cell>
          <cell r="AC1078">
            <v>485.86679719902</v>
          </cell>
          <cell r="AD1078">
            <v>475.458551081053</v>
          </cell>
          <cell r="AE1078">
            <v>1021.89096419509</v>
          </cell>
          <cell r="AF1078">
            <v>17.4205263841202</v>
          </cell>
        </row>
        <row r="1079">
          <cell r="A1079">
            <v>37869</v>
          </cell>
          <cell r="B1079">
            <v>-4.52741899546408</v>
          </cell>
          <cell r="C1079">
            <v>46.8103142368</v>
          </cell>
          <cell r="D1079">
            <v>42.2828952413359</v>
          </cell>
          <cell r="E1079">
            <v>4288.87015075751</v>
          </cell>
          <cell r="F1079">
            <v>4255.42866810054</v>
          </cell>
          <cell r="G1079">
            <v>-33.4414826569664</v>
          </cell>
          <cell r="H1079">
            <v>269.797</v>
          </cell>
          <cell r="I1079">
            <v>81.647</v>
          </cell>
          <cell r="J1079">
            <v>137.553</v>
          </cell>
          <cell r="K1079">
            <v>72.311</v>
          </cell>
          <cell r="L1079">
            <v>-65.242</v>
          </cell>
          <cell r="M1079">
            <v>-188.15</v>
          </cell>
          <cell r="N1079">
            <v>0</v>
          </cell>
          <cell r="O1079">
            <v>0</v>
          </cell>
          <cell r="P1079">
            <v>0</v>
          </cell>
          <cell r="Q1079">
            <v>0</v>
          </cell>
          <cell r="R1079">
            <v>49.35375</v>
          </cell>
          <cell r="S1079">
            <v>186.04775</v>
          </cell>
          <cell r="T1079">
            <v>5.21725</v>
          </cell>
          <cell r="U1079">
            <v>240.61875</v>
          </cell>
          <cell r="V1079">
            <v>-240.61875</v>
          </cell>
          <cell r="W1079">
            <v>-52.46875</v>
          </cell>
          <cell r="X1079">
            <v>-23.2556278983024</v>
          </cell>
          <cell r="Y1079">
            <v>140.425</v>
          </cell>
          <cell r="Z1079">
            <v>510</v>
          </cell>
          <cell r="AA1079">
            <v>0</v>
          </cell>
          <cell r="AB1079">
            <v>471.2705298849</v>
          </cell>
          <cell r="AC1079">
            <v>459.861418995464</v>
          </cell>
          <cell r="AD1079">
            <v>449.841172251255</v>
          </cell>
          <cell r="AE1079">
            <v>1022.27507698787</v>
          </cell>
          <cell r="AF1079">
            <v>-11.4091108894359</v>
          </cell>
        </row>
        <row r="1080">
          <cell r="A1080">
            <v>37870</v>
          </cell>
          <cell r="B1080">
            <v>2.42236974364738</v>
          </cell>
          <cell r="C1080">
            <v>164.9268853648</v>
          </cell>
          <cell r="D1080">
            <v>167.349255108447</v>
          </cell>
          <cell r="E1080">
            <v>4272.27326248287</v>
          </cell>
          <cell r="F1080">
            <v>4405.51950618018</v>
          </cell>
          <cell r="G1080">
            <v>133.246243697301</v>
          </cell>
          <cell r="H1080">
            <v>273.057</v>
          </cell>
          <cell r="I1080">
            <v>60.001</v>
          </cell>
          <cell r="J1080">
            <v>142.813</v>
          </cell>
          <cell r="K1080">
            <v>59.993</v>
          </cell>
          <cell r="L1080">
            <v>-82.82</v>
          </cell>
          <cell r="M1080">
            <v>-213.056</v>
          </cell>
          <cell r="N1080">
            <v>0</v>
          </cell>
          <cell r="O1080">
            <v>0</v>
          </cell>
          <cell r="P1080">
            <v>0</v>
          </cell>
          <cell r="Q1080">
            <v>0</v>
          </cell>
          <cell r="R1080">
            <v>45.1</v>
          </cell>
          <cell r="S1080">
            <v>213.0975</v>
          </cell>
          <cell r="T1080">
            <v>4.93025</v>
          </cell>
          <cell r="U1080">
            <v>263.12775</v>
          </cell>
          <cell r="V1080">
            <v>-263.12775</v>
          </cell>
          <cell r="W1080">
            <v>-50.07175</v>
          </cell>
          <cell r="X1080">
            <v>15.9687385888536</v>
          </cell>
          <cell r="Y1080">
            <v>133.25</v>
          </cell>
          <cell r="Z1080">
            <v>510</v>
          </cell>
          <cell r="AA1080">
            <v>0</v>
          </cell>
          <cell r="AB1080">
            <v>429.2939880862</v>
          </cell>
          <cell r="AC1080">
            <v>466.018630256353</v>
          </cell>
          <cell r="AD1080">
            <v>454.964648017215</v>
          </cell>
          <cell r="AE1080">
            <v>1024.29635420535</v>
          </cell>
          <cell r="AF1080">
            <v>36.7246421701526</v>
          </cell>
        </row>
        <row r="1081">
          <cell r="A1081">
            <v>37871</v>
          </cell>
          <cell r="B1081">
            <v>-11.6108193147988</v>
          </cell>
          <cell r="C1081">
            <v>248.7938998629</v>
          </cell>
          <cell r="D1081">
            <v>237.183080548101</v>
          </cell>
          <cell r="E1081">
            <v>4400.99074205744</v>
          </cell>
          <cell r="F1081">
            <v>4583.36092284291</v>
          </cell>
          <cell r="G1081">
            <v>182.370180785469</v>
          </cell>
          <cell r="H1081">
            <v>265.917</v>
          </cell>
          <cell r="I1081">
            <v>42</v>
          </cell>
          <cell r="J1081">
            <v>135.673</v>
          </cell>
          <cell r="K1081">
            <v>41.992</v>
          </cell>
          <cell r="L1081">
            <v>-93.681</v>
          </cell>
          <cell r="M1081">
            <v>-223.917</v>
          </cell>
          <cell r="N1081">
            <v>0</v>
          </cell>
          <cell r="O1081">
            <v>0</v>
          </cell>
          <cell r="P1081">
            <v>0</v>
          </cell>
          <cell r="Q1081">
            <v>0</v>
          </cell>
          <cell r="R1081">
            <v>48.79</v>
          </cell>
          <cell r="S1081">
            <v>217.8125</v>
          </cell>
          <cell r="T1081">
            <v>5.2275</v>
          </cell>
          <cell r="U1081">
            <v>271.83</v>
          </cell>
          <cell r="V1081">
            <v>-271.83</v>
          </cell>
          <cell r="W1081">
            <v>-47.913</v>
          </cell>
          <cell r="X1081">
            <v>-6.89989976263252</v>
          </cell>
          <cell r="Y1081">
            <v>106</v>
          </cell>
          <cell r="Z1081">
            <v>510</v>
          </cell>
          <cell r="AA1081">
            <v>0</v>
          </cell>
          <cell r="AB1081">
            <v>469.4908768829</v>
          </cell>
          <cell r="AC1081">
            <v>481.514819314799</v>
          </cell>
          <cell r="AD1081">
            <v>470.335075315094</v>
          </cell>
          <cell r="AE1081">
            <v>1023.76974328826</v>
          </cell>
          <cell r="AF1081">
            <v>12.0239424318988</v>
          </cell>
        </row>
        <row r="1082">
          <cell r="A1082">
            <v>37872</v>
          </cell>
          <cell r="B1082">
            <v>-36.3174388147805</v>
          </cell>
          <cell r="C1082">
            <v>66.2686227714</v>
          </cell>
          <cell r="D1082">
            <v>29.9511839566195</v>
          </cell>
          <cell r="E1082">
            <v>4574.74219180255</v>
          </cell>
          <cell r="F1082">
            <v>4592.52646284321</v>
          </cell>
          <cell r="G1082">
            <v>17.7842710406539</v>
          </cell>
          <cell r="H1082">
            <v>264.212</v>
          </cell>
          <cell r="I1082">
            <v>42.001</v>
          </cell>
          <cell r="J1082">
            <v>133.968</v>
          </cell>
          <cell r="K1082">
            <v>41.993</v>
          </cell>
          <cell r="L1082">
            <v>-91.975</v>
          </cell>
          <cell r="M1082">
            <v>-222.211</v>
          </cell>
          <cell r="N1082">
            <v>0</v>
          </cell>
          <cell r="O1082">
            <v>0</v>
          </cell>
          <cell r="P1082">
            <v>0</v>
          </cell>
          <cell r="Q1082">
            <v>0</v>
          </cell>
          <cell r="R1082">
            <v>49.152</v>
          </cell>
          <cell r="S1082">
            <v>169.0624</v>
          </cell>
          <cell r="T1082">
            <v>5.9392</v>
          </cell>
          <cell r="U1082">
            <v>224.1536</v>
          </cell>
          <cell r="V1082">
            <v>-224.1536</v>
          </cell>
          <cell r="W1082">
            <v>-1.9426</v>
          </cell>
          <cell r="X1082">
            <v>-10.2243129159655</v>
          </cell>
          <cell r="Y1082">
            <v>228.575</v>
          </cell>
          <cell r="Z1082">
            <v>510</v>
          </cell>
          <cell r="AA1082">
            <v>0</v>
          </cell>
          <cell r="AB1082">
            <v>506.9938023994</v>
          </cell>
          <cell r="AC1082">
            <v>506.215438814781</v>
          </cell>
          <cell r="AD1082">
            <v>494.9277589917</v>
          </cell>
          <cell r="AE1082">
            <v>1022.80672202763</v>
          </cell>
          <cell r="AF1082">
            <v>-0.778363584619456</v>
          </cell>
        </row>
        <row r="1083">
          <cell r="A1083">
            <v>37873</v>
          </cell>
          <cell r="B1083">
            <v>49.6090432525675</v>
          </cell>
          <cell r="C1083">
            <v>47.8667254553</v>
          </cell>
          <cell r="D1083">
            <v>97.4757687078675</v>
          </cell>
          <cell r="E1083">
            <v>4593.33809442542</v>
          </cell>
          <cell r="F1083">
            <v>4692.73834931619</v>
          </cell>
          <cell r="G1083">
            <v>99.4002548907774</v>
          </cell>
          <cell r="H1083">
            <v>261.044</v>
          </cell>
          <cell r="I1083">
            <v>62.001</v>
          </cell>
          <cell r="J1083">
            <v>135.8</v>
          </cell>
          <cell r="K1083">
            <v>61.993</v>
          </cell>
          <cell r="L1083">
            <v>-73.807</v>
          </cell>
          <cell r="M1083">
            <v>-199.043</v>
          </cell>
          <cell r="N1083">
            <v>0</v>
          </cell>
          <cell r="O1083">
            <v>0</v>
          </cell>
          <cell r="P1083">
            <v>0</v>
          </cell>
          <cell r="Q1083">
            <v>0</v>
          </cell>
          <cell r="R1083">
            <v>49.5616</v>
          </cell>
          <cell r="S1083">
            <v>189.2352</v>
          </cell>
          <cell r="T1083">
            <v>5.5296</v>
          </cell>
          <cell r="U1083">
            <v>244.3264</v>
          </cell>
          <cell r="V1083">
            <v>-244.3264</v>
          </cell>
          <cell r="W1083">
            <v>-45.2834</v>
          </cell>
          <cell r="X1083">
            <v>47.2078861829099</v>
          </cell>
          <cell r="Y1083">
            <v>110.592</v>
          </cell>
          <cell r="Z1083">
            <v>510</v>
          </cell>
          <cell r="AA1083">
            <v>0</v>
          </cell>
          <cell r="AB1083">
            <v>457.7132404613</v>
          </cell>
          <cell r="AC1083">
            <v>511.500956747433</v>
          </cell>
          <cell r="AD1083">
            <v>500.05123475766</v>
          </cell>
          <cell r="AE1083">
            <v>1022.89709772504</v>
          </cell>
          <cell r="AF1083">
            <v>53.7877162861325</v>
          </cell>
        </row>
        <row r="1084">
          <cell r="A1084">
            <v>37874</v>
          </cell>
          <cell r="B1084">
            <v>-1.04981616891678</v>
          </cell>
          <cell r="C1084">
            <v>255.024240206</v>
          </cell>
          <cell r="D1084">
            <v>253.974424037083</v>
          </cell>
          <cell r="E1084">
            <v>4697.51859709176</v>
          </cell>
          <cell r="F1084">
            <v>4759.31427094427</v>
          </cell>
          <cell r="G1084">
            <v>61.7956738525081</v>
          </cell>
          <cell r="H1084">
            <v>256.237</v>
          </cell>
          <cell r="I1084">
            <v>50.001</v>
          </cell>
          <cell r="J1084">
            <v>130.993</v>
          </cell>
          <cell r="K1084">
            <v>41.993</v>
          </cell>
          <cell r="L1084">
            <v>-89</v>
          </cell>
          <cell r="M1084">
            <v>-206.236</v>
          </cell>
          <cell r="N1084">
            <v>0</v>
          </cell>
          <cell r="O1084">
            <v>0</v>
          </cell>
          <cell r="P1084">
            <v>0</v>
          </cell>
          <cell r="Q1084">
            <v>0</v>
          </cell>
          <cell r="R1084">
            <v>66.3822</v>
          </cell>
          <cell r="S1084">
            <v>215.8704</v>
          </cell>
          <cell r="T1084">
            <v>6.156</v>
          </cell>
          <cell r="U1084">
            <v>288.4086</v>
          </cell>
          <cell r="V1084">
            <v>-288.4086</v>
          </cell>
          <cell r="W1084">
            <v>-82.1726</v>
          </cell>
          <cell r="X1084">
            <v>-110.006150184575</v>
          </cell>
          <cell r="Y1084">
            <v>110.592</v>
          </cell>
          <cell r="Z1084">
            <v>510</v>
          </cell>
          <cell r="AA1084">
            <v>0</v>
          </cell>
          <cell r="AB1084">
            <v>473.9102507546</v>
          </cell>
          <cell r="AC1084">
            <v>486.592816168917</v>
          </cell>
          <cell r="AD1084">
            <v>475.458551081053</v>
          </cell>
          <cell r="AE1084">
            <v>1023.41795107596</v>
          </cell>
          <cell r="AF1084">
            <v>12.6825654143168</v>
          </cell>
        </row>
        <row r="1085">
          <cell r="A1085">
            <v>37875</v>
          </cell>
          <cell r="B1085">
            <v>-5.41546252248116</v>
          </cell>
          <cell r="C1085">
            <v>-156.3594508772</v>
          </cell>
          <cell r="D1085">
            <v>-161.774913399681</v>
          </cell>
          <cell r="E1085">
            <v>4778.24482040763</v>
          </cell>
          <cell r="F1085">
            <v>4561.62544694731</v>
          </cell>
          <cell r="G1085">
            <v>-216.61937346032</v>
          </cell>
          <cell r="H1085">
            <v>258.637</v>
          </cell>
          <cell r="I1085">
            <v>42.001</v>
          </cell>
          <cell r="J1085">
            <v>133.393</v>
          </cell>
          <cell r="K1085">
            <v>41.993</v>
          </cell>
          <cell r="L1085">
            <v>-91.4</v>
          </cell>
          <cell r="M1085">
            <v>-216.636</v>
          </cell>
          <cell r="N1085">
            <v>0</v>
          </cell>
          <cell r="O1085">
            <v>0</v>
          </cell>
          <cell r="P1085">
            <v>0</v>
          </cell>
          <cell r="Q1085">
            <v>0</v>
          </cell>
          <cell r="R1085">
            <v>66.40582</v>
          </cell>
          <cell r="S1085">
            <v>186.15402</v>
          </cell>
          <cell r="T1085">
            <v>5.5458</v>
          </cell>
          <cell r="U1085">
            <v>258.10564</v>
          </cell>
          <cell r="V1085">
            <v>-258.10564</v>
          </cell>
          <cell r="W1085">
            <v>-41.46964</v>
          </cell>
          <cell r="X1085">
            <v>-13.3748200606391</v>
          </cell>
          <cell r="Y1085">
            <v>110.808</v>
          </cell>
          <cell r="Z1085">
            <v>510</v>
          </cell>
          <cell r="AA1085">
            <v>0</v>
          </cell>
          <cell r="AB1085">
            <v>447.2343411501</v>
          </cell>
          <cell r="AC1085">
            <v>450.782462522481</v>
          </cell>
          <cell r="AD1085">
            <v>439.594220719336</v>
          </cell>
          <cell r="AE1085">
            <v>1025.45129411583</v>
          </cell>
          <cell r="AF1085">
            <v>3.54812137238116</v>
          </cell>
        </row>
        <row r="1086">
          <cell r="A1086">
            <v>37876</v>
          </cell>
          <cell r="B1086">
            <v>-21.171829824257</v>
          </cell>
          <cell r="C1086">
            <v>-8.9629752083</v>
          </cell>
          <cell r="D1086">
            <v>-30.134805032557</v>
          </cell>
          <cell r="E1086">
            <v>4547.93611556689</v>
          </cell>
          <cell r="F1086">
            <v>4491.32280292491</v>
          </cell>
          <cell r="G1086">
            <v>-56.61331264198</v>
          </cell>
          <cell r="H1086">
            <v>255.917</v>
          </cell>
          <cell r="I1086">
            <v>61.941</v>
          </cell>
          <cell r="J1086">
            <v>130.673</v>
          </cell>
          <cell r="K1086">
            <v>51.993</v>
          </cell>
          <cell r="L1086">
            <v>-78.68</v>
          </cell>
          <cell r="M1086">
            <v>-193.976</v>
          </cell>
          <cell r="N1086">
            <v>0</v>
          </cell>
          <cell r="O1086">
            <v>0</v>
          </cell>
          <cell r="P1086">
            <v>0</v>
          </cell>
          <cell r="Q1086">
            <v>0</v>
          </cell>
          <cell r="R1086">
            <v>63.35439</v>
          </cell>
          <cell r="S1086">
            <v>175.4445</v>
          </cell>
          <cell r="T1086">
            <v>4.88994</v>
          </cell>
          <cell r="U1086">
            <v>243.68883</v>
          </cell>
          <cell r="V1086">
            <v>-243.68883</v>
          </cell>
          <cell r="W1086">
            <v>-49.71283</v>
          </cell>
          <cell r="X1086">
            <v>23.234322390577</v>
          </cell>
          <cell r="Y1086">
            <v>121.186</v>
          </cell>
          <cell r="Z1086">
            <v>510</v>
          </cell>
          <cell r="AA1086">
            <v>0</v>
          </cell>
          <cell r="AB1086">
            <v>380.5546772529</v>
          </cell>
          <cell r="AC1086">
            <v>424.924829824257</v>
          </cell>
          <cell r="AD1086">
            <v>415.00153704273</v>
          </cell>
          <cell r="AE1086">
            <v>1023.91146030986</v>
          </cell>
          <cell r="AF1086">
            <v>44.370152571357</v>
          </cell>
        </row>
        <row r="1087">
          <cell r="A1087">
            <v>37877</v>
          </cell>
          <cell r="B1087">
            <v>47.7242160884977</v>
          </cell>
          <cell r="C1087">
            <v>167.0076820511</v>
          </cell>
          <cell r="D1087">
            <v>214.731898139598</v>
          </cell>
          <cell r="E1087">
            <v>4491.32049691147</v>
          </cell>
          <cell r="F1087">
            <v>4663.25713591553</v>
          </cell>
          <cell r="G1087">
            <v>171.93663900406</v>
          </cell>
          <cell r="H1087">
            <v>274.251</v>
          </cell>
          <cell r="I1087">
            <v>42.001</v>
          </cell>
          <cell r="J1087">
            <v>149.007</v>
          </cell>
          <cell r="K1087">
            <v>41.993</v>
          </cell>
          <cell r="L1087">
            <v>-107.014</v>
          </cell>
          <cell r="M1087">
            <v>-232.25</v>
          </cell>
          <cell r="N1087">
            <v>0</v>
          </cell>
          <cell r="O1087">
            <v>0</v>
          </cell>
          <cell r="P1087">
            <v>0</v>
          </cell>
          <cell r="Q1087">
            <v>0</v>
          </cell>
          <cell r="R1087">
            <v>63.45728</v>
          </cell>
          <cell r="S1087">
            <v>213.7088</v>
          </cell>
          <cell r="T1087">
            <v>5.75488</v>
          </cell>
          <cell r="U1087">
            <v>282.92096</v>
          </cell>
          <cell r="V1087">
            <v>-282.92096</v>
          </cell>
          <cell r="W1087">
            <v>-50.6709600000001</v>
          </cell>
          <cell r="X1087">
            <v>7.87570086446189</v>
          </cell>
          <cell r="Y1087">
            <v>120.832</v>
          </cell>
          <cell r="Z1087">
            <v>510</v>
          </cell>
          <cell r="AA1087">
            <v>0</v>
          </cell>
          <cell r="AB1087">
            <v>362.6381556781</v>
          </cell>
          <cell r="AC1087">
            <v>403.940783911502</v>
          </cell>
          <cell r="AD1087">
            <v>394.507633978891</v>
          </cell>
          <cell r="AE1087">
            <v>1023.91119745256</v>
          </cell>
          <cell r="AF1087">
            <v>41.3026282334023</v>
          </cell>
        </row>
        <row r="1088">
          <cell r="A1088">
            <v>37878</v>
          </cell>
          <cell r="B1088">
            <v>17.1535476995593</v>
          </cell>
          <cell r="C1088">
            <v>223.0183982905</v>
          </cell>
          <cell r="D1088">
            <v>240.171945990059</v>
          </cell>
          <cell r="E1088">
            <v>4643.1775634586</v>
          </cell>
          <cell r="F1088">
            <v>4783.05746307723</v>
          </cell>
          <cell r="G1088">
            <v>139.879899618625</v>
          </cell>
          <cell r="H1088">
            <v>274.251</v>
          </cell>
          <cell r="I1088">
            <v>42.001</v>
          </cell>
          <cell r="J1088">
            <v>149.007</v>
          </cell>
          <cell r="K1088">
            <v>41.993</v>
          </cell>
          <cell r="L1088">
            <v>-107.014</v>
          </cell>
          <cell r="M1088">
            <v>-232.25</v>
          </cell>
          <cell r="N1088">
            <v>0</v>
          </cell>
          <cell r="O1088">
            <v>0</v>
          </cell>
          <cell r="P1088">
            <v>0</v>
          </cell>
          <cell r="Q1088">
            <v>0</v>
          </cell>
          <cell r="R1088">
            <v>62.56684</v>
          </cell>
          <cell r="S1088">
            <v>197.84898</v>
          </cell>
          <cell r="T1088">
            <v>6.2342</v>
          </cell>
          <cell r="U1088">
            <v>266.65002</v>
          </cell>
          <cell r="V1088">
            <v>-266.65002</v>
          </cell>
          <cell r="W1088">
            <v>-34.40002</v>
          </cell>
          <cell r="X1088">
            <v>-65.8920263714342</v>
          </cell>
          <cell r="Y1088">
            <v>120.596</v>
          </cell>
          <cell r="Z1088">
            <v>510</v>
          </cell>
          <cell r="AA1088">
            <v>0</v>
          </cell>
          <cell r="AB1088">
            <v>446.4341958027</v>
          </cell>
          <cell r="AC1088">
            <v>435.454452300441</v>
          </cell>
          <cell r="AD1088">
            <v>425.248488574649</v>
          </cell>
          <cell r="AE1088">
            <v>1024</v>
          </cell>
          <cell r="AF1088">
            <v>-10.9797435022593</v>
          </cell>
        </row>
        <row r="1089">
          <cell r="A1089">
            <v>37879</v>
          </cell>
          <cell r="B1089">
            <v>-13.3869488936291</v>
          </cell>
          <cell r="C1089">
            <v>116.7026585772</v>
          </cell>
          <cell r="D1089">
            <v>103.315709683571</v>
          </cell>
          <cell r="E1089">
            <v>4790.83085522002</v>
          </cell>
          <cell r="F1089">
            <v>4841.01852022453</v>
          </cell>
          <cell r="G1089">
            <v>50.1876650045042</v>
          </cell>
          <cell r="H1089">
            <v>284.022</v>
          </cell>
          <cell r="I1089">
            <v>42.001</v>
          </cell>
          <cell r="J1089">
            <v>154.004</v>
          </cell>
          <cell r="K1089">
            <v>41.993</v>
          </cell>
          <cell r="L1089">
            <v>-112.011</v>
          </cell>
          <cell r="M1089">
            <v>-242.021</v>
          </cell>
          <cell r="N1089">
            <v>0</v>
          </cell>
          <cell r="O1089">
            <v>0</v>
          </cell>
          <cell r="P1089">
            <v>0</v>
          </cell>
          <cell r="Q1089">
            <v>0</v>
          </cell>
          <cell r="R1089">
            <v>65.8944</v>
          </cell>
          <cell r="S1089">
            <v>197.26336</v>
          </cell>
          <cell r="T1089">
            <v>5.7856</v>
          </cell>
          <cell r="U1089">
            <v>268.94336</v>
          </cell>
          <cell r="V1089">
            <v>-268.94336</v>
          </cell>
          <cell r="W1089">
            <v>-26.92236</v>
          </cell>
          <cell r="X1089">
            <v>-26.2056846790667</v>
          </cell>
          <cell r="Y1089">
            <v>120.832</v>
          </cell>
          <cell r="Z1089">
            <v>510</v>
          </cell>
          <cell r="AA1089">
            <v>0</v>
          </cell>
          <cell r="AB1089">
            <v>487.2087977377</v>
          </cell>
          <cell r="AC1089">
            <v>465.216948893629</v>
          </cell>
          <cell r="AD1089">
            <v>454.964648017215</v>
          </cell>
          <cell r="AE1089">
            <v>1022.53428023715</v>
          </cell>
          <cell r="AF1089">
            <v>-21.9918488440709</v>
          </cell>
        </row>
        <row r="1090">
          <cell r="A1090">
            <v>37880</v>
          </cell>
          <cell r="B1090">
            <v>31.4256926018315</v>
          </cell>
          <cell r="C1090">
            <v>154.3911759706</v>
          </cell>
          <cell r="D1090">
            <v>185.816868572432</v>
          </cell>
          <cell r="E1090">
            <v>4838.77261152966</v>
          </cell>
          <cell r="F1090">
            <v>4785.47295641347</v>
          </cell>
          <cell r="G1090">
            <v>-53.2996551161941</v>
          </cell>
          <cell r="H1090">
            <v>272.479</v>
          </cell>
          <cell r="I1090">
            <v>82.001</v>
          </cell>
          <cell r="J1090">
            <v>131.684</v>
          </cell>
          <cell r="K1090">
            <v>81.993</v>
          </cell>
          <cell r="L1090">
            <v>-49.691</v>
          </cell>
          <cell r="M1090">
            <v>-190.478</v>
          </cell>
          <cell r="N1090">
            <v>0</v>
          </cell>
          <cell r="O1090">
            <v>0</v>
          </cell>
          <cell r="P1090">
            <v>0</v>
          </cell>
          <cell r="Q1090">
            <v>0</v>
          </cell>
          <cell r="R1090">
            <v>67.64544</v>
          </cell>
          <cell r="S1090">
            <v>204.26752</v>
          </cell>
          <cell r="T1090">
            <v>5.96992</v>
          </cell>
          <cell r="U1090">
            <v>277.88288</v>
          </cell>
          <cell r="V1090">
            <v>-277.88288</v>
          </cell>
          <cell r="W1090">
            <v>-87.40488</v>
          </cell>
          <cell r="X1090">
            <v>-151.711643688626</v>
          </cell>
          <cell r="Y1090">
            <v>105.472</v>
          </cell>
          <cell r="Z1090">
            <v>510</v>
          </cell>
          <cell r="AA1090">
            <v>0</v>
          </cell>
          <cell r="AB1090">
            <v>499.3683976093</v>
          </cell>
          <cell r="AC1090">
            <v>459.871307398169</v>
          </cell>
          <cell r="AD1090">
            <v>449.841172251255</v>
          </cell>
          <cell r="AE1090">
            <v>1022.29705897465</v>
          </cell>
          <cell r="AF1090">
            <v>-39.4970902111315</v>
          </cell>
        </row>
        <row r="1091">
          <cell r="A1091">
            <v>37881</v>
          </cell>
          <cell r="B1091">
            <v>-46.9461164770756</v>
          </cell>
          <cell r="C1091">
            <v>-291.9499681712</v>
          </cell>
          <cell r="D1091">
            <v>-338.896084648276</v>
          </cell>
          <cell r="E1091">
            <v>4787.42553136441</v>
          </cell>
          <cell r="F1091">
            <v>4490.49850561486</v>
          </cell>
          <cell r="G1091">
            <v>-296.927025749548</v>
          </cell>
          <cell r="H1091">
            <v>253.717</v>
          </cell>
          <cell r="I1091">
            <v>57.024</v>
          </cell>
          <cell r="J1091">
            <v>134.473</v>
          </cell>
          <cell r="K1091">
            <v>41.993</v>
          </cell>
          <cell r="L1091">
            <v>-92.48</v>
          </cell>
          <cell r="M1091">
            <v>-196.693</v>
          </cell>
          <cell r="N1091">
            <v>0</v>
          </cell>
          <cell r="O1091">
            <v>0</v>
          </cell>
          <cell r="P1091">
            <v>0</v>
          </cell>
          <cell r="Q1091">
            <v>0</v>
          </cell>
          <cell r="R1091">
            <v>30.3104</v>
          </cell>
          <cell r="S1091">
            <v>211.2512</v>
          </cell>
          <cell r="T1091">
            <v>5.8368</v>
          </cell>
          <cell r="U1091">
            <v>247.3984</v>
          </cell>
          <cell r="V1091">
            <v>-247.3984</v>
          </cell>
          <cell r="W1091">
            <v>-50.7054</v>
          </cell>
          <cell r="X1091">
            <v>92.6744588987274</v>
          </cell>
          <cell r="Y1091">
            <v>126.976</v>
          </cell>
          <cell r="Z1091">
            <v>510</v>
          </cell>
          <cell r="AA1091">
            <v>0</v>
          </cell>
          <cell r="AB1091">
            <v>495.149809993</v>
          </cell>
          <cell r="AC1091">
            <v>459.965116477076</v>
          </cell>
          <cell r="AD1091">
            <v>449.841172251255</v>
          </cell>
          <cell r="AE1091">
            <v>1022.50559719813</v>
          </cell>
          <cell r="AF1091">
            <v>-35.1846935159244</v>
          </cell>
        </row>
        <row r="1092">
          <cell r="A1092">
            <v>37882</v>
          </cell>
          <cell r="B1092">
            <v>-12.9405180202061</v>
          </cell>
          <cell r="C1092">
            <v>-196.3335570747</v>
          </cell>
          <cell r="D1092">
            <v>-209.274075094906</v>
          </cell>
          <cell r="E1092">
            <v>4479.32525798979</v>
          </cell>
          <cell r="F1092">
            <v>4227.9824437464</v>
          </cell>
          <cell r="G1092">
            <v>-251.342814243388</v>
          </cell>
          <cell r="H1092">
            <v>276.995</v>
          </cell>
          <cell r="I1092">
            <v>60.801</v>
          </cell>
          <cell r="J1092">
            <v>157.751</v>
          </cell>
          <cell r="K1092">
            <v>50.793</v>
          </cell>
          <cell r="L1092">
            <v>-106.958</v>
          </cell>
          <cell r="M1092">
            <v>-216.194</v>
          </cell>
          <cell r="N1092">
            <v>0</v>
          </cell>
          <cell r="O1092">
            <v>0</v>
          </cell>
          <cell r="P1092">
            <v>0</v>
          </cell>
          <cell r="Q1092">
            <v>0</v>
          </cell>
          <cell r="R1092">
            <v>48.32016</v>
          </cell>
          <cell r="S1092">
            <v>214.44626</v>
          </cell>
          <cell r="T1092">
            <v>5.4166</v>
          </cell>
          <cell r="U1092">
            <v>268.18302</v>
          </cell>
          <cell r="V1092">
            <v>-268.18302</v>
          </cell>
          <cell r="W1092">
            <v>-51.98902</v>
          </cell>
          <cell r="X1092">
            <v>9.92028085151841</v>
          </cell>
          <cell r="Y1092">
            <v>110.376</v>
          </cell>
          <cell r="Z1092">
            <v>510</v>
          </cell>
          <cell r="AA1092">
            <v>0</v>
          </cell>
          <cell r="AB1092">
            <v>469.8731451223</v>
          </cell>
          <cell r="AC1092">
            <v>459.392518020206</v>
          </cell>
          <cell r="AD1092">
            <v>449.841172251255</v>
          </cell>
          <cell r="AE1092">
            <v>1021.23270691553</v>
          </cell>
          <cell r="AF1092">
            <v>-10.4806271020939</v>
          </cell>
        </row>
        <row r="1093">
          <cell r="A1093">
            <v>37883</v>
          </cell>
          <cell r="B1093">
            <v>-42.4152121572864</v>
          </cell>
          <cell r="C1093">
            <v>118.7290287058</v>
          </cell>
          <cell r="D1093">
            <v>76.3138165485136</v>
          </cell>
          <cell r="E1093">
            <v>4234.89927248803</v>
          </cell>
          <cell r="F1093">
            <v>4270.41643461545</v>
          </cell>
          <cell r="G1093">
            <v>35.517162127423</v>
          </cell>
          <cell r="H1093">
            <v>264.917</v>
          </cell>
          <cell r="I1093">
            <v>60.59</v>
          </cell>
          <cell r="J1093">
            <v>130.673</v>
          </cell>
          <cell r="K1093">
            <v>50.582</v>
          </cell>
          <cell r="L1093">
            <v>-80.091</v>
          </cell>
          <cell r="M1093">
            <v>-204.327</v>
          </cell>
          <cell r="N1093">
            <v>0</v>
          </cell>
          <cell r="O1093">
            <v>0</v>
          </cell>
          <cell r="P1093">
            <v>0</v>
          </cell>
          <cell r="Q1093">
            <v>0</v>
          </cell>
          <cell r="R1093">
            <v>44.55165</v>
          </cell>
          <cell r="S1093">
            <v>209.77638</v>
          </cell>
          <cell r="T1093">
            <v>3.97947</v>
          </cell>
          <cell r="U1093">
            <v>258.3075</v>
          </cell>
          <cell r="V1093">
            <v>-258.3075</v>
          </cell>
          <cell r="W1093">
            <v>-53.9805</v>
          </cell>
          <cell r="X1093">
            <v>13.1838455789094</v>
          </cell>
          <cell r="Y1093">
            <v>96.162</v>
          </cell>
          <cell r="Z1093">
            <v>510</v>
          </cell>
          <cell r="AA1093">
            <v>0</v>
          </cell>
          <cell r="AB1093">
            <v>391.7120181769</v>
          </cell>
          <cell r="AC1093">
            <v>429.396212157286</v>
          </cell>
          <cell r="AD1093">
            <v>420.125012808689</v>
          </cell>
          <cell r="AE1093">
            <v>1022.06771571779</v>
          </cell>
          <cell r="AF1093">
            <v>37.6841939803863</v>
          </cell>
        </row>
        <row r="1094">
          <cell r="A1094">
            <v>37884</v>
          </cell>
          <cell r="B1094">
            <v>-4.58275447831096</v>
          </cell>
          <cell r="C1094">
            <v>74.0989316685</v>
          </cell>
          <cell r="D1094">
            <v>69.516177190189</v>
          </cell>
          <cell r="E1094">
            <v>4258.12384342254</v>
          </cell>
          <cell r="F1094">
            <v>4381.03446316914</v>
          </cell>
          <cell r="G1094">
            <v>122.910619746605</v>
          </cell>
          <cell r="H1094">
            <v>295.25</v>
          </cell>
          <cell r="I1094">
            <v>60.001</v>
          </cell>
          <cell r="J1094">
            <v>166.006</v>
          </cell>
          <cell r="K1094">
            <v>41.993</v>
          </cell>
          <cell r="L1094">
            <v>-124.013</v>
          </cell>
          <cell r="M1094">
            <v>-235.249</v>
          </cell>
          <cell r="N1094">
            <v>0</v>
          </cell>
          <cell r="O1094">
            <v>0</v>
          </cell>
          <cell r="P1094">
            <v>0</v>
          </cell>
          <cell r="Q1094">
            <v>0</v>
          </cell>
          <cell r="R1094">
            <v>43.83358</v>
          </cell>
          <cell r="S1094">
            <v>192.04402</v>
          </cell>
          <cell r="T1094">
            <v>5.61078</v>
          </cell>
          <cell r="U1094">
            <v>241.48838</v>
          </cell>
          <cell r="V1094">
            <v>-241.48838</v>
          </cell>
          <cell r="W1094">
            <v>-6.23938000000001</v>
          </cell>
          <cell r="X1094">
            <v>59.6338225564163</v>
          </cell>
          <cell r="Y1094">
            <v>151.256</v>
          </cell>
          <cell r="Z1094">
            <v>510</v>
          </cell>
          <cell r="AA1094">
            <v>0</v>
          </cell>
          <cell r="AB1094">
            <v>374.3514785238</v>
          </cell>
          <cell r="AC1094">
            <v>418.319754478311</v>
          </cell>
          <cell r="AD1094">
            <v>409.87806127677</v>
          </cell>
          <cell r="AE1094">
            <v>1020.59562098846</v>
          </cell>
          <cell r="AF1094">
            <v>43.968275954511</v>
          </cell>
        </row>
        <row r="1095">
          <cell r="A1095">
            <v>37885</v>
          </cell>
          <cell r="B1095">
            <v>-19.8448289515278</v>
          </cell>
          <cell r="C1095">
            <v>20.7761603784</v>
          </cell>
          <cell r="D1095">
            <v>0.931331426872198</v>
          </cell>
          <cell r="E1095">
            <v>4372.43994932685</v>
          </cell>
          <cell r="F1095">
            <v>4405.70625421943</v>
          </cell>
          <cell r="G1095">
            <v>33.2663048925851</v>
          </cell>
          <cell r="H1095">
            <v>295.25</v>
          </cell>
          <cell r="I1095">
            <v>79.965</v>
          </cell>
          <cell r="J1095">
            <v>166.006</v>
          </cell>
          <cell r="K1095">
            <v>71.167</v>
          </cell>
          <cell r="L1095">
            <v>-94.839</v>
          </cell>
          <cell r="M1095">
            <v>-215.285</v>
          </cell>
          <cell r="N1095">
            <v>0</v>
          </cell>
          <cell r="O1095">
            <v>0</v>
          </cell>
          <cell r="P1095">
            <v>0</v>
          </cell>
          <cell r="Q1095">
            <v>0</v>
          </cell>
          <cell r="R1095">
            <v>45.39</v>
          </cell>
          <cell r="S1095">
            <v>194.514</v>
          </cell>
          <cell r="T1095">
            <v>5.712</v>
          </cell>
          <cell r="U1095">
            <v>245.616</v>
          </cell>
          <cell r="V1095">
            <v>-245.616</v>
          </cell>
          <cell r="W1095">
            <v>-30.331</v>
          </cell>
          <cell r="X1095">
            <v>62.6659734657129</v>
          </cell>
          <cell r="Y1095">
            <v>162.18</v>
          </cell>
          <cell r="Z1095">
            <v>510</v>
          </cell>
          <cell r="AA1095">
            <v>0</v>
          </cell>
          <cell r="AB1095">
            <v>373.3181451736</v>
          </cell>
          <cell r="AC1095">
            <v>433.580828951528</v>
          </cell>
          <cell r="AD1095">
            <v>425.248488574649</v>
          </cell>
          <cell r="AE1095">
            <v>1019.59405053927</v>
          </cell>
          <cell r="AF1095">
            <v>60.2626837779278</v>
          </cell>
        </row>
        <row r="1096">
          <cell r="A1096">
            <v>37886</v>
          </cell>
          <cell r="B1096">
            <v>-25.3403737800663</v>
          </cell>
          <cell r="C1096">
            <v>-294.0373632393</v>
          </cell>
          <cell r="D1096">
            <v>-319.377737019366</v>
          </cell>
          <cell r="E1096">
            <v>4411.18349138525</v>
          </cell>
          <cell r="F1096">
            <v>4085.39292205924</v>
          </cell>
          <cell r="G1096">
            <v>-325.790569326019</v>
          </cell>
          <cell r="H1096">
            <v>295.25</v>
          </cell>
          <cell r="I1096">
            <v>73.001</v>
          </cell>
          <cell r="J1096">
            <v>166.006</v>
          </cell>
          <cell r="K1096">
            <v>61.993</v>
          </cell>
          <cell r="L1096">
            <v>-104.013</v>
          </cell>
          <cell r="M1096">
            <v>-222.249</v>
          </cell>
          <cell r="N1096">
            <v>0</v>
          </cell>
          <cell r="O1096">
            <v>0</v>
          </cell>
          <cell r="P1096">
            <v>0</v>
          </cell>
          <cell r="Q1096">
            <v>0</v>
          </cell>
          <cell r="R1096">
            <v>35.259</v>
          </cell>
          <cell r="S1096">
            <v>159.19694</v>
          </cell>
          <cell r="T1096">
            <v>4.8034</v>
          </cell>
          <cell r="U1096">
            <v>199.25934</v>
          </cell>
          <cell r="V1096">
            <v>-199.25934</v>
          </cell>
          <cell r="W1096">
            <v>22.98966</v>
          </cell>
          <cell r="X1096">
            <v>-29.4024923066523</v>
          </cell>
          <cell r="Y1096">
            <v>162.18</v>
          </cell>
          <cell r="Z1096">
            <v>510</v>
          </cell>
          <cell r="AA1096">
            <v>0</v>
          </cell>
          <cell r="AB1096">
            <v>437.3653550496</v>
          </cell>
          <cell r="AC1096">
            <v>439.077373780066</v>
          </cell>
          <cell r="AD1096">
            <v>430.371964340609</v>
          </cell>
          <cell r="AE1096">
            <v>1020.22764064754</v>
          </cell>
          <cell r="AF1096">
            <v>1.7120187304663</v>
          </cell>
        </row>
        <row r="1097">
          <cell r="A1097">
            <v>37887</v>
          </cell>
          <cell r="B1097">
            <v>-12.1197230043282</v>
          </cell>
          <cell r="C1097">
            <v>15.5094286188</v>
          </cell>
          <cell r="D1097">
            <v>3.38970561447181</v>
          </cell>
          <cell r="E1097">
            <v>4086.33211443469</v>
          </cell>
          <cell r="F1097">
            <v>4147.75723411655</v>
          </cell>
          <cell r="G1097">
            <v>61.425119681855</v>
          </cell>
          <cell r="H1097">
            <v>263.904</v>
          </cell>
          <cell r="I1097">
            <v>86.481</v>
          </cell>
          <cell r="J1097">
            <v>139.66</v>
          </cell>
          <cell r="K1097">
            <v>72.473</v>
          </cell>
          <cell r="L1097">
            <v>-67.187</v>
          </cell>
          <cell r="M1097">
            <v>-177.423</v>
          </cell>
          <cell r="N1097">
            <v>0</v>
          </cell>
          <cell r="O1097">
            <v>0</v>
          </cell>
          <cell r="P1097">
            <v>0</v>
          </cell>
          <cell r="Q1097">
            <v>0</v>
          </cell>
          <cell r="R1097">
            <v>0</v>
          </cell>
          <cell r="S1097">
            <v>142.18677</v>
          </cell>
          <cell r="T1097">
            <v>5.08431</v>
          </cell>
          <cell r="U1097">
            <v>147.27108</v>
          </cell>
          <cell r="V1097">
            <v>-147.27108</v>
          </cell>
          <cell r="W1097">
            <v>30.15192</v>
          </cell>
          <cell r="X1097">
            <v>27.8834940673832</v>
          </cell>
          <cell r="Y1097">
            <v>112.42</v>
          </cell>
          <cell r="Z1097">
            <v>510</v>
          </cell>
          <cell r="AA1097">
            <v>0</v>
          </cell>
          <cell r="AB1097">
            <v>435.3408073819</v>
          </cell>
          <cell r="AC1097">
            <v>448.537723004328</v>
          </cell>
          <cell r="AD1097">
            <v>439.594220719336</v>
          </cell>
          <cell r="AE1097">
            <v>1020.34490414901</v>
          </cell>
          <cell r="AF1097">
            <v>13.1969156224282</v>
          </cell>
        </row>
        <row r="1098">
          <cell r="A1098">
            <v>37888</v>
          </cell>
          <cell r="B1098">
            <v>14.9814800213569</v>
          </cell>
          <cell r="C1098">
            <v>242.9555836144</v>
          </cell>
          <cell r="D1098">
            <v>257.937063635757</v>
          </cell>
          <cell r="E1098">
            <v>4145.83034314696</v>
          </cell>
          <cell r="F1098">
            <v>4389.33543860284</v>
          </cell>
          <cell r="G1098">
            <v>243.505095455876</v>
          </cell>
          <cell r="H1098">
            <v>267.684</v>
          </cell>
          <cell r="I1098">
            <v>47.519</v>
          </cell>
          <cell r="J1098">
            <v>148.44</v>
          </cell>
          <cell r="K1098">
            <v>47.511</v>
          </cell>
          <cell r="L1098">
            <v>-100.929</v>
          </cell>
          <cell r="M1098">
            <v>-220.165</v>
          </cell>
          <cell r="N1098">
            <v>0</v>
          </cell>
          <cell r="O1098">
            <v>0</v>
          </cell>
          <cell r="P1098">
            <v>0</v>
          </cell>
          <cell r="Q1098">
            <v>0</v>
          </cell>
          <cell r="R1098">
            <v>56.25477</v>
          </cell>
          <cell r="S1098">
            <v>206.45163</v>
          </cell>
          <cell r="T1098">
            <v>5.56512</v>
          </cell>
          <cell r="U1098">
            <v>268.27152</v>
          </cell>
          <cell r="V1098">
            <v>-268.27152</v>
          </cell>
          <cell r="W1098">
            <v>-48.10652</v>
          </cell>
          <cell r="X1098">
            <v>33.6745518201196</v>
          </cell>
          <cell r="Y1098">
            <v>110.484</v>
          </cell>
          <cell r="Z1098">
            <v>510</v>
          </cell>
          <cell r="AA1098">
            <v>0</v>
          </cell>
          <cell r="AB1098">
            <v>430.2927465697</v>
          </cell>
          <cell r="AC1098">
            <v>458.886519978643</v>
          </cell>
          <cell r="AD1098">
            <v>449.841172251255</v>
          </cell>
          <cell r="AE1098">
            <v>1020.10786981129</v>
          </cell>
          <cell r="AF1098">
            <v>28.5937734089431</v>
          </cell>
        </row>
        <row r="1099">
          <cell r="A1099">
            <v>37889</v>
          </cell>
          <cell r="B1099">
            <v>9.65386574740847</v>
          </cell>
          <cell r="C1099">
            <v>186.4659963643</v>
          </cell>
          <cell r="D1099">
            <v>196.119862111708</v>
          </cell>
          <cell r="E1099">
            <v>4395.28101560817</v>
          </cell>
          <cell r="F1099">
            <v>4557.83763922956</v>
          </cell>
          <cell r="G1099">
            <v>162.556623621392</v>
          </cell>
          <cell r="H1099">
            <v>295.261</v>
          </cell>
          <cell r="I1099">
            <v>234.592</v>
          </cell>
          <cell r="J1099">
            <v>158.417</v>
          </cell>
          <cell r="K1099">
            <v>234.498</v>
          </cell>
          <cell r="L1099">
            <v>76.081</v>
          </cell>
          <cell r="M1099">
            <v>-60.669</v>
          </cell>
          <cell r="N1099">
            <v>0</v>
          </cell>
          <cell r="O1099">
            <v>0</v>
          </cell>
          <cell r="P1099">
            <v>0</v>
          </cell>
          <cell r="Q1099">
            <v>0</v>
          </cell>
          <cell r="R1099">
            <v>0</v>
          </cell>
          <cell r="S1099">
            <v>103.424</v>
          </cell>
          <cell r="T1099">
            <v>5.7344</v>
          </cell>
          <cell r="U1099">
            <v>109.1584</v>
          </cell>
          <cell r="V1099">
            <v>-109.1584</v>
          </cell>
          <cell r="W1099">
            <v>-48.4894</v>
          </cell>
          <cell r="X1099">
            <v>14.9261615096833</v>
          </cell>
          <cell r="Y1099">
            <v>103.323</v>
          </cell>
          <cell r="Z1099">
            <v>510</v>
          </cell>
          <cell r="AA1099">
            <v>0</v>
          </cell>
          <cell r="AB1099">
            <v>432.0386087237</v>
          </cell>
          <cell r="AC1099">
            <v>448.737134252592</v>
          </cell>
          <cell r="AD1099">
            <v>439.594220719336</v>
          </cell>
          <cell r="AE1099">
            <v>1020.7985298767</v>
          </cell>
          <cell r="AF1099">
            <v>16.6985255288915</v>
          </cell>
        </row>
        <row r="1100">
          <cell r="A1100">
            <v>37890</v>
          </cell>
          <cell r="B1100">
            <v>17.6133603420606</v>
          </cell>
          <cell r="C1100">
            <v>131.8981745648</v>
          </cell>
          <cell r="D1100">
            <v>149.511534906861</v>
          </cell>
          <cell r="E1100">
            <v>4563.73406447622</v>
          </cell>
          <cell r="F1100">
            <v>4720.24071963652</v>
          </cell>
          <cell r="G1100">
            <v>156.506655160291</v>
          </cell>
          <cell r="H1100">
            <v>273.154</v>
          </cell>
          <cell r="I1100">
            <v>73.805</v>
          </cell>
          <cell r="J1100">
            <v>150.509</v>
          </cell>
          <cell r="K1100">
            <v>73.797</v>
          </cell>
          <cell r="L1100">
            <v>-76.712</v>
          </cell>
          <cell r="M1100">
            <v>-199.349</v>
          </cell>
          <cell r="N1100">
            <v>0</v>
          </cell>
          <cell r="O1100">
            <v>0</v>
          </cell>
          <cell r="P1100">
            <v>0</v>
          </cell>
          <cell r="Q1100">
            <v>0</v>
          </cell>
          <cell r="R1100">
            <v>56.4224</v>
          </cell>
          <cell r="S1100">
            <v>205.0048</v>
          </cell>
          <cell r="T1100">
            <v>5.94944</v>
          </cell>
          <cell r="U1100">
            <v>267.37664</v>
          </cell>
          <cell r="V1100">
            <v>-267.37664</v>
          </cell>
          <cell r="W1100">
            <v>-68.02764</v>
          </cell>
          <cell r="X1100">
            <v>75.0227602534307</v>
          </cell>
          <cell r="Y1100">
            <v>111.616</v>
          </cell>
          <cell r="Z1100">
            <v>510</v>
          </cell>
          <cell r="AA1100">
            <v>0</v>
          </cell>
          <cell r="AB1100">
            <v>348.2242135696</v>
          </cell>
          <cell r="AC1100">
            <v>408.206639657939</v>
          </cell>
          <cell r="AD1100">
            <v>399.631109744851</v>
          </cell>
          <cell r="AE1100">
            <v>1021.45861446714</v>
          </cell>
          <cell r="AF1100">
            <v>59.9824260883394</v>
          </cell>
        </row>
        <row r="1101">
          <cell r="A1101">
            <v>37891</v>
          </cell>
          <cell r="B1101">
            <v>39.5805849223748</v>
          </cell>
          <cell r="C1101">
            <v>-0.0693692165</v>
          </cell>
          <cell r="D1101">
            <v>39.5112157058748</v>
          </cell>
          <cell r="E1101">
            <v>4715.73464497904</v>
          </cell>
          <cell r="F1101">
            <v>4605.24218866429</v>
          </cell>
          <cell r="G1101">
            <v>-110.492456314745</v>
          </cell>
          <cell r="H1101">
            <v>272.987</v>
          </cell>
          <cell r="I1101">
            <v>51.799</v>
          </cell>
          <cell r="J1101">
            <v>141.431</v>
          </cell>
          <cell r="K1101">
            <v>51.791</v>
          </cell>
          <cell r="L1101">
            <v>-89.64</v>
          </cell>
          <cell r="M1101">
            <v>-221.188</v>
          </cell>
          <cell r="N1101">
            <v>0</v>
          </cell>
          <cell r="O1101">
            <v>0</v>
          </cell>
          <cell r="P1101">
            <v>0</v>
          </cell>
          <cell r="Q1101">
            <v>0</v>
          </cell>
          <cell r="R1101">
            <v>53.9088</v>
          </cell>
          <cell r="S1101">
            <v>223.1906</v>
          </cell>
          <cell r="T1101">
            <v>5.8197</v>
          </cell>
          <cell r="U1101">
            <v>282.9191</v>
          </cell>
          <cell r="V1101">
            <v>-282.9191</v>
          </cell>
          <cell r="W1101">
            <v>-61.7311</v>
          </cell>
          <cell r="X1101">
            <v>-88.2725720206199</v>
          </cell>
          <cell r="Y1101">
            <v>103.424</v>
          </cell>
          <cell r="Z1101">
            <v>510</v>
          </cell>
          <cell r="AA1101">
            <v>0</v>
          </cell>
          <cell r="AB1101">
            <v>410.6995353865</v>
          </cell>
          <cell r="AC1101">
            <v>377.672415077625</v>
          </cell>
          <cell r="AD1101">
            <v>369.914950302285</v>
          </cell>
          <cell r="AE1101">
            <v>1020.97094147993</v>
          </cell>
          <cell r="AF1101">
            <v>-33.0271203088748</v>
          </cell>
        </row>
        <row r="1102">
          <cell r="A1102">
            <v>37892</v>
          </cell>
          <cell r="B1102">
            <v>11.6970344985047</v>
          </cell>
          <cell r="C1102">
            <v>-0.4072767395</v>
          </cell>
          <cell r="D1102">
            <v>11.2897577590047</v>
          </cell>
          <cell r="E1102">
            <v>4656.67814989794</v>
          </cell>
          <cell r="F1102">
            <v>4621.89535701737</v>
          </cell>
          <cell r="G1102">
            <v>-34.7827928805691</v>
          </cell>
          <cell r="H1102">
            <v>272.853</v>
          </cell>
          <cell r="I1102">
            <v>44.765</v>
          </cell>
          <cell r="J1102">
            <v>145.173</v>
          </cell>
          <cell r="K1102">
            <v>44.757</v>
          </cell>
          <cell r="L1102">
            <v>-100.416</v>
          </cell>
          <cell r="M1102">
            <v>-228.088</v>
          </cell>
          <cell r="N1102">
            <v>0</v>
          </cell>
          <cell r="O1102">
            <v>0</v>
          </cell>
          <cell r="P1102">
            <v>0</v>
          </cell>
          <cell r="Q1102">
            <v>0</v>
          </cell>
          <cell r="R1102">
            <v>55.3984</v>
          </cell>
          <cell r="S1102">
            <v>219.136</v>
          </cell>
          <cell r="T1102">
            <v>6.144</v>
          </cell>
          <cell r="U1102">
            <v>280.6784</v>
          </cell>
          <cell r="V1102">
            <v>-280.6784</v>
          </cell>
          <cell r="W1102">
            <v>-52.5904</v>
          </cell>
          <cell r="X1102">
            <v>6.51784936042618</v>
          </cell>
          <cell r="Y1102">
            <v>103.424</v>
          </cell>
          <cell r="Z1102">
            <v>510</v>
          </cell>
          <cell r="AA1102">
            <v>0</v>
          </cell>
          <cell r="AB1102">
            <v>422.7329939726</v>
          </cell>
          <cell r="AC1102">
            <v>410.283965501495</v>
          </cell>
          <cell r="AD1102">
            <v>399.631109744851</v>
          </cell>
          <cell r="AE1102">
            <v>1026.6567229049</v>
          </cell>
          <cell r="AF1102">
            <v>-12.4490284711047</v>
          </cell>
        </row>
        <row r="1103">
          <cell r="A1103">
            <v>37893</v>
          </cell>
          <cell r="B1103">
            <v>-14.7350352125737</v>
          </cell>
          <cell r="C1103">
            <v>-247.4459477479</v>
          </cell>
          <cell r="D1103">
            <v>-262.180982960474</v>
          </cell>
          <cell r="E1103">
            <v>4581.98242670822</v>
          </cell>
          <cell r="F1103">
            <v>4491.0742234873</v>
          </cell>
          <cell r="G1103">
            <v>-90.9082032209235</v>
          </cell>
          <cell r="H1103">
            <v>284.766</v>
          </cell>
          <cell r="I1103">
            <v>44.083</v>
          </cell>
          <cell r="J1103">
            <v>153.173</v>
          </cell>
          <cell r="K1103">
            <v>44.075</v>
          </cell>
          <cell r="L1103">
            <v>-109.098</v>
          </cell>
          <cell r="M1103">
            <v>-240.683</v>
          </cell>
          <cell r="N1103">
            <v>0</v>
          </cell>
          <cell r="O1103">
            <v>0</v>
          </cell>
          <cell r="P1103">
            <v>0</v>
          </cell>
          <cell r="Q1103">
            <v>0</v>
          </cell>
          <cell r="R1103">
            <v>20.1334</v>
          </cell>
          <cell r="S1103">
            <v>214.2112</v>
          </cell>
          <cell r="T1103">
            <v>5.99914</v>
          </cell>
          <cell r="U1103">
            <v>240.34374</v>
          </cell>
          <cell r="V1103">
            <v>-240.34374</v>
          </cell>
          <cell r="W1103">
            <v>0.339260000000024</v>
          </cell>
          <cell r="X1103">
            <v>170.93351973955</v>
          </cell>
          <cell r="Y1103">
            <v>113.664</v>
          </cell>
          <cell r="Z1103">
            <v>510</v>
          </cell>
          <cell r="AA1103">
            <v>0</v>
          </cell>
          <cell r="AB1103">
            <v>381.8622830377</v>
          </cell>
          <cell r="AC1103">
            <v>459.834035212574</v>
          </cell>
          <cell r="AD1103">
            <v>449.841172251255</v>
          </cell>
          <cell r="AE1103">
            <v>1022.21420265137</v>
          </cell>
          <cell r="AF1103">
            <v>77.9717521748737</v>
          </cell>
        </row>
        <row r="1104">
          <cell r="A1104">
            <v>37894</v>
          </cell>
          <cell r="B1104">
            <v>-11.9605329251651</v>
          </cell>
          <cell r="C1104">
            <v>-145.4502648331</v>
          </cell>
          <cell r="D1104">
            <v>-157.410797758265</v>
          </cell>
          <cell r="E1104">
            <v>4517.11613824485</v>
          </cell>
          <cell r="F1104">
            <v>4498.19848108142</v>
          </cell>
          <cell r="G1104">
            <v>-18.9176571634343</v>
          </cell>
          <cell r="H1104">
            <v>343.666</v>
          </cell>
          <cell r="I1104">
            <v>82.414</v>
          </cell>
          <cell r="J1104">
            <v>164.422</v>
          </cell>
          <cell r="K1104">
            <v>82.202</v>
          </cell>
          <cell r="L1104">
            <v>-82.22</v>
          </cell>
          <cell r="M1104">
            <v>-261.252</v>
          </cell>
          <cell r="N1104">
            <v>0</v>
          </cell>
          <cell r="O1104">
            <v>0</v>
          </cell>
          <cell r="P1104">
            <v>0</v>
          </cell>
          <cell r="Q1104">
            <v>0</v>
          </cell>
          <cell r="R1104">
            <v>0</v>
          </cell>
          <cell r="S1104">
            <v>173.09696</v>
          </cell>
          <cell r="T1104">
            <v>6.144</v>
          </cell>
          <cell r="U1104">
            <v>179.24096</v>
          </cell>
          <cell r="V1104">
            <v>-179.24096</v>
          </cell>
          <cell r="W1104">
            <v>82.01104</v>
          </cell>
          <cell r="X1104">
            <v>56.4821005948308</v>
          </cell>
          <cell r="Y1104">
            <v>238.126</v>
          </cell>
          <cell r="Z1104">
            <v>510</v>
          </cell>
          <cell r="AA1104">
            <v>0</v>
          </cell>
          <cell r="AB1104">
            <v>446.4681339367</v>
          </cell>
          <cell r="AC1104">
            <v>435.953532925165</v>
          </cell>
          <cell r="AD1104">
            <v>425.248488574649</v>
          </cell>
          <cell r="AE1104">
            <v>1025.17362116065</v>
          </cell>
          <cell r="AF1104">
            <v>-10.5146010115349</v>
          </cell>
        </row>
        <row r="1105">
          <cell r="A1105">
            <v>37895</v>
          </cell>
          <cell r="B1105">
            <v>48.0054005907</v>
          </cell>
          <cell r="C1105">
            <v>-33.6453515151</v>
          </cell>
          <cell r="D1105">
            <v>14.3600490756</v>
          </cell>
          <cell r="E1105">
            <v>4489.1797419902</v>
          </cell>
          <cell r="F1105">
            <v>4394.78110255577</v>
          </cell>
          <cell r="G1105">
            <v>-94.3986394344338</v>
          </cell>
          <cell r="H1105">
            <v>322.406</v>
          </cell>
          <cell r="I1105">
            <v>137.451</v>
          </cell>
          <cell r="J1105">
            <v>204.164</v>
          </cell>
          <cell r="K1105">
            <v>137.451</v>
          </cell>
          <cell r="L1105">
            <v>-66.713</v>
          </cell>
          <cell r="M1105">
            <v>-184.955</v>
          </cell>
          <cell r="N1105">
            <v>0</v>
          </cell>
          <cell r="O1105">
            <v>0</v>
          </cell>
          <cell r="P1105">
            <v>0</v>
          </cell>
          <cell r="Q1105">
            <v>0</v>
          </cell>
          <cell r="R1105">
            <v>53.53236</v>
          </cell>
          <cell r="S1105">
            <v>150.50994</v>
          </cell>
          <cell r="T1105">
            <v>5.71298</v>
          </cell>
          <cell r="U1105">
            <v>209.75528</v>
          </cell>
          <cell r="V1105">
            <v>-209.75528</v>
          </cell>
          <cell r="W1105">
            <v>-24.80028</v>
          </cell>
          <cell r="X1105">
            <v>-83.9584085100338</v>
          </cell>
          <cell r="Y1105">
            <v>165.564</v>
          </cell>
          <cell r="Z1105">
            <v>510</v>
          </cell>
          <cell r="AA1105">
            <v>0</v>
          </cell>
          <cell r="AB1105">
            <v>581.6658621633</v>
          </cell>
          <cell r="AC1105">
            <v>435.6795994093</v>
          </cell>
          <cell r="AD1105" t="str">
            <v>N/A</v>
          </cell>
          <cell r="AE1105">
            <v>1025.1284691984</v>
          </cell>
          <cell r="AF1105">
            <v>-145.986262754</v>
          </cell>
        </row>
        <row r="1106">
          <cell r="A1106">
            <v>37896</v>
          </cell>
          <cell r="B1106">
            <v>19.3642958106</v>
          </cell>
          <cell r="C1106">
            <v>5.1927462067</v>
          </cell>
          <cell r="D1106">
            <v>24.5570420173</v>
          </cell>
          <cell r="E1106">
            <v>4342.9490303783</v>
          </cell>
          <cell r="F1106">
            <v>4255.88274910098</v>
          </cell>
          <cell r="G1106">
            <v>-87.0662812773262</v>
          </cell>
          <cell r="H1106">
            <v>333.84</v>
          </cell>
          <cell r="I1106">
            <v>122.451</v>
          </cell>
          <cell r="J1106">
            <v>205.598</v>
          </cell>
          <cell r="K1106">
            <v>122.451</v>
          </cell>
          <cell r="L1106">
            <v>-83.147</v>
          </cell>
          <cell r="M1106">
            <v>-211.389</v>
          </cell>
          <cell r="N1106">
            <v>0</v>
          </cell>
          <cell r="O1106">
            <v>0</v>
          </cell>
          <cell r="P1106">
            <v>0</v>
          </cell>
          <cell r="Q1106">
            <v>0</v>
          </cell>
          <cell r="R1106">
            <v>62.2507</v>
          </cell>
          <cell r="S1106">
            <v>150.4604</v>
          </cell>
          <cell r="T1106">
            <v>5.48702</v>
          </cell>
          <cell r="U1106">
            <v>218.19812</v>
          </cell>
          <cell r="V1106">
            <v>-218.19812</v>
          </cell>
          <cell r="W1106">
            <v>-6.80912000000001</v>
          </cell>
          <cell r="X1106">
            <v>-104.814203294626</v>
          </cell>
          <cell r="Y1106">
            <v>82.607646</v>
          </cell>
          <cell r="Z1106">
            <v>510</v>
          </cell>
          <cell r="AA1106">
            <v>0.539354000000017</v>
          </cell>
          <cell r="AB1106">
            <v>563.7726775806</v>
          </cell>
          <cell r="AC1106">
            <v>458.1377041894</v>
          </cell>
          <cell r="AD1106" t="str">
            <v>N/A</v>
          </cell>
          <cell r="AE1106">
            <v>1018.0837870875</v>
          </cell>
          <cell r="AF1106">
            <v>-105.6349733912</v>
          </cell>
        </row>
        <row r="1107">
          <cell r="A1107">
            <v>37897</v>
          </cell>
          <cell r="B1107">
            <v>3.30286549059997</v>
          </cell>
          <cell r="C1107">
            <v>32.3083369499</v>
          </cell>
          <cell r="D1107">
            <v>35.6112024405</v>
          </cell>
          <cell r="E1107">
            <v>4294.5112659662</v>
          </cell>
          <cell r="F1107">
            <v>4321.71158092724</v>
          </cell>
          <cell r="G1107">
            <v>27.20031496104</v>
          </cell>
          <cell r="H1107">
            <v>323.84</v>
          </cell>
          <cell r="I1107">
            <v>122.451</v>
          </cell>
          <cell r="J1107">
            <v>205.598</v>
          </cell>
          <cell r="K1107">
            <v>122.451</v>
          </cell>
          <cell r="L1107">
            <v>-83.147</v>
          </cell>
          <cell r="M1107">
            <v>-201.389</v>
          </cell>
          <cell r="N1107">
            <v>0</v>
          </cell>
          <cell r="O1107">
            <v>0</v>
          </cell>
          <cell r="P1107">
            <v>0</v>
          </cell>
          <cell r="Q1107">
            <v>0</v>
          </cell>
          <cell r="R1107">
            <v>60.56725</v>
          </cell>
          <cell r="S1107">
            <v>147.77425</v>
          </cell>
          <cell r="T1107">
            <v>5.33</v>
          </cell>
          <cell r="U1107">
            <v>213.6715</v>
          </cell>
          <cell r="V1107">
            <v>-213.6715</v>
          </cell>
          <cell r="W1107">
            <v>-12.2825</v>
          </cell>
          <cell r="X1107">
            <v>3.87161252054008</v>
          </cell>
          <cell r="Y1107">
            <v>84.05</v>
          </cell>
          <cell r="Z1107">
            <v>510</v>
          </cell>
          <cell r="AA1107">
            <v>0</v>
          </cell>
          <cell r="AB1107">
            <v>518.1948115959</v>
          </cell>
          <cell r="AC1107">
            <v>490.9141345094</v>
          </cell>
          <cell r="AD1107" t="str">
            <v>N/A</v>
          </cell>
          <cell r="AE1107">
            <v>1022.7377802279</v>
          </cell>
          <cell r="AF1107">
            <v>-27.2806770865</v>
          </cell>
        </row>
        <row r="1108">
          <cell r="A1108">
            <v>37898</v>
          </cell>
          <cell r="B1108">
            <v>23.0920180417</v>
          </cell>
          <cell r="C1108">
            <v>48.8098019277</v>
          </cell>
          <cell r="D1108">
            <v>71.9018199694</v>
          </cell>
          <cell r="E1108">
            <v>4326.73329648445</v>
          </cell>
          <cell r="F1108">
            <v>4371.7707043152</v>
          </cell>
          <cell r="G1108">
            <v>45.0374078307477</v>
          </cell>
          <cell r="H1108">
            <v>342.978</v>
          </cell>
          <cell r="I1108">
            <v>122.459</v>
          </cell>
          <cell r="J1108">
            <v>220.598</v>
          </cell>
          <cell r="K1108">
            <v>122.451</v>
          </cell>
          <cell r="L1108">
            <v>-98.147</v>
          </cell>
          <cell r="M1108">
            <v>-220.519</v>
          </cell>
          <cell r="N1108">
            <v>0</v>
          </cell>
          <cell r="O1108">
            <v>0</v>
          </cell>
          <cell r="P1108">
            <v>0</v>
          </cell>
          <cell r="Q1108">
            <v>0</v>
          </cell>
          <cell r="R1108">
            <v>54.95256</v>
          </cell>
          <cell r="S1108">
            <v>213.26436</v>
          </cell>
          <cell r="T1108">
            <v>5.10948</v>
          </cell>
          <cell r="U1108">
            <v>273.3264</v>
          </cell>
          <cell r="V1108">
            <v>-273.3264</v>
          </cell>
          <cell r="W1108">
            <v>-52.8074</v>
          </cell>
          <cell r="X1108">
            <v>25.9429878613477</v>
          </cell>
          <cell r="Y1108">
            <v>123.12</v>
          </cell>
          <cell r="Z1108">
            <v>510</v>
          </cell>
          <cell r="AA1108">
            <v>0</v>
          </cell>
          <cell r="AB1108">
            <v>504.0622138341</v>
          </cell>
          <cell r="AC1108">
            <v>491.1589819583</v>
          </cell>
          <cell r="AD1108" t="str">
            <v>N/A</v>
          </cell>
          <cell r="AE1108">
            <v>1023.2478790798</v>
          </cell>
          <cell r="AF1108">
            <v>-12.9032318758</v>
          </cell>
        </row>
        <row r="1109">
          <cell r="A1109">
            <v>37899</v>
          </cell>
          <cell r="B1109">
            <v>43.6677720107</v>
          </cell>
          <cell r="C1109">
            <v>42.6604827587</v>
          </cell>
          <cell r="D1109">
            <v>86.3282547694</v>
          </cell>
          <cell r="E1109">
            <v>4345.46523283831</v>
          </cell>
          <cell r="F1109">
            <v>4427.71050197921</v>
          </cell>
          <cell r="G1109">
            <v>82.2452691408998</v>
          </cell>
          <cell r="H1109">
            <v>346.84</v>
          </cell>
          <cell r="I1109">
            <v>137.459</v>
          </cell>
          <cell r="J1109">
            <v>220.598</v>
          </cell>
          <cell r="K1109">
            <v>137.451</v>
          </cell>
          <cell r="L1109">
            <v>-83.147</v>
          </cell>
          <cell r="M1109">
            <v>-209.381</v>
          </cell>
          <cell r="N1109">
            <v>0</v>
          </cell>
          <cell r="O1109">
            <v>0</v>
          </cell>
          <cell r="P1109">
            <v>0</v>
          </cell>
          <cell r="Q1109">
            <v>0</v>
          </cell>
          <cell r="R1109">
            <v>43.21893</v>
          </cell>
          <cell r="S1109">
            <v>211.347</v>
          </cell>
          <cell r="T1109">
            <v>5.105</v>
          </cell>
          <cell r="U1109">
            <v>259.67093</v>
          </cell>
          <cell r="V1109">
            <v>-259.67093</v>
          </cell>
          <cell r="W1109">
            <v>-50.28993</v>
          </cell>
          <cell r="X1109">
            <v>46.2069443714999</v>
          </cell>
          <cell r="Y1109">
            <v>122.52</v>
          </cell>
          <cell r="Z1109">
            <v>510</v>
          </cell>
          <cell r="AA1109">
            <v>0</v>
          </cell>
          <cell r="AB1109">
            <v>520.0933869431</v>
          </cell>
          <cell r="AC1109">
            <v>499.9682279893</v>
          </cell>
          <cell r="AD1109" t="str">
            <v>N/A</v>
          </cell>
          <cell r="AE1109">
            <v>1020.3433224271</v>
          </cell>
          <cell r="AF1109">
            <v>-20.1251589538</v>
          </cell>
        </row>
        <row r="1110">
          <cell r="A1110">
            <v>37900</v>
          </cell>
          <cell r="B1110">
            <v>39.5526398496</v>
          </cell>
          <cell r="C1110">
            <v>-158.9701888802</v>
          </cell>
          <cell r="D1110">
            <v>-119.4175490306</v>
          </cell>
          <cell r="E1110">
            <v>4435.00976920786</v>
          </cell>
          <cell r="F1110">
            <v>4268.16247010767</v>
          </cell>
          <cell r="G1110">
            <v>-166.84729910019</v>
          </cell>
          <cell r="H1110">
            <v>346.84</v>
          </cell>
          <cell r="I1110">
            <v>192.472</v>
          </cell>
          <cell r="J1110">
            <v>220.598</v>
          </cell>
          <cell r="K1110">
            <v>184.472</v>
          </cell>
          <cell r="L1110">
            <v>-36.126</v>
          </cell>
          <cell r="M1110">
            <v>-154.368</v>
          </cell>
          <cell r="N1110">
            <v>0</v>
          </cell>
          <cell r="O1110">
            <v>0</v>
          </cell>
          <cell r="P1110">
            <v>0</v>
          </cell>
          <cell r="Q1110">
            <v>0</v>
          </cell>
          <cell r="R1110">
            <v>11.253</v>
          </cell>
          <cell r="S1110">
            <v>200.508</v>
          </cell>
          <cell r="T1110">
            <v>5.49351</v>
          </cell>
          <cell r="U1110">
            <v>217.25451</v>
          </cell>
          <cell r="V1110">
            <v>-217.25451</v>
          </cell>
          <cell r="W1110">
            <v>-62.88651</v>
          </cell>
          <cell r="X1110">
            <v>15.4567599304101</v>
          </cell>
          <cell r="Y1110">
            <v>121.737</v>
          </cell>
          <cell r="Z1110">
            <v>510</v>
          </cell>
          <cell r="AA1110">
            <v>0</v>
          </cell>
          <cell r="AB1110">
            <v>519.6283098847</v>
          </cell>
          <cell r="AC1110">
            <v>505.1363601504</v>
          </cell>
          <cell r="AD1110" t="str">
            <v>N/A</v>
          </cell>
          <cell r="AE1110">
            <v>1020.4774952533</v>
          </cell>
          <cell r="AF1110">
            <v>-14.4919497343</v>
          </cell>
        </row>
        <row r="1111">
          <cell r="A1111">
            <v>37901</v>
          </cell>
          <cell r="B1111">
            <v>25.1464855584999</v>
          </cell>
          <cell r="C1111">
            <v>90.5410617469</v>
          </cell>
          <cell r="D1111">
            <v>115.6875473054</v>
          </cell>
          <cell r="E1111">
            <v>4252.08093675096</v>
          </cell>
          <cell r="F1111">
            <v>4292.59673360743</v>
          </cell>
          <cell r="G1111">
            <v>40.5157968564636</v>
          </cell>
          <cell r="H1111">
            <v>353.822</v>
          </cell>
          <cell r="I1111">
            <v>137.183</v>
          </cell>
          <cell r="J1111">
            <v>235.598</v>
          </cell>
          <cell r="K1111">
            <v>127.183</v>
          </cell>
          <cell r="L1111">
            <v>-108.415</v>
          </cell>
          <cell r="M1111">
            <v>-216.639</v>
          </cell>
          <cell r="N1111">
            <v>0</v>
          </cell>
          <cell r="O1111">
            <v>0</v>
          </cell>
          <cell r="P1111">
            <v>0</v>
          </cell>
          <cell r="Q1111">
            <v>0</v>
          </cell>
          <cell r="R1111">
            <v>59.48174</v>
          </cell>
          <cell r="S1111">
            <v>201.19752</v>
          </cell>
          <cell r="T1111">
            <v>5.37504</v>
          </cell>
          <cell r="U1111">
            <v>266.0543</v>
          </cell>
          <cell r="V1111">
            <v>-266.0543</v>
          </cell>
          <cell r="W1111">
            <v>-49.4153</v>
          </cell>
          <cell r="X1111">
            <v>-25.7564504489364</v>
          </cell>
          <cell r="Y1111">
            <v>121.142</v>
          </cell>
          <cell r="Z1111">
            <v>510</v>
          </cell>
          <cell r="AA1111">
            <v>0</v>
          </cell>
          <cell r="AB1111">
            <v>505.8082048139</v>
          </cell>
          <cell r="AC1111">
            <v>510.6295144415</v>
          </cell>
          <cell r="AD1111" t="str">
            <v>N/A</v>
          </cell>
          <cell r="AE1111">
            <v>1019.2205877077</v>
          </cell>
          <cell r="AF1111">
            <v>4.82130962760004</v>
          </cell>
        </row>
        <row r="1112">
          <cell r="A1112">
            <v>37902</v>
          </cell>
          <cell r="B1112">
            <v>39.1554365471001</v>
          </cell>
          <cell r="C1112">
            <v>270.732583394</v>
          </cell>
          <cell r="D1112">
            <v>309.8880199411</v>
          </cell>
          <cell r="E1112">
            <v>4298.49411417567</v>
          </cell>
          <cell r="F1112">
            <v>4583.53462416707</v>
          </cell>
          <cell r="G1112">
            <v>285.040509991401</v>
          </cell>
          <cell r="H1112">
            <v>331.09</v>
          </cell>
          <cell r="I1112">
            <v>122.451</v>
          </cell>
          <cell r="J1112">
            <v>212.848</v>
          </cell>
          <cell r="K1112">
            <v>122.451</v>
          </cell>
          <cell r="L1112">
            <v>-90.397</v>
          </cell>
          <cell r="M1112">
            <v>-208.639</v>
          </cell>
          <cell r="N1112">
            <v>0</v>
          </cell>
          <cell r="O1112">
            <v>0</v>
          </cell>
          <cell r="P1112">
            <v>0</v>
          </cell>
          <cell r="Q1112">
            <v>0</v>
          </cell>
          <cell r="R1112">
            <v>59.88663</v>
          </cell>
          <cell r="S1112">
            <v>201.26269</v>
          </cell>
          <cell r="T1112">
            <v>5.55355</v>
          </cell>
          <cell r="U1112">
            <v>266.70287</v>
          </cell>
          <cell r="V1112">
            <v>-266.70287</v>
          </cell>
          <cell r="W1112">
            <v>-58.06387</v>
          </cell>
          <cell r="X1112">
            <v>33.2163600503004</v>
          </cell>
          <cell r="Y1112">
            <v>111.071</v>
          </cell>
          <cell r="Z1112">
            <v>510</v>
          </cell>
          <cell r="AA1112">
            <v>0</v>
          </cell>
          <cell r="AB1112">
            <v>506.2936257943</v>
          </cell>
          <cell r="AC1112">
            <v>515.8095634529</v>
          </cell>
          <cell r="AD1112" t="str">
            <v>N/A</v>
          </cell>
          <cell r="AE1112">
            <v>1019.3864890373</v>
          </cell>
          <cell r="AF1112">
            <v>9.51593765859997</v>
          </cell>
        </row>
        <row r="1113">
          <cell r="A1113">
            <v>37903</v>
          </cell>
          <cell r="B1113">
            <v>5.0477524364</v>
          </cell>
          <cell r="C1113">
            <v>104.1348096421</v>
          </cell>
          <cell r="D1113">
            <v>109.1825620785</v>
          </cell>
          <cell r="E1113">
            <v>4598.29024643969</v>
          </cell>
          <cell r="F1113">
            <v>4625.42495965058</v>
          </cell>
          <cell r="G1113">
            <v>27.1347132108913</v>
          </cell>
          <cell r="H1113">
            <v>351.843</v>
          </cell>
          <cell r="I1113">
            <v>122.451</v>
          </cell>
          <cell r="J1113">
            <v>233.601</v>
          </cell>
          <cell r="K1113">
            <v>122.451</v>
          </cell>
          <cell r="L1113">
            <v>-111.15</v>
          </cell>
          <cell r="M1113">
            <v>-229.392</v>
          </cell>
          <cell r="N1113">
            <v>0</v>
          </cell>
          <cell r="O1113">
            <v>0</v>
          </cell>
          <cell r="P1113">
            <v>0</v>
          </cell>
          <cell r="Q1113">
            <v>0</v>
          </cell>
          <cell r="R1113">
            <v>55.9034</v>
          </cell>
          <cell r="S1113">
            <v>218.4014</v>
          </cell>
          <cell r="T1113">
            <v>5.84584</v>
          </cell>
          <cell r="U1113">
            <v>280.15064</v>
          </cell>
          <cell r="V1113">
            <v>-280.15064</v>
          </cell>
          <cell r="W1113">
            <v>-50.75864</v>
          </cell>
          <cell r="X1113">
            <v>-31.2892088676087</v>
          </cell>
          <cell r="Y1113">
            <v>111.398</v>
          </cell>
          <cell r="Z1113">
            <v>510</v>
          </cell>
          <cell r="AA1113">
            <v>0</v>
          </cell>
          <cell r="AB1113">
            <v>546.2335351018</v>
          </cell>
          <cell r="AC1113">
            <v>511.7742475636</v>
          </cell>
          <cell r="AD1113" t="str">
            <v>N/A</v>
          </cell>
          <cell r="AE1113">
            <v>1019.4706126766</v>
          </cell>
          <cell r="AF1113">
            <v>-34.4592875382</v>
          </cell>
        </row>
        <row r="1114">
          <cell r="A1114">
            <v>37904</v>
          </cell>
          <cell r="B1114">
            <v>18.1733508805</v>
          </cell>
          <cell r="C1114">
            <v>158.1291375</v>
          </cell>
          <cell r="D1114">
            <v>176.3024883805</v>
          </cell>
          <cell r="E1114">
            <v>4641.33413270313</v>
          </cell>
          <cell r="F1114">
            <v>4714.64040284961</v>
          </cell>
          <cell r="G1114">
            <v>73.3062701464842</v>
          </cell>
          <cell r="H1114">
            <v>350.102</v>
          </cell>
          <cell r="I1114">
            <v>122.451</v>
          </cell>
          <cell r="J1114">
            <v>231.86</v>
          </cell>
          <cell r="K1114">
            <v>122.451</v>
          </cell>
          <cell r="L1114">
            <v>-109.409</v>
          </cell>
          <cell r="M1114">
            <v>-227.651</v>
          </cell>
          <cell r="N1114">
            <v>0</v>
          </cell>
          <cell r="O1114">
            <v>0</v>
          </cell>
          <cell r="P1114">
            <v>0</v>
          </cell>
          <cell r="Q1114">
            <v>0</v>
          </cell>
          <cell r="R1114">
            <v>63.55</v>
          </cell>
          <cell r="S1114">
            <v>220.4775</v>
          </cell>
          <cell r="T1114">
            <v>6.0475</v>
          </cell>
          <cell r="U1114">
            <v>290.075</v>
          </cell>
          <cell r="V1114">
            <v>-290.075</v>
          </cell>
          <cell r="W1114">
            <v>-62.424</v>
          </cell>
          <cell r="X1114">
            <v>-40.5722182340159</v>
          </cell>
          <cell r="Y1114">
            <v>111.725</v>
          </cell>
          <cell r="Z1114">
            <v>510</v>
          </cell>
          <cell r="AA1114">
            <v>0</v>
          </cell>
          <cell r="AB1114">
            <v>525.3097502174</v>
          </cell>
          <cell r="AC1114">
            <v>495.3886491195</v>
          </cell>
          <cell r="AD1114" t="str">
            <v>N/A</v>
          </cell>
          <cell r="AE1114">
            <v>1021.4198950918</v>
          </cell>
          <cell r="AF1114">
            <v>-29.9211010979001</v>
          </cell>
        </row>
        <row r="1115">
          <cell r="A1115">
            <v>37905</v>
          </cell>
          <cell r="B1115">
            <v>-20.7339896194</v>
          </cell>
          <cell r="C1115">
            <v>-195.9576420317</v>
          </cell>
          <cell r="D1115">
            <v>-216.6916316511</v>
          </cell>
          <cell r="E1115">
            <v>4704.17209471815</v>
          </cell>
          <cell r="F1115">
            <v>4536.98694697165</v>
          </cell>
          <cell r="G1115">
            <v>-167.185147746508</v>
          </cell>
          <cell r="H1115">
            <v>361.166</v>
          </cell>
          <cell r="I1115">
            <v>123.287</v>
          </cell>
          <cell r="J1115">
            <v>225.255</v>
          </cell>
          <cell r="K1115">
            <v>123.287</v>
          </cell>
          <cell r="L1115">
            <v>-101.968</v>
          </cell>
          <cell r="M1115">
            <v>-237.879</v>
          </cell>
          <cell r="N1115">
            <v>0</v>
          </cell>
          <cell r="O1115">
            <v>0</v>
          </cell>
          <cell r="P1115">
            <v>0</v>
          </cell>
          <cell r="Q1115">
            <v>0</v>
          </cell>
          <cell r="R1115">
            <v>63.345</v>
          </cell>
          <cell r="S1115">
            <v>144.935</v>
          </cell>
          <cell r="T1115">
            <v>6.15</v>
          </cell>
          <cell r="U1115">
            <v>214.43</v>
          </cell>
          <cell r="V1115">
            <v>-214.43</v>
          </cell>
          <cell r="W1115">
            <v>23.449</v>
          </cell>
          <cell r="X1115">
            <v>26.0574839045921</v>
          </cell>
          <cell r="Y1115">
            <v>105.575</v>
          </cell>
          <cell r="Z1115">
            <v>510</v>
          </cell>
          <cell r="AA1115">
            <v>0</v>
          </cell>
          <cell r="AB1115">
            <v>498.2824380863</v>
          </cell>
          <cell r="AC1115">
            <v>510.9269896194</v>
          </cell>
          <cell r="AD1115" t="str">
            <v>N/A</v>
          </cell>
          <cell r="AE1115">
            <v>1021.8539792388</v>
          </cell>
          <cell r="AF1115">
            <v>12.6445515331</v>
          </cell>
        </row>
        <row r="1116">
          <cell r="A1116">
            <v>37906</v>
          </cell>
          <cell r="B1116">
            <v>-20.7018420873</v>
          </cell>
          <cell r="C1116">
            <v>-31.1898784196</v>
          </cell>
          <cell r="D1116">
            <v>-51.8917205069</v>
          </cell>
          <cell r="E1116">
            <v>4528.98802919726</v>
          </cell>
          <cell r="F1116">
            <v>4508.12673012219</v>
          </cell>
          <cell r="G1116">
            <v>-20.8612990750744</v>
          </cell>
          <cell r="H1116">
            <v>393.533</v>
          </cell>
          <cell r="I1116">
            <v>197.33</v>
          </cell>
          <cell r="J1116">
            <v>263.791</v>
          </cell>
          <cell r="K1116">
            <v>197.33</v>
          </cell>
          <cell r="L1116">
            <v>-66.461</v>
          </cell>
          <cell r="M1116">
            <v>-196.203</v>
          </cell>
          <cell r="N1116">
            <v>0</v>
          </cell>
          <cell r="O1116">
            <v>0</v>
          </cell>
          <cell r="P1116">
            <v>0</v>
          </cell>
          <cell r="Q1116">
            <v>0</v>
          </cell>
          <cell r="R1116">
            <v>60.5184</v>
          </cell>
          <cell r="S1116">
            <v>82.91328</v>
          </cell>
          <cell r="T1116">
            <v>5.23264</v>
          </cell>
          <cell r="U1116">
            <v>148.66432</v>
          </cell>
          <cell r="V1116">
            <v>-148.66432</v>
          </cell>
          <cell r="W1116">
            <v>47.53868</v>
          </cell>
          <cell r="X1116">
            <v>-16.5082585681744</v>
          </cell>
          <cell r="Y1116">
            <v>105.472</v>
          </cell>
          <cell r="Z1116">
            <v>510</v>
          </cell>
          <cell r="AA1116">
            <v>0</v>
          </cell>
          <cell r="AB1116">
            <v>509.5856285373</v>
          </cell>
          <cell r="AC1116">
            <v>510.9838420873</v>
          </cell>
          <cell r="AD1116" t="str">
            <v>N/A</v>
          </cell>
          <cell r="AE1116">
            <v>1021.9676841746</v>
          </cell>
          <cell r="AF1116">
            <v>1.39821354999998</v>
          </cell>
        </row>
        <row r="1117">
          <cell r="A1117">
            <v>37907</v>
          </cell>
          <cell r="B1117">
            <v>47.6402515307</v>
          </cell>
          <cell r="C1117">
            <v>-217.9274094506</v>
          </cell>
          <cell r="D1117">
            <v>-170.2871579199</v>
          </cell>
          <cell r="E1117">
            <v>4492.38617589461</v>
          </cell>
          <cell r="F1117">
            <v>4313.60542109274</v>
          </cell>
          <cell r="G1117">
            <v>-178.78075480187</v>
          </cell>
          <cell r="H1117">
            <v>409.908</v>
          </cell>
          <cell r="I1117">
            <v>127.451</v>
          </cell>
          <cell r="J1117">
            <v>280.166</v>
          </cell>
          <cell r="K1117">
            <v>127.451</v>
          </cell>
          <cell r="L1117">
            <v>-152.715</v>
          </cell>
          <cell r="M1117">
            <v>-282.457</v>
          </cell>
          <cell r="N1117">
            <v>0</v>
          </cell>
          <cell r="O1117">
            <v>0</v>
          </cell>
          <cell r="P1117">
            <v>0</v>
          </cell>
          <cell r="Q1117">
            <v>0</v>
          </cell>
          <cell r="R1117">
            <v>54.6312</v>
          </cell>
          <cell r="S1117">
            <v>196.2174</v>
          </cell>
          <cell r="T1117">
            <v>5.3958</v>
          </cell>
          <cell r="U1117">
            <v>256.2444</v>
          </cell>
          <cell r="V1117">
            <v>-256.2444</v>
          </cell>
          <cell r="W1117">
            <v>26.2126</v>
          </cell>
          <cell r="X1117">
            <v>-34.70619688197</v>
          </cell>
          <cell r="Y1117">
            <v>105.06</v>
          </cell>
          <cell r="Z1117">
            <v>510</v>
          </cell>
          <cell r="AA1117">
            <v>47.655</v>
          </cell>
          <cell r="AB1117">
            <v>564.0571373298</v>
          </cell>
          <cell r="AC1117">
            <v>504.8007484693</v>
          </cell>
          <cell r="AD1117" t="str">
            <v>N/A</v>
          </cell>
          <cell r="AE1117">
            <v>1019.7994918572</v>
          </cell>
          <cell r="AF1117">
            <v>-59.2563888605</v>
          </cell>
        </row>
        <row r="1118">
          <cell r="A1118">
            <v>37908</v>
          </cell>
          <cell r="B1118">
            <v>-56.2350016297</v>
          </cell>
          <cell r="C1118">
            <v>195.3536559358</v>
          </cell>
          <cell r="D1118">
            <v>139.1186543061</v>
          </cell>
          <cell r="E1118">
            <v>4288.83725796727</v>
          </cell>
          <cell r="F1118">
            <v>4368.41327456082</v>
          </cell>
          <cell r="G1118">
            <v>79.5760165935544</v>
          </cell>
          <cell r="H1118">
            <v>340.09</v>
          </cell>
          <cell r="I1118">
            <v>122.451</v>
          </cell>
          <cell r="J1118">
            <v>211.848</v>
          </cell>
          <cell r="K1118">
            <v>122.451</v>
          </cell>
          <cell r="L1118">
            <v>-89.397</v>
          </cell>
          <cell r="M1118">
            <v>-217.639</v>
          </cell>
          <cell r="N1118">
            <v>0</v>
          </cell>
          <cell r="O1118">
            <v>0</v>
          </cell>
          <cell r="P1118">
            <v>0</v>
          </cell>
          <cell r="Q1118">
            <v>0</v>
          </cell>
          <cell r="R1118">
            <v>55.4228</v>
          </cell>
          <cell r="S1118">
            <v>202.51928</v>
          </cell>
          <cell r="T1118">
            <v>5.52704</v>
          </cell>
          <cell r="U1118">
            <v>263.46912</v>
          </cell>
          <cell r="V1118">
            <v>-263.46912</v>
          </cell>
          <cell r="W1118">
            <v>-45.8301200000001</v>
          </cell>
          <cell r="X1118">
            <v>-13.7125177125455</v>
          </cell>
          <cell r="Y1118">
            <v>104.648</v>
          </cell>
          <cell r="Z1118">
            <v>510</v>
          </cell>
          <cell r="AA1118">
            <v>0</v>
          </cell>
          <cell r="AB1118">
            <v>537.6952522951</v>
          </cell>
          <cell r="AC1118">
            <v>561.0640016297</v>
          </cell>
          <cell r="AD1118" t="str">
            <v>N/A</v>
          </cell>
          <cell r="AE1118">
            <v>1020.1163665994</v>
          </cell>
          <cell r="AF1118">
            <v>23.3687493346</v>
          </cell>
        </row>
        <row r="1119">
          <cell r="A1119">
            <v>37909</v>
          </cell>
          <cell r="B1119">
            <v>-45.3551961892</v>
          </cell>
          <cell r="C1119">
            <v>285.9850790479</v>
          </cell>
          <cell r="D1119">
            <v>240.6298828587</v>
          </cell>
          <cell r="E1119">
            <v>4370.08336711205</v>
          </cell>
          <cell r="F1119">
            <v>4531.36394560029</v>
          </cell>
          <cell r="G1119">
            <v>161.280578488246</v>
          </cell>
          <cell r="H1119">
            <v>349.534</v>
          </cell>
          <cell r="I1119">
            <v>245.719</v>
          </cell>
          <cell r="J1119">
            <v>221.307</v>
          </cell>
          <cell r="K1119">
            <v>234.732</v>
          </cell>
          <cell r="L1119">
            <v>13.425</v>
          </cell>
          <cell r="M1119">
            <v>-103.815</v>
          </cell>
          <cell r="N1119">
            <v>0</v>
          </cell>
          <cell r="O1119">
            <v>0</v>
          </cell>
          <cell r="P1119">
            <v>0</v>
          </cell>
          <cell r="Q1119">
            <v>0</v>
          </cell>
          <cell r="R1119">
            <v>61.19368</v>
          </cell>
          <cell r="S1119">
            <v>90.66784</v>
          </cell>
          <cell r="T1119">
            <v>5.4356</v>
          </cell>
          <cell r="U1119">
            <v>157.29712</v>
          </cell>
          <cell r="V1119">
            <v>-157.29712</v>
          </cell>
          <cell r="W1119">
            <v>-53.48212</v>
          </cell>
          <cell r="X1119">
            <v>-25.8671843704543</v>
          </cell>
          <cell r="Y1119">
            <v>93.472</v>
          </cell>
          <cell r="Z1119">
            <v>510</v>
          </cell>
          <cell r="AA1119">
            <v>0</v>
          </cell>
          <cell r="AB1119">
            <v>597.4868906551</v>
          </cell>
          <cell r="AC1119">
            <v>564.3151961892</v>
          </cell>
          <cell r="AD1119" t="str">
            <v>N/A</v>
          </cell>
          <cell r="AE1119">
            <v>1016.7841372778</v>
          </cell>
          <cell r="AF1119">
            <v>-33.1716944658999</v>
          </cell>
        </row>
        <row r="1120">
          <cell r="A1120">
            <v>37910</v>
          </cell>
          <cell r="B1120">
            <v>-84.4838446174</v>
          </cell>
          <cell r="C1120">
            <v>135.1359787748</v>
          </cell>
          <cell r="D1120">
            <v>50.6521341574</v>
          </cell>
          <cell r="E1120">
            <v>4528.96574266687</v>
          </cell>
          <cell r="F1120">
            <v>4525.86583456095</v>
          </cell>
          <cell r="G1120">
            <v>-3.09990810591626</v>
          </cell>
          <cell r="H1120">
            <v>341.362</v>
          </cell>
          <cell r="I1120">
            <v>130.451</v>
          </cell>
          <cell r="J1120">
            <v>229.12</v>
          </cell>
          <cell r="K1120">
            <v>128.451</v>
          </cell>
          <cell r="L1120">
            <v>-100.669</v>
          </cell>
          <cell r="M1120">
            <v>-210.911</v>
          </cell>
          <cell r="N1120">
            <v>0</v>
          </cell>
          <cell r="O1120">
            <v>0</v>
          </cell>
          <cell r="P1120">
            <v>0</v>
          </cell>
          <cell r="Q1120">
            <v>0</v>
          </cell>
          <cell r="R1120">
            <v>59.78144</v>
          </cell>
          <cell r="S1120">
            <v>196.86016</v>
          </cell>
          <cell r="T1120">
            <v>6.39064</v>
          </cell>
          <cell r="U1120">
            <v>263.03224</v>
          </cell>
          <cell r="V1120">
            <v>-263.03224</v>
          </cell>
          <cell r="W1120">
            <v>-52.12124</v>
          </cell>
          <cell r="X1120">
            <v>-1.6308022633163</v>
          </cell>
          <cell r="Y1120">
            <v>119.888</v>
          </cell>
          <cell r="Z1120">
            <v>510</v>
          </cell>
          <cell r="AA1120">
            <v>0</v>
          </cell>
          <cell r="AB1120">
            <v>562.0298340752</v>
          </cell>
          <cell r="AC1120">
            <v>579.0078446174</v>
          </cell>
          <cell r="AD1120" t="str">
            <v>N/A</v>
          </cell>
          <cell r="AE1120">
            <v>1015.8032361708</v>
          </cell>
          <cell r="AF1120">
            <v>16.9780105422</v>
          </cell>
        </row>
        <row r="1121">
          <cell r="A1121">
            <v>37911</v>
          </cell>
          <cell r="B1121">
            <v>21.1056340764</v>
          </cell>
          <cell r="C1121">
            <v>345.3087970097</v>
          </cell>
          <cell r="D1121">
            <v>366.4144310861</v>
          </cell>
          <cell r="E1121">
            <v>4565.91423114514</v>
          </cell>
          <cell r="F1121">
            <v>4839.03512807669</v>
          </cell>
          <cell r="G1121">
            <v>273.120896931547</v>
          </cell>
          <cell r="H1121">
            <v>358.16</v>
          </cell>
          <cell r="I1121">
            <v>149.451</v>
          </cell>
          <cell r="J1121">
            <v>242.418</v>
          </cell>
          <cell r="K1121">
            <v>149.451</v>
          </cell>
          <cell r="L1121">
            <v>-92.967</v>
          </cell>
          <cell r="M1121">
            <v>-208.709</v>
          </cell>
          <cell r="N1121">
            <v>0</v>
          </cell>
          <cell r="O1121">
            <v>0</v>
          </cell>
          <cell r="P1121">
            <v>0</v>
          </cell>
          <cell r="Q1121">
            <v>0</v>
          </cell>
          <cell r="R1121">
            <v>63.488</v>
          </cell>
          <cell r="S1121">
            <v>231.80288</v>
          </cell>
          <cell r="T1121">
            <v>7.0656</v>
          </cell>
          <cell r="U1121">
            <v>302.35648</v>
          </cell>
          <cell r="V1121">
            <v>-302.35648</v>
          </cell>
          <cell r="W1121">
            <v>-93.6474799999999</v>
          </cell>
          <cell r="X1121">
            <v>0.353945845446674</v>
          </cell>
          <cell r="Y1121">
            <v>121.856</v>
          </cell>
          <cell r="Z1121">
            <v>510</v>
          </cell>
          <cell r="AA1121">
            <v>0</v>
          </cell>
          <cell r="AB1121">
            <v>451.5783837475</v>
          </cell>
          <cell r="AC1121">
            <v>508.3953659236</v>
          </cell>
          <cell r="AD1121" t="str">
            <v>N/A</v>
          </cell>
          <cell r="AE1121">
            <v>1016.7907318472</v>
          </cell>
          <cell r="AF1121">
            <v>56.8169821761</v>
          </cell>
        </row>
        <row r="1122">
          <cell r="A1122">
            <v>37912</v>
          </cell>
          <cell r="B1122">
            <v>-26.2241550388</v>
          </cell>
          <cell r="C1122">
            <v>-88.2416091187</v>
          </cell>
          <cell r="D1122">
            <v>-114.4657641575</v>
          </cell>
          <cell r="E1122">
            <v>4833.65170129722</v>
          </cell>
          <cell r="F1122">
            <v>4649.34399963198</v>
          </cell>
          <cell r="G1122">
            <v>-184.307701665239</v>
          </cell>
          <cell r="H1122">
            <v>371.193</v>
          </cell>
          <cell r="I1122">
            <v>142.453</v>
          </cell>
          <cell r="J1122">
            <v>250.381</v>
          </cell>
          <cell r="K1122">
            <v>142.451</v>
          </cell>
          <cell r="L1122">
            <v>-107.93</v>
          </cell>
          <cell r="M1122">
            <v>-228.74</v>
          </cell>
          <cell r="N1122">
            <v>0</v>
          </cell>
          <cell r="O1122">
            <v>0</v>
          </cell>
          <cell r="P1122">
            <v>0</v>
          </cell>
          <cell r="Q1122">
            <v>0</v>
          </cell>
          <cell r="R1122">
            <v>64.1816</v>
          </cell>
          <cell r="S1122">
            <v>215.57046</v>
          </cell>
          <cell r="T1122">
            <v>7.72632</v>
          </cell>
          <cell r="U1122">
            <v>287.47838</v>
          </cell>
          <cell r="V1122">
            <v>-287.47838</v>
          </cell>
          <cell r="W1122">
            <v>-58.73838</v>
          </cell>
          <cell r="X1122">
            <v>-11.1035575077387</v>
          </cell>
          <cell r="Y1122">
            <v>121.618</v>
          </cell>
          <cell r="Z1122">
            <v>510</v>
          </cell>
          <cell r="AA1122">
            <v>0</v>
          </cell>
          <cell r="AB1122">
            <v>492.556731558</v>
          </cell>
          <cell r="AC1122">
            <v>479.0401550388</v>
          </cell>
          <cell r="AD1122" t="str">
            <v>N/A</v>
          </cell>
          <cell r="AE1122">
            <v>1019.2343724229</v>
          </cell>
          <cell r="AF1122">
            <v>-13.5165765192</v>
          </cell>
        </row>
        <row r="1123">
          <cell r="A1123">
            <v>37913</v>
          </cell>
          <cell r="B1123">
            <v>29.4333919815001</v>
          </cell>
          <cell r="C1123">
            <v>206.7657612857</v>
          </cell>
          <cell r="D1123">
            <v>236.1991532672</v>
          </cell>
          <cell r="E1123">
            <v>4634.32473323579</v>
          </cell>
          <cell r="F1123">
            <v>4767.17883533071</v>
          </cell>
          <cell r="G1123">
            <v>132.854102094926</v>
          </cell>
          <cell r="H1123">
            <v>365.928</v>
          </cell>
          <cell r="I1123">
            <v>169.453</v>
          </cell>
          <cell r="J1123">
            <v>243.515</v>
          </cell>
          <cell r="K1123">
            <v>169.451</v>
          </cell>
          <cell r="L1123">
            <v>-74.064</v>
          </cell>
          <cell r="M1123">
            <v>-196.475</v>
          </cell>
          <cell r="N1123">
            <v>0</v>
          </cell>
          <cell r="O1123">
            <v>0</v>
          </cell>
          <cell r="P1123">
            <v>0</v>
          </cell>
          <cell r="Q1123">
            <v>0</v>
          </cell>
          <cell r="R1123">
            <v>63.393</v>
          </cell>
          <cell r="S1123">
            <v>222.9618</v>
          </cell>
          <cell r="T1123">
            <v>7.9356</v>
          </cell>
          <cell r="U1123">
            <v>294.2904</v>
          </cell>
          <cell r="V1123">
            <v>-294.2904</v>
          </cell>
          <cell r="W1123">
            <v>-97.8154</v>
          </cell>
          <cell r="X1123">
            <v>-5.52965117227404</v>
          </cell>
          <cell r="Y1123">
            <v>112.2</v>
          </cell>
          <cell r="Z1123">
            <v>510</v>
          </cell>
          <cell r="AA1123">
            <v>0</v>
          </cell>
          <cell r="AB1123">
            <v>491.622181143</v>
          </cell>
          <cell r="AC1123">
            <v>478.3036080185</v>
          </cell>
          <cell r="AD1123" t="str">
            <v>N/A</v>
          </cell>
          <cell r="AE1123">
            <v>1019.8371173102</v>
          </cell>
          <cell r="AF1123">
            <v>-13.3185731245</v>
          </cell>
        </row>
        <row r="1124">
          <cell r="A1124">
            <v>37914</v>
          </cell>
          <cell r="B1124">
            <v>-1.30725477680005</v>
          </cell>
          <cell r="C1124">
            <v>-38.186121766</v>
          </cell>
          <cell r="D1124">
            <v>-39.4933765428001</v>
          </cell>
          <cell r="E1124">
            <v>4760.44308038208</v>
          </cell>
          <cell r="F1124">
            <v>4707.58381691604</v>
          </cell>
          <cell r="G1124">
            <v>-52.8592634660372</v>
          </cell>
          <cell r="H1124">
            <v>395.927</v>
          </cell>
          <cell r="I1124">
            <v>176.564</v>
          </cell>
          <cell r="J1124">
            <v>273.514</v>
          </cell>
          <cell r="K1124">
            <v>176.563</v>
          </cell>
          <cell r="L1124">
            <v>-96.951</v>
          </cell>
          <cell r="M1124">
            <v>-219.363</v>
          </cell>
          <cell r="N1124">
            <v>0</v>
          </cell>
          <cell r="O1124">
            <v>0</v>
          </cell>
          <cell r="P1124">
            <v>0</v>
          </cell>
          <cell r="Q1124">
            <v>0</v>
          </cell>
          <cell r="R1124">
            <v>3.61745</v>
          </cell>
          <cell r="S1124">
            <v>222.31523</v>
          </cell>
          <cell r="T1124">
            <v>7.76478</v>
          </cell>
          <cell r="U1124">
            <v>233.69746</v>
          </cell>
          <cell r="V1124">
            <v>-233.69746</v>
          </cell>
          <cell r="W1124">
            <v>-14.33446</v>
          </cell>
          <cell r="X1124">
            <v>0.968573076762837</v>
          </cell>
          <cell r="Y1124">
            <v>163.04</v>
          </cell>
          <cell r="Z1124">
            <v>510</v>
          </cell>
          <cell r="AA1124">
            <v>0</v>
          </cell>
          <cell r="AB1124">
            <v>503.2447642061</v>
          </cell>
          <cell r="AC1124">
            <v>524.1162547768</v>
          </cell>
          <cell r="AD1124" t="str">
            <v>N/A</v>
          </cell>
          <cell r="AE1124">
            <v>1017.701465586</v>
          </cell>
          <cell r="AF1124">
            <v>20.8714905707</v>
          </cell>
        </row>
        <row r="1125">
          <cell r="A1125">
            <v>37915</v>
          </cell>
          <cell r="B1125">
            <v>-23.7535286482</v>
          </cell>
          <cell r="C1125">
            <v>118.135758393</v>
          </cell>
          <cell r="D1125">
            <v>94.3822297448</v>
          </cell>
          <cell r="E1125">
            <v>4730.92033627056</v>
          </cell>
          <cell r="F1125">
            <v>4731.96193035608</v>
          </cell>
          <cell r="G1125">
            <v>1.04159408551732</v>
          </cell>
          <cell r="H1125">
            <v>286.874</v>
          </cell>
          <cell r="I1125">
            <v>142.453</v>
          </cell>
          <cell r="J1125">
            <v>228.961</v>
          </cell>
          <cell r="K1125">
            <v>142.451</v>
          </cell>
          <cell r="L1125">
            <v>-86.51</v>
          </cell>
          <cell r="M1125">
            <v>-144.421</v>
          </cell>
          <cell r="N1125">
            <v>0</v>
          </cell>
          <cell r="O1125">
            <v>0</v>
          </cell>
          <cell r="P1125">
            <v>0</v>
          </cell>
          <cell r="Q1125">
            <v>0</v>
          </cell>
          <cell r="R1125">
            <v>0</v>
          </cell>
          <cell r="S1125">
            <v>140.53522</v>
          </cell>
          <cell r="T1125">
            <v>7.48104</v>
          </cell>
          <cell r="U1125">
            <v>148.01626</v>
          </cell>
          <cell r="V1125">
            <v>-148.01626</v>
          </cell>
          <cell r="W1125">
            <v>-3.59526</v>
          </cell>
          <cell r="X1125">
            <v>-89.7453756592827</v>
          </cell>
          <cell r="Y1125">
            <v>120.596</v>
          </cell>
          <cell r="Z1125">
            <v>510</v>
          </cell>
          <cell r="AA1125">
            <v>0</v>
          </cell>
          <cell r="AB1125">
            <v>494.2159588951</v>
          </cell>
          <cell r="AC1125">
            <v>484.1305286482</v>
          </cell>
          <cell r="AD1125" t="str">
            <v>N/A</v>
          </cell>
          <cell r="AE1125">
            <v>1019.2221655751</v>
          </cell>
          <cell r="AF1125">
            <v>-10.0854302469</v>
          </cell>
        </row>
        <row r="1126">
          <cell r="A1126">
            <v>37916</v>
          </cell>
          <cell r="B1126">
            <v>-36.1134760200001</v>
          </cell>
          <cell r="C1126">
            <v>-111.3877418697</v>
          </cell>
          <cell r="D1126">
            <v>-147.5012178897</v>
          </cell>
          <cell r="E1126">
            <v>4721.49330639515</v>
          </cell>
          <cell r="F1126">
            <v>4582.22848071683</v>
          </cell>
          <cell r="G1126">
            <v>-139.26482567832</v>
          </cell>
          <cell r="H1126">
            <v>375.209</v>
          </cell>
          <cell r="I1126">
            <v>170.421</v>
          </cell>
          <cell r="J1126">
            <v>272.446</v>
          </cell>
          <cell r="K1126">
            <v>158.419</v>
          </cell>
          <cell r="L1126">
            <v>-114.027</v>
          </cell>
          <cell r="M1126">
            <v>-204.788</v>
          </cell>
          <cell r="N1126">
            <v>0</v>
          </cell>
          <cell r="O1126">
            <v>0</v>
          </cell>
          <cell r="P1126">
            <v>0</v>
          </cell>
          <cell r="Q1126">
            <v>0</v>
          </cell>
          <cell r="R1126">
            <v>0</v>
          </cell>
          <cell r="S1126">
            <v>195.7614</v>
          </cell>
          <cell r="T1126">
            <v>7.49248</v>
          </cell>
          <cell r="U1126">
            <v>203.25388</v>
          </cell>
          <cell r="V1126">
            <v>-203.25388</v>
          </cell>
          <cell r="W1126">
            <v>1.53412</v>
          </cell>
          <cell r="X1126">
            <v>6.70227221138052</v>
          </cell>
          <cell r="Y1126">
            <v>120.124</v>
          </cell>
          <cell r="Z1126">
            <v>510</v>
          </cell>
          <cell r="AA1126">
            <v>0</v>
          </cell>
          <cell r="AB1126">
            <v>538.3377522997</v>
          </cell>
          <cell r="AC1126">
            <v>520.38547602</v>
          </cell>
          <cell r="AD1126" t="str">
            <v>N/A</v>
          </cell>
          <cell r="AE1126">
            <v>1020.3636784707</v>
          </cell>
          <cell r="AF1126">
            <v>-17.9522762797</v>
          </cell>
        </row>
        <row r="1127">
          <cell r="A1127">
            <v>37917</v>
          </cell>
          <cell r="B1127">
            <v>-25.1268697285</v>
          </cell>
          <cell r="C1127">
            <v>-78.3966044504</v>
          </cell>
          <cell r="D1127">
            <v>-103.5234741789</v>
          </cell>
          <cell r="E1127">
            <v>4581.14890138626</v>
          </cell>
          <cell r="F1127">
            <v>4490.75199632376</v>
          </cell>
          <cell r="G1127">
            <v>-90.3969050625083</v>
          </cell>
          <cell r="H1127">
            <v>282.015</v>
          </cell>
          <cell r="I1127">
            <v>214.091</v>
          </cell>
          <cell r="J1127">
            <v>226.602</v>
          </cell>
          <cell r="K1127">
            <v>214.089</v>
          </cell>
          <cell r="L1127">
            <v>-12.513</v>
          </cell>
          <cell r="M1127">
            <v>-67.924</v>
          </cell>
          <cell r="N1127">
            <v>0</v>
          </cell>
          <cell r="O1127">
            <v>0</v>
          </cell>
          <cell r="P1127">
            <v>0</v>
          </cell>
          <cell r="Q1127">
            <v>0</v>
          </cell>
          <cell r="R1127">
            <v>0</v>
          </cell>
          <cell r="S1127">
            <v>61.2</v>
          </cell>
          <cell r="T1127">
            <v>7.14</v>
          </cell>
          <cell r="U1127">
            <v>68.34</v>
          </cell>
          <cell r="V1127">
            <v>-68.34</v>
          </cell>
          <cell r="W1127">
            <v>-0.416000000000025</v>
          </cell>
          <cell r="X1127">
            <v>13.5425691163918</v>
          </cell>
          <cell r="Y1127">
            <v>120.36</v>
          </cell>
          <cell r="Z1127">
            <v>510</v>
          </cell>
          <cell r="AA1127">
            <v>0</v>
          </cell>
          <cell r="AB1127">
            <v>519.9412130163</v>
          </cell>
          <cell r="AC1127">
            <v>514.6578697285</v>
          </cell>
          <cell r="AD1127" t="str">
            <v>N/A</v>
          </cell>
          <cell r="AE1127">
            <v>1019.1244945118</v>
          </cell>
          <cell r="AF1127">
            <v>-5.28334328779999</v>
          </cell>
        </row>
        <row r="1128">
          <cell r="A1128">
            <v>37918</v>
          </cell>
          <cell r="B1128">
            <v>3.350076812</v>
          </cell>
          <cell r="C1128">
            <v>230.1294462446</v>
          </cell>
          <cell r="D1128">
            <v>233.4795230566</v>
          </cell>
          <cell r="E1128">
            <v>4535.10903352299</v>
          </cell>
          <cell r="F1128">
            <v>4741.8227030288</v>
          </cell>
          <cell r="G1128">
            <v>206.713669505813</v>
          </cell>
          <cell r="H1128">
            <v>249.261</v>
          </cell>
          <cell r="I1128">
            <v>211.156</v>
          </cell>
          <cell r="J1128">
            <v>220.848</v>
          </cell>
          <cell r="K1128">
            <v>198.154</v>
          </cell>
          <cell r="L1128">
            <v>-22.694</v>
          </cell>
          <cell r="M1128">
            <v>-38.105</v>
          </cell>
          <cell r="N1128">
            <v>0</v>
          </cell>
          <cell r="O1128">
            <v>0</v>
          </cell>
          <cell r="P1128">
            <v>0</v>
          </cell>
          <cell r="Q1128">
            <v>0</v>
          </cell>
          <cell r="R1128">
            <v>0</v>
          </cell>
          <cell r="S1128">
            <v>39.064</v>
          </cell>
          <cell r="T1128">
            <v>7.196</v>
          </cell>
          <cell r="U1128">
            <v>46.26</v>
          </cell>
          <cell r="V1128">
            <v>-46.26</v>
          </cell>
          <cell r="W1128">
            <v>-8.15500000000001</v>
          </cell>
          <cell r="X1128">
            <v>-18.6108535507875</v>
          </cell>
          <cell r="Y1128">
            <v>120.242</v>
          </cell>
          <cell r="Z1128">
            <v>510</v>
          </cell>
          <cell r="AA1128">
            <v>0</v>
          </cell>
          <cell r="AB1128">
            <v>457.3533156072</v>
          </cell>
          <cell r="AC1128">
            <v>473.633923188</v>
          </cell>
          <cell r="AD1128" t="str">
            <v>N/A</v>
          </cell>
          <cell r="AE1128">
            <v>1018.5675767483</v>
          </cell>
          <cell r="AF1128">
            <v>16.2806075808</v>
          </cell>
        </row>
        <row r="1129">
          <cell r="A1129">
            <v>37919</v>
          </cell>
          <cell r="B1129">
            <v>0.125434165999991</v>
          </cell>
          <cell r="C1129">
            <v>68.7210675349</v>
          </cell>
          <cell r="D1129">
            <v>68.8465017009</v>
          </cell>
          <cell r="E1129">
            <v>4722.94375790339</v>
          </cell>
          <cell r="F1129">
            <v>4710.40219448345</v>
          </cell>
          <cell r="G1129">
            <v>-12.5415634199408</v>
          </cell>
          <cell r="H1129">
            <v>319.375</v>
          </cell>
          <cell r="I1129">
            <v>164.842</v>
          </cell>
          <cell r="J1129">
            <v>211.993</v>
          </cell>
          <cell r="K1129">
            <v>164.84</v>
          </cell>
          <cell r="L1129">
            <v>-47.153</v>
          </cell>
          <cell r="M1129">
            <v>-154.533</v>
          </cell>
          <cell r="N1129">
            <v>0</v>
          </cell>
          <cell r="O1129">
            <v>0</v>
          </cell>
          <cell r="P1129">
            <v>0</v>
          </cell>
          <cell r="Q1129">
            <v>0</v>
          </cell>
          <cell r="R1129">
            <v>0</v>
          </cell>
          <cell r="S1129">
            <v>201.925</v>
          </cell>
          <cell r="T1129">
            <v>8.2</v>
          </cell>
          <cell r="U1129">
            <v>210.125</v>
          </cell>
          <cell r="V1129">
            <v>-210.125</v>
          </cell>
          <cell r="W1129">
            <v>-55.592</v>
          </cell>
          <cell r="X1129">
            <v>-25.7960651208407</v>
          </cell>
          <cell r="Y1129">
            <v>70.04</v>
          </cell>
          <cell r="Z1129">
            <v>510</v>
          </cell>
          <cell r="AA1129">
            <v>0</v>
          </cell>
          <cell r="AB1129">
            <v>472.7825683959</v>
          </cell>
          <cell r="AC1129">
            <v>458.781565834</v>
          </cell>
          <cell r="AD1129" t="str">
            <v>N/A</v>
          </cell>
          <cell r="AE1129">
            <v>1024.0659951652</v>
          </cell>
          <cell r="AF1129">
            <v>-14.0010025619</v>
          </cell>
        </row>
        <row r="1130">
          <cell r="A1130">
            <v>37920</v>
          </cell>
          <cell r="B1130">
            <v>-23.0876761302</v>
          </cell>
          <cell r="C1130">
            <v>-138.767885545</v>
          </cell>
          <cell r="D1130">
            <v>-161.8555616752</v>
          </cell>
          <cell r="E1130">
            <v>4705.44750105924</v>
          </cell>
          <cell r="F1130">
            <v>4602.08843680251</v>
          </cell>
          <cell r="G1130">
            <v>-103.359064256726</v>
          </cell>
          <cell r="H1130">
            <v>327.406</v>
          </cell>
          <cell r="I1130">
            <v>152.953</v>
          </cell>
          <cell r="J1130">
            <v>211.993</v>
          </cell>
          <cell r="K1130">
            <v>152.951</v>
          </cell>
          <cell r="L1130">
            <v>-59.042</v>
          </cell>
          <cell r="M1130">
            <v>-174.453</v>
          </cell>
          <cell r="N1130">
            <v>0</v>
          </cell>
          <cell r="O1130">
            <v>0</v>
          </cell>
          <cell r="P1130">
            <v>0</v>
          </cell>
          <cell r="Q1130">
            <v>0</v>
          </cell>
          <cell r="R1130">
            <v>0</v>
          </cell>
          <cell r="S1130">
            <v>166.912</v>
          </cell>
          <cell r="T1130">
            <v>7.84384</v>
          </cell>
          <cell r="U1130">
            <v>174.75584</v>
          </cell>
          <cell r="V1130">
            <v>-174.75584</v>
          </cell>
          <cell r="W1130">
            <v>-0.302840000000003</v>
          </cell>
          <cell r="X1130">
            <v>58.799337418474</v>
          </cell>
          <cell r="Y1130">
            <v>120.832</v>
          </cell>
          <cell r="Z1130">
            <v>510</v>
          </cell>
          <cell r="AA1130">
            <v>0</v>
          </cell>
          <cell r="AB1130">
            <v>460.5485011156</v>
          </cell>
          <cell r="AC1130">
            <v>485.2896761302</v>
          </cell>
          <cell r="AD1130" t="str">
            <v>N/A</v>
          </cell>
          <cell r="AE1130">
            <v>1021.6624760636</v>
          </cell>
          <cell r="AF1130">
            <v>24.7411750146</v>
          </cell>
        </row>
        <row r="1131">
          <cell r="A1131">
            <v>37921</v>
          </cell>
          <cell r="B1131">
            <v>-0.288007578900022</v>
          </cell>
          <cell r="C1131">
            <v>-102.3142728398</v>
          </cell>
          <cell r="D1131">
            <v>-102.6022804187</v>
          </cell>
          <cell r="E1131">
            <v>4581.1406642748</v>
          </cell>
          <cell r="F1131">
            <v>4528.1374487852</v>
          </cell>
          <cell r="G1131">
            <v>-53.0032154895962</v>
          </cell>
          <cell r="H1131">
            <v>319.406</v>
          </cell>
          <cell r="I1131">
            <v>152.953</v>
          </cell>
          <cell r="J1131">
            <v>211.993</v>
          </cell>
          <cell r="K1131">
            <v>152.951</v>
          </cell>
          <cell r="L1131">
            <v>-59.042</v>
          </cell>
          <cell r="M1131">
            <v>-166.453</v>
          </cell>
          <cell r="N1131">
            <v>0</v>
          </cell>
          <cell r="O1131">
            <v>0</v>
          </cell>
          <cell r="P1131">
            <v>0</v>
          </cell>
          <cell r="Q1131">
            <v>0</v>
          </cell>
          <cell r="R1131">
            <v>0</v>
          </cell>
          <cell r="S1131">
            <v>158.6044</v>
          </cell>
          <cell r="T1131">
            <v>7.2278</v>
          </cell>
          <cell r="U1131">
            <v>165.8322</v>
          </cell>
          <cell r="V1131">
            <v>-165.8322</v>
          </cell>
          <cell r="W1131">
            <v>0.620800000000003</v>
          </cell>
          <cell r="X1131">
            <v>48.9782649291038</v>
          </cell>
          <cell r="Y1131">
            <v>122.16</v>
          </cell>
          <cell r="Z1131">
            <v>510</v>
          </cell>
          <cell r="AA1131">
            <v>0</v>
          </cell>
          <cell r="AB1131">
            <v>444.3783704581</v>
          </cell>
          <cell r="AC1131">
            <v>485.3540075789</v>
          </cell>
          <cell r="AD1131" t="str">
            <v>N/A</v>
          </cell>
          <cell r="AE1131">
            <v>1021.7979106923</v>
          </cell>
          <cell r="AF1131">
            <v>40.9756371208</v>
          </cell>
        </row>
        <row r="1132">
          <cell r="A1132">
            <v>37922</v>
          </cell>
          <cell r="B1132">
            <v>68.8327622418</v>
          </cell>
          <cell r="C1132">
            <v>62.8627035087</v>
          </cell>
          <cell r="D1132">
            <v>131.6954657505</v>
          </cell>
          <cell r="E1132">
            <v>4525.83623144007</v>
          </cell>
          <cell r="F1132">
            <v>4634.90504124062</v>
          </cell>
          <cell r="G1132">
            <v>109.068809800551</v>
          </cell>
          <cell r="H1132">
            <v>319.261</v>
          </cell>
          <cell r="I1132">
            <v>217.953</v>
          </cell>
          <cell r="J1132">
            <v>211.848</v>
          </cell>
          <cell r="K1132">
            <v>217.951</v>
          </cell>
          <cell r="L1132">
            <v>6.10299999999998</v>
          </cell>
          <cell r="M1132">
            <v>-101.308</v>
          </cell>
          <cell r="N1132">
            <v>0</v>
          </cell>
          <cell r="O1132">
            <v>0</v>
          </cell>
          <cell r="P1132">
            <v>0</v>
          </cell>
          <cell r="Q1132">
            <v>0</v>
          </cell>
          <cell r="R1132">
            <v>0</v>
          </cell>
          <cell r="S1132">
            <v>97.4164</v>
          </cell>
          <cell r="T1132">
            <v>7.4387</v>
          </cell>
          <cell r="U1132">
            <v>104.8551</v>
          </cell>
          <cell r="V1132">
            <v>-104.8551</v>
          </cell>
          <cell r="W1132">
            <v>-3.54709999999997</v>
          </cell>
          <cell r="X1132">
            <v>-19.0795559499488</v>
          </cell>
          <cell r="Y1132">
            <v>121.261</v>
          </cell>
          <cell r="Z1132">
            <v>510</v>
          </cell>
          <cell r="AA1132">
            <v>0</v>
          </cell>
          <cell r="AB1132">
            <v>447.5093795517</v>
          </cell>
          <cell r="AC1132">
            <v>458.9752377582</v>
          </cell>
          <cell r="AD1132" t="str">
            <v>N/A</v>
          </cell>
          <cell r="AE1132">
            <v>1019.944972796</v>
          </cell>
          <cell r="AF1132">
            <v>11.4658582065</v>
          </cell>
        </row>
        <row r="1133">
          <cell r="A1133">
            <v>37923</v>
          </cell>
          <cell r="B1133">
            <v>11.8474387204</v>
          </cell>
          <cell r="C1133">
            <v>142.6132667007</v>
          </cell>
          <cell r="D1133">
            <v>154.4607054211</v>
          </cell>
          <cell r="E1133">
            <v>4622.88290986086</v>
          </cell>
          <cell r="F1133">
            <v>4791.76007577465</v>
          </cell>
          <cell r="G1133">
            <v>168.877165913788</v>
          </cell>
          <cell r="H1133">
            <v>325.291</v>
          </cell>
          <cell r="I1133">
            <v>236.953</v>
          </cell>
          <cell r="J1133">
            <v>218.821</v>
          </cell>
          <cell r="K1133">
            <v>236.951</v>
          </cell>
          <cell r="L1133">
            <v>18.13</v>
          </cell>
          <cell r="M1133">
            <v>-88.338</v>
          </cell>
          <cell r="N1133">
            <v>0</v>
          </cell>
          <cell r="O1133">
            <v>0</v>
          </cell>
          <cell r="P1133">
            <v>0</v>
          </cell>
          <cell r="Q1133">
            <v>0</v>
          </cell>
          <cell r="R1133">
            <v>0</v>
          </cell>
          <cell r="S1133">
            <v>83.35384</v>
          </cell>
          <cell r="T1133">
            <v>7.75716</v>
          </cell>
          <cell r="U1133">
            <v>91.111</v>
          </cell>
          <cell r="V1133">
            <v>-91.111</v>
          </cell>
          <cell r="W1133">
            <v>-2.77300000000001</v>
          </cell>
          <cell r="X1133">
            <v>17.1894604926884</v>
          </cell>
          <cell r="Y1133">
            <v>122.16</v>
          </cell>
          <cell r="Z1133">
            <v>510</v>
          </cell>
          <cell r="AA1133">
            <v>0</v>
          </cell>
          <cell r="AB1133">
            <v>559.287389169</v>
          </cell>
          <cell r="AC1133">
            <v>625.2335612796</v>
          </cell>
          <cell r="AD1133" t="str">
            <v>N/A</v>
          </cell>
          <cell r="AE1133">
            <v>1016.63993704</v>
          </cell>
          <cell r="AF1133">
            <v>65.9461721106001</v>
          </cell>
        </row>
        <row r="1134">
          <cell r="A1134">
            <v>37924</v>
          </cell>
          <cell r="B1134">
            <v>93.1619464011001</v>
          </cell>
          <cell r="C1134">
            <v>-14.5700055133</v>
          </cell>
          <cell r="D1134">
            <v>78.5919408878001</v>
          </cell>
          <cell r="E1134">
            <v>4793.18316401041</v>
          </cell>
          <cell r="F1134">
            <v>4751.72860691629</v>
          </cell>
          <cell r="G1134">
            <v>-41.45455709412</v>
          </cell>
          <cell r="H1134">
            <v>218.261</v>
          </cell>
          <cell r="I1134">
            <v>257.953</v>
          </cell>
          <cell r="J1134">
            <v>216.848</v>
          </cell>
          <cell r="K1134">
            <v>247.951</v>
          </cell>
          <cell r="L1134">
            <v>31.103</v>
          </cell>
          <cell r="M1134">
            <v>39.692</v>
          </cell>
          <cell r="N1134">
            <v>0</v>
          </cell>
          <cell r="O1134">
            <v>0</v>
          </cell>
          <cell r="P1134">
            <v>0</v>
          </cell>
          <cell r="Q1134">
            <v>0</v>
          </cell>
          <cell r="R1134">
            <v>0</v>
          </cell>
          <cell r="S1134">
            <v>26.71232</v>
          </cell>
          <cell r="T1134">
            <v>8.0422</v>
          </cell>
          <cell r="U1134">
            <v>34.75452</v>
          </cell>
          <cell r="V1134">
            <v>-34.75452</v>
          </cell>
          <cell r="W1134">
            <v>-74.44652</v>
          </cell>
          <cell r="X1134">
            <v>-45.5999779819201</v>
          </cell>
          <cell r="Y1134">
            <v>228.032</v>
          </cell>
          <cell r="Z1134">
            <v>510</v>
          </cell>
          <cell r="AA1134">
            <v>0</v>
          </cell>
          <cell r="AB1134">
            <v>776.7491916508</v>
          </cell>
          <cell r="AC1134">
            <v>763.4760535989</v>
          </cell>
          <cell r="AD1134" t="str">
            <v>N/A</v>
          </cell>
          <cell r="AE1134">
            <v>1017.9680714652</v>
          </cell>
          <cell r="AF1134">
            <v>-13.2731380519</v>
          </cell>
        </row>
        <row r="1135">
          <cell r="A1135">
            <v>37925</v>
          </cell>
          <cell r="B1135">
            <v>-206.5780182118</v>
          </cell>
          <cell r="C1135">
            <v>-143.1029642058</v>
          </cell>
          <cell r="D1135">
            <v>-349.6809824176</v>
          </cell>
          <cell r="E1135">
            <v>4755.0038954796</v>
          </cell>
          <cell r="F1135">
            <v>4343.28381990593</v>
          </cell>
          <cell r="G1135">
            <v>-411.72007557367</v>
          </cell>
          <cell r="H1135">
            <v>404.089</v>
          </cell>
          <cell r="I1135">
            <v>218.188</v>
          </cell>
          <cell r="J1135">
            <v>392.326</v>
          </cell>
          <cell r="K1135">
            <v>218.186</v>
          </cell>
          <cell r="L1135">
            <v>-174.14</v>
          </cell>
          <cell r="M1135">
            <v>-185.901</v>
          </cell>
          <cell r="N1135">
            <v>0</v>
          </cell>
          <cell r="O1135">
            <v>0</v>
          </cell>
          <cell r="P1135">
            <v>0</v>
          </cell>
          <cell r="Q1135">
            <v>0</v>
          </cell>
          <cell r="R1135">
            <v>0</v>
          </cell>
          <cell r="S1135">
            <v>177.48</v>
          </cell>
          <cell r="T1135">
            <v>8.16</v>
          </cell>
          <cell r="U1135">
            <v>185.64</v>
          </cell>
          <cell r="V1135">
            <v>-185.64</v>
          </cell>
          <cell r="W1135">
            <v>0.261000000000024</v>
          </cell>
          <cell r="X1135">
            <v>-62.3000931560704</v>
          </cell>
          <cell r="Y1135">
            <v>238.68</v>
          </cell>
          <cell r="Z1135">
            <v>510</v>
          </cell>
          <cell r="AA1135">
            <v>0</v>
          </cell>
          <cell r="AB1135">
            <v>1018.7159093126</v>
          </cell>
          <cell r="AC1135">
            <v>967.4330182118</v>
          </cell>
          <cell r="AD1135" t="str">
            <v>N/A</v>
          </cell>
          <cell r="AE1135">
            <v>1018.3505454862</v>
          </cell>
          <cell r="AF1135">
            <v>-51.2828911008</v>
          </cell>
        </row>
        <row r="1136">
          <cell r="A1136">
            <v>37926</v>
          </cell>
          <cell r="B1136">
            <v>-2.76373468139991</v>
          </cell>
          <cell r="C1136">
            <v>117.2125585626</v>
          </cell>
          <cell r="D1136">
            <v>114.4488238812</v>
          </cell>
          <cell r="E1136">
            <v>4325.45092986753</v>
          </cell>
          <cell r="F1136">
            <v>4422.53602714724</v>
          </cell>
          <cell r="G1136">
            <v>97.0850972797116</v>
          </cell>
          <cell r="H1136">
            <v>125.591</v>
          </cell>
          <cell r="I1136">
            <v>216.834</v>
          </cell>
          <cell r="J1136">
            <v>115.591</v>
          </cell>
          <cell r="K1136">
            <v>51.834</v>
          </cell>
          <cell r="L1136">
            <v>-63.757</v>
          </cell>
          <cell r="M1136">
            <v>91.243</v>
          </cell>
          <cell r="N1136">
            <v>105.417</v>
          </cell>
          <cell r="O1136">
            <v>0</v>
          </cell>
          <cell r="P1136">
            <v>0</v>
          </cell>
          <cell r="Q1136">
            <v>105.417</v>
          </cell>
          <cell r="R1136">
            <v>0</v>
          </cell>
          <cell r="S1136">
            <v>0</v>
          </cell>
          <cell r="T1136">
            <v>8.152</v>
          </cell>
          <cell r="U1136">
            <v>8.152</v>
          </cell>
          <cell r="V1136">
            <v>97.265</v>
          </cell>
          <cell r="W1136">
            <v>6.02199999999999</v>
          </cell>
          <cell r="X1136">
            <v>-23.3857266014885</v>
          </cell>
          <cell r="Y1136">
            <v>219.085</v>
          </cell>
          <cell r="Z1136">
            <v>510</v>
          </cell>
          <cell r="AA1136">
            <v>0</v>
          </cell>
          <cell r="AB1136">
            <v>1057.8565135007</v>
          </cell>
          <cell r="AC1136">
            <v>1028.0237346814</v>
          </cell>
          <cell r="AD1136" t="str">
            <v>N/A</v>
          </cell>
          <cell r="AE1136">
            <v>1017.8452818627</v>
          </cell>
          <cell r="AF1136">
            <v>-29.8327788193001</v>
          </cell>
        </row>
        <row r="1137">
          <cell r="A1137">
            <v>37927</v>
          </cell>
          <cell r="B1137">
            <v>-0.900357977300018</v>
          </cell>
          <cell r="C1137">
            <v>183.7051254304</v>
          </cell>
          <cell r="D1137">
            <v>182.8047674531</v>
          </cell>
          <cell r="E1137">
            <v>4420.55699040961</v>
          </cell>
          <cell r="F1137">
            <v>4506.2427050766</v>
          </cell>
          <cell r="G1137">
            <v>85.6857146669909</v>
          </cell>
          <cell r="H1137">
            <v>111.132</v>
          </cell>
          <cell r="I1137">
            <v>174.336</v>
          </cell>
          <cell r="J1137">
            <v>101.132</v>
          </cell>
          <cell r="K1137">
            <v>69.334</v>
          </cell>
          <cell r="L1137">
            <v>-31.798</v>
          </cell>
          <cell r="M1137">
            <v>63.204</v>
          </cell>
          <cell r="N1137">
            <v>38.2806</v>
          </cell>
          <cell r="O1137">
            <v>30.141</v>
          </cell>
          <cell r="P1137">
            <v>0</v>
          </cell>
          <cell r="Q1137">
            <v>68.4216</v>
          </cell>
          <cell r="R1137">
            <v>0</v>
          </cell>
          <cell r="S1137">
            <v>0</v>
          </cell>
          <cell r="T1137">
            <v>7.38775</v>
          </cell>
          <cell r="U1137">
            <v>7.38775</v>
          </cell>
          <cell r="V1137">
            <v>61.03385</v>
          </cell>
          <cell r="W1137">
            <v>-2.17015000000001</v>
          </cell>
          <cell r="X1137">
            <v>-94.9489027861091</v>
          </cell>
          <cell r="Y1137">
            <v>384.163</v>
          </cell>
          <cell r="Z1137">
            <v>510</v>
          </cell>
          <cell r="AA1137">
            <v>0</v>
          </cell>
          <cell r="AB1137">
            <v>1104.5448930601</v>
          </cell>
          <cell r="AC1137">
            <v>1016.2263579773</v>
          </cell>
          <cell r="AD1137" t="str">
            <v>N/A</v>
          </cell>
          <cell r="AE1137">
            <v>1016.2263579773</v>
          </cell>
          <cell r="AF1137">
            <v>-88.3185350828001</v>
          </cell>
        </row>
        <row r="1138">
          <cell r="A1138">
            <v>37928</v>
          </cell>
          <cell r="B1138">
            <v>-7.11243441650004</v>
          </cell>
          <cell r="C1138">
            <v>-43.4199143551</v>
          </cell>
          <cell r="D1138">
            <v>-50.5323487716</v>
          </cell>
          <cell r="E1138">
            <v>4506.08548588606</v>
          </cell>
          <cell r="F1138">
            <v>4330.59074760413</v>
          </cell>
          <cell r="G1138">
            <v>-175.494738281926</v>
          </cell>
          <cell r="H1138">
            <v>100.433</v>
          </cell>
          <cell r="I1138">
            <v>245.834</v>
          </cell>
          <cell r="J1138">
            <v>93.433</v>
          </cell>
          <cell r="K1138">
            <v>51.834</v>
          </cell>
          <cell r="L1138">
            <v>-41.599</v>
          </cell>
          <cell r="M1138">
            <v>145.401</v>
          </cell>
          <cell r="N1138">
            <v>6.6708</v>
          </cell>
          <cell r="O1138">
            <v>163.9956</v>
          </cell>
          <cell r="P1138">
            <v>0</v>
          </cell>
          <cell r="Q1138">
            <v>170.6664</v>
          </cell>
          <cell r="R1138">
            <v>0</v>
          </cell>
          <cell r="S1138">
            <v>0</v>
          </cell>
          <cell r="T1138">
            <v>7.8895</v>
          </cell>
          <cell r="U1138">
            <v>7.8895</v>
          </cell>
          <cell r="V1138">
            <v>162.7769</v>
          </cell>
          <cell r="W1138">
            <v>17.3759</v>
          </cell>
          <cell r="X1138">
            <v>-142.338289510326</v>
          </cell>
          <cell r="Y1138">
            <v>341.03</v>
          </cell>
          <cell r="Z1138">
            <v>510</v>
          </cell>
          <cell r="AA1138">
            <v>0</v>
          </cell>
          <cell r="AB1138">
            <v>1253.2824480425</v>
          </cell>
          <cell r="AC1138">
            <v>1092.2374344165</v>
          </cell>
          <cell r="AD1138" t="str">
            <v>N/A</v>
          </cell>
          <cell r="AE1138">
            <v>1016.034822713</v>
          </cell>
          <cell r="AF1138">
            <v>-161.045013626</v>
          </cell>
        </row>
        <row r="1139">
          <cell r="A1139">
            <v>37929</v>
          </cell>
          <cell r="B1139">
            <v>-3.46976796359991</v>
          </cell>
          <cell r="C1139">
            <v>73.9577147634</v>
          </cell>
          <cell r="D1139">
            <v>70.4879467998001</v>
          </cell>
          <cell r="E1139">
            <v>4340.50042206985</v>
          </cell>
          <cell r="F1139">
            <v>4420.15212190283</v>
          </cell>
          <cell r="G1139">
            <v>79.6516998329817</v>
          </cell>
          <cell r="H1139">
            <v>37.667</v>
          </cell>
          <cell r="I1139">
            <v>579.929</v>
          </cell>
          <cell r="J1139">
            <v>37.667</v>
          </cell>
          <cell r="K1139">
            <v>367.831</v>
          </cell>
          <cell r="L1139">
            <v>330.164</v>
          </cell>
          <cell r="M1139">
            <v>542.262</v>
          </cell>
          <cell r="N1139">
            <v>105.2334</v>
          </cell>
          <cell r="O1139">
            <v>429.5526</v>
          </cell>
          <cell r="P1139">
            <v>0</v>
          </cell>
          <cell r="Q1139">
            <v>534.786</v>
          </cell>
          <cell r="R1139">
            <v>0</v>
          </cell>
          <cell r="S1139">
            <v>0</v>
          </cell>
          <cell r="T1139">
            <v>7.344</v>
          </cell>
          <cell r="U1139">
            <v>7.344</v>
          </cell>
          <cell r="V1139">
            <v>527.442</v>
          </cell>
          <cell r="W1139">
            <v>-14.8200000000001</v>
          </cell>
          <cell r="X1139">
            <v>23.9837530331816</v>
          </cell>
          <cell r="Y1139">
            <v>522.24</v>
          </cell>
          <cell r="Z1139">
            <v>510</v>
          </cell>
          <cell r="AA1139">
            <v>0</v>
          </cell>
          <cell r="AB1139">
            <v>1153.8579249517</v>
          </cell>
          <cell r="AC1139">
            <v>1195.2357679636</v>
          </cell>
          <cell r="AD1139" t="str">
            <v>N/A</v>
          </cell>
          <cell r="AE1139">
            <v>1017.2219301818</v>
          </cell>
          <cell r="AF1139">
            <v>41.3778430119</v>
          </cell>
        </row>
        <row r="1140">
          <cell r="A1140">
            <v>37930</v>
          </cell>
          <cell r="B1140">
            <v>41.5748516900001</v>
          </cell>
          <cell r="C1140">
            <v>-108.2878514173</v>
          </cell>
          <cell r="D1140">
            <v>-66.7129997272999</v>
          </cell>
          <cell r="E1140">
            <v>4427.80708118479</v>
          </cell>
          <cell r="F1140">
            <v>4256.8292743991</v>
          </cell>
          <cell r="G1140">
            <v>-170.977806785681</v>
          </cell>
          <cell r="H1140">
            <v>89.586</v>
          </cell>
          <cell r="I1140">
            <v>58.99</v>
          </cell>
          <cell r="J1140">
            <v>79.586</v>
          </cell>
          <cell r="K1140">
            <v>53.992</v>
          </cell>
          <cell r="L1140">
            <v>-25.594</v>
          </cell>
          <cell r="M1140">
            <v>-30.596</v>
          </cell>
          <cell r="N1140">
            <v>0</v>
          </cell>
          <cell r="O1140">
            <v>19.8084</v>
          </cell>
          <cell r="P1140">
            <v>0</v>
          </cell>
          <cell r="Q1140">
            <v>19.8084</v>
          </cell>
          <cell r="R1140">
            <v>0</v>
          </cell>
          <cell r="S1140">
            <v>42.924</v>
          </cell>
          <cell r="T1140">
            <v>7.154</v>
          </cell>
          <cell r="U1140">
            <v>50.078</v>
          </cell>
          <cell r="V1140">
            <v>-30.2696</v>
          </cell>
          <cell r="W1140">
            <v>0.326399999999993</v>
          </cell>
          <cell r="X1140">
            <v>-104.591207058381</v>
          </cell>
          <cell r="Y1140">
            <v>300.468</v>
          </cell>
          <cell r="Z1140">
            <v>510</v>
          </cell>
          <cell r="AA1140">
            <v>0</v>
          </cell>
          <cell r="AB1140">
            <v>1072.2350717478</v>
          </cell>
          <cell r="AC1140">
            <v>992.49114831</v>
          </cell>
          <cell r="AD1140" t="str">
            <v>N/A</v>
          </cell>
          <cell r="AE1140">
            <v>1017.9396392923</v>
          </cell>
          <cell r="AF1140">
            <v>-79.7439234378001</v>
          </cell>
        </row>
        <row r="1141">
          <cell r="A1141">
            <v>37931</v>
          </cell>
          <cell r="B1141">
            <v>7.52389483959996</v>
          </cell>
          <cell r="C1141">
            <v>31.3253148236</v>
          </cell>
          <cell r="D1141">
            <v>38.8492096632</v>
          </cell>
          <cell r="E1141">
            <v>4255.89151262275</v>
          </cell>
          <cell r="F1141">
            <v>4250.71150834741</v>
          </cell>
          <cell r="G1141">
            <v>-5.18000427534116</v>
          </cell>
          <cell r="H1141">
            <v>46.242</v>
          </cell>
          <cell r="I1141">
            <v>148.969</v>
          </cell>
          <cell r="J1141">
            <v>36.242</v>
          </cell>
          <cell r="K1141">
            <v>61.971</v>
          </cell>
          <cell r="L1141">
            <v>25.729</v>
          </cell>
          <cell r="M1141">
            <v>102.727</v>
          </cell>
          <cell r="N1141">
            <v>104.04</v>
          </cell>
          <cell r="O1141">
            <v>0</v>
          </cell>
          <cell r="P1141">
            <v>0</v>
          </cell>
          <cell r="Q1141">
            <v>104.04</v>
          </cell>
          <cell r="R1141">
            <v>0</v>
          </cell>
          <cell r="S1141">
            <v>0</v>
          </cell>
          <cell r="T1141">
            <v>1.023</v>
          </cell>
          <cell r="U1141">
            <v>1.023</v>
          </cell>
          <cell r="V1141">
            <v>103.017</v>
          </cell>
          <cell r="W1141">
            <v>0.290000000000006</v>
          </cell>
          <cell r="X1141">
            <v>-44.3192139385411</v>
          </cell>
          <cell r="Y1141">
            <v>186.186</v>
          </cell>
          <cell r="Z1141">
            <v>510</v>
          </cell>
          <cell r="AA1141">
            <v>0</v>
          </cell>
          <cell r="AB1141">
            <v>906.8974780365</v>
          </cell>
          <cell r="AC1141">
            <v>905.6801051604</v>
          </cell>
          <cell r="AD1141" t="str">
            <v>N/A</v>
          </cell>
          <cell r="AE1141">
            <v>1017.6180956858</v>
          </cell>
          <cell r="AF1141">
            <v>-1.21737287610006</v>
          </cell>
        </row>
        <row r="1142">
          <cell r="A1142">
            <v>37932</v>
          </cell>
          <cell r="B1142">
            <v>-5.80600317340009</v>
          </cell>
          <cell r="C1142">
            <v>82.3481354371</v>
          </cell>
          <cell r="D1142">
            <v>76.5421322636999</v>
          </cell>
          <cell r="E1142">
            <v>4270.45791298598</v>
          </cell>
          <cell r="F1142">
            <v>4391.19228244892</v>
          </cell>
          <cell r="G1142">
            <v>120.734369462934</v>
          </cell>
          <cell r="H1142">
            <v>45.667</v>
          </cell>
          <cell r="I1142">
            <v>140.832</v>
          </cell>
          <cell r="J1142">
            <v>35.667</v>
          </cell>
          <cell r="K1142">
            <v>88.834</v>
          </cell>
          <cell r="L1142">
            <v>53.167</v>
          </cell>
          <cell r="M1142">
            <v>95.165</v>
          </cell>
          <cell r="N1142">
            <v>95.88</v>
          </cell>
          <cell r="O1142">
            <v>0</v>
          </cell>
          <cell r="P1142">
            <v>0</v>
          </cell>
          <cell r="Q1142">
            <v>95.88</v>
          </cell>
          <cell r="R1142">
            <v>0</v>
          </cell>
          <cell r="S1142">
            <v>0</v>
          </cell>
          <cell r="T1142">
            <v>0</v>
          </cell>
          <cell r="U1142">
            <v>0</v>
          </cell>
          <cell r="V1142">
            <v>95.88</v>
          </cell>
          <cell r="W1142">
            <v>0.715000000000003</v>
          </cell>
          <cell r="X1142">
            <v>43.4772371992336</v>
          </cell>
          <cell r="Y1142">
            <v>79.079</v>
          </cell>
          <cell r="Z1142">
            <v>510</v>
          </cell>
          <cell r="AA1142">
            <v>0</v>
          </cell>
          <cell r="AB1142">
            <v>781.265679564</v>
          </cell>
          <cell r="AC1142">
            <v>865.3800031734</v>
          </cell>
          <cell r="AD1142" t="str">
            <v>N/A</v>
          </cell>
          <cell r="AE1142">
            <v>1018.0941213804</v>
          </cell>
          <cell r="AF1142">
            <v>84.1143236094</v>
          </cell>
        </row>
        <row r="1143">
          <cell r="A1143">
            <v>37933</v>
          </cell>
          <cell r="B1143">
            <v>42.6573502951001</v>
          </cell>
          <cell r="C1143">
            <v>140.3439827414</v>
          </cell>
          <cell r="D1143">
            <v>183.0013330365</v>
          </cell>
          <cell r="E1143">
            <v>4380.24941819742</v>
          </cell>
          <cell r="F1143">
            <v>4542.21171002927</v>
          </cell>
          <cell r="G1143">
            <v>161.962291831853</v>
          </cell>
          <cell r="H1143">
            <v>81.113</v>
          </cell>
          <cell r="I1143">
            <v>51.834</v>
          </cell>
          <cell r="J1143">
            <v>70.711</v>
          </cell>
          <cell r="K1143">
            <v>51.834</v>
          </cell>
          <cell r="L1143">
            <v>-18.877</v>
          </cell>
          <cell r="M1143">
            <v>-29.279</v>
          </cell>
          <cell r="N1143">
            <v>0</v>
          </cell>
          <cell r="O1143">
            <v>0</v>
          </cell>
          <cell r="P1143">
            <v>0</v>
          </cell>
          <cell r="Q1143">
            <v>0</v>
          </cell>
          <cell r="R1143">
            <v>29.17707</v>
          </cell>
          <cell r="S1143">
            <v>0</v>
          </cell>
          <cell r="T1143">
            <v>0</v>
          </cell>
          <cell r="U1143">
            <v>29.17707</v>
          </cell>
          <cell r="V1143">
            <v>-29.17707</v>
          </cell>
          <cell r="W1143">
            <v>0.101929999999996</v>
          </cell>
          <cell r="X1143">
            <v>-21.1409712046473</v>
          </cell>
          <cell r="Y1143">
            <v>56.485</v>
          </cell>
          <cell r="Z1143">
            <v>716.04</v>
          </cell>
          <cell r="AA1143">
            <v>0</v>
          </cell>
          <cell r="AB1143">
            <v>770.559128557</v>
          </cell>
          <cell r="AC1143">
            <v>789.6546497049</v>
          </cell>
          <cell r="AD1143" t="str">
            <v>N/A</v>
          </cell>
          <cell r="AE1143">
            <v>1018.9092254256</v>
          </cell>
          <cell r="AF1143">
            <v>19.0955211478999</v>
          </cell>
        </row>
        <row r="1144">
          <cell r="A1144">
            <v>37934</v>
          </cell>
          <cell r="B1144">
            <v>-0.664468834399941</v>
          </cell>
          <cell r="C1144">
            <v>-0.1793742133</v>
          </cell>
          <cell r="D1144">
            <v>-0.843843047699941</v>
          </cell>
          <cell r="E1144">
            <v>4530.9114977235</v>
          </cell>
          <cell r="F1144">
            <v>4474.98710438016</v>
          </cell>
          <cell r="G1144">
            <v>-55.9243933433381</v>
          </cell>
          <cell r="H1144">
            <v>91.111</v>
          </cell>
          <cell r="I1144">
            <v>136.834</v>
          </cell>
          <cell r="J1144">
            <v>80.709</v>
          </cell>
          <cell r="K1144">
            <v>136.834</v>
          </cell>
          <cell r="L1144">
            <v>56.125</v>
          </cell>
          <cell r="M1144">
            <v>45.723</v>
          </cell>
          <cell r="N1144">
            <v>43.9212</v>
          </cell>
          <cell r="O1144">
            <v>0</v>
          </cell>
          <cell r="P1144">
            <v>0</v>
          </cell>
          <cell r="Q1144">
            <v>43.9212</v>
          </cell>
          <cell r="R1144">
            <v>0</v>
          </cell>
          <cell r="S1144">
            <v>0</v>
          </cell>
          <cell r="T1144">
            <v>0</v>
          </cell>
          <cell r="U1144">
            <v>0</v>
          </cell>
          <cell r="V1144">
            <v>43.9212</v>
          </cell>
          <cell r="W1144">
            <v>-1.8018</v>
          </cell>
          <cell r="X1144">
            <v>-53.2787502956382</v>
          </cell>
          <cell r="Y1144">
            <v>90.2</v>
          </cell>
          <cell r="Z1144">
            <v>394.74</v>
          </cell>
          <cell r="AA1144">
            <v>0</v>
          </cell>
          <cell r="AB1144">
            <v>848.0755790587</v>
          </cell>
          <cell r="AC1144">
            <v>830.4084688344</v>
          </cell>
          <cell r="AD1144" t="str">
            <v>N/A</v>
          </cell>
          <cell r="AE1144">
            <v>1018.9060967294</v>
          </cell>
          <cell r="AF1144">
            <v>-17.6671102243</v>
          </cell>
        </row>
        <row r="1145">
          <cell r="A1145">
            <v>37935</v>
          </cell>
          <cell r="B1145">
            <v>-0.479202046700038</v>
          </cell>
          <cell r="C1145">
            <v>83.0873475617</v>
          </cell>
          <cell r="D1145">
            <v>82.608145515</v>
          </cell>
          <cell r="E1145">
            <v>4461.69291564461</v>
          </cell>
          <cell r="F1145">
            <v>4494.73484420294</v>
          </cell>
          <cell r="G1145">
            <v>33.0419285583303</v>
          </cell>
          <cell r="H1145">
            <v>68.114</v>
          </cell>
          <cell r="I1145">
            <v>231.834</v>
          </cell>
          <cell r="J1145">
            <v>55.712</v>
          </cell>
          <cell r="K1145">
            <v>151.834</v>
          </cell>
          <cell r="L1145">
            <v>96.122</v>
          </cell>
          <cell r="M1145">
            <v>163.72</v>
          </cell>
          <cell r="N1145">
            <v>163.608</v>
          </cell>
          <cell r="O1145">
            <v>0</v>
          </cell>
          <cell r="P1145">
            <v>0</v>
          </cell>
          <cell r="Q1145">
            <v>163.608</v>
          </cell>
          <cell r="R1145">
            <v>0</v>
          </cell>
          <cell r="S1145">
            <v>0</v>
          </cell>
          <cell r="T1145">
            <v>0</v>
          </cell>
          <cell r="U1145">
            <v>0</v>
          </cell>
          <cell r="V1145">
            <v>163.608</v>
          </cell>
          <cell r="W1145">
            <v>-0.111999999999995</v>
          </cell>
          <cell r="X1145">
            <v>-49.4542169566697</v>
          </cell>
          <cell r="Y1145">
            <v>190.927</v>
          </cell>
          <cell r="Z1145">
            <v>293.76</v>
          </cell>
          <cell r="AA1145">
            <v>0</v>
          </cell>
          <cell r="AB1145">
            <v>898.5310429755</v>
          </cell>
          <cell r="AC1145">
            <v>912.9262020467</v>
          </cell>
          <cell r="AD1145" t="str">
            <v>N/A</v>
          </cell>
          <cell r="AE1145">
            <v>1014.3624467186</v>
          </cell>
          <cell r="AF1145">
            <v>14.3951590712001</v>
          </cell>
        </row>
        <row r="1146">
          <cell r="A1146">
            <v>37936</v>
          </cell>
          <cell r="B1146">
            <v>26.8861437175</v>
          </cell>
          <cell r="C1146">
            <v>154.6385920781</v>
          </cell>
          <cell r="D1146">
            <v>181.5247357956</v>
          </cell>
          <cell r="E1146">
            <v>4500.43412328719</v>
          </cell>
          <cell r="F1146">
            <v>4521.11151415922</v>
          </cell>
          <cell r="G1146">
            <v>20.6773908720243</v>
          </cell>
          <cell r="H1146">
            <v>122.667</v>
          </cell>
          <cell r="I1146">
            <v>131.332</v>
          </cell>
          <cell r="J1146">
            <v>112.667</v>
          </cell>
          <cell r="K1146">
            <v>68.834</v>
          </cell>
          <cell r="L1146">
            <v>-43.833</v>
          </cell>
          <cell r="M1146">
            <v>8.66499999999999</v>
          </cell>
          <cell r="N1146">
            <v>5.1</v>
          </cell>
          <cell r="O1146">
            <v>0</v>
          </cell>
          <cell r="P1146">
            <v>0</v>
          </cell>
          <cell r="Q1146">
            <v>5.1</v>
          </cell>
          <cell r="R1146">
            <v>0</v>
          </cell>
          <cell r="S1146">
            <v>0</v>
          </cell>
          <cell r="T1146">
            <v>0</v>
          </cell>
          <cell r="U1146">
            <v>0</v>
          </cell>
          <cell r="V1146">
            <v>5.1</v>
          </cell>
          <cell r="W1146">
            <v>-3.56499999999999</v>
          </cell>
          <cell r="X1146">
            <v>-157.282344923576</v>
          </cell>
          <cell r="Y1146">
            <v>155.04</v>
          </cell>
          <cell r="Z1146">
            <v>329.46</v>
          </cell>
          <cell r="AA1146">
            <v>0</v>
          </cell>
          <cell r="AB1146">
            <v>956.2959848922</v>
          </cell>
          <cell r="AC1146">
            <v>833.6958562825</v>
          </cell>
          <cell r="AD1146" t="str">
            <v>N/A</v>
          </cell>
          <cell r="AE1146">
            <v>1016.7022637591</v>
          </cell>
          <cell r="AF1146">
            <v>-122.6001286097</v>
          </cell>
        </row>
        <row r="1147">
          <cell r="A1147">
            <v>37937</v>
          </cell>
          <cell r="B1147">
            <v>-3.55915610470004</v>
          </cell>
          <cell r="C1147">
            <v>76.2515701509</v>
          </cell>
          <cell r="D1147">
            <v>72.6924140462</v>
          </cell>
          <cell r="E1147">
            <v>4507.467967917</v>
          </cell>
          <cell r="F1147">
            <v>4513.65246547187</v>
          </cell>
          <cell r="G1147">
            <v>6.18449755486836</v>
          </cell>
          <cell r="H1147">
            <v>110.63</v>
          </cell>
          <cell r="I1147">
            <v>216.834</v>
          </cell>
          <cell r="J1147">
            <v>98.128</v>
          </cell>
          <cell r="K1147">
            <v>66.834</v>
          </cell>
          <cell r="L1147">
            <v>-31.294</v>
          </cell>
          <cell r="M1147">
            <v>106.204</v>
          </cell>
          <cell r="N1147">
            <v>110.2518</v>
          </cell>
          <cell r="O1147">
            <v>0</v>
          </cell>
          <cell r="P1147">
            <v>0</v>
          </cell>
          <cell r="Q1147">
            <v>110.2518</v>
          </cell>
          <cell r="R1147">
            <v>0</v>
          </cell>
          <cell r="S1147">
            <v>0</v>
          </cell>
          <cell r="T1147">
            <v>0</v>
          </cell>
          <cell r="U1147">
            <v>0</v>
          </cell>
          <cell r="V1147">
            <v>110.2518</v>
          </cell>
          <cell r="W1147">
            <v>4.0478</v>
          </cell>
          <cell r="X1147">
            <v>-70.5557164913316</v>
          </cell>
          <cell r="Y1147">
            <v>241.029</v>
          </cell>
          <cell r="Z1147">
            <v>248.88</v>
          </cell>
          <cell r="AA1147">
            <v>0</v>
          </cell>
          <cell r="AB1147">
            <v>909.754935672</v>
          </cell>
          <cell r="AC1147">
            <v>893.3591561047</v>
          </cell>
          <cell r="AD1147" t="str">
            <v>N/A</v>
          </cell>
          <cell r="AE1147">
            <v>1015.1808592099</v>
          </cell>
          <cell r="AF1147">
            <v>-16.3957795673</v>
          </cell>
        </row>
        <row r="1148">
          <cell r="A1148">
            <v>37938</v>
          </cell>
          <cell r="B1148">
            <v>-8.05981442849998</v>
          </cell>
          <cell r="C1148">
            <v>-50.4616629159</v>
          </cell>
          <cell r="D1148">
            <v>-58.5214773444</v>
          </cell>
          <cell r="E1148">
            <v>4514.42724411165</v>
          </cell>
          <cell r="F1148">
            <v>4472.15925666959</v>
          </cell>
          <cell r="G1148">
            <v>-42.2679874420574</v>
          </cell>
          <cell r="H1148">
            <v>107.667</v>
          </cell>
          <cell r="I1148">
            <v>219.332</v>
          </cell>
          <cell r="J1148">
            <v>106.879</v>
          </cell>
          <cell r="K1148">
            <v>71.834</v>
          </cell>
          <cell r="L1148">
            <v>-35.045</v>
          </cell>
          <cell r="M1148">
            <v>111.665</v>
          </cell>
          <cell r="N1148">
            <v>110.262</v>
          </cell>
          <cell r="O1148">
            <v>0</v>
          </cell>
          <cell r="P1148">
            <v>0</v>
          </cell>
          <cell r="Q1148">
            <v>110.262</v>
          </cell>
          <cell r="R1148">
            <v>0</v>
          </cell>
          <cell r="S1148">
            <v>0</v>
          </cell>
          <cell r="T1148">
            <v>0</v>
          </cell>
          <cell r="U1148">
            <v>0</v>
          </cell>
          <cell r="V1148">
            <v>110.262</v>
          </cell>
          <cell r="W1148">
            <v>-1.40299999999999</v>
          </cell>
          <cell r="X1148">
            <v>17.6564899023426</v>
          </cell>
          <cell r="Y1148">
            <v>208.485</v>
          </cell>
          <cell r="Z1148">
            <v>275.4</v>
          </cell>
          <cell r="AA1148">
            <v>0</v>
          </cell>
          <cell r="AB1148">
            <v>864.7640577802</v>
          </cell>
          <cell r="AC1148">
            <v>929.4528144285</v>
          </cell>
          <cell r="AD1148" t="str">
            <v>N/A</v>
          </cell>
          <cell r="AE1148">
            <v>1015.7954256049</v>
          </cell>
          <cell r="AF1148">
            <v>64.6887566483</v>
          </cell>
        </row>
        <row r="1149">
          <cell r="A1149">
            <v>37939</v>
          </cell>
          <cell r="B1149">
            <v>14.5037161974</v>
          </cell>
          <cell r="C1149">
            <v>-44.581385304</v>
          </cell>
          <cell r="D1149">
            <v>-30.0776691066</v>
          </cell>
          <cell r="E1149">
            <v>4475.73701014319</v>
          </cell>
          <cell r="F1149">
            <v>4379.78414201425</v>
          </cell>
          <cell r="G1149">
            <v>-95.9528681289476</v>
          </cell>
          <cell r="H1149">
            <v>104.886</v>
          </cell>
          <cell r="I1149">
            <v>128.834</v>
          </cell>
          <cell r="J1149">
            <v>102.384</v>
          </cell>
          <cell r="K1149">
            <v>51.834</v>
          </cell>
          <cell r="L1149">
            <v>-50.55</v>
          </cell>
          <cell r="M1149">
            <v>23.948</v>
          </cell>
          <cell r="N1149">
            <v>24.48</v>
          </cell>
          <cell r="O1149">
            <v>0</v>
          </cell>
          <cell r="P1149">
            <v>0</v>
          </cell>
          <cell r="Q1149">
            <v>24.48</v>
          </cell>
          <cell r="R1149">
            <v>0</v>
          </cell>
          <cell r="S1149">
            <v>0</v>
          </cell>
          <cell r="T1149">
            <v>0</v>
          </cell>
          <cell r="U1149">
            <v>0</v>
          </cell>
          <cell r="V1149">
            <v>24.48</v>
          </cell>
          <cell r="W1149">
            <v>0.531999999999993</v>
          </cell>
          <cell r="X1149">
            <v>-66.4071990223475</v>
          </cell>
          <cell r="Y1149">
            <v>117.972</v>
          </cell>
          <cell r="Z1149">
            <v>366.18</v>
          </cell>
          <cell r="AA1149">
            <v>0</v>
          </cell>
          <cell r="AB1149">
            <v>970.1751597988</v>
          </cell>
          <cell r="AC1149">
            <v>911.9912838026</v>
          </cell>
          <cell r="AD1149" t="str">
            <v>N/A</v>
          </cell>
          <cell r="AE1149">
            <v>1015.5804942123</v>
          </cell>
          <cell r="AF1149">
            <v>-58.1838759962</v>
          </cell>
        </row>
        <row r="1150">
          <cell r="A1150">
            <v>37940</v>
          </cell>
          <cell r="B1150">
            <v>2.53341550250002</v>
          </cell>
          <cell r="C1150">
            <v>201.7767133305</v>
          </cell>
          <cell r="D1150">
            <v>204.310128833</v>
          </cell>
          <cell r="E1150">
            <v>4422.7153092471</v>
          </cell>
          <cell r="F1150">
            <v>4396.66869376269</v>
          </cell>
          <cell r="G1150">
            <v>-26.0466154844116</v>
          </cell>
          <cell r="H1150">
            <v>179.424</v>
          </cell>
          <cell r="I1150">
            <v>67.332</v>
          </cell>
          <cell r="J1150">
            <v>174.424</v>
          </cell>
          <cell r="K1150">
            <v>58.834</v>
          </cell>
          <cell r="L1150">
            <v>-115.59</v>
          </cell>
          <cell r="M1150">
            <v>-112.092</v>
          </cell>
          <cell r="N1150">
            <v>0</v>
          </cell>
          <cell r="O1150">
            <v>0</v>
          </cell>
          <cell r="P1150">
            <v>0</v>
          </cell>
          <cell r="Q1150">
            <v>0</v>
          </cell>
          <cell r="R1150">
            <v>49.59684</v>
          </cell>
          <cell r="S1150">
            <v>60.3288</v>
          </cell>
          <cell r="T1150">
            <v>1.2825</v>
          </cell>
          <cell r="U1150">
            <v>111.20814</v>
          </cell>
          <cell r="V1150">
            <v>-111.20814</v>
          </cell>
          <cell r="W1150">
            <v>0.883860000000013</v>
          </cell>
          <cell r="X1150">
            <v>-231.240604317412</v>
          </cell>
          <cell r="Y1150">
            <v>121.023</v>
          </cell>
          <cell r="Z1150">
            <v>363.12</v>
          </cell>
          <cell r="AA1150">
            <v>0</v>
          </cell>
          <cell r="AB1150">
            <v>1157.3743722749</v>
          </cell>
          <cell r="AC1150">
            <v>914.1485844975</v>
          </cell>
          <cell r="AD1150" t="str">
            <v>N/A</v>
          </cell>
          <cell r="AE1150">
            <v>1015.7206494416</v>
          </cell>
          <cell r="AF1150">
            <v>-243.2257877774</v>
          </cell>
        </row>
        <row r="1151">
          <cell r="A1151">
            <v>37941</v>
          </cell>
          <cell r="B1151">
            <v>-114.0431175124</v>
          </cell>
          <cell r="C1151">
            <v>-99.2309352848</v>
          </cell>
          <cell r="D1151">
            <v>-213.2740527972</v>
          </cell>
          <cell r="E1151">
            <v>4389.70041444653</v>
          </cell>
          <cell r="F1151">
            <v>4334.56910592379</v>
          </cell>
          <cell r="G1151">
            <v>-55.1313085227357</v>
          </cell>
          <cell r="H1151">
            <v>169.332</v>
          </cell>
          <cell r="I1151">
            <v>139.332</v>
          </cell>
          <cell r="J1151">
            <v>164.332</v>
          </cell>
          <cell r="K1151">
            <v>86.834</v>
          </cell>
          <cell r="L1151">
            <v>-77.498</v>
          </cell>
          <cell r="M1151">
            <v>-30</v>
          </cell>
          <cell r="N1151">
            <v>0</v>
          </cell>
          <cell r="O1151">
            <v>41.0244</v>
          </cell>
          <cell r="P1151">
            <v>0</v>
          </cell>
          <cell r="Q1151">
            <v>41.0244</v>
          </cell>
          <cell r="R1151">
            <v>0</v>
          </cell>
          <cell r="S1151">
            <v>0</v>
          </cell>
          <cell r="T1151">
            <v>0</v>
          </cell>
          <cell r="U1151">
            <v>0</v>
          </cell>
          <cell r="V1151">
            <v>41.0244</v>
          </cell>
          <cell r="W1151">
            <v>71.0244</v>
          </cell>
          <cell r="X1151">
            <v>87.1183442744644</v>
          </cell>
          <cell r="Y1151">
            <v>119.888</v>
          </cell>
          <cell r="Z1151">
            <v>510</v>
          </cell>
          <cell r="AA1151">
            <v>0</v>
          </cell>
          <cell r="AB1151">
            <v>1047.4820653695</v>
          </cell>
          <cell r="AC1151">
            <v>1070.7991175124</v>
          </cell>
          <cell r="AD1151" t="str">
            <v>N/A</v>
          </cell>
          <cell r="AE1151">
            <v>1019.8086833451</v>
          </cell>
          <cell r="AF1151">
            <v>23.3170521428999</v>
          </cell>
        </row>
        <row r="1152">
          <cell r="A1152">
            <v>37942</v>
          </cell>
          <cell r="B1152">
            <v>-29.0197040829</v>
          </cell>
          <cell r="C1152">
            <v>15.8620704426</v>
          </cell>
          <cell r="D1152">
            <v>-13.1576336403</v>
          </cell>
          <cell r="E1152">
            <v>4338.9667746751</v>
          </cell>
          <cell r="F1152">
            <v>4300.43983187141</v>
          </cell>
          <cell r="G1152">
            <v>-38.5269428036854</v>
          </cell>
          <cell r="H1152">
            <v>106.909</v>
          </cell>
          <cell r="I1152">
            <v>202.528</v>
          </cell>
          <cell r="J1152">
            <v>101.909</v>
          </cell>
          <cell r="K1152">
            <v>90.03</v>
          </cell>
          <cell r="L1152">
            <v>-11.879</v>
          </cell>
          <cell r="M1152">
            <v>95.619</v>
          </cell>
          <cell r="N1152">
            <v>0</v>
          </cell>
          <cell r="O1152">
            <v>96.8694</v>
          </cell>
          <cell r="P1152">
            <v>0</v>
          </cell>
          <cell r="Q1152">
            <v>96.8694</v>
          </cell>
          <cell r="R1152">
            <v>0</v>
          </cell>
          <cell r="S1152">
            <v>0</v>
          </cell>
          <cell r="T1152">
            <v>0</v>
          </cell>
          <cell r="U1152">
            <v>0</v>
          </cell>
          <cell r="V1152">
            <v>96.8694</v>
          </cell>
          <cell r="W1152">
            <v>1.25040000000001</v>
          </cell>
          <cell r="X1152">
            <v>-26.6197091633854</v>
          </cell>
          <cell r="Y1152">
            <v>404.244</v>
          </cell>
          <cell r="Z1152">
            <v>704.82</v>
          </cell>
          <cell r="AA1152">
            <v>0</v>
          </cell>
          <cell r="AB1152">
            <v>1035.1465118486</v>
          </cell>
          <cell r="AC1152">
            <v>1030.4037040829</v>
          </cell>
          <cell r="AD1152" t="str">
            <v>N/A</v>
          </cell>
          <cell r="AE1152">
            <v>1020.2016872108</v>
          </cell>
          <cell r="AF1152">
            <v>-4.74280776570004</v>
          </cell>
        </row>
        <row r="1153">
          <cell r="A1153">
            <v>37943</v>
          </cell>
          <cell r="B1153">
            <v>-24.7118805005999</v>
          </cell>
          <cell r="C1153">
            <v>102.7437144916</v>
          </cell>
          <cell r="D1153">
            <v>78.0318339910001</v>
          </cell>
          <cell r="E1153">
            <v>4325.45494440493</v>
          </cell>
          <cell r="F1153">
            <v>4422.85623007794</v>
          </cell>
          <cell r="G1153">
            <v>97.4012856730124</v>
          </cell>
          <cell r="H1153">
            <v>141.238</v>
          </cell>
          <cell r="I1153">
            <v>146.834</v>
          </cell>
          <cell r="J1153">
            <v>136.238</v>
          </cell>
          <cell r="K1153">
            <v>96.834</v>
          </cell>
          <cell r="L1153">
            <v>-39.404</v>
          </cell>
          <cell r="M1153">
            <v>5.596</v>
          </cell>
          <cell r="N1153">
            <v>0</v>
          </cell>
          <cell r="O1153">
            <v>59.2824</v>
          </cell>
          <cell r="P1153">
            <v>0</v>
          </cell>
          <cell r="Q1153">
            <v>59.2824</v>
          </cell>
          <cell r="R1153">
            <v>41.44075</v>
          </cell>
          <cell r="S1153">
            <v>0</v>
          </cell>
          <cell r="T1153">
            <v>0</v>
          </cell>
          <cell r="U1153">
            <v>41.44075</v>
          </cell>
          <cell r="V1153">
            <v>17.84165</v>
          </cell>
          <cell r="W1153">
            <v>12.24565</v>
          </cell>
          <cell r="X1153">
            <v>7.12380168201229</v>
          </cell>
          <cell r="Y1153">
            <v>318.775</v>
          </cell>
          <cell r="Z1153">
            <v>820.08</v>
          </cell>
          <cell r="AA1153">
            <v>0</v>
          </cell>
          <cell r="AB1153">
            <v>997.7842624552</v>
          </cell>
          <cell r="AC1153">
            <v>1010.8298805006</v>
          </cell>
          <cell r="AD1153" t="str">
            <v>N/A</v>
          </cell>
          <cell r="AE1153">
            <v>1021.0402833339</v>
          </cell>
          <cell r="AF1153">
            <v>13.0456180454</v>
          </cell>
        </row>
        <row r="1154">
          <cell r="A1154">
            <v>37944</v>
          </cell>
          <cell r="B1154">
            <v>-52.3160112964</v>
          </cell>
          <cell r="C1154">
            <v>-4.3227030457</v>
          </cell>
          <cell r="D1154">
            <v>-56.6387143421</v>
          </cell>
          <cell r="E1154">
            <v>4397.41568107127</v>
          </cell>
          <cell r="F1154">
            <v>4349.5158180996</v>
          </cell>
          <cell r="G1154">
            <v>-47.8998629716698</v>
          </cell>
          <cell r="H1154">
            <v>229.316</v>
          </cell>
          <cell r="I1154">
            <v>111.933</v>
          </cell>
          <cell r="J1154">
            <v>229.316</v>
          </cell>
          <cell r="K1154">
            <v>111.835</v>
          </cell>
          <cell r="L1154">
            <v>-117.481</v>
          </cell>
          <cell r="M1154">
            <v>-117.383</v>
          </cell>
          <cell r="N1154">
            <v>0</v>
          </cell>
          <cell r="O1154">
            <v>0</v>
          </cell>
          <cell r="P1154">
            <v>0</v>
          </cell>
          <cell r="Q1154">
            <v>0</v>
          </cell>
          <cell r="R1154">
            <v>66.2904</v>
          </cell>
          <cell r="S1154">
            <v>50.127</v>
          </cell>
          <cell r="T1154">
            <v>0</v>
          </cell>
          <cell r="U1154">
            <v>116.4174</v>
          </cell>
          <cell r="V1154">
            <v>-116.4174</v>
          </cell>
          <cell r="W1154">
            <v>0.965599999999981</v>
          </cell>
          <cell r="X1154">
            <v>7.77325137043024</v>
          </cell>
          <cell r="Y1154">
            <v>340.659</v>
          </cell>
          <cell r="Z1154">
            <v>1613.64</v>
          </cell>
          <cell r="AA1154">
            <v>0</v>
          </cell>
          <cell r="AB1154">
            <v>951.7848332456</v>
          </cell>
          <cell r="AC1154">
            <v>970.3010112964</v>
          </cell>
          <cell r="AD1154" t="str">
            <v>N/A</v>
          </cell>
          <cell r="AE1154">
            <v>1021.3694855752</v>
          </cell>
          <cell r="AF1154">
            <v>18.5161780508</v>
          </cell>
        </row>
        <row r="1155">
          <cell r="A1155">
            <v>37945</v>
          </cell>
          <cell r="B1155">
            <v>-13.4622902855999</v>
          </cell>
          <cell r="C1155">
            <v>-7.2388766652</v>
          </cell>
          <cell r="D1155">
            <v>-20.7011669507999</v>
          </cell>
          <cell r="E1155">
            <v>4352.65785137499</v>
          </cell>
          <cell r="F1155">
            <v>4234.90579554425</v>
          </cell>
          <cell r="G1155">
            <v>-117.752055830748</v>
          </cell>
          <cell r="H1155">
            <v>268.136</v>
          </cell>
          <cell r="I1155">
            <v>144.832</v>
          </cell>
          <cell r="J1155">
            <v>261.136</v>
          </cell>
          <cell r="K1155">
            <v>99.834</v>
          </cell>
          <cell r="L1155">
            <v>-161.302</v>
          </cell>
          <cell r="M1155">
            <v>-123.304</v>
          </cell>
          <cell r="N1155">
            <v>0</v>
          </cell>
          <cell r="O1155">
            <v>0</v>
          </cell>
          <cell r="P1155">
            <v>0</v>
          </cell>
          <cell r="Q1155">
            <v>0</v>
          </cell>
          <cell r="R1155">
            <v>58.51725</v>
          </cell>
          <cell r="S1155">
            <v>58.08675</v>
          </cell>
          <cell r="T1155">
            <v>0</v>
          </cell>
          <cell r="U1155">
            <v>116.604</v>
          </cell>
          <cell r="V1155">
            <v>-116.604</v>
          </cell>
          <cell r="W1155">
            <v>6.70000000000003</v>
          </cell>
          <cell r="X1155">
            <v>-103.750888879948</v>
          </cell>
          <cell r="Y1155">
            <v>369</v>
          </cell>
          <cell r="Z1155">
            <v>1571.82</v>
          </cell>
          <cell r="AA1155">
            <v>0</v>
          </cell>
          <cell r="AB1155">
            <v>1161.6765251829</v>
          </cell>
          <cell r="AC1155">
            <v>1069.9982902856</v>
          </cell>
          <cell r="AD1155" t="str">
            <v>N/A</v>
          </cell>
          <cell r="AE1155">
            <v>1019.0459907482</v>
          </cell>
          <cell r="AF1155">
            <v>-91.6782348972999</v>
          </cell>
        </row>
        <row r="1156">
          <cell r="A1156">
            <v>37946</v>
          </cell>
          <cell r="B1156">
            <v>26.4051971727999</v>
          </cell>
          <cell r="C1156">
            <v>-44.7074297724</v>
          </cell>
          <cell r="D1156">
            <v>-18.3022325996001</v>
          </cell>
          <cell r="E1156">
            <v>4245.8703765555</v>
          </cell>
          <cell r="F1156">
            <v>4216.61733262247</v>
          </cell>
          <cell r="G1156">
            <v>-29.2530439330349</v>
          </cell>
          <cell r="H1156">
            <v>289.172</v>
          </cell>
          <cell r="I1156">
            <v>248.497</v>
          </cell>
          <cell r="J1156">
            <v>225.667</v>
          </cell>
          <cell r="K1156">
            <v>88.499</v>
          </cell>
          <cell r="L1156">
            <v>-137.168</v>
          </cell>
          <cell r="M1156">
            <v>-40.675</v>
          </cell>
          <cell r="N1156">
            <v>0</v>
          </cell>
          <cell r="O1156">
            <v>145.35</v>
          </cell>
          <cell r="P1156">
            <v>0</v>
          </cell>
          <cell r="Q1156">
            <v>145.35</v>
          </cell>
          <cell r="R1156">
            <v>0</v>
          </cell>
          <cell r="S1156">
            <v>0</v>
          </cell>
          <cell r="T1156">
            <v>0</v>
          </cell>
          <cell r="U1156">
            <v>0</v>
          </cell>
          <cell r="V1156">
            <v>145.35</v>
          </cell>
          <cell r="W1156">
            <v>186.025</v>
          </cell>
          <cell r="X1156">
            <v>-196.975811333435</v>
          </cell>
          <cell r="Y1156">
            <v>433.209</v>
          </cell>
          <cell r="Z1156">
            <v>1523.88</v>
          </cell>
          <cell r="AA1156">
            <v>0</v>
          </cell>
          <cell r="AB1156">
            <v>1419.0094254276</v>
          </cell>
          <cell r="AC1156">
            <v>1343.9918028272</v>
          </cell>
          <cell r="AD1156" t="str">
            <v>N/A</v>
          </cell>
          <cell r="AE1156">
            <v>1022.0469983477</v>
          </cell>
          <cell r="AF1156">
            <v>-75.0176226004001</v>
          </cell>
        </row>
        <row r="1157">
          <cell r="A1157">
            <v>37947</v>
          </cell>
          <cell r="B1157">
            <v>33.1656389329</v>
          </cell>
          <cell r="C1157">
            <v>33.358762872</v>
          </cell>
          <cell r="D1157">
            <v>66.5244018049</v>
          </cell>
          <cell r="E1157">
            <v>4193.37351212064</v>
          </cell>
          <cell r="F1157">
            <v>4265.06399089576</v>
          </cell>
          <cell r="G1157">
            <v>71.6904787751137</v>
          </cell>
          <cell r="H1157">
            <v>195.84</v>
          </cell>
          <cell r="I1157">
            <v>341.834</v>
          </cell>
          <cell r="J1157">
            <v>168.84</v>
          </cell>
          <cell r="K1157">
            <v>51.834</v>
          </cell>
          <cell r="L1157">
            <v>-117.006</v>
          </cell>
          <cell r="M1157">
            <v>145.994</v>
          </cell>
          <cell r="N1157">
            <v>0</v>
          </cell>
          <cell r="O1157">
            <v>216.1176</v>
          </cell>
          <cell r="P1157">
            <v>0</v>
          </cell>
          <cell r="Q1157">
            <v>216.1176</v>
          </cell>
          <cell r="R1157">
            <v>0</v>
          </cell>
          <cell r="S1157">
            <v>0</v>
          </cell>
          <cell r="T1157">
            <v>0</v>
          </cell>
          <cell r="U1157">
            <v>0</v>
          </cell>
          <cell r="V1157">
            <v>216.1176</v>
          </cell>
          <cell r="W1157">
            <v>70.1236</v>
          </cell>
          <cell r="X1157">
            <v>-64.9575230297864</v>
          </cell>
          <cell r="Y1157">
            <v>599.478</v>
          </cell>
          <cell r="Z1157">
            <v>1355.58</v>
          </cell>
          <cell r="AA1157">
            <v>0</v>
          </cell>
          <cell r="AB1157">
            <v>1632.1612972119</v>
          </cell>
          <cell r="AC1157">
            <v>1609.8523610671</v>
          </cell>
          <cell r="AD1157" t="str">
            <v>N/A</v>
          </cell>
          <cell r="AE1157">
            <v>1022.1284832172</v>
          </cell>
          <cell r="AF1157">
            <v>-22.3089361448001</v>
          </cell>
        </row>
        <row r="1158">
          <cell r="A1158">
            <v>37948</v>
          </cell>
          <cell r="B1158">
            <v>-29.6467467002001</v>
          </cell>
          <cell r="C1158">
            <v>-28.7373715244</v>
          </cell>
          <cell r="D1158">
            <v>-58.3841182246001</v>
          </cell>
          <cell r="E1158">
            <v>4253.13377506431</v>
          </cell>
          <cell r="F1158">
            <v>4167.13862199967</v>
          </cell>
          <cell r="G1158">
            <v>-85.9951530646395</v>
          </cell>
          <cell r="H1158">
            <v>195.84</v>
          </cell>
          <cell r="I1158">
            <v>315.5</v>
          </cell>
          <cell r="J1158">
            <v>168.84</v>
          </cell>
          <cell r="K1158">
            <v>58.5</v>
          </cell>
          <cell r="L1158">
            <v>-110.34</v>
          </cell>
          <cell r="M1158">
            <v>119.66</v>
          </cell>
          <cell r="N1158">
            <v>0</v>
          </cell>
          <cell r="O1158">
            <v>192.5352</v>
          </cell>
          <cell r="P1158">
            <v>0</v>
          </cell>
          <cell r="Q1158">
            <v>192.5352</v>
          </cell>
          <cell r="R1158">
            <v>0</v>
          </cell>
          <cell r="S1158">
            <v>0</v>
          </cell>
          <cell r="T1158">
            <v>0</v>
          </cell>
          <cell r="U1158">
            <v>0</v>
          </cell>
          <cell r="V1158">
            <v>192.5352</v>
          </cell>
          <cell r="W1158">
            <v>72.8752</v>
          </cell>
          <cell r="X1158">
            <v>-100.486234840039</v>
          </cell>
          <cell r="Y1158">
            <v>581.849</v>
          </cell>
          <cell r="Z1158">
            <v>1370.88</v>
          </cell>
          <cell r="AA1158">
            <v>0</v>
          </cell>
          <cell r="AB1158">
            <v>1669.8930802498</v>
          </cell>
          <cell r="AC1158">
            <v>1579.8477467002</v>
          </cell>
          <cell r="AD1158" t="str">
            <v>N/A</v>
          </cell>
          <cell r="AE1158">
            <v>1019.2566107744</v>
          </cell>
          <cell r="AF1158">
            <v>-90.0453335496</v>
          </cell>
        </row>
        <row r="1159">
          <cell r="A1159">
            <v>37949</v>
          </cell>
          <cell r="B1159">
            <v>2.73516303789984</v>
          </cell>
          <cell r="C1159">
            <v>-257.3919084769</v>
          </cell>
          <cell r="D1159">
            <v>-254.656745439</v>
          </cell>
          <cell r="E1159">
            <v>4175.75212803249</v>
          </cell>
          <cell r="F1159">
            <v>4200.66959473379</v>
          </cell>
          <cell r="G1159">
            <v>24.9174667013067</v>
          </cell>
          <cell r="H1159">
            <v>228.315</v>
          </cell>
          <cell r="I1159">
            <v>391.834</v>
          </cell>
          <cell r="J1159">
            <v>189.839</v>
          </cell>
          <cell r="K1159">
            <v>56.834</v>
          </cell>
          <cell r="L1159">
            <v>-133.005</v>
          </cell>
          <cell r="M1159">
            <v>163.519</v>
          </cell>
          <cell r="N1159">
            <v>0</v>
          </cell>
          <cell r="O1159">
            <v>540.1206</v>
          </cell>
          <cell r="P1159">
            <v>0</v>
          </cell>
          <cell r="Q1159">
            <v>540.1206</v>
          </cell>
          <cell r="R1159">
            <v>0</v>
          </cell>
          <cell r="S1159">
            <v>0</v>
          </cell>
          <cell r="T1159">
            <v>0</v>
          </cell>
          <cell r="U1159">
            <v>0</v>
          </cell>
          <cell r="V1159">
            <v>540.1206</v>
          </cell>
          <cell r="W1159">
            <v>376.6016</v>
          </cell>
          <cell r="X1159">
            <v>-97.0273878596931</v>
          </cell>
          <cell r="Y1159">
            <v>477.36</v>
          </cell>
          <cell r="Z1159">
            <v>1475.94</v>
          </cell>
          <cell r="AA1159">
            <v>0</v>
          </cell>
          <cell r="AB1159">
            <v>1792.2434581778</v>
          </cell>
          <cell r="AC1159">
            <v>1577.7308369621</v>
          </cell>
          <cell r="AD1159" t="str">
            <v>N/A</v>
          </cell>
          <cell r="AE1159">
            <v>1017.8908625562</v>
          </cell>
          <cell r="AF1159">
            <v>-214.5126212157</v>
          </cell>
        </row>
        <row r="1160">
          <cell r="A1160">
            <v>37950</v>
          </cell>
          <cell r="B1160">
            <v>-41.2866863504</v>
          </cell>
          <cell r="C1160">
            <v>150.0730320037</v>
          </cell>
          <cell r="D1160">
            <v>108.7863456533</v>
          </cell>
          <cell r="E1160">
            <v>4206.90132598694</v>
          </cell>
          <cell r="F1160">
            <v>4437.72982187653</v>
          </cell>
          <cell r="G1160">
            <v>230.828495889585</v>
          </cell>
          <cell r="H1160">
            <v>64.467</v>
          </cell>
          <cell r="I1160">
            <v>760.635</v>
          </cell>
          <cell r="J1160">
            <v>54.467</v>
          </cell>
          <cell r="K1160">
            <v>350.637</v>
          </cell>
          <cell r="L1160">
            <v>296.17</v>
          </cell>
          <cell r="M1160">
            <v>696.168</v>
          </cell>
          <cell r="N1160">
            <v>0</v>
          </cell>
          <cell r="O1160">
            <v>694.4058</v>
          </cell>
          <cell r="P1160">
            <v>0</v>
          </cell>
          <cell r="Q1160">
            <v>694.4058</v>
          </cell>
          <cell r="R1160">
            <v>2.44258</v>
          </cell>
          <cell r="S1160">
            <v>0</v>
          </cell>
          <cell r="T1160">
            <v>0</v>
          </cell>
          <cell r="U1160">
            <v>2.44258</v>
          </cell>
          <cell r="V1160">
            <v>691.96322</v>
          </cell>
          <cell r="W1160">
            <v>-4.20478000000003</v>
          </cell>
          <cell r="X1160">
            <v>126.246930236285</v>
          </cell>
          <cell r="Y1160">
            <v>582.54</v>
          </cell>
          <cell r="Z1160">
            <v>1371.9</v>
          </cell>
          <cell r="AA1160">
            <v>0</v>
          </cell>
          <cell r="AB1160">
            <v>1541.4466284916</v>
          </cell>
          <cell r="AC1160">
            <v>1705.8766863504</v>
          </cell>
          <cell r="AD1160" t="str">
            <v>N/A</v>
          </cell>
          <cell r="AE1160">
            <v>1018.4338425973</v>
          </cell>
          <cell r="AF1160">
            <v>164.4300578588</v>
          </cell>
        </row>
        <row r="1161">
          <cell r="A1161">
            <v>37951</v>
          </cell>
          <cell r="B1161">
            <v>-227.2669955763</v>
          </cell>
          <cell r="C1161">
            <v>16.2117511718</v>
          </cell>
          <cell r="D1161">
            <v>-211.0552444045</v>
          </cell>
          <cell r="E1161">
            <v>4423.80158454093</v>
          </cell>
          <cell r="F1161">
            <v>4251.74182281796</v>
          </cell>
          <cell r="G1161">
            <v>-172.059761722972</v>
          </cell>
          <cell r="H1161">
            <v>46.569</v>
          </cell>
          <cell r="I1161">
            <v>178.834</v>
          </cell>
          <cell r="J1161">
            <v>41.567</v>
          </cell>
          <cell r="K1161">
            <v>178.834</v>
          </cell>
          <cell r="L1161">
            <v>137.267</v>
          </cell>
          <cell r="M1161">
            <v>132.265</v>
          </cell>
          <cell r="N1161">
            <v>0</v>
          </cell>
          <cell r="O1161">
            <v>193.8</v>
          </cell>
          <cell r="P1161">
            <v>0</v>
          </cell>
          <cell r="Q1161">
            <v>193.8</v>
          </cell>
          <cell r="R1161">
            <v>58.8096</v>
          </cell>
          <cell r="S1161">
            <v>0</v>
          </cell>
          <cell r="T1161">
            <v>0.7147</v>
          </cell>
          <cell r="U1161">
            <v>59.5243</v>
          </cell>
          <cell r="V1161">
            <v>134.2757</v>
          </cell>
          <cell r="W1161">
            <v>2.01070000000001</v>
          </cell>
          <cell r="X1161">
            <v>36.9847826815278</v>
          </cell>
          <cell r="Y1161">
            <v>613.621</v>
          </cell>
          <cell r="Z1161">
            <v>1363.74</v>
          </cell>
          <cell r="AA1161">
            <v>0</v>
          </cell>
          <cell r="AB1161">
            <v>1370.9687842011</v>
          </cell>
          <cell r="AC1161">
            <v>1401.7499955763</v>
          </cell>
          <cell r="AD1161" t="str">
            <v>N/A</v>
          </cell>
          <cell r="AE1161">
            <v>1019.4545422373</v>
          </cell>
          <cell r="AF1161">
            <v>30.7812113752</v>
          </cell>
        </row>
        <row r="1162">
          <cell r="A1162">
            <v>37952</v>
          </cell>
          <cell r="B1162">
            <v>-11.9387923081999</v>
          </cell>
          <cell r="C1162">
            <v>281.3254450186</v>
          </cell>
          <cell r="D1162">
            <v>269.3866527104</v>
          </cell>
          <cell r="E1162">
            <v>4253.54021836979</v>
          </cell>
          <cell r="F1162">
            <v>4489.96322416897</v>
          </cell>
          <cell r="G1162">
            <v>236.423005799177</v>
          </cell>
          <cell r="H1162">
            <v>89.569</v>
          </cell>
          <cell r="I1162">
            <v>59.308</v>
          </cell>
          <cell r="J1162">
            <v>80.567</v>
          </cell>
          <cell r="K1162">
            <v>59.308</v>
          </cell>
          <cell r="L1162">
            <v>-21.259</v>
          </cell>
          <cell r="M1162">
            <v>-30.261</v>
          </cell>
          <cell r="N1162">
            <v>0</v>
          </cell>
          <cell r="O1162">
            <v>48.96</v>
          </cell>
          <cell r="P1162">
            <v>0</v>
          </cell>
          <cell r="Q1162">
            <v>48.96</v>
          </cell>
          <cell r="R1162">
            <v>62.281</v>
          </cell>
          <cell r="S1162">
            <v>20.1137</v>
          </cell>
          <cell r="T1162">
            <v>0</v>
          </cell>
          <cell r="U1162">
            <v>82.3947</v>
          </cell>
          <cell r="V1162">
            <v>-33.4347</v>
          </cell>
          <cell r="W1162">
            <v>-3.1737</v>
          </cell>
          <cell r="X1162">
            <v>-29.7899469112229</v>
          </cell>
          <cell r="Y1162">
            <v>265.46</v>
          </cell>
          <cell r="Z1162">
            <v>1711.56</v>
          </cell>
          <cell r="AA1162">
            <v>0</v>
          </cell>
          <cell r="AB1162">
            <v>1243.644704168</v>
          </cell>
          <cell r="AC1162">
            <v>1188.6807923082</v>
          </cell>
          <cell r="AD1162" t="str">
            <v>N/A</v>
          </cell>
          <cell r="AE1162">
            <v>1018.578228199</v>
          </cell>
          <cell r="AF1162">
            <v>-54.9639118598002</v>
          </cell>
        </row>
        <row r="1163">
          <cell r="A1163">
            <v>37953</v>
          </cell>
          <cell r="B1163">
            <v>-1.70597848149987</v>
          </cell>
          <cell r="C1163">
            <v>181.288026327</v>
          </cell>
          <cell r="D1163">
            <v>179.5820478455</v>
          </cell>
          <cell r="E1163">
            <v>4485.81216129221</v>
          </cell>
          <cell r="F1163">
            <v>4549.0072055968</v>
          </cell>
          <cell r="G1163">
            <v>63.195044304588</v>
          </cell>
          <cell r="H1163">
            <v>186.567</v>
          </cell>
          <cell r="I1163">
            <v>73.449</v>
          </cell>
          <cell r="J1163">
            <v>76.565</v>
          </cell>
          <cell r="K1163">
            <v>73.445</v>
          </cell>
          <cell r="L1163">
            <v>-3.12</v>
          </cell>
          <cell r="M1163">
            <v>-113.118</v>
          </cell>
          <cell r="N1163">
            <v>0</v>
          </cell>
          <cell r="O1163">
            <v>10.812</v>
          </cell>
          <cell r="P1163">
            <v>0</v>
          </cell>
          <cell r="Q1163">
            <v>10.812</v>
          </cell>
          <cell r="R1163">
            <v>61.2</v>
          </cell>
          <cell r="S1163">
            <v>63.24</v>
          </cell>
          <cell r="T1163">
            <v>0</v>
          </cell>
          <cell r="U1163">
            <v>124.44</v>
          </cell>
          <cell r="V1163">
            <v>-113.628</v>
          </cell>
          <cell r="W1163">
            <v>-0.509999999999991</v>
          </cell>
          <cell r="X1163">
            <v>-115.877003540912</v>
          </cell>
          <cell r="Y1163">
            <v>260.1</v>
          </cell>
          <cell r="Z1163">
            <v>1711.56</v>
          </cell>
          <cell r="AA1163">
            <v>0</v>
          </cell>
          <cell r="AB1163">
            <v>1197.2693238157</v>
          </cell>
          <cell r="AC1163">
            <v>1043.0679784815</v>
          </cell>
          <cell r="AD1163" t="str">
            <v>N/A</v>
          </cell>
          <cell r="AE1163">
            <v>1017.6272960795</v>
          </cell>
          <cell r="AF1163">
            <v>-154.2013453342</v>
          </cell>
        </row>
        <row r="1164">
          <cell r="A1164">
            <v>37954</v>
          </cell>
          <cell r="B1164">
            <v>-136.9930790547</v>
          </cell>
          <cell r="C1164">
            <v>-20.6656160238</v>
          </cell>
          <cell r="D1164">
            <v>-157.6586950785</v>
          </cell>
          <cell r="E1164">
            <v>4549.62192414673</v>
          </cell>
          <cell r="F1164">
            <v>4405.60064255794</v>
          </cell>
          <cell r="G1164">
            <v>-144.021281588797</v>
          </cell>
          <cell r="H1164">
            <v>253.919</v>
          </cell>
          <cell r="I1164">
            <v>58.442</v>
          </cell>
          <cell r="J1164">
            <v>78.567</v>
          </cell>
          <cell r="K1164">
            <v>58.442</v>
          </cell>
          <cell r="L1164">
            <v>-20.125</v>
          </cell>
          <cell r="M1164">
            <v>-195.477</v>
          </cell>
          <cell r="N1164">
            <v>0</v>
          </cell>
          <cell r="O1164">
            <v>0</v>
          </cell>
          <cell r="P1164">
            <v>0</v>
          </cell>
          <cell r="Q1164">
            <v>0</v>
          </cell>
          <cell r="R1164">
            <v>61.2</v>
          </cell>
          <cell r="S1164">
            <v>134.334</v>
          </cell>
          <cell r="T1164">
            <v>0</v>
          </cell>
          <cell r="U1164">
            <v>195.534</v>
          </cell>
          <cell r="V1164">
            <v>-195.534</v>
          </cell>
          <cell r="W1164">
            <v>-0.056999999999988</v>
          </cell>
          <cell r="X1164">
            <v>13.6944134897029</v>
          </cell>
          <cell r="Y1164">
            <v>95.88</v>
          </cell>
          <cell r="Z1164">
            <v>1919.64</v>
          </cell>
          <cell r="AA1164">
            <v>0</v>
          </cell>
          <cell r="AB1164">
            <v>1160.8187900519</v>
          </cell>
          <cell r="AC1164">
            <v>1119.9650790547</v>
          </cell>
          <cell r="AD1164" t="str">
            <v>N/A</v>
          </cell>
          <cell r="AE1164">
            <v>1018.1500718679</v>
          </cell>
          <cell r="AF1164">
            <v>-40.8537109971999</v>
          </cell>
        </row>
        <row r="1165">
          <cell r="A1165">
            <v>37955</v>
          </cell>
          <cell r="B1165">
            <v>-38.9033783512</v>
          </cell>
          <cell r="C1165">
            <v>356.5675942168</v>
          </cell>
          <cell r="D1165">
            <v>317.6642158656</v>
          </cell>
          <cell r="E1165">
            <v>4401.97899623686</v>
          </cell>
          <cell r="F1165">
            <v>4669.07932103207</v>
          </cell>
          <cell r="G1165">
            <v>267.100324795209</v>
          </cell>
          <cell r="H1165">
            <v>70.558</v>
          </cell>
          <cell r="I1165">
            <v>126.427</v>
          </cell>
          <cell r="J1165">
            <v>61.556</v>
          </cell>
          <cell r="K1165">
            <v>126.424</v>
          </cell>
          <cell r="L1165">
            <v>64.868</v>
          </cell>
          <cell r="M1165">
            <v>55.869</v>
          </cell>
          <cell r="N1165">
            <v>0</v>
          </cell>
          <cell r="O1165">
            <v>77.0712</v>
          </cell>
          <cell r="P1165">
            <v>0</v>
          </cell>
          <cell r="Q1165">
            <v>77.0712</v>
          </cell>
          <cell r="R1165">
            <v>45.36588</v>
          </cell>
          <cell r="S1165">
            <v>0.72349</v>
          </cell>
          <cell r="T1165">
            <v>0</v>
          </cell>
          <cell r="U1165">
            <v>46.08937</v>
          </cell>
          <cell r="V1165">
            <v>30.98183</v>
          </cell>
          <cell r="W1165">
            <v>-24.88717</v>
          </cell>
          <cell r="X1165">
            <v>-25.6767210703915</v>
          </cell>
          <cell r="Y1165">
            <v>95.786</v>
          </cell>
          <cell r="Z1165">
            <v>1919.64</v>
          </cell>
          <cell r="AA1165">
            <v>0</v>
          </cell>
          <cell r="AB1165">
            <v>1227.7701304266</v>
          </cell>
          <cell r="AC1165">
            <v>1196.6363783512</v>
          </cell>
          <cell r="AD1165" t="str">
            <v>N/A</v>
          </cell>
          <cell r="AE1165">
            <v>1017.5479407748</v>
          </cell>
          <cell r="AF1165">
            <v>-31.1337520754</v>
          </cell>
        </row>
        <row r="1166">
          <cell r="A1166">
            <v>37956</v>
          </cell>
          <cell r="B1166">
            <v>9.5970906778</v>
          </cell>
          <cell r="C1166">
            <v>-54.17852268</v>
          </cell>
          <cell r="D1166">
            <v>-44.5814320022</v>
          </cell>
          <cell r="E1166">
            <v>4663.26124593064</v>
          </cell>
          <cell r="F1166">
            <v>4737.70798865949</v>
          </cell>
          <cell r="G1166">
            <v>74.4467427288491</v>
          </cell>
          <cell r="H1166">
            <v>57.666</v>
          </cell>
          <cell r="I1166">
            <v>326.245</v>
          </cell>
          <cell r="J1166">
            <v>47.666</v>
          </cell>
          <cell r="K1166">
            <v>171.925</v>
          </cell>
          <cell r="L1166">
            <v>124.259</v>
          </cell>
          <cell r="M1166">
            <v>268.579</v>
          </cell>
          <cell r="N1166">
            <v>0</v>
          </cell>
          <cell r="O1166">
            <v>249.9408</v>
          </cell>
          <cell r="P1166">
            <v>0</v>
          </cell>
          <cell r="Q1166">
            <v>249.9408</v>
          </cell>
          <cell r="R1166">
            <v>0</v>
          </cell>
          <cell r="S1166">
            <v>0</v>
          </cell>
          <cell r="T1166">
            <v>0</v>
          </cell>
          <cell r="U1166">
            <v>0</v>
          </cell>
          <cell r="V1166">
            <v>249.9408</v>
          </cell>
          <cell r="W1166">
            <v>-18.6382</v>
          </cell>
          <cell r="X1166">
            <v>137.666374731049</v>
          </cell>
          <cell r="Y1166">
            <v>434.094</v>
          </cell>
          <cell r="Z1166">
            <v>1581</v>
          </cell>
          <cell r="AA1166">
            <v>0</v>
          </cell>
          <cell r="AB1166">
            <v>1090.4046972096</v>
          </cell>
          <cell r="AC1166">
            <v>1220.6819093222</v>
          </cell>
          <cell r="AD1166" t="str">
            <v>N/A</v>
          </cell>
          <cell r="AE1166">
            <v>1017.2349244351</v>
          </cell>
          <cell r="AF1166">
            <v>130.2772121126</v>
          </cell>
        </row>
        <row r="1167">
          <cell r="A1167">
            <v>37957</v>
          </cell>
          <cell r="B1167">
            <v>3.54089913109999</v>
          </cell>
          <cell r="C1167">
            <v>62.4956858651</v>
          </cell>
          <cell r="D1167">
            <v>66.0365849962</v>
          </cell>
          <cell r="E1167">
            <v>4744.00980066786</v>
          </cell>
          <cell r="F1167">
            <v>4782.31804218354</v>
          </cell>
          <cell r="G1167">
            <v>38.3082415156741</v>
          </cell>
          <cell r="H1167">
            <v>59.25</v>
          </cell>
          <cell r="I1167">
            <v>233.183</v>
          </cell>
          <cell r="J1167">
            <v>59.25</v>
          </cell>
          <cell r="K1167">
            <v>205.925</v>
          </cell>
          <cell r="L1167">
            <v>146.675</v>
          </cell>
          <cell r="M1167">
            <v>173.933</v>
          </cell>
          <cell r="N1167">
            <v>0</v>
          </cell>
          <cell r="O1167">
            <v>109.8744</v>
          </cell>
          <cell r="P1167">
            <v>0</v>
          </cell>
          <cell r="Q1167">
            <v>109.8744</v>
          </cell>
          <cell r="R1167">
            <v>0</v>
          </cell>
          <cell r="S1167">
            <v>0</v>
          </cell>
          <cell r="T1167">
            <v>0</v>
          </cell>
          <cell r="U1167">
            <v>0</v>
          </cell>
          <cell r="V1167">
            <v>109.8744</v>
          </cell>
          <cell r="W1167">
            <v>-64.0586</v>
          </cell>
          <cell r="X1167">
            <v>36.3302565194741</v>
          </cell>
          <cell r="Y1167">
            <v>466.702</v>
          </cell>
          <cell r="Z1167">
            <v>1492.26</v>
          </cell>
          <cell r="AA1167">
            <v>0</v>
          </cell>
          <cell r="AB1167">
            <v>972.6593325141</v>
          </cell>
          <cell r="AC1167">
            <v>1007.3551008689</v>
          </cell>
          <cell r="AD1167" t="str">
            <v>N/A</v>
          </cell>
          <cell r="AE1167">
            <v>1017.5304049181</v>
          </cell>
          <cell r="AF1167">
            <v>34.6957683548</v>
          </cell>
        </row>
        <row r="1168">
          <cell r="A1168">
            <v>37958</v>
          </cell>
          <cell r="B1168">
            <v>-3.06640234899999</v>
          </cell>
          <cell r="C1168">
            <v>-200.2197124662</v>
          </cell>
          <cell r="D1168">
            <v>-203.2861148152</v>
          </cell>
          <cell r="E1168">
            <v>4782.98707803913</v>
          </cell>
          <cell r="F1168">
            <v>4417.45461678169</v>
          </cell>
          <cell r="G1168">
            <v>-365.532461257434</v>
          </cell>
          <cell r="H1168">
            <v>38.194</v>
          </cell>
          <cell r="I1168">
            <v>245.991</v>
          </cell>
          <cell r="J1168">
            <v>28.194</v>
          </cell>
          <cell r="K1168">
            <v>171.925</v>
          </cell>
          <cell r="L1168">
            <v>143.731</v>
          </cell>
          <cell r="M1168">
            <v>207.797</v>
          </cell>
          <cell r="N1168">
            <v>0</v>
          </cell>
          <cell r="O1168">
            <v>211.5684</v>
          </cell>
          <cell r="P1168">
            <v>0</v>
          </cell>
          <cell r="Q1168">
            <v>211.5684</v>
          </cell>
          <cell r="R1168">
            <v>0</v>
          </cell>
          <cell r="S1168">
            <v>0</v>
          </cell>
          <cell r="T1168">
            <v>0</v>
          </cell>
          <cell r="U1168">
            <v>0</v>
          </cell>
          <cell r="V1168">
            <v>211.5684</v>
          </cell>
          <cell r="W1168">
            <v>3.77139999999997</v>
          </cell>
          <cell r="X1168">
            <v>-166.017746442234</v>
          </cell>
          <cell r="Y1168">
            <v>409.638</v>
          </cell>
          <cell r="Z1168">
            <v>1551.42</v>
          </cell>
          <cell r="AA1168">
            <v>0</v>
          </cell>
          <cell r="AB1168">
            <v>1156.3825265985</v>
          </cell>
          <cell r="AC1168">
            <v>971.672402349</v>
          </cell>
          <cell r="AD1168" t="str">
            <v>N/A</v>
          </cell>
          <cell r="AE1168">
            <v>1017.4580129309</v>
          </cell>
          <cell r="AF1168">
            <v>-184.7101242495</v>
          </cell>
        </row>
        <row r="1169">
          <cell r="A1169">
            <v>37959</v>
          </cell>
          <cell r="B1169">
            <v>-76.6723349901999</v>
          </cell>
          <cell r="C1169">
            <v>-219.380461275</v>
          </cell>
          <cell r="D1169">
            <v>-296.0527962652</v>
          </cell>
          <cell r="E1169">
            <v>4431.3499971355</v>
          </cell>
          <cell r="F1169">
            <v>4161.27240706162</v>
          </cell>
          <cell r="G1169">
            <v>-270.077590073875</v>
          </cell>
          <cell r="H1169">
            <v>92.194</v>
          </cell>
          <cell r="I1169">
            <v>420.209</v>
          </cell>
          <cell r="J1169">
            <v>92.194</v>
          </cell>
          <cell r="K1169">
            <v>253.917</v>
          </cell>
          <cell r="L1169">
            <v>161.723</v>
          </cell>
          <cell r="M1169">
            <v>328.015</v>
          </cell>
          <cell r="N1169">
            <v>0</v>
          </cell>
          <cell r="O1169">
            <v>420.24</v>
          </cell>
          <cell r="P1169">
            <v>0</v>
          </cell>
          <cell r="Q1169">
            <v>420.24</v>
          </cell>
          <cell r="R1169">
            <v>0</v>
          </cell>
          <cell r="S1169">
            <v>0</v>
          </cell>
          <cell r="T1169">
            <v>0</v>
          </cell>
          <cell r="U1169">
            <v>0</v>
          </cell>
          <cell r="V1169">
            <v>420.24</v>
          </cell>
          <cell r="W1169">
            <v>92.225</v>
          </cell>
          <cell r="X1169">
            <v>-66.2497938086755</v>
          </cell>
          <cell r="Y1169">
            <v>384.272</v>
          </cell>
          <cell r="Z1169">
            <v>1577.94</v>
          </cell>
          <cell r="AA1169">
            <v>0</v>
          </cell>
          <cell r="AB1169">
            <v>1199.0195762724</v>
          </cell>
          <cell r="AC1169">
            <v>1134.8463349902</v>
          </cell>
          <cell r="AD1169" t="str">
            <v>N/A</v>
          </cell>
          <cell r="AE1169">
            <v>1017.7994035787</v>
          </cell>
          <cell r="AF1169">
            <v>-64.1732412822</v>
          </cell>
        </row>
        <row r="1170">
          <cell r="A1170">
            <v>37960</v>
          </cell>
          <cell r="B1170">
            <v>0.173445707400106</v>
          </cell>
          <cell r="C1170">
            <v>71.5520482964</v>
          </cell>
          <cell r="D1170">
            <v>71.7254940038001</v>
          </cell>
          <cell r="E1170">
            <v>4161.07346902928</v>
          </cell>
          <cell r="F1170">
            <v>4397.89941784075</v>
          </cell>
          <cell r="G1170">
            <v>236.825948811475</v>
          </cell>
          <cell r="H1170">
            <v>89.692</v>
          </cell>
          <cell r="I1170">
            <v>452.779</v>
          </cell>
          <cell r="J1170">
            <v>89.692</v>
          </cell>
          <cell r="K1170">
            <v>207.487</v>
          </cell>
          <cell r="L1170">
            <v>117.795</v>
          </cell>
          <cell r="M1170">
            <v>363.087</v>
          </cell>
          <cell r="N1170">
            <v>0</v>
          </cell>
          <cell r="O1170">
            <v>308.5194</v>
          </cell>
          <cell r="P1170">
            <v>0</v>
          </cell>
          <cell r="Q1170">
            <v>308.5194</v>
          </cell>
          <cell r="R1170">
            <v>0</v>
          </cell>
          <cell r="S1170">
            <v>0</v>
          </cell>
          <cell r="T1170">
            <v>0</v>
          </cell>
          <cell r="U1170">
            <v>0</v>
          </cell>
          <cell r="V1170">
            <v>308.5194</v>
          </cell>
          <cell r="W1170">
            <v>-54.5676</v>
          </cell>
          <cell r="X1170">
            <v>219.668054807675</v>
          </cell>
          <cell r="Y1170">
            <v>383.896</v>
          </cell>
          <cell r="Z1170">
            <v>1501.44</v>
          </cell>
          <cell r="AA1170">
            <v>0</v>
          </cell>
          <cell r="AB1170">
            <v>907.1743165013</v>
          </cell>
          <cell r="AC1170">
            <v>1095.4695542926</v>
          </cell>
          <cell r="AD1170" t="str">
            <v>N/A</v>
          </cell>
          <cell r="AE1170">
            <v>1019.0414458536</v>
          </cell>
          <cell r="AF1170">
            <v>188.2952377913</v>
          </cell>
        </row>
        <row r="1171">
          <cell r="A1171">
            <v>37961</v>
          </cell>
          <cell r="B1171">
            <v>-22.0863084994</v>
          </cell>
          <cell r="C1171">
            <v>136.6589483296</v>
          </cell>
          <cell r="D1171">
            <v>114.5726398302</v>
          </cell>
          <cell r="E1171">
            <v>4489.87376234972</v>
          </cell>
          <cell r="F1171">
            <v>4666.96609071824</v>
          </cell>
          <cell r="G1171">
            <v>177.092328368513</v>
          </cell>
          <cell r="H1171">
            <v>79.801</v>
          </cell>
          <cell r="I1171">
            <v>279.374</v>
          </cell>
          <cell r="J1171">
            <v>71.359</v>
          </cell>
          <cell r="K1171">
            <v>176.925</v>
          </cell>
          <cell r="L1171">
            <v>105.566</v>
          </cell>
          <cell r="M1171">
            <v>199.573</v>
          </cell>
          <cell r="N1171">
            <v>0</v>
          </cell>
          <cell r="O1171">
            <v>144.3606</v>
          </cell>
          <cell r="P1171">
            <v>0</v>
          </cell>
          <cell r="Q1171">
            <v>144.3606</v>
          </cell>
          <cell r="R1171">
            <v>0</v>
          </cell>
          <cell r="S1171">
            <v>0</v>
          </cell>
          <cell r="T1171">
            <v>0</v>
          </cell>
          <cell r="U1171">
            <v>0</v>
          </cell>
          <cell r="V1171">
            <v>144.3606</v>
          </cell>
          <cell r="W1171">
            <v>-55.2124</v>
          </cell>
          <cell r="X1171">
            <v>117.732088538313</v>
          </cell>
          <cell r="Y1171">
            <v>436.8</v>
          </cell>
          <cell r="Z1171">
            <v>1533.06</v>
          </cell>
          <cell r="AA1171">
            <v>0</v>
          </cell>
          <cell r="AB1171">
            <v>878.8046483945</v>
          </cell>
          <cell r="AC1171">
            <v>968.3903084994</v>
          </cell>
          <cell r="AD1171" t="str">
            <v>N/A</v>
          </cell>
          <cell r="AE1171">
            <v>1019.3582194731</v>
          </cell>
          <cell r="AF1171">
            <v>89.5856601049001</v>
          </cell>
        </row>
        <row r="1172">
          <cell r="A1172">
            <v>37962</v>
          </cell>
          <cell r="B1172">
            <v>-15.6104742415</v>
          </cell>
          <cell r="C1172">
            <v>88.0287360052</v>
          </cell>
          <cell r="D1172">
            <v>72.4182617637</v>
          </cell>
          <cell r="E1172">
            <v>4585.87055492334</v>
          </cell>
          <cell r="F1172">
            <v>4541.0642759273</v>
          </cell>
          <cell r="G1172">
            <v>-44.8062789960422</v>
          </cell>
          <cell r="H1172">
            <v>125.55</v>
          </cell>
          <cell r="I1172">
            <v>370.658</v>
          </cell>
          <cell r="J1172">
            <v>112.108</v>
          </cell>
          <cell r="K1172">
            <v>172.924</v>
          </cell>
          <cell r="L1172">
            <v>60.816</v>
          </cell>
          <cell r="M1172">
            <v>245.108</v>
          </cell>
          <cell r="N1172">
            <v>0</v>
          </cell>
          <cell r="O1172">
            <v>250.0938</v>
          </cell>
          <cell r="P1172">
            <v>0</v>
          </cell>
          <cell r="Q1172">
            <v>250.0938</v>
          </cell>
          <cell r="R1172">
            <v>0</v>
          </cell>
          <cell r="S1172">
            <v>0</v>
          </cell>
          <cell r="T1172">
            <v>0</v>
          </cell>
          <cell r="U1172">
            <v>0</v>
          </cell>
          <cell r="V1172">
            <v>250.0938</v>
          </cell>
          <cell r="W1172">
            <v>4.98579999999998</v>
          </cell>
          <cell r="X1172">
            <v>-122.210340759742</v>
          </cell>
          <cell r="Y1172">
            <v>525.312</v>
          </cell>
          <cell r="Z1172">
            <v>1438.2</v>
          </cell>
          <cell r="AA1172">
            <v>0</v>
          </cell>
          <cell r="AB1172">
            <v>1169.0147989338</v>
          </cell>
          <cell r="AC1172">
            <v>1056.5444742415</v>
          </cell>
          <cell r="AD1172" t="str">
            <v>N/A</v>
          </cell>
          <cell r="AE1172">
            <v>1020.8159171415</v>
          </cell>
          <cell r="AF1172">
            <v>-112.4703246923</v>
          </cell>
        </row>
        <row r="1173">
          <cell r="A1173">
            <v>37963</v>
          </cell>
          <cell r="B1173">
            <v>-10.6497942390999</v>
          </cell>
          <cell r="C1173">
            <v>-36.4798974383</v>
          </cell>
          <cell r="D1173">
            <v>-47.1296916774</v>
          </cell>
          <cell r="E1173">
            <v>4556.915834214</v>
          </cell>
          <cell r="F1173">
            <v>4404.25183426096</v>
          </cell>
          <cell r="G1173">
            <v>-152.663999953043</v>
          </cell>
          <cell r="H1173">
            <v>51.801</v>
          </cell>
          <cell r="I1173">
            <v>700.658</v>
          </cell>
          <cell r="J1173">
            <v>43.359</v>
          </cell>
          <cell r="K1173">
            <v>172.924</v>
          </cell>
          <cell r="L1173">
            <v>129.565</v>
          </cell>
          <cell r="M1173">
            <v>648.857</v>
          </cell>
          <cell r="N1173">
            <v>0</v>
          </cell>
          <cell r="O1173">
            <v>677.28</v>
          </cell>
          <cell r="P1173">
            <v>0</v>
          </cell>
          <cell r="Q1173">
            <v>677.28</v>
          </cell>
          <cell r="R1173">
            <v>0</v>
          </cell>
          <cell r="S1173">
            <v>0</v>
          </cell>
          <cell r="T1173">
            <v>0</v>
          </cell>
          <cell r="U1173">
            <v>0</v>
          </cell>
          <cell r="V1173">
            <v>677.28</v>
          </cell>
          <cell r="W1173">
            <v>28.423</v>
          </cell>
          <cell r="X1173">
            <v>-133.957308275643</v>
          </cell>
          <cell r="Y1173">
            <v>654.199</v>
          </cell>
          <cell r="Z1173">
            <v>1311.72</v>
          </cell>
          <cell r="AA1173">
            <v>0</v>
          </cell>
          <cell r="AB1173">
            <v>1511.4283470307</v>
          </cell>
          <cell r="AC1173">
            <v>1379.3667942391</v>
          </cell>
          <cell r="AD1173" t="str">
            <v>N/A</v>
          </cell>
          <cell r="AE1173">
            <v>1021.7531809179</v>
          </cell>
          <cell r="AF1173">
            <v>-132.0615527916</v>
          </cell>
        </row>
        <row r="1174">
          <cell r="A1174">
            <v>37964</v>
          </cell>
          <cell r="B1174">
            <v>-5.42604568089996</v>
          </cell>
          <cell r="C1174">
            <v>-94.6488855611</v>
          </cell>
          <cell r="D1174">
            <v>-100.074931242</v>
          </cell>
          <cell r="E1174">
            <v>4401.3570403248</v>
          </cell>
          <cell r="F1174">
            <v>4328.21008096511</v>
          </cell>
          <cell r="G1174">
            <v>-73.1469593596912</v>
          </cell>
          <cell r="H1174">
            <v>107.084</v>
          </cell>
          <cell r="I1174">
            <v>628.842</v>
          </cell>
          <cell r="J1174">
            <v>107.084</v>
          </cell>
          <cell r="K1174">
            <v>172.925</v>
          </cell>
          <cell r="L1174">
            <v>65.841</v>
          </cell>
          <cell r="M1174">
            <v>521.758</v>
          </cell>
          <cell r="N1174">
            <v>0</v>
          </cell>
          <cell r="O1174">
            <v>637.2144</v>
          </cell>
          <cell r="P1174">
            <v>0</v>
          </cell>
          <cell r="Q1174">
            <v>637.2144</v>
          </cell>
          <cell r="R1174">
            <v>0</v>
          </cell>
          <cell r="S1174">
            <v>0</v>
          </cell>
          <cell r="T1174">
            <v>0</v>
          </cell>
          <cell r="U1174">
            <v>0</v>
          </cell>
          <cell r="V1174">
            <v>637.2144</v>
          </cell>
          <cell r="W1174">
            <v>115.4564</v>
          </cell>
          <cell r="X1174">
            <v>-88.5284281176912</v>
          </cell>
          <cell r="Y1174">
            <v>667.6725252773</v>
          </cell>
          <cell r="Z1174">
            <v>1295.4</v>
          </cell>
          <cell r="AA1174">
            <v>0</v>
          </cell>
          <cell r="AB1174">
            <v>1567.1708221199</v>
          </cell>
          <cell r="AC1174">
            <v>1452.9330456809</v>
          </cell>
          <cell r="AD1174" t="str">
            <v>N/A</v>
          </cell>
          <cell r="AE1174">
            <v>1023.1922856908</v>
          </cell>
          <cell r="AF1174">
            <v>-114.237776439</v>
          </cell>
        </row>
        <row r="1175">
          <cell r="A1175">
            <v>37965</v>
          </cell>
          <cell r="B1175">
            <v>3.12169392279998</v>
          </cell>
          <cell r="C1175">
            <v>8.9932683349</v>
          </cell>
          <cell r="D1175">
            <v>12.1149622577</v>
          </cell>
          <cell r="E1175">
            <v>4315.95409591894</v>
          </cell>
          <cell r="F1175">
            <v>4440.99380898271</v>
          </cell>
          <cell r="G1175">
            <v>125.039713063777</v>
          </cell>
          <cell r="H1175">
            <v>178.194</v>
          </cell>
          <cell r="I1175">
            <v>627.336</v>
          </cell>
          <cell r="J1175">
            <v>178.194</v>
          </cell>
          <cell r="K1175">
            <v>203.419</v>
          </cell>
          <cell r="L1175">
            <v>25.225</v>
          </cell>
          <cell r="M1175">
            <v>449.142</v>
          </cell>
          <cell r="N1175">
            <v>0</v>
          </cell>
          <cell r="O1175">
            <v>445.2708</v>
          </cell>
          <cell r="P1175">
            <v>0</v>
          </cell>
          <cell r="Q1175">
            <v>445.2708</v>
          </cell>
          <cell r="R1175">
            <v>0</v>
          </cell>
          <cell r="S1175">
            <v>0</v>
          </cell>
          <cell r="T1175">
            <v>0</v>
          </cell>
          <cell r="U1175">
            <v>0</v>
          </cell>
          <cell r="V1175">
            <v>445.2708</v>
          </cell>
          <cell r="W1175">
            <v>-3.87120000000004</v>
          </cell>
          <cell r="X1175">
            <v>116.795950806077</v>
          </cell>
          <cell r="Y1175">
            <v>668.019</v>
          </cell>
          <cell r="Z1175">
            <v>1393.32</v>
          </cell>
          <cell r="AA1175">
            <v>0</v>
          </cell>
          <cell r="AB1175">
            <v>1282.9805749245</v>
          </cell>
          <cell r="AC1175">
            <v>1403.9033060772</v>
          </cell>
          <cell r="AD1175" t="str">
            <v>N/A</v>
          </cell>
          <cell r="AE1175">
            <v>1021.020586238</v>
          </cell>
          <cell r="AF1175">
            <v>120.9227311527</v>
          </cell>
        </row>
        <row r="1176">
          <cell r="A1176">
            <v>37966</v>
          </cell>
          <cell r="B1176">
            <v>-1.05811530879987</v>
          </cell>
          <cell r="C1176">
            <v>73.5222933795</v>
          </cell>
          <cell r="D1176">
            <v>72.4641780707001</v>
          </cell>
          <cell r="E1176">
            <v>4453.690484365</v>
          </cell>
          <cell r="F1176">
            <v>4299.03394009323</v>
          </cell>
          <cell r="G1176">
            <v>-154.656544271777</v>
          </cell>
          <cell r="H1176">
            <v>43.217</v>
          </cell>
          <cell r="I1176">
            <v>479.122</v>
          </cell>
          <cell r="J1176">
            <v>43.217</v>
          </cell>
          <cell r="K1176">
            <v>233.303</v>
          </cell>
          <cell r="L1176">
            <v>190.086</v>
          </cell>
          <cell r="M1176">
            <v>435.905</v>
          </cell>
          <cell r="N1176">
            <v>0</v>
          </cell>
          <cell r="O1176">
            <v>433.143</v>
          </cell>
          <cell r="P1176">
            <v>0</v>
          </cell>
          <cell r="Q1176">
            <v>433.143</v>
          </cell>
          <cell r="R1176">
            <v>0</v>
          </cell>
          <cell r="S1176">
            <v>0</v>
          </cell>
          <cell r="T1176">
            <v>0</v>
          </cell>
          <cell r="U1176">
            <v>0</v>
          </cell>
          <cell r="V1176">
            <v>433.143</v>
          </cell>
          <cell r="W1176">
            <v>-2.76200000000006</v>
          </cell>
          <cell r="X1176">
            <v>-224.358722342478</v>
          </cell>
          <cell r="Y1176">
            <v>626.7581341019</v>
          </cell>
          <cell r="Z1176">
            <v>1339.26</v>
          </cell>
          <cell r="AA1176">
            <v>0</v>
          </cell>
          <cell r="AB1176">
            <v>1527.7424787166</v>
          </cell>
          <cell r="AC1176">
            <v>1254.8541153088</v>
          </cell>
          <cell r="AD1176" t="str">
            <v>N/A</v>
          </cell>
          <cell r="AE1176">
            <v>1020.2065978121</v>
          </cell>
          <cell r="AF1176">
            <v>-272.8883634078</v>
          </cell>
        </row>
        <row r="1177">
          <cell r="A1177">
            <v>37967</v>
          </cell>
          <cell r="B1177">
            <v>-18.2056820947998</v>
          </cell>
          <cell r="C1177">
            <v>-57.924390836</v>
          </cell>
          <cell r="D1177">
            <v>-76.1300729307998</v>
          </cell>
          <cell r="E1177">
            <v>4308.20684521287</v>
          </cell>
          <cell r="F1177">
            <v>4241.18564003699</v>
          </cell>
          <cell r="G1177">
            <v>-67.0212051758781</v>
          </cell>
          <cell r="H1177">
            <v>30.171</v>
          </cell>
          <cell r="I1177">
            <v>790.373</v>
          </cell>
          <cell r="J1177">
            <v>30.172</v>
          </cell>
          <cell r="K1177">
            <v>194.144</v>
          </cell>
          <cell r="L1177">
            <v>163.972</v>
          </cell>
          <cell r="M1177">
            <v>760.202</v>
          </cell>
          <cell r="N1177">
            <v>0</v>
          </cell>
          <cell r="O1177">
            <v>757.3092</v>
          </cell>
          <cell r="P1177">
            <v>0</v>
          </cell>
          <cell r="Q1177">
            <v>757.3092</v>
          </cell>
          <cell r="R1177">
            <v>0</v>
          </cell>
          <cell r="S1177">
            <v>0</v>
          </cell>
          <cell r="T1177">
            <v>0</v>
          </cell>
          <cell r="U1177">
            <v>0</v>
          </cell>
          <cell r="V1177">
            <v>757.3092</v>
          </cell>
          <cell r="W1177">
            <v>-2.89279999999997</v>
          </cell>
          <cell r="X1177">
            <v>12.0016677549217</v>
          </cell>
          <cell r="Y1177">
            <v>659.1706693309</v>
          </cell>
          <cell r="Z1177">
            <v>1304.58</v>
          </cell>
          <cell r="AA1177">
            <v>0</v>
          </cell>
          <cell r="AB1177">
            <v>1433.2512994707</v>
          </cell>
          <cell r="AC1177">
            <v>1407.1266820948</v>
          </cell>
          <cell r="AD1177" t="str">
            <v>N/A</v>
          </cell>
          <cell r="AE1177">
            <v>1023.3648597053</v>
          </cell>
          <cell r="AF1177">
            <v>-26.1246173759</v>
          </cell>
        </row>
        <row r="1178">
          <cell r="A1178">
            <v>37968</v>
          </cell>
          <cell r="B1178">
            <v>-7.19711943559992</v>
          </cell>
          <cell r="C1178">
            <v>149.4871872747</v>
          </cell>
          <cell r="D1178">
            <v>142.2900678391</v>
          </cell>
          <cell r="E1178">
            <v>4231.43051781336</v>
          </cell>
          <cell r="F1178">
            <v>4625.31923515062</v>
          </cell>
          <cell r="G1178">
            <v>393.888717337256</v>
          </cell>
          <cell r="H1178">
            <v>143.023</v>
          </cell>
          <cell r="I1178">
            <v>630.621</v>
          </cell>
          <cell r="J1178">
            <v>143.023</v>
          </cell>
          <cell r="K1178">
            <v>251.258</v>
          </cell>
          <cell r="L1178">
            <v>108.235</v>
          </cell>
          <cell r="M1178">
            <v>487.598</v>
          </cell>
          <cell r="N1178">
            <v>0</v>
          </cell>
          <cell r="O1178">
            <v>486.54</v>
          </cell>
          <cell r="P1178">
            <v>0</v>
          </cell>
          <cell r="Q1178">
            <v>486.54</v>
          </cell>
          <cell r="R1178">
            <v>0</v>
          </cell>
          <cell r="S1178">
            <v>0</v>
          </cell>
          <cell r="T1178">
            <v>0</v>
          </cell>
          <cell r="U1178">
            <v>0</v>
          </cell>
          <cell r="V1178">
            <v>486.54</v>
          </cell>
          <cell r="W1178">
            <v>-1.05799999999994</v>
          </cell>
          <cell r="X1178">
            <v>252.656649498156</v>
          </cell>
          <cell r="Y1178">
            <v>581.172507045</v>
          </cell>
          <cell r="Z1178">
            <v>1264.8</v>
          </cell>
          <cell r="AA1178">
            <v>0</v>
          </cell>
          <cell r="AB1178">
            <v>1083.0381734476</v>
          </cell>
          <cell r="AC1178">
            <v>1330.7241194356</v>
          </cell>
          <cell r="AD1178" t="str">
            <v>N/A</v>
          </cell>
          <cell r="AE1178">
            <v>1023.6339380274</v>
          </cell>
          <cell r="AF1178">
            <v>247.685945988</v>
          </cell>
        </row>
        <row r="1179">
          <cell r="A1179">
            <v>37969</v>
          </cell>
          <cell r="B1179">
            <v>-7.32083028670013</v>
          </cell>
          <cell r="C1179">
            <v>109.429047396</v>
          </cell>
          <cell r="D1179">
            <v>102.1082171093</v>
          </cell>
          <cell r="E1179">
            <v>4601.34239379302</v>
          </cell>
          <cell r="F1179">
            <v>4542.09764194166</v>
          </cell>
          <cell r="G1179">
            <v>-59.24475185136</v>
          </cell>
          <cell r="H1179">
            <v>73.023</v>
          </cell>
          <cell r="I1179">
            <v>594.704</v>
          </cell>
          <cell r="J1179">
            <v>73.023</v>
          </cell>
          <cell r="K1179">
            <v>251.666</v>
          </cell>
          <cell r="L1179">
            <v>178.643</v>
          </cell>
          <cell r="M1179">
            <v>521.681</v>
          </cell>
          <cell r="N1179">
            <v>0</v>
          </cell>
          <cell r="O1179">
            <v>520.2</v>
          </cell>
          <cell r="P1179">
            <v>0</v>
          </cell>
          <cell r="Q1179">
            <v>520.2</v>
          </cell>
          <cell r="R1179">
            <v>0</v>
          </cell>
          <cell r="S1179">
            <v>0</v>
          </cell>
          <cell r="T1179">
            <v>0</v>
          </cell>
          <cell r="U1179">
            <v>0</v>
          </cell>
          <cell r="V1179">
            <v>520.2</v>
          </cell>
          <cell r="W1179">
            <v>-1.48099999999988</v>
          </cell>
          <cell r="X1179">
            <v>-159.87196896066</v>
          </cell>
          <cell r="Y1179">
            <v>746.6828302364</v>
          </cell>
          <cell r="Z1179">
            <v>1263.78</v>
          </cell>
          <cell r="AA1179">
            <v>0</v>
          </cell>
          <cell r="AB1179">
            <v>1436.6189729458</v>
          </cell>
          <cell r="AC1179">
            <v>1299.6008302867</v>
          </cell>
          <cell r="AD1179" t="str">
            <v>N/A</v>
          </cell>
          <cell r="AE1179">
            <v>1019.2947688523</v>
          </cell>
          <cell r="AF1179">
            <v>-137.0181426591</v>
          </cell>
        </row>
        <row r="1180">
          <cell r="A1180">
            <v>37970</v>
          </cell>
          <cell r="B1180">
            <v>-10.2481563704</v>
          </cell>
          <cell r="C1180">
            <v>-110.9846479883</v>
          </cell>
          <cell r="D1180">
            <v>-121.2328043587</v>
          </cell>
          <cell r="E1180">
            <v>4546.1524935901</v>
          </cell>
          <cell r="F1180">
            <v>4364.09833194745</v>
          </cell>
          <cell r="G1180">
            <v>-182.054161642651</v>
          </cell>
          <cell r="H1180">
            <v>41.047</v>
          </cell>
          <cell r="I1180">
            <v>940.399</v>
          </cell>
          <cell r="J1180">
            <v>41.047</v>
          </cell>
          <cell r="K1180">
            <v>251.282</v>
          </cell>
          <cell r="L1180">
            <v>210.235</v>
          </cell>
          <cell r="M1180">
            <v>899.352</v>
          </cell>
          <cell r="N1180">
            <v>0</v>
          </cell>
          <cell r="O1180">
            <v>902.7</v>
          </cell>
          <cell r="P1180">
            <v>0</v>
          </cell>
          <cell r="Q1180">
            <v>902.7</v>
          </cell>
          <cell r="R1180">
            <v>0</v>
          </cell>
          <cell r="S1180">
            <v>0</v>
          </cell>
          <cell r="T1180">
            <v>0</v>
          </cell>
          <cell r="U1180">
            <v>0</v>
          </cell>
          <cell r="V1180">
            <v>902.7</v>
          </cell>
          <cell r="W1180">
            <v>3.34800000000007</v>
          </cell>
          <cell r="X1180">
            <v>-64.1693572839509</v>
          </cell>
          <cell r="Y1180">
            <v>305.7</v>
          </cell>
          <cell r="Z1180">
            <v>1067.94</v>
          </cell>
          <cell r="AA1180">
            <v>0</v>
          </cell>
          <cell r="AB1180">
            <v>1726.6221119161</v>
          </cell>
          <cell r="AC1180">
            <v>1657.2281563704</v>
          </cell>
          <cell r="AD1180" t="str">
            <v>N/A</v>
          </cell>
          <cell r="AE1180">
            <v>1019.8327116125</v>
          </cell>
          <cell r="AF1180">
            <v>-69.3939555457</v>
          </cell>
        </row>
        <row r="1181">
          <cell r="A1181">
            <v>37971</v>
          </cell>
          <cell r="B1181">
            <v>2.93603907080001</v>
          </cell>
          <cell r="C1181">
            <v>-72.262300242</v>
          </cell>
          <cell r="D1181">
            <v>-69.3262611712</v>
          </cell>
          <cell r="E1181">
            <v>4361.88862120866</v>
          </cell>
          <cell r="F1181">
            <v>4216.31903671062</v>
          </cell>
          <cell r="G1181">
            <v>-145.569584498038</v>
          </cell>
          <cell r="H1181">
            <v>60.521</v>
          </cell>
          <cell r="I1181">
            <v>774.234</v>
          </cell>
          <cell r="J1181">
            <v>60.521</v>
          </cell>
          <cell r="K1181">
            <v>202.942</v>
          </cell>
          <cell r="L1181">
            <v>142.421</v>
          </cell>
          <cell r="M1181">
            <v>713.713</v>
          </cell>
          <cell r="N1181">
            <v>0</v>
          </cell>
          <cell r="O1181">
            <v>718.08</v>
          </cell>
          <cell r="P1181">
            <v>0</v>
          </cell>
          <cell r="Q1181">
            <v>718.08</v>
          </cell>
          <cell r="R1181">
            <v>0</v>
          </cell>
          <cell r="S1181">
            <v>0</v>
          </cell>
          <cell r="T1181">
            <v>0</v>
          </cell>
          <cell r="U1181">
            <v>0</v>
          </cell>
          <cell r="V1181">
            <v>718.08</v>
          </cell>
          <cell r="W1181">
            <v>4.36699999999996</v>
          </cell>
          <cell r="X1181">
            <v>-80.6103233268382</v>
          </cell>
          <cell r="Y1181">
            <v>306</v>
          </cell>
          <cell r="Z1181">
            <v>1067.94</v>
          </cell>
          <cell r="AA1181">
            <v>0</v>
          </cell>
          <cell r="AB1181">
            <v>1691.6925396646</v>
          </cell>
          <cell r="AC1181">
            <v>1601.0599609292</v>
          </cell>
          <cell r="AD1181" t="str">
            <v>N/A</v>
          </cell>
          <cell r="AE1181">
            <v>1019.7834146046</v>
          </cell>
          <cell r="AF1181">
            <v>-90.6325787353999</v>
          </cell>
        </row>
        <row r="1182">
          <cell r="A1182">
            <v>37972</v>
          </cell>
          <cell r="B1182">
            <v>3.9633829971001</v>
          </cell>
          <cell r="C1182">
            <v>33.995404204</v>
          </cell>
          <cell r="D1182">
            <v>37.9587872011001</v>
          </cell>
          <cell r="E1182">
            <v>4225.91552796478</v>
          </cell>
          <cell r="F1182">
            <v>4180.06095750107</v>
          </cell>
          <cell r="G1182">
            <v>-45.8545704637054</v>
          </cell>
          <cell r="H1182">
            <v>53.19</v>
          </cell>
          <cell r="I1182">
            <v>725.337</v>
          </cell>
          <cell r="J1182">
            <v>43.19</v>
          </cell>
          <cell r="K1182">
            <v>223.295</v>
          </cell>
          <cell r="L1182">
            <v>180.105</v>
          </cell>
          <cell r="M1182">
            <v>672.147</v>
          </cell>
          <cell r="N1182">
            <v>0</v>
          </cell>
          <cell r="O1182">
            <v>802.9644</v>
          </cell>
          <cell r="P1182">
            <v>0</v>
          </cell>
          <cell r="Q1182">
            <v>802.9644</v>
          </cell>
          <cell r="R1182">
            <v>0</v>
          </cell>
          <cell r="S1182">
            <v>0</v>
          </cell>
          <cell r="T1182">
            <v>0</v>
          </cell>
          <cell r="U1182">
            <v>0</v>
          </cell>
          <cell r="V1182">
            <v>802.9644</v>
          </cell>
          <cell r="W1182">
            <v>130.8174</v>
          </cell>
          <cell r="X1182">
            <v>-214.630757664806</v>
          </cell>
          <cell r="Y1182">
            <v>306</v>
          </cell>
          <cell r="Z1182">
            <v>1134.24</v>
          </cell>
          <cell r="AA1182">
            <v>0</v>
          </cell>
          <cell r="AB1182">
            <v>1631.2533252971</v>
          </cell>
          <cell r="AC1182">
            <v>1428.8446170029</v>
          </cell>
          <cell r="AD1182" t="str">
            <v>N/A</v>
          </cell>
          <cell r="AE1182">
            <v>1020.6032978592</v>
          </cell>
          <cell r="AF1182">
            <v>-202.4087082942</v>
          </cell>
        </row>
        <row r="1183">
          <cell r="A1183">
            <v>37973</v>
          </cell>
          <cell r="B1183">
            <v>-2.30360696269986</v>
          </cell>
          <cell r="C1183">
            <v>73.4122755675</v>
          </cell>
          <cell r="D1183">
            <v>71.1086686048001</v>
          </cell>
          <cell r="E1183">
            <v>4191.17215900972</v>
          </cell>
          <cell r="F1183">
            <v>4223.56466385381</v>
          </cell>
          <cell r="G1183">
            <v>32.3925048440933</v>
          </cell>
          <cell r="H1183">
            <v>151.955</v>
          </cell>
          <cell r="I1183">
            <v>825.938</v>
          </cell>
          <cell r="J1183">
            <v>151.955</v>
          </cell>
          <cell r="K1183">
            <v>294.296</v>
          </cell>
          <cell r="L1183">
            <v>142.341</v>
          </cell>
          <cell r="M1183">
            <v>673.983</v>
          </cell>
          <cell r="N1183">
            <v>0</v>
          </cell>
          <cell r="O1183">
            <v>681.003</v>
          </cell>
          <cell r="P1183">
            <v>0</v>
          </cell>
          <cell r="Q1183">
            <v>681.003</v>
          </cell>
          <cell r="R1183">
            <v>0</v>
          </cell>
          <cell r="S1183">
            <v>0</v>
          </cell>
          <cell r="T1183">
            <v>0</v>
          </cell>
          <cell r="U1183">
            <v>0</v>
          </cell>
          <cell r="V1183">
            <v>681.003</v>
          </cell>
          <cell r="W1183">
            <v>7.0200000000001</v>
          </cell>
          <cell r="X1183">
            <v>-45.7361637607069</v>
          </cell>
          <cell r="Y1183">
            <v>306.6</v>
          </cell>
          <cell r="Z1183">
            <v>1167.9</v>
          </cell>
          <cell r="AA1183">
            <v>0</v>
          </cell>
          <cell r="AB1183">
            <v>1410.8025222474</v>
          </cell>
          <cell r="AC1183">
            <v>1348.3566069627</v>
          </cell>
          <cell r="AD1183" t="str">
            <v>N/A</v>
          </cell>
          <cell r="AE1183">
            <v>1021.482278002</v>
          </cell>
          <cell r="AF1183">
            <v>-62.4459152847001</v>
          </cell>
        </row>
        <row r="1184">
          <cell r="A1184">
            <v>37974</v>
          </cell>
          <cell r="B1184">
            <v>-1.44160711960012</v>
          </cell>
          <cell r="C1184">
            <v>-14.525156561</v>
          </cell>
          <cell r="D1184">
            <v>-15.9667636806001</v>
          </cell>
          <cell r="E1184">
            <v>4209.78875310654</v>
          </cell>
          <cell r="F1184">
            <v>4162.92074373249</v>
          </cell>
          <cell r="G1184">
            <v>-46.8680093740577</v>
          </cell>
          <cell r="H1184">
            <v>28.194</v>
          </cell>
          <cell r="I1184">
            <v>660.978</v>
          </cell>
          <cell r="J1184">
            <v>28.194</v>
          </cell>
          <cell r="K1184">
            <v>331.536</v>
          </cell>
          <cell r="L1184">
            <v>303.342</v>
          </cell>
          <cell r="M1184">
            <v>632.784</v>
          </cell>
          <cell r="N1184">
            <v>0</v>
          </cell>
          <cell r="O1184">
            <v>633.114</v>
          </cell>
          <cell r="P1184">
            <v>0</v>
          </cell>
          <cell r="Q1184">
            <v>633.114</v>
          </cell>
          <cell r="R1184">
            <v>0</v>
          </cell>
          <cell r="S1184">
            <v>0</v>
          </cell>
          <cell r="T1184">
            <v>0</v>
          </cell>
          <cell r="U1184">
            <v>0</v>
          </cell>
          <cell r="V1184">
            <v>633.114</v>
          </cell>
          <cell r="W1184">
            <v>0.330000000000041</v>
          </cell>
          <cell r="X1184">
            <v>-31.2312456934576</v>
          </cell>
          <cell r="Y1184">
            <v>306.3</v>
          </cell>
          <cell r="Z1184">
            <v>1467.78</v>
          </cell>
          <cell r="AA1184">
            <v>0</v>
          </cell>
          <cell r="AB1184">
            <v>1385.9579370985</v>
          </cell>
          <cell r="AC1184">
            <v>1326.6266071196</v>
          </cell>
          <cell r="AD1184" t="str">
            <v>N/A</v>
          </cell>
          <cell r="AE1184">
            <v>1020.4820054766</v>
          </cell>
          <cell r="AF1184">
            <v>-59.3313299788999</v>
          </cell>
        </row>
        <row r="1185">
          <cell r="A1185">
            <v>37975</v>
          </cell>
          <cell r="B1185">
            <v>-1.18517292009983</v>
          </cell>
          <cell r="C1185">
            <v>252.7192235707</v>
          </cell>
          <cell r="D1185">
            <v>251.5340506506</v>
          </cell>
          <cell r="E1185">
            <v>4164.9744806898</v>
          </cell>
          <cell r="F1185">
            <v>4453.61544420013</v>
          </cell>
          <cell r="G1185">
            <v>288.640963510326</v>
          </cell>
          <cell r="H1185">
            <v>186.563</v>
          </cell>
          <cell r="I1185">
            <v>362.44</v>
          </cell>
          <cell r="J1185">
            <v>175.453</v>
          </cell>
          <cell r="K1185">
            <v>193.398</v>
          </cell>
          <cell r="L1185">
            <v>17.945</v>
          </cell>
          <cell r="M1185">
            <v>175.877</v>
          </cell>
          <cell r="N1185">
            <v>0</v>
          </cell>
          <cell r="O1185">
            <v>180.3768</v>
          </cell>
          <cell r="P1185">
            <v>0</v>
          </cell>
          <cell r="Q1185">
            <v>180.3768</v>
          </cell>
          <cell r="R1185">
            <v>0</v>
          </cell>
          <cell r="S1185">
            <v>0</v>
          </cell>
          <cell r="T1185">
            <v>0</v>
          </cell>
          <cell r="U1185">
            <v>0</v>
          </cell>
          <cell r="V1185">
            <v>180.3768</v>
          </cell>
          <cell r="W1185">
            <v>4.49979999999999</v>
          </cell>
          <cell r="X1185">
            <v>32.6071128597262</v>
          </cell>
          <cell r="Y1185">
            <v>306.3</v>
          </cell>
          <cell r="Z1185">
            <v>1471.86</v>
          </cell>
          <cell r="AA1185">
            <v>0</v>
          </cell>
          <cell r="AB1185">
            <v>1162.6633505646</v>
          </cell>
          <cell r="AC1185">
            <v>1225.1131729201</v>
          </cell>
          <cell r="AD1185" t="str">
            <v>N/A</v>
          </cell>
          <cell r="AE1185">
            <v>1020.9276441001</v>
          </cell>
          <cell r="AF1185">
            <v>62.4498223554999</v>
          </cell>
        </row>
        <row r="1186">
          <cell r="A1186">
            <v>37976</v>
          </cell>
          <cell r="B1186">
            <v>-0.457080347900046</v>
          </cell>
          <cell r="C1186">
            <v>244.929528861</v>
          </cell>
          <cell r="D1186">
            <v>244.4724485131</v>
          </cell>
          <cell r="E1186">
            <v>4447.56046952403</v>
          </cell>
          <cell r="F1186">
            <v>4691.06284431789</v>
          </cell>
          <cell r="G1186">
            <v>243.502374793857</v>
          </cell>
          <cell r="H1186">
            <v>175.453</v>
          </cell>
          <cell r="I1186">
            <v>302.576</v>
          </cell>
          <cell r="J1186">
            <v>160.453</v>
          </cell>
          <cell r="K1186">
            <v>193.334</v>
          </cell>
          <cell r="L1186">
            <v>32.881</v>
          </cell>
          <cell r="M1186">
            <v>127.123</v>
          </cell>
          <cell r="N1186">
            <v>0</v>
          </cell>
          <cell r="O1186">
            <v>127.398</v>
          </cell>
          <cell r="P1186">
            <v>0</v>
          </cell>
          <cell r="Q1186">
            <v>127.398</v>
          </cell>
          <cell r="R1186">
            <v>0</v>
          </cell>
          <cell r="S1186">
            <v>0</v>
          </cell>
          <cell r="T1186">
            <v>0</v>
          </cell>
          <cell r="U1186">
            <v>0</v>
          </cell>
          <cell r="V1186">
            <v>127.398</v>
          </cell>
          <cell r="W1186">
            <v>0.274999999999977</v>
          </cell>
          <cell r="X1186">
            <v>-1.24507371924324</v>
          </cell>
          <cell r="Y1186">
            <v>306</v>
          </cell>
          <cell r="Z1186">
            <v>1501.44</v>
          </cell>
          <cell r="AA1186">
            <v>0</v>
          </cell>
          <cell r="AB1186">
            <v>1192.1649278828</v>
          </cell>
          <cell r="AC1186">
            <v>1164.7160803479</v>
          </cell>
          <cell r="AD1186" t="str">
            <v>N/A</v>
          </cell>
          <cell r="AE1186">
            <v>1019.8914889211</v>
          </cell>
          <cell r="AF1186">
            <v>-27.4488475348999</v>
          </cell>
        </row>
        <row r="1187">
          <cell r="A1187">
            <v>37977</v>
          </cell>
          <cell r="B1187">
            <v>-7.4437691733001</v>
          </cell>
          <cell r="C1187">
            <v>153.0741152624</v>
          </cell>
          <cell r="D1187">
            <v>145.6303460891</v>
          </cell>
          <cell r="E1187">
            <v>4697.0649111428</v>
          </cell>
          <cell r="F1187">
            <v>4851.27201115368</v>
          </cell>
          <cell r="G1187">
            <v>154.207100010881</v>
          </cell>
          <cell r="H1187">
            <v>159.364</v>
          </cell>
          <cell r="I1187">
            <v>517.353</v>
          </cell>
          <cell r="J1187">
            <v>144.364</v>
          </cell>
          <cell r="K1187">
            <v>224.011</v>
          </cell>
          <cell r="L1187">
            <v>79.647</v>
          </cell>
          <cell r="M1187">
            <v>357.989</v>
          </cell>
          <cell r="N1187">
            <v>0</v>
          </cell>
          <cell r="O1187">
            <v>348.228</v>
          </cell>
          <cell r="P1187">
            <v>0</v>
          </cell>
          <cell r="Q1187">
            <v>348.228</v>
          </cell>
          <cell r="R1187">
            <v>0</v>
          </cell>
          <cell r="S1187">
            <v>0</v>
          </cell>
          <cell r="T1187">
            <v>0</v>
          </cell>
          <cell r="U1187">
            <v>0</v>
          </cell>
          <cell r="V1187">
            <v>348.228</v>
          </cell>
          <cell r="W1187">
            <v>-9.76099999999991</v>
          </cell>
          <cell r="X1187">
            <v>18.3377539217808</v>
          </cell>
          <cell r="Y1187">
            <v>306.3</v>
          </cell>
          <cell r="Z1187">
            <v>1393.32</v>
          </cell>
          <cell r="AA1187">
            <v>0</v>
          </cell>
          <cell r="AB1187">
            <v>1344.3978225825</v>
          </cell>
          <cell r="AC1187">
            <v>1351.3987691733</v>
          </cell>
          <cell r="AD1187" t="str">
            <v>N/A</v>
          </cell>
          <cell r="AE1187">
            <v>1019.9235993761</v>
          </cell>
          <cell r="AF1187">
            <v>7.00094659079991</v>
          </cell>
        </row>
        <row r="1188">
          <cell r="A1188">
            <v>37978</v>
          </cell>
          <cell r="B1188">
            <v>39.5500318965001</v>
          </cell>
          <cell r="C1188">
            <v>144.2904808749</v>
          </cell>
          <cell r="D1188">
            <v>183.8405127714</v>
          </cell>
          <cell r="E1188">
            <v>4846.4130065374</v>
          </cell>
          <cell r="F1188">
            <v>4811.02253355155</v>
          </cell>
          <cell r="G1188">
            <v>-35.3904729858486</v>
          </cell>
          <cell r="H1188">
            <v>210.271</v>
          </cell>
          <cell r="I1188">
            <v>510.664</v>
          </cell>
          <cell r="J1188">
            <v>210.271</v>
          </cell>
          <cell r="K1188">
            <v>265.222</v>
          </cell>
          <cell r="L1188">
            <v>54.951</v>
          </cell>
          <cell r="M1188">
            <v>300.393</v>
          </cell>
          <cell r="N1188">
            <v>0</v>
          </cell>
          <cell r="O1188">
            <v>97.461</v>
          </cell>
          <cell r="P1188">
            <v>0</v>
          </cell>
          <cell r="Q1188">
            <v>97.461</v>
          </cell>
          <cell r="R1188">
            <v>0</v>
          </cell>
          <cell r="S1188">
            <v>0</v>
          </cell>
          <cell r="T1188">
            <v>0</v>
          </cell>
          <cell r="U1188">
            <v>0</v>
          </cell>
          <cell r="V1188">
            <v>97.461</v>
          </cell>
          <cell r="W1188">
            <v>-202.932</v>
          </cell>
          <cell r="X1188">
            <v>-16.2989857572487</v>
          </cell>
          <cell r="Y1188">
            <v>306.6</v>
          </cell>
          <cell r="Z1188">
            <v>1393.32</v>
          </cell>
          <cell r="AA1188">
            <v>0</v>
          </cell>
          <cell r="AB1188">
            <v>1229.3308269686</v>
          </cell>
          <cell r="AC1188">
            <v>1249.0229681035</v>
          </cell>
          <cell r="AD1188" t="str">
            <v>N/A</v>
          </cell>
          <cell r="AE1188">
            <v>1019.6105862069</v>
          </cell>
          <cell r="AF1188">
            <v>19.6921411349001</v>
          </cell>
        </row>
        <row r="1189">
          <cell r="A1189">
            <v>37979</v>
          </cell>
          <cell r="B1189">
            <v>15.5377801722</v>
          </cell>
          <cell r="C1189">
            <v>123.0309996323</v>
          </cell>
          <cell r="D1189">
            <v>138.5687798045</v>
          </cell>
          <cell r="E1189">
            <v>4809.63515261655</v>
          </cell>
          <cell r="F1189">
            <v>4816.91932528383</v>
          </cell>
          <cell r="G1189">
            <v>7.28417266728138</v>
          </cell>
          <cell r="H1189">
            <v>258.271</v>
          </cell>
          <cell r="I1189">
            <v>296.502</v>
          </cell>
          <cell r="J1189">
            <v>258.271</v>
          </cell>
          <cell r="K1189">
            <v>290.826</v>
          </cell>
          <cell r="L1189">
            <v>32.555</v>
          </cell>
          <cell r="M1189">
            <v>38.231</v>
          </cell>
          <cell r="N1189">
            <v>0</v>
          </cell>
          <cell r="O1189">
            <v>24.276</v>
          </cell>
          <cell r="P1189">
            <v>0</v>
          </cell>
          <cell r="Q1189">
            <v>24.276</v>
          </cell>
          <cell r="R1189">
            <v>0</v>
          </cell>
          <cell r="S1189">
            <v>15.76946</v>
          </cell>
          <cell r="T1189">
            <v>0</v>
          </cell>
          <cell r="U1189">
            <v>15.76946</v>
          </cell>
          <cell r="V1189">
            <v>8.50654</v>
          </cell>
          <cell r="W1189">
            <v>-29.72446</v>
          </cell>
          <cell r="X1189">
            <v>-101.560147137219</v>
          </cell>
          <cell r="Y1189">
            <v>306.6</v>
          </cell>
          <cell r="Z1189">
            <v>1393.32</v>
          </cell>
          <cell r="AA1189">
            <v>0</v>
          </cell>
          <cell r="AB1189">
            <v>1133.7169935302</v>
          </cell>
          <cell r="AC1189">
            <v>1085.0802198278</v>
          </cell>
          <cell r="AD1189" t="str">
            <v>N/A</v>
          </cell>
          <cell r="AE1189">
            <v>1019.8122366802</v>
          </cell>
          <cell r="AF1189">
            <v>-48.6367737024</v>
          </cell>
        </row>
        <row r="1190">
          <cell r="A1190">
            <v>37980</v>
          </cell>
          <cell r="B1190">
            <v>-1.89269724769997</v>
          </cell>
          <cell r="C1190">
            <v>-92.2804040974</v>
          </cell>
          <cell r="D1190">
            <v>-94.1731013451</v>
          </cell>
          <cell r="E1190">
            <v>4804.41994123883</v>
          </cell>
          <cell r="F1190">
            <v>4640.43239517796</v>
          </cell>
          <cell r="G1190">
            <v>-163.987546060871</v>
          </cell>
          <cell r="H1190">
            <v>82.159</v>
          </cell>
          <cell r="I1190">
            <v>402.551</v>
          </cell>
          <cell r="J1190">
            <v>65.659</v>
          </cell>
          <cell r="K1190">
            <v>231.925</v>
          </cell>
          <cell r="L1190">
            <v>166.266</v>
          </cell>
          <cell r="M1190">
            <v>320.392</v>
          </cell>
          <cell r="N1190">
            <v>0</v>
          </cell>
          <cell r="O1190">
            <v>393.006</v>
          </cell>
          <cell r="P1190">
            <v>0</v>
          </cell>
          <cell r="Q1190">
            <v>393.006</v>
          </cell>
          <cell r="R1190">
            <v>0</v>
          </cell>
          <cell r="S1190">
            <v>0</v>
          </cell>
          <cell r="T1190">
            <v>0</v>
          </cell>
          <cell r="U1190">
            <v>0</v>
          </cell>
          <cell r="V1190">
            <v>393.006</v>
          </cell>
          <cell r="W1190">
            <v>72.614</v>
          </cell>
          <cell r="X1190">
            <v>-142.428444715771</v>
          </cell>
          <cell r="Y1190">
            <v>306.6</v>
          </cell>
          <cell r="Z1190">
            <v>1368.84</v>
          </cell>
          <cell r="AA1190">
            <v>0</v>
          </cell>
          <cell r="AB1190">
            <v>1488.4229884424</v>
          </cell>
          <cell r="AC1190">
            <v>1273.3166972477</v>
          </cell>
          <cell r="AD1190" t="str">
            <v>N/A</v>
          </cell>
          <cell r="AE1190">
            <v>1018.6533577982</v>
          </cell>
          <cell r="AF1190">
            <v>-215.1062911947</v>
          </cell>
        </row>
        <row r="1191">
          <cell r="A1191">
            <v>37981</v>
          </cell>
          <cell r="B1191">
            <v>-16.1478138214</v>
          </cell>
          <cell r="C1191">
            <v>-55.4427761062</v>
          </cell>
          <cell r="D1191">
            <v>-71.5905899276</v>
          </cell>
          <cell r="E1191">
            <v>4636.11977702955</v>
          </cell>
          <cell r="F1191">
            <v>4549.01754905577</v>
          </cell>
          <cell r="G1191">
            <v>-87.1022279737827</v>
          </cell>
          <cell r="H1191">
            <v>64.158</v>
          </cell>
          <cell r="I1191">
            <v>886.744</v>
          </cell>
          <cell r="J1191">
            <v>57.658</v>
          </cell>
          <cell r="K1191">
            <v>230.518</v>
          </cell>
          <cell r="L1191">
            <v>172.86</v>
          </cell>
          <cell r="M1191">
            <v>822.586</v>
          </cell>
          <cell r="N1191">
            <v>0</v>
          </cell>
          <cell r="O1191">
            <v>829.26</v>
          </cell>
          <cell r="P1191">
            <v>0</v>
          </cell>
          <cell r="Q1191">
            <v>829.26</v>
          </cell>
          <cell r="R1191">
            <v>0</v>
          </cell>
          <cell r="S1191">
            <v>0</v>
          </cell>
          <cell r="T1191">
            <v>0</v>
          </cell>
          <cell r="U1191">
            <v>0</v>
          </cell>
          <cell r="V1191">
            <v>829.26</v>
          </cell>
          <cell r="W1191">
            <v>6.67399999999998</v>
          </cell>
          <cell r="X1191">
            <v>-22.1856380461827</v>
          </cell>
          <cell r="Y1191">
            <v>306.3</v>
          </cell>
          <cell r="Z1191">
            <v>1263.78</v>
          </cell>
          <cell r="AA1191">
            <v>0</v>
          </cell>
          <cell r="AB1191">
            <v>1835.1778591607</v>
          </cell>
          <cell r="AC1191">
            <v>1782.9178138214</v>
          </cell>
          <cell r="AD1191" t="str">
            <v>N/A</v>
          </cell>
          <cell r="AE1191">
            <v>1018.8101793265</v>
          </cell>
          <cell r="AF1191">
            <v>-52.2600453393002</v>
          </cell>
        </row>
        <row r="1192">
          <cell r="A1192">
            <v>37982</v>
          </cell>
          <cell r="B1192">
            <v>-10.0126117235002</v>
          </cell>
          <cell r="C1192">
            <v>-100.6177807444</v>
          </cell>
          <cell r="D1192">
            <v>-110.6303924679</v>
          </cell>
          <cell r="E1192">
            <v>4548.33077010271</v>
          </cell>
          <cell r="F1192">
            <v>4383.48358696013</v>
          </cell>
          <cell r="G1192">
            <v>-164.84718314258</v>
          </cell>
          <cell r="H1192">
            <v>61.658</v>
          </cell>
          <cell r="I1192">
            <v>813.451</v>
          </cell>
          <cell r="J1192">
            <v>61.658</v>
          </cell>
          <cell r="K1192">
            <v>201.925</v>
          </cell>
          <cell r="L1192">
            <v>140.267</v>
          </cell>
          <cell r="M1192">
            <v>751.793</v>
          </cell>
          <cell r="N1192">
            <v>0</v>
          </cell>
          <cell r="O1192">
            <v>801.72</v>
          </cell>
          <cell r="P1192">
            <v>0</v>
          </cell>
          <cell r="Q1192">
            <v>801.72</v>
          </cell>
          <cell r="R1192">
            <v>0</v>
          </cell>
          <cell r="S1192">
            <v>0</v>
          </cell>
          <cell r="T1192">
            <v>0</v>
          </cell>
          <cell r="U1192">
            <v>0</v>
          </cell>
          <cell r="V1192">
            <v>801.72</v>
          </cell>
          <cell r="W1192">
            <v>49.927</v>
          </cell>
          <cell r="X1192">
            <v>-104.14379067468</v>
          </cell>
          <cell r="Y1192">
            <v>306</v>
          </cell>
          <cell r="Z1192">
            <v>1263.78</v>
          </cell>
          <cell r="AA1192">
            <v>0</v>
          </cell>
          <cell r="AB1192">
            <v>1860.6441498713</v>
          </cell>
          <cell r="AC1192">
            <v>1731.0746117235</v>
          </cell>
          <cell r="AD1192" t="str">
            <v>N/A</v>
          </cell>
          <cell r="AE1192">
            <v>1018.2791833667</v>
          </cell>
          <cell r="AF1192">
            <v>-129.5695381478</v>
          </cell>
        </row>
        <row r="1193">
          <cell r="A1193">
            <v>37983</v>
          </cell>
          <cell r="B1193">
            <v>-70.9795981795</v>
          </cell>
          <cell r="C1193">
            <v>-125.2529869475</v>
          </cell>
          <cell r="D1193">
            <v>-196.232585127</v>
          </cell>
          <cell r="E1193">
            <v>4389.40689367456</v>
          </cell>
          <cell r="F1193">
            <v>4418.47581350022</v>
          </cell>
          <cell r="G1193">
            <v>29.0689198256559</v>
          </cell>
          <cell r="H1193">
            <v>57.658</v>
          </cell>
          <cell r="I1193">
            <v>1018.388</v>
          </cell>
          <cell r="J1193">
            <v>57.658</v>
          </cell>
          <cell r="K1193">
            <v>212.404</v>
          </cell>
          <cell r="L1193">
            <v>154.746</v>
          </cell>
          <cell r="M1193">
            <v>960.73</v>
          </cell>
          <cell r="N1193">
            <v>0</v>
          </cell>
          <cell r="O1193">
            <v>1036.422</v>
          </cell>
          <cell r="P1193">
            <v>0</v>
          </cell>
          <cell r="Q1193">
            <v>1036.422</v>
          </cell>
          <cell r="R1193">
            <v>0</v>
          </cell>
          <cell r="S1193">
            <v>0</v>
          </cell>
          <cell r="T1193">
            <v>0</v>
          </cell>
          <cell r="U1193">
            <v>0</v>
          </cell>
          <cell r="V1193">
            <v>1036.422</v>
          </cell>
          <cell r="W1193">
            <v>75.692</v>
          </cell>
          <cell r="X1193">
            <v>149.609504952656</v>
          </cell>
          <cell r="Y1193">
            <v>306.3</v>
          </cell>
          <cell r="Z1193">
            <v>1027.14</v>
          </cell>
          <cell r="AA1193">
            <v>0</v>
          </cell>
          <cell r="AB1193">
            <v>1822.4858515969</v>
          </cell>
          <cell r="AC1193">
            <v>1934.7405981795</v>
          </cell>
          <cell r="AD1193" t="str">
            <v>N/A</v>
          </cell>
          <cell r="AE1193">
            <v>1018.2845253576</v>
          </cell>
          <cell r="AF1193">
            <v>112.2547465826</v>
          </cell>
        </row>
        <row r="1194">
          <cell r="A1194">
            <v>37984</v>
          </cell>
          <cell r="B1194">
            <v>-55.0255861096</v>
          </cell>
          <cell r="C1194">
            <v>-267.7880490121</v>
          </cell>
          <cell r="D1194">
            <v>-322.8136351217</v>
          </cell>
          <cell r="E1194">
            <v>4426.34796006992</v>
          </cell>
          <cell r="F1194">
            <v>4277.62433265225</v>
          </cell>
          <cell r="G1194">
            <v>-148.72362741767</v>
          </cell>
          <cell r="H1194">
            <v>57.66</v>
          </cell>
          <cell r="I1194">
            <v>1043.926</v>
          </cell>
          <cell r="J1194">
            <v>57.66</v>
          </cell>
          <cell r="K1194">
            <v>256.424</v>
          </cell>
          <cell r="L1194">
            <v>198.764</v>
          </cell>
          <cell r="M1194">
            <v>986.266</v>
          </cell>
          <cell r="N1194">
            <v>34.8942</v>
          </cell>
          <cell r="O1194">
            <v>1020.3774</v>
          </cell>
          <cell r="P1194">
            <v>0</v>
          </cell>
          <cell r="Q1194">
            <v>1055.2716</v>
          </cell>
          <cell r="R1194">
            <v>0</v>
          </cell>
          <cell r="S1194">
            <v>0</v>
          </cell>
          <cell r="T1194">
            <v>0</v>
          </cell>
          <cell r="U1194">
            <v>0</v>
          </cell>
          <cell r="V1194">
            <v>1055.2716</v>
          </cell>
          <cell r="W1194">
            <v>69.0056000000001</v>
          </cell>
          <cell r="X1194">
            <v>105.08440770403</v>
          </cell>
          <cell r="Y1194">
            <v>306.9</v>
          </cell>
          <cell r="Z1194">
            <v>873.12</v>
          </cell>
          <cell r="AA1194">
            <v>0</v>
          </cell>
          <cell r="AB1194">
            <v>1809.8982049948</v>
          </cell>
          <cell r="AC1194">
            <v>1884.3135861096</v>
          </cell>
          <cell r="AD1194" t="str">
            <v>N/A</v>
          </cell>
          <cell r="AE1194">
            <v>1018.5478843836</v>
          </cell>
          <cell r="AF1194">
            <v>74.4153811148001</v>
          </cell>
        </row>
        <row r="1195">
          <cell r="A1195">
            <v>37985</v>
          </cell>
          <cell r="B1195">
            <v>1.91304741020008</v>
          </cell>
          <cell r="C1195">
            <v>108.1446320697</v>
          </cell>
          <cell r="D1195">
            <v>110.0576794799</v>
          </cell>
          <cell r="E1195">
            <v>4263.95436547775</v>
          </cell>
          <cell r="F1195">
            <v>4302.31233083704</v>
          </cell>
          <cell r="G1195">
            <v>38.357965359286</v>
          </cell>
          <cell r="H1195">
            <v>168.813</v>
          </cell>
          <cell r="I1195">
            <v>453.724</v>
          </cell>
          <cell r="J1195">
            <v>168.813</v>
          </cell>
          <cell r="K1195">
            <v>307.881</v>
          </cell>
          <cell r="L1195">
            <v>139.068</v>
          </cell>
          <cell r="M1195">
            <v>284.911</v>
          </cell>
          <cell r="N1195">
            <v>0</v>
          </cell>
          <cell r="O1195">
            <v>285.4164</v>
          </cell>
          <cell r="P1195">
            <v>0</v>
          </cell>
          <cell r="Q1195">
            <v>285.4164</v>
          </cell>
          <cell r="R1195">
            <v>0</v>
          </cell>
          <cell r="S1195">
            <v>0</v>
          </cell>
          <cell r="T1195">
            <v>0</v>
          </cell>
          <cell r="U1195">
            <v>0</v>
          </cell>
          <cell r="V1195">
            <v>285.4164</v>
          </cell>
          <cell r="W1195">
            <v>0.505400000000009</v>
          </cell>
          <cell r="X1195">
            <v>-72.2051141206141</v>
          </cell>
          <cell r="Y1195">
            <v>306.3</v>
          </cell>
          <cell r="Z1195">
            <v>1281.12</v>
          </cell>
          <cell r="AA1195">
            <v>0</v>
          </cell>
          <cell r="AB1195">
            <v>1525.5210689526</v>
          </cell>
          <cell r="AC1195">
            <v>1466.8149525898</v>
          </cell>
          <cell r="AD1195" t="str">
            <v>N/A</v>
          </cell>
          <cell r="AE1195">
            <v>1018.6214948541</v>
          </cell>
          <cell r="AF1195">
            <v>-58.7061163628</v>
          </cell>
        </row>
        <row r="1196">
          <cell r="A1196">
            <v>37986</v>
          </cell>
          <cell r="B1196">
            <v>5.7762910690999</v>
          </cell>
          <cell r="C1196">
            <v>326.9331871732</v>
          </cell>
          <cell r="D1196">
            <v>332.7094782423</v>
          </cell>
          <cell r="E1196">
            <v>4294.14947465131</v>
          </cell>
          <cell r="F1196">
            <v>4625.26461486547</v>
          </cell>
          <cell r="G1196">
            <v>331.115140214154</v>
          </cell>
          <cell r="H1196">
            <v>28.172</v>
          </cell>
          <cell r="I1196">
            <v>573.561</v>
          </cell>
          <cell r="J1196">
            <v>28.172</v>
          </cell>
          <cell r="K1196">
            <v>352.309</v>
          </cell>
          <cell r="L1196">
            <v>324.137</v>
          </cell>
          <cell r="M1196">
            <v>545.389</v>
          </cell>
          <cell r="N1196">
            <v>0</v>
          </cell>
          <cell r="O1196">
            <v>547.791</v>
          </cell>
          <cell r="P1196">
            <v>0</v>
          </cell>
          <cell r="Q1196">
            <v>547.791</v>
          </cell>
          <cell r="R1196">
            <v>0</v>
          </cell>
          <cell r="S1196">
            <v>0</v>
          </cell>
          <cell r="T1196">
            <v>0</v>
          </cell>
          <cell r="U1196">
            <v>0</v>
          </cell>
          <cell r="V1196">
            <v>547.791</v>
          </cell>
          <cell r="W1196">
            <v>2.40200000000004</v>
          </cell>
          <cell r="X1196">
            <v>-3.99633802814589</v>
          </cell>
          <cell r="Y1196">
            <v>306</v>
          </cell>
          <cell r="Z1196">
            <v>1445.34</v>
          </cell>
          <cell r="AA1196">
            <v>0</v>
          </cell>
          <cell r="AB1196">
            <v>1426.0005778791</v>
          </cell>
          <cell r="AC1196">
            <v>1475.6567089309</v>
          </cell>
          <cell r="AD1196" t="str">
            <v>N/A</v>
          </cell>
          <cell r="AE1196">
            <v>1017.6942820213</v>
          </cell>
          <cell r="AF1196">
            <v>49.6561310518</v>
          </cell>
        </row>
        <row r="1197">
          <cell r="A1197">
            <v>37987</v>
          </cell>
          <cell r="B1197">
            <v>-26.7334233912002</v>
          </cell>
          <cell r="C1197">
            <v>116.2544126033</v>
          </cell>
          <cell r="D1197">
            <v>89.5209892120998</v>
          </cell>
          <cell r="E1197">
            <v>4550.1074932109</v>
          </cell>
          <cell r="F1197">
            <v>4444.2436947111</v>
          </cell>
          <cell r="G1197">
            <v>-105.8637984998</v>
          </cell>
          <cell r="H1197">
            <v>53.916</v>
          </cell>
          <cell r="I1197">
            <v>449.941</v>
          </cell>
          <cell r="J1197">
            <v>54.806</v>
          </cell>
          <cell r="K1197">
            <v>210.865</v>
          </cell>
          <cell r="L1197">
            <v>156.059</v>
          </cell>
          <cell r="M1197">
            <v>396.025</v>
          </cell>
          <cell r="N1197">
            <v>220.779</v>
          </cell>
          <cell r="O1197">
            <v>95.8086</v>
          </cell>
          <cell r="P1197">
            <v>0</v>
          </cell>
          <cell r="Q1197">
            <v>316.5876</v>
          </cell>
          <cell r="R1197">
            <v>0</v>
          </cell>
          <cell r="S1197">
            <v>0</v>
          </cell>
          <cell r="T1197">
            <v>0</v>
          </cell>
          <cell r="U1197">
            <v>0</v>
          </cell>
          <cell r="V1197">
            <v>316.5876</v>
          </cell>
          <cell r="W1197">
            <v>-79.4374</v>
          </cell>
          <cell r="X1197">
            <v>-115.9473877119</v>
          </cell>
          <cell r="Y1197">
            <v>306.6</v>
          </cell>
          <cell r="Z1197">
            <v>1485.12</v>
          </cell>
          <cell r="AA1197">
            <v>0</v>
          </cell>
          <cell r="AB1197">
            <v>1634.921600491</v>
          </cell>
          <cell r="AC1197">
            <v>1500.7944233912</v>
          </cell>
          <cell r="AD1197" t="str">
            <v>N/A</v>
          </cell>
          <cell r="AE1197">
            <v>1017.487744672</v>
          </cell>
          <cell r="AF1197">
            <v>-134.1271770998</v>
          </cell>
        </row>
        <row r="1198">
          <cell r="A1198">
            <v>37988</v>
          </cell>
          <cell r="B1198">
            <v>-17.1512163911</v>
          </cell>
          <cell r="C1198">
            <v>8.6176865064</v>
          </cell>
          <cell r="D1198">
            <v>-8.53352988469998</v>
          </cell>
          <cell r="E1198">
            <v>4437.839317782</v>
          </cell>
          <cell r="F1198">
            <v>4217.2687424365</v>
          </cell>
          <cell r="G1198">
            <v>-220.5705753455</v>
          </cell>
          <cell r="H1198">
            <v>75.935</v>
          </cell>
          <cell r="I1198">
            <v>703.313</v>
          </cell>
          <cell r="J1198">
            <v>64.036</v>
          </cell>
          <cell r="K1198">
            <v>213.154</v>
          </cell>
          <cell r="L1198">
            <v>149.118</v>
          </cell>
          <cell r="M1198">
            <v>627.378</v>
          </cell>
          <cell r="N1198">
            <v>232.152</v>
          </cell>
          <cell r="O1198">
            <v>327.6036</v>
          </cell>
          <cell r="P1198">
            <v>0</v>
          </cell>
          <cell r="Q1198">
            <v>559.7556</v>
          </cell>
          <cell r="R1198">
            <v>0</v>
          </cell>
          <cell r="S1198">
            <v>0</v>
          </cell>
          <cell r="T1198">
            <v>0</v>
          </cell>
          <cell r="U1198">
            <v>0</v>
          </cell>
          <cell r="V1198">
            <v>559.7556</v>
          </cell>
          <cell r="W1198">
            <v>-67.6224</v>
          </cell>
          <cell r="X1198">
            <v>-144.4146454608</v>
          </cell>
          <cell r="Y1198">
            <v>306</v>
          </cell>
          <cell r="Z1198">
            <v>1255.62</v>
          </cell>
          <cell r="AA1198">
            <v>0</v>
          </cell>
          <cell r="AB1198">
            <v>1884.6531367294</v>
          </cell>
          <cell r="AC1198">
            <v>1735.7842163911</v>
          </cell>
          <cell r="AD1198" t="str">
            <v>N/A</v>
          </cell>
          <cell r="AE1198">
            <v>1016.8624583428</v>
          </cell>
          <cell r="AF1198">
            <v>-148.8689203383</v>
          </cell>
        </row>
        <row r="1199">
          <cell r="A1199">
            <v>37989</v>
          </cell>
          <cell r="B1199">
            <v>-19.9776513325999</v>
          </cell>
          <cell r="C1199">
            <v>19.9667840833</v>
          </cell>
          <cell r="D1199">
            <v>-0.0108672492998636</v>
          </cell>
          <cell r="E1199">
            <v>4215.5789041391</v>
          </cell>
          <cell r="F1199">
            <v>4197.290058568</v>
          </cell>
          <cell r="G1199">
            <v>-18.2888455711</v>
          </cell>
          <cell r="H1199">
            <v>72.875</v>
          </cell>
          <cell r="I1199">
            <v>860.078</v>
          </cell>
          <cell r="J1199">
            <v>39.56</v>
          </cell>
          <cell r="K1199">
            <v>218.154</v>
          </cell>
          <cell r="L1199">
            <v>178.594</v>
          </cell>
          <cell r="M1199">
            <v>787.203</v>
          </cell>
          <cell r="N1199">
            <v>231.0504</v>
          </cell>
          <cell r="O1199">
            <v>556.4304</v>
          </cell>
          <cell r="P1199">
            <v>0</v>
          </cell>
          <cell r="Q1199">
            <v>787.4808</v>
          </cell>
          <cell r="R1199">
            <v>0</v>
          </cell>
          <cell r="S1199">
            <v>0</v>
          </cell>
          <cell r="T1199">
            <v>0</v>
          </cell>
          <cell r="U1199">
            <v>0</v>
          </cell>
          <cell r="V1199">
            <v>787.4808</v>
          </cell>
          <cell r="W1199">
            <v>0.277799999999957</v>
          </cell>
          <cell r="X1199">
            <v>-18.5557783218</v>
          </cell>
          <cell r="Y1199">
            <v>305.7</v>
          </cell>
          <cell r="Z1199">
            <v>1061.82</v>
          </cell>
          <cell r="AA1199">
            <v>0</v>
          </cell>
          <cell r="AB1199">
            <v>2005.7702207305</v>
          </cell>
          <cell r="AC1199">
            <v>1915.3886513326</v>
          </cell>
          <cell r="AD1199" t="str">
            <v>N/A</v>
          </cell>
          <cell r="AE1199">
            <v>1016.1213004417</v>
          </cell>
          <cell r="AF1199">
            <v>-90.3815693979</v>
          </cell>
        </row>
        <row r="1200">
          <cell r="A1200">
            <v>37990</v>
          </cell>
          <cell r="B1200">
            <v>-35.0662833660003</v>
          </cell>
          <cell r="C1200">
            <v>-10.3248779375</v>
          </cell>
          <cell r="D1200">
            <v>-45.3911613035003</v>
          </cell>
          <cell r="E1200">
            <v>4200.8728859311</v>
          </cell>
          <cell r="F1200">
            <v>4353.4100277587</v>
          </cell>
          <cell r="G1200">
            <v>152.5371418276</v>
          </cell>
          <cell r="H1200">
            <v>29.483</v>
          </cell>
          <cell r="I1200">
            <v>1084.288</v>
          </cell>
          <cell r="J1200">
            <v>48.255</v>
          </cell>
          <cell r="K1200">
            <v>223.154</v>
          </cell>
          <cell r="L1200">
            <v>174.899</v>
          </cell>
          <cell r="M1200">
            <v>1054.805</v>
          </cell>
          <cell r="N1200">
            <v>227.9394</v>
          </cell>
          <cell r="O1200">
            <v>908.157</v>
          </cell>
          <cell r="P1200">
            <v>0</v>
          </cell>
          <cell r="Q1200">
            <v>1136.0964</v>
          </cell>
          <cell r="R1200">
            <v>0</v>
          </cell>
          <cell r="S1200">
            <v>0</v>
          </cell>
          <cell r="T1200">
            <v>0</v>
          </cell>
          <cell r="U1200">
            <v>0</v>
          </cell>
          <cell r="V1200">
            <v>1136.0964</v>
          </cell>
          <cell r="W1200">
            <v>81.2914000000001</v>
          </cell>
          <cell r="X1200">
            <v>116.6369031311</v>
          </cell>
          <cell r="Y1200">
            <v>305.7</v>
          </cell>
          <cell r="Z1200">
            <v>700.74</v>
          </cell>
          <cell r="AA1200">
            <v>0</v>
          </cell>
          <cell r="AB1200">
            <v>2026.972140868</v>
          </cell>
          <cell r="AC1200">
            <v>2109.918283366</v>
          </cell>
          <cell r="AD1200" t="str">
            <v>N/A</v>
          </cell>
          <cell r="AE1200">
            <v>1016.8280883691</v>
          </cell>
          <cell r="AF1200">
            <v>82.9461424980002</v>
          </cell>
        </row>
        <row r="1201">
          <cell r="A1201">
            <v>37991</v>
          </cell>
          <cell r="B1201">
            <v>-20.2198647874002</v>
          </cell>
          <cell r="C1201">
            <v>-175.7646532585</v>
          </cell>
          <cell r="D1201">
            <v>-195.9845180459</v>
          </cell>
          <cell r="E1201">
            <v>4353.4150931395</v>
          </cell>
          <cell r="F1201">
            <v>4254.7742933184</v>
          </cell>
          <cell r="G1201">
            <v>-98.6407998210998</v>
          </cell>
          <cell r="H1201">
            <v>46.003</v>
          </cell>
          <cell r="I1201">
            <v>947.522</v>
          </cell>
          <cell r="J1201">
            <v>48.255</v>
          </cell>
          <cell r="K1201">
            <v>253.154</v>
          </cell>
          <cell r="L1201">
            <v>204.899</v>
          </cell>
          <cell r="M1201">
            <v>901.519</v>
          </cell>
          <cell r="N1201">
            <v>225.1344</v>
          </cell>
          <cell r="O1201">
            <v>752.4642</v>
          </cell>
          <cell r="P1201">
            <v>0</v>
          </cell>
          <cell r="Q1201">
            <v>977.5986</v>
          </cell>
          <cell r="R1201">
            <v>0</v>
          </cell>
          <cell r="S1201">
            <v>0</v>
          </cell>
          <cell r="T1201">
            <v>0</v>
          </cell>
          <cell r="U1201">
            <v>0</v>
          </cell>
          <cell r="V1201">
            <v>977.5986</v>
          </cell>
          <cell r="W1201">
            <v>76.0796</v>
          </cell>
          <cell r="X1201">
            <v>21.2641182248004</v>
          </cell>
          <cell r="Y1201">
            <v>305.7</v>
          </cell>
          <cell r="Z1201">
            <v>1034.28</v>
          </cell>
          <cell r="AA1201">
            <v>0</v>
          </cell>
          <cell r="AB1201">
            <v>1905.219000024</v>
          </cell>
          <cell r="AC1201">
            <v>1931.0598647874</v>
          </cell>
          <cell r="AD1201" t="str">
            <v>N/A</v>
          </cell>
          <cell r="AE1201">
            <v>1016.3472972565</v>
          </cell>
          <cell r="AF1201">
            <v>25.8408647634001</v>
          </cell>
        </row>
        <row r="1202">
          <cell r="A1202">
            <v>37992</v>
          </cell>
          <cell r="B1202">
            <v>-33.304706984</v>
          </cell>
          <cell r="C1202">
            <v>-56.735652165</v>
          </cell>
          <cell r="D1202">
            <v>-90.040359149</v>
          </cell>
          <cell r="E1202">
            <v>4254.8926626979</v>
          </cell>
          <cell r="F1202">
            <v>4087.0969434472</v>
          </cell>
          <cell r="G1202">
            <v>-167.7957192507</v>
          </cell>
          <cell r="H1202">
            <v>6.582</v>
          </cell>
          <cell r="I1202">
            <v>829.941</v>
          </cell>
          <cell r="J1202">
            <v>6.333</v>
          </cell>
          <cell r="K1202">
            <v>440.653</v>
          </cell>
          <cell r="L1202">
            <v>434.32</v>
          </cell>
          <cell r="M1202">
            <v>823.359</v>
          </cell>
          <cell r="N1202">
            <v>225.2466</v>
          </cell>
          <cell r="O1202">
            <v>676.8312</v>
          </cell>
          <cell r="P1202">
            <v>0</v>
          </cell>
          <cell r="Q1202">
            <v>902.0778</v>
          </cell>
          <cell r="R1202">
            <v>0</v>
          </cell>
          <cell r="S1202">
            <v>0</v>
          </cell>
          <cell r="T1202">
            <v>0</v>
          </cell>
          <cell r="U1202">
            <v>0</v>
          </cell>
          <cell r="V1202">
            <v>902.0778</v>
          </cell>
          <cell r="W1202">
            <v>78.7188</v>
          </cell>
          <cell r="X1202">
            <v>-156.4741601017</v>
          </cell>
          <cell r="Y1202">
            <v>305.7</v>
          </cell>
          <cell r="Z1202">
            <v>1195.44</v>
          </cell>
          <cell r="AA1202">
            <v>0</v>
          </cell>
          <cell r="AB1202">
            <v>1781.9981603061</v>
          </cell>
          <cell r="AC1202">
            <v>1637.5007069841</v>
          </cell>
          <cell r="AD1202" t="str">
            <v>N/A</v>
          </cell>
          <cell r="AE1202">
            <v>1017.0811844622</v>
          </cell>
          <cell r="AF1202">
            <v>-144.497453322</v>
          </cell>
        </row>
        <row r="1203">
          <cell r="A1203">
            <v>37993</v>
          </cell>
          <cell r="B1203">
            <v>2.35995427199987</v>
          </cell>
          <cell r="C1203">
            <v>73.4461061256</v>
          </cell>
          <cell r="D1203">
            <v>75.8060603975999</v>
          </cell>
          <cell r="E1203">
            <v>4088.2576625368</v>
          </cell>
          <cell r="F1203">
            <v>4314.083291072</v>
          </cell>
          <cell r="G1203">
            <v>225.8256285352</v>
          </cell>
          <cell r="H1203">
            <v>3.119</v>
          </cell>
          <cell r="I1203">
            <v>882.955</v>
          </cell>
          <cell r="J1203">
            <v>0</v>
          </cell>
          <cell r="K1203">
            <v>303.154</v>
          </cell>
          <cell r="L1203">
            <v>303.154</v>
          </cell>
          <cell r="M1203">
            <v>879.836</v>
          </cell>
          <cell r="N1203">
            <v>226.5726</v>
          </cell>
          <cell r="O1203">
            <v>656.5842</v>
          </cell>
          <cell r="P1203">
            <v>0</v>
          </cell>
          <cell r="Q1203">
            <v>883.1568</v>
          </cell>
          <cell r="R1203">
            <v>0</v>
          </cell>
          <cell r="S1203">
            <v>0</v>
          </cell>
          <cell r="T1203">
            <v>0</v>
          </cell>
          <cell r="U1203">
            <v>0</v>
          </cell>
          <cell r="V1203">
            <v>883.1568</v>
          </cell>
          <cell r="W1203">
            <v>3.32079999999996</v>
          </cell>
          <cell r="X1203">
            <v>146.6987681376</v>
          </cell>
          <cell r="Y1203">
            <v>306</v>
          </cell>
          <cell r="Z1203">
            <v>1059.78</v>
          </cell>
          <cell r="AA1203">
            <v>0</v>
          </cell>
          <cell r="AB1203">
            <v>1442.1837478527</v>
          </cell>
          <cell r="AC1203">
            <v>1576.314045728</v>
          </cell>
          <cell r="AD1203" t="str">
            <v>N/A</v>
          </cell>
          <cell r="AE1203">
            <v>1016.9768036955</v>
          </cell>
          <cell r="AF1203">
            <v>134.1302978753</v>
          </cell>
        </row>
        <row r="1204">
          <cell r="A1204">
            <v>37994</v>
          </cell>
          <cell r="B1204">
            <v>49.1049205193999</v>
          </cell>
          <cell r="C1204">
            <v>-68.5148127856</v>
          </cell>
          <cell r="D1204">
            <v>-19.4098922662001</v>
          </cell>
          <cell r="E1204">
            <v>4306.1765270305</v>
          </cell>
          <cell r="F1204">
            <v>4265.5617991169</v>
          </cell>
          <cell r="G1204">
            <v>-40.6147279136003</v>
          </cell>
          <cell r="H1204">
            <v>0</v>
          </cell>
          <cell r="I1204">
            <v>672.459</v>
          </cell>
          <cell r="J1204">
            <v>0</v>
          </cell>
          <cell r="K1204">
            <v>282.754</v>
          </cell>
          <cell r="L1204">
            <v>282.754</v>
          </cell>
          <cell r="M1204">
            <v>672.459</v>
          </cell>
          <cell r="N1204">
            <v>228.3474</v>
          </cell>
          <cell r="O1204">
            <v>370.362</v>
          </cell>
          <cell r="P1204">
            <v>0</v>
          </cell>
          <cell r="Q1204">
            <v>598.7094</v>
          </cell>
          <cell r="R1204">
            <v>0</v>
          </cell>
          <cell r="S1204">
            <v>0</v>
          </cell>
          <cell r="T1204">
            <v>0</v>
          </cell>
          <cell r="U1204">
            <v>0</v>
          </cell>
          <cell r="V1204">
            <v>598.7094</v>
          </cell>
          <cell r="W1204">
            <v>-73.7496</v>
          </cell>
          <cell r="X1204">
            <v>52.5447643525998</v>
          </cell>
          <cell r="Y1204">
            <v>306</v>
          </cell>
          <cell r="Z1204">
            <v>1240.32</v>
          </cell>
          <cell r="AA1204">
            <v>0</v>
          </cell>
          <cell r="AB1204">
            <v>1226.574350831</v>
          </cell>
          <cell r="AC1204">
            <v>1269.4620794806</v>
          </cell>
          <cell r="AD1204" t="str">
            <v>N/A</v>
          </cell>
          <cell r="AE1204">
            <v>1015.5696635845</v>
          </cell>
          <cell r="AF1204">
            <v>42.8877286496002</v>
          </cell>
        </row>
        <row r="1205">
          <cell r="A1205">
            <v>37995</v>
          </cell>
          <cell r="B1205">
            <v>-10.6309473051999</v>
          </cell>
          <cell r="C1205">
            <v>21.3871208979</v>
          </cell>
          <cell r="D1205">
            <v>10.7561735927001</v>
          </cell>
          <cell r="E1205">
            <v>4259.5449651715</v>
          </cell>
          <cell r="F1205">
            <v>4181.4718963026</v>
          </cell>
          <cell r="G1205">
            <v>-78.0730688689</v>
          </cell>
          <cell r="H1205">
            <v>0.541</v>
          </cell>
          <cell r="I1205">
            <v>603.612</v>
          </cell>
          <cell r="J1205">
            <v>0</v>
          </cell>
          <cell r="K1205">
            <v>277.296</v>
          </cell>
          <cell r="L1205">
            <v>277.296</v>
          </cell>
          <cell r="M1205">
            <v>603.071</v>
          </cell>
          <cell r="N1205">
            <v>227.0928</v>
          </cell>
          <cell r="O1205">
            <v>301.7262</v>
          </cell>
          <cell r="P1205">
            <v>0</v>
          </cell>
          <cell r="Q1205">
            <v>528.819</v>
          </cell>
          <cell r="R1205">
            <v>0</v>
          </cell>
          <cell r="S1205">
            <v>0</v>
          </cell>
          <cell r="T1205">
            <v>0</v>
          </cell>
          <cell r="U1205">
            <v>0</v>
          </cell>
          <cell r="V1205">
            <v>528.819</v>
          </cell>
          <cell r="W1205">
            <v>-74.252</v>
          </cell>
          <cell r="X1205">
            <v>-14.5772424616001</v>
          </cell>
          <cell r="Y1205">
            <v>306</v>
          </cell>
          <cell r="Z1205">
            <v>1340.28</v>
          </cell>
          <cell r="AA1205">
            <v>0</v>
          </cell>
          <cell r="AB1205">
            <v>1239.6412880794</v>
          </cell>
          <cell r="AC1205">
            <v>1192.4839473052</v>
          </cell>
          <cell r="AD1205" t="str">
            <v>N/A</v>
          </cell>
          <cell r="AE1205">
            <v>1014.8799551534</v>
          </cell>
          <cell r="AF1205">
            <v>-47.1573407742001</v>
          </cell>
        </row>
        <row r="1206">
          <cell r="A1206">
            <v>37996</v>
          </cell>
          <cell r="B1206">
            <v>0.830010406300062</v>
          </cell>
          <cell r="C1206">
            <v>81.3581422498</v>
          </cell>
          <cell r="D1206">
            <v>82.1881526561001</v>
          </cell>
          <cell r="E1206">
            <v>4191.0637190711</v>
          </cell>
          <cell r="F1206">
            <v>4253.0556896975</v>
          </cell>
          <cell r="G1206">
            <v>61.9919706264</v>
          </cell>
          <cell r="H1206">
            <v>0</v>
          </cell>
          <cell r="I1206">
            <v>523.643</v>
          </cell>
          <cell r="J1206">
            <v>0</v>
          </cell>
          <cell r="K1206">
            <v>240.594</v>
          </cell>
          <cell r="L1206">
            <v>240.594</v>
          </cell>
          <cell r="M1206">
            <v>523.643</v>
          </cell>
          <cell r="N1206">
            <v>225.828</v>
          </cell>
          <cell r="O1206">
            <v>220.116</v>
          </cell>
          <cell r="P1206">
            <v>0</v>
          </cell>
          <cell r="Q1206">
            <v>445.944</v>
          </cell>
          <cell r="R1206">
            <v>0</v>
          </cell>
          <cell r="S1206">
            <v>0</v>
          </cell>
          <cell r="T1206">
            <v>0</v>
          </cell>
          <cell r="U1206">
            <v>0</v>
          </cell>
          <cell r="V1206">
            <v>445.944</v>
          </cell>
          <cell r="W1206">
            <v>-77.699</v>
          </cell>
          <cell r="X1206">
            <v>57.5028179702999</v>
          </cell>
          <cell r="Y1206">
            <v>306</v>
          </cell>
          <cell r="Z1206">
            <v>1387.2</v>
          </cell>
          <cell r="AA1206">
            <v>0</v>
          </cell>
          <cell r="AB1206">
            <v>1130.7677327751</v>
          </cell>
          <cell r="AC1206">
            <v>1178.8209895937</v>
          </cell>
          <cell r="AD1206" t="str">
            <v>N/A</v>
          </cell>
          <cell r="AE1206">
            <v>1016.2249910291</v>
          </cell>
          <cell r="AF1206">
            <v>48.0532568186</v>
          </cell>
        </row>
        <row r="1207">
          <cell r="A1207">
            <v>37997</v>
          </cell>
          <cell r="B1207">
            <v>1.49338521549998</v>
          </cell>
          <cell r="C1207">
            <v>101.4833748854</v>
          </cell>
          <cell r="D1207">
            <v>102.9767601009</v>
          </cell>
          <cell r="E1207">
            <v>4255.4805986446</v>
          </cell>
          <cell r="F1207">
            <v>4258.5311223713</v>
          </cell>
          <cell r="G1207">
            <v>3.05052372669979</v>
          </cell>
          <cell r="H1207">
            <v>0</v>
          </cell>
          <cell r="I1207">
            <v>462.387</v>
          </cell>
          <cell r="J1207">
            <v>0</v>
          </cell>
          <cell r="K1207">
            <v>254.376</v>
          </cell>
          <cell r="L1207">
            <v>254.376</v>
          </cell>
          <cell r="M1207">
            <v>462.387</v>
          </cell>
          <cell r="N1207">
            <v>227.4192</v>
          </cell>
          <cell r="O1207">
            <v>264.8634</v>
          </cell>
          <cell r="P1207">
            <v>0</v>
          </cell>
          <cell r="Q1207">
            <v>492.2826</v>
          </cell>
          <cell r="R1207">
            <v>0</v>
          </cell>
          <cell r="S1207">
            <v>0</v>
          </cell>
          <cell r="T1207">
            <v>0</v>
          </cell>
          <cell r="U1207">
            <v>0</v>
          </cell>
          <cell r="V1207">
            <v>492.2826</v>
          </cell>
          <cell r="W1207">
            <v>29.8956</v>
          </cell>
          <cell r="X1207">
            <v>-129.8218363742</v>
          </cell>
          <cell r="Y1207">
            <v>306</v>
          </cell>
          <cell r="Z1207">
            <v>1385.16</v>
          </cell>
          <cell r="AA1207">
            <v>0</v>
          </cell>
          <cell r="AB1207">
            <v>1251.478728875</v>
          </cell>
          <cell r="AC1207">
            <v>1108.2216147845</v>
          </cell>
          <cell r="AD1207" t="str">
            <v>N/A</v>
          </cell>
          <cell r="AE1207">
            <v>1016.7170777839</v>
          </cell>
          <cell r="AF1207">
            <v>-143.2571140905</v>
          </cell>
        </row>
        <row r="1208">
          <cell r="A1208">
            <v>37998</v>
          </cell>
          <cell r="B1208">
            <v>-0.412914012699957</v>
          </cell>
          <cell r="C1208">
            <v>-89.7187748836</v>
          </cell>
          <cell r="D1208">
            <v>-90.1316888963</v>
          </cell>
          <cell r="E1208">
            <v>4255.6939035816</v>
          </cell>
          <cell r="F1208">
            <v>4158.1421808634</v>
          </cell>
          <cell r="G1208">
            <v>-97.5517227181999</v>
          </cell>
          <cell r="H1208">
            <v>0</v>
          </cell>
          <cell r="I1208">
            <v>691.22</v>
          </cell>
          <cell r="J1208">
            <v>0</v>
          </cell>
          <cell r="K1208">
            <v>255.269</v>
          </cell>
          <cell r="L1208">
            <v>255.269</v>
          </cell>
          <cell r="M1208">
            <v>691.22</v>
          </cell>
          <cell r="N1208">
            <v>226.44</v>
          </cell>
          <cell r="O1208">
            <v>543.66</v>
          </cell>
          <cell r="P1208">
            <v>0</v>
          </cell>
          <cell r="Q1208">
            <v>770.1</v>
          </cell>
          <cell r="R1208">
            <v>0</v>
          </cell>
          <cell r="S1208">
            <v>0</v>
          </cell>
          <cell r="T1208">
            <v>0</v>
          </cell>
          <cell r="U1208">
            <v>0</v>
          </cell>
          <cell r="V1208">
            <v>770.1</v>
          </cell>
          <cell r="W1208">
            <v>78.8799999999999</v>
          </cell>
          <cell r="X1208">
            <v>-86.3000338218999</v>
          </cell>
          <cell r="Y1208">
            <v>305.7</v>
          </cell>
          <cell r="Z1208">
            <v>1124.04</v>
          </cell>
          <cell r="AA1208">
            <v>0</v>
          </cell>
          <cell r="AB1208">
            <v>1449.0579735399</v>
          </cell>
          <cell r="AC1208">
            <v>1341.1979140127</v>
          </cell>
          <cell r="AD1208" t="str">
            <v>N/A</v>
          </cell>
          <cell r="AE1208">
            <v>1016.0590257672</v>
          </cell>
          <cell r="AF1208">
            <v>-107.8600595272</v>
          </cell>
        </row>
        <row r="1209">
          <cell r="A1209">
            <v>37999</v>
          </cell>
          <cell r="B1209">
            <v>27.3360102658999</v>
          </cell>
          <cell r="C1209">
            <v>-141.798025832</v>
          </cell>
          <cell r="D1209">
            <v>-114.4620155661</v>
          </cell>
          <cell r="E1209">
            <v>4154.8879920714</v>
          </cell>
          <cell r="F1209">
            <v>4079.7507214425</v>
          </cell>
          <cell r="G1209">
            <v>-75.1372706288998</v>
          </cell>
          <cell r="H1209">
            <v>12.327</v>
          </cell>
          <cell r="I1209">
            <v>691.872</v>
          </cell>
          <cell r="J1209">
            <v>9.56</v>
          </cell>
          <cell r="K1209">
            <v>200.154</v>
          </cell>
          <cell r="L1209">
            <v>190.594</v>
          </cell>
          <cell r="M1209">
            <v>679.545</v>
          </cell>
          <cell r="N1209">
            <v>228.48</v>
          </cell>
          <cell r="O1209">
            <v>566.1</v>
          </cell>
          <cell r="P1209">
            <v>0</v>
          </cell>
          <cell r="Q1209">
            <v>794.58</v>
          </cell>
          <cell r="R1209">
            <v>0</v>
          </cell>
          <cell r="S1209">
            <v>0</v>
          </cell>
          <cell r="T1209">
            <v>0</v>
          </cell>
          <cell r="U1209">
            <v>0</v>
          </cell>
          <cell r="V1209">
            <v>794.58</v>
          </cell>
          <cell r="W1209">
            <v>115.035</v>
          </cell>
          <cell r="X1209">
            <v>-75.7102550627998</v>
          </cell>
          <cell r="Y1209">
            <v>305.4</v>
          </cell>
          <cell r="Z1209">
            <v>1037.34</v>
          </cell>
          <cell r="AA1209">
            <v>0</v>
          </cell>
          <cell r="AB1209">
            <v>1537.3125579011</v>
          </cell>
          <cell r="AC1209">
            <v>1441.5909897341</v>
          </cell>
          <cell r="AD1209" t="str">
            <v>N/A</v>
          </cell>
          <cell r="AE1209">
            <v>1015.204922348</v>
          </cell>
          <cell r="AF1209">
            <v>-95.721568167</v>
          </cell>
        </row>
        <row r="1210">
          <cell r="A1210">
            <v>38000</v>
          </cell>
          <cell r="B1210">
            <v>-9.98248873310013</v>
          </cell>
          <cell r="C1210">
            <v>-54.1133878737</v>
          </cell>
          <cell r="D1210">
            <v>-64.0958766068001</v>
          </cell>
          <cell r="E1210">
            <v>4081.8968040476</v>
          </cell>
          <cell r="F1210">
            <v>4116.4374937782</v>
          </cell>
          <cell r="G1210">
            <v>34.5406897306002</v>
          </cell>
          <cell r="H1210">
            <v>2.06</v>
          </cell>
          <cell r="I1210">
            <v>639.105</v>
          </cell>
          <cell r="J1210">
            <v>2.06</v>
          </cell>
          <cell r="K1210">
            <v>195.154</v>
          </cell>
          <cell r="L1210">
            <v>193.094</v>
          </cell>
          <cell r="M1210">
            <v>637.045</v>
          </cell>
          <cell r="N1210">
            <v>230.1834</v>
          </cell>
          <cell r="O1210">
            <v>605.7474</v>
          </cell>
          <cell r="P1210">
            <v>0</v>
          </cell>
          <cell r="Q1210">
            <v>835.9308</v>
          </cell>
          <cell r="R1210">
            <v>0</v>
          </cell>
          <cell r="S1210">
            <v>0</v>
          </cell>
          <cell r="T1210">
            <v>0</v>
          </cell>
          <cell r="U1210">
            <v>0</v>
          </cell>
          <cell r="V1210">
            <v>835.9308</v>
          </cell>
          <cell r="W1210">
            <v>198.8858</v>
          </cell>
          <cell r="X1210">
            <v>-100.2492336626</v>
          </cell>
          <cell r="Y1210">
            <v>305.1</v>
          </cell>
          <cell r="Z1210">
            <v>993.48</v>
          </cell>
          <cell r="AA1210">
            <v>0</v>
          </cell>
          <cell r="AB1210">
            <v>1700.7123331191</v>
          </cell>
          <cell r="AC1210">
            <v>1584.6874887332</v>
          </cell>
          <cell r="AD1210" t="str">
            <v>N/A</v>
          </cell>
          <cell r="AE1210">
            <v>1015.8253132905</v>
          </cell>
          <cell r="AF1210">
            <v>-116.0248443859</v>
          </cell>
        </row>
        <row r="1211">
          <cell r="A1211">
            <v>38001</v>
          </cell>
          <cell r="B1211">
            <v>46.1068851376001</v>
          </cell>
          <cell r="C1211">
            <v>-50.1696934169</v>
          </cell>
          <cell r="D1211">
            <v>-4.0628082792999</v>
          </cell>
          <cell r="E1211">
            <v>4113.5741308481</v>
          </cell>
          <cell r="F1211">
            <v>4278.0358804032</v>
          </cell>
          <cell r="G1211">
            <v>164.4617495551</v>
          </cell>
          <cell r="H1211">
            <v>31</v>
          </cell>
          <cell r="I1211">
            <v>543.468</v>
          </cell>
          <cell r="J1211">
            <v>31</v>
          </cell>
          <cell r="K1211">
            <v>211.317</v>
          </cell>
          <cell r="L1211">
            <v>180.317</v>
          </cell>
          <cell r="M1211">
            <v>512.468</v>
          </cell>
          <cell r="N1211">
            <v>223.227</v>
          </cell>
          <cell r="O1211">
            <v>286.0386</v>
          </cell>
          <cell r="P1211">
            <v>0</v>
          </cell>
          <cell r="Q1211">
            <v>509.2656</v>
          </cell>
          <cell r="R1211">
            <v>0</v>
          </cell>
          <cell r="S1211">
            <v>0</v>
          </cell>
          <cell r="T1211">
            <v>0</v>
          </cell>
          <cell r="U1211">
            <v>0</v>
          </cell>
          <cell r="V1211">
            <v>509.2656</v>
          </cell>
          <cell r="W1211">
            <v>-3.20240000000001</v>
          </cell>
          <cell r="X1211">
            <v>171.7269578344</v>
          </cell>
          <cell r="Y1211">
            <v>305.1</v>
          </cell>
          <cell r="Z1211">
            <v>1162.8</v>
          </cell>
          <cell r="AA1211">
            <v>0</v>
          </cell>
          <cell r="AB1211">
            <v>1393.8122893951</v>
          </cell>
          <cell r="AC1211">
            <v>1548.4181148624</v>
          </cell>
          <cell r="AD1211" t="str">
            <v>N/A</v>
          </cell>
          <cell r="AE1211">
            <v>1015.3561408934</v>
          </cell>
          <cell r="AF1211">
            <v>154.6058254673</v>
          </cell>
        </row>
        <row r="1212">
          <cell r="A1212">
            <v>38002</v>
          </cell>
          <cell r="B1212">
            <v>75.2801324594998</v>
          </cell>
          <cell r="C1212">
            <v>124.7061011233</v>
          </cell>
          <cell r="D1212">
            <v>199.9862335828</v>
          </cell>
          <cell r="E1212">
            <v>4268.395690596</v>
          </cell>
          <cell r="F1212">
            <v>4224.8406325287</v>
          </cell>
          <cell r="G1212">
            <v>-43.5550580673007</v>
          </cell>
          <cell r="H1212">
            <v>5</v>
          </cell>
          <cell r="I1212">
            <v>232.203</v>
          </cell>
          <cell r="J1212">
            <v>0</v>
          </cell>
          <cell r="K1212">
            <v>205.154</v>
          </cell>
          <cell r="L1212">
            <v>205.154</v>
          </cell>
          <cell r="M1212">
            <v>227.203</v>
          </cell>
          <cell r="N1212">
            <v>128.6322</v>
          </cell>
          <cell r="O1212">
            <v>24.2352</v>
          </cell>
          <cell r="P1212">
            <v>0</v>
          </cell>
          <cell r="Q1212">
            <v>152.8674</v>
          </cell>
          <cell r="R1212">
            <v>0</v>
          </cell>
          <cell r="S1212">
            <v>2.50182</v>
          </cell>
          <cell r="T1212">
            <v>0</v>
          </cell>
          <cell r="U1212">
            <v>2.50182</v>
          </cell>
          <cell r="V1212">
            <v>150.36558</v>
          </cell>
          <cell r="W1212">
            <v>-76.83742</v>
          </cell>
          <cell r="X1212">
            <v>-166.703871650101</v>
          </cell>
          <cell r="Y1212">
            <v>305.1</v>
          </cell>
          <cell r="Z1212">
            <v>1320.9</v>
          </cell>
          <cell r="AA1212">
            <v>0</v>
          </cell>
          <cell r="AB1212">
            <v>1410.6033443417</v>
          </cell>
          <cell r="AC1212">
            <v>1215.9358675405</v>
          </cell>
          <cell r="AD1212" t="str">
            <v>N/A</v>
          </cell>
          <cell r="AE1212">
            <v>1013.2798896171</v>
          </cell>
          <cell r="AF1212">
            <v>-194.6674768012</v>
          </cell>
        </row>
        <row r="1213">
          <cell r="A1213">
            <v>38003</v>
          </cell>
          <cell r="B1213">
            <v>22.4883451205001</v>
          </cell>
          <cell r="C1213">
            <v>28.6880410312</v>
          </cell>
          <cell r="D1213">
            <v>51.1763861517001</v>
          </cell>
          <cell r="E1213">
            <v>4236.81629354</v>
          </cell>
          <cell r="F1213">
            <v>4182.9799800522</v>
          </cell>
          <cell r="G1213">
            <v>-53.8363134878</v>
          </cell>
          <cell r="H1213">
            <v>61.07</v>
          </cell>
          <cell r="I1213">
            <v>334.136</v>
          </cell>
          <cell r="J1213">
            <v>66.154</v>
          </cell>
          <cell r="K1213">
            <v>198.192</v>
          </cell>
          <cell r="L1213">
            <v>132.038</v>
          </cell>
          <cell r="M1213">
            <v>273.066</v>
          </cell>
          <cell r="N1213">
            <v>233.1516</v>
          </cell>
          <cell r="O1213">
            <v>1.1628</v>
          </cell>
          <cell r="P1213">
            <v>0</v>
          </cell>
          <cell r="Q1213">
            <v>234.3144</v>
          </cell>
          <cell r="R1213">
            <v>0</v>
          </cell>
          <cell r="S1213">
            <v>0.98552</v>
          </cell>
          <cell r="T1213">
            <v>0</v>
          </cell>
          <cell r="U1213">
            <v>0.98552</v>
          </cell>
          <cell r="V1213">
            <v>233.32888</v>
          </cell>
          <cell r="W1213">
            <v>-39.73712</v>
          </cell>
          <cell r="X1213">
            <v>-65.2755796395</v>
          </cell>
          <cell r="Y1213">
            <v>194.247</v>
          </cell>
          <cell r="Z1213">
            <v>1356.6</v>
          </cell>
          <cell r="AA1213">
            <v>0</v>
          </cell>
          <cell r="AB1213">
            <v>1394.6962063165</v>
          </cell>
          <cell r="AC1213">
            <v>1305.9166548795</v>
          </cell>
          <cell r="AD1213" t="str">
            <v>N/A</v>
          </cell>
          <cell r="AE1213">
            <v>1016.2775524354</v>
          </cell>
          <cell r="AF1213">
            <v>-88.779551437</v>
          </cell>
        </row>
        <row r="1214">
          <cell r="A1214">
            <v>38004</v>
          </cell>
          <cell r="B1214">
            <v>-6.93697925020001</v>
          </cell>
          <cell r="C1214">
            <v>100.0951232618</v>
          </cell>
          <cell r="D1214">
            <v>93.1581440116</v>
          </cell>
          <cell r="E1214">
            <v>4182.2408028443</v>
          </cell>
          <cell r="F1214">
            <v>4279.7384029106</v>
          </cell>
          <cell r="G1214">
            <v>97.4976000663</v>
          </cell>
          <cell r="H1214">
            <v>71.277</v>
          </cell>
          <cell r="I1214">
            <v>484.32</v>
          </cell>
          <cell r="J1214">
            <v>71.306</v>
          </cell>
          <cell r="K1214">
            <v>198.194</v>
          </cell>
          <cell r="L1214">
            <v>126.888</v>
          </cell>
          <cell r="M1214">
            <v>413.043</v>
          </cell>
          <cell r="N1214">
            <v>236.5686</v>
          </cell>
          <cell r="O1214">
            <v>97.6242</v>
          </cell>
          <cell r="P1214">
            <v>0</v>
          </cell>
          <cell r="Q1214">
            <v>334.1928</v>
          </cell>
          <cell r="R1214">
            <v>0</v>
          </cell>
          <cell r="S1214">
            <v>0</v>
          </cell>
          <cell r="T1214">
            <v>0</v>
          </cell>
          <cell r="U1214">
            <v>0</v>
          </cell>
          <cell r="V1214">
            <v>334.1928</v>
          </cell>
          <cell r="W1214">
            <v>-78.8502</v>
          </cell>
          <cell r="X1214">
            <v>83.1896560547</v>
          </cell>
          <cell r="Y1214">
            <v>194.056</v>
          </cell>
          <cell r="Z1214">
            <v>1243.38</v>
          </cell>
          <cell r="AA1214">
            <v>0</v>
          </cell>
          <cell r="AB1214">
            <v>1372.9902712465</v>
          </cell>
          <cell r="AC1214">
            <v>1422.3679792502</v>
          </cell>
          <cell r="AD1214" t="str">
            <v>N/A</v>
          </cell>
          <cell r="AE1214">
            <v>1015.9771280358</v>
          </cell>
          <cell r="AF1214">
            <v>49.3777080037</v>
          </cell>
        </row>
        <row r="1215">
          <cell r="A1215">
            <v>38005</v>
          </cell>
          <cell r="B1215">
            <v>-3.57760415000007</v>
          </cell>
          <cell r="C1215">
            <v>-36.3373348469</v>
          </cell>
          <cell r="D1215">
            <v>-39.9149389969001</v>
          </cell>
          <cell r="E1215">
            <v>4279.8284872937</v>
          </cell>
          <cell r="F1215">
            <v>4272.719137647</v>
          </cell>
          <cell r="G1215">
            <v>-7.10934964670014</v>
          </cell>
          <cell r="H1215">
            <v>56.375</v>
          </cell>
          <cell r="I1215">
            <v>515.32</v>
          </cell>
          <cell r="J1215">
            <v>56.375</v>
          </cell>
          <cell r="K1215">
            <v>198.194</v>
          </cell>
          <cell r="L1215">
            <v>141.819</v>
          </cell>
          <cell r="M1215">
            <v>458.945</v>
          </cell>
          <cell r="N1215">
            <v>235.4262</v>
          </cell>
          <cell r="O1215">
            <v>299.7168</v>
          </cell>
          <cell r="P1215">
            <v>0</v>
          </cell>
          <cell r="Q1215">
            <v>535.143</v>
          </cell>
          <cell r="R1215">
            <v>0</v>
          </cell>
          <cell r="S1215">
            <v>0</v>
          </cell>
          <cell r="T1215">
            <v>0</v>
          </cell>
          <cell r="U1215">
            <v>0</v>
          </cell>
          <cell r="V1215">
            <v>535.143</v>
          </cell>
          <cell r="W1215">
            <v>76.198</v>
          </cell>
          <cell r="X1215">
            <v>-43.3924106498001</v>
          </cell>
          <cell r="Y1215">
            <v>194.629</v>
          </cell>
          <cell r="Z1215">
            <v>1203.6</v>
          </cell>
          <cell r="AA1215">
            <v>0</v>
          </cell>
          <cell r="AB1215">
            <v>1569.2665088493</v>
          </cell>
          <cell r="AC1215">
            <v>1462.47160415</v>
          </cell>
          <cell r="AD1215" t="str">
            <v>N/A</v>
          </cell>
          <cell r="AE1215">
            <v>1015.6052806598</v>
          </cell>
          <cell r="AF1215">
            <v>-106.7949046993</v>
          </cell>
        </row>
        <row r="1216">
          <cell r="A1216">
            <v>38006</v>
          </cell>
          <cell r="B1216">
            <v>-1.90214703319998</v>
          </cell>
          <cell r="C1216">
            <v>-74.5220703651</v>
          </cell>
          <cell r="D1216">
            <v>-76.4242173983</v>
          </cell>
          <cell r="E1216">
            <v>4277.4603623893</v>
          </cell>
          <cell r="F1216">
            <v>4232.7234344252</v>
          </cell>
          <cell r="G1216">
            <v>-44.7369279640998</v>
          </cell>
          <cell r="H1216">
            <v>56.375</v>
          </cell>
          <cell r="I1216">
            <v>635.02</v>
          </cell>
          <cell r="J1216">
            <v>56.375</v>
          </cell>
          <cell r="K1216">
            <v>218.194</v>
          </cell>
          <cell r="L1216">
            <v>161.819</v>
          </cell>
          <cell r="M1216">
            <v>578.645</v>
          </cell>
          <cell r="N1216">
            <v>235.7832</v>
          </cell>
          <cell r="O1216">
            <v>423.3408</v>
          </cell>
          <cell r="P1216">
            <v>0</v>
          </cell>
          <cell r="Q1216">
            <v>659.124</v>
          </cell>
          <cell r="R1216">
            <v>0</v>
          </cell>
          <cell r="S1216">
            <v>0</v>
          </cell>
          <cell r="T1216">
            <v>0</v>
          </cell>
          <cell r="U1216">
            <v>0</v>
          </cell>
          <cell r="V1216">
            <v>659.124</v>
          </cell>
          <cell r="W1216">
            <v>80.479</v>
          </cell>
          <cell r="X1216">
            <v>-48.7917105657998</v>
          </cell>
          <cell r="Y1216">
            <v>194.438</v>
          </cell>
          <cell r="Z1216">
            <v>1113.84</v>
          </cell>
          <cell r="AA1216">
            <v>0</v>
          </cell>
          <cell r="AB1216">
            <v>1552.0390297635</v>
          </cell>
          <cell r="AC1216">
            <v>1474.3221470332</v>
          </cell>
          <cell r="AD1216" t="str">
            <v>N/A</v>
          </cell>
          <cell r="AE1216">
            <v>1016.7738945056</v>
          </cell>
          <cell r="AF1216">
            <v>-77.7168827302999</v>
          </cell>
        </row>
        <row r="1217">
          <cell r="A1217">
            <v>38007</v>
          </cell>
          <cell r="B1217">
            <v>-13.9791876265999</v>
          </cell>
          <cell r="C1217">
            <v>46.2742574573</v>
          </cell>
          <cell r="D1217">
            <v>32.2950698307001</v>
          </cell>
          <cell r="E1217">
            <v>4225.210386907</v>
          </cell>
          <cell r="F1217">
            <v>4302.3461037951</v>
          </cell>
          <cell r="G1217">
            <v>77.1357168881004</v>
          </cell>
          <cell r="H1217">
            <v>172</v>
          </cell>
          <cell r="I1217">
            <v>762.895</v>
          </cell>
          <cell r="J1217">
            <v>62</v>
          </cell>
          <cell r="K1217">
            <v>279.091</v>
          </cell>
          <cell r="L1217">
            <v>217.091</v>
          </cell>
          <cell r="M1217">
            <v>590.895</v>
          </cell>
          <cell r="N1217">
            <v>192.066</v>
          </cell>
          <cell r="O1217">
            <v>267.24</v>
          </cell>
          <cell r="P1217">
            <v>51.204</v>
          </cell>
          <cell r="Q1217">
            <v>510.51</v>
          </cell>
          <cell r="R1217">
            <v>0</v>
          </cell>
          <cell r="S1217">
            <v>0</v>
          </cell>
          <cell r="T1217">
            <v>0</v>
          </cell>
          <cell r="U1217">
            <v>0</v>
          </cell>
          <cell r="V1217">
            <v>510.51</v>
          </cell>
          <cell r="W1217">
            <v>-80.385</v>
          </cell>
          <cell r="X1217">
            <v>125.2256470574</v>
          </cell>
          <cell r="Y1217">
            <v>194.438</v>
          </cell>
          <cell r="Z1217">
            <v>950.64</v>
          </cell>
          <cell r="AA1217">
            <v>0</v>
          </cell>
          <cell r="AB1217">
            <v>1582.0385829812</v>
          </cell>
          <cell r="AC1217">
            <v>1675.5261876266</v>
          </cell>
          <cell r="AD1217" t="str">
            <v>N/A</v>
          </cell>
          <cell r="AE1217">
            <v>1015.4704167434</v>
          </cell>
          <cell r="AF1217">
            <v>93.4876046453999</v>
          </cell>
        </row>
        <row r="1218">
          <cell r="A1218">
            <v>38008</v>
          </cell>
          <cell r="B1218">
            <v>3.06734186280005</v>
          </cell>
          <cell r="C1218">
            <v>21.8712560084</v>
          </cell>
          <cell r="D1218">
            <v>24.9385978712001</v>
          </cell>
          <cell r="E1218">
            <v>4300.1614136774</v>
          </cell>
          <cell r="F1218">
            <v>4176.4011653951</v>
          </cell>
          <cell r="G1218">
            <v>-123.760248282299</v>
          </cell>
          <cell r="H1218">
            <v>62.034</v>
          </cell>
          <cell r="I1218">
            <v>564.448</v>
          </cell>
          <cell r="J1218">
            <v>62.029</v>
          </cell>
          <cell r="K1218">
            <v>227.797</v>
          </cell>
          <cell r="L1218">
            <v>165.768</v>
          </cell>
          <cell r="M1218">
            <v>502.414</v>
          </cell>
          <cell r="N1218">
            <v>251.3178</v>
          </cell>
          <cell r="O1218">
            <v>106.386</v>
          </cell>
          <cell r="P1218">
            <v>59.772</v>
          </cell>
          <cell r="Q1218">
            <v>417.4758</v>
          </cell>
          <cell r="R1218">
            <v>0</v>
          </cell>
          <cell r="S1218">
            <v>0</v>
          </cell>
          <cell r="T1218">
            <v>0</v>
          </cell>
          <cell r="U1218">
            <v>0</v>
          </cell>
          <cell r="V1218">
            <v>417.4758</v>
          </cell>
          <cell r="W1218">
            <v>-84.9382</v>
          </cell>
          <cell r="X1218">
            <v>-63.7606461534995</v>
          </cell>
          <cell r="Y1218">
            <v>194.82</v>
          </cell>
          <cell r="Z1218">
            <v>1271.94</v>
          </cell>
          <cell r="AA1218">
            <v>0</v>
          </cell>
          <cell r="AB1218">
            <v>1644.9238523343</v>
          </cell>
          <cell r="AC1218">
            <v>1581.2266581372</v>
          </cell>
          <cell r="AD1218" t="str">
            <v>N/A</v>
          </cell>
          <cell r="AE1218">
            <v>1013.6068321392</v>
          </cell>
          <cell r="AF1218">
            <v>-63.6971941970999</v>
          </cell>
        </row>
        <row r="1219">
          <cell r="A1219">
            <v>38009</v>
          </cell>
          <cell r="B1219">
            <v>-4.98719234589998</v>
          </cell>
          <cell r="C1219">
            <v>47.8080174683</v>
          </cell>
          <cell r="D1219">
            <v>42.8208251224</v>
          </cell>
          <cell r="E1219">
            <v>4171.3671249667</v>
          </cell>
          <cell r="F1219">
            <v>4195.6840574416</v>
          </cell>
          <cell r="G1219">
            <v>24.3169324748997</v>
          </cell>
          <cell r="H1219">
            <v>94.853</v>
          </cell>
          <cell r="I1219">
            <v>699.097</v>
          </cell>
          <cell r="J1219">
            <v>70.356</v>
          </cell>
          <cell r="K1219">
            <v>235.191</v>
          </cell>
          <cell r="L1219">
            <v>164.835</v>
          </cell>
          <cell r="M1219">
            <v>604.244</v>
          </cell>
          <cell r="N1219">
            <v>254.9898</v>
          </cell>
          <cell r="O1219">
            <v>271.4526</v>
          </cell>
          <cell r="P1219">
            <v>59.976</v>
          </cell>
          <cell r="Q1219">
            <v>586.4184</v>
          </cell>
          <cell r="R1219">
            <v>0</v>
          </cell>
          <cell r="S1219">
            <v>0</v>
          </cell>
          <cell r="T1219">
            <v>0</v>
          </cell>
          <cell r="U1219">
            <v>0</v>
          </cell>
          <cell r="V1219">
            <v>586.4184</v>
          </cell>
          <cell r="W1219">
            <v>-17.8256</v>
          </cell>
          <cell r="X1219">
            <v>-0.678292647500349</v>
          </cell>
          <cell r="Y1219">
            <v>194.629</v>
          </cell>
          <cell r="Z1219">
            <v>1142.4</v>
          </cell>
          <cell r="AA1219">
            <v>0</v>
          </cell>
          <cell r="AB1219">
            <v>1523.2636919719</v>
          </cell>
          <cell r="AC1219">
            <v>1545.1311923459</v>
          </cell>
          <cell r="AD1219" t="str">
            <v>N/A</v>
          </cell>
          <cell r="AE1219">
            <v>1013.2007818662</v>
          </cell>
          <cell r="AF1219">
            <v>21.867500374</v>
          </cell>
        </row>
        <row r="1220">
          <cell r="A1220">
            <v>38010</v>
          </cell>
          <cell r="B1220">
            <v>-7.92942053379989</v>
          </cell>
          <cell r="C1220">
            <v>64.4734849566</v>
          </cell>
          <cell r="D1220">
            <v>56.5440644228001</v>
          </cell>
          <cell r="E1220">
            <v>4200.4056268291</v>
          </cell>
          <cell r="F1220">
            <v>4290.6823959158</v>
          </cell>
          <cell r="G1220">
            <v>90.2767690867004</v>
          </cell>
          <cell r="H1220">
            <v>259.445</v>
          </cell>
          <cell r="I1220">
            <v>724.412</v>
          </cell>
          <cell r="J1220">
            <v>160.469</v>
          </cell>
          <cell r="K1220">
            <v>216.835</v>
          </cell>
          <cell r="L1220">
            <v>56.366</v>
          </cell>
          <cell r="M1220">
            <v>464.967</v>
          </cell>
          <cell r="N1220">
            <v>254.286</v>
          </cell>
          <cell r="O1220">
            <v>164.271</v>
          </cell>
          <cell r="P1220">
            <v>56.1918</v>
          </cell>
          <cell r="Q1220">
            <v>474.7488</v>
          </cell>
          <cell r="R1220">
            <v>0</v>
          </cell>
          <cell r="S1220">
            <v>0</v>
          </cell>
          <cell r="T1220">
            <v>0</v>
          </cell>
          <cell r="U1220">
            <v>0</v>
          </cell>
          <cell r="V1220">
            <v>474.7488</v>
          </cell>
          <cell r="W1220">
            <v>9.78179999999992</v>
          </cell>
          <cell r="X1220">
            <v>23.9509046639003</v>
          </cell>
          <cell r="Y1220">
            <v>194.629</v>
          </cell>
          <cell r="Z1220">
            <v>1061.82</v>
          </cell>
          <cell r="AA1220">
            <v>0</v>
          </cell>
          <cell r="AB1220">
            <v>1442.3299857119</v>
          </cell>
          <cell r="AC1220">
            <v>1493.9384205338</v>
          </cell>
          <cell r="AD1220" t="str">
            <v>N/A</v>
          </cell>
          <cell r="AE1220">
            <v>1012.8396071416</v>
          </cell>
          <cell r="AF1220">
            <v>51.6084348218999</v>
          </cell>
        </row>
        <row r="1221">
          <cell r="A1221">
            <v>38011</v>
          </cell>
          <cell r="B1221">
            <v>-4.48870203260003</v>
          </cell>
          <cell r="C1221">
            <v>112.0872999126</v>
          </cell>
          <cell r="D1221">
            <v>107.59859788</v>
          </cell>
          <cell r="E1221">
            <v>4285.9216563752</v>
          </cell>
          <cell r="F1221">
            <v>4298.080299372</v>
          </cell>
          <cell r="G1221">
            <v>12.1586429968002</v>
          </cell>
          <cell r="H1221">
            <v>62.557</v>
          </cell>
          <cell r="I1221">
            <v>716.691</v>
          </cell>
          <cell r="J1221">
            <v>52.557</v>
          </cell>
          <cell r="K1221">
            <v>241.434</v>
          </cell>
          <cell r="L1221">
            <v>188.877</v>
          </cell>
          <cell r="M1221">
            <v>654.134</v>
          </cell>
          <cell r="N1221">
            <v>245.718</v>
          </cell>
          <cell r="O1221">
            <v>393.516</v>
          </cell>
          <cell r="P1221">
            <v>51.204</v>
          </cell>
          <cell r="Q1221">
            <v>690.438</v>
          </cell>
          <cell r="R1221">
            <v>0</v>
          </cell>
          <cell r="S1221">
            <v>0</v>
          </cell>
          <cell r="T1221">
            <v>0</v>
          </cell>
          <cell r="U1221">
            <v>0</v>
          </cell>
          <cell r="V1221">
            <v>690.438</v>
          </cell>
          <cell r="W1221">
            <v>36.304</v>
          </cell>
          <cell r="X1221">
            <v>-131.7439548832</v>
          </cell>
          <cell r="Y1221">
            <v>194.629</v>
          </cell>
          <cell r="Z1221">
            <v>1044.48</v>
          </cell>
          <cell r="AA1221">
            <v>0</v>
          </cell>
          <cell r="AB1221">
            <v>1601.4499319527</v>
          </cell>
          <cell r="AC1221">
            <v>1499.3997020326</v>
          </cell>
          <cell r="AD1221" t="str">
            <v>N/A</v>
          </cell>
          <cell r="AE1221">
            <v>1013.1079067788</v>
          </cell>
          <cell r="AF1221">
            <v>-102.0502299201</v>
          </cell>
        </row>
        <row r="1222">
          <cell r="A1222">
            <v>38012</v>
          </cell>
          <cell r="B1222">
            <v>-28.2507740547001</v>
          </cell>
          <cell r="C1222">
            <v>-41.5824212608</v>
          </cell>
          <cell r="D1222">
            <v>-69.8331953155001</v>
          </cell>
          <cell r="E1222">
            <v>4299.9759055471</v>
          </cell>
          <cell r="F1222">
            <v>4357.754931152</v>
          </cell>
          <cell r="G1222">
            <v>57.7790256048993</v>
          </cell>
          <cell r="H1222">
            <v>67.716</v>
          </cell>
          <cell r="I1222">
            <v>977.33</v>
          </cell>
          <cell r="J1222">
            <v>5.389</v>
          </cell>
          <cell r="K1222">
            <v>215.047</v>
          </cell>
          <cell r="L1222">
            <v>209.658</v>
          </cell>
          <cell r="M1222">
            <v>909.614</v>
          </cell>
          <cell r="N1222">
            <v>240.3936</v>
          </cell>
          <cell r="O1222">
            <v>622.9038</v>
          </cell>
          <cell r="P1222">
            <v>59.9556</v>
          </cell>
          <cell r="Q1222">
            <v>923.253</v>
          </cell>
          <cell r="R1222">
            <v>0</v>
          </cell>
          <cell r="S1222">
            <v>0</v>
          </cell>
          <cell r="T1222">
            <v>0</v>
          </cell>
          <cell r="U1222">
            <v>0</v>
          </cell>
          <cell r="V1222">
            <v>923.253</v>
          </cell>
          <cell r="W1222">
            <v>13.639</v>
          </cell>
          <cell r="X1222">
            <v>113.973220920399</v>
          </cell>
          <cell r="Y1222">
            <v>194.629</v>
          </cell>
          <cell r="Z1222">
            <v>780.3</v>
          </cell>
          <cell r="AA1222">
            <v>0</v>
          </cell>
          <cell r="AB1222">
            <v>1609.9159334177</v>
          </cell>
          <cell r="AC1222">
            <v>1763.9987740547</v>
          </cell>
          <cell r="AD1222" t="str">
            <v>N/A</v>
          </cell>
          <cell r="AE1222">
            <v>1013.792398882</v>
          </cell>
          <cell r="AF1222">
            <v>154.082840637</v>
          </cell>
        </row>
        <row r="1223">
          <cell r="A1223">
            <v>38013</v>
          </cell>
          <cell r="B1223">
            <v>56.5086735847999</v>
          </cell>
          <cell r="C1223">
            <v>-42.1920289444</v>
          </cell>
          <cell r="D1223">
            <v>14.3166446403999</v>
          </cell>
          <cell r="E1223">
            <v>4356.5076405467</v>
          </cell>
          <cell r="F1223">
            <v>4244.0227956757</v>
          </cell>
          <cell r="G1223">
            <v>-112.484844871</v>
          </cell>
          <cell r="H1223">
            <v>12.609</v>
          </cell>
          <cell r="I1223">
            <v>1126.24</v>
          </cell>
          <cell r="J1223">
            <v>0</v>
          </cell>
          <cell r="K1223">
            <v>328.505</v>
          </cell>
          <cell r="L1223">
            <v>328.505</v>
          </cell>
          <cell r="M1223">
            <v>1113.631</v>
          </cell>
          <cell r="N1223">
            <v>237.7722</v>
          </cell>
          <cell r="O1223">
            <v>777.24</v>
          </cell>
          <cell r="P1223">
            <v>57.12</v>
          </cell>
          <cell r="Q1223">
            <v>1072.1322</v>
          </cell>
          <cell r="R1223">
            <v>0</v>
          </cell>
          <cell r="S1223">
            <v>0</v>
          </cell>
          <cell r="T1223">
            <v>0</v>
          </cell>
          <cell r="U1223">
            <v>0</v>
          </cell>
          <cell r="V1223">
            <v>1072.1322</v>
          </cell>
          <cell r="W1223">
            <v>-41.4988000000001</v>
          </cell>
          <cell r="X1223">
            <v>-85.3026895113998</v>
          </cell>
          <cell r="Y1223">
            <v>194.438</v>
          </cell>
          <cell r="Z1223">
            <v>1143.42</v>
          </cell>
          <cell r="AA1223">
            <v>0</v>
          </cell>
          <cell r="AB1223">
            <v>1522.8623885954</v>
          </cell>
          <cell r="AC1223">
            <v>1463.9433264152</v>
          </cell>
          <cell r="AD1223" t="str">
            <v>N/A</v>
          </cell>
          <cell r="AE1223">
            <v>1013.1095684535</v>
          </cell>
          <cell r="AF1223">
            <v>-58.9190621801999</v>
          </cell>
        </row>
        <row r="1224">
          <cell r="A1224">
            <v>38014</v>
          </cell>
          <cell r="B1224">
            <v>-5.19357417490005</v>
          </cell>
          <cell r="C1224">
            <v>-128.9782022341</v>
          </cell>
          <cell r="D1224">
            <v>-134.171776409</v>
          </cell>
          <cell r="E1224">
            <v>4242.8337148277</v>
          </cell>
          <cell r="F1224">
            <v>4279.3050648119</v>
          </cell>
          <cell r="G1224">
            <v>36.4713499842001</v>
          </cell>
          <cell r="H1224">
            <v>50.011</v>
          </cell>
          <cell r="I1224">
            <v>1054.24</v>
          </cell>
          <cell r="J1224">
            <v>50.009</v>
          </cell>
          <cell r="K1224">
            <v>614.003</v>
          </cell>
          <cell r="L1224">
            <v>563.994</v>
          </cell>
          <cell r="M1224">
            <v>1004.229</v>
          </cell>
          <cell r="N1224">
            <v>235.212</v>
          </cell>
          <cell r="O1224">
            <v>782.34</v>
          </cell>
          <cell r="P1224">
            <v>59.16</v>
          </cell>
          <cell r="Q1224">
            <v>1076.712</v>
          </cell>
          <cell r="R1224">
            <v>0</v>
          </cell>
          <cell r="S1224">
            <v>0</v>
          </cell>
          <cell r="T1224">
            <v>0</v>
          </cell>
          <cell r="U1224">
            <v>0</v>
          </cell>
          <cell r="V1224">
            <v>1076.712</v>
          </cell>
          <cell r="W1224">
            <v>72.483</v>
          </cell>
          <cell r="X1224">
            <v>98.1601263932002</v>
          </cell>
          <cell r="Y1224">
            <v>194.247</v>
          </cell>
          <cell r="Z1224">
            <v>1268.88</v>
          </cell>
          <cell r="AA1224">
            <v>0</v>
          </cell>
          <cell r="AB1224">
            <v>1485.0269720181</v>
          </cell>
          <cell r="AC1224">
            <v>1580.1845741749</v>
          </cell>
          <cell r="AD1224" t="str">
            <v>N/A</v>
          </cell>
          <cell r="AE1224">
            <v>1012.9388295993</v>
          </cell>
          <cell r="AF1224">
            <v>95.1576021568001</v>
          </cell>
        </row>
        <row r="1225">
          <cell r="A1225">
            <v>38015</v>
          </cell>
          <cell r="B1225">
            <v>0.11494629129993</v>
          </cell>
          <cell r="C1225">
            <v>-142.8519627508</v>
          </cell>
          <cell r="D1225">
            <v>-142.7370164595</v>
          </cell>
          <cell r="E1225">
            <v>4278.1494915931</v>
          </cell>
          <cell r="F1225">
            <v>4192.0598356306</v>
          </cell>
          <cell r="G1225">
            <v>-86.0896559624998</v>
          </cell>
          <cell r="H1225">
            <v>52.783</v>
          </cell>
          <cell r="I1225">
            <v>929.233</v>
          </cell>
          <cell r="J1225">
            <v>80</v>
          </cell>
          <cell r="K1225">
            <v>569.926</v>
          </cell>
          <cell r="L1225">
            <v>489.926</v>
          </cell>
          <cell r="M1225">
            <v>876.45</v>
          </cell>
          <cell r="N1225">
            <v>229.5</v>
          </cell>
          <cell r="O1225">
            <v>683.4</v>
          </cell>
          <cell r="P1225">
            <v>32.946</v>
          </cell>
          <cell r="Q1225">
            <v>945.846</v>
          </cell>
          <cell r="R1225">
            <v>0</v>
          </cell>
          <cell r="S1225">
            <v>0</v>
          </cell>
          <cell r="T1225">
            <v>0</v>
          </cell>
          <cell r="U1225">
            <v>0</v>
          </cell>
          <cell r="V1225">
            <v>945.846</v>
          </cell>
          <cell r="W1225">
            <v>69.3960000000001</v>
          </cell>
          <cell r="X1225">
            <v>-12.7486395029998</v>
          </cell>
          <cell r="Y1225">
            <v>194.247</v>
          </cell>
          <cell r="Z1225">
            <v>1065.9</v>
          </cell>
          <cell r="AA1225">
            <v>0</v>
          </cell>
          <cell r="AB1225">
            <v>1469.8542728268</v>
          </cell>
          <cell r="AC1225">
            <v>1468.3560537087</v>
          </cell>
          <cell r="AD1225" t="str">
            <v>N/A</v>
          </cell>
          <cell r="AE1225">
            <v>1012.6593473853</v>
          </cell>
          <cell r="AF1225">
            <v>-1.4982191181</v>
          </cell>
        </row>
        <row r="1226">
          <cell r="A1226">
            <v>38016</v>
          </cell>
          <cell r="B1226">
            <v>10.1902146763</v>
          </cell>
          <cell r="C1226">
            <v>-74.256880892</v>
          </cell>
          <cell r="D1226">
            <v>-64.0666662157</v>
          </cell>
          <cell r="E1226">
            <v>4195.8703092677</v>
          </cell>
          <cell r="F1226">
            <v>4247.5710548035</v>
          </cell>
          <cell r="G1226">
            <v>51.7007455358007</v>
          </cell>
          <cell r="H1226">
            <v>145.019</v>
          </cell>
          <cell r="I1226">
            <v>686.845</v>
          </cell>
          <cell r="J1226">
            <v>65</v>
          </cell>
          <cell r="K1226">
            <v>622.931</v>
          </cell>
          <cell r="L1226">
            <v>557.931</v>
          </cell>
          <cell r="M1226">
            <v>541.826</v>
          </cell>
          <cell r="N1226">
            <v>226.2768</v>
          </cell>
          <cell r="O1226">
            <v>386.988</v>
          </cell>
          <cell r="P1226">
            <v>3.366</v>
          </cell>
          <cell r="Q1226">
            <v>616.6308</v>
          </cell>
          <cell r="R1226">
            <v>0</v>
          </cell>
          <cell r="S1226">
            <v>0</v>
          </cell>
          <cell r="T1226">
            <v>0</v>
          </cell>
          <cell r="U1226">
            <v>0</v>
          </cell>
          <cell r="V1226">
            <v>616.6308</v>
          </cell>
          <cell r="W1226">
            <v>74.8048</v>
          </cell>
          <cell r="X1226">
            <v>40.9626117515007</v>
          </cell>
          <cell r="Y1226">
            <v>194.247</v>
          </cell>
          <cell r="Z1226">
            <v>1289.28</v>
          </cell>
          <cell r="AA1226">
            <v>0</v>
          </cell>
          <cell r="AB1226">
            <v>1443.3782020058</v>
          </cell>
          <cell r="AC1226">
            <v>1499.8127853237</v>
          </cell>
          <cell r="AD1226" t="str">
            <v>N/A</v>
          </cell>
          <cell r="AE1226">
            <v>1013.3870171106</v>
          </cell>
          <cell r="AF1226">
            <v>56.4345833179</v>
          </cell>
        </row>
        <row r="1227">
          <cell r="A1227">
            <v>38017</v>
          </cell>
          <cell r="B1227">
            <v>-7.61179932109985</v>
          </cell>
          <cell r="C1227">
            <v>72.5440603048</v>
          </cell>
          <cell r="D1227">
            <v>64.9322609837002</v>
          </cell>
          <cell r="E1227">
            <v>4252.9215199652</v>
          </cell>
          <cell r="F1227">
            <v>4345.2880732628</v>
          </cell>
          <cell r="G1227">
            <v>92.3665532976002</v>
          </cell>
          <cell r="H1227">
            <v>122.001</v>
          </cell>
          <cell r="I1227">
            <v>760.393</v>
          </cell>
          <cell r="J1227">
            <v>99.001</v>
          </cell>
          <cell r="K1227">
            <v>614.799</v>
          </cell>
          <cell r="L1227">
            <v>515.798</v>
          </cell>
          <cell r="M1227">
            <v>638.392</v>
          </cell>
          <cell r="N1227">
            <v>223.1964</v>
          </cell>
          <cell r="O1227">
            <v>387.8448</v>
          </cell>
          <cell r="P1227">
            <v>0</v>
          </cell>
          <cell r="Q1227">
            <v>611.0412</v>
          </cell>
          <cell r="R1227">
            <v>0</v>
          </cell>
          <cell r="S1227">
            <v>0</v>
          </cell>
          <cell r="T1227">
            <v>0</v>
          </cell>
          <cell r="U1227">
            <v>0</v>
          </cell>
          <cell r="V1227">
            <v>611.0412</v>
          </cell>
          <cell r="W1227">
            <v>-27.3508000000001</v>
          </cell>
          <cell r="X1227">
            <v>54.7850923139001</v>
          </cell>
          <cell r="Y1227">
            <v>195.584</v>
          </cell>
          <cell r="Z1227">
            <v>1208.7</v>
          </cell>
          <cell r="AA1227">
            <v>0</v>
          </cell>
          <cell r="AB1227">
            <v>1505.678065956</v>
          </cell>
          <cell r="AC1227">
            <v>1548.2327993211</v>
          </cell>
          <cell r="AD1227" t="str">
            <v>N/A</v>
          </cell>
          <cell r="AE1227">
            <v>1015.2346225057</v>
          </cell>
          <cell r="AF1227">
            <v>42.5547333651</v>
          </cell>
        </row>
        <row r="1228">
          <cell r="A1228">
            <v>38018</v>
          </cell>
          <cell r="B1228">
            <v>1.37368631579989</v>
          </cell>
          <cell r="C1228">
            <v>35.8929069227</v>
          </cell>
          <cell r="D1228">
            <v>37.2665932384999</v>
          </cell>
          <cell r="E1228">
            <v>4343.1192933793</v>
          </cell>
          <cell r="F1228">
            <v>4419.2075781267</v>
          </cell>
          <cell r="G1228">
            <v>76.0882847474004</v>
          </cell>
          <cell r="H1228">
            <v>120.533</v>
          </cell>
          <cell r="I1228">
            <v>869.671</v>
          </cell>
          <cell r="J1228">
            <v>120.495</v>
          </cell>
          <cell r="K1228">
            <v>405.946</v>
          </cell>
          <cell r="L1228">
            <v>285.451</v>
          </cell>
          <cell r="M1228">
            <v>749.138</v>
          </cell>
          <cell r="N1228">
            <v>220.2282</v>
          </cell>
          <cell r="O1228">
            <v>452.5536</v>
          </cell>
          <cell r="P1228">
            <v>0</v>
          </cell>
          <cell r="Q1228">
            <v>672.7818</v>
          </cell>
          <cell r="R1228">
            <v>0</v>
          </cell>
          <cell r="S1228">
            <v>0</v>
          </cell>
          <cell r="T1228">
            <v>0</v>
          </cell>
          <cell r="U1228">
            <v>0</v>
          </cell>
          <cell r="V1228">
            <v>672.7818</v>
          </cell>
          <cell r="W1228">
            <v>-76.3562000000001</v>
          </cell>
          <cell r="X1228">
            <v>115.177891508901</v>
          </cell>
          <cell r="Y1228">
            <v>194.629</v>
          </cell>
          <cell r="Z1228">
            <v>960.84</v>
          </cell>
          <cell r="AA1228">
            <v>0</v>
          </cell>
          <cell r="AB1228">
            <v>1572.0324025291</v>
          </cell>
          <cell r="AC1228">
            <v>1643.8303136842</v>
          </cell>
          <cell r="AD1228" t="str">
            <v>N/A</v>
          </cell>
          <cell r="AE1228">
            <v>1014.7100701754</v>
          </cell>
          <cell r="AF1228">
            <v>71.7979111551001</v>
          </cell>
        </row>
        <row r="1229">
          <cell r="A1229">
            <v>38019</v>
          </cell>
          <cell r="B1229">
            <v>-12.9719798101999</v>
          </cell>
          <cell r="C1229">
            <v>-59.1425970375</v>
          </cell>
          <cell r="D1229">
            <v>-72.1145768476999</v>
          </cell>
          <cell r="E1229">
            <v>4426.2081178629</v>
          </cell>
          <cell r="F1229">
            <v>4335.7736544814</v>
          </cell>
          <cell r="G1229">
            <v>-90.4344633814999</v>
          </cell>
          <cell r="H1229">
            <v>120.221</v>
          </cell>
          <cell r="I1229">
            <v>835.112</v>
          </cell>
          <cell r="J1229">
            <v>120.521</v>
          </cell>
          <cell r="K1229">
            <v>406.203</v>
          </cell>
          <cell r="L1229">
            <v>285.682</v>
          </cell>
          <cell r="M1229">
            <v>714.891</v>
          </cell>
          <cell r="N1229">
            <v>108.8034</v>
          </cell>
          <cell r="O1229">
            <v>612.5406</v>
          </cell>
          <cell r="P1229">
            <v>0</v>
          </cell>
          <cell r="Q1229">
            <v>721.344</v>
          </cell>
          <cell r="R1229">
            <v>0</v>
          </cell>
          <cell r="S1229">
            <v>0</v>
          </cell>
          <cell r="T1229">
            <v>0</v>
          </cell>
          <cell r="U1229">
            <v>0</v>
          </cell>
          <cell r="V1229">
            <v>721.344</v>
          </cell>
          <cell r="W1229">
            <v>6.45300000000009</v>
          </cell>
          <cell r="X1229">
            <v>-24.7728865338001</v>
          </cell>
          <cell r="Y1229">
            <v>194.629</v>
          </cell>
          <cell r="Z1229">
            <v>1007.76</v>
          </cell>
          <cell r="AA1229">
            <v>0</v>
          </cell>
          <cell r="AB1229">
            <v>1644.6589487232</v>
          </cell>
          <cell r="AC1229">
            <v>1606.9609798102</v>
          </cell>
          <cell r="AD1229" t="str">
            <v>N/A</v>
          </cell>
          <cell r="AE1229">
            <v>1013.8555077667</v>
          </cell>
          <cell r="AF1229">
            <v>-37.6979689130001</v>
          </cell>
        </row>
        <row r="1230">
          <cell r="A1230">
            <v>38020</v>
          </cell>
          <cell r="B1230">
            <v>55.5067233704999</v>
          </cell>
          <cell r="C1230">
            <v>-57.3596666886</v>
          </cell>
          <cell r="D1230">
            <v>-1.85294331810009</v>
          </cell>
          <cell r="E1230">
            <v>4331.6574296717</v>
          </cell>
          <cell r="F1230">
            <v>4391.5514508459</v>
          </cell>
          <cell r="G1230">
            <v>59.8940211742001</v>
          </cell>
          <cell r="H1230">
            <v>16.463</v>
          </cell>
          <cell r="I1230">
            <v>759.684</v>
          </cell>
          <cell r="J1230">
            <v>18.534</v>
          </cell>
          <cell r="K1230">
            <v>493.339</v>
          </cell>
          <cell r="L1230">
            <v>474.805</v>
          </cell>
          <cell r="M1230">
            <v>743.221</v>
          </cell>
          <cell r="N1230">
            <v>93.2484</v>
          </cell>
          <cell r="O1230">
            <v>616.08</v>
          </cell>
          <cell r="P1230">
            <v>0.4998</v>
          </cell>
          <cell r="Q1230">
            <v>709.8282</v>
          </cell>
          <cell r="R1230">
            <v>0</v>
          </cell>
          <cell r="S1230">
            <v>0</v>
          </cell>
          <cell r="T1230">
            <v>0</v>
          </cell>
          <cell r="U1230">
            <v>0</v>
          </cell>
          <cell r="V1230">
            <v>709.8282</v>
          </cell>
          <cell r="W1230">
            <v>-33.3927999999999</v>
          </cell>
          <cell r="X1230">
            <v>95.1397644923001</v>
          </cell>
          <cell r="Y1230">
            <v>194.82</v>
          </cell>
          <cell r="Z1230">
            <v>956.76</v>
          </cell>
          <cell r="AA1230">
            <v>0</v>
          </cell>
          <cell r="AB1230">
            <v>1525.7282037906</v>
          </cell>
          <cell r="AC1230">
            <v>1609.9362766295</v>
          </cell>
          <cell r="AD1230" t="str">
            <v>N/A</v>
          </cell>
          <cell r="AE1230">
            <v>1015.7326666432</v>
          </cell>
          <cell r="AF1230">
            <v>84.2080728389001</v>
          </cell>
        </row>
        <row r="1231">
          <cell r="A1231">
            <v>38021</v>
          </cell>
          <cell r="B1231">
            <v>3.38092470390006</v>
          </cell>
          <cell r="C1231">
            <v>-207.77982487</v>
          </cell>
          <cell r="D1231">
            <v>-204.3989001661</v>
          </cell>
          <cell r="E1231">
            <v>4388.607354504</v>
          </cell>
          <cell r="F1231">
            <v>4224.2628349872</v>
          </cell>
          <cell r="G1231">
            <v>-164.3445195168</v>
          </cell>
          <cell r="H1231">
            <v>131.223</v>
          </cell>
          <cell r="I1231">
            <v>475.122</v>
          </cell>
          <cell r="J1231">
            <v>136.128</v>
          </cell>
          <cell r="K1231">
            <v>306.331</v>
          </cell>
          <cell r="L1231">
            <v>170.203</v>
          </cell>
          <cell r="M1231">
            <v>343.899</v>
          </cell>
          <cell r="N1231">
            <v>156.06</v>
          </cell>
          <cell r="O1231">
            <v>265.761</v>
          </cell>
          <cell r="P1231">
            <v>0</v>
          </cell>
          <cell r="Q1231">
            <v>421.821</v>
          </cell>
          <cell r="R1231">
            <v>0</v>
          </cell>
          <cell r="S1231">
            <v>0</v>
          </cell>
          <cell r="T1231">
            <v>0</v>
          </cell>
          <cell r="U1231">
            <v>0</v>
          </cell>
          <cell r="V1231">
            <v>421.821</v>
          </cell>
          <cell r="W1231">
            <v>77.922</v>
          </cell>
          <cell r="X1231">
            <v>-37.8676193506998</v>
          </cell>
          <cell r="Y1231">
            <v>194.82</v>
          </cell>
          <cell r="Z1231">
            <v>1051.62</v>
          </cell>
          <cell r="AA1231">
            <v>0</v>
          </cell>
          <cell r="AB1231">
            <v>1475.1892211388</v>
          </cell>
          <cell r="AC1231">
            <v>1396.6560752961</v>
          </cell>
          <cell r="AD1231" t="str">
            <v>N/A</v>
          </cell>
          <cell r="AE1231">
            <v>1015.7498729427</v>
          </cell>
          <cell r="AF1231">
            <v>-78.5331458426999</v>
          </cell>
        </row>
        <row r="1232">
          <cell r="A1232">
            <v>38022</v>
          </cell>
          <cell r="B1232">
            <v>-19.6750585001998</v>
          </cell>
          <cell r="C1232">
            <v>-113.2980080561</v>
          </cell>
          <cell r="D1232">
            <v>-132.9730665563</v>
          </cell>
          <cell r="E1232">
            <v>4226.2870872568</v>
          </cell>
          <cell r="F1232">
            <v>4161.3297448974</v>
          </cell>
          <cell r="G1232">
            <v>-64.9573423594002</v>
          </cell>
          <cell r="H1232">
            <v>18.535</v>
          </cell>
          <cell r="I1232">
            <v>723.069</v>
          </cell>
          <cell r="J1232">
            <v>18.535</v>
          </cell>
          <cell r="K1232">
            <v>355.916</v>
          </cell>
          <cell r="L1232">
            <v>337.381</v>
          </cell>
          <cell r="M1232">
            <v>704.534</v>
          </cell>
          <cell r="N1232">
            <v>199.5222</v>
          </cell>
          <cell r="O1232">
            <v>577.9218</v>
          </cell>
          <cell r="P1232">
            <v>0</v>
          </cell>
          <cell r="Q1232">
            <v>777.444</v>
          </cell>
          <cell r="R1232">
            <v>0</v>
          </cell>
          <cell r="S1232">
            <v>0</v>
          </cell>
          <cell r="T1232">
            <v>0</v>
          </cell>
          <cell r="U1232">
            <v>0</v>
          </cell>
          <cell r="V1232">
            <v>777.444</v>
          </cell>
          <cell r="W1232">
            <v>72.91</v>
          </cell>
          <cell r="X1232">
            <v>-4.8942758031003</v>
          </cell>
          <cell r="Y1232">
            <v>194.82</v>
          </cell>
          <cell r="Z1232">
            <v>925.14</v>
          </cell>
          <cell r="AA1232">
            <v>0</v>
          </cell>
          <cell r="AB1232">
            <v>1472.3364061523</v>
          </cell>
          <cell r="AC1232">
            <v>1441.8530585002</v>
          </cell>
          <cell r="AD1232" t="str">
            <v>N/A</v>
          </cell>
          <cell r="AE1232">
            <v>1015.389477817</v>
          </cell>
          <cell r="AF1232">
            <v>-30.4833476521001</v>
          </cell>
        </row>
        <row r="1233">
          <cell r="A1233">
            <v>38023</v>
          </cell>
          <cell r="B1233">
            <v>28.9041472049</v>
          </cell>
          <cell r="C1233">
            <v>-54.4885260519</v>
          </cell>
          <cell r="D1233">
            <v>-25.584378847</v>
          </cell>
          <cell r="E1233">
            <v>4166.9435250368</v>
          </cell>
          <cell r="F1233">
            <v>4242.1517740253</v>
          </cell>
          <cell r="G1233">
            <v>75.2082489885006</v>
          </cell>
          <cell r="H1233">
            <v>56.419</v>
          </cell>
          <cell r="I1233">
            <v>803.532</v>
          </cell>
          <cell r="J1233">
            <v>56.186</v>
          </cell>
          <cell r="K1233">
            <v>402.841</v>
          </cell>
          <cell r="L1233">
            <v>346.655</v>
          </cell>
          <cell r="M1233">
            <v>747.113</v>
          </cell>
          <cell r="N1233">
            <v>59.364</v>
          </cell>
          <cell r="O1233">
            <v>687.9186</v>
          </cell>
          <cell r="P1233">
            <v>0</v>
          </cell>
          <cell r="Q1233">
            <v>747.2826</v>
          </cell>
          <cell r="R1233">
            <v>0</v>
          </cell>
          <cell r="S1233">
            <v>0</v>
          </cell>
          <cell r="T1233">
            <v>0</v>
          </cell>
          <cell r="U1233">
            <v>0</v>
          </cell>
          <cell r="V1233">
            <v>747.2826</v>
          </cell>
          <cell r="W1233">
            <v>0.169599999999946</v>
          </cell>
          <cell r="X1233">
            <v>100.623027835501</v>
          </cell>
          <cell r="Y1233">
            <v>194.82</v>
          </cell>
          <cell r="Z1233">
            <v>879.24</v>
          </cell>
          <cell r="AA1233">
            <v>0</v>
          </cell>
          <cell r="AB1233">
            <v>1322.8666405602</v>
          </cell>
          <cell r="AC1233">
            <v>1425.1838527951</v>
          </cell>
          <cell r="AD1233" t="str">
            <v>N/A</v>
          </cell>
          <cell r="AE1233">
            <v>1017.9884662822</v>
          </cell>
          <cell r="AF1233">
            <v>102.3172122349</v>
          </cell>
        </row>
        <row r="1234">
          <cell r="A1234">
            <v>38024</v>
          </cell>
          <cell r="B1234">
            <v>-15.5793325416998</v>
          </cell>
          <cell r="C1234">
            <v>19.7317649593</v>
          </cell>
          <cell r="D1234">
            <v>4.15243241760016</v>
          </cell>
          <cell r="E1234">
            <v>4252.5913647577</v>
          </cell>
          <cell r="F1234">
            <v>4254.6290223354</v>
          </cell>
          <cell r="G1234">
            <v>2.03765757769997</v>
          </cell>
          <cell r="H1234">
            <v>91.412</v>
          </cell>
          <cell r="I1234">
            <v>834.992</v>
          </cell>
          <cell r="J1234">
            <v>91.412</v>
          </cell>
          <cell r="K1234">
            <v>526.301</v>
          </cell>
          <cell r="L1234">
            <v>434.889</v>
          </cell>
          <cell r="M1234">
            <v>743.58</v>
          </cell>
          <cell r="N1234">
            <v>52.6524</v>
          </cell>
          <cell r="O1234">
            <v>716.5602</v>
          </cell>
          <cell r="P1234">
            <v>0</v>
          </cell>
          <cell r="Q1234">
            <v>769.2126</v>
          </cell>
          <cell r="R1234">
            <v>0</v>
          </cell>
          <cell r="S1234">
            <v>0</v>
          </cell>
          <cell r="T1234">
            <v>0</v>
          </cell>
          <cell r="U1234">
            <v>0</v>
          </cell>
          <cell r="V1234">
            <v>769.2126</v>
          </cell>
          <cell r="W1234">
            <v>25.6326000000001</v>
          </cell>
          <cell r="X1234">
            <v>-27.7473748399003</v>
          </cell>
          <cell r="Y1234">
            <v>194.629</v>
          </cell>
          <cell r="Z1234">
            <v>1007.76</v>
          </cell>
          <cell r="AA1234">
            <v>0</v>
          </cell>
          <cell r="AB1234">
            <v>1432.6499341321</v>
          </cell>
          <cell r="AC1234">
            <v>1409.5093325417</v>
          </cell>
          <cell r="AD1234" t="str">
            <v>N/A</v>
          </cell>
          <cell r="AE1234">
            <v>1017.6962689832</v>
          </cell>
          <cell r="AF1234">
            <v>-23.1406015904001</v>
          </cell>
        </row>
        <row r="1235">
          <cell r="A1235">
            <v>38025</v>
          </cell>
          <cell r="B1235">
            <v>5.29215541569988</v>
          </cell>
          <cell r="C1235">
            <v>67.4864681661</v>
          </cell>
          <cell r="D1235">
            <v>72.7786235817999</v>
          </cell>
          <cell r="E1235">
            <v>4247.4739693589</v>
          </cell>
          <cell r="F1235">
            <v>4330.8774333166</v>
          </cell>
          <cell r="G1235">
            <v>83.4034639577003</v>
          </cell>
          <cell r="H1235">
            <v>77.396</v>
          </cell>
          <cell r="I1235">
            <v>920</v>
          </cell>
          <cell r="J1235">
            <v>77.396</v>
          </cell>
          <cell r="K1235">
            <v>440.809</v>
          </cell>
          <cell r="L1235">
            <v>363.413</v>
          </cell>
          <cell r="M1235">
            <v>842.604</v>
          </cell>
          <cell r="N1235">
            <v>53.1318</v>
          </cell>
          <cell r="O1235">
            <v>839.46</v>
          </cell>
          <cell r="P1235">
            <v>0</v>
          </cell>
          <cell r="Q1235">
            <v>892.5918</v>
          </cell>
          <cell r="R1235">
            <v>0</v>
          </cell>
          <cell r="S1235">
            <v>0</v>
          </cell>
          <cell r="T1235">
            <v>0</v>
          </cell>
          <cell r="U1235">
            <v>0</v>
          </cell>
          <cell r="V1235">
            <v>892.5918</v>
          </cell>
          <cell r="W1235">
            <v>49.9878</v>
          </cell>
          <cell r="X1235">
            <v>-39.3629596240996</v>
          </cell>
          <cell r="Y1235">
            <v>194.438</v>
          </cell>
          <cell r="Z1235">
            <v>756.84</v>
          </cell>
          <cell r="AA1235">
            <v>0</v>
          </cell>
          <cell r="AB1235">
            <v>1537.2975736185</v>
          </cell>
          <cell r="AC1235">
            <v>1500.1508445843</v>
          </cell>
          <cell r="AD1235" t="str">
            <v>N/A</v>
          </cell>
          <cell r="AE1235">
            <v>1017.0514200572</v>
          </cell>
          <cell r="AF1235">
            <v>-37.1467290342</v>
          </cell>
        </row>
        <row r="1236">
          <cell r="A1236">
            <v>38026</v>
          </cell>
          <cell r="B1236">
            <v>5.65223703080005</v>
          </cell>
          <cell r="C1236">
            <v>-60.9528943735</v>
          </cell>
          <cell r="D1236">
            <v>-55.3006573427</v>
          </cell>
          <cell r="E1236">
            <v>4328.9552796369</v>
          </cell>
          <cell r="F1236">
            <v>4290.3220479257</v>
          </cell>
          <cell r="G1236">
            <v>-38.6332317112001</v>
          </cell>
          <cell r="H1236">
            <v>49.042</v>
          </cell>
          <cell r="I1236">
            <v>906.221</v>
          </cell>
          <cell r="J1236">
            <v>50.397</v>
          </cell>
          <cell r="K1236">
            <v>540</v>
          </cell>
          <cell r="L1236">
            <v>489.603</v>
          </cell>
          <cell r="M1236">
            <v>857.179</v>
          </cell>
          <cell r="N1236">
            <v>49.113</v>
          </cell>
          <cell r="O1236">
            <v>847.62</v>
          </cell>
          <cell r="P1236">
            <v>0</v>
          </cell>
          <cell r="Q1236">
            <v>896.733</v>
          </cell>
          <cell r="R1236">
            <v>0</v>
          </cell>
          <cell r="S1236">
            <v>0</v>
          </cell>
          <cell r="T1236">
            <v>0</v>
          </cell>
          <cell r="U1236">
            <v>0</v>
          </cell>
          <cell r="V1236">
            <v>896.733</v>
          </cell>
          <cell r="W1236">
            <v>39.554</v>
          </cell>
          <cell r="X1236">
            <v>-22.8865743685001</v>
          </cell>
          <cell r="Y1236">
            <v>194.247</v>
          </cell>
          <cell r="Z1236">
            <v>807.84</v>
          </cell>
          <cell r="AA1236">
            <v>0</v>
          </cell>
          <cell r="AB1236">
            <v>1458.328523466</v>
          </cell>
          <cell r="AC1236">
            <v>1423.2217629692</v>
          </cell>
          <cell r="AD1236" t="str">
            <v>N/A</v>
          </cell>
          <cell r="AE1236">
            <v>1016.5869735494</v>
          </cell>
          <cell r="AF1236">
            <v>-35.1067604968</v>
          </cell>
        </row>
        <row r="1237">
          <cell r="A1237">
            <v>38027</v>
          </cell>
          <cell r="B1237">
            <v>15.4939134700001</v>
          </cell>
          <cell r="C1237">
            <v>-149.2850379022</v>
          </cell>
          <cell r="D1237">
            <v>-133.7911244322</v>
          </cell>
          <cell r="E1237">
            <v>4292.8329491065</v>
          </cell>
          <cell r="F1237">
            <v>4104.6400354609</v>
          </cell>
          <cell r="G1237">
            <v>-188.192913645599</v>
          </cell>
          <cell r="H1237">
            <v>25.42</v>
          </cell>
          <cell r="I1237">
            <v>364.532</v>
          </cell>
          <cell r="J1237">
            <v>25.399</v>
          </cell>
          <cell r="K1237">
            <v>223.878</v>
          </cell>
          <cell r="L1237">
            <v>198.479</v>
          </cell>
          <cell r="M1237">
            <v>339.112</v>
          </cell>
          <cell r="N1237">
            <v>44.3394</v>
          </cell>
          <cell r="O1237">
            <v>379.5318</v>
          </cell>
          <cell r="P1237">
            <v>0</v>
          </cell>
          <cell r="Q1237">
            <v>423.8712</v>
          </cell>
          <cell r="R1237">
            <v>0</v>
          </cell>
          <cell r="S1237">
            <v>0</v>
          </cell>
          <cell r="T1237">
            <v>0</v>
          </cell>
          <cell r="U1237">
            <v>0</v>
          </cell>
          <cell r="V1237">
            <v>423.8712</v>
          </cell>
          <cell r="W1237">
            <v>84.7592</v>
          </cell>
          <cell r="X1237">
            <v>-139.160989213399</v>
          </cell>
          <cell r="Y1237">
            <v>194.82</v>
          </cell>
          <cell r="Z1237">
            <v>983.28</v>
          </cell>
          <cell r="AA1237">
            <v>0</v>
          </cell>
          <cell r="AB1237">
            <v>1389.9639741464</v>
          </cell>
          <cell r="AC1237">
            <v>1270.89208653</v>
          </cell>
          <cell r="AD1237" t="str">
            <v>N/A</v>
          </cell>
          <cell r="AE1237">
            <v>1016.713669224</v>
          </cell>
          <cell r="AF1237">
            <v>-119.0718876164</v>
          </cell>
        </row>
        <row r="1238">
          <cell r="A1238">
            <v>38028</v>
          </cell>
          <cell r="B1238">
            <v>-0.287389508599972</v>
          </cell>
          <cell r="C1238">
            <v>-59.2196391843</v>
          </cell>
          <cell r="D1238">
            <v>-59.5070286929</v>
          </cell>
          <cell r="E1238">
            <v>4101.5217877796</v>
          </cell>
          <cell r="F1238">
            <v>4164.5439317306</v>
          </cell>
          <cell r="G1238">
            <v>63.0221439509996</v>
          </cell>
          <cell r="H1238">
            <v>138.832</v>
          </cell>
          <cell r="I1238">
            <v>1053.532</v>
          </cell>
          <cell r="J1238">
            <v>38.19</v>
          </cell>
          <cell r="K1238">
            <v>679.841</v>
          </cell>
          <cell r="L1238">
            <v>641.651</v>
          </cell>
          <cell r="M1238">
            <v>914.7</v>
          </cell>
          <cell r="N1238">
            <v>148.8282</v>
          </cell>
          <cell r="O1238">
            <v>801.4344</v>
          </cell>
          <cell r="P1238">
            <v>0</v>
          </cell>
          <cell r="Q1238">
            <v>950.2626</v>
          </cell>
          <cell r="R1238">
            <v>1.30688</v>
          </cell>
          <cell r="S1238">
            <v>0</v>
          </cell>
          <cell r="T1238">
            <v>0</v>
          </cell>
          <cell r="U1238">
            <v>1.30688</v>
          </cell>
          <cell r="V1238">
            <v>948.95572</v>
          </cell>
          <cell r="W1238">
            <v>34.2557200000001</v>
          </cell>
          <cell r="X1238">
            <v>88.2734526438995</v>
          </cell>
          <cell r="Y1238">
            <v>194.82</v>
          </cell>
          <cell r="Z1238">
            <v>809.88</v>
          </cell>
          <cell r="AA1238">
            <v>0</v>
          </cell>
          <cell r="AB1238">
            <v>1368.4144196306</v>
          </cell>
          <cell r="AC1238">
            <v>1482.9763895086</v>
          </cell>
          <cell r="AD1238" t="str">
            <v>N/A</v>
          </cell>
          <cell r="AE1238">
            <v>1015.7372530881</v>
          </cell>
          <cell r="AF1238">
            <v>114.561969878</v>
          </cell>
        </row>
        <row r="1239">
          <cell r="A1239">
            <v>38029</v>
          </cell>
          <cell r="B1239">
            <v>7.64317391040004</v>
          </cell>
          <cell r="C1239">
            <v>161.300373804</v>
          </cell>
          <cell r="D1239">
            <v>168.9435477144</v>
          </cell>
          <cell r="E1239">
            <v>4160.0006064905</v>
          </cell>
          <cell r="F1239">
            <v>4367.1375661498</v>
          </cell>
          <cell r="G1239">
            <v>207.136959659299</v>
          </cell>
          <cell r="H1239">
            <v>40.983</v>
          </cell>
          <cell r="I1239">
            <v>952.532</v>
          </cell>
          <cell r="J1239">
            <v>40.811</v>
          </cell>
          <cell r="K1239">
            <v>798.877</v>
          </cell>
          <cell r="L1239">
            <v>758.066</v>
          </cell>
          <cell r="M1239">
            <v>911.549</v>
          </cell>
          <cell r="N1239">
            <v>98.532</v>
          </cell>
          <cell r="O1239">
            <v>744.804</v>
          </cell>
          <cell r="P1239">
            <v>0</v>
          </cell>
          <cell r="Q1239">
            <v>843.336</v>
          </cell>
          <cell r="R1239">
            <v>6.7254</v>
          </cell>
          <cell r="S1239">
            <v>0</v>
          </cell>
          <cell r="T1239">
            <v>0</v>
          </cell>
          <cell r="U1239">
            <v>6.7254</v>
          </cell>
          <cell r="V1239">
            <v>836.6106</v>
          </cell>
          <cell r="W1239">
            <v>-74.9384000000001</v>
          </cell>
          <cell r="X1239">
            <v>113.1318119449</v>
          </cell>
          <cell r="Y1239">
            <v>194.629</v>
          </cell>
          <cell r="Z1239">
            <v>1123.02</v>
          </cell>
          <cell r="AA1239">
            <v>0</v>
          </cell>
          <cell r="AB1239">
            <v>1273.0424128073</v>
          </cell>
          <cell r="AC1239">
            <v>1370.2598260896</v>
          </cell>
          <cell r="AD1239" t="str">
            <v>N/A</v>
          </cell>
          <cell r="AE1239">
            <v>1015.0072785849</v>
          </cell>
          <cell r="AF1239">
            <v>97.2174132823</v>
          </cell>
        </row>
        <row r="1240">
          <cell r="A1240">
            <v>38030</v>
          </cell>
          <cell r="B1240">
            <v>8.18013056530003</v>
          </cell>
          <cell r="C1240">
            <v>-115.5920482983</v>
          </cell>
          <cell r="D1240">
            <v>-107.411917733</v>
          </cell>
          <cell r="E1240">
            <v>4365.5649353148</v>
          </cell>
          <cell r="F1240">
            <v>4170.6827061633</v>
          </cell>
          <cell r="G1240">
            <v>-194.8822291515</v>
          </cell>
          <cell r="H1240">
            <v>59.368</v>
          </cell>
          <cell r="I1240">
            <v>455.532</v>
          </cell>
          <cell r="J1240">
            <v>59.376</v>
          </cell>
          <cell r="K1240">
            <v>300.841</v>
          </cell>
          <cell r="L1240">
            <v>241.465</v>
          </cell>
          <cell r="M1240">
            <v>396.164</v>
          </cell>
          <cell r="N1240">
            <v>193.392</v>
          </cell>
          <cell r="O1240">
            <v>214.914</v>
          </cell>
          <cell r="P1240">
            <v>0</v>
          </cell>
          <cell r="Q1240">
            <v>408.306</v>
          </cell>
          <cell r="R1240">
            <v>0</v>
          </cell>
          <cell r="S1240">
            <v>0</v>
          </cell>
          <cell r="T1240">
            <v>0</v>
          </cell>
          <cell r="U1240">
            <v>0</v>
          </cell>
          <cell r="V1240">
            <v>408.306</v>
          </cell>
          <cell r="W1240">
            <v>12.142</v>
          </cell>
          <cell r="X1240">
            <v>-99.6123114184998</v>
          </cell>
          <cell r="Y1240">
            <v>194.629</v>
          </cell>
          <cell r="Z1240">
            <v>1110.78</v>
          </cell>
          <cell r="AA1240">
            <v>0</v>
          </cell>
          <cell r="AB1240">
            <v>1387.0818532257</v>
          </cell>
          <cell r="AC1240">
            <v>1278.6868694347</v>
          </cell>
          <cell r="AD1240" t="str">
            <v>N/A</v>
          </cell>
          <cell r="AE1240">
            <v>1014.8308487577</v>
          </cell>
          <cell r="AF1240">
            <v>-108.394983791</v>
          </cell>
        </row>
        <row r="1241">
          <cell r="A1241">
            <v>38031</v>
          </cell>
          <cell r="B1241">
            <v>-9.87790747330018</v>
          </cell>
          <cell r="C1241">
            <v>-16.3345596145</v>
          </cell>
          <cell r="D1241">
            <v>-26.2124670878002</v>
          </cell>
          <cell r="E1241">
            <v>4179.246205032</v>
          </cell>
          <cell r="F1241">
            <v>4234.1693724867</v>
          </cell>
          <cell r="G1241">
            <v>54.9231674547</v>
          </cell>
          <cell r="H1241">
            <v>86.782</v>
          </cell>
          <cell r="I1241">
            <v>370.912</v>
          </cell>
          <cell r="J1241">
            <v>62.663</v>
          </cell>
          <cell r="K1241">
            <v>329.341</v>
          </cell>
          <cell r="L1241">
            <v>266.678</v>
          </cell>
          <cell r="M1241">
            <v>284.13</v>
          </cell>
          <cell r="N1241">
            <v>181.458</v>
          </cell>
          <cell r="O1241">
            <v>26.52</v>
          </cell>
          <cell r="P1241">
            <v>0</v>
          </cell>
          <cell r="Q1241">
            <v>207.978</v>
          </cell>
          <cell r="R1241">
            <v>0</v>
          </cell>
          <cell r="S1241">
            <v>0</v>
          </cell>
          <cell r="T1241">
            <v>0</v>
          </cell>
          <cell r="U1241">
            <v>0</v>
          </cell>
          <cell r="V1241">
            <v>207.978</v>
          </cell>
          <cell r="W1241">
            <v>-76.152</v>
          </cell>
          <cell r="X1241">
            <v>157.2876345425</v>
          </cell>
          <cell r="Y1241">
            <v>194.247</v>
          </cell>
          <cell r="Z1241">
            <v>1158.72</v>
          </cell>
          <cell r="AA1241">
            <v>0</v>
          </cell>
          <cell r="AB1241">
            <v>1056.334811538</v>
          </cell>
          <cell r="AC1241">
            <v>1220.5059074733</v>
          </cell>
          <cell r="AD1241" t="str">
            <v>N/A</v>
          </cell>
          <cell r="AE1241">
            <v>1017.0882562278</v>
          </cell>
          <cell r="AF1241">
            <v>164.1710959353</v>
          </cell>
        </row>
        <row r="1242">
          <cell r="A1242">
            <v>38032</v>
          </cell>
          <cell r="B1242">
            <v>-9.21294330470005</v>
          </cell>
          <cell r="C1242">
            <v>49.9927301278</v>
          </cell>
          <cell r="D1242">
            <v>40.7797868231</v>
          </cell>
          <cell r="E1242">
            <v>4236.9510932804</v>
          </cell>
          <cell r="F1242">
            <v>4294.9636352734</v>
          </cell>
          <cell r="G1242">
            <v>58.012541993</v>
          </cell>
          <cell r="H1242">
            <v>123.503</v>
          </cell>
          <cell r="I1242">
            <v>309.032</v>
          </cell>
          <cell r="J1242">
            <v>83.018</v>
          </cell>
          <cell r="K1242">
            <v>275.341</v>
          </cell>
          <cell r="L1242">
            <v>192.323</v>
          </cell>
          <cell r="M1242">
            <v>185.529</v>
          </cell>
          <cell r="N1242">
            <v>150.144</v>
          </cell>
          <cell r="O1242">
            <v>0</v>
          </cell>
          <cell r="P1242">
            <v>0</v>
          </cell>
          <cell r="Q1242">
            <v>150.144</v>
          </cell>
          <cell r="R1242">
            <v>0</v>
          </cell>
          <cell r="S1242">
            <v>0</v>
          </cell>
          <cell r="T1242">
            <v>0</v>
          </cell>
          <cell r="U1242">
            <v>0</v>
          </cell>
          <cell r="V1242">
            <v>150.144</v>
          </cell>
          <cell r="W1242">
            <v>-35.385</v>
          </cell>
          <cell r="X1242">
            <v>52.6177551699001</v>
          </cell>
          <cell r="Y1242">
            <v>194.629</v>
          </cell>
          <cell r="Z1242">
            <v>1279.08</v>
          </cell>
          <cell r="AA1242">
            <v>0</v>
          </cell>
          <cell r="AB1242">
            <v>1023.5720854195</v>
          </cell>
          <cell r="AC1242">
            <v>1094.4919433047</v>
          </cell>
          <cell r="AD1242" t="str">
            <v>N/A</v>
          </cell>
          <cell r="AE1242">
            <v>1018.1320402835</v>
          </cell>
          <cell r="AF1242">
            <v>70.9198578852</v>
          </cell>
        </row>
        <row r="1243">
          <cell r="A1243">
            <v>38033</v>
          </cell>
          <cell r="B1243">
            <v>133.9842872531</v>
          </cell>
          <cell r="C1243">
            <v>18.9258525265</v>
          </cell>
          <cell r="D1243">
            <v>152.9101397796</v>
          </cell>
          <cell r="E1243">
            <v>4299.3912440261</v>
          </cell>
          <cell r="F1243">
            <v>4329.9556367561</v>
          </cell>
          <cell r="G1243">
            <v>30.5643927299998</v>
          </cell>
          <cell r="H1243">
            <v>111.296</v>
          </cell>
          <cell r="I1243">
            <v>378.032</v>
          </cell>
          <cell r="J1243">
            <v>71.514</v>
          </cell>
          <cell r="K1243">
            <v>339.341</v>
          </cell>
          <cell r="L1243">
            <v>267.827</v>
          </cell>
          <cell r="M1243">
            <v>266.736</v>
          </cell>
          <cell r="N1243">
            <v>183.7734</v>
          </cell>
          <cell r="O1243">
            <v>157.7226</v>
          </cell>
          <cell r="P1243">
            <v>0</v>
          </cell>
          <cell r="Q1243">
            <v>341.496</v>
          </cell>
          <cell r="R1243">
            <v>0</v>
          </cell>
          <cell r="S1243">
            <v>0</v>
          </cell>
          <cell r="T1243">
            <v>0</v>
          </cell>
          <cell r="U1243">
            <v>0</v>
          </cell>
          <cell r="V1243">
            <v>341.496</v>
          </cell>
          <cell r="W1243">
            <v>74.76</v>
          </cell>
          <cell r="X1243">
            <v>-197.1057470496</v>
          </cell>
          <cell r="Y1243">
            <v>194.82</v>
          </cell>
          <cell r="Z1243">
            <v>1279.08</v>
          </cell>
          <cell r="AA1243">
            <v>0</v>
          </cell>
          <cell r="AB1243">
            <v>1190.8855703143</v>
          </cell>
          <cell r="AC1243">
            <v>1018.8797127469</v>
          </cell>
          <cell r="AD1243" t="str">
            <v>N/A</v>
          </cell>
          <cell r="AE1243">
            <v>1018.8797127469</v>
          </cell>
          <cell r="AF1243">
            <v>-172.0058575674</v>
          </cell>
        </row>
        <row r="1244">
          <cell r="A1244">
            <v>38034</v>
          </cell>
          <cell r="B1244">
            <v>83.6226723706</v>
          </cell>
          <cell r="C1244">
            <v>-10.665848046</v>
          </cell>
          <cell r="D1244">
            <v>72.9568243246</v>
          </cell>
          <cell r="E1244">
            <v>4325.5089281768</v>
          </cell>
          <cell r="F1244">
            <v>4343.8287306961</v>
          </cell>
          <cell r="G1244">
            <v>18.3198025193005</v>
          </cell>
          <cell r="H1244">
            <v>116.022</v>
          </cell>
          <cell r="I1244">
            <v>373.032</v>
          </cell>
          <cell r="J1244">
            <v>69.277</v>
          </cell>
          <cell r="K1244">
            <v>339.341</v>
          </cell>
          <cell r="L1244">
            <v>270.064</v>
          </cell>
          <cell r="M1244">
            <v>257.01</v>
          </cell>
          <cell r="N1244">
            <v>137.2614</v>
          </cell>
          <cell r="O1244">
            <v>50.0718</v>
          </cell>
          <cell r="P1244">
            <v>0</v>
          </cell>
          <cell r="Q1244">
            <v>187.3332</v>
          </cell>
          <cell r="R1244">
            <v>0</v>
          </cell>
          <cell r="S1244">
            <v>0</v>
          </cell>
          <cell r="T1244">
            <v>0</v>
          </cell>
          <cell r="U1244">
            <v>0</v>
          </cell>
          <cell r="V1244">
            <v>187.3332</v>
          </cell>
          <cell r="W1244">
            <v>-69.6768</v>
          </cell>
          <cell r="X1244">
            <v>15.0397781947006</v>
          </cell>
          <cell r="Y1244">
            <v>213.78</v>
          </cell>
          <cell r="Z1244">
            <v>1099.56</v>
          </cell>
          <cell r="AA1244">
            <v>0</v>
          </cell>
          <cell r="AB1244">
            <v>1034.7671667872</v>
          </cell>
          <cell r="AC1244">
            <v>1068.6653276294</v>
          </cell>
          <cell r="AD1244" t="str">
            <v>N/A</v>
          </cell>
          <cell r="AE1244">
            <v>1017.7765025042</v>
          </cell>
          <cell r="AF1244">
            <v>33.8981608422</v>
          </cell>
        </row>
        <row r="1245">
          <cell r="A1245">
            <v>38035</v>
          </cell>
          <cell r="B1245">
            <v>2.06026984350001</v>
          </cell>
          <cell r="C1245">
            <v>23.8480564993</v>
          </cell>
          <cell r="D1245">
            <v>25.9083263428</v>
          </cell>
          <cell r="E1245">
            <v>4328.3047358812</v>
          </cell>
          <cell r="F1245">
            <v>4171.114662296</v>
          </cell>
          <cell r="G1245">
            <v>-157.1900735852</v>
          </cell>
          <cell r="H1245">
            <v>140.155</v>
          </cell>
          <cell r="I1245">
            <v>402.032</v>
          </cell>
          <cell r="J1245">
            <v>110.156</v>
          </cell>
          <cell r="K1245">
            <v>275.341</v>
          </cell>
          <cell r="L1245">
            <v>165.185</v>
          </cell>
          <cell r="M1245">
            <v>261.877</v>
          </cell>
          <cell r="N1245">
            <v>184.4058</v>
          </cell>
          <cell r="O1245">
            <v>0</v>
          </cell>
          <cell r="P1245">
            <v>0</v>
          </cell>
          <cell r="Q1245">
            <v>184.4058</v>
          </cell>
          <cell r="R1245">
            <v>0</v>
          </cell>
          <cell r="S1245">
            <v>0</v>
          </cell>
          <cell r="T1245">
            <v>0</v>
          </cell>
          <cell r="U1245">
            <v>0</v>
          </cell>
          <cell r="V1245">
            <v>184.4058</v>
          </cell>
          <cell r="W1245">
            <v>-77.4712</v>
          </cell>
          <cell r="X1245">
            <v>-105.627199928001</v>
          </cell>
          <cell r="Y1245">
            <v>247.131</v>
          </cell>
          <cell r="Z1245">
            <v>1074.06</v>
          </cell>
          <cell r="AA1245">
            <v>0</v>
          </cell>
          <cell r="AB1245">
            <v>1163.1079604585</v>
          </cell>
          <cell r="AC1245">
            <v>1085.1017301565</v>
          </cell>
          <cell r="AD1245" t="str">
            <v>N/A</v>
          </cell>
          <cell r="AE1245">
            <v>1014.1137665014</v>
          </cell>
          <cell r="AF1245">
            <v>-78.006230302</v>
          </cell>
        </row>
        <row r="1246">
          <cell r="A1246">
            <v>38036</v>
          </cell>
          <cell r="B1246">
            <v>-1.85371668490006</v>
          </cell>
          <cell r="C1246">
            <v>30.7766529676</v>
          </cell>
          <cell r="D1246">
            <v>28.9229362826999</v>
          </cell>
          <cell r="E1246">
            <v>4183.3710255874</v>
          </cell>
          <cell r="F1246">
            <v>4225.0725116193</v>
          </cell>
          <cell r="G1246">
            <v>41.7014860318996</v>
          </cell>
          <cell r="H1246">
            <v>247.958</v>
          </cell>
          <cell r="I1246">
            <v>609.031</v>
          </cell>
          <cell r="J1246">
            <v>219.73</v>
          </cell>
          <cell r="K1246">
            <v>275.34</v>
          </cell>
          <cell r="L1246">
            <v>55.61</v>
          </cell>
          <cell r="M1246">
            <v>361.073</v>
          </cell>
          <cell r="N1246">
            <v>180.081</v>
          </cell>
          <cell r="O1246">
            <v>101.7042</v>
          </cell>
          <cell r="P1246">
            <v>0</v>
          </cell>
          <cell r="Q1246">
            <v>281.7852</v>
          </cell>
          <cell r="R1246">
            <v>0</v>
          </cell>
          <cell r="S1246">
            <v>0</v>
          </cell>
          <cell r="T1246">
            <v>0</v>
          </cell>
          <cell r="U1246">
            <v>0</v>
          </cell>
          <cell r="V1246">
            <v>281.7852</v>
          </cell>
          <cell r="W1246">
            <v>-79.2878</v>
          </cell>
          <cell r="X1246">
            <v>92.0663497491996</v>
          </cell>
          <cell r="Y1246">
            <v>247.131</v>
          </cell>
          <cell r="Z1246">
            <v>950.64</v>
          </cell>
          <cell r="AA1246">
            <v>0</v>
          </cell>
          <cell r="AB1246">
            <v>1263.5000812058</v>
          </cell>
          <cell r="AC1246">
            <v>1271.4297166849</v>
          </cell>
          <cell r="AD1246" t="str">
            <v>N/A</v>
          </cell>
          <cell r="AE1246">
            <v>1017.1437733479</v>
          </cell>
          <cell r="AF1246">
            <v>7.92963547910017</v>
          </cell>
        </row>
        <row r="1247">
          <cell r="A1247">
            <v>38037</v>
          </cell>
          <cell r="B1247">
            <v>20.4980970511001</v>
          </cell>
          <cell r="C1247">
            <v>137.7521962788</v>
          </cell>
          <cell r="D1247">
            <v>158.2502933299</v>
          </cell>
          <cell r="E1247">
            <v>4225.5806954095</v>
          </cell>
          <cell r="F1247">
            <v>4457.5095347338</v>
          </cell>
          <cell r="G1247">
            <v>231.928839324301</v>
          </cell>
          <cell r="H1247">
            <v>100.786</v>
          </cell>
          <cell r="I1247">
            <v>737.997</v>
          </cell>
          <cell r="J1247">
            <v>100.786</v>
          </cell>
          <cell r="K1247">
            <v>293.359</v>
          </cell>
          <cell r="L1247">
            <v>192.573</v>
          </cell>
          <cell r="M1247">
            <v>637.211</v>
          </cell>
          <cell r="N1247">
            <v>179.7138</v>
          </cell>
          <cell r="O1247">
            <v>379.9908</v>
          </cell>
          <cell r="P1247">
            <v>0</v>
          </cell>
          <cell r="Q1247">
            <v>559.7046</v>
          </cell>
          <cell r="R1247">
            <v>0</v>
          </cell>
          <cell r="S1247">
            <v>0</v>
          </cell>
          <cell r="T1247">
            <v>0</v>
          </cell>
          <cell r="U1247">
            <v>0</v>
          </cell>
          <cell r="V1247">
            <v>559.7046</v>
          </cell>
          <cell r="W1247">
            <v>-77.5064</v>
          </cell>
          <cell r="X1247">
            <v>151.1849459944</v>
          </cell>
          <cell r="Y1247">
            <v>247.131</v>
          </cell>
          <cell r="Z1247">
            <v>802.74</v>
          </cell>
          <cell r="AA1247">
            <v>0</v>
          </cell>
          <cell r="AB1247">
            <v>1234.7585640867</v>
          </cell>
          <cell r="AC1247">
            <v>1321.8839029489</v>
          </cell>
          <cell r="AD1247" t="str">
            <v>N/A</v>
          </cell>
          <cell r="AE1247">
            <v>1016.8337714992</v>
          </cell>
          <cell r="AF1247">
            <v>87.1253388621999</v>
          </cell>
        </row>
        <row r="1248">
          <cell r="A1248">
            <v>38038</v>
          </cell>
          <cell r="B1248">
            <v>24.3432081994999</v>
          </cell>
          <cell r="C1248">
            <v>172.3339285634</v>
          </cell>
          <cell r="D1248">
            <v>196.6771367629</v>
          </cell>
          <cell r="E1248">
            <v>4462.3261079698</v>
          </cell>
          <cell r="F1248">
            <v>4516.2976469297</v>
          </cell>
          <cell r="G1248">
            <v>53.9715389598996</v>
          </cell>
          <cell r="H1248">
            <v>218.063</v>
          </cell>
          <cell r="I1248">
            <v>325.694</v>
          </cell>
          <cell r="J1248">
            <v>145.976</v>
          </cell>
          <cell r="K1248">
            <v>293.991</v>
          </cell>
          <cell r="L1248">
            <v>148.015</v>
          </cell>
          <cell r="M1248">
            <v>107.631</v>
          </cell>
          <cell r="N1248">
            <v>30.3654</v>
          </cell>
          <cell r="O1248">
            <v>0.7854</v>
          </cell>
          <cell r="P1248">
            <v>0</v>
          </cell>
          <cell r="Q1248">
            <v>31.1508</v>
          </cell>
          <cell r="R1248">
            <v>0</v>
          </cell>
          <cell r="S1248">
            <v>0</v>
          </cell>
          <cell r="T1248">
            <v>0</v>
          </cell>
          <cell r="U1248">
            <v>0</v>
          </cell>
          <cell r="V1248">
            <v>31.1508</v>
          </cell>
          <cell r="W1248">
            <v>-76.4802</v>
          </cell>
          <cell r="X1248">
            <v>-66.2253978030003</v>
          </cell>
          <cell r="Y1248">
            <v>247.374</v>
          </cell>
          <cell r="Z1248">
            <v>1246.44</v>
          </cell>
          <cell r="AA1248">
            <v>0</v>
          </cell>
          <cell r="AB1248">
            <v>1187.0638605568</v>
          </cell>
          <cell r="AC1248">
            <v>1196.9157918005</v>
          </cell>
          <cell r="AD1248" t="str">
            <v>N/A</v>
          </cell>
          <cell r="AE1248">
            <v>1018.6517377026</v>
          </cell>
          <cell r="AF1248">
            <v>9.85193124370016</v>
          </cell>
        </row>
        <row r="1249">
          <cell r="A1249">
            <v>38039</v>
          </cell>
          <cell r="B1249">
            <v>21.3570113702999</v>
          </cell>
          <cell r="C1249">
            <v>151.5638270428</v>
          </cell>
          <cell r="D1249">
            <v>172.9208384131</v>
          </cell>
          <cell r="E1249">
            <v>4516.384899558</v>
          </cell>
          <cell r="F1249">
            <v>4574.430883611</v>
          </cell>
          <cell r="G1249">
            <v>58.0459840530002</v>
          </cell>
          <cell r="H1249">
            <v>105.855</v>
          </cell>
          <cell r="I1249">
            <v>377.024</v>
          </cell>
          <cell r="J1249">
            <v>83.531</v>
          </cell>
          <cell r="K1249">
            <v>288.321</v>
          </cell>
          <cell r="L1249">
            <v>204.79</v>
          </cell>
          <cell r="M1249">
            <v>271.169</v>
          </cell>
          <cell r="N1249">
            <v>163.5366</v>
          </cell>
          <cell r="O1249">
            <v>30.1206</v>
          </cell>
          <cell r="P1249">
            <v>0</v>
          </cell>
          <cell r="Q1249">
            <v>193.6572</v>
          </cell>
          <cell r="R1249">
            <v>0</v>
          </cell>
          <cell r="S1249">
            <v>0</v>
          </cell>
          <cell r="T1249">
            <v>0</v>
          </cell>
          <cell r="U1249">
            <v>0</v>
          </cell>
          <cell r="V1249">
            <v>193.6572</v>
          </cell>
          <cell r="W1249">
            <v>-77.5118</v>
          </cell>
          <cell r="X1249">
            <v>-37.3630543600997</v>
          </cell>
          <cell r="Y1249">
            <v>247.86</v>
          </cell>
          <cell r="Z1249">
            <v>1208.7</v>
          </cell>
          <cell r="AA1249">
            <v>0</v>
          </cell>
          <cell r="AB1249">
            <v>1265.1877187582</v>
          </cell>
          <cell r="AC1249">
            <v>1201.9839886297</v>
          </cell>
          <cell r="AD1249" t="str">
            <v>N/A</v>
          </cell>
          <cell r="AE1249">
            <v>1018.6304988387</v>
          </cell>
          <cell r="AF1249">
            <v>-63.2037301285</v>
          </cell>
        </row>
        <row r="1250">
          <cell r="A1250">
            <v>38040</v>
          </cell>
          <cell r="B1250">
            <v>-0.891751825399979</v>
          </cell>
          <cell r="C1250">
            <v>43.4963355542</v>
          </cell>
          <cell r="D1250">
            <v>42.6045837288</v>
          </cell>
          <cell r="E1250">
            <v>4576.1647650582</v>
          </cell>
          <cell r="F1250">
            <v>4602.6519164143</v>
          </cell>
          <cell r="G1250">
            <v>26.4871513561002</v>
          </cell>
          <cell r="H1250">
            <v>45.196</v>
          </cell>
          <cell r="I1250">
            <v>431.254</v>
          </cell>
          <cell r="J1250">
            <v>13.156</v>
          </cell>
          <cell r="K1250">
            <v>299.551</v>
          </cell>
          <cell r="L1250">
            <v>286.395</v>
          </cell>
          <cell r="M1250">
            <v>386.058</v>
          </cell>
          <cell r="N1250">
            <v>165.24</v>
          </cell>
          <cell r="O1250">
            <v>141.78</v>
          </cell>
          <cell r="P1250">
            <v>0</v>
          </cell>
          <cell r="Q1250">
            <v>307.02</v>
          </cell>
          <cell r="R1250">
            <v>0</v>
          </cell>
          <cell r="S1250">
            <v>0</v>
          </cell>
          <cell r="T1250">
            <v>0</v>
          </cell>
          <cell r="U1250">
            <v>0</v>
          </cell>
          <cell r="V1250">
            <v>307.02</v>
          </cell>
          <cell r="W1250">
            <v>-79.038</v>
          </cell>
          <cell r="X1250">
            <v>62.9205676273002</v>
          </cell>
          <cell r="Y1250">
            <v>238.68</v>
          </cell>
          <cell r="Z1250">
            <v>1162.8</v>
          </cell>
          <cell r="AA1250">
            <v>0</v>
          </cell>
          <cell r="AB1250">
            <v>1182.0191732833</v>
          </cell>
          <cell r="AC1250">
            <v>1272.5647518254</v>
          </cell>
          <cell r="AD1250" t="str">
            <v>N/A</v>
          </cell>
          <cell r="AE1250">
            <v>1018.0518014603</v>
          </cell>
          <cell r="AF1250">
            <v>90.5455785421</v>
          </cell>
        </row>
        <row r="1251">
          <cell r="A1251">
            <v>38041</v>
          </cell>
          <cell r="B1251">
            <v>5.2038338064001</v>
          </cell>
          <cell r="C1251">
            <v>39.3716661927</v>
          </cell>
          <cell r="D1251">
            <v>44.5754999991001</v>
          </cell>
          <cell r="E1251">
            <v>4597.6963413506</v>
          </cell>
          <cell r="F1251">
            <v>4645.5254090893</v>
          </cell>
          <cell r="G1251">
            <v>47.8290677387004</v>
          </cell>
          <cell r="H1251">
            <v>134.864</v>
          </cell>
          <cell r="I1251">
            <v>406.214</v>
          </cell>
          <cell r="J1251">
            <v>127.156</v>
          </cell>
          <cell r="K1251">
            <v>298.114</v>
          </cell>
          <cell r="L1251">
            <v>170.958</v>
          </cell>
          <cell r="M1251">
            <v>271.35</v>
          </cell>
          <cell r="N1251">
            <v>157.08</v>
          </cell>
          <cell r="O1251">
            <v>36.72</v>
          </cell>
          <cell r="P1251">
            <v>0</v>
          </cell>
          <cell r="Q1251">
            <v>193.8</v>
          </cell>
          <cell r="R1251">
            <v>0</v>
          </cell>
          <cell r="S1251">
            <v>0</v>
          </cell>
          <cell r="T1251">
            <v>0</v>
          </cell>
          <cell r="U1251">
            <v>0</v>
          </cell>
          <cell r="V1251">
            <v>193.8</v>
          </cell>
          <cell r="W1251">
            <v>-77.55</v>
          </cell>
          <cell r="X1251">
            <v>80.8035677396003</v>
          </cell>
          <cell r="Y1251">
            <v>238.68</v>
          </cell>
          <cell r="Z1251">
            <v>1119.96</v>
          </cell>
          <cell r="AA1251">
            <v>0</v>
          </cell>
          <cell r="AB1251">
            <v>1084.0639970566</v>
          </cell>
          <cell r="AC1251">
            <v>1144.6381661936</v>
          </cell>
          <cell r="AD1251" t="str">
            <v>N/A</v>
          </cell>
          <cell r="AE1251">
            <v>1017.4561477277</v>
          </cell>
          <cell r="AF1251">
            <v>60.5741691369999</v>
          </cell>
        </row>
        <row r="1252">
          <cell r="A1252">
            <v>38042</v>
          </cell>
          <cell r="B1252">
            <v>6.87578383599998</v>
          </cell>
          <cell r="C1252">
            <v>-71.599659701</v>
          </cell>
          <cell r="D1252">
            <v>-64.723875865</v>
          </cell>
          <cell r="E1252">
            <v>4648.2797960702</v>
          </cell>
          <cell r="F1252">
            <v>4326.5149733849</v>
          </cell>
          <cell r="G1252">
            <v>-321.7648226853</v>
          </cell>
          <cell r="H1252">
            <v>286.334</v>
          </cell>
          <cell r="I1252">
            <v>582.149</v>
          </cell>
          <cell r="J1252">
            <v>255.156</v>
          </cell>
          <cell r="K1252">
            <v>344.601</v>
          </cell>
          <cell r="L1252">
            <v>89.445</v>
          </cell>
          <cell r="M1252">
            <v>295.815</v>
          </cell>
          <cell r="N1252">
            <v>154.1118</v>
          </cell>
          <cell r="O1252">
            <v>64.26</v>
          </cell>
          <cell r="P1252">
            <v>0</v>
          </cell>
          <cell r="Q1252">
            <v>218.3718</v>
          </cell>
          <cell r="R1252">
            <v>0</v>
          </cell>
          <cell r="S1252">
            <v>0</v>
          </cell>
          <cell r="T1252">
            <v>0</v>
          </cell>
          <cell r="U1252">
            <v>0</v>
          </cell>
          <cell r="V1252">
            <v>218.3718</v>
          </cell>
          <cell r="W1252">
            <v>-77.4432</v>
          </cell>
          <cell r="X1252">
            <v>-179.5977468203</v>
          </cell>
          <cell r="Y1252">
            <v>238.68</v>
          </cell>
          <cell r="Z1252">
            <v>1123.02</v>
          </cell>
          <cell r="AA1252">
            <v>0</v>
          </cell>
          <cell r="AB1252">
            <v>1307.006144137</v>
          </cell>
          <cell r="AC1252">
            <v>1169.545216164</v>
          </cell>
          <cell r="AD1252" t="str">
            <v>N/A</v>
          </cell>
          <cell r="AE1252">
            <v>1020</v>
          </cell>
          <cell r="AF1252">
            <v>-137.460927973</v>
          </cell>
        </row>
        <row r="1253">
          <cell r="A1253">
            <v>38043</v>
          </cell>
          <cell r="B1253">
            <v>0.218841222700121</v>
          </cell>
          <cell r="C1253">
            <v>-148.3857645755</v>
          </cell>
          <cell r="D1253">
            <v>-148.1669233528</v>
          </cell>
          <cell r="E1253">
            <v>4317.1173055716</v>
          </cell>
          <cell r="F1253">
            <v>4036.6926465135</v>
          </cell>
          <cell r="G1253">
            <v>-280.4246590581</v>
          </cell>
          <cell r="H1253">
            <v>348.156</v>
          </cell>
          <cell r="I1253">
            <v>730.182</v>
          </cell>
          <cell r="J1253">
            <v>337.454</v>
          </cell>
          <cell r="K1253">
            <v>335.359</v>
          </cell>
          <cell r="L1253">
            <v>-2.09500000000003</v>
          </cell>
          <cell r="M1253">
            <v>382.026</v>
          </cell>
          <cell r="N1253">
            <v>84.201</v>
          </cell>
          <cell r="O1253">
            <v>401.9412</v>
          </cell>
          <cell r="P1253">
            <v>0</v>
          </cell>
          <cell r="Q1253">
            <v>486.1422</v>
          </cell>
          <cell r="R1253">
            <v>0</v>
          </cell>
          <cell r="S1253">
            <v>0</v>
          </cell>
          <cell r="T1253">
            <v>0</v>
          </cell>
          <cell r="U1253">
            <v>0</v>
          </cell>
          <cell r="V1253">
            <v>486.1422</v>
          </cell>
          <cell r="W1253">
            <v>104.1162</v>
          </cell>
          <cell r="X1253">
            <v>-236.3739357053</v>
          </cell>
          <cell r="Y1253">
            <v>209.708</v>
          </cell>
          <cell r="Z1253">
            <v>753.78</v>
          </cell>
          <cell r="AA1253">
            <v>0</v>
          </cell>
          <cell r="AB1253">
            <v>1488.8111698172</v>
          </cell>
          <cell r="AC1253">
            <v>1309.7791587773</v>
          </cell>
          <cell r="AD1253" t="str">
            <v>N/A</v>
          </cell>
          <cell r="AE1253">
            <v>1015.3326812227</v>
          </cell>
          <cell r="AF1253">
            <v>-179.0320110399</v>
          </cell>
        </row>
        <row r="1254">
          <cell r="A1254">
            <v>38044</v>
          </cell>
          <cell r="B1254">
            <v>-13.3644632502001</v>
          </cell>
          <cell r="C1254">
            <v>1.2828606596</v>
          </cell>
          <cell r="D1254">
            <v>-12.0816025906001</v>
          </cell>
          <cell r="E1254">
            <v>4041.3822468158</v>
          </cell>
          <cell r="F1254">
            <v>4140.0517856884</v>
          </cell>
          <cell r="G1254">
            <v>98.6695388725998</v>
          </cell>
          <cell r="H1254">
            <v>219.717</v>
          </cell>
          <cell r="I1254">
            <v>753.442</v>
          </cell>
          <cell r="J1254">
            <v>119.717</v>
          </cell>
          <cell r="K1254">
            <v>422.617</v>
          </cell>
          <cell r="L1254">
            <v>302.9</v>
          </cell>
          <cell r="M1254">
            <v>533.725</v>
          </cell>
          <cell r="N1254">
            <v>68.7888</v>
          </cell>
          <cell r="O1254">
            <v>534.9696</v>
          </cell>
          <cell r="P1254">
            <v>0</v>
          </cell>
          <cell r="Q1254">
            <v>603.7584</v>
          </cell>
          <cell r="R1254">
            <v>0</v>
          </cell>
          <cell r="S1254">
            <v>0</v>
          </cell>
          <cell r="T1254">
            <v>0</v>
          </cell>
          <cell r="U1254">
            <v>0</v>
          </cell>
          <cell r="V1254">
            <v>603.7584</v>
          </cell>
          <cell r="W1254">
            <v>70.0334</v>
          </cell>
          <cell r="X1254">
            <v>40.7177414631998</v>
          </cell>
          <cell r="Y1254">
            <v>209.502</v>
          </cell>
          <cell r="Z1254">
            <v>780.3</v>
          </cell>
          <cell r="AA1254">
            <v>0</v>
          </cell>
          <cell r="AB1254">
            <v>1406.8177097895</v>
          </cell>
          <cell r="AC1254">
            <v>1459.9064632502</v>
          </cell>
          <cell r="AD1254" t="str">
            <v>N/A</v>
          </cell>
          <cell r="AE1254">
            <v>1017.3564203834</v>
          </cell>
          <cell r="AF1254">
            <v>53.0887534607</v>
          </cell>
        </row>
        <row r="1255">
          <cell r="A1255">
            <v>38045</v>
          </cell>
          <cell r="B1255">
            <v>-34.6621028057</v>
          </cell>
          <cell r="C1255">
            <v>60.4042462514</v>
          </cell>
          <cell r="D1255">
            <v>25.7421434457</v>
          </cell>
          <cell r="E1255">
            <v>4140.8961765786</v>
          </cell>
          <cell r="F1255">
            <v>4298.5961538193</v>
          </cell>
          <cell r="G1255">
            <v>157.6999772407</v>
          </cell>
          <cell r="H1255">
            <v>219.835</v>
          </cell>
          <cell r="I1255">
            <v>560.727</v>
          </cell>
          <cell r="J1255">
            <v>219.835</v>
          </cell>
          <cell r="K1255">
            <v>318.902</v>
          </cell>
          <cell r="L1255">
            <v>99.067</v>
          </cell>
          <cell r="M1255">
            <v>340.892</v>
          </cell>
          <cell r="N1255">
            <v>80.3046</v>
          </cell>
          <cell r="O1255">
            <v>226.44</v>
          </cell>
          <cell r="P1255">
            <v>0</v>
          </cell>
          <cell r="Q1255">
            <v>306.7446</v>
          </cell>
          <cell r="R1255">
            <v>0</v>
          </cell>
          <cell r="S1255">
            <v>0</v>
          </cell>
          <cell r="T1255">
            <v>0</v>
          </cell>
          <cell r="U1255">
            <v>0</v>
          </cell>
          <cell r="V1255">
            <v>306.7446</v>
          </cell>
          <cell r="W1255">
            <v>-34.1474</v>
          </cell>
          <cell r="X1255">
            <v>166.105233795</v>
          </cell>
          <cell r="Y1255">
            <v>214.034</v>
          </cell>
          <cell r="Z1255">
            <v>877.2</v>
          </cell>
          <cell r="AA1255">
            <v>0</v>
          </cell>
          <cell r="AB1255">
            <v>1231.5459205163</v>
          </cell>
          <cell r="AC1255">
            <v>1386.2561028057</v>
          </cell>
          <cell r="AD1255" t="str">
            <v>N/A</v>
          </cell>
          <cell r="AE1255">
            <v>1026.8563724486</v>
          </cell>
          <cell r="AF1255">
            <v>154.7101822894</v>
          </cell>
        </row>
        <row r="1256">
          <cell r="A1256">
            <v>38046</v>
          </cell>
          <cell r="B1256">
            <v>-15.2131404444999</v>
          </cell>
          <cell r="C1256">
            <v>8.4806836507</v>
          </cell>
          <cell r="D1256">
            <v>-6.73245679379991</v>
          </cell>
          <cell r="E1256">
            <v>4296.4518175106</v>
          </cell>
          <cell r="F1256">
            <v>4333.0606377308</v>
          </cell>
          <cell r="G1256">
            <v>36.6088202202</v>
          </cell>
          <cell r="H1256">
            <v>217.132</v>
          </cell>
          <cell r="I1256">
            <v>481.771</v>
          </cell>
          <cell r="J1256">
            <v>217.132</v>
          </cell>
          <cell r="K1256">
            <v>320.948</v>
          </cell>
          <cell r="L1256">
            <v>103.816</v>
          </cell>
          <cell r="M1256">
            <v>264.639</v>
          </cell>
          <cell r="N1256">
            <v>80.376</v>
          </cell>
          <cell r="O1256">
            <v>162.18</v>
          </cell>
          <cell r="P1256">
            <v>0</v>
          </cell>
          <cell r="Q1256">
            <v>242.556</v>
          </cell>
          <cell r="R1256">
            <v>0</v>
          </cell>
          <cell r="S1256">
            <v>0</v>
          </cell>
          <cell r="T1256">
            <v>0</v>
          </cell>
          <cell r="U1256">
            <v>0</v>
          </cell>
          <cell r="V1256">
            <v>242.556</v>
          </cell>
          <cell r="W1256">
            <v>-22.083</v>
          </cell>
          <cell r="X1256">
            <v>65.4242770139999</v>
          </cell>
          <cell r="Y1256">
            <v>209.296</v>
          </cell>
          <cell r="Z1256">
            <v>1016.94</v>
          </cell>
          <cell r="AA1256">
            <v>0</v>
          </cell>
          <cell r="AB1256">
            <v>1242.5824035613</v>
          </cell>
          <cell r="AC1256">
            <v>1296.4561404446</v>
          </cell>
          <cell r="AD1256" t="str">
            <v>N/A</v>
          </cell>
          <cell r="AE1256">
            <v>1016.8283454468</v>
          </cell>
          <cell r="AF1256">
            <v>53.8737368832999</v>
          </cell>
        </row>
        <row r="1257">
          <cell r="A1257">
            <v>38047</v>
          </cell>
          <cell r="B1257">
            <v>-13.817523921</v>
          </cell>
          <cell r="C1257">
            <v>-79.9003289012</v>
          </cell>
          <cell r="D1257">
            <v>-93.7178528222</v>
          </cell>
          <cell r="E1257">
            <v>4333.6717404051</v>
          </cell>
          <cell r="F1257">
            <v>4148.5677139433</v>
          </cell>
          <cell r="G1257">
            <v>-185.1040264618</v>
          </cell>
          <cell r="H1257">
            <v>84.351</v>
          </cell>
          <cell r="I1257">
            <v>741.619</v>
          </cell>
          <cell r="J1257">
            <v>65.518</v>
          </cell>
          <cell r="K1257">
            <v>368.469</v>
          </cell>
          <cell r="L1257">
            <v>302.951</v>
          </cell>
          <cell r="M1257">
            <v>657.268</v>
          </cell>
          <cell r="N1257">
            <v>79.56</v>
          </cell>
          <cell r="O1257">
            <v>581.4</v>
          </cell>
          <cell r="P1257">
            <v>0</v>
          </cell>
          <cell r="Q1257">
            <v>660.96</v>
          </cell>
          <cell r="R1257">
            <v>0</v>
          </cell>
          <cell r="S1257">
            <v>0</v>
          </cell>
          <cell r="T1257">
            <v>0</v>
          </cell>
          <cell r="U1257">
            <v>0</v>
          </cell>
          <cell r="V1257">
            <v>660.96</v>
          </cell>
          <cell r="W1257">
            <v>3.69200000000001</v>
          </cell>
          <cell r="X1257">
            <v>-95.0781736395996</v>
          </cell>
          <cell r="Y1257">
            <v>209.296</v>
          </cell>
          <cell r="Z1257">
            <v>810.6530551181</v>
          </cell>
          <cell r="AA1257">
            <v>0</v>
          </cell>
          <cell r="AB1257">
            <v>1479.3783628556</v>
          </cell>
          <cell r="AC1257">
            <v>1373.989523921</v>
          </cell>
          <cell r="AD1257" t="str">
            <v>N/A</v>
          </cell>
          <cell r="AE1257">
            <v>1016</v>
          </cell>
          <cell r="AF1257">
            <v>-105.3888389346</v>
          </cell>
        </row>
        <row r="1258">
          <cell r="A1258">
            <v>38048</v>
          </cell>
          <cell r="B1258">
            <v>-5.33634942139997</v>
          </cell>
          <cell r="C1258">
            <v>-95.5578082157</v>
          </cell>
          <cell r="D1258">
            <v>-100.8941576371</v>
          </cell>
          <cell r="E1258">
            <v>4136.5957185437</v>
          </cell>
          <cell r="F1258">
            <v>4233.9512441578</v>
          </cell>
          <cell r="G1258">
            <v>97.3555256140999</v>
          </cell>
          <cell r="H1258">
            <v>353.087</v>
          </cell>
          <cell r="I1258">
            <v>620.267</v>
          </cell>
          <cell r="J1258">
            <v>352.054</v>
          </cell>
          <cell r="K1258">
            <v>276.565</v>
          </cell>
          <cell r="L1258">
            <v>-75.489</v>
          </cell>
          <cell r="M1258">
            <v>267.18</v>
          </cell>
          <cell r="N1258">
            <v>56.7936</v>
          </cell>
          <cell r="O1258">
            <v>148.818</v>
          </cell>
          <cell r="P1258">
            <v>0</v>
          </cell>
          <cell r="Q1258">
            <v>205.6116</v>
          </cell>
          <cell r="R1258">
            <v>10.06902</v>
          </cell>
          <cell r="S1258">
            <v>0</v>
          </cell>
          <cell r="T1258">
            <v>0</v>
          </cell>
          <cell r="U1258">
            <v>10.06902</v>
          </cell>
          <cell r="V1258">
            <v>195.54258</v>
          </cell>
          <cell r="W1258">
            <v>-71.6374200000001</v>
          </cell>
          <cell r="X1258">
            <v>269.8871032512</v>
          </cell>
          <cell r="Y1258">
            <v>101.4</v>
          </cell>
          <cell r="Z1258">
            <v>746.1960551181</v>
          </cell>
          <cell r="AA1258">
            <v>0</v>
          </cell>
          <cell r="AB1258">
            <v>1132.0676413751</v>
          </cell>
          <cell r="AC1258">
            <v>1384.1803494214</v>
          </cell>
          <cell r="AD1258" t="str">
            <v>N/A</v>
          </cell>
          <cell r="AE1258">
            <v>1014.0515380377</v>
          </cell>
          <cell r="AF1258">
            <v>252.1127080463</v>
          </cell>
        </row>
        <row r="1259">
          <cell r="A1259">
            <v>38049</v>
          </cell>
          <cell r="B1259">
            <v>4.18876692920003</v>
          </cell>
          <cell r="C1259">
            <v>-84.2390505425</v>
          </cell>
          <cell r="D1259">
            <v>-80.0502836133</v>
          </cell>
          <cell r="E1259">
            <v>4237.963230321</v>
          </cell>
          <cell r="F1259">
            <v>4132.3948049429</v>
          </cell>
          <cell r="G1259">
            <v>-105.5684253781</v>
          </cell>
          <cell r="H1259">
            <v>126.814</v>
          </cell>
          <cell r="I1259">
            <v>346.266</v>
          </cell>
          <cell r="J1259">
            <v>131.834</v>
          </cell>
          <cell r="K1259">
            <v>270.564</v>
          </cell>
          <cell r="L1259">
            <v>138.73</v>
          </cell>
          <cell r="M1259">
            <v>219.452</v>
          </cell>
          <cell r="N1259">
            <v>52.8972</v>
          </cell>
          <cell r="O1259">
            <v>297.024</v>
          </cell>
          <cell r="P1259">
            <v>0</v>
          </cell>
          <cell r="Q1259">
            <v>349.9212</v>
          </cell>
          <cell r="R1259">
            <v>32.955</v>
          </cell>
          <cell r="S1259">
            <v>0.69966</v>
          </cell>
          <cell r="T1259">
            <v>0</v>
          </cell>
          <cell r="U1259">
            <v>33.65466</v>
          </cell>
          <cell r="V1259">
            <v>316.26654</v>
          </cell>
          <cell r="W1259">
            <v>96.81454</v>
          </cell>
          <cell r="X1259">
            <v>-122.3326817648</v>
          </cell>
          <cell r="Y1259">
            <v>248.43</v>
          </cell>
          <cell r="Z1259">
            <v>1104.84</v>
          </cell>
          <cell r="AA1259">
            <v>0</v>
          </cell>
          <cell r="AB1259">
            <v>1201.4723476708</v>
          </cell>
          <cell r="AC1259">
            <v>1090.3452330708</v>
          </cell>
          <cell r="AD1259" t="str">
            <v>N/A</v>
          </cell>
          <cell r="AE1259">
            <v>1014.2746354147</v>
          </cell>
          <cell r="AF1259">
            <v>-111.1271146</v>
          </cell>
        </row>
        <row r="1260">
          <cell r="A1260">
            <v>38050</v>
          </cell>
          <cell r="B1260">
            <v>-3.33709861199986</v>
          </cell>
          <cell r="C1260">
            <v>-73.9150424761</v>
          </cell>
          <cell r="D1260">
            <v>-77.2521410880999</v>
          </cell>
          <cell r="E1260">
            <v>4134.7673892746</v>
          </cell>
          <cell r="F1260">
            <v>4174.3782780444</v>
          </cell>
          <cell r="G1260">
            <v>39.6108887698001</v>
          </cell>
          <cell r="H1260">
            <v>346.418</v>
          </cell>
          <cell r="I1260">
            <v>546.266</v>
          </cell>
          <cell r="J1260">
            <v>313.425</v>
          </cell>
          <cell r="K1260">
            <v>270.564</v>
          </cell>
          <cell r="L1260">
            <v>-42.861</v>
          </cell>
          <cell r="M1260">
            <v>199.848</v>
          </cell>
          <cell r="N1260">
            <v>77.5098</v>
          </cell>
          <cell r="O1260">
            <v>168.912</v>
          </cell>
          <cell r="P1260">
            <v>0</v>
          </cell>
          <cell r="Q1260">
            <v>246.4218</v>
          </cell>
          <cell r="R1260">
            <v>0</v>
          </cell>
          <cell r="S1260">
            <v>0</v>
          </cell>
          <cell r="T1260">
            <v>0</v>
          </cell>
          <cell r="U1260">
            <v>0</v>
          </cell>
          <cell r="V1260">
            <v>246.4218</v>
          </cell>
          <cell r="W1260">
            <v>46.5738000000001</v>
          </cell>
          <cell r="X1260">
            <v>70.2892298578999</v>
          </cell>
          <cell r="Y1260">
            <v>223.3</v>
          </cell>
          <cell r="Z1260">
            <v>802.92</v>
          </cell>
          <cell r="AA1260">
            <v>0</v>
          </cell>
          <cell r="AB1260">
            <v>1102.7245501627</v>
          </cell>
          <cell r="AC1260">
            <v>1162.556098612</v>
          </cell>
          <cell r="AD1260" t="str">
            <v>N/A</v>
          </cell>
          <cell r="AE1260">
            <v>1015.3328372157</v>
          </cell>
          <cell r="AF1260">
            <v>59.8315484492998</v>
          </cell>
        </row>
        <row r="1261">
          <cell r="A1261">
            <v>38051</v>
          </cell>
          <cell r="B1261">
            <v>-28.7578557247999</v>
          </cell>
          <cell r="C1261">
            <v>-75.970841463</v>
          </cell>
          <cell r="D1261">
            <v>-104.7286971878</v>
          </cell>
          <cell r="E1261">
            <v>4180.2037875475</v>
          </cell>
          <cell r="F1261">
            <v>4092.7348031852</v>
          </cell>
          <cell r="G1261">
            <v>-87.4689843623</v>
          </cell>
          <cell r="H1261">
            <v>324.847</v>
          </cell>
          <cell r="I1261">
            <v>285.659</v>
          </cell>
          <cell r="J1261">
            <v>336.97</v>
          </cell>
          <cell r="K1261">
            <v>267.38</v>
          </cell>
          <cell r="L1261">
            <v>-69.59</v>
          </cell>
          <cell r="M1261">
            <v>-39.188</v>
          </cell>
          <cell r="N1261">
            <v>0</v>
          </cell>
          <cell r="O1261">
            <v>0</v>
          </cell>
          <cell r="P1261">
            <v>0</v>
          </cell>
          <cell r="Q1261">
            <v>0</v>
          </cell>
          <cell r="R1261">
            <v>104.04978</v>
          </cell>
          <cell r="S1261">
            <v>0</v>
          </cell>
          <cell r="T1261">
            <v>0</v>
          </cell>
          <cell r="U1261">
            <v>104.04978</v>
          </cell>
          <cell r="V1261">
            <v>-104.04978</v>
          </cell>
          <cell r="W1261">
            <v>-64.86178</v>
          </cell>
          <cell r="X1261">
            <v>82.1214928254999</v>
          </cell>
          <cell r="Y1261">
            <v>223.96</v>
          </cell>
          <cell r="Z1261">
            <v>1122.18</v>
          </cell>
          <cell r="AA1261">
            <v>0</v>
          </cell>
          <cell r="AB1261">
            <v>957.411618398</v>
          </cell>
          <cell r="AC1261">
            <v>1027.4168557248</v>
          </cell>
          <cell r="AD1261" t="str">
            <v>N/A</v>
          </cell>
          <cell r="AE1261">
            <v>1017.2444116087</v>
          </cell>
          <cell r="AF1261">
            <v>70.0052373267999</v>
          </cell>
        </row>
        <row r="1262">
          <cell r="A1262">
            <v>38052</v>
          </cell>
          <cell r="B1262">
            <v>12.3154653902001</v>
          </cell>
          <cell r="C1262">
            <v>131.410735065</v>
          </cell>
          <cell r="D1262">
            <v>143.7262004552</v>
          </cell>
          <cell r="E1262">
            <v>4104.5042570876</v>
          </cell>
          <cell r="F1262">
            <v>4212.6248960665</v>
          </cell>
          <cell r="G1262">
            <v>108.120638978899</v>
          </cell>
          <cell r="H1262">
            <v>394.676</v>
          </cell>
          <cell r="I1262">
            <v>279.135</v>
          </cell>
          <cell r="J1262">
            <v>391.218</v>
          </cell>
          <cell r="K1262">
            <v>270.564</v>
          </cell>
          <cell r="L1262">
            <v>-120.654</v>
          </cell>
          <cell r="M1262">
            <v>-115.541</v>
          </cell>
          <cell r="N1262">
            <v>0</v>
          </cell>
          <cell r="O1262">
            <v>0</v>
          </cell>
          <cell r="P1262">
            <v>0</v>
          </cell>
          <cell r="Q1262">
            <v>0</v>
          </cell>
          <cell r="R1262">
            <v>141.92514</v>
          </cell>
          <cell r="S1262">
            <v>55.61724</v>
          </cell>
          <cell r="T1262">
            <v>0</v>
          </cell>
          <cell r="U1262">
            <v>197.54238</v>
          </cell>
          <cell r="V1262">
            <v>-197.54238</v>
          </cell>
          <cell r="W1262">
            <v>-82.00138</v>
          </cell>
          <cell r="X1262">
            <v>46.3958185236994</v>
          </cell>
          <cell r="Y1262">
            <v>223.96</v>
          </cell>
          <cell r="Z1262">
            <v>1225.02</v>
          </cell>
          <cell r="AA1262">
            <v>0</v>
          </cell>
          <cell r="AB1262">
            <v>841.1754827383</v>
          </cell>
          <cell r="AC1262">
            <v>890.7495346098</v>
          </cell>
          <cell r="AD1262" t="str">
            <v>N/A</v>
          </cell>
          <cell r="AE1262">
            <v>1017.9994681255</v>
          </cell>
          <cell r="AF1262">
            <v>49.5740518714999</v>
          </cell>
        </row>
        <row r="1263">
          <cell r="A1263">
            <v>38053</v>
          </cell>
          <cell r="B1263">
            <v>112.6007686171</v>
          </cell>
          <cell r="C1263">
            <v>194.3748786274</v>
          </cell>
          <cell r="D1263">
            <v>306.9756472445</v>
          </cell>
          <cell r="E1263">
            <v>4210.6323983544</v>
          </cell>
          <cell r="F1263">
            <v>4477.7475771362</v>
          </cell>
          <cell r="G1263">
            <v>267.1151787818</v>
          </cell>
          <cell r="H1263">
            <v>396.117</v>
          </cell>
          <cell r="I1263">
            <v>369.135</v>
          </cell>
          <cell r="J1263">
            <v>387.737</v>
          </cell>
          <cell r="K1263">
            <v>270.564</v>
          </cell>
          <cell r="L1263">
            <v>-117.173</v>
          </cell>
          <cell r="M1263">
            <v>-26.982</v>
          </cell>
          <cell r="N1263">
            <v>0</v>
          </cell>
          <cell r="O1263">
            <v>0</v>
          </cell>
          <cell r="P1263">
            <v>0</v>
          </cell>
          <cell r="Q1263">
            <v>0</v>
          </cell>
          <cell r="R1263">
            <v>103.02</v>
          </cell>
          <cell r="S1263">
            <v>0</v>
          </cell>
          <cell r="T1263">
            <v>0</v>
          </cell>
          <cell r="U1263">
            <v>103.02</v>
          </cell>
          <cell r="V1263">
            <v>-103.02</v>
          </cell>
          <cell r="W1263">
            <v>-76.038</v>
          </cell>
          <cell r="X1263">
            <v>36.1775315372998</v>
          </cell>
          <cell r="Y1263">
            <v>187.68</v>
          </cell>
          <cell r="Z1263">
            <v>1225.02</v>
          </cell>
          <cell r="AA1263">
            <v>0</v>
          </cell>
          <cell r="AB1263">
            <v>742.0870396722</v>
          </cell>
          <cell r="AC1263">
            <v>792.1622313829</v>
          </cell>
          <cell r="AD1263" t="str">
            <v>N/A</v>
          </cell>
          <cell r="AE1263">
            <v>1022.1448146876</v>
          </cell>
          <cell r="AF1263">
            <v>50.0751917107</v>
          </cell>
        </row>
        <row r="1264">
          <cell r="A1264">
            <v>38054</v>
          </cell>
          <cell r="B1264">
            <v>233.5979084275</v>
          </cell>
          <cell r="C1264">
            <v>71.3848895888</v>
          </cell>
          <cell r="D1264">
            <v>304.9827980163</v>
          </cell>
          <cell r="E1264">
            <v>4484.0070581007</v>
          </cell>
          <cell r="F1264">
            <v>4635.1074780914</v>
          </cell>
          <cell r="G1264">
            <v>151.100419990699</v>
          </cell>
          <cell r="H1264">
            <v>371.244</v>
          </cell>
          <cell r="I1264">
            <v>399.135</v>
          </cell>
          <cell r="J1264">
            <v>371.237</v>
          </cell>
          <cell r="K1264">
            <v>370.564</v>
          </cell>
          <cell r="L1264">
            <v>-0.673000000000002</v>
          </cell>
          <cell r="M1264">
            <v>27.891</v>
          </cell>
          <cell r="N1264">
            <v>0</v>
          </cell>
          <cell r="O1264">
            <v>0</v>
          </cell>
          <cell r="P1264">
            <v>0</v>
          </cell>
          <cell r="Q1264">
            <v>0</v>
          </cell>
          <cell r="R1264">
            <v>100.8203</v>
          </cell>
          <cell r="S1264">
            <v>24.49734</v>
          </cell>
          <cell r="T1264">
            <v>0</v>
          </cell>
          <cell r="U1264">
            <v>125.31764</v>
          </cell>
          <cell r="V1264">
            <v>-125.31764</v>
          </cell>
          <cell r="W1264">
            <v>-153.20864</v>
          </cell>
          <cell r="X1264">
            <v>-0.673738025600756</v>
          </cell>
          <cell r="Y1264">
            <v>182.58</v>
          </cell>
          <cell r="Z1264">
            <v>1225.02</v>
          </cell>
          <cell r="AA1264">
            <v>0</v>
          </cell>
          <cell r="AB1264">
            <v>635.9296728768</v>
          </cell>
          <cell r="AC1264">
            <v>662.9310915725</v>
          </cell>
          <cell r="AD1264" t="str">
            <v>N/A</v>
          </cell>
          <cell r="AE1264">
            <v>1019.8939870347</v>
          </cell>
          <cell r="AF1264">
            <v>27.0014186957</v>
          </cell>
        </row>
        <row r="1265">
          <cell r="A1265">
            <v>38055</v>
          </cell>
          <cell r="B1265">
            <v>122.4638981015</v>
          </cell>
          <cell r="C1265">
            <v>181.369912029</v>
          </cell>
          <cell r="D1265">
            <v>303.8338101305</v>
          </cell>
          <cell r="E1265">
            <v>4636.3861042961</v>
          </cell>
          <cell r="F1265">
            <v>4786.5069759551</v>
          </cell>
          <cell r="G1265">
            <v>150.120871659</v>
          </cell>
          <cell r="H1265">
            <v>452.954</v>
          </cell>
          <cell r="I1265">
            <v>279.292</v>
          </cell>
          <cell r="J1265">
            <v>383.679</v>
          </cell>
          <cell r="K1265">
            <v>265.933</v>
          </cell>
          <cell r="L1265">
            <v>-117.746</v>
          </cell>
          <cell r="M1265">
            <v>-173.662</v>
          </cell>
          <cell r="N1265">
            <v>0</v>
          </cell>
          <cell r="O1265">
            <v>0</v>
          </cell>
          <cell r="P1265">
            <v>0</v>
          </cell>
          <cell r="Q1265">
            <v>0</v>
          </cell>
          <cell r="R1265">
            <v>142.1091</v>
          </cell>
          <cell r="S1265">
            <v>123.21232</v>
          </cell>
          <cell r="T1265">
            <v>0</v>
          </cell>
          <cell r="U1265">
            <v>265.32142</v>
          </cell>
          <cell r="V1265">
            <v>-265.32142</v>
          </cell>
          <cell r="W1265">
            <v>-91.65942</v>
          </cell>
          <cell r="X1265">
            <v>-62.0535184715002</v>
          </cell>
          <cell r="Y1265">
            <v>148.19</v>
          </cell>
          <cell r="Z1265">
            <v>1264.8</v>
          </cell>
          <cell r="AA1265">
            <v>0</v>
          </cell>
          <cell r="AB1265">
            <v>588.2631370251</v>
          </cell>
          <cell r="AC1265">
            <v>602.4691018985</v>
          </cell>
          <cell r="AD1265" t="str">
            <v>N/A</v>
          </cell>
          <cell r="AE1265">
            <v>1022</v>
          </cell>
          <cell r="AF1265">
            <v>14.2059648733999</v>
          </cell>
        </row>
        <row r="1266">
          <cell r="A1266">
            <v>38056</v>
          </cell>
          <cell r="B1266">
            <v>0.772981583399997</v>
          </cell>
          <cell r="C1266">
            <v>-107.1660785064</v>
          </cell>
          <cell r="D1266">
            <v>-106.393096923</v>
          </cell>
          <cell r="E1266">
            <v>4776.6620377052</v>
          </cell>
          <cell r="F1266">
            <v>4524.9369420549</v>
          </cell>
          <cell r="G1266">
            <v>-251.7250956503</v>
          </cell>
          <cell r="H1266">
            <v>460.549</v>
          </cell>
          <cell r="I1266">
            <v>273.129</v>
          </cell>
          <cell r="J1266">
            <v>410</v>
          </cell>
          <cell r="K1266">
            <v>269.596</v>
          </cell>
          <cell r="L1266">
            <v>-140.404</v>
          </cell>
          <cell r="M1266">
            <v>-187.42</v>
          </cell>
          <cell r="N1266">
            <v>0</v>
          </cell>
          <cell r="O1266">
            <v>0</v>
          </cell>
          <cell r="P1266">
            <v>0</v>
          </cell>
          <cell r="Q1266">
            <v>0</v>
          </cell>
          <cell r="R1266">
            <v>122.4179</v>
          </cell>
          <cell r="S1266">
            <v>140.66317</v>
          </cell>
          <cell r="T1266">
            <v>0</v>
          </cell>
          <cell r="U1266">
            <v>263.08107</v>
          </cell>
          <cell r="V1266">
            <v>-263.08107</v>
          </cell>
          <cell r="W1266">
            <v>-75.6610700000001</v>
          </cell>
          <cell r="X1266">
            <v>-69.6709287273003</v>
          </cell>
          <cell r="Y1266">
            <v>139.877</v>
          </cell>
          <cell r="Z1266">
            <v>1283.16</v>
          </cell>
          <cell r="AA1266">
            <v>0.526999999999987</v>
          </cell>
          <cell r="AB1266">
            <v>595.9961014442</v>
          </cell>
          <cell r="AC1266">
            <v>509.5450184166</v>
          </cell>
          <cell r="AD1266" t="str">
            <v>N/A</v>
          </cell>
          <cell r="AE1266">
            <v>1019.0900368333</v>
          </cell>
          <cell r="AF1266">
            <v>-86.4510830276</v>
          </cell>
        </row>
        <row r="1267">
          <cell r="A1267">
            <v>38057</v>
          </cell>
          <cell r="B1267">
            <v>-37.9935716829999</v>
          </cell>
          <cell r="C1267">
            <v>-161.2784357605</v>
          </cell>
          <cell r="D1267">
            <v>-199.2720074435</v>
          </cell>
          <cell r="E1267">
            <v>4529.6202568376</v>
          </cell>
          <cell r="F1267">
            <v>4246.008898414</v>
          </cell>
          <cell r="G1267">
            <v>-283.6113584236</v>
          </cell>
          <cell r="H1267">
            <v>411.036</v>
          </cell>
          <cell r="I1267">
            <v>270.729</v>
          </cell>
          <cell r="J1267">
            <v>432.461</v>
          </cell>
          <cell r="K1267">
            <v>235.564</v>
          </cell>
          <cell r="L1267">
            <v>-196.897</v>
          </cell>
          <cell r="M1267">
            <v>-140.307</v>
          </cell>
          <cell r="N1267">
            <v>0</v>
          </cell>
          <cell r="O1267">
            <v>0</v>
          </cell>
          <cell r="P1267">
            <v>0</v>
          </cell>
          <cell r="Q1267">
            <v>0</v>
          </cell>
          <cell r="R1267">
            <v>87.806</v>
          </cell>
          <cell r="S1267">
            <v>139.5707</v>
          </cell>
          <cell r="T1267">
            <v>0</v>
          </cell>
          <cell r="U1267">
            <v>227.3767</v>
          </cell>
          <cell r="V1267">
            <v>-227.3767</v>
          </cell>
          <cell r="W1267">
            <v>-87.0697</v>
          </cell>
          <cell r="X1267">
            <v>2.73034901989988</v>
          </cell>
          <cell r="Y1267">
            <v>201.137</v>
          </cell>
          <cell r="Z1267">
            <v>1242.36</v>
          </cell>
          <cell r="AA1267">
            <v>0</v>
          </cell>
          <cell r="AB1267">
            <v>603.5473387491</v>
          </cell>
          <cell r="AC1267">
            <v>622.289571683</v>
          </cell>
          <cell r="AD1267" t="str">
            <v>N/A</v>
          </cell>
          <cell r="AE1267">
            <v>1020.1468388246</v>
          </cell>
          <cell r="AF1267">
            <v>18.7422329338999</v>
          </cell>
        </row>
        <row r="1268">
          <cell r="A1268">
            <v>38058</v>
          </cell>
          <cell r="B1268">
            <v>4.75608085869999</v>
          </cell>
          <cell r="C1268">
            <v>241.2894316569</v>
          </cell>
          <cell r="D1268">
            <v>246.0455125156</v>
          </cell>
          <cell r="E1268">
            <v>4249.9914347424</v>
          </cell>
          <cell r="F1268">
            <v>4442.987201481</v>
          </cell>
          <cell r="G1268">
            <v>192.9957667386</v>
          </cell>
          <cell r="H1268">
            <v>433.763</v>
          </cell>
          <cell r="I1268">
            <v>275.235</v>
          </cell>
          <cell r="J1268">
            <v>421.716</v>
          </cell>
          <cell r="K1268">
            <v>270.465</v>
          </cell>
          <cell r="L1268">
            <v>-151.251</v>
          </cell>
          <cell r="M1268">
            <v>-158.528</v>
          </cell>
          <cell r="N1268">
            <v>0</v>
          </cell>
          <cell r="O1268">
            <v>0</v>
          </cell>
          <cell r="P1268">
            <v>0</v>
          </cell>
          <cell r="Q1268">
            <v>0</v>
          </cell>
          <cell r="R1268">
            <v>97.818</v>
          </cell>
          <cell r="S1268">
            <v>141.78</v>
          </cell>
          <cell r="T1268">
            <v>0</v>
          </cell>
          <cell r="U1268">
            <v>239.598</v>
          </cell>
          <cell r="V1268">
            <v>-239.598</v>
          </cell>
          <cell r="W1268">
            <v>-81.0700000000001</v>
          </cell>
          <cell r="X1268">
            <v>28.0202542229998</v>
          </cell>
          <cell r="Y1268">
            <v>213.18</v>
          </cell>
          <cell r="Z1268">
            <v>1230.12</v>
          </cell>
          <cell r="AA1268">
            <v>0</v>
          </cell>
          <cell r="AB1268">
            <v>581.5904268763</v>
          </cell>
          <cell r="AC1268">
            <v>638.0529191413</v>
          </cell>
          <cell r="AD1268" t="str">
            <v>N/A</v>
          </cell>
          <cell r="AE1268">
            <v>1020.8846706261</v>
          </cell>
          <cell r="AF1268">
            <v>56.462492265</v>
          </cell>
        </row>
        <row r="1269">
          <cell r="A1269">
            <v>38059</v>
          </cell>
          <cell r="B1269">
            <v>47.4316674291</v>
          </cell>
          <cell r="C1269">
            <v>158.5879140794</v>
          </cell>
          <cell r="D1269">
            <v>206.0195815085</v>
          </cell>
          <cell r="E1269">
            <v>4439.1424100378</v>
          </cell>
          <cell r="F1269">
            <v>4518.7225313853</v>
          </cell>
          <cell r="G1269">
            <v>79.5801213474997</v>
          </cell>
          <cell r="H1269">
            <v>494.718</v>
          </cell>
          <cell r="I1269">
            <v>279.296</v>
          </cell>
          <cell r="J1269">
            <v>440.218</v>
          </cell>
          <cell r="K1269">
            <v>277.565</v>
          </cell>
          <cell r="L1269">
            <v>-162.653</v>
          </cell>
          <cell r="M1269">
            <v>-215.422</v>
          </cell>
          <cell r="N1269">
            <v>0</v>
          </cell>
          <cell r="O1269">
            <v>0</v>
          </cell>
          <cell r="P1269">
            <v>0</v>
          </cell>
          <cell r="Q1269">
            <v>0</v>
          </cell>
          <cell r="R1269">
            <v>122.4</v>
          </cell>
          <cell r="S1269">
            <v>170.34</v>
          </cell>
          <cell r="T1269">
            <v>0</v>
          </cell>
          <cell r="U1269">
            <v>292.74</v>
          </cell>
          <cell r="V1269">
            <v>-292.74</v>
          </cell>
          <cell r="W1269">
            <v>-77.318</v>
          </cell>
          <cell r="X1269">
            <v>-49.1214601610003</v>
          </cell>
          <cell r="Y1269">
            <v>213.18</v>
          </cell>
          <cell r="Z1269">
            <v>1230.12</v>
          </cell>
          <cell r="AA1269">
            <v>0</v>
          </cell>
          <cell r="AB1269">
            <v>581.7584152895</v>
          </cell>
          <cell r="AC1269">
            <v>540.8053325709</v>
          </cell>
          <cell r="AD1269" t="str">
            <v>N/A</v>
          </cell>
          <cell r="AE1269">
            <v>1020.3874199451</v>
          </cell>
          <cell r="AF1269">
            <v>-40.9530827186001</v>
          </cell>
        </row>
        <row r="1270">
          <cell r="A1270">
            <v>38060</v>
          </cell>
          <cell r="B1270">
            <v>8.11012112919991</v>
          </cell>
          <cell r="C1270">
            <v>-95.9520455084</v>
          </cell>
          <cell r="D1270">
            <v>-87.8419243792001</v>
          </cell>
          <cell r="E1270">
            <v>4509.3533073804</v>
          </cell>
          <cell r="F1270">
            <v>4329.1420778915</v>
          </cell>
          <cell r="G1270">
            <v>-180.2112294889</v>
          </cell>
          <cell r="H1270">
            <v>491.818</v>
          </cell>
          <cell r="I1270">
            <v>277.556</v>
          </cell>
          <cell r="J1270">
            <v>462.818</v>
          </cell>
          <cell r="K1270">
            <v>277.254</v>
          </cell>
          <cell r="L1270">
            <v>-185.564</v>
          </cell>
          <cell r="M1270">
            <v>-214.262</v>
          </cell>
          <cell r="N1270">
            <v>0</v>
          </cell>
          <cell r="O1270">
            <v>0</v>
          </cell>
          <cell r="P1270">
            <v>0</v>
          </cell>
          <cell r="Q1270">
            <v>0</v>
          </cell>
          <cell r="R1270">
            <v>114.25936</v>
          </cell>
          <cell r="S1270">
            <v>179.11064</v>
          </cell>
          <cell r="T1270">
            <v>0</v>
          </cell>
          <cell r="U1270">
            <v>293.37</v>
          </cell>
          <cell r="V1270">
            <v>-293.37</v>
          </cell>
          <cell r="W1270">
            <v>-79.108</v>
          </cell>
          <cell r="X1270">
            <v>-13.2613051097001</v>
          </cell>
          <cell r="Y1270">
            <v>194.056</v>
          </cell>
          <cell r="Z1270">
            <v>1243.38</v>
          </cell>
          <cell r="AA1270">
            <v>0</v>
          </cell>
          <cell r="AB1270">
            <v>584.4998099241</v>
          </cell>
          <cell r="AC1270">
            <v>595.5788788708</v>
          </cell>
          <cell r="AD1270" t="str">
            <v>N/A</v>
          </cell>
          <cell r="AE1270">
            <v>1018.0835536254</v>
          </cell>
          <cell r="AF1270">
            <v>11.0790689467001</v>
          </cell>
        </row>
        <row r="1271">
          <cell r="A1271">
            <v>38061</v>
          </cell>
          <cell r="B1271">
            <v>15.0755958085</v>
          </cell>
          <cell r="C1271">
            <v>-108.789155061</v>
          </cell>
          <cell r="D1271">
            <v>-93.7135592525</v>
          </cell>
          <cell r="E1271">
            <v>4334.2986188188</v>
          </cell>
          <cell r="F1271">
            <v>4208.917920297</v>
          </cell>
          <cell r="G1271">
            <v>-125.3806985218</v>
          </cell>
          <cell r="H1271">
            <v>468.664</v>
          </cell>
          <cell r="I1271">
            <v>279.365</v>
          </cell>
          <cell r="J1271">
            <v>445.217</v>
          </cell>
          <cell r="K1271">
            <v>267.564</v>
          </cell>
          <cell r="L1271">
            <v>-177.653</v>
          </cell>
          <cell r="M1271">
            <v>-189.299</v>
          </cell>
          <cell r="N1271">
            <v>0</v>
          </cell>
          <cell r="O1271">
            <v>0</v>
          </cell>
          <cell r="P1271">
            <v>0</v>
          </cell>
          <cell r="Q1271">
            <v>0</v>
          </cell>
          <cell r="R1271">
            <v>115.68552</v>
          </cell>
          <cell r="S1271">
            <v>143.9452</v>
          </cell>
          <cell r="T1271">
            <v>0</v>
          </cell>
          <cell r="U1271">
            <v>259.63072</v>
          </cell>
          <cell r="V1271">
            <v>-259.63072</v>
          </cell>
          <cell r="W1271">
            <v>-70.33172</v>
          </cell>
          <cell r="X1271">
            <v>38.6645807307002</v>
          </cell>
          <cell r="Y1271">
            <v>200.546</v>
          </cell>
          <cell r="Z1271">
            <v>1242.36</v>
          </cell>
          <cell r="AA1271">
            <v>0</v>
          </cell>
          <cell r="AB1271">
            <v>554.2302097365</v>
          </cell>
          <cell r="AC1271">
            <v>585.9384041915</v>
          </cell>
          <cell r="AD1271" t="str">
            <v>N/A</v>
          </cell>
          <cell r="AE1271">
            <v>1019.0233116374</v>
          </cell>
          <cell r="AF1271">
            <v>31.708194455</v>
          </cell>
        </row>
        <row r="1272">
          <cell r="A1272">
            <v>38062</v>
          </cell>
          <cell r="B1272">
            <v>102.9607573572</v>
          </cell>
          <cell r="C1272">
            <v>119.8409034595</v>
          </cell>
          <cell r="D1272">
            <v>222.8016608167</v>
          </cell>
          <cell r="E1272">
            <v>4209.6558223652</v>
          </cell>
          <cell r="F1272">
            <v>4395.2110075602</v>
          </cell>
          <cell r="G1272">
            <v>185.555185195</v>
          </cell>
          <cell r="H1272">
            <v>485.165</v>
          </cell>
          <cell r="I1272">
            <v>324.104</v>
          </cell>
          <cell r="J1272">
            <v>480.057</v>
          </cell>
          <cell r="K1272">
            <v>287.38</v>
          </cell>
          <cell r="L1272">
            <v>-192.677</v>
          </cell>
          <cell r="M1272">
            <v>-161.061</v>
          </cell>
          <cell r="N1272">
            <v>0</v>
          </cell>
          <cell r="O1272">
            <v>0</v>
          </cell>
          <cell r="P1272">
            <v>0</v>
          </cell>
          <cell r="Q1272">
            <v>0</v>
          </cell>
          <cell r="R1272">
            <v>83.793</v>
          </cell>
          <cell r="S1272">
            <v>154.7952</v>
          </cell>
          <cell r="T1272">
            <v>0</v>
          </cell>
          <cell r="U1272">
            <v>238.5882</v>
          </cell>
          <cell r="V1272">
            <v>-238.5882</v>
          </cell>
          <cell r="W1272">
            <v>-77.5272</v>
          </cell>
          <cell r="X1272">
            <v>40.2807243783004</v>
          </cell>
          <cell r="Y1272">
            <v>359.04</v>
          </cell>
          <cell r="Z1272">
            <v>1221.96</v>
          </cell>
          <cell r="AA1272">
            <v>0</v>
          </cell>
          <cell r="AB1272">
            <v>528.302486082</v>
          </cell>
          <cell r="AC1272">
            <v>527.0382426428</v>
          </cell>
          <cell r="AD1272" t="str">
            <v>N/A</v>
          </cell>
          <cell r="AE1272">
            <v>1019.4163300635</v>
          </cell>
          <cell r="AF1272">
            <v>-1.26424343919996</v>
          </cell>
        </row>
        <row r="1273">
          <cell r="A1273">
            <v>38063</v>
          </cell>
          <cell r="B1273">
            <v>0.90755098110003</v>
          </cell>
          <cell r="C1273">
            <v>238.4433357826</v>
          </cell>
          <cell r="D1273">
            <v>239.3508867637</v>
          </cell>
          <cell r="E1273">
            <v>4394.7713371084</v>
          </cell>
          <cell r="F1273">
            <v>4582.3468244728</v>
          </cell>
          <cell r="G1273">
            <v>187.5754873644</v>
          </cell>
          <cell r="H1273">
            <v>622.877</v>
          </cell>
          <cell r="I1273">
            <v>288.366</v>
          </cell>
          <cell r="J1273">
            <v>612.433</v>
          </cell>
          <cell r="K1273">
            <v>272.564</v>
          </cell>
          <cell r="L1273">
            <v>-339.869</v>
          </cell>
          <cell r="M1273">
            <v>-334.511</v>
          </cell>
          <cell r="N1273">
            <v>0</v>
          </cell>
          <cell r="O1273">
            <v>0</v>
          </cell>
          <cell r="P1273">
            <v>0</v>
          </cell>
          <cell r="Q1273">
            <v>0</v>
          </cell>
          <cell r="R1273">
            <v>119.08034</v>
          </cell>
          <cell r="S1273">
            <v>285.90083</v>
          </cell>
          <cell r="T1273">
            <v>0</v>
          </cell>
          <cell r="U1273">
            <v>404.98117</v>
          </cell>
          <cell r="V1273">
            <v>-404.98117</v>
          </cell>
          <cell r="W1273">
            <v>-70.4701700000001</v>
          </cell>
          <cell r="X1273">
            <v>18.6947706007001</v>
          </cell>
          <cell r="Y1273">
            <v>358.688</v>
          </cell>
          <cell r="Z1273">
            <v>1221.96</v>
          </cell>
          <cell r="AA1273">
            <v>0</v>
          </cell>
          <cell r="AB1273">
            <v>531.2665635022</v>
          </cell>
          <cell r="AC1273">
            <v>550.5874490189</v>
          </cell>
          <cell r="AD1273" t="str">
            <v>N/A</v>
          </cell>
          <cell r="AE1273">
            <v>1019.606387072</v>
          </cell>
          <cell r="AF1273">
            <v>19.3208855166999</v>
          </cell>
        </row>
        <row r="1274">
          <cell r="A1274">
            <v>38064</v>
          </cell>
          <cell r="B1274">
            <v>-57.5993287578</v>
          </cell>
          <cell r="C1274">
            <v>-107.830278749</v>
          </cell>
          <cell r="D1274">
            <v>-165.4296075068</v>
          </cell>
          <cell r="E1274">
            <v>4589.4085493595</v>
          </cell>
          <cell r="F1274">
            <v>4437.2791002261</v>
          </cell>
          <cell r="G1274">
            <v>-152.1294491334</v>
          </cell>
          <cell r="H1274">
            <v>617.757</v>
          </cell>
          <cell r="I1274">
            <v>269.632</v>
          </cell>
          <cell r="J1274">
            <v>598</v>
          </cell>
          <cell r="K1274">
            <v>267.38</v>
          </cell>
          <cell r="L1274">
            <v>-330.62</v>
          </cell>
          <cell r="M1274">
            <v>-348.125</v>
          </cell>
          <cell r="N1274">
            <v>0</v>
          </cell>
          <cell r="O1274">
            <v>0</v>
          </cell>
          <cell r="P1274">
            <v>0</v>
          </cell>
          <cell r="Q1274">
            <v>0</v>
          </cell>
          <cell r="R1274">
            <v>124.684</v>
          </cell>
          <cell r="S1274">
            <v>277.984</v>
          </cell>
          <cell r="T1274">
            <v>0</v>
          </cell>
          <cell r="U1274">
            <v>402.668</v>
          </cell>
          <cell r="V1274">
            <v>-402.668</v>
          </cell>
          <cell r="W1274">
            <v>-54.5430000000001</v>
          </cell>
          <cell r="X1274">
            <v>67.8431583733999</v>
          </cell>
          <cell r="Y1274">
            <v>351.568</v>
          </cell>
          <cell r="Z1274">
            <v>1221.96</v>
          </cell>
          <cell r="AA1274">
            <v>0</v>
          </cell>
          <cell r="AB1274">
            <v>539.9733514542</v>
          </cell>
          <cell r="AC1274">
            <v>597.0313287578</v>
          </cell>
          <cell r="AD1274" t="str">
            <v>N/A</v>
          </cell>
          <cell r="AE1274">
            <v>1020.5663739449</v>
          </cell>
          <cell r="AF1274">
            <v>57.0579773036</v>
          </cell>
        </row>
        <row r="1275">
          <cell r="A1275">
            <v>38065</v>
          </cell>
          <cell r="B1275">
            <v>16.1176588188</v>
          </cell>
          <cell r="C1275">
            <v>338.7519191715</v>
          </cell>
          <cell r="D1275">
            <v>354.8695779903</v>
          </cell>
          <cell r="E1275">
            <v>4438.830312753</v>
          </cell>
          <cell r="F1275">
            <v>4635.9527817731</v>
          </cell>
          <cell r="G1275">
            <v>197.1224690201</v>
          </cell>
          <cell r="H1275">
            <v>632.648</v>
          </cell>
          <cell r="I1275">
            <v>289.312</v>
          </cell>
          <cell r="J1275">
            <v>622.648</v>
          </cell>
          <cell r="K1275">
            <v>277.247</v>
          </cell>
          <cell r="L1275">
            <v>-345.401</v>
          </cell>
          <cell r="M1275">
            <v>-343.336</v>
          </cell>
          <cell r="N1275">
            <v>0</v>
          </cell>
          <cell r="O1275">
            <v>0</v>
          </cell>
          <cell r="P1275">
            <v>0</v>
          </cell>
          <cell r="Q1275">
            <v>0</v>
          </cell>
          <cell r="R1275">
            <v>123.42</v>
          </cell>
          <cell r="S1275">
            <v>331.5</v>
          </cell>
          <cell r="T1275">
            <v>0</v>
          </cell>
          <cell r="U1275">
            <v>454.92</v>
          </cell>
          <cell r="V1275">
            <v>-454.92</v>
          </cell>
          <cell r="W1275">
            <v>-111.584</v>
          </cell>
          <cell r="X1275">
            <v>-46.1631089702003</v>
          </cell>
          <cell r="Y1275">
            <v>341.7</v>
          </cell>
          <cell r="Z1275">
            <v>1221.96</v>
          </cell>
          <cell r="AA1275">
            <v>3.70100000000002</v>
          </cell>
          <cell r="AB1275">
            <v>538.4750732863</v>
          </cell>
          <cell r="AC1275">
            <v>536.1863411812</v>
          </cell>
          <cell r="AD1275" t="str">
            <v>N/A</v>
          </cell>
          <cell r="AE1275">
            <v>1021.3073165357</v>
          </cell>
          <cell r="AF1275">
            <v>-2.28873210510005</v>
          </cell>
        </row>
        <row r="1276">
          <cell r="A1276">
            <v>38066</v>
          </cell>
          <cell r="B1276">
            <v>-2.94626339289999</v>
          </cell>
          <cell r="C1276">
            <v>-209.4723444494</v>
          </cell>
          <cell r="D1276">
            <v>-212.4186078423</v>
          </cell>
          <cell r="E1276">
            <v>4642.0013030317</v>
          </cell>
          <cell r="F1276">
            <v>4455.871266206</v>
          </cell>
          <cell r="G1276">
            <v>-186.130036825701</v>
          </cell>
          <cell r="H1276">
            <v>639.885</v>
          </cell>
          <cell r="I1276">
            <v>279.976</v>
          </cell>
          <cell r="J1276">
            <v>583.764</v>
          </cell>
          <cell r="K1276">
            <v>261.814</v>
          </cell>
          <cell r="L1276">
            <v>-321.95</v>
          </cell>
          <cell r="M1276">
            <v>-359.909</v>
          </cell>
          <cell r="N1276">
            <v>0</v>
          </cell>
          <cell r="O1276">
            <v>0</v>
          </cell>
          <cell r="P1276">
            <v>0</v>
          </cell>
          <cell r="Q1276">
            <v>0</v>
          </cell>
          <cell r="R1276">
            <v>121.856</v>
          </cell>
          <cell r="S1276">
            <v>214.016</v>
          </cell>
          <cell r="T1276">
            <v>0</v>
          </cell>
          <cell r="U1276">
            <v>335.872</v>
          </cell>
          <cell r="V1276">
            <v>-335.872</v>
          </cell>
          <cell r="W1276">
            <v>24.037</v>
          </cell>
          <cell r="X1276">
            <v>2.25157101659926</v>
          </cell>
          <cell r="Y1276">
            <v>361.472</v>
          </cell>
          <cell r="Z1276">
            <v>1221.96</v>
          </cell>
          <cell r="AA1276">
            <v>0</v>
          </cell>
          <cell r="AB1276">
            <v>526.2776455292</v>
          </cell>
          <cell r="AC1276">
            <v>511.2592633929</v>
          </cell>
          <cell r="AD1276" t="str">
            <v>N/A</v>
          </cell>
          <cell r="AE1276">
            <v>1024</v>
          </cell>
          <cell r="AF1276">
            <v>-15.0183821363</v>
          </cell>
        </row>
        <row r="1277">
          <cell r="A1277">
            <v>38067</v>
          </cell>
          <cell r="B1277">
            <v>28.9603696903</v>
          </cell>
          <cell r="C1277">
            <v>-37.6491780311</v>
          </cell>
          <cell r="D1277">
            <v>-8.68880834079999</v>
          </cell>
          <cell r="E1277">
            <v>4451.06024817</v>
          </cell>
          <cell r="F1277">
            <v>4330.512828091</v>
          </cell>
          <cell r="G1277">
            <v>-120.547420079</v>
          </cell>
          <cell r="H1277">
            <v>591.08</v>
          </cell>
          <cell r="I1277">
            <v>380.142</v>
          </cell>
          <cell r="J1277">
            <v>585.524</v>
          </cell>
          <cell r="K1277">
            <v>352.675</v>
          </cell>
          <cell r="L1277">
            <v>-232.849</v>
          </cell>
          <cell r="M1277">
            <v>-210.938</v>
          </cell>
          <cell r="N1277">
            <v>0</v>
          </cell>
          <cell r="O1277">
            <v>0</v>
          </cell>
          <cell r="P1277">
            <v>0</v>
          </cell>
          <cell r="Q1277">
            <v>0</v>
          </cell>
          <cell r="R1277">
            <v>117.019</v>
          </cell>
          <cell r="S1277">
            <v>173.8422</v>
          </cell>
          <cell r="T1277">
            <v>0</v>
          </cell>
          <cell r="U1277">
            <v>290.8612</v>
          </cell>
          <cell r="V1277">
            <v>-290.8612</v>
          </cell>
          <cell r="W1277">
            <v>-79.9232</v>
          </cell>
          <cell r="X1277">
            <v>-31.9354117381996</v>
          </cell>
          <cell r="Y1277">
            <v>363.832</v>
          </cell>
          <cell r="Z1277">
            <v>1221.96</v>
          </cell>
          <cell r="AA1277">
            <v>0</v>
          </cell>
          <cell r="AB1277">
            <v>603.919452498</v>
          </cell>
          <cell r="AC1277">
            <v>566.9516303097</v>
          </cell>
          <cell r="AD1277" t="str">
            <v>N/A</v>
          </cell>
          <cell r="AE1277">
            <v>1021.5344690266</v>
          </cell>
          <cell r="AF1277">
            <v>-36.9678221883</v>
          </cell>
        </row>
        <row r="1278">
          <cell r="A1278">
            <v>38068</v>
          </cell>
          <cell r="B1278">
            <v>1.42801483769995</v>
          </cell>
          <cell r="C1278">
            <v>-64.5336225072</v>
          </cell>
          <cell r="D1278">
            <v>-63.1056076695</v>
          </cell>
          <cell r="E1278">
            <v>4324.796474359</v>
          </cell>
          <cell r="F1278">
            <v>4209.5093779677</v>
          </cell>
          <cell r="G1278">
            <v>-115.2870963913</v>
          </cell>
          <cell r="H1278">
            <v>615.383</v>
          </cell>
          <cell r="I1278">
            <v>463.223</v>
          </cell>
          <cell r="J1278">
            <v>585.175</v>
          </cell>
          <cell r="K1278">
            <v>369.658</v>
          </cell>
          <cell r="L1278">
            <v>-215.517</v>
          </cell>
          <cell r="M1278">
            <v>-152.16</v>
          </cell>
          <cell r="N1278">
            <v>0</v>
          </cell>
          <cell r="O1278">
            <v>0</v>
          </cell>
          <cell r="P1278">
            <v>0</v>
          </cell>
          <cell r="Q1278">
            <v>0</v>
          </cell>
          <cell r="R1278">
            <v>97.4988</v>
          </cell>
          <cell r="S1278">
            <v>135.5172</v>
          </cell>
          <cell r="T1278">
            <v>0</v>
          </cell>
          <cell r="U1278">
            <v>233.016</v>
          </cell>
          <cell r="V1278">
            <v>-233.016</v>
          </cell>
          <cell r="W1278">
            <v>-80.856</v>
          </cell>
          <cell r="X1278">
            <v>28.6745112781999</v>
          </cell>
          <cell r="Y1278">
            <v>388.36</v>
          </cell>
          <cell r="Z1278">
            <v>1221.96</v>
          </cell>
          <cell r="AA1278">
            <v>0</v>
          </cell>
          <cell r="AB1278">
            <v>654.1848569264</v>
          </cell>
          <cell r="AC1278">
            <v>664.1059851623</v>
          </cell>
          <cell r="AD1278" t="str">
            <v>N/A</v>
          </cell>
          <cell r="AE1278">
            <v>1021.7015156343</v>
          </cell>
          <cell r="AF1278">
            <v>9.92112823590003</v>
          </cell>
        </row>
        <row r="1279">
          <cell r="A1279">
            <v>38069</v>
          </cell>
          <cell r="B1279">
            <v>4.53501432149994</v>
          </cell>
          <cell r="C1279">
            <v>173.9522510247</v>
          </cell>
          <cell r="D1279">
            <v>178.4872653462</v>
          </cell>
          <cell r="E1279">
            <v>4203.4903100407</v>
          </cell>
          <cell r="F1279">
            <v>4387.8896668311</v>
          </cell>
          <cell r="G1279">
            <v>184.3993567904</v>
          </cell>
          <cell r="H1279">
            <v>626.039</v>
          </cell>
          <cell r="I1279">
            <v>348.156</v>
          </cell>
          <cell r="J1279">
            <v>597.967</v>
          </cell>
          <cell r="K1279">
            <v>336.241</v>
          </cell>
          <cell r="L1279">
            <v>-261.726</v>
          </cell>
          <cell r="M1279">
            <v>-277.883</v>
          </cell>
          <cell r="N1279">
            <v>0</v>
          </cell>
          <cell r="O1279">
            <v>0</v>
          </cell>
          <cell r="P1279">
            <v>0</v>
          </cell>
          <cell r="Q1279">
            <v>0</v>
          </cell>
          <cell r="R1279">
            <v>120.20764</v>
          </cell>
          <cell r="S1279">
            <v>191.76808</v>
          </cell>
          <cell r="T1279">
            <v>0</v>
          </cell>
          <cell r="U1279">
            <v>311.97572</v>
          </cell>
          <cell r="V1279">
            <v>-311.97572</v>
          </cell>
          <cell r="W1279">
            <v>-34.09272</v>
          </cell>
          <cell r="X1279">
            <v>40.0048114442</v>
          </cell>
          <cell r="Y1279">
            <v>318.864</v>
          </cell>
          <cell r="Z1279">
            <v>1221.96</v>
          </cell>
          <cell r="AA1279">
            <v>0</v>
          </cell>
          <cell r="AB1279">
            <v>691.9455177194</v>
          </cell>
          <cell r="AC1279">
            <v>688.7979856785</v>
          </cell>
          <cell r="AD1279" t="str">
            <v>N/A</v>
          </cell>
          <cell r="AE1279">
            <v>1020.4414602644</v>
          </cell>
          <cell r="AF1279">
            <v>-3.14753204089993</v>
          </cell>
        </row>
        <row r="1280">
          <cell r="A1280">
            <v>38070</v>
          </cell>
          <cell r="B1280">
            <v>-2.32000000000005</v>
          </cell>
          <cell r="C1280">
            <v>312.2016168326</v>
          </cell>
          <cell r="D1280">
            <v>309.8816168326</v>
          </cell>
          <cell r="E1280">
            <v>4394.0703051083</v>
          </cell>
          <cell r="F1280">
            <v>4697.0744566331</v>
          </cell>
          <cell r="G1280">
            <v>303.0041515248</v>
          </cell>
          <cell r="H1280">
            <v>550.81</v>
          </cell>
          <cell r="I1280">
            <v>334.992</v>
          </cell>
          <cell r="J1280">
            <v>545.807</v>
          </cell>
          <cell r="K1280">
            <v>236.703</v>
          </cell>
          <cell r="L1280">
            <v>-309.104</v>
          </cell>
          <cell r="M1280">
            <v>-215.818</v>
          </cell>
          <cell r="N1280">
            <v>0</v>
          </cell>
          <cell r="O1280">
            <v>0</v>
          </cell>
          <cell r="P1280">
            <v>0</v>
          </cell>
          <cell r="Q1280">
            <v>0</v>
          </cell>
          <cell r="R1280">
            <v>30.4674</v>
          </cell>
          <cell r="S1280">
            <v>326.0124</v>
          </cell>
          <cell r="T1280">
            <v>0</v>
          </cell>
          <cell r="U1280">
            <v>356.4798</v>
          </cell>
          <cell r="V1280">
            <v>-356.4798</v>
          </cell>
          <cell r="W1280">
            <v>-140.6618</v>
          </cell>
          <cell r="X1280">
            <v>133.784334692201</v>
          </cell>
          <cell r="Y1280">
            <v>378.42</v>
          </cell>
          <cell r="Z1280">
            <v>1221.96</v>
          </cell>
          <cell r="AA1280">
            <v>0</v>
          </cell>
          <cell r="AB1280">
            <v>670.3891334593</v>
          </cell>
          <cell r="AC1280">
            <v>780</v>
          </cell>
          <cell r="AD1280" t="str">
            <v>N/A</v>
          </cell>
          <cell r="AE1280">
            <v>1022</v>
          </cell>
          <cell r="AF1280">
            <v>109.6108665407</v>
          </cell>
        </row>
        <row r="1281">
          <cell r="A1281">
            <v>38071</v>
          </cell>
          <cell r="B1281">
            <v>-3.76698158719989</v>
          </cell>
          <cell r="C1281">
            <v>-209.1961640824</v>
          </cell>
          <cell r="D1281">
            <v>-212.9631456696</v>
          </cell>
          <cell r="E1281">
            <v>4698.6444184494</v>
          </cell>
          <cell r="F1281">
            <v>4270.0104793206</v>
          </cell>
          <cell r="G1281">
            <v>-428.6339391288</v>
          </cell>
          <cell r="H1281">
            <v>633.002</v>
          </cell>
          <cell r="I1281">
            <v>279.329</v>
          </cell>
          <cell r="J1281">
            <v>622.931</v>
          </cell>
          <cell r="K1281">
            <v>267.474</v>
          </cell>
          <cell r="L1281">
            <v>-355.457</v>
          </cell>
          <cell r="M1281">
            <v>-353.673</v>
          </cell>
          <cell r="N1281">
            <v>0</v>
          </cell>
          <cell r="O1281">
            <v>0</v>
          </cell>
          <cell r="P1281">
            <v>0</v>
          </cell>
          <cell r="Q1281">
            <v>0</v>
          </cell>
          <cell r="R1281">
            <v>0</v>
          </cell>
          <cell r="S1281">
            <v>365.364</v>
          </cell>
          <cell r="T1281">
            <v>0</v>
          </cell>
          <cell r="U1281">
            <v>365.364</v>
          </cell>
          <cell r="V1281">
            <v>-365.364</v>
          </cell>
          <cell r="W1281">
            <v>-11.691</v>
          </cell>
          <cell r="X1281">
            <v>-203.9797934592</v>
          </cell>
          <cell r="Y1281">
            <v>425.34</v>
          </cell>
          <cell r="Z1281">
            <v>1221.96</v>
          </cell>
          <cell r="AA1281">
            <v>0</v>
          </cell>
          <cell r="AB1281">
            <v>993.3464137574</v>
          </cell>
          <cell r="AC1281">
            <v>782.6109815872</v>
          </cell>
          <cell r="AD1281" t="str">
            <v>N/A</v>
          </cell>
          <cell r="AE1281">
            <v>1020.3533006352</v>
          </cell>
          <cell r="AF1281">
            <v>-210.7354321702</v>
          </cell>
        </row>
        <row r="1282">
          <cell r="A1282">
            <v>38072</v>
          </cell>
          <cell r="B1282">
            <v>-159.4487435315</v>
          </cell>
          <cell r="C1282">
            <v>13.6157272323</v>
          </cell>
          <cell r="D1282">
            <v>-145.8330162992</v>
          </cell>
          <cell r="E1282">
            <v>4275.2821732042</v>
          </cell>
          <cell r="F1282">
            <v>4283.4567089082</v>
          </cell>
          <cell r="G1282">
            <v>8.17453570399994</v>
          </cell>
          <cell r="H1282">
            <v>537.799</v>
          </cell>
          <cell r="I1282">
            <v>356.353</v>
          </cell>
          <cell r="J1282">
            <v>516.139</v>
          </cell>
          <cell r="K1282">
            <v>325.044</v>
          </cell>
          <cell r="L1282">
            <v>-191.095</v>
          </cell>
          <cell r="M1282">
            <v>-181.446</v>
          </cell>
          <cell r="N1282">
            <v>0</v>
          </cell>
          <cell r="O1282">
            <v>0</v>
          </cell>
          <cell r="P1282">
            <v>0</v>
          </cell>
          <cell r="Q1282">
            <v>0</v>
          </cell>
          <cell r="R1282">
            <v>0</v>
          </cell>
          <cell r="S1282">
            <v>103.0161</v>
          </cell>
          <cell r="T1282">
            <v>0</v>
          </cell>
          <cell r="U1282">
            <v>103.0161</v>
          </cell>
          <cell r="V1282">
            <v>-103.0161</v>
          </cell>
          <cell r="W1282">
            <v>78.4299</v>
          </cell>
          <cell r="X1282">
            <v>75.5776520031999</v>
          </cell>
          <cell r="Y1282">
            <v>395.901</v>
          </cell>
          <cell r="Z1282">
            <v>1130.16</v>
          </cell>
          <cell r="AA1282">
            <v>0</v>
          </cell>
          <cell r="AB1282">
            <v>863.2937515891</v>
          </cell>
          <cell r="AC1282">
            <v>945.4007435315</v>
          </cell>
          <cell r="AD1282" t="str">
            <v>N/A</v>
          </cell>
          <cell r="AE1282">
            <v>1023</v>
          </cell>
          <cell r="AF1282">
            <v>82.1069919424</v>
          </cell>
        </row>
        <row r="1283">
          <cell r="A1283">
            <v>38073</v>
          </cell>
          <cell r="B1283">
            <v>-20.0728565669</v>
          </cell>
          <cell r="C1283">
            <v>-27.455609665</v>
          </cell>
          <cell r="D1283">
            <v>-47.5284662319</v>
          </cell>
          <cell r="E1283">
            <v>4277.572926015</v>
          </cell>
          <cell r="F1283">
            <v>4284.7158197368</v>
          </cell>
          <cell r="G1283">
            <v>7.14289372179974</v>
          </cell>
          <cell r="H1283">
            <v>534.921</v>
          </cell>
          <cell r="I1283">
            <v>383.199</v>
          </cell>
          <cell r="J1283">
            <v>522.505</v>
          </cell>
          <cell r="K1283">
            <v>328.849</v>
          </cell>
          <cell r="L1283">
            <v>-193.656</v>
          </cell>
          <cell r="M1283">
            <v>-151.722</v>
          </cell>
          <cell r="N1283">
            <v>0</v>
          </cell>
          <cell r="O1283">
            <v>0</v>
          </cell>
          <cell r="P1283">
            <v>0</v>
          </cell>
          <cell r="Q1283">
            <v>0</v>
          </cell>
          <cell r="R1283">
            <v>0</v>
          </cell>
          <cell r="S1283">
            <v>146.65728</v>
          </cell>
          <cell r="T1283">
            <v>0</v>
          </cell>
          <cell r="U1283">
            <v>146.65728</v>
          </cell>
          <cell r="V1283">
            <v>-146.65728</v>
          </cell>
          <cell r="W1283">
            <v>5.06472000000005</v>
          </cell>
          <cell r="X1283">
            <v>49.6066399536997</v>
          </cell>
          <cell r="Y1283">
            <v>374.418</v>
          </cell>
          <cell r="Z1283">
            <v>1161.78</v>
          </cell>
          <cell r="AA1283">
            <v>0</v>
          </cell>
          <cell r="AB1283">
            <v>708.9843610128</v>
          </cell>
          <cell r="AC1283">
            <v>693.9558565669</v>
          </cell>
          <cell r="AD1283" t="str">
            <v>N/A</v>
          </cell>
          <cell r="AE1283">
            <v>1020.5233184808</v>
          </cell>
          <cell r="AF1283">
            <v>-15.0285044459</v>
          </cell>
        </row>
        <row r="1284">
          <cell r="A1284">
            <v>38074</v>
          </cell>
          <cell r="B1284">
            <v>72.2175175879</v>
          </cell>
          <cell r="C1284">
            <v>25.2875621301</v>
          </cell>
          <cell r="D1284">
            <v>97.505079718</v>
          </cell>
          <cell r="E1284">
            <v>4282.121032967</v>
          </cell>
          <cell r="F1284">
            <v>4321.8930549451</v>
          </cell>
          <cell r="G1284">
            <v>39.7720219780995</v>
          </cell>
          <cell r="H1284">
            <v>534.921</v>
          </cell>
          <cell r="I1284">
            <v>486.858</v>
          </cell>
          <cell r="J1284">
            <v>522.785</v>
          </cell>
          <cell r="K1284">
            <v>405.564</v>
          </cell>
          <cell r="L1284">
            <v>-117.221</v>
          </cell>
          <cell r="M1284">
            <v>-48.063</v>
          </cell>
          <cell r="N1284">
            <v>0</v>
          </cell>
          <cell r="O1284">
            <v>0</v>
          </cell>
          <cell r="P1284">
            <v>0</v>
          </cell>
          <cell r="Q1284">
            <v>0</v>
          </cell>
          <cell r="R1284">
            <v>0</v>
          </cell>
          <cell r="S1284">
            <v>135.926</v>
          </cell>
          <cell r="T1284">
            <v>0</v>
          </cell>
          <cell r="U1284">
            <v>135.926</v>
          </cell>
          <cell r="V1284">
            <v>-135.926</v>
          </cell>
          <cell r="W1284">
            <v>-87.8629999999999</v>
          </cell>
          <cell r="X1284">
            <v>30.1299422600994</v>
          </cell>
          <cell r="Y1284">
            <v>297.402</v>
          </cell>
          <cell r="Z1284">
            <v>1161.78</v>
          </cell>
          <cell r="AA1284">
            <v>0</v>
          </cell>
          <cell r="AB1284">
            <v>611.6583280711</v>
          </cell>
          <cell r="AC1284">
            <v>601.6664824121</v>
          </cell>
          <cell r="AD1284" t="str">
            <v>N/A</v>
          </cell>
          <cell r="AE1284">
            <v>1019.7736990035</v>
          </cell>
          <cell r="AF1284">
            <v>-9.99184565899998</v>
          </cell>
        </row>
        <row r="1285">
          <cell r="A1285">
            <v>38075</v>
          </cell>
          <cell r="B1285">
            <v>77.9566870379</v>
          </cell>
          <cell r="C1285">
            <v>-209.0762380146</v>
          </cell>
          <cell r="D1285">
            <v>-131.1195509767</v>
          </cell>
          <cell r="E1285">
            <v>4324.8754680671</v>
          </cell>
          <cell r="F1285">
            <v>4133.0216247456</v>
          </cell>
          <cell r="G1285">
            <v>-191.8538433215</v>
          </cell>
          <cell r="H1285">
            <v>536.937</v>
          </cell>
          <cell r="I1285">
            <v>445.182</v>
          </cell>
          <cell r="J1285">
            <v>524.435</v>
          </cell>
          <cell r="K1285">
            <v>405.564</v>
          </cell>
          <cell r="L1285">
            <v>-118.871</v>
          </cell>
          <cell r="M1285">
            <v>-91.755</v>
          </cell>
          <cell r="N1285">
            <v>0</v>
          </cell>
          <cell r="O1285">
            <v>0</v>
          </cell>
          <cell r="P1285">
            <v>0</v>
          </cell>
          <cell r="Q1285">
            <v>0</v>
          </cell>
          <cell r="R1285">
            <v>0</v>
          </cell>
          <cell r="S1285">
            <v>161.99205</v>
          </cell>
          <cell r="T1285">
            <v>0</v>
          </cell>
          <cell r="U1285">
            <v>161.99205</v>
          </cell>
          <cell r="V1285">
            <v>-161.99205</v>
          </cell>
          <cell r="W1285">
            <v>-70.23705</v>
          </cell>
          <cell r="X1285">
            <v>9.50275765520013</v>
          </cell>
          <cell r="Y1285">
            <v>286.901</v>
          </cell>
          <cell r="Z1285">
            <v>1161.78</v>
          </cell>
          <cell r="AA1285">
            <v>0</v>
          </cell>
          <cell r="AB1285">
            <v>629.5017496939</v>
          </cell>
          <cell r="AC1285">
            <v>596.2273129621</v>
          </cell>
          <cell r="AD1285" t="str">
            <v>N/A</v>
          </cell>
          <cell r="AE1285">
            <v>1019.1919879694</v>
          </cell>
          <cell r="AF1285">
            <v>-33.2744367318001</v>
          </cell>
        </row>
        <row r="1286">
          <cell r="A1286">
            <v>38076</v>
          </cell>
          <cell r="B1286">
            <v>-37.844390437</v>
          </cell>
          <cell r="C1286">
            <v>26.2338893112</v>
          </cell>
          <cell r="D1286">
            <v>-11.6105011258</v>
          </cell>
          <cell r="E1286">
            <v>4135.3526569865</v>
          </cell>
          <cell r="F1286">
            <v>4028.1398103239</v>
          </cell>
          <cell r="G1286">
            <v>-107.2128466626</v>
          </cell>
          <cell r="H1286">
            <v>558.017</v>
          </cell>
          <cell r="I1286">
            <v>298.863</v>
          </cell>
          <cell r="J1286">
            <v>505.244</v>
          </cell>
          <cell r="K1286">
            <v>256.392</v>
          </cell>
          <cell r="L1286">
            <v>-248.852</v>
          </cell>
          <cell r="M1286">
            <v>-259.154</v>
          </cell>
          <cell r="N1286">
            <v>0</v>
          </cell>
          <cell r="O1286">
            <v>0</v>
          </cell>
          <cell r="P1286">
            <v>0</v>
          </cell>
          <cell r="Q1286">
            <v>0</v>
          </cell>
          <cell r="R1286">
            <v>0</v>
          </cell>
          <cell r="S1286">
            <v>274.649</v>
          </cell>
          <cell r="T1286">
            <v>0</v>
          </cell>
          <cell r="U1286">
            <v>274.649</v>
          </cell>
          <cell r="V1286">
            <v>-274.649</v>
          </cell>
          <cell r="W1286">
            <v>-15.4949999999999</v>
          </cell>
          <cell r="X1286">
            <v>-80.1073455368</v>
          </cell>
          <cell r="Y1286">
            <v>297.402</v>
          </cell>
          <cell r="Z1286">
            <v>1161.78</v>
          </cell>
          <cell r="AA1286">
            <v>0</v>
          </cell>
          <cell r="AB1286">
            <v>818.995799532</v>
          </cell>
          <cell r="AC1286">
            <v>694.710390437</v>
          </cell>
          <cell r="AD1286" t="str">
            <v>N/A</v>
          </cell>
          <cell r="AE1286">
            <v>1014</v>
          </cell>
          <cell r="AF1286">
            <v>-124.285409095</v>
          </cell>
        </row>
        <row r="1287">
          <cell r="A1287">
            <v>38077</v>
          </cell>
          <cell r="B1287">
            <v>30.3369869376</v>
          </cell>
          <cell r="C1287">
            <v>103.4677005039</v>
          </cell>
          <cell r="D1287">
            <v>133.8046874415</v>
          </cell>
          <cell r="E1287">
            <v>4030.125427326</v>
          </cell>
          <cell r="F1287">
            <v>4156.801106157</v>
          </cell>
          <cell r="G1287">
            <v>126.675678830999</v>
          </cell>
          <cell r="H1287">
            <v>447.613</v>
          </cell>
          <cell r="I1287">
            <v>278.597</v>
          </cell>
          <cell r="J1287">
            <v>431.943</v>
          </cell>
          <cell r="K1287">
            <v>267.384</v>
          </cell>
          <cell r="L1287">
            <v>-164.559</v>
          </cell>
          <cell r="M1287">
            <v>-169.016</v>
          </cell>
          <cell r="N1287">
            <v>0</v>
          </cell>
          <cell r="O1287">
            <v>0</v>
          </cell>
          <cell r="P1287">
            <v>0</v>
          </cell>
          <cell r="Q1287">
            <v>0</v>
          </cell>
          <cell r="R1287">
            <v>0</v>
          </cell>
          <cell r="S1287">
            <v>192.136</v>
          </cell>
          <cell r="T1287">
            <v>0</v>
          </cell>
          <cell r="U1287">
            <v>192.136</v>
          </cell>
          <cell r="V1287">
            <v>-192.136</v>
          </cell>
          <cell r="W1287">
            <v>-23.12</v>
          </cell>
          <cell r="X1287">
            <v>15.9909913894994</v>
          </cell>
          <cell r="Y1287">
            <v>292.292</v>
          </cell>
          <cell r="Z1287">
            <v>1161.78</v>
          </cell>
          <cell r="AA1287">
            <v>0</v>
          </cell>
          <cell r="AB1287">
            <v>800.8146341282</v>
          </cell>
          <cell r="AC1287">
            <v>796.5990130624</v>
          </cell>
          <cell r="AD1287" t="str">
            <v>N/A</v>
          </cell>
          <cell r="AE1287">
            <v>1021.2807859775</v>
          </cell>
          <cell r="AF1287">
            <v>-4.21562106580007</v>
          </cell>
        </row>
        <row r="1288">
          <cell r="A1288">
            <v>38078</v>
          </cell>
          <cell r="B1288">
            <v>-56.3196145781</v>
          </cell>
          <cell r="C1288">
            <v>52.7373773431</v>
          </cell>
          <cell r="D1288">
            <v>-3.58223723499996</v>
          </cell>
          <cell r="E1288">
            <v>4159.09871</v>
          </cell>
          <cell r="F1288">
            <v>4103.9030033546</v>
          </cell>
          <cell r="G1288">
            <v>-55.1957066454006</v>
          </cell>
          <cell r="H1288">
            <v>256.24</v>
          </cell>
          <cell r="I1288">
            <v>64.084</v>
          </cell>
          <cell r="J1288">
            <v>161.137</v>
          </cell>
          <cell r="K1288">
            <v>47.759</v>
          </cell>
          <cell r="L1288">
            <v>-113.378</v>
          </cell>
          <cell r="M1288">
            <v>-192.156</v>
          </cell>
          <cell r="N1288">
            <v>0</v>
          </cell>
          <cell r="O1288">
            <v>0</v>
          </cell>
          <cell r="P1288">
            <v>0</v>
          </cell>
          <cell r="Q1288">
            <v>0</v>
          </cell>
          <cell r="R1288">
            <v>0</v>
          </cell>
          <cell r="S1288">
            <v>242.44224</v>
          </cell>
          <cell r="T1288">
            <v>0</v>
          </cell>
          <cell r="U1288">
            <v>242.44224</v>
          </cell>
          <cell r="V1288">
            <v>-242.44224</v>
          </cell>
          <cell r="W1288">
            <v>-50.28624</v>
          </cell>
          <cell r="X1288">
            <v>-1.32722941040065</v>
          </cell>
          <cell r="Y1288">
            <v>221.184</v>
          </cell>
          <cell r="Z1288">
            <v>1161.78</v>
          </cell>
          <cell r="AA1288">
            <v>0</v>
          </cell>
          <cell r="AB1288">
            <v>767.8512259037</v>
          </cell>
          <cell r="AC1288">
            <v>751.1086145781</v>
          </cell>
          <cell r="AD1288" t="str">
            <v>N/A</v>
          </cell>
          <cell r="AE1288">
            <v>1021.9164824192</v>
          </cell>
          <cell r="AF1288">
            <v>-16.7426113256</v>
          </cell>
        </row>
        <row r="1289">
          <cell r="A1289">
            <v>38079</v>
          </cell>
          <cell r="B1289">
            <v>2.97428192449991</v>
          </cell>
          <cell r="C1289">
            <v>197.9275302115</v>
          </cell>
          <cell r="D1289">
            <v>200.901812136</v>
          </cell>
          <cell r="E1289">
            <v>4113.6747910373</v>
          </cell>
          <cell r="F1289">
            <v>4286.8282255791</v>
          </cell>
          <cell r="G1289">
            <v>173.1534345418</v>
          </cell>
          <cell r="H1289">
            <v>357.571</v>
          </cell>
          <cell r="I1289">
            <v>75.311</v>
          </cell>
          <cell r="J1289">
            <v>197.115</v>
          </cell>
          <cell r="K1289">
            <v>62.121</v>
          </cell>
          <cell r="L1289">
            <v>-134.994</v>
          </cell>
          <cell r="M1289">
            <v>-282.26</v>
          </cell>
          <cell r="N1289">
            <v>0</v>
          </cell>
          <cell r="O1289">
            <v>0</v>
          </cell>
          <cell r="P1289">
            <v>0</v>
          </cell>
          <cell r="Q1289">
            <v>0</v>
          </cell>
          <cell r="R1289">
            <v>0</v>
          </cell>
          <cell r="S1289">
            <v>299.8506</v>
          </cell>
          <cell r="T1289">
            <v>0</v>
          </cell>
          <cell r="U1289">
            <v>299.8506</v>
          </cell>
          <cell r="V1289">
            <v>-299.8506</v>
          </cell>
          <cell r="W1289">
            <v>-17.5906</v>
          </cell>
          <cell r="X1289">
            <v>-10.1577775941995</v>
          </cell>
          <cell r="Y1289">
            <v>148.176</v>
          </cell>
          <cell r="Z1289">
            <v>1161.78</v>
          </cell>
          <cell r="AA1289">
            <v>0</v>
          </cell>
          <cell r="AB1289">
            <v>617.7865848893</v>
          </cell>
          <cell r="AC1289">
            <v>599.3207180755</v>
          </cell>
          <cell r="AD1289" t="str">
            <v>N/A</v>
          </cell>
          <cell r="AE1289">
            <v>1024.4798599581</v>
          </cell>
          <cell r="AF1289">
            <v>-18.4658668138</v>
          </cell>
        </row>
        <row r="1290">
          <cell r="A1290">
            <v>38080</v>
          </cell>
          <cell r="B1290">
            <v>-1.70459041399999</v>
          </cell>
          <cell r="C1290">
            <v>74.9127888196</v>
          </cell>
          <cell r="D1290">
            <v>73.2081984056</v>
          </cell>
          <cell r="E1290">
            <v>4292.8271091486</v>
          </cell>
          <cell r="F1290">
            <v>4359.5177788653</v>
          </cell>
          <cell r="G1290">
            <v>66.6906697166996</v>
          </cell>
          <cell r="H1290">
            <v>321.593</v>
          </cell>
          <cell r="I1290">
            <v>226.035</v>
          </cell>
          <cell r="J1290">
            <v>131.137</v>
          </cell>
          <cell r="K1290">
            <v>211.845</v>
          </cell>
          <cell r="L1290">
            <v>80.708</v>
          </cell>
          <cell r="M1290">
            <v>-95.558</v>
          </cell>
          <cell r="N1290">
            <v>0</v>
          </cell>
          <cell r="O1290">
            <v>0</v>
          </cell>
          <cell r="P1290">
            <v>0</v>
          </cell>
          <cell r="Q1290">
            <v>0</v>
          </cell>
          <cell r="R1290">
            <v>0</v>
          </cell>
          <cell r="S1290">
            <v>151.263</v>
          </cell>
          <cell r="T1290">
            <v>0</v>
          </cell>
          <cell r="U1290">
            <v>151.263</v>
          </cell>
          <cell r="V1290">
            <v>-151.263</v>
          </cell>
          <cell r="W1290">
            <v>-55.705</v>
          </cell>
          <cell r="X1290">
            <v>49.1874713110996</v>
          </cell>
          <cell r="Y1290">
            <v>179.046</v>
          </cell>
          <cell r="Z1290">
            <v>1161.78</v>
          </cell>
          <cell r="AA1290">
            <v>0</v>
          </cell>
          <cell r="AB1290">
            <v>543.5178713695</v>
          </cell>
          <cell r="AC1290">
            <v>588.992590414</v>
          </cell>
          <cell r="AD1290" t="str">
            <v>N/A</v>
          </cell>
          <cell r="AE1290">
            <v>1024.3349398505</v>
          </cell>
          <cell r="AF1290">
            <v>45.4747190445</v>
          </cell>
        </row>
        <row r="1291">
          <cell r="A1291">
            <v>38081</v>
          </cell>
          <cell r="B1291">
            <v>-3.2013845399</v>
          </cell>
          <cell r="C1291">
            <v>-19.4650401654</v>
          </cell>
          <cell r="D1291">
            <v>-22.6664247053</v>
          </cell>
          <cell r="E1291">
            <v>4346.5444327637</v>
          </cell>
          <cell r="F1291">
            <v>4255.5012568362</v>
          </cell>
          <cell r="G1291">
            <v>-91.0431759274998</v>
          </cell>
          <cell r="H1291">
            <v>264.266</v>
          </cell>
          <cell r="I1291">
            <v>179.527</v>
          </cell>
          <cell r="J1291">
            <v>137.72</v>
          </cell>
          <cell r="K1291">
            <v>166.337</v>
          </cell>
          <cell r="L1291">
            <v>28.617</v>
          </cell>
          <cell r="M1291">
            <v>-84.739</v>
          </cell>
          <cell r="N1291">
            <v>0</v>
          </cell>
          <cell r="O1291">
            <v>0</v>
          </cell>
          <cell r="P1291">
            <v>0</v>
          </cell>
          <cell r="Q1291">
            <v>0</v>
          </cell>
          <cell r="R1291">
            <v>0</v>
          </cell>
          <cell r="S1291">
            <v>89.85009</v>
          </cell>
          <cell r="T1291">
            <v>0</v>
          </cell>
          <cell r="U1291">
            <v>89.85009</v>
          </cell>
          <cell r="V1291">
            <v>-89.85009</v>
          </cell>
          <cell r="W1291">
            <v>-5.11108999999996</v>
          </cell>
          <cell r="X1291">
            <v>-63.2656612221998</v>
          </cell>
          <cell r="Y1291">
            <v>179.046</v>
          </cell>
          <cell r="Z1291">
            <v>1161.78</v>
          </cell>
          <cell r="AA1291">
            <v>0</v>
          </cell>
          <cell r="AB1291">
            <v>746.5890319378</v>
          </cell>
          <cell r="AC1291">
            <v>646.1733845399</v>
          </cell>
          <cell r="AD1291" t="str">
            <v>N/A</v>
          </cell>
          <cell r="AE1291">
            <v>1025.6720389522</v>
          </cell>
          <cell r="AF1291">
            <v>-100.4156473979</v>
          </cell>
        </row>
        <row r="1292">
          <cell r="A1292">
            <v>38082</v>
          </cell>
          <cell r="B1292">
            <v>-7.6316915732001</v>
          </cell>
          <cell r="C1292">
            <v>-145.5591160542</v>
          </cell>
          <cell r="D1292">
            <v>-153.1908076274</v>
          </cell>
          <cell r="E1292">
            <v>4249.5149119371</v>
          </cell>
          <cell r="F1292">
            <v>3990.0493379871</v>
          </cell>
          <cell r="G1292">
            <v>-259.46557395</v>
          </cell>
          <cell r="H1292">
            <v>172.01</v>
          </cell>
          <cell r="I1292">
            <v>197.817</v>
          </cell>
          <cell r="J1292">
            <v>136.554</v>
          </cell>
          <cell r="K1292">
            <v>174.627</v>
          </cell>
          <cell r="L1292">
            <v>38.073</v>
          </cell>
          <cell r="M1292">
            <v>25.807</v>
          </cell>
          <cell r="N1292">
            <v>0</v>
          </cell>
          <cell r="O1292">
            <v>0</v>
          </cell>
          <cell r="P1292">
            <v>0</v>
          </cell>
          <cell r="Q1292">
            <v>0</v>
          </cell>
          <cell r="R1292">
            <v>19.52907</v>
          </cell>
          <cell r="S1292">
            <v>2.44497</v>
          </cell>
          <cell r="T1292">
            <v>0</v>
          </cell>
          <cell r="U1292">
            <v>21.97404</v>
          </cell>
          <cell r="V1292">
            <v>-21.97404</v>
          </cell>
          <cell r="W1292">
            <v>-47.78104</v>
          </cell>
          <cell r="X1292">
            <v>-58.4937263225998</v>
          </cell>
          <cell r="Y1292">
            <v>298.716</v>
          </cell>
          <cell r="Z1292">
            <v>1161.78</v>
          </cell>
          <cell r="AA1292">
            <v>0</v>
          </cell>
          <cell r="AB1292">
            <v>816.7917197407</v>
          </cell>
          <cell r="AC1292">
            <v>746.6146915732</v>
          </cell>
          <cell r="AD1292" t="str">
            <v>N/A</v>
          </cell>
          <cell r="AE1292">
            <v>1022.7598514701</v>
          </cell>
          <cell r="AF1292">
            <v>-70.1770281675</v>
          </cell>
        </row>
        <row r="1293">
          <cell r="A1293">
            <v>38083</v>
          </cell>
          <cell r="B1293">
            <v>-2.47491921009998</v>
          </cell>
          <cell r="C1293">
            <v>-41.1315087025</v>
          </cell>
          <cell r="D1293">
            <v>-43.6064279126</v>
          </cell>
          <cell r="E1293">
            <v>3989.7218031026</v>
          </cell>
          <cell r="F1293">
            <v>4000.9575787898</v>
          </cell>
          <cell r="G1293">
            <v>11.2357756872002</v>
          </cell>
          <cell r="H1293">
            <v>266.81</v>
          </cell>
          <cell r="I1293">
            <v>61.917</v>
          </cell>
          <cell r="J1293">
            <v>201.354</v>
          </cell>
          <cell r="K1293">
            <v>45.727</v>
          </cell>
          <cell r="L1293">
            <v>-155.627</v>
          </cell>
          <cell r="M1293">
            <v>-204.893</v>
          </cell>
          <cell r="N1293">
            <v>0</v>
          </cell>
          <cell r="O1293">
            <v>0</v>
          </cell>
          <cell r="P1293">
            <v>0</v>
          </cell>
          <cell r="Q1293">
            <v>0</v>
          </cell>
          <cell r="R1293">
            <v>56.74581</v>
          </cell>
          <cell r="S1293">
            <v>65.91189</v>
          </cell>
          <cell r="T1293">
            <v>0</v>
          </cell>
          <cell r="U1293">
            <v>122.6577</v>
          </cell>
          <cell r="V1293">
            <v>-122.6577</v>
          </cell>
          <cell r="W1293">
            <v>82.2353</v>
          </cell>
          <cell r="X1293">
            <v>-27.3930964001998</v>
          </cell>
          <cell r="Y1293">
            <v>324.291</v>
          </cell>
          <cell r="Z1293">
            <v>1119.96</v>
          </cell>
          <cell r="AA1293">
            <v>0</v>
          </cell>
          <cell r="AB1293">
            <v>796.4722663003</v>
          </cell>
          <cell r="AC1293">
            <v>740.5079192101</v>
          </cell>
          <cell r="AD1293" t="str">
            <v>N/A</v>
          </cell>
          <cell r="AE1293">
            <v>1023</v>
          </cell>
          <cell r="AF1293">
            <v>-55.9643470902</v>
          </cell>
        </row>
        <row r="1294">
          <cell r="A1294">
            <v>38084</v>
          </cell>
          <cell r="B1294">
            <v>-10.0052954716</v>
          </cell>
          <cell r="C1294">
            <v>-121.4676983479</v>
          </cell>
          <cell r="D1294">
            <v>-131.4729938195</v>
          </cell>
          <cell r="E1294">
            <v>4003.2047355441</v>
          </cell>
          <cell r="F1294">
            <v>4008.3147747777</v>
          </cell>
          <cell r="G1294">
            <v>5.11003923360022</v>
          </cell>
          <cell r="H1294">
            <v>312.8</v>
          </cell>
          <cell r="I1294">
            <v>84.379</v>
          </cell>
          <cell r="J1294">
            <v>217.179</v>
          </cell>
          <cell r="K1294">
            <v>71.189</v>
          </cell>
          <cell r="L1294">
            <v>-145.99</v>
          </cell>
          <cell r="M1294">
            <v>-228.421</v>
          </cell>
          <cell r="N1294">
            <v>0</v>
          </cell>
          <cell r="O1294">
            <v>0</v>
          </cell>
          <cell r="P1294">
            <v>0</v>
          </cell>
          <cell r="Q1294">
            <v>0</v>
          </cell>
          <cell r="R1294">
            <v>41.24672</v>
          </cell>
          <cell r="S1294">
            <v>135.97696</v>
          </cell>
          <cell r="T1294">
            <v>0</v>
          </cell>
          <cell r="U1294">
            <v>177.22368</v>
          </cell>
          <cell r="V1294">
            <v>-177.22368</v>
          </cell>
          <cell r="W1294">
            <v>51.19732</v>
          </cell>
          <cell r="X1294">
            <v>85.3857130531002</v>
          </cell>
          <cell r="Y1294">
            <v>448.074</v>
          </cell>
          <cell r="Z1294">
            <v>1119.96</v>
          </cell>
          <cell r="AA1294">
            <v>0</v>
          </cell>
          <cell r="AB1294">
            <v>668.5729500087</v>
          </cell>
          <cell r="AC1294">
            <v>730.4252954716</v>
          </cell>
          <cell r="AD1294" t="str">
            <v>N/A</v>
          </cell>
          <cell r="AE1294">
            <v>1021.5738398204</v>
          </cell>
          <cell r="AF1294">
            <v>61.8523454629</v>
          </cell>
        </row>
        <row r="1295">
          <cell r="A1295">
            <v>38085</v>
          </cell>
          <cell r="B1295">
            <v>-1.7840231632</v>
          </cell>
          <cell r="C1295">
            <v>-38.8072212448</v>
          </cell>
          <cell r="D1295">
            <v>-40.591244408</v>
          </cell>
          <cell r="E1295">
            <v>4000.141957135</v>
          </cell>
          <cell r="F1295">
            <v>4032.7795253727</v>
          </cell>
          <cell r="G1295">
            <v>32.6375682376997</v>
          </cell>
          <cell r="H1295">
            <v>521.317</v>
          </cell>
          <cell r="I1295">
            <v>126.576</v>
          </cell>
          <cell r="J1295">
            <v>350.696</v>
          </cell>
          <cell r="K1295">
            <v>113.386</v>
          </cell>
          <cell r="L1295">
            <v>-237.31</v>
          </cell>
          <cell r="M1295">
            <v>-394.741</v>
          </cell>
          <cell r="N1295">
            <v>0</v>
          </cell>
          <cell r="O1295">
            <v>0</v>
          </cell>
          <cell r="P1295">
            <v>0</v>
          </cell>
          <cell r="Q1295">
            <v>0</v>
          </cell>
          <cell r="R1295">
            <v>84.57184</v>
          </cell>
          <cell r="S1295">
            <v>170.03776</v>
          </cell>
          <cell r="T1295">
            <v>0</v>
          </cell>
          <cell r="U1295">
            <v>254.6096</v>
          </cell>
          <cell r="V1295">
            <v>-254.6096</v>
          </cell>
          <cell r="W1295">
            <v>140.1314</v>
          </cell>
          <cell r="X1295">
            <v>-66.9025873543003</v>
          </cell>
          <cell r="Y1295">
            <v>292.608</v>
          </cell>
          <cell r="Z1295">
            <v>1119.96</v>
          </cell>
          <cell r="AA1295">
            <v>0</v>
          </cell>
          <cell r="AB1295">
            <v>634.5741114094</v>
          </cell>
          <cell r="AC1295">
            <v>569.4960231632</v>
          </cell>
          <cell r="AD1295" t="str">
            <v>N/A</v>
          </cell>
          <cell r="AE1295">
            <v>1016.9571842201</v>
          </cell>
          <cell r="AF1295">
            <v>-65.0780882462</v>
          </cell>
        </row>
        <row r="1296">
          <cell r="A1296">
            <v>38086</v>
          </cell>
          <cell r="B1296">
            <v>0.86290205260002</v>
          </cell>
          <cell r="C1296">
            <v>36.5750612684</v>
          </cell>
          <cell r="D1296">
            <v>37.437963321</v>
          </cell>
          <cell r="E1296">
            <v>4041.3965074152</v>
          </cell>
          <cell r="F1296">
            <v>4050.59543725</v>
          </cell>
          <cell r="G1296">
            <v>9.19892983479986</v>
          </cell>
          <cell r="H1296">
            <v>473.423</v>
          </cell>
          <cell r="I1296">
            <v>162.902</v>
          </cell>
          <cell r="J1296">
            <v>232.802</v>
          </cell>
          <cell r="K1296">
            <v>149.719</v>
          </cell>
          <cell r="L1296">
            <v>-83.083</v>
          </cell>
          <cell r="M1296">
            <v>-310.521</v>
          </cell>
          <cell r="N1296">
            <v>0</v>
          </cell>
          <cell r="O1296">
            <v>0</v>
          </cell>
          <cell r="P1296">
            <v>0</v>
          </cell>
          <cell r="Q1296">
            <v>0</v>
          </cell>
          <cell r="R1296">
            <v>108.7218</v>
          </cell>
          <cell r="S1296">
            <v>203.235</v>
          </cell>
          <cell r="T1296">
            <v>0</v>
          </cell>
          <cell r="U1296">
            <v>311.9568</v>
          </cell>
          <cell r="V1296">
            <v>-311.9568</v>
          </cell>
          <cell r="W1296">
            <v>-1.43580000000003</v>
          </cell>
          <cell r="X1296">
            <v>-26.8032334862001</v>
          </cell>
          <cell r="Y1296">
            <v>225.42</v>
          </cell>
          <cell r="Z1296">
            <v>1119.96</v>
          </cell>
          <cell r="AA1296">
            <v>0</v>
          </cell>
          <cell r="AB1296">
            <v>577.2058988624</v>
          </cell>
          <cell r="AC1296">
            <v>547.1240979474</v>
          </cell>
          <cell r="AD1296" t="str">
            <v>N/A</v>
          </cell>
          <cell r="AE1296">
            <v>1022.6618653223</v>
          </cell>
          <cell r="AF1296">
            <v>-30.081800915</v>
          </cell>
        </row>
        <row r="1297">
          <cell r="A1297">
            <v>38087</v>
          </cell>
          <cell r="B1297">
            <v>0.373793881600022</v>
          </cell>
          <cell r="C1297">
            <v>185.8312447896</v>
          </cell>
          <cell r="D1297">
            <v>186.2050386712</v>
          </cell>
          <cell r="E1297">
            <v>4050.8394252248</v>
          </cell>
          <cell r="F1297">
            <v>4186.787354459</v>
          </cell>
          <cell r="G1297">
            <v>135.9479292342</v>
          </cell>
          <cell r="H1297">
            <v>483.814</v>
          </cell>
          <cell r="I1297">
            <v>138.112</v>
          </cell>
          <cell r="J1297">
            <v>232.193</v>
          </cell>
          <cell r="K1297">
            <v>130.145</v>
          </cell>
          <cell r="L1297">
            <v>-102.048</v>
          </cell>
          <cell r="M1297">
            <v>-345.702</v>
          </cell>
          <cell r="N1297">
            <v>0</v>
          </cell>
          <cell r="O1297">
            <v>0</v>
          </cell>
          <cell r="P1297">
            <v>0</v>
          </cell>
          <cell r="Q1297">
            <v>0</v>
          </cell>
          <cell r="R1297">
            <v>107.6406</v>
          </cell>
          <cell r="S1297">
            <v>244.3614</v>
          </cell>
          <cell r="T1297">
            <v>0</v>
          </cell>
          <cell r="U1297">
            <v>352.002</v>
          </cell>
          <cell r="V1297">
            <v>-352.002</v>
          </cell>
          <cell r="W1297">
            <v>-6.30000000000001</v>
          </cell>
          <cell r="X1297">
            <v>-43.9571094369997</v>
          </cell>
          <cell r="Y1297">
            <v>179.52</v>
          </cell>
          <cell r="Z1297">
            <v>1119.96</v>
          </cell>
          <cell r="AA1297">
            <v>0</v>
          </cell>
          <cell r="AB1297">
            <v>579.3798848782</v>
          </cell>
          <cell r="AC1297">
            <v>536.6142061184</v>
          </cell>
          <cell r="AD1297" t="str">
            <v>N/A</v>
          </cell>
          <cell r="AE1297">
            <v>1022.1222973683</v>
          </cell>
          <cell r="AF1297">
            <v>-42.7656787597999</v>
          </cell>
        </row>
        <row r="1298">
          <cell r="A1298">
            <v>38088</v>
          </cell>
          <cell r="B1298">
            <v>-0.361112547800076</v>
          </cell>
          <cell r="C1298">
            <v>233.1512878833</v>
          </cell>
          <cell r="D1298">
            <v>232.7901753355</v>
          </cell>
          <cell r="E1298">
            <v>4188.6313747935</v>
          </cell>
          <cell r="F1298">
            <v>4363.4985537704</v>
          </cell>
          <cell r="G1298">
            <v>174.8671789769</v>
          </cell>
          <cell r="H1298">
            <v>346.999</v>
          </cell>
          <cell r="I1298">
            <v>192.219</v>
          </cell>
          <cell r="J1298">
            <v>236.378</v>
          </cell>
          <cell r="K1298">
            <v>180.149</v>
          </cell>
          <cell r="L1298">
            <v>-56.229</v>
          </cell>
          <cell r="M1298">
            <v>-154.78</v>
          </cell>
          <cell r="N1298">
            <v>0</v>
          </cell>
          <cell r="O1298">
            <v>0</v>
          </cell>
          <cell r="P1298">
            <v>0</v>
          </cell>
          <cell r="Q1298">
            <v>0</v>
          </cell>
          <cell r="R1298">
            <v>20.7366</v>
          </cell>
          <cell r="S1298">
            <v>140.556</v>
          </cell>
          <cell r="T1298">
            <v>0</v>
          </cell>
          <cell r="U1298">
            <v>161.2926</v>
          </cell>
          <cell r="V1298">
            <v>-161.2926</v>
          </cell>
          <cell r="W1298">
            <v>-6.51259999999999</v>
          </cell>
          <cell r="X1298">
            <v>-51.4103963586003</v>
          </cell>
          <cell r="Y1298">
            <v>169.32</v>
          </cell>
          <cell r="Z1298">
            <v>1119.96</v>
          </cell>
          <cell r="AA1298">
            <v>0</v>
          </cell>
          <cell r="AB1298">
            <v>654.5874864824</v>
          </cell>
          <cell r="AC1298">
            <v>608.2131125478</v>
          </cell>
          <cell r="AD1298" t="str">
            <v>N/A</v>
          </cell>
          <cell r="AE1298">
            <v>1022.206911845</v>
          </cell>
          <cell r="AF1298">
            <v>-46.3743739345999</v>
          </cell>
        </row>
        <row r="1299">
          <cell r="A1299">
            <v>38089</v>
          </cell>
          <cell r="B1299">
            <v>-1.96726279049994</v>
          </cell>
          <cell r="C1299">
            <v>-58.1323341828</v>
          </cell>
          <cell r="D1299">
            <v>-60.0995969732999</v>
          </cell>
          <cell r="E1299">
            <v>4354.0986423307</v>
          </cell>
          <cell r="F1299">
            <v>4362.2619395275</v>
          </cell>
          <cell r="G1299">
            <v>8.16329719679925</v>
          </cell>
          <cell r="H1299">
            <v>278.423</v>
          </cell>
          <cell r="I1299">
            <v>111.401</v>
          </cell>
          <cell r="J1299">
            <v>232.802</v>
          </cell>
          <cell r="K1299">
            <v>103.434</v>
          </cell>
          <cell r="L1299">
            <v>-129.368</v>
          </cell>
          <cell r="M1299">
            <v>-167.022</v>
          </cell>
          <cell r="N1299">
            <v>0</v>
          </cell>
          <cell r="O1299">
            <v>0</v>
          </cell>
          <cell r="P1299">
            <v>0</v>
          </cell>
          <cell r="Q1299">
            <v>0</v>
          </cell>
          <cell r="R1299">
            <v>55.481</v>
          </cell>
          <cell r="S1299">
            <v>40.4146</v>
          </cell>
          <cell r="T1299">
            <v>0</v>
          </cell>
          <cell r="U1299">
            <v>95.8956</v>
          </cell>
          <cell r="V1299">
            <v>-95.8956</v>
          </cell>
          <cell r="W1299">
            <v>71.1264</v>
          </cell>
          <cell r="X1299">
            <v>-2.8635058299008</v>
          </cell>
          <cell r="Y1299">
            <v>484.5</v>
          </cell>
          <cell r="Z1299">
            <v>1119.96</v>
          </cell>
          <cell r="AA1299">
            <v>0</v>
          </cell>
          <cell r="AB1299">
            <v>687.9116650866</v>
          </cell>
          <cell r="AC1299">
            <v>674.9552627905</v>
          </cell>
          <cell r="AD1299" t="str">
            <v>N/A</v>
          </cell>
          <cell r="AE1299">
            <v>1022.6594890766</v>
          </cell>
          <cell r="AF1299">
            <v>-12.9564022961</v>
          </cell>
        </row>
        <row r="1300">
          <cell r="A1300">
            <v>38090</v>
          </cell>
          <cell r="B1300">
            <v>3.52540278020001</v>
          </cell>
          <cell r="C1300">
            <v>-225.6572056099</v>
          </cell>
          <cell r="D1300">
            <v>-222.1318028297</v>
          </cell>
          <cell r="E1300">
            <v>4357.813145255</v>
          </cell>
          <cell r="F1300">
            <v>4252.8178811705</v>
          </cell>
          <cell r="G1300">
            <v>-104.995264084499</v>
          </cell>
          <cell r="H1300">
            <v>468.877</v>
          </cell>
          <cell r="I1300">
            <v>65.037</v>
          </cell>
          <cell r="J1300">
            <v>245.123</v>
          </cell>
          <cell r="K1300">
            <v>47.07</v>
          </cell>
          <cell r="L1300">
            <v>-198.053</v>
          </cell>
          <cell r="M1300">
            <v>-403.84</v>
          </cell>
          <cell r="N1300">
            <v>0</v>
          </cell>
          <cell r="O1300">
            <v>0</v>
          </cell>
          <cell r="P1300">
            <v>0</v>
          </cell>
          <cell r="Q1300">
            <v>0</v>
          </cell>
          <cell r="R1300">
            <v>102.818</v>
          </cell>
          <cell r="S1300">
            <v>223.96</v>
          </cell>
          <cell r="T1300">
            <v>0</v>
          </cell>
          <cell r="U1300">
            <v>326.778</v>
          </cell>
          <cell r="V1300">
            <v>-326.778</v>
          </cell>
          <cell r="W1300">
            <v>77.062</v>
          </cell>
          <cell r="X1300">
            <v>40.0745387452005</v>
          </cell>
          <cell r="Y1300">
            <v>248.392</v>
          </cell>
          <cell r="Z1300">
            <v>1119.96</v>
          </cell>
          <cell r="AA1300">
            <v>0</v>
          </cell>
          <cell r="AB1300">
            <v>721.5464461135</v>
          </cell>
          <cell r="AC1300">
            <v>749.3945972198</v>
          </cell>
          <cell r="AD1300" t="str">
            <v>N/A</v>
          </cell>
          <cell r="AE1300">
            <v>1019.5844860134</v>
          </cell>
          <cell r="AF1300">
            <v>27.8481511063</v>
          </cell>
        </row>
        <row r="1301">
          <cell r="A1301">
            <v>38091</v>
          </cell>
          <cell r="B1301">
            <v>-1.80376467509996</v>
          </cell>
          <cell r="C1301">
            <v>-70.0751286144</v>
          </cell>
          <cell r="D1301">
            <v>-71.8788932895</v>
          </cell>
          <cell r="E1301">
            <v>4257.1171820204</v>
          </cell>
          <cell r="F1301">
            <v>4222.4235137105</v>
          </cell>
          <cell r="G1301">
            <v>-34.6936683099002</v>
          </cell>
          <cell r="H1301">
            <v>359.552</v>
          </cell>
          <cell r="I1301">
            <v>94.718</v>
          </cell>
          <cell r="J1301">
            <v>278.931</v>
          </cell>
          <cell r="K1301">
            <v>76.751</v>
          </cell>
          <cell r="L1301">
            <v>-202.18</v>
          </cell>
          <cell r="M1301">
            <v>-264.834</v>
          </cell>
          <cell r="N1301">
            <v>0</v>
          </cell>
          <cell r="O1301">
            <v>0</v>
          </cell>
          <cell r="P1301">
            <v>0</v>
          </cell>
          <cell r="Q1301">
            <v>0</v>
          </cell>
          <cell r="R1301">
            <v>101.8</v>
          </cell>
          <cell r="S1301">
            <v>179.3716</v>
          </cell>
          <cell r="T1301">
            <v>0</v>
          </cell>
          <cell r="U1301">
            <v>281.1716</v>
          </cell>
          <cell r="V1301">
            <v>-281.1716</v>
          </cell>
          <cell r="W1301">
            <v>-16.3376</v>
          </cell>
          <cell r="X1301">
            <v>53.5228249795998</v>
          </cell>
          <cell r="Y1301">
            <v>230.068</v>
          </cell>
          <cell r="Z1301">
            <v>1119.96</v>
          </cell>
          <cell r="AA1301">
            <v>0</v>
          </cell>
          <cell r="AB1301">
            <v>713.1014187229</v>
          </cell>
          <cell r="AC1301">
            <v>790.1307646751</v>
          </cell>
          <cell r="AD1301" t="str">
            <v>N/A</v>
          </cell>
          <cell r="AE1301">
            <v>1019.5235673228</v>
          </cell>
          <cell r="AF1301">
            <v>77.0293459522</v>
          </cell>
        </row>
        <row r="1302">
          <cell r="A1302">
            <v>38092</v>
          </cell>
          <cell r="B1302">
            <v>-1.75748664130003</v>
          </cell>
          <cell r="C1302">
            <v>-45.3501292206</v>
          </cell>
          <cell r="D1302">
            <v>-47.1076158619</v>
          </cell>
          <cell r="E1302">
            <v>4230.1888022304</v>
          </cell>
          <cell r="F1302">
            <v>4191.3422158397</v>
          </cell>
          <cell r="G1302">
            <v>-38.8465863907004</v>
          </cell>
          <cell r="H1302">
            <v>441.599</v>
          </cell>
          <cell r="I1302">
            <v>80.054</v>
          </cell>
          <cell r="J1302">
            <v>230.986</v>
          </cell>
          <cell r="K1302">
            <v>72.087</v>
          </cell>
          <cell r="L1302">
            <v>-158.899</v>
          </cell>
          <cell r="M1302">
            <v>-361.545</v>
          </cell>
          <cell r="N1302">
            <v>0</v>
          </cell>
          <cell r="O1302">
            <v>0</v>
          </cell>
          <cell r="P1302">
            <v>0</v>
          </cell>
          <cell r="Q1302">
            <v>0</v>
          </cell>
          <cell r="R1302">
            <v>98.94</v>
          </cell>
          <cell r="S1302">
            <v>206.958</v>
          </cell>
          <cell r="T1302">
            <v>0</v>
          </cell>
          <cell r="U1302">
            <v>305.898</v>
          </cell>
          <cell r="V1302">
            <v>-305.898</v>
          </cell>
          <cell r="W1302">
            <v>55.6469999999999</v>
          </cell>
          <cell r="X1302">
            <v>-47.3859705288003</v>
          </cell>
          <cell r="Y1302">
            <v>194.438</v>
          </cell>
          <cell r="Z1302">
            <v>1119.96</v>
          </cell>
          <cell r="AA1302">
            <v>0</v>
          </cell>
          <cell r="AB1302">
            <v>794.9476128533</v>
          </cell>
          <cell r="AC1302">
            <v>767.0794866413</v>
          </cell>
          <cell r="AD1302" t="str">
            <v>N/A</v>
          </cell>
          <cell r="AE1302">
            <v>1020.0525088315</v>
          </cell>
          <cell r="AF1302">
            <v>-27.868126212</v>
          </cell>
        </row>
        <row r="1303">
          <cell r="A1303">
            <v>38093</v>
          </cell>
          <cell r="B1303">
            <v>-2.15456935890006</v>
          </cell>
          <cell r="C1303">
            <v>123.067090205</v>
          </cell>
          <cell r="D1303">
            <v>120.9125208461</v>
          </cell>
          <cell r="E1303">
            <v>4190.4982768928</v>
          </cell>
          <cell r="F1303">
            <v>4176.1892583864</v>
          </cell>
          <cell r="G1303">
            <v>-14.3090185064002</v>
          </cell>
          <cell r="H1303">
            <v>333.416</v>
          </cell>
          <cell r="I1303">
            <v>104.151</v>
          </cell>
          <cell r="J1303">
            <v>237.795</v>
          </cell>
          <cell r="K1303">
            <v>96.184</v>
          </cell>
          <cell r="L1303">
            <v>-141.611</v>
          </cell>
          <cell r="M1303">
            <v>-229.265</v>
          </cell>
          <cell r="N1303">
            <v>0</v>
          </cell>
          <cell r="O1303">
            <v>0</v>
          </cell>
          <cell r="P1303">
            <v>0</v>
          </cell>
          <cell r="Q1303">
            <v>0</v>
          </cell>
          <cell r="R1303">
            <v>101.8164</v>
          </cell>
          <cell r="S1303">
            <v>171.36</v>
          </cell>
          <cell r="T1303">
            <v>0</v>
          </cell>
          <cell r="U1303">
            <v>273.1764</v>
          </cell>
          <cell r="V1303">
            <v>-273.1764</v>
          </cell>
          <cell r="W1303">
            <v>-43.9114</v>
          </cell>
          <cell r="X1303">
            <v>-91.3101393525001</v>
          </cell>
          <cell r="Y1303">
            <v>301.92</v>
          </cell>
          <cell r="Z1303">
            <v>1119.96</v>
          </cell>
          <cell r="AA1303">
            <v>0</v>
          </cell>
          <cell r="AB1303">
            <v>803.2598318717</v>
          </cell>
          <cell r="AC1303">
            <v>853.2625693589</v>
          </cell>
          <cell r="AD1303" t="str">
            <v>N/A</v>
          </cell>
          <cell r="AE1303">
            <v>1021.8713405495</v>
          </cell>
          <cell r="AF1303">
            <v>50.0027374872</v>
          </cell>
        </row>
        <row r="1304">
          <cell r="A1304">
            <v>38094</v>
          </cell>
          <cell r="B1304">
            <v>-5.61927490179994</v>
          </cell>
          <cell r="C1304">
            <v>-98.5863355783</v>
          </cell>
          <cell r="D1304">
            <v>-104.2056104801</v>
          </cell>
          <cell r="E1304">
            <v>4181.3248901012</v>
          </cell>
          <cell r="F1304">
            <v>4242.7246682231</v>
          </cell>
          <cell r="G1304">
            <v>61.3997781218995</v>
          </cell>
          <cell r="H1304">
            <v>287.758</v>
          </cell>
          <cell r="I1304">
            <v>140.977</v>
          </cell>
          <cell r="J1304">
            <v>197.137</v>
          </cell>
          <cell r="K1304">
            <v>133.01</v>
          </cell>
          <cell r="L1304">
            <v>-64.127</v>
          </cell>
          <cell r="M1304">
            <v>-146.781</v>
          </cell>
          <cell r="N1304">
            <v>0</v>
          </cell>
          <cell r="O1304">
            <v>0</v>
          </cell>
          <cell r="P1304">
            <v>0</v>
          </cell>
          <cell r="Q1304">
            <v>0</v>
          </cell>
          <cell r="R1304">
            <v>0</v>
          </cell>
          <cell r="S1304">
            <v>84.75555</v>
          </cell>
          <cell r="T1304">
            <v>0</v>
          </cell>
          <cell r="U1304">
            <v>84.75555</v>
          </cell>
          <cell r="V1304">
            <v>-84.75555</v>
          </cell>
          <cell r="W1304">
            <v>62.02545</v>
          </cell>
          <cell r="X1304">
            <v>103.579938602</v>
          </cell>
          <cell r="Y1304">
            <v>443.982</v>
          </cell>
          <cell r="Z1304">
            <v>1119.96</v>
          </cell>
          <cell r="AA1304">
            <v>0</v>
          </cell>
          <cell r="AB1304">
            <v>827.0833029083</v>
          </cell>
          <cell r="AC1304">
            <v>854.4842749018</v>
          </cell>
          <cell r="AD1304" t="str">
            <v>N/A</v>
          </cell>
          <cell r="AE1304">
            <v>1023</v>
          </cell>
          <cell r="AF1304">
            <v>27.4009719935</v>
          </cell>
        </row>
        <row r="1305">
          <cell r="A1305">
            <v>38095</v>
          </cell>
          <cell r="B1305">
            <v>-1.78807048760007</v>
          </cell>
          <cell r="C1305">
            <v>13.3661205817</v>
          </cell>
          <cell r="D1305">
            <v>11.5780500940999</v>
          </cell>
          <cell r="E1305">
            <v>4240.4675000693</v>
          </cell>
          <cell r="F1305">
            <v>4245.5814261427</v>
          </cell>
          <cell r="G1305">
            <v>5.11392607340076</v>
          </cell>
          <cell r="H1305">
            <v>289.801</v>
          </cell>
          <cell r="I1305">
            <v>141.041</v>
          </cell>
          <cell r="J1305">
            <v>199.18</v>
          </cell>
          <cell r="K1305">
            <v>133.074</v>
          </cell>
          <cell r="L1305">
            <v>-66.106</v>
          </cell>
          <cell r="M1305">
            <v>-148.76</v>
          </cell>
          <cell r="N1305">
            <v>0</v>
          </cell>
          <cell r="O1305">
            <v>0</v>
          </cell>
          <cell r="P1305">
            <v>0</v>
          </cell>
          <cell r="Q1305">
            <v>0</v>
          </cell>
          <cell r="R1305">
            <v>0</v>
          </cell>
          <cell r="S1305">
            <v>68.541</v>
          </cell>
          <cell r="T1305">
            <v>2.046</v>
          </cell>
          <cell r="U1305">
            <v>70.587</v>
          </cell>
          <cell r="V1305">
            <v>-70.587</v>
          </cell>
          <cell r="W1305">
            <v>78.173</v>
          </cell>
          <cell r="X1305">
            <v>-84.6371240206992</v>
          </cell>
          <cell r="Y1305">
            <v>442.959</v>
          </cell>
          <cell r="Z1305">
            <v>510</v>
          </cell>
          <cell r="AA1305">
            <v>0</v>
          </cell>
          <cell r="AB1305">
            <v>954.1963702761</v>
          </cell>
          <cell r="AC1305">
            <v>838.5640704876</v>
          </cell>
          <cell r="AD1305" t="str">
            <v>N/A</v>
          </cell>
          <cell r="AE1305">
            <v>1022.6391103507</v>
          </cell>
          <cell r="AF1305">
            <v>-115.6322997885</v>
          </cell>
        </row>
        <row r="1306">
          <cell r="A1306">
            <v>38096</v>
          </cell>
          <cell r="B1306">
            <v>-15.3206351992</v>
          </cell>
          <cell r="C1306">
            <v>-65.2873896828</v>
          </cell>
          <cell r="D1306">
            <v>-80.608024882</v>
          </cell>
          <cell r="E1306">
            <v>4250.770871496</v>
          </cell>
          <cell r="F1306">
            <v>4280.4678975797</v>
          </cell>
          <cell r="G1306">
            <v>29.6970260836997</v>
          </cell>
          <cell r="H1306">
            <v>232.842</v>
          </cell>
          <cell r="I1306">
            <v>238.201</v>
          </cell>
          <cell r="J1306">
            <v>222.221</v>
          </cell>
          <cell r="K1306">
            <v>230.234</v>
          </cell>
          <cell r="L1306">
            <v>8.01300000000001</v>
          </cell>
          <cell r="M1306">
            <v>5.35899999999998</v>
          </cell>
          <cell r="N1306">
            <v>0</v>
          </cell>
          <cell r="O1306">
            <v>0</v>
          </cell>
          <cell r="P1306">
            <v>0</v>
          </cell>
          <cell r="Q1306">
            <v>0</v>
          </cell>
          <cell r="R1306">
            <v>0</v>
          </cell>
          <cell r="S1306">
            <v>0</v>
          </cell>
          <cell r="T1306">
            <v>0</v>
          </cell>
          <cell r="U1306">
            <v>0</v>
          </cell>
          <cell r="V1306">
            <v>0</v>
          </cell>
          <cell r="W1306">
            <v>-5.35899999999998</v>
          </cell>
          <cell r="X1306">
            <v>115.6640509657</v>
          </cell>
          <cell r="Y1306">
            <v>484.352</v>
          </cell>
          <cell r="Z1306">
            <v>510</v>
          </cell>
          <cell r="AA1306">
            <v>0</v>
          </cell>
          <cell r="AB1306">
            <v>823.3846416769</v>
          </cell>
          <cell r="AC1306">
            <v>896.0206351992</v>
          </cell>
          <cell r="AD1306" t="str">
            <v>N/A</v>
          </cell>
          <cell r="AE1306">
            <v>1024</v>
          </cell>
          <cell r="AF1306">
            <v>72.6359935223001</v>
          </cell>
        </row>
        <row r="1307">
          <cell r="A1307">
            <v>38097</v>
          </cell>
          <cell r="B1307">
            <v>-27.5088792445</v>
          </cell>
          <cell r="C1307">
            <v>143.6297756976</v>
          </cell>
          <cell r="D1307">
            <v>116.1208964531</v>
          </cell>
          <cell r="E1307">
            <v>4271.8429140019</v>
          </cell>
          <cell r="F1307">
            <v>4407.7651885384</v>
          </cell>
          <cell r="G1307">
            <v>135.9222745365</v>
          </cell>
          <cell r="H1307">
            <v>515.162</v>
          </cell>
          <cell r="I1307">
            <v>134.777</v>
          </cell>
          <cell r="J1307">
            <v>323.578</v>
          </cell>
          <cell r="K1307">
            <v>120.81</v>
          </cell>
          <cell r="L1307">
            <v>-202.768</v>
          </cell>
          <cell r="M1307">
            <v>-380.385</v>
          </cell>
          <cell r="N1307">
            <v>0</v>
          </cell>
          <cell r="O1307">
            <v>0</v>
          </cell>
          <cell r="P1307">
            <v>0</v>
          </cell>
          <cell r="Q1307">
            <v>0</v>
          </cell>
          <cell r="R1307">
            <v>98.328</v>
          </cell>
          <cell r="S1307">
            <v>360.06</v>
          </cell>
          <cell r="T1307">
            <v>0</v>
          </cell>
          <cell r="U1307">
            <v>458.388</v>
          </cell>
          <cell r="V1307">
            <v>-458.388</v>
          </cell>
          <cell r="W1307">
            <v>-78.003</v>
          </cell>
          <cell r="X1307">
            <v>97.8043780834005</v>
          </cell>
          <cell r="Y1307">
            <v>207.06</v>
          </cell>
          <cell r="Z1307">
            <v>510</v>
          </cell>
          <cell r="AA1307">
            <v>0</v>
          </cell>
          <cell r="AB1307">
            <v>694.4754949491</v>
          </cell>
          <cell r="AC1307">
            <v>756.1538792445</v>
          </cell>
          <cell r="AD1307" t="str">
            <v>N/A</v>
          </cell>
          <cell r="AE1307">
            <v>1020</v>
          </cell>
          <cell r="AF1307">
            <v>61.6783842954</v>
          </cell>
        </row>
        <row r="1308">
          <cell r="A1308">
            <v>38098</v>
          </cell>
          <cell r="B1308">
            <v>90.1590487143001</v>
          </cell>
          <cell r="C1308">
            <v>156.5275042977</v>
          </cell>
          <cell r="D1308">
            <v>246.686553012</v>
          </cell>
          <cell r="E1308">
            <v>4404.6617951597</v>
          </cell>
          <cell r="F1308">
            <v>4499.6382725419</v>
          </cell>
          <cell r="G1308">
            <v>94.9764773821999</v>
          </cell>
          <cell r="H1308">
            <v>420.616</v>
          </cell>
          <cell r="I1308">
            <v>83.46</v>
          </cell>
          <cell r="J1308">
            <v>218.995</v>
          </cell>
          <cell r="K1308">
            <v>70.493</v>
          </cell>
          <cell r="L1308">
            <v>-148.502</v>
          </cell>
          <cell r="M1308">
            <v>-337.156</v>
          </cell>
          <cell r="N1308">
            <v>0</v>
          </cell>
          <cell r="O1308">
            <v>0</v>
          </cell>
          <cell r="P1308">
            <v>0</v>
          </cell>
          <cell r="Q1308">
            <v>0</v>
          </cell>
          <cell r="R1308">
            <v>103.8357</v>
          </cell>
          <cell r="S1308">
            <v>309.363</v>
          </cell>
          <cell r="T1308">
            <v>0</v>
          </cell>
          <cell r="U1308">
            <v>413.1987</v>
          </cell>
          <cell r="V1308">
            <v>-413.1987</v>
          </cell>
          <cell r="W1308">
            <v>-76.0427</v>
          </cell>
          <cell r="X1308">
            <v>-75.6673756298002</v>
          </cell>
          <cell r="Y1308">
            <v>256.02</v>
          </cell>
          <cell r="Z1308">
            <v>510</v>
          </cell>
          <cell r="AA1308">
            <v>0</v>
          </cell>
          <cell r="AB1308">
            <v>773.107961579</v>
          </cell>
          <cell r="AC1308">
            <v>690.0999512857</v>
          </cell>
          <cell r="AD1308" t="str">
            <v>N/A</v>
          </cell>
          <cell r="AE1308">
            <v>1020</v>
          </cell>
          <cell r="AF1308">
            <v>-83.0080102933</v>
          </cell>
        </row>
        <row r="1309">
          <cell r="A1309">
            <v>38099</v>
          </cell>
          <cell r="B1309">
            <v>-46.1629215716999</v>
          </cell>
          <cell r="C1309">
            <v>-243.8909386782</v>
          </cell>
          <cell r="D1309">
            <v>-290.0538602499</v>
          </cell>
          <cell r="E1309">
            <v>4498.5658414168</v>
          </cell>
          <cell r="F1309">
            <v>4157.5488212095</v>
          </cell>
          <cell r="G1309">
            <v>-341.0170202073</v>
          </cell>
          <cell r="H1309">
            <v>438.302</v>
          </cell>
          <cell r="I1309">
            <v>89.014</v>
          </cell>
          <cell r="J1309">
            <v>246.681</v>
          </cell>
          <cell r="K1309">
            <v>81.047</v>
          </cell>
          <cell r="L1309">
            <v>-165.634</v>
          </cell>
          <cell r="M1309">
            <v>-349.288</v>
          </cell>
          <cell r="N1309">
            <v>0</v>
          </cell>
          <cell r="O1309">
            <v>0</v>
          </cell>
          <cell r="P1309">
            <v>0</v>
          </cell>
          <cell r="Q1309">
            <v>0</v>
          </cell>
          <cell r="R1309">
            <v>98.37335</v>
          </cell>
          <cell r="S1309">
            <v>327.38365</v>
          </cell>
          <cell r="T1309">
            <v>0</v>
          </cell>
          <cell r="U1309">
            <v>425.757</v>
          </cell>
          <cell r="V1309">
            <v>-425.757</v>
          </cell>
          <cell r="W1309">
            <v>-76.469</v>
          </cell>
          <cell r="X1309">
            <v>25.5058400425995</v>
          </cell>
          <cell r="Y1309">
            <v>200.116</v>
          </cell>
          <cell r="Z1309">
            <v>510</v>
          </cell>
          <cell r="AA1309">
            <v>0</v>
          </cell>
          <cell r="AB1309">
            <v>640.898612484</v>
          </cell>
          <cell r="AC1309">
            <v>653.4879215717</v>
          </cell>
          <cell r="AD1309" t="str">
            <v>N/A</v>
          </cell>
          <cell r="AE1309">
            <v>1021.0748774557</v>
          </cell>
          <cell r="AF1309">
            <v>12.5893090877</v>
          </cell>
        </row>
        <row r="1310">
          <cell r="A1310">
            <v>38100</v>
          </cell>
          <cell r="B1310">
            <v>8.48471229489996</v>
          </cell>
          <cell r="C1310">
            <v>3.321258556</v>
          </cell>
          <cell r="D1310">
            <v>11.8059708509</v>
          </cell>
          <cell r="E1310">
            <v>4142.5816093926</v>
          </cell>
          <cell r="F1310">
            <v>4130.3736085791</v>
          </cell>
          <cell r="G1310">
            <v>-12.2080008134999</v>
          </cell>
          <cell r="H1310">
            <v>444.318</v>
          </cell>
          <cell r="I1310">
            <v>122.342</v>
          </cell>
          <cell r="J1310">
            <v>242.697</v>
          </cell>
          <cell r="K1310">
            <v>106.375</v>
          </cell>
          <cell r="L1310">
            <v>-136.322</v>
          </cell>
          <cell r="M1310">
            <v>-321.976</v>
          </cell>
          <cell r="N1310">
            <v>0</v>
          </cell>
          <cell r="O1310">
            <v>0</v>
          </cell>
          <cell r="P1310">
            <v>0</v>
          </cell>
          <cell r="Q1310">
            <v>0</v>
          </cell>
          <cell r="R1310">
            <v>98.5012</v>
          </cell>
          <cell r="S1310">
            <v>301.752</v>
          </cell>
          <cell r="T1310">
            <v>0</v>
          </cell>
          <cell r="U1310">
            <v>400.2532</v>
          </cell>
          <cell r="V1310">
            <v>-400.2532</v>
          </cell>
          <cell r="W1310">
            <v>-78.2772</v>
          </cell>
          <cell r="X1310">
            <v>54.2632283356001</v>
          </cell>
          <cell r="Y1310">
            <v>198.12</v>
          </cell>
          <cell r="Z1310">
            <v>510</v>
          </cell>
          <cell r="AA1310">
            <v>0</v>
          </cell>
          <cell r="AB1310">
            <v>502.9580116114</v>
          </cell>
          <cell r="AC1310">
            <v>539.2602877051</v>
          </cell>
          <cell r="AD1310" t="str">
            <v>N/A</v>
          </cell>
          <cell r="AE1310">
            <v>1017.472240953</v>
          </cell>
          <cell r="AF1310">
            <v>36.3022760937</v>
          </cell>
        </row>
        <row r="1311">
          <cell r="A1311">
            <v>38101</v>
          </cell>
          <cell r="B1311">
            <v>50.8203256464</v>
          </cell>
          <cell r="C1311">
            <v>94.6865943555</v>
          </cell>
          <cell r="D1311">
            <v>145.5069200019</v>
          </cell>
          <cell r="E1311">
            <v>4127.3124215229</v>
          </cell>
          <cell r="F1311">
            <v>4194.406662858</v>
          </cell>
          <cell r="G1311">
            <v>67.0942413351004</v>
          </cell>
          <cell r="H1311">
            <v>379.535</v>
          </cell>
          <cell r="I1311">
            <v>61.071</v>
          </cell>
          <cell r="J1311">
            <v>177.914</v>
          </cell>
          <cell r="K1311">
            <v>53.104</v>
          </cell>
          <cell r="L1311">
            <v>-124.81</v>
          </cell>
          <cell r="M1311">
            <v>-318.464</v>
          </cell>
          <cell r="N1311">
            <v>0</v>
          </cell>
          <cell r="O1311">
            <v>0</v>
          </cell>
          <cell r="P1311">
            <v>0</v>
          </cell>
          <cell r="Q1311">
            <v>0</v>
          </cell>
          <cell r="R1311">
            <v>98.3488</v>
          </cell>
          <cell r="S1311">
            <v>302.768</v>
          </cell>
          <cell r="T1311">
            <v>0</v>
          </cell>
          <cell r="U1311">
            <v>401.1168</v>
          </cell>
          <cell r="V1311">
            <v>-401.1168</v>
          </cell>
          <cell r="W1311">
            <v>-82.6527999999999</v>
          </cell>
          <cell r="X1311">
            <v>4.24012133320025</v>
          </cell>
          <cell r="Y1311">
            <v>168.656</v>
          </cell>
          <cell r="Z1311">
            <v>510</v>
          </cell>
          <cell r="AA1311">
            <v>0</v>
          </cell>
          <cell r="AB1311">
            <v>474.0825282071</v>
          </cell>
          <cell r="AC1311">
            <v>482.8856743536</v>
          </cell>
          <cell r="AD1311" t="str">
            <v>N/A</v>
          </cell>
          <cell r="AE1311">
            <v>1016.6014196918</v>
          </cell>
          <cell r="AF1311">
            <v>8.80314614650001</v>
          </cell>
        </row>
        <row r="1312">
          <cell r="A1312">
            <v>38102</v>
          </cell>
          <cell r="B1312">
            <v>69.2974682727</v>
          </cell>
          <cell r="C1312">
            <v>140.0952754437</v>
          </cell>
          <cell r="D1312">
            <v>209.3927437164</v>
          </cell>
          <cell r="E1312">
            <v>4196.1022688878</v>
          </cell>
          <cell r="F1312">
            <v>4344.582862988</v>
          </cell>
          <cell r="G1312">
            <v>148.4805941002</v>
          </cell>
          <cell r="H1312">
            <v>415.949</v>
          </cell>
          <cell r="I1312">
            <v>110.633</v>
          </cell>
          <cell r="J1312">
            <v>177.228</v>
          </cell>
          <cell r="K1312">
            <v>102.666</v>
          </cell>
          <cell r="L1312">
            <v>-74.562</v>
          </cell>
          <cell r="M1312">
            <v>-305.316</v>
          </cell>
          <cell r="N1312">
            <v>0</v>
          </cell>
          <cell r="O1312">
            <v>0</v>
          </cell>
          <cell r="P1312">
            <v>0</v>
          </cell>
          <cell r="Q1312">
            <v>0</v>
          </cell>
          <cell r="R1312">
            <v>99.10665</v>
          </cell>
          <cell r="S1312">
            <v>286.37703</v>
          </cell>
          <cell r="T1312">
            <v>0</v>
          </cell>
          <cell r="U1312">
            <v>385.48368</v>
          </cell>
          <cell r="V1312">
            <v>-385.48368</v>
          </cell>
          <cell r="W1312">
            <v>-80.16768</v>
          </cell>
          <cell r="X1312">
            <v>19.2555303837996</v>
          </cell>
          <cell r="Y1312">
            <v>169.672</v>
          </cell>
          <cell r="Z1312">
            <v>510</v>
          </cell>
          <cell r="AA1312">
            <v>0</v>
          </cell>
          <cell r="AB1312">
            <v>462.4537500716</v>
          </cell>
          <cell r="AC1312">
            <v>442.2175317273</v>
          </cell>
          <cell r="AD1312" t="str">
            <v>N/A</v>
          </cell>
          <cell r="AE1312">
            <v>1016.5920269592</v>
          </cell>
          <cell r="AF1312">
            <v>-20.2362183443</v>
          </cell>
        </row>
        <row r="1313">
          <cell r="A1313">
            <v>38103</v>
          </cell>
          <cell r="B1313">
            <v>75.4667539955</v>
          </cell>
          <cell r="C1313">
            <v>-152.8792812992</v>
          </cell>
          <cell r="D1313">
            <v>-77.4125273037</v>
          </cell>
          <cell r="E1313">
            <v>4345.1009294526</v>
          </cell>
          <cell r="F1313">
            <v>4265.766221471</v>
          </cell>
          <cell r="G1313">
            <v>-79.3347079816003</v>
          </cell>
          <cell r="H1313">
            <v>436.312</v>
          </cell>
          <cell r="I1313">
            <v>120.332</v>
          </cell>
          <cell r="J1313">
            <v>212.591</v>
          </cell>
          <cell r="K1313">
            <v>112.365</v>
          </cell>
          <cell r="L1313">
            <v>-100.226</v>
          </cell>
          <cell r="M1313">
            <v>-315.98</v>
          </cell>
          <cell r="N1313">
            <v>0</v>
          </cell>
          <cell r="O1313">
            <v>0</v>
          </cell>
          <cell r="P1313">
            <v>0</v>
          </cell>
          <cell r="Q1313">
            <v>0</v>
          </cell>
          <cell r="R1313">
            <v>97.1235</v>
          </cell>
          <cell r="S1313">
            <v>295.29612</v>
          </cell>
          <cell r="T1313">
            <v>0</v>
          </cell>
          <cell r="U1313">
            <v>392.41962</v>
          </cell>
          <cell r="V1313">
            <v>-392.41962</v>
          </cell>
          <cell r="W1313">
            <v>-76.43962</v>
          </cell>
          <cell r="X1313">
            <v>74.5174393220997</v>
          </cell>
          <cell r="Y1313">
            <v>150.516</v>
          </cell>
          <cell r="Z1313">
            <v>510</v>
          </cell>
          <cell r="AA1313">
            <v>0</v>
          </cell>
          <cell r="AB1313">
            <v>457.554416885</v>
          </cell>
          <cell r="AC1313">
            <v>472.8992460045</v>
          </cell>
          <cell r="AD1313" t="str">
            <v>N/A</v>
          </cell>
          <cell r="AE1313">
            <v>1016.9876258162</v>
          </cell>
          <cell r="AF1313">
            <v>15.3448291195</v>
          </cell>
        </row>
        <row r="1314">
          <cell r="A1314">
            <v>38104</v>
          </cell>
          <cell r="B1314">
            <v>-30.613291918</v>
          </cell>
          <cell r="C1314">
            <v>-49.8262192758</v>
          </cell>
          <cell r="D1314">
            <v>-80.4395111938</v>
          </cell>
          <cell r="E1314">
            <v>4265.0810321796</v>
          </cell>
          <cell r="F1314">
            <v>4104.4032059792</v>
          </cell>
          <cell r="G1314">
            <v>-160.6778262004</v>
          </cell>
          <cell r="H1314">
            <v>416.34</v>
          </cell>
          <cell r="I1314">
            <v>121.201</v>
          </cell>
          <cell r="J1314">
            <v>214.737</v>
          </cell>
          <cell r="K1314">
            <v>104.599</v>
          </cell>
          <cell r="L1314">
            <v>-110.138</v>
          </cell>
          <cell r="M1314">
            <v>-295.139</v>
          </cell>
          <cell r="N1314">
            <v>0</v>
          </cell>
          <cell r="O1314">
            <v>0</v>
          </cell>
          <cell r="P1314">
            <v>0</v>
          </cell>
          <cell r="Q1314">
            <v>0</v>
          </cell>
          <cell r="R1314">
            <v>96.615</v>
          </cell>
          <cell r="S1314">
            <v>223.74</v>
          </cell>
          <cell r="T1314">
            <v>0</v>
          </cell>
          <cell r="U1314">
            <v>320.355</v>
          </cell>
          <cell r="V1314">
            <v>-320.355</v>
          </cell>
          <cell r="W1314">
            <v>-25.216</v>
          </cell>
          <cell r="X1314">
            <v>-55.0223150066</v>
          </cell>
          <cell r="Y1314">
            <v>167.805</v>
          </cell>
          <cell r="Z1314">
            <v>510</v>
          </cell>
          <cell r="AA1314">
            <v>0</v>
          </cell>
          <cell r="AB1314">
            <v>471.2337850555</v>
          </cell>
          <cell r="AC1314">
            <v>472.717291918</v>
          </cell>
          <cell r="AD1314" t="str">
            <v>N/A</v>
          </cell>
          <cell r="AE1314">
            <v>1016.5963267053</v>
          </cell>
          <cell r="AF1314">
            <v>1.48350686250001</v>
          </cell>
        </row>
        <row r="1315">
          <cell r="A1315">
            <v>38105</v>
          </cell>
          <cell r="B1315">
            <v>-33.0526049656</v>
          </cell>
          <cell r="C1315">
            <v>94.3442971308</v>
          </cell>
          <cell r="D1315">
            <v>61.2916921652</v>
          </cell>
          <cell r="E1315">
            <v>4112.6731191989</v>
          </cell>
          <cell r="F1315">
            <v>4094.3311677258</v>
          </cell>
          <cell r="G1315">
            <v>-18.3419514731004</v>
          </cell>
          <cell r="H1315">
            <v>565.75</v>
          </cell>
          <cell r="I1315">
            <v>215.4</v>
          </cell>
          <cell r="J1315">
            <v>374.129</v>
          </cell>
          <cell r="K1315">
            <v>196.314</v>
          </cell>
          <cell r="L1315">
            <v>-177.815</v>
          </cell>
          <cell r="M1315">
            <v>-350.35</v>
          </cell>
          <cell r="N1315">
            <v>0</v>
          </cell>
          <cell r="O1315">
            <v>0</v>
          </cell>
          <cell r="P1315">
            <v>0</v>
          </cell>
          <cell r="Q1315">
            <v>0</v>
          </cell>
          <cell r="R1315">
            <v>97.4164</v>
          </cell>
          <cell r="S1315">
            <v>290.56785</v>
          </cell>
          <cell r="T1315">
            <v>0</v>
          </cell>
          <cell r="U1315">
            <v>387.98425</v>
          </cell>
          <cell r="V1315">
            <v>-387.98425</v>
          </cell>
          <cell r="W1315">
            <v>-37.63425</v>
          </cell>
          <cell r="X1315">
            <v>-41.9993936383004</v>
          </cell>
          <cell r="Y1315">
            <v>228.256</v>
          </cell>
          <cell r="Z1315">
            <v>510</v>
          </cell>
          <cell r="AA1315">
            <v>0</v>
          </cell>
          <cell r="AB1315">
            <v>479.4374715568</v>
          </cell>
          <cell r="AC1315">
            <v>524.4826049656</v>
          </cell>
          <cell r="AD1315" t="str">
            <v>N/A</v>
          </cell>
          <cell r="AE1315">
            <v>1018.4128251759</v>
          </cell>
          <cell r="AF1315">
            <v>45.0451334088</v>
          </cell>
        </row>
        <row r="1316">
          <cell r="A1316">
            <v>38106</v>
          </cell>
          <cell r="B1316">
            <v>-9.23459178830001</v>
          </cell>
          <cell r="C1316">
            <v>222.7923283598</v>
          </cell>
          <cell r="D1316">
            <v>213.5577365715</v>
          </cell>
          <cell r="E1316">
            <v>4099.9654130053</v>
          </cell>
          <cell r="F1316">
            <v>4226.4949578566</v>
          </cell>
          <cell r="G1316">
            <v>126.5295448513</v>
          </cell>
          <cell r="H1316">
            <v>418.044</v>
          </cell>
          <cell r="I1316">
            <v>82.539</v>
          </cell>
          <cell r="J1316">
            <v>216.423</v>
          </cell>
          <cell r="K1316">
            <v>60.575</v>
          </cell>
          <cell r="L1316">
            <v>-155.848</v>
          </cell>
          <cell r="M1316">
            <v>-335.505</v>
          </cell>
          <cell r="N1316">
            <v>0</v>
          </cell>
          <cell r="O1316">
            <v>0</v>
          </cell>
          <cell r="P1316">
            <v>0</v>
          </cell>
          <cell r="Q1316">
            <v>0</v>
          </cell>
          <cell r="R1316">
            <v>95.974</v>
          </cell>
          <cell r="S1316">
            <v>310.384</v>
          </cell>
          <cell r="T1316">
            <v>7.147</v>
          </cell>
          <cell r="U1316">
            <v>413.505</v>
          </cell>
          <cell r="V1316">
            <v>-413.505</v>
          </cell>
          <cell r="W1316">
            <v>-78</v>
          </cell>
          <cell r="X1316">
            <v>-9.02819172020023</v>
          </cell>
          <cell r="Y1316">
            <v>177.654</v>
          </cell>
          <cell r="Z1316">
            <v>510</v>
          </cell>
          <cell r="AA1316">
            <v>0</v>
          </cell>
          <cell r="AB1316">
            <v>514.7539191784</v>
          </cell>
          <cell r="AC1316">
            <v>484.6405917883</v>
          </cell>
          <cell r="AD1316" t="str">
            <v>N/A</v>
          </cell>
          <cell r="AE1316">
            <v>1020.2959827122</v>
          </cell>
          <cell r="AF1316">
            <v>-30.1133273901</v>
          </cell>
        </row>
        <row r="1317">
          <cell r="A1317">
            <v>38107</v>
          </cell>
          <cell r="B1317">
            <v>3.77987277</v>
          </cell>
          <cell r="C1317">
            <v>26.0339367952</v>
          </cell>
          <cell r="D1317">
            <v>29.8138095652</v>
          </cell>
          <cell r="E1317">
            <v>4231.8322534188</v>
          </cell>
          <cell r="F1317">
            <v>4186.8779754974</v>
          </cell>
          <cell r="G1317">
            <v>-44.9542779213998</v>
          </cell>
          <cell r="H1317">
            <v>426.954</v>
          </cell>
          <cell r="I1317">
            <v>95.658</v>
          </cell>
          <cell r="J1317">
            <v>229.734</v>
          </cell>
          <cell r="K1317">
            <v>70.718</v>
          </cell>
          <cell r="L1317">
            <v>-159.016</v>
          </cell>
          <cell r="M1317">
            <v>-331.296</v>
          </cell>
          <cell r="N1317">
            <v>0</v>
          </cell>
          <cell r="O1317">
            <v>0</v>
          </cell>
          <cell r="P1317">
            <v>0</v>
          </cell>
          <cell r="Q1317">
            <v>0</v>
          </cell>
          <cell r="R1317">
            <v>94.767</v>
          </cell>
          <cell r="S1317">
            <v>307.738</v>
          </cell>
          <cell r="T1317">
            <v>7.133</v>
          </cell>
          <cell r="U1317">
            <v>409.638</v>
          </cell>
          <cell r="V1317">
            <v>-409.638</v>
          </cell>
          <cell r="W1317">
            <v>-78.342</v>
          </cell>
          <cell r="X1317">
            <v>3.57391251340018</v>
          </cell>
          <cell r="Y1317">
            <v>173.57</v>
          </cell>
          <cell r="Z1317">
            <v>510</v>
          </cell>
          <cell r="AA1317">
            <v>0</v>
          </cell>
          <cell r="AB1317">
            <v>470.8050964116</v>
          </cell>
          <cell r="AC1317">
            <v>479.52112723</v>
          </cell>
          <cell r="AD1317" t="str">
            <v>N/A</v>
          </cell>
          <cell r="AE1317">
            <v>1020.2577175107</v>
          </cell>
          <cell r="AF1317">
            <v>8.71603081839999</v>
          </cell>
        </row>
        <row r="1318">
          <cell r="A1318">
            <v>38108</v>
          </cell>
          <cell r="B1318">
            <v>62.0134360014</v>
          </cell>
          <cell r="C1318">
            <v>109.1429529698</v>
          </cell>
          <cell r="D1318">
            <v>171.1563889712</v>
          </cell>
          <cell r="E1318">
            <v>4179.8853948267</v>
          </cell>
          <cell r="F1318">
            <v>4229.8645027687</v>
          </cell>
          <cell r="G1318">
            <v>49.9791079420002</v>
          </cell>
          <cell r="H1318">
            <v>374.195</v>
          </cell>
          <cell r="I1318">
            <v>42.834</v>
          </cell>
          <cell r="J1318">
            <v>167.167</v>
          </cell>
          <cell r="K1318">
            <v>33.765</v>
          </cell>
          <cell r="L1318">
            <v>-133.402</v>
          </cell>
          <cell r="M1318">
            <v>-331.361</v>
          </cell>
          <cell r="N1318">
            <v>0</v>
          </cell>
          <cell r="O1318">
            <v>0</v>
          </cell>
          <cell r="P1318">
            <v>0</v>
          </cell>
          <cell r="Q1318">
            <v>0</v>
          </cell>
          <cell r="R1318">
            <v>92.547</v>
          </cell>
          <cell r="S1318">
            <v>303.066</v>
          </cell>
          <cell r="T1318">
            <v>7.119</v>
          </cell>
          <cell r="U1318">
            <v>402.732</v>
          </cell>
          <cell r="V1318">
            <v>-402.732</v>
          </cell>
          <cell r="W1318">
            <v>-71.371</v>
          </cell>
          <cell r="X1318">
            <v>-49.8062810291999</v>
          </cell>
          <cell r="Y1318">
            <v>152.85</v>
          </cell>
          <cell r="Z1318">
            <v>510</v>
          </cell>
          <cell r="AA1318">
            <v>0</v>
          </cell>
          <cell r="AB1318">
            <v>458.5709180788</v>
          </cell>
          <cell r="AC1318">
            <v>423.7635639986</v>
          </cell>
          <cell r="AD1318" t="str">
            <v>N/A</v>
          </cell>
          <cell r="AE1318">
            <v>1021.1170216834</v>
          </cell>
          <cell r="AF1318">
            <v>-34.8073540802</v>
          </cell>
        </row>
        <row r="1319">
          <cell r="A1319">
            <v>38109</v>
          </cell>
          <cell r="B1319">
            <v>35.8877625034</v>
          </cell>
          <cell r="C1319">
            <v>86.6297833543</v>
          </cell>
          <cell r="D1319">
            <v>122.5175458577</v>
          </cell>
          <cell r="E1319">
            <v>4232.7795005407</v>
          </cell>
          <cell r="F1319">
            <v>4299.1240068188</v>
          </cell>
          <cell r="G1319">
            <v>66.3445062781002</v>
          </cell>
          <cell r="H1319">
            <v>375.659</v>
          </cell>
          <cell r="I1319">
            <v>32.142</v>
          </cell>
          <cell r="J1319">
            <v>167.167</v>
          </cell>
          <cell r="K1319">
            <v>32.142</v>
          </cell>
          <cell r="L1319">
            <v>-135.025</v>
          </cell>
          <cell r="M1319">
            <v>-343.517</v>
          </cell>
          <cell r="N1319">
            <v>0</v>
          </cell>
          <cell r="O1319">
            <v>0</v>
          </cell>
          <cell r="P1319">
            <v>0</v>
          </cell>
          <cell r="Q1319">
            <v>0</v>
          </cell>
          <cell r="R1319">
            <v>90.60948</v>
          </cell>
          <cell r="S1319">
            <v>256.12565</v>
          </cell>
          <cell r="T1319">
            <v>7.133</v>
          </cell>
          <cell r="U1319">
            <v>353.86813</v>
          </cell>
          <cell r="V1319">
            <v>-353.86813</v>
          </cell>
          <cell r="W1319">
            <v>-10.35113</v>
          </cell>
          <cell r="X1319">
            <v>-45.8219095795998</v>
          </cell>
          <cell r="Y1319">
            <v>154.888</v>
          </cell>
          <cell r="Z1319">
            <v>510</v>
          </cell>
          <cell r="AA1319">
            <v>0</v>
          </cell>
          <cell r="AB1319">
            <v>471.1481180046</v>
          </cell>
          <cell r="AC1319">
            <v>423.5042374966</v>
          </cell>
          <cell r="AD1319" t="str">
            <v>N/A</v>
          </cell>
          <cell r="AE1319">
            <v>1020.4921385461</v>
          </cell>
          <cell r="AF1319">
            <v>-47.643880508</v>
          </cell>
        </row>
        <row r="1320">
          <cell r="A1320">
            <v>38110</v>
          </cell>
          <cell r="B1320">
            <v>31.5278859912</v>
          </cell>
          <cell r="C1320">
            <v>-152.9527102796</v>
          </cell>
          <cell r="D1320">
            <v>-121.4248242884</v>
          </cell>
          <cell r="E1320">
            <v>4302.4856554519</v>
          </cell>
          <cell r="F1320">
            <v>4178.886233726</v>
          </cell>
          <cell r="G1320">
            <v>-123.5994217259</v>
          </cell>
          <cell r="H1320">
            <v>375.704</v>
          </cell>
          <cell r="I1320">
            <v>30.173</v>
          </cell>
          <cell r="J1320">
            <v>167.167</v>
          </cell>
          <cell r="K1320">
            <v>22.173</v>
          </cell>
          <cell r="L1320">
            <v>-144.994</v>
          </cell>
          <cell r="M1320">
            <v>-345.531</v>
          </cell>
          <cell r="N1320">
            <v>0</v>
          </cell>
          <cell r="O1320">
            <v>0</v>
          </cell>
          <cell r="P1320">
            <v>0</v>
          </cell>
          <cell r="Q1320">
            <v>0</v>
          </cell>
          <cell r="R1320">
            <v>87.48949</v>
          </cell>
          <cell r="S1320">
            <v>287.55444</v>
          </cell>
          <cell r="T1320">
            <v>7.147</v>
          </cell>
          <cell r="U1320">
            <v>382.19093</v>
          </cell>
          <cell r="V1320">
            <v>-382.19093</v>
          </cell>
          <cell r="W1320">
            <v>-36.65993</v>
          </cell>
          <cell r="X1320">
            <v>34.4853325624997</v>
          </cell>
          <cell r="Y1320">
            <v>146.003</v>
          </cell>
          <cell r="Z1320">
            <v>510</v>
          </cell>
          <cell r="AA1320">
            <v>0</v>
          </cell>
          <cell r="AB1320">
            <v>462.9908876194</v>
          </cell>
          <cell r="AC1320">
            <v>464.6361140088</v>
          </cell>
          <cell r="AD1320" t="str">
            <v>N/A</v>
          </cell>
          <cell r="AE1320">
            <v>1021</v>
          </cell>
          <cell r="AF1320">
            <v>1.64522638940002</v>
          </cell>
        </row>
        <row r="1321">
          <cell r="A1321">
            <v>38111</v>
          </cell>
          <cell r="B1321">
            <v>74.9560988621</v>
          </cell>
          <cell r="C1321">
            <v>-5.4613731234</v>
          </cell>
          <cell r="D1321">
            <v>69.4947257387</v>
          </cell>
          <cell r="E1321">
            <v>4171.2065593155</v>
          </cell>
          <cell r="F1321">
            <v>4183.4418266614</v>
          </cell>
          <cell r="G1321">
            <v>12.2352673459</v>
          </cell>
          <cell r="H1321">
            <v>385.284</v>
          </cell>
          <cell r="I1321">
            <v>59.565</v>
          </cell>
          <cell r="J1321">
            <v>201.667</v>
          </cell>
          <cell r="K1321">
            <v>47.565</v>
          </cell>
          <cell r="L1321">
            <v>-154.102</v>
          </cell>
          <cell r="M1321">
            <v>-325.719</v>
          </cell>
          <cell r="N1321">
            <v>0</v>
          </cell>
          <cell r="O1321">
            <v>0</v>
          </cell>
          <cell r="P1321">
            <v>0</v>
          </cell>
          <cell r="Q1321">
            <v>0</v>
          </cell>
          <cell r="R1321">
            <v>89.2602</v>
          </cell>
          <cell r="S1321">
            <v>227.4294</v>
          </cell>
          <cell r="T1321">
            <v>6.12</v>
          </cell>
          <cell r="U1321">
            <v>322.8096</v>
          </cell>
          <cell r="V1321">
            <v>-322.8096</v>
          </cell>
          <cell r="W1321">
            <v>2.90940000000001</v>
          </cell>
          <cell r="X1321">
            <v>-60.1688583928</v>
          </cell>
          <cell r="Y1321">
            <v>163.2</v>
          </cell>
          <cell r="Z1321">
            <v>510</v>
          </cell>
          <cell r="AA1321">
            <v>0</v>
          </cell>
          <cell r="AB1321">
            <v>534.8930477284</v>
          </cell>
          <cell r="AC1321">
            <v>489.1469011379</v>
          </cell>
          <cell r="AD1321" t="str">
            <v>N/A</v>
          </cell>
          <cell r="AE1321">
            <v>1019.0560440372</v>
          </cell>
          <cell r="AF1321">
            <v>-45.7461465905</v>
          </cell>
        </row>
        <row r="1322">
          <cell r="A1322">
            <v>38112</v>
          </cell>
          <cell r="B1322">
            <v>-21.5064416747</v>
          </cell>
          <cell r="C1322">
            <v>-47.8490120479</v>
          </cell>
          <cell r="D1322">
            <v>-69.3554537226</v>
          </cell>
          <cell r="E1322">
            <v>4175.1986020932</v>
          </cell>
          <cell r="F1322">
            <v>4142.6355128251</v>
          </cell>
          <cell r="G1322">
            <v>-32.5630892681002</v>
          </cell>
          <cell r="H1322">
            <v>382.617</v>
          </cell>
          <cell r="I1322">
            <v>48.193</v>
          </cell>
          <cell r="J1322">
            <v>189.04</v>
          </cell>
          <cell r="K1322">
            <v>43.193</v>
          </cell>
          <cell r="L1322">
            <v>-145.847</v>
          </cell>
          <cell r="M1322">
            <v>-334.424</v>
          </cell>
          <cell r="N1322">
            <v>0</v>
          </cell>
          <cell r="O1322">
            <v>0</v>
          </cell>
          <cell r="P1322">
            <v>0</v>
          </cell>
          <cell r="Q1322">
            <v>0</v>
          </cell>
          <cell r="R1322">
            <v>88.62138</v>
          </cell>
          <cell r="S1322">
            <v>241.12053</v>
          </cell>
          <cell r="T1322">
            <v>6.102</v>
          </cell>
          <cell r="U1322">
            <v>335.84391</v>
          </cell>
          <cell r="V1322">
            <v>-335.84391</v>
          </cell>
          <cell r="W1322">
            <v>-1.41990999999996</v>
          </cell>
          <cell r="X1322">
            <v>38.2122744544998</v>
          </cell>
          <cell r="Y1322">
            <v>304.083</v>
          </cell>
          <cell r="Z1322">
            <v>510</v>
          </cell>
          <cell r="AA1322">
            <v>0</v>
          </cell>
          <cell r="AB1322">
            <v>509.7109714208</v>
          </cell>
          <cell r="AC1322">
            <v>574.7734416747</v>
          </cell>
          <cell r="AD1322" t="str">
            <v>N/A</v>
          </cell>
          <cell r="AE1322">
            <v>1017.2981268579</v>
          </cell>
          <cell r="AF1322">
            <v>65.0624702539001</v>
          </cell>
        </row>
        <row r="1323">
          <cell r="A1323">
            <v>38113</v>
          </cell>
          <cell r="B1323">
            <v>-0.395600506800065</v>
          </cell>
          <cell r="C1323">
            <v>107.5158053557</v>
          </cell>
          <cell r="D1323">
            <v>107.1202048489</v>
          </cell>
          <cell r="E1323">
            <v>4158.27956445</v>
          </cell>
          <cell r="F1323">
            <v>4225.6945610734</v>
          </cell>
          <cell r="G1323">
            <v>67.4149966233999</v>
          </cell>
          <cell r="H1323">
            <v>413.337</v>
          </cell>
          <cell r="I1323">
            <v>30.313</v>
          </cell>
          <cell r="J1323">
            <v>219.76</v>
          </cell>
          <cell r="K1323">
            <v>30.313</v>
          </cell>
          <cell r="L1323">
            <v>-189.447</v>
          </cell>
          <cell r="M1323">
            <v>-383.024</v>
          </cell>
          <cell r="N1323">
            <v>0</v>
          </cell>
          <cell r="O1323">
            <v>0</v>
          </cell>
          <cell r="P1323">
            <v>0</v>
          </cell>
          <cell r="Q1323">
            <v>0</v>
          </cell>
          <cell r="R1323">
            <v>88.81686</v>
          </cell>
          <cell r="S1323">
            <v>315.70803</v>
          </cell>
          <cell r="T1323">
            <v>6.138</v>
          </cell>
          <cell r="U1323">
            <v>410.66289</v>
          </cell>
          <cell r="V1323">
            <v>-410.66289</v>
          </cell>
          <cell r="W1323">
            <v>-27.63889</v>
          </cell>
          <cell r="X1323">
            <v>-12.0663182255</v>
          </cell>
          <cell r="Y1323">
            <v>218.922</v>
          </cell>
          <cell r="Z1323">
            <v>510</v>
          </cell>
          <cell r="AA1323">
            <v>0</v>
          </cell>
          <cell r="AB1323">
            <v>529.8430621427</v>
          </cell>
          <cell r="AC1323">
            <v>536.1796005068</v>
          </cell>
          <cell r="AD1323" t="str">
            <v>N/A</v>
          </cell>
          <cell r="AE1323">
            <v>1021.2944771559</v>
          </cell>
          <cell r="AF1323">
            <v>6.33653836410008</v>
          </cell>
        </row>
        <row r="1324">
          <cell r="A1324">
            <v>38114</v>
          </cell>
          <cell r="B1324">
            <v>-16.0987784192999</v>
          </cell>
          <cell r="C1324">
            <v>216.3737560609</v>
          </cell>
          <cell r="D1324">
            <v>200.2749776416</v>
          </cell>
          <cell r="E1324">
            <v>4234.3180211328</v>
          </cell>
          <cell r="F1324">
            <v>4386.823069513</v>
          </cell>
          <cell r="G1324">
            <v>152.5050483802</v>
          </cell>
          <cell r="H1324">
            <v>372.945</v>
          </cell>
          <cell r="I1324">
            <v>62.662</v>
          </cell>
          <cell r="J1324">
            <v>179.368</v>
          </cell>
          <cell r="K1324">
            <v>52.662</v>
          </cell>
          <cell r="L1324">
            <v>-126.706</v>
          </cell>
          <cell r="M1324">
            <v>-310.283</v>
          </cell>
          <cell r="N1324">
            <v>0</v>
          </cell>
          <cell r="O1324">
            <v>0</v>
          </cell>
          <cell r="P1324">
            <v>0</v>
          </cell>
          <cell r="Q1324">
            <v>0</v>
          </cell>
          <cell r="R1324">
            <v>88.2688</v>
          </cell>
          <cell r="S1324">
            <v>294.912</v>
          </cell>
          <cell r="T1324">
            <v>6.144</v>
          </cell>
          <cell r="U1324">
            <v>389.3248</v>
          </cell>
          <cell r="V1324">
            <v>-389.3248</v>
          </cell>
          <cell r="W1324">
            <v>-79.0418</v>
          </cell>
          <cell r="X1324">
            <v>31.2718707385996</v>
          </cell>
          <cell r="Y1324">
            <v>152.427</v>
          </cell>
          <cell r="Z1324">
            <v>510</v>
          </cell>
          <cell r="AA1324">
            <v>0</v>
          </cell>
          <cell r="AB1324">
            <v>482.9659877886</v>
          </cell>
          <cell r="AC1324">
            <v>546.6847784193</v>
          </cell>
          <cell r="AD1324" t="str">
            <v>N/A</v>
          </cell>
          <cell r="AE1324">
            <v>1021.8407073259</v>
          </cell>
          <cell r="AF1324">
            <v>63.7187906307</v>
          </cell>
        </row>
        <row r="1325">
          <cell r="A1325">
            <v>38115</v>
          </cell>
          <cell r="B1325">
            <v>98.5482096774</v>
          </cell>
          <cell r="C1325">
            <v>292.8286311144</v>
          </cell>
          <cell r="D1325">
            <v>391.3768407918</v>
          </cell>
          <cell r="E1325">
            <v>4384.4666981191</v>
          </cell>
          <cell r="F1325">
            <v>4628.9574915979</v>
          </cell>
          <cell r="G1325">
            <v>244.4907934788</v>
          </cell>
          <cell r="H1325">
            <v>326.754</v>
          </cell>
          <cell r="I1325">
            <v>25.042</v>
          </cell>
          <cell r="J1325">
            <v>156.879</v>
          </cell>
          <cell r="K1325">
            <v>25.042</v>
          </cell>
          <cell r="L1325">
            <v>-131.837</v>
          </cell>
          <cell r="M1325">
            <v>-301.712</v>
          </cell>
          <cell r="N1325">
            <v>0</v>
          </cell>
          <cell r="O1325">
            <v>0</v>
          </cell>
          <cell r="P1325">
            <v>0</v>
          </cell>
          <cell r="Q1325">
            <v>0</v>
          </cell>
          <cell r="R1325">
            <v>87.4665</v>
          </cell>
          <cell r="S1325">
            <v>326.8485</v>
          </cell>
          <cell r="T1325">
            <v>6.138</v>
          </cell>
          <cell r="U1325">
            <v>420.453</v>
          </cell>
          <cell r="V1325">
            <v>-420.453</v>
          </cell>
          <cell r="W1325">
            <v>-118.741</v>
          </cell>
          <cell r="X1325">
            <v>-28.1450473130002</v>
          </cell>
          <cell r="Y1325">
            <v>136.192</v>
          </cell>
          <cell r="Z1325">
            <v>510</v>
          </cell>
          <cell r="AA1325">
            <v>0</v>
          </cell>
          <cell r="AB1325">
            <v>499.1268972916</v>
          </cell>
          <cell r="AC1325">
            <v>470.4477903226</v>
          </cell>
          <cell r="AD1325" t="str">
            <v>N/A</v>
          </cell>
          <cell r="AE1325">
            <v>1022.7125876578</v>
          </cell>
          <cell r="AF1325">
            <v>-28.679106969</v>
          </cell>
        </row>
        <row r="1326">
          <cell r="A1326">
            <v>38116</v>
          </cell>
          <cell r="B1326">
            <v>-10.360731797</v>
          </cell>
          <cell r="C1326">
            <v>-1.2499463126</v>
          </cell>
          <cell r="D1326">
            <v>-11.6106781096</v>
          </cell>
          <cell r="E1326">
            <v>4630.9700820547</v>
          </cell>
          <cell r="F1326">
            <v>4542.9560650256</v>
          </cell>
          <cell r="G1326">
            <v>-88.0140170290997</v>
          </cell>
          <cell r="H1326">
            <v>358.455</v>
          </cell>
          <cell r="I1326">
            <v>24.091</v>
          </cell>
          <cell r="J1326">
            <v>156.879</v>
          </cell>
          <cell r="K1326">
            <v>24.091</v>
          </cell>
          <cell r="L1326">
            <v>-132.788</v>
          </cell>
          <cell r="M1326">
            <v>-334.364</v>
          </cell>
          <cell r="N1326">
            <v>0</v>
          </cell>
          <cell r="O1326">
            <v>0</v>
          </cell>
          <cell r="P1326">
            <v>0</v>
          </cell>
          <cell r="Q1326">
            <v>0</v>
          </cell>
          <cell r="R1326">
            <v>87.08096</v>
          </cell>
          <cell r="S1326">
            <v>315.67872</v>
          </cell>
          <cell r="T1326">
            <v>8.192</v>
          </cell>
          <cell r="U1326">
            <v>410.95168</v>
          </cell>
          <cell r="V1326">
            <v>-410.95168</v>
          </cell>
          <cell r="W1326">
            <v>-76.58768</v>
          </cell>
          <cell r="X1326">
            <v>0.184341080500301</v>
          </cell>
          <cell r="Y1326">
            <v>137.082</v>
          </cell>
          <cell r="Z1326">
            <v>510</v>
          </cell>
          <cell r="AA1326">
            <v>0</v>
          </cell>
          <cell r="AB1326">
            <v>539.143359065</v>
          </cell>
          <cell r="AC1326">
            <v>547.135731797</v>
          </cell>
          <cell r="AD1326" t="str">
            <v>N/A</v>
          </cell>
          <cell r="AE1326">
            <v>1022.6836108355</v>
          </cell>
          <cell r="AF1326">
            <v>7.99237273199992</v>
          </cell>
        </row>
        <row r="1327">
          <cell r="A1327">
            <v>38117</v>
          </cell>
          <cell r="B1327">
            <v>-76.0826039882001</v>
          </cell>
          <cell r="C1327">
            <v>237.8909385828</v>
          </cell>
          <cell r="D1327">
            <v>161.8083345946</v>
          </cell>
          <cell r="E1327">
            <v>4530.857038037</v>
          </cell>
          <cell r="F1327">
            <v>4619.6573449326</v>
          </cell>
          <cell r="G1327">
            <v>88.8003068955995</v>
          </cell>
          <cell r="H1327">
            <v>358.155</v>
          </cell>
          <cell r="I1327">
            <v>25.203</v>
          </cell>
          <cell r="J1327">
            <v>156.578</v>
          </cell>
          <cell r="K1327">
            <v>25.203</v>
          </cell>
          <cell r="L1327">
            <v>-131.375</v>
          </cell>
          <cell r="M1327">
            <v>-332.952</v>
          </cell>
          <cell r="N1327">
            <v>0</v>
          </cell>
          <cell r="O1327">
            <v>0</v>
          </cell>
          <cell r="P1327">
            <v>0</v>
          </cell>
          <cell r="Q1327">
            <v>0</v>
          </cell>
          <cell r="R1327">
            <v>84.33612</v>
          </cell>
          <cell r="S1327">
            <v>314.18376</v>
          </cell>
          <cell r="T1327">
            <v>8.184</v>
          </cell>
          <cell r="U1327">
            <v>406.70388</v>
          </cell>
          <cell r="V1327">
            <v>-406.70388</v>
          </cell>
          <cell r="W1327">
            <v>-73.75188</v>
          </cell>
          <cell r="X1327">
            <v>0.743852300999606</v>
          </cell>
          <cell r="Y1327">
            <v>136.059</v>
          </cell>
          <cell r="Z1327">
            <v>510</v>
          </cell>
          <cell r="AA1327">
            <v>0</v>
          </cell>
          <cell r="AB1327">
            <v>607.4590095171</v>
          </cell>
          <cell r="AC1327">
            <v>654.4966039882</v>
          </cell>
          <cell r="AD1327" t="str">
            <v>N/A</v>
          </cell>
          <cell r="AE1327">
            <v>1022.6509437316</v>
          </cell>
          <cell r="AF1327">
            <v>47.0375944711001</v>
          </cell>
        </row>
        <row r="1328">
          <cell r="A1328">
            <v>38118</v>
          </cell>
          <cell r="B1328">
            <v>34.7329297123</v>
          </cell>
          <cell r="C1328">
            <v>-104.0278673267</v>
          </cell>
          <cell r="D1328">
            <v>-69.2949376144</v>
          </cell>
          <cell r="E1328">
            <v>4623.2534439001</v>
          </cell>
          <cell r="F1328">
            <v>4443.4716042787</v>
          </cell>
          <cell r="G1328">
            <v>-179.7818396214</v>
          </cell>
          <cell r="H1328">
            <v>346.84</v>
          </cell>
          <cell r="I1328">
            <v>22.082</v>
          </cell>
          <cell r="J1328">
            <v>156.285</v>
          </cell>
          <cell r="K1328">
            <v>22.082</v>
          </cell>
          <cell r="L1328">
            <v>-134.203</v>
          </cell>
          <cell r="M1328">
            <v>-324.758</v>
          </cell>
          <cell r="N1328">
            <v>0</v>
          </cell>
          <cell r="O1328">
            <v>0</v>
          </cell>
          <cell r="P1328">
            <v>0</v>
          </cell>
          <cell r="Q1328">
            <v>0</v>
          </cell>
          <cell r="R1328">
            <v>75.00636</v>
          </cell>
          <cell r="S1328">
            <v>321.0174</v>
          </cell>
          <cell r="T1328">
            <v>8.184</v>
          </cell>
          <cell r="U1328">
            <v>404.20776</v>
          </cell>
          <cell r="V1328">
            <v>-404.20776</v>
          </cell>
          <cell r="W1328">
            <v>-79.44976</v>
          </cell>
          <cell r="X1328">
            <v>-31.0371420069997</v>
          </cell>
          <cell r="Y1328">
            <v>147.312</v>
          </cell>
          <cell r="Z1328">
            <v>510</v>
          </cell>
          <cell r="AA1328">
            <v>0</v>
          </cell>
          <cell r="AB1328">
            <v>594.8865674896</v>
          </cell>
          <cell r="AC1328">
            <v>587.1890702877</v>
          </cell>
          <cell r="AD1328" t="str">
            <v>N/A</v>
          </cell>
          <cell r="AE1328">
            <v>1021.198383109</v>
          </cell>
          <cell r="AF1328">
            <v>-7.69749720189998</v>
          </cell>
        </row>
        <row r="1329">
          <cell r="A1329">
            <v>38119</v>
          </cell>
          <cell r="B1329">
            <v>-37.2313361442</v>
          </cell>
          <cell r="C1329">
            <v>167.2647828478</v>
          </cell>
          <cell r="D1329">
            <v>130.0334467036</v>
          </cell>
          <cell r="E1329">
            <v>4437.0908506489</v>
          </cell>
          <cell r="F1329">
            <v>4573.7736492666</v>
          </cell>
          <cell r="G1329">
            <v>136.6827986177</v>
          </cell>
          <cell r="H1329">
            <v>400.453</v>
          </cell>
          <cell r="I1329">
            <v>73.087</v>
          </cell>
          <cell r="J1329">
            <v>199.876</v>
          </cell>
          <cell r="K1329">
            <v>68.087</v>
          </cell>
          <cell r="L1329">
            <v>-131.789</v>
          </cell>
          <cell r="M1329">
            <v>-327.366</v>
          </cell>
          <cell r="N1329">
            <v>0</v>
          </cell>
          <cell r="O1329">
            <v>0</v>
          </cell>
          <cell r="P1329">
            <v>0</v>
          </cell>
          <cell r="Q1329">
            <v>0</v>
          </cell>
          <cell r="R1329">
            <v>82.1508</v>
          </cell>
          <cell r="S1329">
            <v>310.8654</v>
          </cell>
          <cell r="T1329">
            <v>8.16</v>
          </cell>
          <cell r="U1329">
            <v>401.1762</v>
          </cell>
          <cell r="V1329">
            <v>-401.1762</v>
          </cell>
          <cell r="W1329">
            <v>-73.8102000000001</v>
          </cell>
          <cell r="X1329">
            <v>80.4595519140996</v>
          </cell>
          <cell r="Y1329">
            <v>147.39</v>
          </cell>
          <cell r="Z1329">
            <v>510</v>
          </cell>
          <cell r="AA1329">
            <v>0</v>
          </cell>
          <cell r="AB1329">
            <v>539.7502815033</v>
          </cell>
          <cell r="AC1329">
            <v>586.0913361442</v>
          </cell>
          <cell r="AD1329" t="str">
            <v>N/A</v>
          </cell>
          <cell r="AE1329">
            <v>1019.2892802507</v>
          </cell>
          <cell r="AF1329">
            <v>46.3410546409</v>
          </cell>
        </row>
        <row r="1330">
          <cell r="A1330">
            <v>38120</v>
          </cell>
          <cell r="B1330">
            <v>29.3586644764</v>
          </cell>
          <cell r="C1330">
            <v>67.9857733763</v>
          </cell>
          <cell r="D1330">
            <v>97.3444378527</v>
          </cell>
          <cell r="E1330">
            <v>4570.0600129395</v>
          </cell>
          <cell r="F1330">
            <v>4590.4438666992</v>
          </cell>
          <cell r="G1330">
            <v>20.3838537597003</v>
          </cell>
          <cell r="H1330">
            <v>352.244</v>
          </cell>
          <cell r="I1330">
            <v>28.373</v>
          </cell>
          <cell r="J1330">
            <v>151.667</v>
          </cell>
          <cell r="K1330">
            <v>21.373</v>
          </cell>
          <cell r="L1330">
            <v>-130.294</v>
          </cell>
          <cell r="M1330">
            <v>-323.871</v>
          </cell>
          <cell r="N1330">
            <v>0</v>
          </cell>
          <cell r="O1330">
            <v>0</v>
          </cell>
          <cell r="P1330">
            <v>0</v>
          </cell>
          <cell r="Q1330">
            <v>0</v>
          </cell>
          <cell r="R1330">
            <v>84.95403</v>
          </cell>
          <cell r="S1330">
            <v>312.50692</v>
          </cell>
          <cell r="T1330">
            <v>8.152</v>
          </cell>
          <cell r="U1330">
            <v>405.61295</v>
          </cell>
          <cell r="V1330">
            <v>-405.61295</v>
          </cell>
          <cell r="W1330">
            <v>-81.7419499999999</v>
          </cell>
          <cell r="X1330">
            <v>4.78136590700019</v>
          </cell>
          <cell r="Y1330">
            <v>135.527</v>
          </cell>
          <cell r="Z1330">
            <v>510</v>
          </cell>
          <cell r="AA1330">
            <v>0</v>
          </cell>
          <cell r="AB1330">
            <v>536.0884148349</v>
          </cell>
          <cell r="AC1330">
            <v>524.8753355236</v>
          </cell>
          <cell r="AD1330" t="str">
            <v>N/A</v>
          </cell>
          <cell r="AE1330">
            <v>1019.1754087837</v>
          </cell>
          <cell r="AF1330">
            <v>-11.2130793113</v>
          </cell>
        </row>
        <row r="1331">
          <cell r="A1331">
            <v>38121</v>
          </cell>
          <cell r="B1331">
            <v>-5.4568998812</v>
          </cell>
          <cell r="C1331">
            <v>-39.0134500409</v>
          </cell>
          <cell r="D1331">
            <v>-44.4703499221</v>
          </cell>
          <cell r="E1331">
            <v>4595.277199707</v>
          </cell>
          <cell r="F1331">
            <v>4421.8320123291</v>
          </cell>
          <cell r="G1331">
            <v>-173.445187377901</v>
          </cell>
          <cell r="H1331">
            <v>362.357</v>
          </cell>
          <cell r="I1331">
            <v>28.904</v>
          </cell>
          <cell r="J1331">
            <v>166.97</v>
          </cell>
          <cell r="K1331">
            <v>27.165</v>
          </cell>
          <cell r="L1331">
            <v>-139.805</v>
          </cell>
          <cell r="M1331">
            <v>-333.453</v>
          </cell>
          <cell r="N1331">
            <v>0</v>
          </cell>
          <cell r="O1331">
            <v>0</v>
          </cell>
          <cell r="P1331">
            <v>0</v>
          </cell>
          <cell r="Q1331">
            <v>0</v>
          </cell>
          <cell r="R1331">
            <v>85.01867</v>
          </cell>
          <cell r="S1331">
            <v>319.2667</v>
          </cell>
          <cell r="T1331">
            <v>7.147</v>
          </cell>
          <cell r="U1331">
            <v>411.43237</v>
          </cell>
          <cell r="V1331">
            <v>-411.43237</v>
          </cell>
          <cell r="W1331">
            <v>-77.97937</v>
          </cell>
          <cell r="X1331">
            <v>-50.9954674558008</v>
          </cell>
          <cell r="Y1331">
            <v>145.717</v>
          </cell>
          <cell r="Z1331">
            <v>510</v>
          </cell>
          <cell r="AA1331">
            <v>0</v>
          </cell>
          <cell r="AB1331">
            <v>506.8578405256</v>
          </cell>
          <cell r="AC1331">
            <v>463.6838998812</v>
          </cell>
          <cell r="AD1331" t="str">
            <v>N/A</v>
          </cell>
          <cell r="AE1331">
            <v>1019.0854942444</v>
          </cell>
          <cell r="AF1331">
            <v>-43.1739406444</v>
          </cell>
        </row>
        <row r="1332">
          <cell r="A1332">
            <v>38122</v>
          </cell>
          <cell r="B1332">
            <v>-58.7720583603</v>
          </cell>
          <cell r="C1332">
            <v>26.1236598555</v>
          </cell>
          <cell r="D1332">
            <v>-32.6483985048</v>
          </cell>
          <cell r="E1332">
            <v>4423.3003981934</v>
          </cell>
          <cell r="F1332">
            <v>4402.8883059082</v>
          </cell>
          <cell r="G1332">
            <v>-20.4120922851998</v>
          </cell>
          <cell r="H1332">
            <v>375.751</v>
          </cell>
          <cell r="I1332">
            <v>21.373</v>
          </cell>
          <cell r="J1332">
            <v>172.174</v>
          </cell>
          <cell r="K1332">
            <v>21.373</v>
          </cell>
          <cell r="L1332">
            <v>-150.801</v>
          </cell>
          <cell r="M1332">
            <v>-354.378</v>
          </cell>
          <cell r="N1332">
            <v>0</v>
          </cell>
          <cell r="O1332">
            <v>0</v>
          </cell>
          <cell r="P1332">
            <v>0</v>
          </cell>
          <cell r="Q1332">
            <v>0</v>
          </cell>
          <cell r="R1332">
            <v>83.97807</v>
          </cell>
          <cell r="S1332">
            <v>283.51422</v>
          </cell>
          <cell r="T1332">
            <v>7.161</v>
          </cell>
          <cell r="U1332">
            <v>374.65329</v>
          </cell>
          <cell r="V1332">
            <v>-374.65329</v>
          </cell>
          <cell r="W1332">
            <v>-20.27529</v>
          </cell>
          <cell r="X1332">
            <v>32.5115962196002</v>
          </cell>
          <cell r="Y1332">
            <v>210.738</v>
          </cell>
          <cell r="Z1332">
            <v>510</v>
          </cell>
          <cell r="AA1332">
            <v>0</v>
          </cell>
          <cell r="AB1332">
            <v>492.2949208571</v>
          </cell>
          <cell r="AC1332">
            <v>505.2640583603</v>
          </cell>
          <cell r="AD1332" t="str">
            <v>N/A</v>
          </cell>
          <cell r="AE1332">
            <v>1020.7354736328</v>
          </cell>
          <cell r="AF1332">
            <v>12.9691375032</v>
          </cell>
        </row>
        <row r="1333">
          <cell r="A1333">
            <v>38123</v>
          </cell>
          <cell r="B1333">
            <v>-9.98535284780002</v>
          </cell>
          <cell r="C1333">
            <v>74.7042048276</v>
          </cell>
          <cell r="D1333">
            <v>64.7188519798</v>
          </cell>
          <cell r="E1333">
            <v>4392.2310091553</v>
          </cell>
          <cell r="F1333">
            <v>4364.7413853149</v>
          </cell>
          <cell r="G1333">
            <v>-27.4896238403999</v>
          </cell>
          <cell r="H1333">
            <v>347.798</v>
          </cell>
          <cell r="I1333">
            <v>21.585</v>
          </cell>
          <cell r="J1333">
            <v>152.221</v>
          </cell>
          <cell r="K1333">
            <v>21.585</v>
          </cell>
          <cell r="L1333">
            <v>-130.636</v>
          </cell>
          <cell r="M1333">
            <v>-326.213</v>
          </cell>
          <cell r="N1333">
            <v>0</v>
          </cell>
          <cell r="O1333">
            <v>0</v>
          </cell>
          <cell r="P1333">
            <v>0</v>
          </cell>
          <cell r="Q1333">
            <v>0</v>
          </cell>
          <cell r="R1333">
            <v>78.92554</v>
          </cell>
          <cell r="S1333">
            <v>319.74362</v>
          </cell>
          <cell r="T1333">
            <v>7.126</v>
          </cell>
          <cell r="U1333">
            <v>405.79516</v>
          </cell>
          <cell r="V1333">
            <v>-405.79516</v>
          </cell>
          <cell r="W1333">
            <v>-79.58216</v>
          </cell>
          <cell r="X1333">
            <v>-12.6263158201999</v>
          </cell>
          <cell r="Y1333">
            <v>139.466</v>
          </cell>
          <cell r="Z1333">
            <v>510</v>
          </cell>
          <cell r="AA1333">
            <v>0</v>
          </cell>
          <cell r="AB1333">
            <v>546.7918023731</v>
          </cell>
          <cell r="AC1333">
            <v>514.1693528478</v>
          </cell>
          <cell r="AD1333" t="str">
            <v>N/A</v>
          </cell>
          <cell r="AE1333">
            <v>1018.1571044922</v>
          </cell>
          <cell r="AF1333">
            <v>-32.6224495253</v>
          </cell>
        </row>
        <row r="1334">
          <cell r="A1334">
            <v>38124</v>
          </cell>
          <cell r="B1334">
            <v>-70.023817818</v>
          </cell>
          <cell r="C1334">
            <v>-47.4772140991</v>
          </cell>
          <cell r="D1334">
            <v>-117.5010319171</v>
          </cell>
          <cell r="E1334">
            <v>4358.187906189</v>
          </cell>
          <cell r="F1334">
            <v>4195.5310214233</v>
          </cell>
          <cell r="G1334">
            <v>-162.6568847657</v>
          </cell>
          <cell r="H1334">
            <v>350.263</v>
          </cell>
          <cell r="I1334">
            <v>21.955</v>
          </cell>
          <cell r="J1334">
            <v>165.686</v>
          </cell>
          <cell r="K1334">
            <v>21.955</v>
          </cell>
          <cell r="L1334">
            <v>-143.731</v>
          </cell>
          <cell r="M1334">
            <v>-328.308</v>
          </cell>
          <cell r="N1334">
            <v>0</v>
          </cell>
          <cell r="O1334">
            <v>0</v>
          </cell>
          <cell r="P1334">
            <v>0</v>
          </cell>
          <cell r="Q1334">
            <v>0</v>
          </cell>
          <cell r="R1334">
            <v>71.93305</v>
          </cell>
          <cell r="S1334">
            <v>320.943</v>
          </cell>
          <cell r="T1334">
            <v>6.09</v>
          </cell>
          <cell r="U1334">
            <v>398.96605</v>
          </cell>
          <cell r="V1334">
            <v>-398.96605</v>
          </cell>
          <cell r="W1334">
            <v>-70.65805</v>
          </cell>
          <cell r="X1334">
            <v>25.5021971514</v>
          </cell>
          <cell r="Y1334">
            <v>150.22</v>
          </cell>
          <cell r="Z1334">
            <v>510</v>
          </cell>
          <cell r="AA1334">
            <v>0</v>
          </cell>
          <cell r="AB1334">
            <v>574.87033493</v>
          </cell>
          <cell r="AC1334">
            <v>584.702817818</v>
          </cell>
          <cell r="AD1334" t="str">
            <v>N/A</v>
          </cell>
          <cell r="AE1334">
            <v>1016.8744506836</v>
          </cell>
          <cell r="AF1334">
            <v>9.83248288799996</v>
          </cell>
        </row>
        <row r="1335">
          <cell r="A1335">
            <v>38125</v>
          </cell>
          <cell r="B1335">
            <v>24.5160693939</v>
          </cell>
          <cell r="C1335">
            <v>195.4544277655</v>
          </cell>
          <cell r="D1335">
            <v>219.9704971594</v>
          </cell>
          <cell r="E1335">
            <v>4195.9484066162</v>
          </cell>
          <cell r="F1335">
            <v>4375.9054863281</v>
          </cell>
          <cell r="G1335">
            <v>179.9570797119</v>
          </cell>
          <cell r="H1335">
            <v>383.735</v>
          </cell>
          <cell r="I1335">
            <v>66.423</v>
          </cell>
          <cell r="J1335">
            <v>188.2</v>
          </cell>
          <cell r="K1335">
            <v>66.423</v>
          </cell>
          <cell r="L1335">
            <v>-121.777</v>
          </cell>
          <cell r="M1335">
            <v>-317.312</v>
          </cell>
          <cell r="N1335">
            <v>0</v>
          </cell>
          <cell r="O1335">
            <v>0</v>
          </cell>
          <cell r="P1335">
            <v>0</v>
          </cell>
          <cell r="Q1335">
            <v>0</v>
          </cell>
          <cell r="R1335">
            <v>79.81696</v>
          </cell>
          <cell r="S1335">
            <v>310.42864</v>
          </cell>
          <cell r="T1335">
            <v>6.096</v>
          </cell>
          <cell r="U1335">
            <v>396.3416</v>
          </cell>
          <cell r="V1335">
            <v>-396.3416</v>
          </cell>
          <cell r="W1335">
            <v>-79.0296</v>
          </cell>
          <cell r="X1335">
            <v>39.0161825524995</v>
          </cell>
          <cell r="Y1335">
            <v>134.112</v>
          </cell>
          <cell r="Z1335">
            <v>510</v>
          </cell>
          <cell r="AA1335">
            <v>0</v>
          </cell>
          <cell r="AB1335">
            <v>567.639583937</v>
          </cell>
          <cell r="AC1335">
            <v>584.6039306061</v>
          </cell>
          <cell r="AD1335" t="str">
            <v>N/A</v>
          </cell>
          <cell r="AE1335">
            <v>1016.7025146484</v>
          </cell>
          <cell r="AF1335">
            <v>16.9643466691</v>
          </cell>
        </row>
        <row r="1336">
          <cell r="A1336">
            <v>38126</v>
          </cell>
          <cell r="B1336">
            <v>19.6722043678</v>
          </cell>
          <cell r="C1336">
            <v>169.4441987204</v>
          </cell>
          <cell r="D1336">
            <v>189.1164030882</v>
          </cell>
          <cell r="E1336">
            <v>4376.634203125</v>
          </cell>
          <cell r="F1336">
            <v>4568.8237626953</v>
          </cell>
          <cell r="G1336">
            <v>192.1895595703</v>
          </cell>
          <cell r="H1336">
            <v>348.159</v>
          </cell>
          <cell r="I1336">
            <v>41.806</v>
          </cell>
          <cell r="J1336">
            <v>162.543</v>
          </cell>
          <cell r="K1336">
            <v>35.806</v>
          </cell>
          <cell r="L1336">
            <v>-126.737</v>
          </cell>
          <cell r="M1336">
            <v>-306.353</v>
          </cell>
          <cell r="N1336">
            <v>0</v>
          </cell>
          <cell r="O1336">
            <v>0</v>
          </cell>
          <cell r="P1336">
            <v>0</v>
          </cell>
          <cell r="Q1336">
            <v>0</v>
          </cell>
          <cell r="R1336">
            <v>76.89088</v>
          </cell>
          <cell r="S1336">
            <v>295.656</v>
          </cell>
          <cell r="T1336">
            <v>6.096</v>
          </cell>
          <cell r="U1336">
            <v>378.64288</v>
          </cell>
          <cell r="V1336">
            <v>-378.64288</v>
          </cell>
          <cell r="W1336">
            <v>-72.28988</v>
          </cell>
          <cell r="X1336">
            <v>75.3630364820999</v>
          </cell>
          <cell r="Y1336">
            <v>134.112</v>
          </cell>
          <cell r="Z1336">
            <v>510</v>
          </cell>
          <cell r="AA1336">
            <v>0</v>
          </cell>
          <cell r="AB1336">
            <v>526.2178753563</v>
          </cell>
          <cell r="AC1336">
            <v>579.4387956322</v>
          </cell>
          <cell r="AD1336" t="str">
            <v>N/A</v>
          </cell>
          <cell r="AE1336">
            <v>1016.5592651367</v>
          </cell>
          <cell r="AF1336">
            <v>53.2209202759</v>
          </cell>
        </row>
        <row r="1337">
          <cell r="A1337">
            <v>38127</v>
          </cell>
          <cell r="B1337">
            <v>-9.85279533359994</v>
          </cell>
          <cell r="C1337">
            <v>-96.9980727957</v>
          </cell>
          <cell r="D1337">
            <v>-106.8508681293</v>
          </cell>
          <cell r="E1337">
            <v>4576.3862297974</v>
          </cell>
          <cell r="F1337">
            <v>4437.8621863403</v>
          </cell>
          <cell r="G1337">
            <v>-138.524043457101</v>
          </cell>
          <cell r="H1337">
            <v>440.55</v>
          </cell>
          <cell r="I1337">
            <v>34.049</v>
          </cell>
          <cell r="J1337">
            <v>260.167</v>
          </cell>
          <cell r="K1337">
            <v>34.049</v>
          </cell>
          <cell r="L1337">
            <v>-226.118</v>
          </cell>
          <cell r="M1337">
            <v>-406.501</v>
          </cell>
          <cell r="N1337">
            <v>0</v>
          </cell>
          <cell r="O1337">
            <v>0</v>
          </cell>
          <cell r="P1337">
            <v>0</v>
          </cell>
          <cell r="Q1337">
            <v>0</v>
          </cell>
          <cell r="R1337">
            <v>80.422</v>
          </cell>
          <cell r="S1337">
            <v>317.616</v>
          </cell>
          <cell r="T1337">
            <v>8.144</v>
          </cell>
          <cell r="U1337">
            <v>406.182</v>
          </cell>
          <cell r="V1337">
            <v>-406.182</v>
          </cell>
          <cell r="W1337">
            <v>0.319000000000017</v>
          </cell>
          <cell r="X1337">
            <v>-31.9921753278006</v>
          </cell>
          <cell r="Y1337">
            <v>235.712</v>
          </cell>
          <cell r="Z1337">
            <v>510</v>
          </cell>
          <cell r="AA1337">
            <v>0</v>
          </cell>
          <cell r="AB1337">
            <v>571.7419618487</v>
          </cell>
          <cell r="AC1337">
            <v>600.1587953336</v>
          </cell>
          <cell r="AD1337" t="str">
            <v>N/A</v>
          </cell>
          <cell r="AE1337">
            <v>1017.2183227539</v>
          </cell>
          <cell r="AF1337">
            <v>28.4168334848999</v>
          </cell>
        </row>
        <row r="1338">
          <cell r="A1338">
            <v>38128</v>
          </cell>
          <cell r="B1338">
            <v>30.1908367572</v>
          </cell>
          <cell r="C1338">
            <v>159.7962646367</v>
          </cell>
          <cell r="D1338">
            <v>189.9871013939</v>
          </cell>
          <cell r="E1338">
            <v>4443.6006936035</v>
          </cell>
          <cell r="F1338">
            <v>4634.317546875</v>
          </cell>
          <cell r="G1338">
            <v>190.7168532715</v>
          </cell>
          <cell r="H1338">
            <v>440.048</v>
          </cell>
          <cell r="I1338">
            <v>44.612</v>
          </cell>
          <cell r="J1338">
            <v>254.471</v>
          </cell>
          <cell r="K1338">
            <v>44.612</v>
          </cell>
          <cell r="L1338">
            <v>-209.859</v>
          </cell>
          <cell r="M1338">
            <v>-395.436</v>
          </cell>
          <cell r="N1338">
            <v>0</v>
          </cell>
          <cell r="O1338">
            <v>0</v>
          </cell>
          <cell r="P1338">
            <v>0</v>
          </cell>
          <cell r="Q1338">
            <v>0</v>
          </cell>
          <cell r="R1338">
            <v>80.0934</v>
          </cell>
          <cell r="S1338">
            <v>308.9608</v>
          </cell>
          <cell r="T1338">
            <v>7.133</v>
          </cell>
          <cell r="U1338">
            <v>396.1872</v>
          </cell>
          <cell r="V1338">
            <v>-396.1872</v>
          </cell>
          <cell r="W1338">
            <v>-0.751199999999983</v>
          </cell>
          <cell r="X1338">
            <v>1.48095187759949</v>
          </cell>
          <cell r="Y1338">
            <v>231.086</v>
          </cell>
          <cell r="Z1338">
            <v>510</v>
          </cell>
          <cell r="AA1338">
            <v>0</v>
          </cell>
          <cell r="AB1338">
            <v>535.7796705104</v>
          </cell>
          <cell r="AC1338">
            <v>529.9631632428</v>
          </cell>
          <cell r="AD1338" t="str">
            <v>N/A</v>
          </cell>
          <cell r="AE1338">
            <v>1019.1599121094</v>
          </cell>
          <cell r="AF1338">
            <v>-5.81650726760006</v>
          </cell>
        </row>
        <row r="1339">
          <cell r="A1339">
            <v>38129</v>
          </cell>
          <cell r="B1339">
            <v>-4.46006555190002</v>
          </cell>
          <cell r="C1339">
            <v>-128.4600943334</v>
          </cell>
          <cell r="D1339">
            <v>-132.9201598853</v>
          </cell>
          <cell r="E1339">
            <v>4641.981109375</v>
          </cell>
          <cell r="F1339">
            <v>4503.0485761719</v>
          </cell>
          <cell r="G1339">
            <v>-138.9325332031</v>
          </cell>
          <cell r="H1339">
            <v>436.235</v>
          </cell>
          <cell r="I1339">
            <v>22.771</v>
          </cell>
          <cell r="J1339">
            <v>240.658</v>
          </cell>
          <cell r="K1339">
            <v>22.771</v>
          </cell>
          <cell r="L1339">
            <v>-217.887</v>
          </cell>
          <cell r="M1339">
            <v>-413.464</v>
          </cell>
          <cell r="N1339">
            <v>0</v>
          </cell>
          <cell r="O1339">
            <v>0</v>
          </cell>
          <cell r="P1339">
            <v>0</v>
          </cell>
          <cell r="Q1339">
            <v>0</v>
          </cell>
          <cell r="R1339">
            <v>80.1009</v>
          </cell>
          <cell r="S1339">
            <v>315.084</v>
          </cell>
          <cell r="T1339">
            <v>7.161</v>
          </cell>
          <cell r="U1339">
            <v>402.3459</v>
          </cell>
          <cell r="V1339">
            <v>-402.3459</v>
          </cell>
          <cell r="W1339">
            <v>11.1181</v>
          </cell>
          <cell r="X1339">
            <v>-17.1304733178003</v>
          </cell>
          <cell r="Y1339">
            <v>221.123</v>
          </cell>
          <cell r="Z1339">
            <v>510</v>
          </cell>
          <cell r="AA1339">
            <v>0</v>
          </cell>
          <cell r="AB1339">
            <v>567.0848878473</v>
          </cell>
          <cell r="AC1339">
            <v>545.3980655519</v>
          </cell>
          <cell r="AD1339" t="str">
            <v>N/A</v>
          </cell>
          <cell r="AE1339">
            <v>1019.4356079102</v>
          </cell>
          <cell r="AF1339">
            <v>-21.6868222954</v>
          </cell>
        </row>
        <row r="1340">
          <cell r="A1340">
            <v>38130</v>
          </cell>
          <cell r="B1340">
            <v>-6.03154749620001</v>
          </cell>
          <cell r="C1340">
            <v>-1.0230561683</v>
          </cell>
          <cell r="D1340">
            <v>-7.05460366450001</v>
          </cell>
          <cell r="E1340">
            <v>4487.5487416992</v>
          </cell>
          <cell r="F1340">
            <v>4481.4404630127</v>
          </cell>
          <cell r="G1340">
            <v>-6.10827868649994</v>
          </cell>
          <cell r="H1340">
            <v>425.572</v>
          </cell>
          <cell r="I1340">
            <v>24.061</v>
          </cell>
          <cell r="J1340">
            <v>240.995</v>
          </cell>
          <cell r="K1340">
            <v>24.061</v>
          </cell>
          <cell r="L1340">
            <v>-216.934</v>
          </cell>
          <cell r="M1340">
            <v>-401.511</v>
          </cell>
          <cell r="N1340">
            <v>0</v>
          </cell>
          <cell r="O1340">
            <v>0</v>
          </cell>
          <cell r="P1340">
            <v>0</v>
          </cell>
          <cell r="Q1340">
            <v>0</v>
          </cell>
          <cell r="R1340">
            <v>76.42352</v>
          </cell>
          <cell r="S1340">
            <v>316.5348</v>
          </cell>
          <cell r="T1340">
            <v>7.112</v>
          </cell>
          <cell r="U1340">
            <v>400.07032</v>
          </cell>
          <cell r="V1340">
            <v>-400.07032</v>
          </cell>
          <cell r="W1340">
            <v>1.44067999999999</v>
          </cell>
          <cell r="X1340">
            <v>-0.494355021999924</v>
          </cell>
          <cell r="Y1340">
            <v>223.014</v>
          </cell>
          <cell r="Z1340">
            <v>510</v>
          </cell>
          <cell r="AA1340">
            <v>0</v>
          </cell>
          <cell r="AB1340">
            <v>554.8867350031</v>
          </cell>
          <cell r="AC1340">
            <v>561.9065474962</v>
          </cell>
          <cell r="AD1340" t="str">
            <v>N/A</v>
          </cell>
          <cell r="AE1340">
            <v>1021.6482543945</v>
          </cell>
          <cell r="AF1340">
            <v>7.01981249310006</v>
          </cell>
        </row>
        <row r="1341">
          <cell r="A1341">
            <v>38131</v>
          </cell>
          <cell r="B1341">
            <v>-10.8494022118</v>
          </cell>
          <cell r="C1341">
            <v>-181.8484125882</v>
          </cell>
          <cell r="D1341">
            <v>-192.6978148</v>
          </cell>
          <cell r="E1341">
            <v>4492.2984968262</v>
          </cell>
          <cell r="F1341">
            <v>4312.6881979981</v>
          </cell>
          <cell r="G1341">
            <v>-179.6102988281</v>
          </cell>
          <cell r="H1341">
            <v>427.35</v>
          </cell>
          <cell r="I1341">
            <v>26.756</v>
          </cell>
          <cell r="J1341">
            <v>240.829</v>
          </cell>
          <cell r="K1341">
            <v>26.756</v>
          </cell>
          <cell r="L1341">
            <v>-214.073</v>
          </cell>
          <cell r="M1341">
            <v>-400.594</v>
          </cell>
          <cell r="N1341">
            <v>0</v>
          </cell>
          <cell r="O1341">
            <v>0</v>
          </cell>
          <cell r="P1341">
            <v>0</v>
          </cell>
          <cell r="Q1341">
            <v>0</v>
          </cell>
          <cell r="R1341">
            <v>64.10859</v>
          </cell>
          <cell r="S1341">
            <v>322.74831</v>
          </cell>
          <cell r="T1341">
            <v>6.126</v>
          </cell>
          <cell r="U1341">
            <v>392.9829</v>
          </cell>
          <cell r="V1341">
            <v>-392.9829</v>
          </cell>
          <cell r="W1341">
            <v>7.61110000000008</v>
          </cell>
          <cell r="X1341">
            <v>5.47641597189994</v>
          </cell>
          <cell r="Y1341">
            <v>222.578</v>
          </cell>
          <cell r="Z1341">
            <v>510</v>
          </cell>
          <cell r="AA1341">
            <v>0</v>
          </cell>
          <cell r="AB1341">
            <v>593.2912566544</v>
          </cell>
          <cell r="AC1341">
            <v>576.5764022118</v>
          </cell>
          <cell r="AD1341" t="str">
            <v>N/A</v>
          </cell>
          <cell r="AE1341">
            <v>1020.4891967773</v>
          </cell>
          <cell r="AF1341">
            <v>-16.7148544426</v>
          </cell>
        </row>
        <row r="1342">
          <cell r="A1342">
            <v>38132</v>
          </cell>
          <cell r="B1342">
            <v>34.4019301152999</v>
          </cell>
          <cell r="C1342">
            <v>90.756710847</v>
          </cell>
          <cell r="D1342">
            <v>125.1586409623</v>
          </cell>
          <cell r="E1342">
            <v>4316.4439832764</v>
          </cell>
          <cell r="F1342">
            <v>4433.9051896362</v>
          </cell>
          <cell r="G1342">
            <v>117.4612063598</v>
          </cell>
          <cell r="H1342">
            <v>451.152</v>
          </cell>
          <cell r="I1342">
            <v>39.596</v>
          </cell>
          <cell r="J1342">
            <v>256.373</v>
          </cell>
          <cell r="K1342">
            <v>36.596</v>
          </cell>
          <cell r="L1342">
            <v>-219.777</v>
          </cell>
          <cell r="M1342">
            <v>-411.556</v>
          </cell>
          <cell r="N1342">
            <v>0</v>
          </cell>
          <cell r="O1342">
            <v>0</v>
          </cell>
          <cell r="P1342">
            <v>0</v>
          </cell>
          <cell r="Q1342">
            <v>0</v>
          </cell>
          <cell r="R1342">
            <v>42.413</v>
          </cell>
          <cell r="S1342">
            <v>313.30432</v>
          </cell>
          <cell r="T1342">
            <v>6.132</v>
          </cell>
          <cell r="U1342">
            <v>361.84932</v>
          </cell>
          <cell r="V1342">
            <v>-361.84932</v>
          </cell>
          <cell r="W1342">
            <v>49.70668</v>
          </cell>
          <cell r="X1342">
            <v>-57.4041146025002</v>
          </cell>
          <cell r="Y1342">
            <v>222.796</v>
          </cell>
          <cell r="Z1342">
            <v>510</v>
          </cell>
          <cell r="AA1342">
            <v>0</v>
          </cell>
          <cell r="AB1342">
            <v>519.8946619159</v>
          </cell>
          <cell r="AC1342">
            <v>525.8980698847</v>
          </cell>
          <cell r="AD1342" t="str">
            <v>N/A</v>
          </cell>
          <cell r="AE1342">
            <v>1021.161315918</v>
          </cell>
          <cell r="AF1342">
            <v>6.00340796880005</v>
          </cell>
        </row>
        <row r="1343">
          <cell r="A1343">
            <v>38133</v>
          </cell>
          <cell r="B1343">
            <v>62.1245384614999</v>
          </cell>
          <cell r="C1343">
            <v>264.1136511943</v>
          </cell>
          <cell r="D1343">
            <v>326.2381896558</v>
          </cell>
          <cell r="E1343">
            <v>4430.7983435669</v>
          </cell>
          <cell r="F1343">
            <v>4761.5006387329</v>
          </cell>
          <cell r="G1343">
            <v>330.702295166</v>
          </cell>
          <cell r="H1343">
            <v>433.599</v>
          </cell>
          <cell r="I1343">
            <v>21.583</v>
          </cell>
          <cell r="J1343">
            <v>240.185</v>
          </cell>
          <cell r="K1343">
            <v>21.583</v>
          </cell>
          <cell r="L1343">
            <v>-218.602</v>
          </cell>
          <cell r="M1343">
            <v>-412.016</v>
          </cell>
          <cell r="N1343">
            <v>0</v>
          </cell>
          <cell r="O1343">
            <v>0</v>
          </cell>
          <cell r="P1343">
            <v>0</v>
          </cell>
          <cell r="Q1343">
            <v>0</v>
          </cell>
          <cell r="R1343">
            <v>81.9978</v>
          </cell>
          <cell r="S1343">
            <v>311.1</v>
          </cell>
          <cell r="T1343">
            <v>6.12</v>
          </cell>
          <cell r="U1343">
            <v>399.2178</v>
          </cell>
          <cell r="V1343">
            <v>-399.2178</v>
          </cell>
          <cell r="W1343">
            <v>12.7982</v>
          </cell>
          <cell r="X1343">
            <v>-8.33409448979978</v>
          </cell>
          <cell r="Y1343">
            <v>222.796</v>
          </cell>
          <cell r="Z1343">
            <v>510</v>
          </cell>
          <cell r="AA1343">
            <v>0</v>
          </cell>
          <cell r="AB1343">
            <v>488.9250107486</v>
          </cell>
          <cell r="AC1343">
            <v>500.4784615385</v>
          </cell>
          <cell r="AD1343" t="str">
            <v>N/A</v>
          </cell>
          <cell r="AE1343">
            <v>1021.3846435547</v>
          </cell>
          <cell r="AF1343">
            <v>11.5534507899</v>
          </cell>
        </row>
        <row r="1344">
          <cell r="A1344">
            <v>38134</v>
          </cell>
          <cell r="B1344">
            <v>-8.4821397915</v>
          </cell>
          <cell r="C1344">
            <v>-105.3916679678</v>
          </cell>
          <cell r="D1344">
            <v>-113.8738077593</v>
          </cell>
          <cell r="E1344">
            <v>4748.1323272705</v>
          </cell>
          <cell r="F1344">
            <v>4606.6552868652</v>
          </cell>
          <cell r="G1344">
            <v>-141.477040405301</v>
          </cell>
          <cell r="H1344">
            <v>441.41</v>
          </cell>
          <cell r="I1344">
            <v>21.302</v>
          </cell>
          <cell r="J1344">
            <v>240.667</v>
          </cell>
          <cell r="K1344">
            <v>21.126</v>
          </cell>
          <cell r="L1344">
            <v>-219.541</v>
          </cell>
          <cell r="M1344">
            <v>-420.108</v>
          </cell>
          <cell r="N1344">
            <v>0</v>
          </cell>
          <cell r="O1344">
            <v>0</v>
          </cell>
          <cell r="P1344">
            <v>0</v>
          </cell>
          <cell r="Q1344">
            <v>0</v>
          </cell>
          <cell r="R1344">
            <v>81.8896</v>
          </cell>
          <cell r="S1344">
            <v>334.772</v>
          </cell>
          <cell r="T1344">
            <v>6.096</v>
          </cell>
          <cell r="U1344">
            <v>422.7576</v>
          </cell>
          <cell r="V1344">
            <v>-422.7576</v>
          </cell>
          <cell r="W1344">
            <v>-2.64960000000002</v>
          </cell>
          <cell r="X1344">
            <v>-24.9536326460006</v>
          </cell>
          <cell r="Y1344">
            <v>221.488</v>
          </cell>
          <cell r="Z1344">
            <v>510</v>
          </cell>
          <cell r="AA1344">
            <v>0</v>
          </cell>
          <cell r="AB1344">
            <v>515.1411433167</v>
          </cell>
          <cell r="AC1344">
            <v>519.1021397915</v>
          </cell>
          <cell r="AD1344" t="str">
            <v>N/A</v>
          </cell>
          <cell r="AE1344">
            <v>1017.8473510742</v>
          </cell>
          <cell r="AF1344">
            <v>3.96099647480003</v>
          </cell>
        </row>
        <row r="1345">
          <cell r="A1345">
            <v>38135</v>
          </cell>
          <cell r="B1345">
            <v>-21.756115993</v>
          </cell>
          <cell r="C1345">
            <v>-223.2328216805</v>
          </cell>
          <cell r="D1345">
            <v>-244.9889376735</v>
          </cell>
          <cell r="E1345">
            <v>4607.1207598877</v>
          </cell>
          <cell r="F1345">
            <v>4336.3531677246</v>
          </cell>
          <cell r="G1345">
            <v>-270.7675921631</v>
          </cell>
          <cell r="H1345">
            <v>423.754</v>
          </cell>
          <cell r="I1345">
            <v>21.418</v>
          </cell>
          <cell r="J1345">
            <v>230.177</v>
          </cell>
          <cell r="K1345">
            <v>21.418</v>
          </cell>
          <cell r="L1345">
            <v>-208.759</v>
          </cell>
          <cell r="M1345">
            <v>-402.336</v>
          </cell>
          <cell r="N1345">
            <v>0</v>
          </cell>
          <cell r="O1345">
            <v>0</v>
          </cell>
          <cell r="P1345">
            <v>0</v>
          </cell>
          <cell r="Q1345">
            <v>0</v>
          </cell>
          <cell r="R1345">
            <v>80.8736</v>
          </cell>
          <cell r="S1345">
            <v>310.4896</v>
          </cell>
          <cell r="T1345">
            <v>7.112</v>
          </cell>
          <cell r="U1345">
            <v>398.4752</v>
          </cell>
          <cell r="V1345">
            <v>-398.4752</v>
          </cell>
          <cell r="W1345">
            <v>3.86079999999998</v>
          </cell>
          <cell r="X1345">
            <v>-29.6394544895998</v>
          </cell>
          <cell r="Y1345">
            <v>221.488</v>
          </cell>
          <cell r="Z1345">
            <v>510</v>
          </cell>
          <cell r="AA1345">
            <v>0</v>
          </cell>
          <cell r="AB1345">
            <v>502.9355524482</v>
          </cell>
          <cell r="AC1345">
            <v>498.801115993</v>
          </cell>
          <cell r="AD1345" t="str">
            <v>N/A</v>
          </cell>
          <cell r="AE1345">
            <v>1017.9614868164</v>
          </cell>
          <cell r="AF1345">
            <v>-4.13443645519999</v>
          </cell>
        </row>
        <row r="1346">
          <cell r="A1346">
            <v>38136</v>
          </cell>
          <cell r="B1346">
            <v>-18.0597776322</v>
          </cell>
          <cell r="C1346">
            <v>248.9321631554</v>
          </cell>
          <cell r="D1346">
            <v>230.8723855232</v>
          </cell>
          <cell r="E1346">
            <v>4346.2689001465</v>
          </cell>
          <cell r="F1346">
            <v>4565.6228469849</v>
          </cell>
          <cell r="G1346">
            <v>219.353946838401</v>
          </cell>
          <cell r="H1346">
            <v>398.494</v>
          </cell>
          <cell r="I1346">
            <v>46.418</v>
          </cell>
          <cell r="J1346">
            <v>212.917</v>
          </cell>
          <cell r="K1346">
            <v>46.418</v>
          </cell>
          <cell r="L1346">
            <v>-166.499</v>
          </cell>
          <cell r="M1346">
            <v>-352.076</v>
          </cell>
          <cell r="N1346">
            <v>0</v>
          </cell>
          <cell r="O1346">
            <v>0</v>
          </cell>
          <cell r="P1346">
            <v>0</v>
          </cell>
          <cell r="Q1346">
            <v>0</v>
          </cell>
          <cell r="R1346">
            <v>80.39354</v>
          </cell>
          <cell r="S1346">
            <v>281.00983</v>
          </cell>
          <cell r="T1346">
            <v>7.147</v>
          </cell>
          <cell r="U1346">
            <v>368.55037</v>
          </cell>
          <cell r="V1346">
            <v>-368.55037</v>
          </cell>
          <cell r="W1346">
            <v>-16.47437</v>
          </cell>
          <cell r="X1346">
            <v>4.95593131520062</v>
          </cell>
          <cell r="Y1346">
            <v>232.788</v>
          </cell>
          <cell r="Z1346">
            <v>510</v>
          </cell>
          <cell r="AA1346">
            <v>0</v>
          </cell>
          <cell r="AB1346">
            <v>469.0562742176</v>
          </cell>
          <cell r="AC1346">
            <v>494.7347776322</v>
          </cell>
          <cell r="AD1346" t="str">
            <v>N/A</v>
          </cell>
          <cell r="AE1346">
            <v>1020.0717163086</v>
          </cell>
          <cell r="AF1346">
            <v>25.6785034146</v>
          </cell>
        </row>
        <row r="1347">
          <cell r="A1347">
            <v>38137</v>
          </cell>
          <cell r="B1347">
            <v>4.93931774199996</v>
          </cell>
          <cell r="C1347">
            <v>177.4821104025</v>
          </cell>
          <cell r="D1347">
            <v>182.4214281445</v>
          </cell>
          <cell r="E1347">
            <v>4568.2552963257</v>
          </cell>
          <cell r="F1347">
            <v>4635.6306817017</v>
          </cell>
          <cell r="G1347">
            <v>67.3753853759999</v>
          </cell>
          <cell r="H1347">
            <v>418.494</v>
          </cell>
          <cell r="I1347">
            <v>92.926</v>
          </cell>
          <cell r="J1347">
            <v>232.917</v>
          </cell>
          <cell r="K1347">
            <v>92.926</v>
          </cell>
          <cell r="L1347">
            <v>-139.991</v>
          </cell>
          <cell r="M1347">
            <v>-325.568</v>
          </cell>
          <cell r="N1347">
            <v>0</v>
          </cell>
          <cell r="O1347">
            <v>0</v>
          </cell>
          <cell r="P1347">
            <v>0</v>
          </cell>
          <cell r="Q1347">
            <v>0</v>
          </cell>
          <cell r="R1347">
            <v>79.82842</v>
          </cell>
          <cell r="S1347">
            <v>297.76992</v>
          </cell>
          <cell r="T1347">
            <v>7.154</v>
          </cell>
          <cell r="U1347">
            <v>384.75234</v>
          </cell>
          <cell r="V1347">
            <v>-384.75234</v>
          </cell>
          <cell r="W1347">
            <v>-59.18434</v>
          </cell>
          <cell r="X1347">
            <v>-55.8617027685001</v>
          </cell>
          <cell r="Y1347">
            <v>232.788</v>
          </cell>
          <cell r="Z1347">
            <v>510</v>
          </cell>
          <cell r="AA1347">
            <v>0</v>
          </cell>
          <cell r="AB1347">
            <v>437.6108399658</v>
          </cell>
          <cell r="AC1347">
            <v>453.955682258</v>
          </cell>
          <cell r="AD1347" t="str">
            <v>N/A</v>
          </cell>
          <cell r="AE1347">
            <v>1021</v>
          </cell>
          <cell r="AF1347">
            <v>16.3448422922</v>
          </cell>
        </row>
        <row r="1348">
          <cell r="A1348">
            <v>38138</v>
          </cell>
          <cell r="B1348">
            <v>-5.88078461930002</v>
          </cell>
          <cell r="C1348">
            <v>-196.2052347343</v>
          </cell>
          <cell r="D1348">
            <v>-202.0860193536</v>
          </cell>
          <cell r="E1348">
            <v>4627.7446298828</v>
          </cell>
          <cell r="F1348">
            <v>4386.217328125</v>
          </cell>
          <cell r="G1348">
            <v>-241.5273017578</v>
          </cell>
          <cell r="H1348">
            <v>440.376</v>
          </cell>
          <cell r="I1348">
            <v>85.495</v>
          </cell>
          <cell r="J1348">
            <v>254.799</v>
          </cell>
          <cell r="K1348">
            <v>85.495</v>
          </cell>
          <cell r="L1348">
            <v>-169.304</v>
          </cell>
          <cell r="M1348">
            <v>-354.881</v>
          </cell>
          <cell r="N1348">
            <v>0</v>
          </cell>
          <cell r="O1348">
            <v>0</v>
          </cell>
          <cell r="P1348">
            <v>0</v>
          </cell>
          <cell r="Q1348">
            <v>0</v>
          </cell>
          <cell r="R1348">
            <v>77.444</v>
          </cell>
          <cell r="S1348">
            <v>270.91134</v>
          </cell>
          <cell r="T1348">
            <v>7.133</v>
          </cell>
          <cell r="U1348">
            <v>355.48834</v>
          </cell>
          <cell r="V1348">
            <v>-355.48834</v>
          </cell>
          <cell r="W1348">
            <v>-0.607340000000022</v>
          </cell>
          <cell r="X1348">
            <v>-38.8339424042001</v>
          </cell>
          <cell r="Y1348">
            <v>222.796</v>
          </cell>
          <cell r="Z1348">
            <v>510</v>
          </cell>
          <cell r="AA1348">
            <v>0</v>
          </cell>
          <cell r="AB1348">
            <v>497.1480625985</v>
          </cell>
          <cell r="AC1348">
            <v>459.2917846193</v>
          </cell>
          <cell r="AD1348" t="str">
            <v>N/A</v>
          </cell>
          <cell r="AE1348">
            <v>1020.6484375</v>
          </cell>
          <cell r="AF1348">
            <v>-37.8562779792</v>
          </cell>
        </row>
        <row r="1349">
          <cell r="A1349">
            <v>38139</v>
          </cell>
          <cell r="B1349">
            <v>-0.0820769018999954</v>
          </cell>
          <cell r="C1349">
            <v>57.9936679825</v>
          </cell>
          <cell r="D1349">
            <v>57.9115910806</v>
          </cell>
          <cell r="E1349">
            <v>4391.9154521484</v>
          </cell>
          <cell r="F1349">
            <v>4453.1410393066</v>
          </cell>
          <cell r="G1349">
            <v>61.2255871582001</v>
          </cell>
          <cell r="H1349">
            <v>347.45</v>
          </cell>
          <cell r="I1349">
            <v>17.637</v>
          </cell>
          <cell r="J1349">
            <v>181.833</v>
          </cell>
          <cell r="K1349">
            <v>7.637</v>
          </cell>
          <cell r="L1349">
            <v>-174.196</v>
          </cell>
          <cell r="M1349">
            <v>-329.813</v>
          </cell>
          <cell r="N1349">
            <v>0</v>
          </cell>
          <cell r="O1349">
            <v>0</v>
          </cell>
          <cell r="P1349">
            <v>0</v>
          </cell>
          <cell r="Q1349">
            <v>0</v>
          </cell>
          <cell r="R1349">
            <v>77.8158</v>
          </cell>
          <cell r="S1349">
            <v>246.636</v>
          </cell>
          <cell r="T1349">
            <v>5.1</v>
          </cell>
          <cell r="U1349">
            <v>329.5518</v>
          </cell>
          <cell r="V1349">
            <v>-329.5518</v>
          </cell>
          <cell r="W1349">
            <v>0.261200000000031</v>
          </cell>
          <cell r="X1349">
            <v>3.05279607760011</v>
          </cell>
          <cell r="Y1349">
            <v>236.64</v>
          </cell>
          <cell r="Z1349">
            <v>510</v>
          </cell>
          <cell r="AA1349">
            <v>0</v>
          </cell>
          <cell r="AB1349">
            <v>485.1610882191</v>
          </cell>
          <cell r="AC1349">
            <v>454.0290769019</v>
          </cell>
          <cell r="AD1349" t="str">
            <v>N/A</v>
          </cell>
          <cell r="AE1349">
            <v>1020.2900390625</v>
          </cell>
          <cell r="AF1349">
            <v>-31.1320113172</v>
          </cell>
        </row>
        <row r="1350">
          <cell r="A1350">
            <v>38140</v>
          </cell>
          <cell r="B1350">
            <v>-1.12594356260001</v>
          </cell>
          <cell r="C1350">
            <v>-166.2265143121</v>
          </cell>
          <cell r="D1350">
            <v>-167.3524578747</v>
          </cell>
          <cell r="E1350">
            <v>4454.1811650391</v>
          </cell>
          <cell r="F1350">
            <v>4286.7921386719</v>
          </cell>
          <cell r="G1350">
            <v>-167.3890263672</v>
          </cell>
          <cell r="H1350">
            <v>345.73</v>
          </cell>
          <cell r="I1350">
            <v>151.049</v>
          </cell>
          <cell r="J1350">
            <v>245.113</v>
          </cell>
          <cell r="K1350">
            <v>126.001</v>
          </cell>
          <cell r="L1350">
            <v>-119.112</v>
          </cell>
          <cell r="M1350">
            <v>-194.681</v>
          </cell>
          <cell r="N1350">
            <v>0</v>
          </cell>
          <cell r="O1350">
            <v>0</v>
          </cell>
          <cell r="P1350">
            <v>0</v>
          </cell>
          <cell r="Q1350">
            <v>0</v>
          </cell>
          <cell r="R1350">
            <v>76.8366</v>
          </cell>
          <cell r="S1350">
            <v>176.1744</v>
          </cell>
          <cell r="T1350">
            <v>6.12</v>
          </cell>
          <cell r="U1350">
            <v>259.131</v>
          </cell>
          <cell r="V1350">
            <v>-259.131</v>
          </cell>
          <cell r="W1350">
            <v>-64.45</v>
          </cell>
          <cell r="X1350">
            <v>64.4134315074998</v>
          </cell>
          <cell r="Y1350">
            <v>291.72</v>
          </cell>
          <cell r="Z1350">
            <v>510</v>
          </cell>
          <cell r="AA1350">
            <v>0</v>
          </cell>
          <cell r="AB1350">
            <v>501.2727936722</v>
          </cell>
          <cell r="AC1350">
            <v>484.5209435626</v>
          </cell>
          <cell r="AD1350" t="str">
            <v>N/A</v>
          </cell>
          <cell r="AE1350">
            <v>1020.0440673828</v>
          </cell>
          <cell r="AF1350">
            <v>-16.7518501096</v>
          </cell>
        </row>
        <row r="1351">
          <cell r="A1351">
            <v>38141</v>
          </cell>
          <cell r="B1351">
            <v>-2.28871780549997</v>
          </cell>
          <cell r="C1351">
            <v>94.7394356066</v>
          </cell>
          <cell r="D1351">
            <v>92.4507178011</v>
          </cell>
          <cell r="E1351">
            <v>4304.2478759766</v>
          </cell>
          <cell r="F1351">
            <v>4251.9820089111</v>
          </cell>
          <cell r="G1351">
            <v>-52.2658670655001</v>
          </cell>
          <cell r="H1351">
            <v>298.529</v>
          </cell>
          <cell r="I1351">
            <v>36.079</v>
          </cell>
          <cell r="J1351">
            <v>140.912</v>
          </cell>
          <cell r="K1351">
            <v>11.079</v>
          </cell>
          <cell r="L1351">
            <v>-129.833</v>
          </cell>
          <cell r="M1351">
            <v>-262.45</v>
          </cell>
          <cell r="N1351">
            <v>0</v>
          </cell>
          <cell r="O1351">
            <v>0</v>
          </cell>
          <cell r="P1351">
            <v>0</v>
          </cell>
          <cell r="Q1351">
            <v>0</v>
          </cell>
          <cell r="R1351">
            <v>77.66425</v>
          </cell>
          <cell r="S1351">
            <v>258.2385</v>
          </cell>
          <cell r="T1351">
            <v>6.15</v>
          </cell>
          <cell r="U1351">
            <v>342.05275</v>
          </cell>
          <cell r="V1351">
            <v>-342.05275</v>
          </cell>
          <cell r="W1351">
            <v>-79.60275</v>
          </cell>
          <cell r="X1351">
            <v>-65.1138348666001</v>
          </cell>
          <cell r="Y1351">
            <v>250.1</v>
          </cell>
          <cell r="Z1351">
            <v>510</v>
          </cell>
          <cell r="AA1351">
            <v>0</v>
          </cell>
          <cell r="AB1351">
            <v>523.4045339985</v>
          </cell>
          <cell r="AC1351">
            <v>496.7447178055</v>
          </cell>
          <cell r="AD1351" t="str">
            <v>N/A</v>
          </cell>
          <cell r="AE1351">
            <v>1024.2159423828</v>
          </cell>
          <cell r="AF1351">
            <v>-26.659816193</v>
          </cell>
        </row>
        <row r="1352">
          <cell r="A1352">
            <v>38142</v>
          </cell>
          <cell r="B1352">
            <v>-0.140837519900003</v>
          </cell>
          <cell r="C1352">
            <v>405.3160182761</v>
          </cell>
          <cell r="D1352">
            <v>405.1751807562</v>
          </cell>
          <cell r="E1352">
            <v>4246.9616277466</v>
          </cell>
          <cell r="F1352">
            <v>4596.0129449463</v>
          </cell>
          <cell r="G1352">
            <v>349.0513171997</v>
          </cell>
          <cell r="H1352">
            <v>295.323</v>
          </cell>
          <cell r="I1352">
            <v>31.193</v>
          </cell>
          <cell r="J1352">
            <v>122.782</v>
          </cell>
          <cell r="K1352">
            <v>31.193</v>
          </cell>
          <cell r="L1352">
            <v>-91.589</v>
          </cell>
          <cell r="M1352">
            <v>-264.13</v>
          </cell>
          <cell r="N1352">
            <v>0</v>
          </cell>
          <cell r="O1352">
            <v>0</v>
          </cell>
          <cell r="P1352">
            <v>0</v>
          </cell>
          <cell r="Q1352">
            <v>0</v>
          </cell>
          <cell r="R1352">
            <v>77.45925</v>
          </cell>
          <cell r="S1352">
            <v>262.0515</v>
          </cell>
          <cell r="T1352">
            <v>6.15</v>
          </cell>
          <cell r="U1352">
            <v>345.66075</v>
          </cell>
          <cell r="V1352">
            <v>-345.66075</v>
          </cell>
          <cell r="W1352">
            <v>-81.53075</v>
          </cell>
          <cell r="X1352">
            <v>25.4068864434999</v>
          </cell>
          <cell r="Y1352">
            <v>145.55</v>
          </cell>
          <cell r="Z1352">
            <v>510</v>
          </cell>
          <cell r="AA1352">
            <v>0</v>
          </cell>
          <cell r="AB1352">
            <v>460.4351922483</v>
          </cell>
          <cell r="AC1352">
            <v>470.7878375199</v>
          </cell>
          <cell r="AD1352" t="str">
            <v>N/A</v>
          </cell>
          <cell r="AE1352">
            <v>1023.4518432617</v>
          </cell>
          <cell r="AF1352">
            <v>10.3526452716</v>
          </cell>
        </row>
        <row r="1353">
          <cell r="A1353">
            <v>38143</v>
          </cell>
          <cell r="B1353">
            <v>-1.12670985450001</v>
          </cell>
          <cell r="C1353">
            <v>-89.0695537509</v>
          </cell>
          <cell r="D1353">
            <v>-90.1962636054</v>
          </cell>
          <cell r="E1353">
            <v>4585.299866333</v>
          </cell>
          <cell r="F1353">
            <v>4410.6704059448</v>
          </cell>
          <cell r="G1353">
            <v>-174.6294603882</v>
          </cell>
          <cell r="H1353">
            <v>307.118</v>
          </cell>
          <cell r="I1353">
            <v>7.02</v>
          </cell>
          <cell r="J1353">
            <v>127.541</v>
          </cell>
          <cell r="K1353">
            <v>7.02</v>
          </cell>
          <cell r="L1353">
            <v>-120.521</v>
          </cell>
          <cell r="M1353">
            <v>-300.098</v>
          </cell>
          <cell r="N1353">
            <v>0</v>
          </cell>
          <cell r="O1353">
            <v>0</v>
          </cell>
          <cell r="P1353">
            <v>0</v>
          </cell>
          <cell r="Q1353">
            <v>0</v>
          </cell>
          <cell r="R1353">
            <v>75.554</v>
          </cell>
          <cell r="S1353">
            <v>275.67</v>
          </cell>
          <cell r="T1353">
            <v>6.126</v>
          </cell>
          <cell r="U1353">
            <v>357.35</v>
          </cell>
          <cell r="V1353">
            <v>-357.35</v>
          </cell>
          <cell r="W1353">
            <v>-57.252</v>
          </cell>
          <cell r="X1353">
            <v>-27.1811967827997</v>
          </cell>
          <cell r="Y1353">
            <v>132.225</v>
          </cell>
          <cell r="Z1353">
            <v>510</v>
          </cell>
          <cell r="AA1353">
            <v>0</v>
          </cell>
          <cell r="AB1353">
            <v>483.6563940511</v>
          </cell>
          <cell r="AC1353">
            <v>460.6647098545</v>
          </cell>
          <cell r="AD1353" t="str">
            <v>N/A</v>
          </cell>
          <cell r="AE1353">
            <v>1023.6993408203</v>
          </cell>
          <cell r="AF1353">
            <v>-22.9916841966</v>
          </cell>
        </row>
        <row r="1354">
          <cell r="A1354">
            <v>38144</v>
          </cell>
          <cell r="B1354">
            <v>5.60032796169998</v>
          </cell>
          <cell r="C1354">
            <v>-88.7139927049</v>
          </cell>
          <cell r="D1354">
            <v>-83.1136647432</v>
          </cell>
          <cell r="E1354">
            <v>4417.9363115234</v>
          </cell>
          <cell r="F1354">
            <v>4335.0808261719</v>
          </cell>
          <cell r="G1354">
            <v>-82.8554853514997</v>
          </cell>
          <cell r="H1354">
            <v>289.119</v>
          </cell>
          <cell r="I1354">
            <v>7.551</v>
          </cell>
          <cell r="J1354">
            <v>127.542</v>
          </cell>
          <cell r="K1354">
            <v>7.551</v>
          </cell>
          <cell r="L1354">
            <v>-119.991</v>
          </cell>
          <cell r="M1354">
            <v>-281.568</v>
          </cell>
          <cell r="N1354">
            <v>0</v>
          </cell>
          <cell r="O1354">
            <v>0</v>
          </cell>
          <cell r="P1354">
            <v>0</v>
          </cell>
          <cell r="Q1354">
            <v>0</v>
          </cell>
          <cell r="R1354">
            <v>76.09344</v>
          </cell>
          <cell r="S1354">
            <v>191.06816</v>
          </cell>
          <cell r="T1354">
            <v>6.144</v>
          </cell>
          <cell r="U1354">
            <v>273.3056</v>
          </cell>
          <cell r="V1354">
            <v>-273.3056</v>
          </cell>
          <cell r="W1354">
            <v>8.26240000000001</v>
          </cell>
          <cell r="X1354">
            <v>-8.00422060829973</v>
          </cell>
          <cell r="Y1354">
            <v>230.746</v>
          </cell>
          <cell r="Z1354">
            <v>510</v>
          </cell>
          <cell r="AA1354">
            <v>0</v>
          </cell>
          <cell r="AB1354">
            <v>475.2585476469</v>
          </cell>
          <cell r="AC1354">
            <v>474.8156720383</v>
          </cell>
          <cell r="AD1354" t="str">
            <v>N/A</v>
          </cell>
          <cell r="AE1354">
            <v>1021.1089477539</v>
          </cell>
          <cell r="AF1354">
            <v>-0.442875608599991</v>
          </cell>
        </row>
        <row r="1355">
          <cell r="A1355">
            <v>38145</v>
          </cell>
          <cell r="B1355">
            <v>-6.49734741899994</v>
          </cell>
          <cell r="C1355">
            <v>13.6588959227</v>
          </cell>
          <cell r="D1355">
            <v>7.16154850370006</v>
          </cell>
          <cell r="E1355">
            <v>4347.5703032227</v>
          </cell>
          <cell r="F1355">
            <v>4292.1741738281</v>
          </cell>
          <cell r="G1355">
            <v>-55.3961293946004</v>
          </cell>
          <cell r="H1355">
            <v>302.312</v>
          </cell>
          <cell r="I1355">
            <v>9.026</v>
          </cell>
          <cell r="J1355">
            <v>174.482</v>
          </cell>
          <cell r="K1355">
            <v>9.026</v>
          </cell>
          <cell r="L1355">
            <v>-165.456</v>
          </cell>
          <cell r="M1355">
            <v>-293.286</v>
          </cell>
          <cell r="N1355">
            <v>0</v>
          </cell>
          <cell r="O1355">
            <v>0</v>
          </cell>
          <cell r="P1355">
            <v>0</v>
          </cell>
          <cell r="Q1355">
            <v>0</v>
          </cell>
          <cell r="R1355">
            <v>76.9972</v>
          </cell>
          <cell r="S1355">
            <v>208.71484</v>
          </cell>
          <cell r="T1355">
            <v>6.168</v>
          </cell>
          <cell r="U1355">
            <v>291.88004</v>
          </cell>
          <cell r="V1355">
            <v>-291.88004</v>
          </cell>
          <cell r="W1355">
            <v>1.40595999999999</v>
          </cell>
          <cell r="X1355">
            <v>-63.9636378983005</v>
          </cell>
          <cell r="Y1355">
            <v>211.968</v>
          </cell>
          <cell r="Z1355">
            <v>510</v>
          </cell>
          <cell r="AA1355">
            <v>0</v>
          </cell>
          <cell r="AB1355">
            <v>529.4269913046</v>
          </cell>
          <cell r="AC1355">
            <v>516.556347419</v>
          </cell>
          <cell r="AD1355" t="str">
            <v>N/A</v>
          </cell>
          <cell r="AE1355">
            <v>1022.8838500977</v>
          </cell>
          <cell r="AF1355">
            <v>-12.8706438856001</v>
          </cell>
        </row>
        <row r="1356">
          <cell r="A1356">
            <v>38146</v>
          </cell>
          <cell r="B1356">
            <v>-5.66816318579993</v>
          </cell>
          <cell r="C1356">
            <v>406.8517967465</v>
          </cell>
          <cell r="D1356">
            <v>401.1836335607</v>
          </cell>
          <cell r="E1356">
            <v>4296.7504238281</v>
          </cell>
          <cell r="F1356">
            <v>4719.8529990234</v>
          </cell>
          <cell r="G1356">
            <v>423.1025751953</v>
          </cell>
          <cell r="H1356">
            <v>333.295</v>
          </cell>
          <cell r="I1356">
            <v>7.335</v>
          </cell>
          <cell r="J1356">
            <v>157.678</v>
          </cell>
          <cell r="K1356">
            <v>7.335</v>
          </cell>
          <cell r="L1356">
            <v>-150.343</v>
          </cell>
          <cell r="M1356">
            <v>-325.96</v>
          </cell>
          <cell r="N1356">
            <v>0</v>
          </cell>
          <cell r="O1356">
            <v>0</v>
          </cell>
          <cell r="P1356">
            <v>0</v>
          </cell>
          <cell r="Q1356">
            <v>0</v>
          </cell>
          <cell r="R1356">
            <v>77.2397</v>
          </cell>
          <cell r="S1356">
            <v>232.6976</v>
          </cell>
          <cell r="T1356">
            <v>6.18</v>
          </cell>
          <cell r="U1356">
            <v>316.1173</v>
          </cell>
          <cell r="V1356">
            <v>-316.1173</v>
          </cell>
          <cell r="W1356">
            <v>9.84270000000004</v>
          </cell>
          <cell r="X1356">
            <v>12.0762416346001</v>
          </cell>
          <cell r="Y1356">
            <v>164.8</v>
          </cell>
          <cell r="Z1356">
            <v>510</v>
          </cell>
          <cell r="AA1356">
            <v>0</v>
          </cell>
          <cell r="AB1356">
            <v>510.0152795147</v>
          </cell>
          <cell r="AC1356">
            <v>544.2921631858</v>
          </cell>
          <cell r="AD1356" t="str">
            <v>N/A</v>
          </cell>
          <cell r="AE1356">
            <v>1026.9663085938</v>
          </cell>
          <cell r="AF1356">
            <v>34.2768836710999</v>
          </cell>
        </row>
        <row r="1357">
          <cell r="A1357">
            <v>38147</v>
          </cell>
          <cell r="B1357">
            <v>-4.77923159060003</v>
          </cell>
          <cell r="C1357">
            <v>-150.6111718076</v>
          </cell>
          <cell r="D1357">
            <v>-155.3904033982</v>
          </cell>
          <cell r="E1357">
            <v>4719.714984375</v>
          </cell>
          <cell r="F1357">
            <v>4544.1120117188</v>
          </cell>
          <cell r="G1357">
            <v>-175.6029726562</v>
          </cell>
          <cell r="H1357">
            <v>355.93</v>
          </cell>
          <cell r="I1357">
            <v>8.334</v>
          </cell>
          <cell r="J1357">
            <v>189.714</v>
          </cell>
          <cell r="K1357">
            <v>8.334</v>
          </cell>
          <cell r="L1357">
            <v>-181.38</v>
          </cell>
          <cell r="M1357">
            <v>-347.596</v>
          </cell>
          <cell r="N1357">
            <v>0</v>
          </cell>
          <cell r="O1357">
            <v>0</v>
          </cell>
          <cell r="P1357">
            <v>0</v>
          </cell>
          <cell r="Q1357">
            <v>0</v>
          </cell>
          <cell r="R1357">
            <v>75.51831</v>
          </cell>
          <cell r="S1357">
            <v>266.7168</v>
          </cell>
          <cell r="T1357">
            <v>5.145</v>
          </cell>
          <cell r="U1357">
            <v>347.38011</v>
          </cell>
          <cell r="V1357">
            <v>-347.38011</v>
          </cell>
          <cell r="W1357">
            <v>0.215890000000059</v>
          </cell>
          <cell r="X1357">
            <v>-20.4284592580001</v>
          </cell>
          <cell r="Y1357">
            <v>199.626</v>
          </cell>
          <cell r="Z1357">
            <v>510</v>
          </cell>
          <cell r="AA1357">
            <v>0</v>
          </cell>
          <cell r="AB1357">
            <v>534.6414370701</v>
          </cell>
          <cell r="AC1357">
            <v>534.0062315906</v>
          </cell>
          <cell r="AD1357" t="str">
            <v>N/A</v>
          </cell>
          <cell r="AE1357">
            <v>1026.9350585938</v>
          </cell>
          <cell r="AF1357">
            <v>-0.635205479499973</v>
          </cell>
        </row>
        <row r="1358">
          <cell r="A1358">
            <v>38148</v>
          </cell>
          <cell r="B1358">
            <v>3.41922504540003</v>
          </cell>
          <cell r="C1358">
            <v>-173.0004624665</v>
          </cell>
          <cell r="D1358">
            <v>-169.5812374211</v>
          </cell>
          <cell r="E1358">
            <v>4529.9867980957</v>
          </cell>
          <cell r="F1358">
            <v>4364.1432136231</v>
          </cell>
          <cell r="G1358">
            <v>-165.8435844726</v>
          </cell>
          <cell r="H1358">
            <v>351.821</v>
          </cell>
          <cell r="I1358">
            <v>7.019</v>
          </cell>
          <cell r="J1358">
            <v>200.244</v>
          </cell>
          <cell r="K1358">
            <v>7.019</v>
          </cell>
          <cell r="L1358">
            <v>-193.225</v>
          </cell>
          <cell r="M1358">
            <v>-344.802</v>
          </cell>
          <cell r="N1358">
            <v>0</v>
          </cell>
          <cell r="O1358">
            <v>0</v>
          </cell>
          <cell r="P1358">
            <v>0</v>
          </cell>
          <cell r="Q1358">
            <v>0</v>
          </cell>
          <cell r="R1358">
            <v>57.18016</v>
          </cell>
          <cell r="S1358">
            <v>281.8048</v>
          </cell>
          <cell r="T1358">
            <v>6.144</v>
          </cell>
          <cell r="U1358">
            <v>345.12896</v>
          </cell>
          <cell r="V1358">
            <v>-345.12896</v>
          </cell>
          <cell r="W1358">
            <v>-0.326959999999986</v>
          </cell>
          <cell r="X1358">
            <v>4.06461294849996</v>
          </cell>
          <cell r="Y1358">
            <v>219.136</v>
          </cell>
          <cell r="Z1358">
            <v>510</v>
          </cell>
          <cell r="AA1358">
            <v>0</v>
          </cell>
          <cell r="AB1358">
            <v>525.4764998052</v>
          </cell>
          <cell r="AC1358">
            <v>516.9687749546</v>
          </cell>
          <cell r="AD1358" t="str">
            <v>N/A</v>
          </cell>
          <cell r="AE1358">
            <v>1023.7005615234</v>
          </cell>
          <cell r="AF1358">
            <v>-8.50772485059997</v>
          </cell>
        </row>
        <row r="1359">
          <cell r="A1359">
            <v>38149</v>
          </cell>
          <cell r="B1359">
            <v>1.83574216119996</v>
          </cell>
          <cell r="C1359">
            <v>50.0958847237</v>
          </cell>
          <cell r="D1359">
            <v>51.9316268849</v>
          </cell>
          <cell r="E1359">
            <v>4365.8521604004</v>
          </cell>
          <cell r="F1359">
            <v>4435.4927766113</v>
          </cell>
          <cell r="G1359">
            <v>69.6406162108997</v>
          </cell>
          <cell r="H1359">
            <v>358.878</v>
          </cell>
          <cell r="I1359">
            <v>14.189</v>
          </cell>
          <cell r="J1359">
            <v>198.274</v>
          </cell>
          <cell r="K1359">
            <v>10.189</v>
          </cell>
          <cell r="L1359">
            <v>-188.085</v>
          </cell>
          <cell r="M1359">
            <v>-344.689</v>
          </cell>
          <cell r="N1359">
            <v>0</v>
          </cell>
          <cell r="O1359">
            <v>0</v>
          </cell>
          <cell r="P1359">
            <v>0</v>
          </cell>
          <cell r="Q1359">
            <v>0</v>
          </cell>
          <cell r="R1359">
            <v>74.752</v>
          </cell>
          <cell r="S1359">
            <v>265.05216</v>
          </cell>
          <cell r="T1359">
            <v>6.144</v>
          </cell>
          <cell r="U1359">
            <v>345.94816</v>
          </cell>
          <cell r="V1359">
            <v>-345.94816</v>
          </cell>
          <cell r="W1359">
            <v>-1.25916000000007</v>
          </cell>
          <cell r="X1359">
            <v>18.9681493259998</v>
          </cell>
          <cell r="Y1359">
            <v>224.256</v>
          </cell>
          <cell r="Z1359">
            <v>510</v>
          </cell>
          <cell r="AA1359">
            <v>0</v>
          </cell>
          <cell r="AB1359">
            <v>487.9145835562</v>
          </cell>
          <cell r="AC1359">
            <v>496.6122578388</v>
          </cell>
          <cell r="AD1359" t="str">
            <v>N/A</v>
          </cell>
          <cell r="AE1359">
            <v>1023.9428100586</v>
          </cell>
          <cell r="AF1359">
            <v>8.69767428260002</v>
          </cell>
        </row>
        <row r="1360">
          <cell r="A1360">
            <v>38150</v>
          </cell>
          <cell r="B1360">
            <v>30.4598158829</v>
          </cell>
          <cell r="C1360">
            <v>80.3478832426</v>
          </cell>
          <cell r="D1360">
            <v>110.8076991255</v>
          </cell>
          <cell r="E1360">
            <v>4429.3301421509</v>
          </cell>
          <cell r="F1360">
            <v>4566.3724508667</v>
          </cell>
          <cell r="G1360">
            <v>137.0423087158</v>
          </cell>
          <cell r="H1360">
            <v>367.226</v>
          </cell>
          <cell r="I1360">
            <v>21.855</v>
          </cell>
          <cell r="J1360">
            <v>198.274</v>
          </cell>
          <cell r="K1360">
            <v>9.855</v>
          </cell>
          <cell r="L1360">
            <v>-188.419</v>
          </cell>
          <cell r="M1360">
            <v>-345.371</v>
          </cell>
          <cell r="N1360">
            <v>0</v>
          </cell>
          <cell r="O1360">
            <v>0</v>
          </cell>
          <cell r="P1360">
            <v>0</v>
          </cell>
          <cell r="Q1360">
            <v>0</v>
          </cell>
          <cell r="R1360">
            <v>75.1681</v>
          </cell>
          <cell r="S1360">
            <v>267.63114</v>
          </cell>
          <cell r="T1360">
            <v>6.132</v>
          </cell>
          <cell r="U1360">
            <v>348.93124</v>
          </cell>
          <cell r="V1360">
            <v>-348.93124</v>
          </cell>
          <cell r="W1360">
            <v>-3.56024000000002</v>
          </cell>
          <cell r="X1360">
            <v>29.7948495902996</v>
          </cell>
          <cell r="Y1360">
            <v>213.598</v>
          </cell>
          <cell r="Z1360">
            <v>510</v>
          </cell>
          <cell r="AA1360">
            <v>0</v>
          </cell>
          <cell r="AB1360">
            <v>469.2206269056</v>
          </cell>
          <cell r="AC1360">
            <v>485.7401841171</v>
          </cell>
          <cell r="AD1360" t="str">
            <v>N/A</v>
          </cell>
          <cell r="AE1360">
            <v>1022.6109008789</v>
          </cell>
          <cell r="AF1360">
            <v>16.5195572115</v>
          </cell>
        </row>
        <row r="1361">
          <cell r="A1361">
            <v>38151</v>
          </cell>
          <cell r="B1361">
            <v>10.9984135434</v>
          </cell>
          <cell r="C1361">
            <v>31.0863341996</v>
          </cell>
          <cell r="D1361">
            <v>42.084747743</v>
          </cell>
          <cell r="E1361">
            <v>4566.9150421143</v>
          </cell>
          <cell r="F1361">
            <v>4631.3530371094</v>
          </cell>
          <cell r="G1361">
            <v>64.4379949950999</v>
          </cell>
          <cell r="H1361">
            <v>367.226</v>
          </cell>
          <cell r="I1361">
            <v>107.532</v>
          </cell>
          <cell r="J1361">
            <v>198.274</v>
          </cell>
          <cell r="K1361">
            <v>107.532</v>
          </cell>
          <cell r="L1361">
            <v>-90.742</v>
          </cell>
          <cell r="M1361">
            <v>-259.694</v>
          </cell>
          <cell r="N1361">
            <v>0</v>
          </cell>
          <cell r="O1361">
            <v>0</v>
          </cell>
          <cell r="P1361">
            <v>0</v>
          </cell>
          <cell r="Q1361">
            <v>0</v>
          </cell>
          <cell r="R1361">
            <v>74.4016</v>
          </cell>
          <cell r="S1361">
            <v>189.33572</v>
          </cell>
          <cell r="T1361">
            <v>6.132</v>
          </cell>
          <cell r="U1361">
            <v>269.86932</v>
          </cell>
          <cell r="V1361">
            <v>-269.86932</v>
          </cell>
          <cell r="W1361">
            <v>-10.17532</v>
          </cell>
          <cell r="X1361">
            <v>32.5285672520999</v>
          </cell>
          <cell r="Y1361">
            <v>214.62</v>
          </cell>
          <cell r="Z1361">
            <v>510</v>
          </cell>
          <cell r="AA1361">
            <v>0</v>
          </cell>
          <cell r="AB1361">
            <v>473.680983831</v>
          </cell>
          <cell r="AC1361">
            <v>480.6775864566</v>
          </cell>
          <cell r="AD1361" t="str">
            <v>N/A</v>
          </cell>
          <cell r="AE1361">
            <v>1022.7182617188</v>
          </cell>
          <cell r="AF1361">
            <v>6.99660262560002</v>
          </cell>
        </row>
        <row r="1362">
          <cell r="A1362">
            <v>38152</v>
          </cell>
          <cell r="B1362">
            <v>23.0300239003</v>
          </cell>
          <cell r="C1362">
            <v>-383.1068785724</v>
          </cell>
          <cell r="D1362">
            <v>-360.0768546721</v>
          </cell>
          <cell r="E1362">
            <v>4613.1238574219</v>
          </cell>
          <cell r="F1362">
            <v>4267.7508477783</v>
          </cell>
          <cell r="G1362">
            <v>-345.373009643599</v>
          </cell>
          <cell r="H1362">
            <v>402.455</v>
          </cell>
          <cell r="I1362">
            <v>47.955</v>
          </cell>
          <cell r="J1362">
            <v>260.261</v>
          </cell>
          <cell r="K1362">
            <v>27.955</v>
          </cell>
          <cell r="L1362">
            <v>-232.306</v>
          </cell>
          <cell r="M1362">
            <v>-354.5</v>
          </cell>
          <cell r="N1362">
            <v>0</v>
          </cell>
          <cell r="O1362">
            <v>0</v>
          </cell>
          <cell r="P1362">
            <v>0</v>
          </cell>
          <cell r="Q1362">
            <v>0</v>
          </cell>
          <cell r="R1362">
            <v>62.69862</v>
          </cell>
          <cell r="S1362">
            <v>280.77458</v>
          </cell>
          <cell r="T1362">
            <v>6.108</v>
          </cell>
          <cell r="U1362">
            <v>349.5812</v>
          </cell>
          <cell r="V1362">
            <v>-349.5812</v>
          </cell>
          <cell r="W1362">
            <v>4.91879999999998</v>
          </cell>
          <cell r="X1362">
            <v>9.78504502850069</v>
          </cell>
          <cell r="Y1362">
            <v>260.608</v>
          </cell>
          <cell r="Z1362">
            <v>510</v>
          </cell>
          <cell r="AA1362">
            <v>0</v>
          </cell>
          <cell r="AB1362">
            <v>476.4295022657</v>
          </cell>
          <cell r="AC1362">
            <v>474.1519760997</v>
          </cell>
          <cell r="AD1362" t="str">
            <v>N/A</v>
          </cell>
          <cell r="AE1362">
            <v>1019.681640625</v>
          </cell>
          <cell r="AF1362">
            <v>-2.27752616600003</v>
          </cell>
        </row>
        <row r="1363">
          <cell r="A1363">
            <v>38153</v>
          </cell>
          <cell r="B1363">
            <v>-14.0683363818</v>
          </cell>
          <cell r="C1363">
            <v>-201.7975728517</v>
          </cell>
          <cell r="D1363">
            <v>-215.8659092335</v>
          </cell>
          <cell r="E1363">
            <v>4268.9535489502</v>
          </cell>
          <cell r="F1363">
            <v>4156.8540286865</v>
          </cell>
          <cell r="G1363">
            <v>-112.0995202637</v>
          </cell>
          <cell r="H1363">
            <v>399.949</v>
          </cell>
          <cell r="I1363">
            <v>48.082</v>
          </cell>
          <cell r="J1363">
            <v>258.332</v>
          </cell>
          <cell r="K1363">
            <v>7.382</v>
          </cell>
          <cell r="L1363">
            <v>-250.95</v>
          </cell>
          <cell r="M1363">
            <v>-351.867</v>
          </cell>
          <cell r="N1363">
            <v>0</v>
          </cell>
          <cell r="O1363">
            <v>0</v>
          </cell>
          <cell r="P1363">
            <v>0</v>
          </cell>
          <cell r="Q1363">
            <v>0</v>
          </cell>
          <cell r="R1363">
            <v>66.89735</v>
          </cell>
          <cell r="S1363">
            <v>246.45534</v>
          </cell>
          <cell r="T1363">
            <v>6.114</v>
          </cell>
          <cell r="U1363">
            <v>319.46669</v>
          </cell>
          <cell r="V1363">
            <v>-319.46669</v>
          </cell>
          <cell r="W1363">
            <v>32.40031</v>
          </cell>
          <cell r="X1363">
            <v>71.3660789698004</v>
          </cell>
          <cell r="Y1363">
            <v>254.75</v>
          </cell>
          <cell r="Z1363">
            <v>510</v>
          </cell>
          <cell r="AA1363">
            <v>0</v>
          </cell>
          <cell r="AB1363">
            <v>432.5585259292</v>
          </cell>
          <cell r="AC1363">
            <v>463.6203363818</v>
          </cell>
          <cell r="AD1363" t="str">
            <v>N/A</v>
          </cell>
          <cell r="AE1363">
            <v>1018.9458007813</v>
          </cell>
          <cell r="AF1363">
            <v>31.0618104526</v>
          </cell>
        </row>
        <row r="1364">
          <cell r="A1364">
            <v>38154</v>
          </cell>
          <cell r="B1364">
            <v>10.0533388134</v>
          </cell>
          <cell r="C1364">
            <v>25.8476540801</v>
          </cell>
          <cell r="D1364">
            <v>35.9009928935</v>
          </cell>
          <cell r="E1364">
            <v>4156.5816638184</v>
          </cell>
          <cell r="F1364">
            <v>4284.9781555176</v>
          </cell>
          <cell r="G1364">
            <v>128.3964916992</v>
          </cell>
          <cell r="H1364">
            <v>527.949</v>
          </cell>
          <cell r="I1364">
            <v>153.734</v>
          </cell>
          <cell r="J1364">
            <v>386.332</v>
          </cell>
          <cell r="K1364">
            <v>78.734</v>
          </cell>
          <cell r="L1364">
            <v>-307.598</v>
          </cell>
          <cell r="M1364">
            <v>-374.215</v>
          </cell>
          <cell r="N1364">
            <v>0</v>
          </cell>
          <cell r="O1364">
            <v>0</v>
          </cell>
          <cell r="P1364">
            <v>0</v>
          </cell>
          <cell r="Q1364">
            <v>0</v>
          </cell>
          <cell r="R1364">
            <v>68.94914</v>
          </cell>
          <cell r="S1364">
            <v>206.654</v>
          </cell>
          <cell r="T1364">
            <v>6.108</v>
          </cell>
          <cell r="U1364">
            <v>281.71114</v>
          </cell>
          <cell r="V1364">
            <v>-281.71114</v>
          </cell>
          <cell r="W1364">
            <v>92.5038599999999</v>
          </cell>
          <cell r="X1364">
            <v>-0.00836119430002213</v>
          </cell>
          <cell r="Y1364">
            <v>315.89</v>
          </cell>
          <cell r="Z1364">
            <v>510</v>
          </cell>
          <cell r="AA1364">
            <v>0</v>
          </cell>
          <cell r="AB1364">
            <v>449.8069008441</v>
          </cell>
          <cell r="AC1364">
            <v>458.8256611866</v>
          </cell>
          <cell r="AD1364" t="str">
            <v>N/A</v>
          </cell>
          <cell r="AE1364">
            <v>1019.6126098633</v>
          </cell>
          <cell r="AF1364">
            <v>9.01876034249995</v>
          </cell>
        </row>
        <row r="1365">
          <cell r="A1365">
            <v>38155</v>
          </cell>
          <cell r="B1365">
            <v>-14.4457782199</v>
          </cell>
          <cell r="C1365">
            <v>156.1678404503</v>
          </cell>
          <cell r="D1365">
            <v>141.7220622304</v>
          </cell>
          <cell r="E1365">
            <v>4305.3145559692</v>
          </cell>
          <cell r="F1365">
            <v>4439.4396943359</v>
          </cell>
          <cell r="G1365">
            <v>134.1251383667</v>
          </cell>
          <cell r="H1365">
            <v>399.947</v>
          </cell>
          <cell r="I1365">
            <v>56.399</v>
          </cell>
          <cell r="J1365">
            <v>258.33</v>
          </cell>
          <cell r="K1365">
            <v>11.399</v>
          </cell>
          <cell r="L1365">
            <v>-246.931</v>
          </cell>
          <cell r="M1365">
            <v>-343.548</v>
          </cell>
          <cell r="N1365">
            <v>0</v>
          </cell>
          <cell r="O1365">
            <v>0</v>
          </cell>
          <cell r="P1365">
            <v>0</v>
          </cell>
          <cell r="Q1365">
            <v>0</v>
          </cell>
          <cell r="R1365">
            <v>72.59208</v>
          </cell>
          <cell r="S1365">
            <v>269.00808</v>
          </cell>
          <cell r="T1365">
            <v>6.138</v>
          </cell>
          <cell r="U1365">
            <v>347.73816</v>
          </cell>
          <cell r="V1365">
            <v>-347.73816</v>
          </cell>
          <cell r="W1365">
            <v>-4.19015999999999</v>
          </cell>
          <cell r="X1365">
            <v>-3.40676386370052</v>
          </cell>
          <cell r="Y1365">
            <v>241.266</v>
          </cell>
          <cell r="Z1365">
            <v>510</v>
          </cell>
          <cell r="AA1365">
            <v>5.66499999999999</v>
          </cell>
          <cell r="AB1365">
            <v>474.3570712088</v>
          </cell>
          <cell r="AC1365">
            <v>475.9547782199</v>
          </cell>
          <cell r="AD1365" t="str">
            <v>N/A</v>
          </cell>
          <cell r="AE1365">
            <v>1019.1751098633</v>
          </cell>
          <cell r="AF1365">
            <v>1.5977070111</v>
          </cell>
        </row>
        <row r="1366">
          <cell r="A1366">
            <v>38156</v>
          </cell>
          <cell r="B1366">
            <v>-1.02388873030003</v>
          </cell>
          <cell r="C1366">
            <v>145.5699158113</v>
          </cell>
          <cell r="D1366">
            <v>144.546027081</v>
          </cell>
          <cell r="E1366">
            <v>4460.7737988281</v>
          </cell>
          <cell r="F1366">
            <v>4541.0183459473</v>
          </cell>
          <cell r="G1366">
            <v>80.2445471192004</v>
          </cell>
          <cell r="H1366">
            <v>342.949</v>
          </cell>
          <cell r="I1366">
            <v>55.137</v>
          </cell>
          <cell r="J1366">
            <v>183.332</v>
          </cell>
          <cell r="K1366">
            <v>10.137</v>
          </cell>
          <cell r="L1366">
            <v>-173.195</v>
          </cell>
          <cell r="M1366">
            <v>-287.812</v>
          </cell>
          <cell r="N1366">
            <v>0</v>
          </cell>
          <cell r="O1366">
            <v>0</v>
          </cell>
          <cell r="P1366">
            <v>0</v>
          </cell>
          <cell r="Q1366">
            <v>0</v>
          </cell>
          <cell r="R1366">
            <v>72.3387</v>
          </cell>
          <cell r="S1366">
            <v>277.2126</v>
          </cell>
          <cell r="T1366">
            <v>6.174</v>
          </cell>
          <cell r="U1366">
            <v>355.7253</v>
          </cell>
          <cell r="V1366">
            <v>-355.7253</v>
          </cell>
          <cell r="W1366">
            <v>-67.9133</v>
          </cell>
          <cell r="X1366">
            <v>3.61182003820045</v>
          </cell>
          <cell r="Y1366">
            <v>182.133</v>
          </cell>
          <cell r="Z1366">
            <v>510</v>
          </cell>
          <cell r="AA1366">
            <v>0</v>
          </cell>
          <cell r="AB1366">
            <v>473.8829852715</v>
          </cell>
          <cell r="AC1366">
            <v>483.5968887303</v>
          </cell>
          <cell r="AD1366" t="str">
            <v>N/A</v>
          </cell>
          <cell r="AE1366">
            <v>1028.9295654297</v>
          </cell>
          <cell r="AF1366">
            <v>9.71390345880002</v>
          </cell>
        </row>
        <row r="1367">
          <cell r="A1367">
            <v>38157</v>
          </cell>
          <cell r="B1367">
            <v>10.551770689</v>
          </cell>
          <cell r="C1367">
            <v>-109.0853912888</v>
          </cell>
          <cell r="D1367">
            <v>-98.5336205998</v>
          </cell>
          <cell r="E1367">
            <v>4531.5663942871</v>
          </cell>
          <cell r="F1367">
            <v>4439.1692543945</v>
          </cell>
          <cell r="G1367">
            <v>-92.3971398925996</v>
          </cell>
          <cell r="H1367">
            <v>273.639</v>
          </cell>
          <cell r="I1367">
            <v>17.927</v>
          </cell>
          <cell r="J1367">
            <v>122.022</v>
          </cell>
          <cell r="K1367">
            <v>9.73</v>
          </cell>
          <cell r="L1367">
            <v>-112.292</v>
          </cell>
          <cell r="M1367">
            <v>-255.712</v>
          </cell>
          <cell r="N1367">
            <v>0</v>
          </cell>
          <cell r="O1367">
            <v>0</v>
          </cell>
          <cell r="P1367">
            <v>0</v>
          </cell>
          <cell r="Q1367">
            <v>0</v>
          </cell>
          <cell r="R1367">
            <v>70.64085</v>
          </cell>
          <cell r="S1367">
            <v>179.24151</v>
          </cell>
          <cell r="T1367">
            <v>6.174</v>
          </cell>
          <cell r="U1367">
            <v>256.05636</v>
          </cell>
          <cell r="V1367">
            <v>-256.05636</v>
          </cell>
          <cell r="W1367">
            <v>-0.344360000000023</v>
          </cell>
          <cell r="X1367">
            <v>6.48084070720043</v>
          </cell>
          <cell r="Y1367">
            <v>247.989</v>
          </cell>
          <cell r="Z1367">
            <v>510</v>
          </cell>
          <cell r="AA1367">
            <v>0</v>
          </cell>
          <cell r="AB1367">
            <v>457.5994424745</v>
          </cell>
          <cell r="AC1367">
            <v>462.146229311</v>
          </cell>
          <cell r="AD1367" t="str">
            <v>N/A</v>
          </cell>
          <cell r="AE1367">
            <v>1026.9915771484</v>
          </cell>
          <cell r="AF1367">
            <v>4.54678683650002</v>
          </cell>
        </row>
        <row r="1368">
          <cell r="A1368">
            <v>38158</v>
          </cell>
          <cell r="B1368">
            <v>-7.54506979219997</v>
          </cell>
          <cell r="C1368">
            <v>58.0058779785</v>
          </cell>
          <cell r="D1368">
            <v>50.4608081863</v>
          </cell>
          <cell r="E1368">
            <v>4430.6774926758</v>
          </cell>
          <cell r="F1368">
            <v>4482.9357147217</v>
          </cell>
          <cell r="G1368">
            <v>52.2582220458999</v>
          </cell>
          <cell r="H1368">
            <v>269.361</v>
          </cell>
          <cell r="I1368">
            <v>27.312</v>
          </cell>
          <cell r="J1368">
            <v>118.522</v>
          </cell>
          <cell r="K1368">
            <v>19.09</v>
          </cell>
          <cell r="L1368">
            <v>-99.432</v>
          </cell>
          <cell r="M1368">
            <v>-242.049</v>
          </cell>
          <cell r="N1368">
            <v>0</v>
          </cell>
          <cell r="O1368">
            <v>0</v>
          </cell>
          <cell r="P1368">
            <v>0</v>
          </cell>
          <cell r="Q1368">
            <v>0</v>
          </cell>
          <cell r="R1368">
            <v>72.2625</v>
          </cell>
          <cell r="S1368">
            <v>164.369</v>
          </cell>
          <cell r="T1368">
            <v>6.15</v>
          </cell>
          <cell r="U1368">
            <v>242.7815</v>
          </cell>
          <cell r="V1368">
            <v>-242.7815</v>
          </cell>
          <cell r="W1368">
            <v>-0.732500000000016</v>
          </cell>
          <cell r="X1368">
            <v>2.52991385959984</v>
          </cell>
          <cell r="Y1368">
            <v>226.525</v>
          </cell>
          <cell r="Z1368">
            <v>510</v>
          </cell>
          <cell r="AA1368">
            <v>0</v>
          </cell>
          <cell r="AB1368">
            <v>482.1419451123</v>
          </cell>
          <cell r="AC1368">
            <v>479.5370697922</v>
          </cell>
          <cell r="AD1368" t="str">
            <v>N/A</v>
          </cell>
          <cell r="AE1368">
            <v>1024.6518554688</v>
          </cell>
          <cell r="AF1368">
            <v>-2.60487532010001</v>
          </cell>
        </row>
        <row r="1369">
          <cell r="A1369">
            <v>38159</v>
          </cell>
          <cell r="B1369">
            <v>-11.744813521</v>
          </cell>
          <cell r="C1369">
            <v>-154.268325121</v>
          </cell>
          <cell r="D1369">
            <v>-166.013138642</v>
          </cell>
          <cell r="E1369">
            <v>4476.0912322998</v>
          </cell>
          <cell r="F1369">
            <v>4332.8563128662</v>
          </cell>
          <cell r="G1369">
            <v>-143.2349194336</v>
          </cell>
          <cell r="H1369">
            <v>331.137</v>
          </cell>
          <cell r="I1369">
            <v>14.929</v>
          </cell>
          <cell r="J1369">
            <v>189.52</v>
          </cell>
          <cell r="K1369">
            <v>11.929</v>
          </cell>
          <cell r="L1369">
            <v>-177.591</v>
          </cell>
          <cell r="M1369">
            <v>-316.208</v>
          </cell>
          <cell r="N1369">
            <v>0</v>
          </cell>
          <cell r="O1369">
            <v>0</v>
          </cell>
          <cell r="P1369">
            <v>0</v>
          </cell>
          <cell r="Q1369">
            <v>0</v>
          </cell>
          <cell r="R1369">
            <v>71.08608</v>
          </cell>
          <cell r="S1369">
            <v>240.8448</v>
          </cell>
          <cell r="T1369">
            <v>6.144</v>
          </cell>
          <cell r="U1369">
            <v>318.07488</v>
          </cell>
          <cell r="V1369">
            <v>-318.07488</v>
          </cell>
          <cell r="W1369">
            <v>-1.86687999999998</v>
          </cell>
          <cell r="X1369">
            <v>24.6450992083997</v>
          </cell>
          <cell r="Y1369">
            <v>197.632</v>
          </cell>
          <cell r="Z1369">
            <v>510</v>
          </cell>
          <cell r="AA1369">
            <v>0</v>
          </cell>
          <cell r="AB1369">
            <v>489.8505148908</v>
          </cell>
          <cell r="AC1369">
            <v>480.782813521</v>
          </cell>
          <cell r="AD1369" t="str">
            <v>N/A</v>
          </cell>
          <cell r="AE1369">
            <v>1022.9421386719</v>
          </cell>
          <cell r="AF1369">
            <v>-9.06770136980003</v>
          </cell>
        </row>
        <row r="1370">
          <cell r="A1370">
            <v>38160</v>
          </cell>
          <cell r="B1370">
            <v>16.2509833365</v>
          </cell>
          <cell r="C1370">
            <v>270.1355969874</v>
          </cell>
          <cell r="D1370">
            <v>286.3865803239</v>
          </cell>
          <cell r="E1370">
            <v>4341.8954943848</v>
          </cell>
          <cell r="F1370">
            <v>4580.7766396484</v>
          </cell>
          <cell r="G1370">
            <v>238.8811452636</v>
          </cell>
          <cell r="H1370">
            <v>370.948</v>
          </cell>
          <cell r="I1370">
            <v>38.899</v>
          </cell>
          <cell r="J1370">
            <v>229.332</v>
          </cell>
          <cell r="K1370">
            <v>23.899</v>
          </cell>
          <cell r="L1370">
            <v>-205.433</v>
          </cell>
          <cell r="M1370">
            <v>-332.049</v>
          </cell>
          <cell r="N1370">
            <v>0</v>
          </cell>
          <cell r="O1370">
            <v>0</v>
          </cell>
          <cell r="P1370">
            <v>0</v>
          </cell>
          <cell r="Q1370">
            <v>0</v>
          </cell>
          <cell r="R1370">
            <v>71.4096</v>
          </cell>
          <cell r="S1370">
            <v>287.793</v>
          </cell>
          <cell r="T1370">
            <v>6.156</v>
          </cell>
          <cell r="U1370">
            <v>365.3586</v>
          </cell>
          <cell r="V1370">
            <v>-365.3586</v>
          </cell>
          <cell r="W1370">
            <v>-33.3096</v>
          </cell>
          <cell r="X1370">
            <v>-14.1958350602999</v>
          </cell>
          <cell r="Y1370">
            <v>214.434</v>
          </cell>
          <cell r="Z1370">
            <v>510</v>
          </cell>
          <cell r="AA1370">
            <v>0</v>
          </cell>
          <cell r="AB1370">
            <v>499.1379202128</v>
          </cell>
          <cell r="AC1370">
            <v>472.6330166635</v>
          </cell>
          <cell r="AD1370" t="str">
            <v>N/A</v>
          </cell>
          <cell r="AE1370">
            <v>1025.2342529297</v>
          </cell>
          <cell r="AF1370">
            <v>-26.5049035493</v>
          </cell>
        </row>
        <row r="1371">
          <cell r="A1371">
            <v>38161</v>
          </cell>
          <cell r="B1371">
            <v>-10.8908842629</v>
          </cell>
          <cell r="C1371">
            <v>-101.9586207147</v>
          </cell>
          <cell r="D1371">
            <v>-112.8495049776</v>
          </cell>
          <cell r="E1371">
            <v>4569.9985168457</v>
          </cell>
          <cell r="F1371">
            <v>4363.3871246338</v>
          </cell>
          <cell r="G1371">
            <v>-206.611392211899</v>
          </cell>
          <cell r="H1371">
            <v>340.949</v>
          </cell>
          <cell r="I1371">
            <v>14.753</v>
          </cell>
          <cell r="J1371">
            <v>199.332</v>
          </cell>
          <cell r="K1371">
            <v>14.753</v>
          </cell>
          <cell r="L1371">
            <v>-184.579</v>
          </cell>
          <cell r="M1371">
            <v>-326.196</v>
          </cell>
          <cell r="N1371">
            <v>0</v>
          </cell>
          <cell r="O1371">
            <v>0</v>
          </cell>
          <cell r="P1371">
            <v>0</v>
          </cell>
          <cell r="Q1371">
            <v>0</v>
          </cell>
          <cell r="R1371">
            <v>69.3248</v>
          </cell>
          <cell r="S1371">
            <v>289.0752</v>
          </cell>
          <cell r="T1371">
            <v>6.144</v>
          </cell>
          <cell r="U1371">
            <v>364.544</v>
          </cell>
          <cell r="V1371">
            <v>-364.544</v>
          </cell>
          <cell r="W1371">
            <v>-38.348</v>
          </cell>
          <cell r="X1371">
            <v>-55.4138872342994</v>
          </cell>
          <cell r="Y1371">
            <v>191.862</v>
          </cell>
          <cell r="Z1371">
            <v>510</v>
          </cell>
          <cell r="AA1371">
            <v>0</v>
          </cell>
          <cell r="AB1371">
            <v>510.3169717179</v>
          </cell>
          <cell r="AC1371">
            <v>491.7578842629</v>
          </cell>
          <cell r="AD1371" t="str">
            <v>N/A</v>
          </cell>
          <cell r="AE1371">
            <v>1024.4956054688</v>
          </cell>
          <cell r="AF1371">
            <v>-18.559087455</v>
          </cell>
        </row>
        <row r="1372">
          <cell r="A1372">
            <v>38162</v>
          </cell>
          <cell r="B1372">
            <v>10.9330192076</v>
          </cell>
          <cell r="C1372">
            <v>117.9968676498</v>
          </cell>
          <cell r="D1372">
            <v>128.9298868574</v>
          </cell>
          <cell r="E1372">
            <v>4372.6729130859</v>
          </cell>
          <cell r="F1372">
            <v>4485.4235039063</v>
          </cell>
          <cell r="G1372">
            <v>112.750590820399</v>
          </cell>
          <cell r="H1372">
            <v>411.931</v>
          </cell>
          <cell r="I1372">
            <v>76.976</v>
          </cell>
          <cell r="J1372">
            <v>252.314</v>
          </cell>
          <cell r="K1372">
            <v>8.976</v>
          </cell>
          <cell r="L1372">
            <v>-243.338</v>
          </cell>
          <cell r="M1372">
            <v>-334.955</v>
          </cell>
          <cell r="N1372">
            <v>0</v>
          </cell>
          <cell r="O1372">
            <v>0</v>
          </cell>
          <cell r="P1372">
            <v>0</v>
          </cell>
          <cell r="Q1372">
            <v>0</v>
          </cell>
          <cell r="R1372">
            <v>68.85486</v>
          </cell>
          <cell r="S1372">
            <v>259.45488</v>
          </cell>
          <cell r="T1372">
            <v>6.156</v>
          </cell>
          <cell r="U1372">
            <v>334.46574</v>
          </cell>
          <cell r="V1372">
            <v>-334.46574</v>
          </cell>
          <cell r="W1372">
            <v>0.489260000000002</v>
          </cell>
          <cell r="X1372">
            <v>-16.6685560370007</v>
          </cell>
          <cell r="Y1372">
            <v>283.648</v>
          </cell>
          <cell r="Z1372">
            <v>510</v>
          </cell>
          <cell r="AA1372">
            <v>0</v>
          </cell>
          <cell r="AB1372">
            <v>481.1612533896</v>
          </cell>
          <cell r="AC1372">
            <v>480.8879807924</v>
          </cell>
          <cell r="AD1372" t="str">
            <v>N/A</v>
          </cell>
          <cell r="AE1372">
            <v>1024</v>
          </cell>
          <cell r="AF1372">
            <v>-0.273272597199991</v>
          </cell>
        </row>
        <row r="1373">
          <cell r="A1373">
            <v>38163</v>
          </cell>
          <cell r="B1373">
            <v>6.12765317129998</v>
          </cell>
          <cell r="C1373">
            <v>103.4312939367</v>
          </cell>
          <cell r="D1373">
            <v>109.558947108</v>
          </cell>
          <cell r="E1373">
            <v>4492.8929384766</v>
          </cell>
          <cell r="F1373">
            <v>4584.2703314209</v>
          </cell>
          <cell r="G1373">
            <v>91.3773929443005</v>
          </cell>
          <cell r="H1373">
            <v>371.182</v>
          </cell>
          <cell r="I1373">
            <v>7.481</v>
          </cell>
          <cell r="J1373">
            <v>212.565</v>
          </cell>
          <cell r="K1373">
            <v>7.481</v>
          </cell>
          <cell r="L1373">
            <v>-205.084</v>
          </cell>
          <cell r="M1373">
            <v>-363.701</v>
          </cell>
          <cell r="N1373">
            <v>0</v>
          </cell>
          <cell r="O1373">
            <v>0</v>
          </cell>
          <cell r="P1373">
            <v>0</v>
          </cell>
          <cell r="Q1373">
            <v>0</v>
          </cell>
          <cell r="R1373">
            <v>69.904</v>
          </cell>
          <cell r="S1373">
            <v>286.812</v>
          </cell>
          <cell r="T1373">
            <v>6.168</v>
          </cell>
          <cell r="U1373">
            <v>362.884</v>
          </cell>
          <cell r="V1373">
            <v>-362.884</v>
          </cell>
          <cell r="W1373">
            <v>0.817000000000007</v>
          </cell>
          <cell r="X1373">
            <v>-18.9985541636995</v>
          </cell>
          <cell r="Y1373">
            <v>207.252</v>
          </cell>
          <cell r="Z1373">
            <v>510</v>
          </cell>
          <cell r="AA1373">
            <v>0</v>
          </cell>
          <cell r="AB1373">
            <v>469.8092134737</v>
          </cell>
          <cell r="AC1373">
            <v>456.1323468287</v>
          </cell>
          <cell r="AD1373" t="str">
            <v>N/A</v>
          </cell>
          <cell r="AE1373">
            <v>1025.0164794922</v>
          </cell>
          <cell r="AF1373">
            <v>-13.676866645</v>
          </cell>
        </row>
        <row r="1374">
          <cell r="A1374">
            <v>38164</v>
          </cell>
          <cell r="B1374">
            <v>6.05860339459997</v>
          </cell>
          <cell r="C1374">
            <v>-128.1002777347</v>
          </cell>
          <cell r="D1374">
            <v>-122.0416743401</v>
          </cell>
          <cell r="E1374">
            <v>4581.8786785889</v>
          </cell>
          <cell r="F1374">
            <v>4496.7060178223</v>
          </cell>
          <cell r="G1374">
            <v>-85.1726607665996</v>
          </cell>
          <cell r="H1374">
            <v>411.882</v>
          </cell>
          <cell r="I1374">
            <v>77.418</v>
          </cell>
          <cell r="J1374">
            <v>241.265</v>
          </cell>
          <cell r="K1374">
            <v>77.418</v>
          </cell>
          <cell r="L1374">
            <v>-163.847</v>
          </cell>
          <cell r="M1374">
            <v>-334.464</v>
          </cell>
          <cell r="N1374">
            <v>0</v>
          </cell>
          <cell r="O1374">
            <v>0</v>
          </cell>
          <cell r="P1374">
            <v>0</v>
          </cell>
          <cell r="Q1374">
            <v>0</v>
          </cell>
          <cell r="R1374">
            <v>68.96852</v>
          </cell>
          <cell r="S1374">
            <v>258.27472</v>
          </cell>
          <cell r="T1374">
            <v>6.168</v>
          </cell>
          <cell r="U1374">
            <v>333.41124</v>
          </cell>
          <cell r="V1374">
            <v>-333.41124</v>
          </cell>
          <cell r="W1374">
            <v>1.05275999999998</v>
          </cell>
          <cell r="X1374">
            <v>35.8162535735004</v>
          </cell>
          <cell r="Y1374">
            <v>196.348</v>
          </cell>
          <cell r="Z1374">
            <v>510</v>
          </cell>
          <cell r="AA1374">
            <v>0</v>
          </cell>
          <cell r="AB1374">
            <v>390.660746148</v>
          </cell>
          <cell r="AC1374">
            <v>430.9803966054</v>
          </cell>
          <cell r="AD1374" t="str">
            <v>N/A</v>
          </cell>
          <cell r="AE1374">
            <v>1026.1437988281</v>
          </cell>
          <cell r="AF1374">
            <v>40.3196504574</v>
          </cell>
        </row>
        <row r="1375">
          <cell r="A1375">
            <v>38165</v>
          </cell>
          <cell r="B1375">
            <v>16.8938257712</v>
          </cell>
          <cell r="C1375">
            <v>170.9734974773</v>
          </cell>
          <cell r="D1375">
            <v>187.8673232485</v>
          </cell>
          <cell r="E1375">
            <v>4482.8980640869</v>
          </cell>
          <cell r="F1375">
            <v>4629.1907211304</v>
          </cell>
          <cell r="G1375">
            <v>146.292657043499</v>
          </cell>
          <cell r="H1375">
            <v>400.132</v>
          </cell>
          <cell r="I1375">
            <v>70.994</v>
          </cell>
          <cell r="J1375">
            <v>227.498</v>
          </cell>
          <cell r="K1375">
            <v>70.994</v>
          </cell>
          <cell r="L1375">
            <v>-156.504</v>
          </cell>
          <cell r="M1375">
            <v>-329.138</v>
          </cell>
          <cell r="N1375">
            <v>0</v>
          </cell>
          <cell r="O1375">
            <v>0</v>
          </cell>
          <cell r="P1375">
            <v>0</v>
          </cell>
          <cell r="Q1375">
            <v>0</v>
          </cell>
          <cell r="R1375">
            <v>55.88992</v>
          </cell>
          <cell r="S1375">
            <v>294.144</v>
          </cell>
          <cell r="T1375">
            <v>7.168</v>
          </cell>
          <cell r="U1375">
            <v>357.20192</v>
          </cell>
          <cell r="V1375">
            <v>-357.20192</v>
          </cell>
          <cell r="W1375">
            <v>-28.06392</v>
          </cell>
          <cell r="X1375">
            <v>-13.5107462050007</v>
          </cell>
          <cell r="Y1375">
            <v>219.136</v>
          </cell>
          <cell r="Z1375">
            <v>510</v>
          </cell>
          <cell r="AA1375">
            <v>0</v>
          </cell>
          <cell r="AB1375">
            <v>436.5010486926</v>
          </cell>
          <cell r="AC1375">
            <v>434.7431742288</v>
          </cell>
          <cell r="AD1375" t="str">
            <v>N/A</v>
          </cell>
          <cell r="AE1375">
            <v>1022.9251098633</v>
          </cell>
          <cell r="AF1375">
            <v>-1.75787446380002</v>
          </cell>
        </row>
        <row r="1376">
          <cell r="A1376">
            <v>38166</v>
          </cell>
          <cell r="B1376">
            <v>3.36392282989999</v>
          </cell>
          <cell r="C1376">
            <v>-15.7681204992</v>
          </cell>
          <cell r="D1376">
            <v>-12.4041976693</v>
          </cell>
          <cell r="E1376">
            <v>4642.9482788086</v>
          </cell>
          <cell r="F1376">
            <v>4626.5312241211</v>
          </cell>
          <cell r="G1376">
            <v>-16.4170546874993</v>
          </cell>
          <cell r="H1376">
            <v>357.391</v>
          </cell>
          <cell r="I1376">
            <v>39.393</v>
          </cell>
          <cell r="J1376">
            <v>215.774</v>
          </cell>
          <cell r="K1376">
            <v>22.393</v>
          </cell>
          <cell r="L1376">
            <v>-193.381</v>
          </cell>
          <cell r="M1376">
            <v>-317.998</v>
          </cell>
          <cell r="N1376">
            <v>0</v>
          </cell>
          <cell r="O1376">
            <v>0</v>
          </cell>
          <cell r="P1376">
            <v>0</v>
          </cell>
          <cell r="Q1376">
            <v>0</v>
          </cell>
          <cell r="R1376">
            <v>53.7644</v>
          </cell>
          <cell r="S1376">
            <v>273.962</v>
          </cell>
          <cell r="T1376">
            <v>8.224</v>
          </cell>
          <cell r="U1376">
            <v>335.9504</v>
          </cell>
          <cell r="V1376">
            <v>-335.9504</v>
          </cell>
          <cell r="W1376">
            <v>-17.9524</v>
          </cell>
          <cell r="X1376">
            <v>13.9395429818006</v>
          </cell>
          <cell r="Y1376">
            <v>233.356</v>
          </cell>
          <cell r="Z1376">
            <v>510</v>
          </cell>
          <cell r="AA1376">
            <v>0</v>
          </cell>
          <cell r="AB1376">
            <v>466.4162120844</v>
          </cell>
          <cell r="AC1376">
            <v>466.8270771701</v>
          </cell>
          <cell r="AD1376" t="str">
            <v>N/A</v>
          </cell>
          <cell r="AE1376">
            <v>1020</v>
          </cell>
          <cell r="AF1376">
            <v>0.410865085699982</v>
          </cell>
        </row>
        <row r="1377">
          <cell r="A1377">
            <v>38167</v>
          </cell>
          <cell r="B1377">
            <v>2.94598058759999</v>
          </cell>
          <cell r="C1377">
            <v>283.9457142331</v>
          </cell>
          <cell r="D1377">
            <v>286.8916948207</v>
          </cell>
          <cell r="E1377">
            <v>4618.1517055664</v>
          </cell>
          <cell r="F1377">
            <v>4756.4197207031</v>
          </cell>
          <cell r="G1377">
            <v>138.2680151367</v>
          </cell>
          <cell r="H1377">
            <v>369.799</v>
          </cell>
          <cell r="I1377">
            <v>161.012</v>
          </cell>
          <cell r="J1377">
            <v>228.516</v>
          </cell>
          <cell r="K1377">
            <v>86.012</v>
          </cell>
          <cell r="L1377">
            <v>-142.504</v>
          </cell>
          <cell r="M1377">
            <v>-208.787</v>
          </cell>
          <cell r="N1377">
            <v>0</v>
          </cell>
          <cell r="O1377">
            <v>0</v>
          </cell>
          <cell r="P1377">
            <v>0</v>
          </cell>
          <cell r="Q1377">
            <v>0</v>
          </cell>
          <cell r="R1377">
            <v>65.56925</v>
          </cell>
          <cell r="S1377">
            <v>249.362</v>
          </cell>
          <cell r="T1377">
            <v>8.2</v>
          </cell>
          <cell r="U1377">
            <v>323.13125</v>
          </cell>
          <cell r="V1377">
            <v>-323.13125</v>
          </cell>
          <cell r="W1377">
            <v>-114.34425</v>
          </cell>
          <cell r="X1377">
            <v>-34.2794296839996</v>
          </cell>
          <cell r="Y1377">
            <v>233.356</v>
          </cell>
          <cell r="Z1377">
            <v>510</v>
          </cell>
          <cell r="AA1377">
            <v>0</v>
          </cell>
          <cell r="AB1377">
            <v>470.4016179744</v>
          </cell>
          <cell r="AC1377">
            <v>477.0550194124</v>
          </cell>
          <cell r="AD1377" t="str">
            <v>N/A</v>
          </cell>
          <cell r="AE1377">
            <v>1025.9248046875</v>
          </cell>
          <cell r="AF1377">
            <v>6.653401438</v>
          </cell>
        </row>
        <row r="1378">
          <cell r="A1378">
            <v>38168</v>
          </cell>
          <cell r="B1378">
            <v>-2.26909602270001</v>
          </cell>
          <cell r="C1378">
            <v>-163.3823734918</v>
          </cell>
          <cell r="D1378">
            <v>-165.6514695145</v>
          </cell>
          <cell r="E1378">
            <v>4751.6087702637</v>
          </cell>
          <cell r="F1378">
            <v>4621.665980896</v>
          </cell>
          <cell r="G1378">
            <v>-129.942789367699</v>
          </cell>
          <cell r="H1378">
            <v>396.257</v>
          </cell>
          <cell r="I1378">
            <v>17.131</v>
          </cell>
          <cell r="J1378">
            <v>226.64</v>
          </cell>
          <cell r="K1378">
            <v>7.131</v>
          </cell>
          <cell r="L1378">
            <v>-219.509</v>
          </cell>
          <cell r="M1378">
            <v>-379.126</v>
          </cell>
          <cell r="N1378">
            <v>0</v>
          </cell>
          <cell r="O1378">
            <v>0</v>
          </cell>
          <cell r="P1378">
            <v>0</v>
          </cell>
          <cell r="Q1378">
            <v>0</v>
          </cell>
          <cell r="R1378">
            <v>61.184</v>
          </cell>
          <cell r="S1378">
            <v>272.92672</v>
          </cell>
          <cell r="T1378">
            <v>8.192</v>
          </cell>
          <cell r="U1378">
            <v>342.30272</v>
          </cell>
          <cell r="V1378">
            <v>-342.30272</v>
          </cell>
          <cell r="W1378">
            <v>36.82328</v>
          </cell>
          <cell r="X1378">
            <v>-1.11459985319928</v>
          </cell>
          <cell r="Y1378">
            <v>219.136</v>
          </cell>
          <cell r="Z1378">
            <v>510</v>
          </cell>
          <cell r="AA1378">
            <v>0.37299999999999</v>
          </cell>
          <cell r="AB1378">
            <v>485.3466964491</v>
          </cell>
          <cell r="AC1378">
            <v>470.5370960227</v>
          </cell>
          <cell r="AD1378" t="str">
            <v>N/A</v>
          </cell>
          <cell r="AE1378">
            <v>1022.9067382813</v>
          </cell>
          <cell r="AF1378">
            <v>-14.8096004264</v>
          </cell>
        </row>
        <row r="1379">
          <cell r="A1379">
            <v>38169</v>
          </cell>
          <cell r="B1379">
            <v>-2.51517487159998</v>
          </cell>
          <cell r="C1379">
            <v>-137.8421031543</v>
          </cell>
          <cell r="D1379">
            <v>-140.3572780259</v>
          </cell>
          <cell r="E1379">
            <v>4624.8524729614</v>
          </cell>
          <cell r="F1379">
            <v>4474.3425518799</v>
          </cell>
          <cell r="G1379">
            <v>-150.5099210815</v>
          </cell>
          <cell r="H1379">
            <v>356.521</v>
          </cell>
          <cell r="I1379">
            <v>12.985</v>
          </cell>
          <cell r="J1379">
            <v>192.904</v>
          </cell>
          <cell r="K1379">
            <v>12.985</v>
          </cell>
          <cell r="L1379">
            <v>-179.919</v>
          </cell>
          <cell r="M1379">
            <v>-343.536</v>
          </cell>
          <cell r="N1379">
            <v>0</v>
          </cell>
          <cell r="O1379">
            <v>0</v>
          </cell>
          <cell r="P1379">
            <v>0</v>
          </cell>
          <cell r="Q1379">
            <v>0</v>
          </cell>
          <cell r="R1379">
            <v>52.6336</v>
          </cell>
          <cell r="S1379">
            <v>271.7696</v>
          </cell>
          <cell r="T1379">
            <v>8.192</v>
          </cell>
          <cell r="U1379">
            <v>332.5952</v>
          </cell>
          <cell r="V1379">
            <v>-332.5952</v>
          </cell>
          <cell r="W1379">
            <v>10.9408</v>
          </cell>
          <cell r="X1379">
            <v>-21.0934430555997</v>
          </cell>
          <cell r="Y1379">
            <v>181.248</v>
          </cell>
          <cell r="Z1379">
            <v>510</v>
          </cell>
          <cell r="AA1379">
            <v>0</v>
          </cell>
          <cell r="AB1379">
            <v>497.356274235</v>
          </cell>
          <cell r="AC1379">
            <v>465.8321748716</v>
          </cell>
          <cell r="AD1379" t="str">
            <v>N/A</v>
          </cell>
          <cell r="AE1379">
            <v>1024</v>
          </cell>
          <cell r="AF1379">
            <v>-31.5240993634</v>
          </cell>
        </row>
        <row r="1380">
          <cell r="A1380">
            <v>38170</v>
          </cell>
          <cell r="B1380">
            <v>-0.541313910400049</v>
          </cell>
          <cell r="C1380">
            <v>73.8147422732</v>
          </cell>
          <cell r="D1380">
            <v>73.2734283628</v>
          </cell>
          <cell r="E1380">
            <v>4466.2648266602</v>
          </cell>
          <cell r="F1380">
            <v>4491.8155407715</v>
          </cell>
          <cell r="G1380">
            <v>25.5507141113003</v>
          </cell>
          <cell r="H1380">
            <v>376.07</v>
          </cell>
          <cell r="I1380">
            <v>14.466</v>
          </cell>
          <cell r="J1380">
            <v>212.453</v>
          </cell>
          <cell r="K1380">
            <v>14.466</v>
          </cell>
          <cell r="L1380">
            <v>-197.987</v>
          </cell>
          <cell r="M1380">
            <v>-361.604</v>
          </cell>
          <cell r="N1380">
            <v>0</v>
          </cell>
          <cell r="O1380">
            <v>0</v>
          </cell>
          <cell r="P1380">
            <v>0</v>
          </cell>
          <cell r="Q1380">
            <v>0</v>
          </cell>
          <cell r="R1380">
            <v>68.1007</v>
          </cell>
          <cell r="S1380">
            <v>281.27529</v>
          </cell>
          <cell r="T1380">
            <v>8.168</v>
          </cell>
          <cell r="U1380">
            <v>357.54399</v>
          </cell>
          <cell r="V1380">
            <v>-357.54399</v>
          </cell>
          <cell r="W1380">
            <v>4.06000999999998</v>
          </cell>
          <cell r="X1380">
            <v>-51.7827242514996</v>
          </cell>
          <cell r="Y1380">
            <v>208.284</v>
          </cell>
          <cell r="Z1380">
            <v>510</v>
          </cell>
          <cell r="AA1380">
            <v>0</v>
          </cell>
          <cell r="AB1380">
            <v>419.783059525</v>
          </cell>
          <cell r="AC1380">
            <v>444.4223139104</v>
          </cell>
          <cell r="AD1380" t="str">
            <v>N/A</v>
          </cell>
          <cell r="AE1380">
            <v>1021.6604614258</v>
          </cell>
          <cell r="AF1380">
            <v>24.6392543854</v>
          </cell>
        </row>
        <row r="1381">
          <cell r="A1381">
            <v>38171</v>
          </cell>
          <cell r="B1381">
            <v>-19.6079203727</v>
          </cell>
          <cell r="C1381">
            <v>-115.0689303276</v>
          </cell>
          <cell r="D1381">
            <v>-134.6768507003</v>
          </cell>
          <cell r="E1381">
            <v>4491.9223040772</v>
          </cell>
          <cell r="F1381">
            <v>4467.3930355225</v>
          </cell>
          <cell r="G1381">
            <v>-24.5292685547001</v>
          </cell>
          <cell r="H1381">
            <v>379.52</v>
          </cell>
          <cell r="I1381">
            <v>26.741</v>
          </cell>
          <cell r="J1381">
            <v>215.903</v>
          </cell>
          <cell r="K1381">
            <v>26.741</v>
          </cell>
          <cell r="L1381">
            <v>-189.162</v>
          </cell>
          <cell r="M1381">
            <v>-352.779</v>
          </cell>
          <cell r="N1381">
            <v>0</v>
          </cell>
          <cell r="O1381">
            <v>0</v>
          </cell>
          <cell r="P1381">
            <v>0</v>
          </cell>
          <cell r="Q1381">
            <v>0</v>
          </cell>
          <cell r="R1381">
            <v>67.80444</v>
          </cell>
          <cell r="S1381">
            <v>279.279</v>
          </cell>
          <cell r="T1381">
            <v>6.138</v>
          </cell>
          <cell r="U1381">
            <v>353.22144</v>
          </cell>
          <cell r="V1381">
            <v>-353.22144</v>
          </cell>
          <cell r="W1381">
            <v>-0.442439999999976</v>
          </cell>
          <cell r="X1381">
            <v>110.5900221456</v>
          </cell>
          <cell r="Y1381">
            <v>194.37</v>
          </cell>
          <cell r="Z1381">
            <v>510</v>
          </cell>
          <cell r="AA1381">
            <v>0</v>
          </cell>
          <cell r="AB1381">
            <v>389.4562290133</v>
          </cell>
          <cell r="AC1381">
            <v>419.0209203727</v>
          </cell>
          <cell r="AD1381" t="str">
            <v>N/A</v>
          </cell>
          <cell r="AE1381">
            <v>1022.0022583008</v>
          </cell>
          <cell r="AF1381">
            <v>29.5646913594</v>
          </cell>
        </row>
        <row r="1382">
          <cell r="A1382">
            <v>38172</v>
          </cell>
          <cell r="B1382">
            <v>-39.6265742193</v>
          </cell>
          <cell r="C1382">
            <v>237.9361134688</v>
          </cell>
          <cell r="D1382">
            <v>198.3095392495</v>
          </cell>
          <cell r="E1382">
            <v>4462.4351092529</v>
          </cell>
          <cell r="F1382">
            <v>4618.6356518555</v>
          </cell>
          <cell r="G1382">
            <v>156.200542602601</v>
          </cell>
          <cell r="H1382">
            <v>382.52</v>
          </cell>
          <cell r="I1382">
            <v>81.484</v>
          </cell>
          <cell r="J1382">
            <v>218.903</v>
          </cell>
          <cell r="K1382">
            <v>81.484</v>
          </cell>
          <cell r="L1382">
            <v>-137.419</v>
          </cell>
          <cell r="M1382">
            <v>-301.036</v>
          </cell>
          <cell r="N1382">
            <v>0</v>
          </cell>
          <cell r="O1382">
            <v>0</v>
          </cell>
          <cell r="P1382">
            <v>0</v>
          </cell>
          <cell r="Q1382">
            <v>0</v>
          </cell>
          <cell r="R1382">
            <v>67.23285</v>
          </cell>
          <cell r="S1382">
            <v>288.943</v>
          </cell>
          <cell r="T1382">
            <v>6.126</v>
          </cell>
          <cell r="U1382">
            <v>362.30185</v>
          </cell>
          <cell r="V1382">
            <v>-362.30185</v>
          </cell>
          <cell r="W1382">
            <v>-61.2658499999999</v>
          </cell>
          <cell r="X1382">
            <v>19.1568533531008</v>
          </cell>
          <cell r="Y1382">
            <v>137.835</v>
          </cell>
          <cell r="Z1382">
            <v>510</v>
          </cell>
          <cell r="AA1382">
            <v>0</v>
          </cell>
          <cell r="AB1382">
            <v>411.3766502689</v>
          </cell>
          <cell r="AC1382">
            <v>438.9205742193</v>
          </cell>
          <cell r="AD1382" t="str">
            <v>N/A</v>
          </cell>
          <cell r="AE1382">
            <v>1020.7455444336</v>
          </cell>
          <cell r="AF1382">
            <v>27.5439239504</v>
          </cell>
        </row>
        <row r="1383">
          <cell r="A1383">
            <v>38173</v>
          </cell>
          <cell r="B1383">
            <v>-8.42529671480003</v>
          </cell>
          <cell r="C1383">
            <v>-7.7429218477</v>
          </cell>
          <cell r="D1383">
            <v>-16.1682185625</v>
          </cell>
          <cell r="E1383">
            <v>4611.3689216309</v>
          </cell>
          <cell r="F1383">
            <v>4455.414137146</v>
          </cell>
          <cell r="G1383">
            <v>-155.9547844849</v>
          </cell>
          <cell r="H1383">
            <v>382.52</v>
          </cell>
          <cell r="I1383">
            <v>81.484</v>
          </cell>
          <cell r="J1383">
            <v>218.903</v>
          </cell>
          <cell r="K1383">
            <v>81.484</v>
          </cell>
          <cell r="L1383">
            <v>-137.419</v>
          </cell>
          <cell r="M1383">
            <v>-301.036</v>
          </cell>
          <cell r="N1383">
            <v>0</v>
          </cell>
          <cell r="O1383">
            <v>0</v>
          </cell>
          <cell r="P1383">
            <v>0</v>
          </cell>
          <cell r="Q1383">
            <v>0</v>
          </cell>
          <cell r="R1383">
            <v>67.254</v>
          </cell>
          <cell r="S1383">
            <v>287.358</v>
          </cell>
          <cell r="T1383">
            <v>7.133</v>
          </cell>
          <cell r="U1383">
            <v>361.745</v>
          </cell>
          <cell r="V1383">
            <v>-361.745</v>
          </cell>
          <cell r="W1383">
            <v>-60.709</v>
          </cell>
          <cell r="X1383">
            <v>-79.0775659224003</v>
          </cell>
          <cell r="Y1383">
            <v>138.584</v>
          </cell>
          <cell r="Z1383">
            <v>510</v>
          </cell>
          <cell r="AA1383">
            <v>0</v>
          </cell>
          <cell r="AB1383">
            <v>462.306455736</v>
          </cell>
          <cell r="AC1383">
            <v>407.7192967148</v>
          </cell>
          <cell r="AD1383" t="str">
            <v>N/A</v>
          </cell>
          <cell r="AE1383">
            <v>1019.2982177734</v>
          </cell>
          <cell r="AF1383">
            <v>-54.5871590212</v>
          </cell>
        </row>
        <row r="1384">
          <cell r="A1384">
            <v>38174</v>
          </cell>
          <cell r="B1384">
            <v>-44.1637039448</v>
          </cell>
          <cell r="C1384">
            <v>-374.2456810018</v>
          </cell>
          <cell r="D1384">
            <v>-418.4093849466</v>
          </cell>
          <cell r="E1384">
            <v>4449.5400723267</v>
          </cell>
          <cell r="F1384">
            <v>4003.6698934937</v>
          </cell>
          <cell r="G1384">
            <v>-445.870178833</v>
          </cell>
          <cell r="H1384">
            <v>382.519</v>
          </cell>
          <cell r="I1384">
            <v>139.848</v>
          </cell>
          <cell r="J1384">
            <v>218.902</v>
          </cell>
          <cell r="K1384">
            <v>134.848</v>
          </cell>
          <cell r="L1384">
            <v>-84.054</v>
          </cell>
          <cell r="M1384">
            <v>-242.671</v>
          </cell>
          <cell r="N1384">
            <v>0</v>
          </cell>
          <cell r="O1384">
            <v>0</v>
          </cell>
          <cell r="P1384">
            <v>0</v>
          </cell>
          <cell r="Q1384">
            <v>0</v>
          </cell>
          <cell r="R1384">
            <v>43.731</v>
          </cell>
          <cell r="S1384">
            <v>186.111</v>
          </cell>
          <cell r="T1384">
            <v>7.119</v>
          </cell>
          <cell r="U1384">
            <v>236.961</v>
          </cell>
          <cell r="V1384">
            <v>-236.961</v>
          </cell>
          <cell r="W1384">
            <v>5.71000000000001</v>
          </cell>
          <cell r="X1384">
            <v>-33.1707938864004</v>
          </cell>
          <cell r="Y1384">
            <v>121.261</v>
          </cell>
          <cell r="Z1384">
            <v>510</v>
          </cell>
          <cell r="AA1384">
            <v>0</v>
          </cell>
          <cell r="AB1384">
            <v>498.1096715244</v>
          </cell>
          <cell r="AC1384">
            <v>443.4577039448</v>
          </cell>
          <cell r="AD1384" t="str">
            <v>N/A</v>
          </cell>
          <cell r="AE1384">
            <v>1019.4429931641</v>
          </cell>
          <cell r="AF1384">
            <v>-54.6519675796</v>
          </cell>
        </row>
        <row r="1385">
          <cell r="A1385">
            <v>38175</v>
          </cell>
          <cell r="B1385">
            <v>-16.3035366478</v>
          </cell>
          <cell r="C1385">
            <v>241.0690050156</v>
          </cell>
          <cell r="D1385">
            <v>224.7654683678</v>
          </cell>
          <cell r="E1385">
            <v>4003.111774292</v>
          </cell>
          <cell r="F1385">
            <v>4140.5183569336</v>
          </cell>
          <cell r="G1385">
            <v>137.4065826416</v>
          </cell>
          <cell r="H1385">
            <v>317.65</v>
          </cell>
          <cell r="I1385">
            <v>176.211</v>
          </cell>
          <cell r="J1385">
            <v>164.111</v>
          </cell>
          <cell r="K1385">
            <v>106.211</v>
          </cell>
          <cell r="L1385">
            <v>-57.9</v>
          </cell>
          <cell r="M1385">
            <v>-141.439</v>
          </cell>
          <cell r="N1385">
            <v>0</v>
          </cell>
          <cell r="O1385">
            <v>0</v>
          </cell>
          <cell r="P1385">
            <v>0</v>
          </cell>
          <cell r="Q1385">
            <v>0</v>
          </cell>
          <cell r="R1385">
            <v>39.83736</v>
          </cell>
          <cell r="S1385">
            <v>174.01032</v>
          </cell>
          <cell r="T1385">
            <v>7.112</v>
          </cell>
          <cell r="U1385">
            <v>220.95968</v>
          </cell>
          <cell r="V1385">
            <v>-220.95968</v>
          </cell>
          <cell r="W1385">
            <v>-79.52068</v>
          </cell>
          <cell r="X1385">
            <v>-7.83820572619959</v>
          </cell>
          <cell r="Y1385">
            <v>181.026</v>
          </cell>
          <cell r="Z1385">
            <v>510</v>
          </cell>
          <cell r="AA1385">
            <v>0</v>
          </cell>
          <cell r="AB1385">
            <v>481.769251506</v>
          </cell>
          <cell r="AC1385">
            <v>483.5995366478</v>
          </cell>
          <cell r="AD1385" t="str">
            <v>N/A</v>
          </cell>
          <cell r="AE1385">
            <v>1017</v>
          </cell>
          <cell r="AF1385">
            <v>1.8302851418</v>
          </cell>
        </row>
        <row r="1386">
          <cell r="A1386">
            <v>38176</v>
          </cell>
          <cell r="B1386">
            <v>11.7291213375</v>
          </cell>
          <cell r="C1386">
            <v>377.8687217223</v>
          </cell>
          <cell r="D1386">
            <v>389.5978430598</v>
          </cell>
          <cell r="E1386">
            <v>4146.0333969727</v>
          </cell>
          <cell r="F1386">
            <v>4485.4210865479</v>
          </cell>
          <cell r="G1386">
            <v>339.3876895752</v>
          </cell>
          <cell r="H1386">
            <v>350.326</v>
          </cell>
          <cell r="I1386">
            <v>137.833</v>
          </cell>
          <cell r="J1386">
            <v>186.709</v>
          </cell>
          <cell r="K1386">
            <v>137.833</v>
          </cell>
          <cell r="L1386">
            <v>-48.876</v>
          </cell>
          <cell r="M1386">
            <v>-212.493</v>
          </cell>
          <cell r="N1386">
            <v>0</v>
          </cell>
          <cell r="O1386">
            <v>0</v>
          </cell>
          <cell r="P1386">
            <v>0</v>
          </cell>
          <cell r="Q1386">
            <v>0</v>
          </cell>
          <cell r="R1386">
            <v>35.84925</v>
          </cell>
          <cell r="S1386">
            <v>246.42927</v>
          </cell>
          <cell r="T1386">
            <v>7.119</v>
          </cell>
          <cell r="U1386">
            <v>289.39752</v>
          </cell>
          <cell r="V1386">
            <v>-289.39752</v>
          </cell>
          <cell r="W1386">
            <v>-76.90452</v>
          </cell>
          <cell r="X1386">
            <v>26.6943665154</v>
          </cell>
          <cell r="Y1386">
            <v>115.938</v>
          </cell>
          <cell r="Z1386">
            <v>510</v>
          </cell>
          <cell r="AA1386">
            <v>0</v>
          </cell>
          <cell r="AB1386">
            <v>482.4294206125</v>
          </cell>
          <cell r="AC1386">
            <v>493.9278786625</v>
          </cell>
          <cell r="AD1386" t="str">
            <v>N/A</v>
          </cell>
          <cell r="AE1386">
            <v>1018.4080200195</v>
          </cell>
          <cell r="AF1386">
            <v>11.49845805</v>
          </cell>
        </row>
        <row r="1387">
          <cell r="A1387">
            <v>38177</v>
          </cell>
          <cell r="B1387">
            <v>55.4756931484</v>
          </cell>
          <cell r="C1387">
            <v>178.661039091</v>
          </cell>
          <cell r="D1387">
            <v>234.1367322394</v>
          </cell>
          <cell r="E1387">
            <v>4492.5458499756</v>
          </cell>
          <cell r="F1387">
            <v>4617.0835899658</v>
          </cell>
          <cell r="G1387">
            <v>124.5377399902</v>
          </cell>
          <cell r="H1387">
            <v>324.329</v>
          </cell>
          <cell r="I1387">
            <v>46.391</v>
          </cell>
          <cell r="J1387">
            <v>150.712</v>
          </cell>
          <cell r="K1387">
            <v>46.391</v>
          </cell>
          <cell r="L1387">
            <v>-104.321</v>
          </cell>
          <cell r="M1387">
            <v>-277.938</v>
          </cell>
          <cell r="N1387">
            <v>0</v>
          </cell>
          <cell r="O1387">
            <v>0</v>
          </cell>
          <cell r="P1387">
            <v>0</v>
          </cell>
          <cell r="Q1387">
            <v>0</v>
          </cell>
          <cell r="R1387">
            <v>66.3</v>
          </cell>
          <cell r="S1387">
            <v>280.5</v>
          </cell>
          <cell r="T1387">
            <v>7.14</v>
          </cell>
          <cell r="U1387">
            <v>353.94</v>
          </cell>
          <cell r="V1387">
            <v>-353.94</v>
          </cell>
          <cell r="W1387">
            <v>-76.002</v>
          </cell>
          <cell r="X1387">
            <v>-33.5969922492</v>
          </cell>
          <cell r="Y1387">
            <v>107.802</v>
          </cell>
          <cell r="Z1387">
            <v>510</v>
          </cell>
          <cell r="AA1387">
            <v>0</v>
          </cell>
          <cell r="AB1387">
            <v>490.5680313702</v>
          </cell>
          <cell r="AC1387">
            <v>443.3063068516</v>
          </cell>
          <cell r="AD1387" t="str">
            <v>N/A</v>
          </cell>
          <cell r="AE1387">
            <v>1019.0949707031</v>
          </cell>
          <cell r="AF1387">
            <v>-47.2617245186</v>
          </cell>
        </row>
        <row r="1388">
          <cell r="A1388">
            <v>38178</v>
          </cell>
          <cell r="B1388">
            <v>3.92813866180001</v>
          </cell>
          <cell r="C1388">
            <v>-151.69550793</v>
          </cell>
          <cell r="D1388">
            <v>-147.7673692682</v>
          </cell>
          <cell r="E1388">
            <v>4618.6734310913</v>
          </cell>
          <cell r="F1388">
            <v>4365.4275741577</v>
          </cell>
          <cell r="G1388">
            <v>-253.2458569336</v>
          </cell>
          <cell r="H1388">
            <v>356.259</v>
          </cell>
          <cell r="I1388">
            <v>76.214</v>
          </cell>
          <cell r="J1388">
            <v>131.642</v>
          </cell>
          <cell r="K1388">
            <v>76.214</v>
          </cell>
          <cell r="L1388">
            <v>-55.428</v>
          </cell>
          <cell r="M1388">
            <v>-280.045</v>
          </cell>
          <cell r="N1388">
            <v>0</v>
          </cell>
          <cell r="O1388">
            <v>0</v>
          </cell>
          <cell r="P1388">
            <v>0</v>
          </cell>
          <cell r="Q1388">
            <v>0</v>
          </cell>
          <cell r="R1388">
            <v>65.8168</v>
          </cell>
          <cell r="S1388">
            <v>262.8584</v>
          </cell>
          <cell r="T1388">
            <v>7.154</v>
          </cell>
          <cell r="U1388">
            <v>335.8292</v>
          </cell>
          <cell r="V1388">
            <v>-335.8292</v>
          </cell>
          <cell r="W1388">
            <v>-55.7842</v>
          </cell>
          <cell r="X1388">
            <v>-49.6942876653995</v>
          </cell>
          <cell r="Y1388">
            <v>112.2</v>
          </cell>
          <cell r="Z1388">
            <v>510</v>
          </cell>
          <cell r="AA1388">
            <v>0</v>
          </cell>
          <cell r="AB1388">
            <v>465.1262077282</v>
          </cell>
          <cell r="AC1388">
            <v>407.9668613382</v>
          </cell>
          <cell r="AD1388" t="str">
            <v>N/A</v>
          </cell>
          <cell r="AE1388">
            <v>1019.917175293</v>
          </cell>
          <cell r="AF1388">
            <v>-57.15934639</v>
          </cell>
        </row>
        <row r="1389">
          <cell r="A1389">
            <v>38179</v>
          </cell>
          <cell r="B1389">
            <v>20.1065189822</v>
          </cell>
          <cell r="C1389">
            <v>87.1905937387</v>
          </cell>
          <cell r="D1389">
            <v>107.2971127209</v>
          </cell>
          <cell r="E1389">
            <v>4364.9302505493</v>
          </cell>
          <cell r="F1389">
            <v>4437.4238289795</v>
          </cell>
          <cell r="G1389">
            <v>72.4935784302006</v>
          </cell>
          <cell r="H1389">
            <v>280.263</v>
          </cell>
          <cell r="I1389">
            <v>84.463</v>
          </cell>
          <cell r="J1389">
            <v>116.646</v>
          </cell>
          <cell r="K1389">
            <v>84.463</v>
          </cell>
          <cell r="L1389">
            <v>-32.183</v>
          </cell>
          <cell r="M1389">
            <v>-195.8</v>
          </cell>
          <cell r="N1389">
            <v>0</v>
          </cell>
          <cell r="O1389">
            <v>0</v>
          </cell>
          <cell r="P1389">
            <v>0</v>
          </cell>
          <cell r="Q1389">
            <v>0</v>
          </cell>
          <cell r="R1389">
            <v>0.4088</v>
          </cell>
          <cell r="S1389">
            <v>267.5596</v>
          </cell>
          <cell r="T1389">
            <v>6.132</v>
          </cell>
          <cell r="U1389">
            <v>274.1004</v>
          </cell>
          <cell r="V1389">
            <v>-274.1004</v>
          </cell>
          <cell r="W1389">
            <v>-78.3004</v>
          </cell>
          <cell r="X1389">
            <v>43.4968657093006</v>
          </cell>
          <cell r="Y1389">
            <v>117.53</v>
          </cell>
          <cell r="Z1389">
            <v>510</v>
          </cell>
          <cell r="AA1389">
            <v>0</v>
          </cell>
          <cell r="AB1389">
            <v>450.9893937339</v>
          </cell>
          <cell r="AC1389">
            <v>454.4334810178</v>
          </cell>
          <cell r="AD1389" t="str">
            <v>N/A</v>
          </cell>
          <cell r="AE1389">
            <v>1021.1988525391</v>
          </cell>
          <cell r="AF1389">
            <v>3.44408728389999</v>
          </cell>
        </row>
        <row r="1390">
          <cell r="A1390">
            <v>38180</v>
          </cell>
          <cell r="B1390">
            <v>-4.01826526949998</v>
          </cell>
          <cell r="C1390">
            <v>-366.6638940796</v>
          </cell>
          <cell r="D1390">
            <v>-370.6821593491</v>
          </cell>
          <cell r="E1390">
            <v>4432.9921503906</v>
          </cell>
          <cell r="F1390">
            <v>4000.5051113281</v>
          </cell>
          <cell r="G1390">
            <v>-432.4870390625</v>
          </cell>
          <cell r="H1390">
            <v>280.262</v>
          </cell>
          <cell r="I1390">
            <v>101.101</v>
          </cell>
          <cell r="J1390">
            <v>116.645</v>
          </cell>
          <cell r="K1390">
            <v>91.101</v>
          </cell>
          <cell r="L1390">
            <v>-25.544</v>
          </cell>
          <cell r="M1390">
            <v>-179.161</v>
          </cell>
          <cell r="N1390">
            <v>0</v>
          </cell>
          <cell r="O1390">
            <v>0</v>
          </cell>
          <cell r="P1390">
            <v>0</v>
          </cell>
          <cell r="Q1390">
            <v>0</v>
          </cell>
          <cell r="R1390">
            <v>0</v>
          </cell>
          <cell r="S1390">
            <v>224.4</v>
          </cell>
          <cell r="T1390">
            <v>6.12</v>
          </cell>
          <cell r="U1390">
            <v>230.52</v>
          </cell>
          <cell r="V1390">
            <v>-230.52</v>
          </cell>
          <cell r="W1390">
            <v>-51.359</v>
          </cell>
          <cell r="X1390">
            <v>-10.4458797133996</v>
          </cell>
          <cell r="Y1390">
            <v>117.53</v>
          </cell>
          <cell r="Z1390">
            <v>510</v>
          </cell>
          <cell r="AA1390">
            <v>0</v>
          </cell>
          <cell r="AB1390">
            <v>512.4561074068</v>
          </cell>
          <cell r="AC1390">
            <v>479.9122652695</v>
          </cell>
          <cell r="AD1390" t="str">
            <v>N/A</v>
          </cell>
          <cell r="AE1390">
            <v>1021.0899047852</v>
          </cell>
          <cell r="AF1390">
            <v>-32.5438421373</v>
          </cell>
        </row>
        <row r="1391">
          <cell r="A1391">
            <v>38181</v>
          </cell>
          <cell r="B1391">
            <v>31.6052310668</v>
          </cell>
          <cell r="C1391">
            <v>-10.5265339719</v>
          </cell>
          <cell r="D1391">
            <v>21.0786970949</v>
          </cell>
          <cell r="E1391">
            <v>4003.3341027832</v>
          </cell>
          <cell r="F1391">
            <v>4105.4078942871</v>
          </cell>
          <cell r="G1391">
            <v>102.0737915039</v>
          </cell>
          <cell r="H1391">
            <v>226.918</v>
          </cell>
          <cell r="I1391">
            <v>69.77</v>
          </cell>
          <cell r="J1391">
            <v>73.31</v>
          </cell>
          <cell r="K1391">
            <v>34.77</v>
          </cell>
          <cell r="L1391">
            <v>-38.54</v>
          </cell>
          <cell r="M1391">
            <v>-157.148</v>
          </cell>
          <cell r="N1391">
            <v>0</v>
          </cell>
          <cell r="O1391">
            <v>0</v>
          </cell>
          <cell r="P1391">
            <v>0</v>
          </cell>
          <cell r="Q1391">
            <v>0</v>
          </cell>
          <cell r="R1391">
            <v>0</v>
          </cell>
          <cell r="S1391">
            <v>76.5</v>
          </cell>
          <cell r="T1391">
            <v>5.1</v>
          </cell>
          <cell r="U1391">
            <v>81.6</v>
          </cell>
          <cell r="V1391">
            <v>-81.6</v>
          </cell>
          <cell r="W1391">
            <v>75.548</v>
          </cell>
          <cell r="X1391">
            <v>5.44709440900031</v>
          </cell>
          <cell r="Y1391">
            <v>204</v>
          </cell>
          <cell r="Z1391">
            <v>510</v>
          </cell>
          <cell r="AA1391">
            <v>0</v>
          </cell>
          <cell r="AB1391">
            <v>474.4446780304</v>
          </cell>
          <cell r="AC1391">
            <v>469.4827689332</v>
          </cell>
          <cell r="AD1391" t="str">
            <v>N/A</v>
          </cell>
          <cell r="AE1391">
            <v>1020.6146850586</v>
          </cell>
          <cell r="AF1391">
            <v>-4.96190909719996</v>
          </cell>
        </row>
        <row r="1392">
          <cell r="A1392">
            <v>38182</v>
          </cell>
          <cell r="B1392">
            <v>54.6758498506</v>
          </cell>
          <cell r="C1392">
            <v>128.3390628127</v>
          </cell>
          <cell r="D1392">
            <v>183.0149126633</v>
          </cell>
          <cell r="E1392">
            <v>4107.3469676514</v>
          </cell>
          <cell r="F1392">
            <v>4213.5538509522</v>
          </cell>
          <cell r="G1392">
            <v>106.206883300801</v>
          </cell>
          <cell r="H1392">
            <v>336.061</v>
          </cell>
          <cell r="I1392">
            <v>106.689</v>
          </cell>
          <cell r="J1392">
            <v>135.444</v>
          </cell>
          <cell r="K1392">
            <v>41.689</v>
          </cell>
          <cell r="L1392">
            <v>-93.755</v>
          </cell>
          <cell r="M1392">
            <v>-229.372</v>
          </cell>
          <cell r="N1392">
            <v>0</v>
          </cell>
          <cell r="O1392">
            <v>0</v>
          </cell>
          <cell r="P1392">
            <v>0</v>
          </cell>
          <cell r="Q1392">
            <v>0</v>
          </cell>
          <cell r="R1392">
            <v>0</v>
          </cell>
          <cell r="S1392">
            <v>209.8344</v>
          </cell>
          <cell r="T1392">
            <v>6.12</v>
          </cell>
          <cell r="U1392">
            <v>215.9544</v>
          </cell>
          <cell r="V1392">
            <v>-215.9544</v>
          </cell>
          <cell r="W1392">
            <v>13.4176</v>
          </cell>
          <cell r="X1392">
            <v>-90.2256293624994</v>
          </cell>
          <cell r="Y1392">
            <v>258.06</v>
          </cell>
          <cell r="Z1392">
            <v>510</v>
          </cell>
          <cell r="AA1392">
            <v>0</v>
          </cell>
          <cell r="AB1392">
            <v>490.8218808639</v>
          </cell>
          <cell r="AC1392">
            <v>452.3131501494</v>
          </cell>
          <cell r="AD1392" t="str">
            <v>N/A</v>
          </cell>
          <cell r="AE1392">
            <v>1020</v>
          </cell>
          <cell r="AF1392">
            <v>-38.5087307145</v>
          </cell>
        </row>
        <row r="1393">
          <cell r="A1393">
            <v>38183</v>
          </cell>
          <cell r="B1393">
            <v>13.0260200065</v>
          </cell>
          <cell r="C1393">
            <v>-33.0197267838</v>
          </cell>
          <cell r="D1393">
            <v>-19.9937067773</v>
          </cell>
          <cell r="E1393">
            <v>4212.5644067383</v>
          </cell>
          <cell r="F1393">
            <v>4196.2287231445</v>
          </cell>
          <cell r="G1393">
            <v>-16.3356835938002</v>
          </cell>
          <cell r="H1393">
            <v>283.701</v>
          </cell>
          <cell r="I1393">
            <v>198.943</v>
          </cell>
          <cell r="J1393">
            <v>89.285</v>
          </cell>
          <cell r="K1393">
            <v>83.943</v>
          </cell>
          <cell r="L1393">
            <v>-5.342</v>
          </cell>
          <cell r="M1393">
            <v>-84.758</v>
          </cell>
          <cell r="N1393">
            <v>0</v>
          </cell>
          <cell r="O1393">
            <v>0</v>
          </cell>
          <cell r="P1393">
            <v>0</v>
          </cell>
          <cell r="Q1393">
            <v>0</v>
          </cell>
          <cell r="R1393">
            <v>0</v>
          </cell>
          <cell r="S1393">
            <v>160.3236</v>
          </cell>
          <cell r="T1393">
            <v>6.12</v>
          </cell>
          <cell r="U1393">
            <v>166.4436</v>
          </cell>
          <cell r="V1393">
            <v>-166.4436</v>
          </cell>
          <cell r="W1393">
            <v>-81.6856</v>
          </cell>
          <cell r="X1393">
            <v>85.3436231834997</v>
          </cell>
          <cell r="Y1393">
            <v>292.74</v>
          </cell>
          <cell r="Z1393">
            <v>510</v>
          </cell>
          <cell r="AA1393">
            <v>0</v>
          </cell>
          <cell r="AB1393">
            <v>450.5663676535</v>
          </cell>
          <cell r="AC1393">
            <v>449.2909799935</v>
          </cell>
          <cell r="AD1393" t="str">
            <v>N/A</v>
          </cell>
          <cell r="AE1393">
            <v>1021.1158447266</v>
          </cell>
          <cell r="AF1393">
            <v>-1.27538765999998</v>
          </cell>
        </row>
        <row r="1394">
          <cell r="A1394">
            <v>38184</v>
          </cell>
          <cell r="B1394">
            <v>18.7296520223</v>
          </cell>
          <cell r="C1394">
            <v>-43.5499991616</v>
          </cell>
          <cell r="D1394">
            <v>-24.8203471393</v>
          </cell>
          <cell r="E1394">
            <v>4203.9394885254</v>
          </cell>
          <cell r="F1394">
            <v>4145.6366781006</v>
          </cell>
          <cell r="G1394">
            <v>-58.3028104247996</v>
          </cell>
          <cell r="H1394">
            <v>288.493</v>
          </cell>
          <cell r="I1394">
            <v>193.389</v>
          </cell>
          <cell r="J1394">
            <v>135.877</v>
          </cell>
          <cell r="K1394">
            <v>78.389</v>
          </cell>
          <cell r="L1394">
            <v>-57.488</v>
          </cell>
          <cell r="M1394">
            <v>-95.104</v>
          </cell>
          <cell r="N1394">
            <v>0</v>
          </cell>
          <cell r="O1394">
            <v>0</v>
          </cell>
          <cell r="P1394">
            <v>0</v>
          </cell>
          <cell r="Q1394">
            <v>0</v>
          </cell>
          <cell r="R1394">
            <v>0</v>
          </cell>
          <cell r="S1394">
            <v>163.5711</v>
          </cell>
          <cell r="T1394">
            <v>6.132</v>
          </cell>
          <cell r="U1394">
            <v>169.7031</v>
          </cell>
          <cell r="V1394">
            <v>-169.7031</v>
          </cell>
          <cell r="W1394">
            <v>-74.5991</v>
          </cell>
          <cell r="X1394">
            <v>41.1166367145004</v>
          </cell>
          <cell r="Y1394">
            <v>262.14</v>
          </cell>
          <cell r="Z1394">
            <v>510</v>
          </cell>
          <cell r="AA1394">
            <v>0</v>
          </cell>
          <cell r="AB1394">
            <v>399.9658089433</v>
          </cell>
          <cell r="AC1394">
            <v>413.3703479777</v>
          </cell>
          <cell r="AD1394" t="str">
            <v>N/A</v>
          </cell>
          <cell r="AE1394">
            <v>1020.6675415039</v>
          </cell>
          <cell r="AF1394">
            <v>13.4045390344</v>
          </cell>
        </row>
        <row r="1395">
          <cell r="A1395">
            <v>38185</v>
          </cell>
          <cell r="B1395">
            <v>35.7266681242</v>
          </cell>
          <cell r="C1395">
            <v>-70.6286123618</v>
          </cell>
          <cell r="D1395">
            <v>-34.9019442376</v>
          </cell>
          <cell r="E1395">
            <v>4140.4205185547</v>
          </cell>
          <cell r="F1395">
            <v>4246.6637294922</v>
          </cell>
          <cell r="G1395">
            <v>106.2432109375</v>
          </cell>
          <cell r="H1395">
            <v>276.967</v>
          </cell>
          <cell r="I1395">
            <v>26.232</v>
          </cell>
          <cell r="J1395">
            <v>123.35</v>
          </cell>
          <cell r="K1395">
            <v>26.232</v>
          </cell>
          <cell r="L1395">
            <v>-97.118</v>
          </cell>
          <cell r="M1395">
            <v>-250.735</v>
          </cell>
          <cell r="N1395">
            <v>0</v>
          </cell>
          <cell r="O1395">
            <v>0</v>
          </cell>
          <cell r="P1395">
            <v>0</v>
          </cell>
          <cell r="Q1395">
            <v>0</v>
          </cell>
          <cell r="R1395">
            <v>0</v>
          </cell>
          <cell r="S1395">
            <v>176.8476</v>
          </cell>
          <cell r="T1395">
            <v>0</v>
          </cell>
          <cell r="U1395">
            <v>176.8476</v>
          </cell>
          <cell r="V1395">
            <v>-176.8476</v>
          </cell>
          <cell r="W1395">
            <v>73.8874</v>
          </cell>
          <cell r="X1395">
            <v>67.2577551751004</v>
          </cell>
          <cell r="Y1395">
            <v>101.178</v>
          </cell>
          <cell r="Z1395">
            <v>510</v>
          </cell>
          <cell r="AA1395">
            <v>0</v>
          </cell>
          <cell r="AB1395">
            <v>373.5916468142</v>
          </cell>
          <cell r="AC1395">
            <v>419.2743318758</v>
          </cell>
          <cell r="AD1395" t="str">
            <v>N/A</v>
          </cell>
          <cell r="AE1395">
            <v>1022.620300293</v>
          </cell>
          <cell r="AF1395">
            <v>45.6826850616</v>
          </cell>
        </row>
        <row r="1396">
          <cell r="A1396">
            <v>38186</v>
          </cell>
          <cell r="B1396">
            <v>21.0726480305</v>
          </cell>
          <cell r="C1396">
            <v>-20.2667705905</v>
          </cell>
          <cell r="D1396">
            <v>0.805877440000035</v>
          </cell>
          <cell r="E1396">
            <v>4246.9067962647</v>
          </cell>
          <cell r="F1396">
            <v>4384.826550293</v>
          </cell>
          <cell r="G1396">
            <v>137.9197540283</v>
          </cell>
          <cell r="H1396">
            <v>272.706</v>
          </cell>
          <cell r="I1396">
            <v>40.316</v>
          </cell>
          <cell r="J1396">
            <v>119.089</v>
          </cell>
          <cell r="K1396">
            <v>40.316</v>
          </cell>
          <cell r="L1396">
            <v>-78.773</v>
          </cell>
          <cell r="M1396">
            <v>-232.39</v>
          </cell>
          <cell r="N1396">
            <v>0</v>
          </cell>
          <cell r="O1396">
            <v>0</v>
          </cell>
          <cell r="P1396">
            <v>0</v>
          </cell>
          <cell r="Q1396">
            <v>0</v>
          </cell>
          <cell r="R1396">
            <v>0</v>
          </cell>
          <cell r="S1396">
            <v>175.44</v>
          </cell>
          <cell r="T1396">
            <v>6.12</v>
          </cell>
          <cell r="U1396">
            <v>181.56</v>
          </cell>
          <cell r="V1396">
            <v>-181.56</v>
          </cell>
          <cell r="W1396">
            <v>50.83</v>
          </cell>
          <cell r="X1396">
            <v>86.2838765883003</v>
          </cell>
          <cell r="Y1396">
            <v>100.98</v>
          </cell>
          <cell r="Z1396">
            <v>510</v>
          </cell>
          <cell r="AA1396">
            <v>0</v>
          </cell>
          <cell r="AB1396">
            <v>398.9548325908</v>
          </cell>
          <cell r="AC1396">
            <v>433.9293519695</v>
          </cell>
          <cell r="AD1396" t="str">
            <v>N/A</v>
          </cell>
          <cell r="AE1396">
            <v>1021.0102539063</v>
          </cell>
          <cell r="AF1396">
            <v>34.9745193787</v>
          </cell>
        </row>
        <row r="1397">
          <cell r="A1397">
            <v>38187</v>
          </cell>
          <cell r="B1397">
            <v>15.17549515</v>
          </cell>
          <cell r="C1397">
            <v>-295.5102831635</v>
          </cell>
          <cell r="D1397">
            <v>-280.3347880135</v>
          </cell>
          <cell r="E1397">
            <v>4389.7239465332</v>
          </cell>
          <cell r="F1397">
            <v>4168.8058728027</v>
          </cell>
          <cell r="G1397">
            <v>-220.918073730501</v>
          </cell>
          <cell r="H1397">
            <v>268.91</v>
          </cell>
          <cell r="I1397">
            <v>58.083</v>
          </cell>
          <cell r="J1397">
            <v>119.085</v>
          </cell>
          <cell r="K1397">
            <v>58.083</v>
          </cell>
          <cell r="L1397">
            <v>-61.002</v>
          </cell>
          <cell r="M1397">
            <v>-210.827</v>
          </cell>
          <cell r="N1397">
            <v>0</v>
          </cell>
          <cell r="O1397">
            <v>0</v>
          </cell>
          <cell r="P1397">
            <v>0</v>
          </cell>
          <cell r="Q1397">
            <v>0</v>
          </cell>
          <cell r="R1397">
            <v>16.69948</v>
          </cell>
          <cell r="S1397">
            <v>111.23448</v>
          </cell>
          <cell r="T1397">
            <v>6.132</v>
          </cell>
          <cell r="U1397">
            <v>134.06596</v>
          </cell>
          <cell r="V1397">
            <v>-134.06596</v>
          </cell>
          <cell r="W1397">
            <v>76.76104</v>
          </cell>
          <cell r="X1397">
            <v>-17.3443257170005</v>
          </cell>
          <cell r="Y1397">
            <v>254.478</v>
          </cell>
          <cell r="Z1397">
            <v>510</v>
          </cell>
          <cell r="AA1397">
            <v>0</v>
          </cell>
          <cell r="AB1397">
            <v>476.6690621376</v>
          </cell>
          <cell r="AC1397">
            <v>439.80250485</v>
          </cell>
          <cell r="AD1397" t="str">
            <v>N/A</v>
          </cell>
          <cell r="AE1397">
            <v>1022.7965087891</v>
          </cell>
          <cell r="AF1397">
            <v>-36.8665572876</v>
          </cell>
        </row>
        <row r="1398">
          <cell r="A1398">
            <v>38188</v>
          </cell>
          <cell r="B1398">
            <v>7.30113697659999</v>
          </cell>
          <cell r="C1398">
            <v>-307.6650813736</v>
          </cell>
          <cell r="D1398">
            <v>-300.363944397</v>
          </cell>
          <cell r="E1398">
            <v>4173.8802241211</v>
          </cell>
          <cell r="F1398">
            <v>4175.928251709</v>
          </cell>
          <cell r="G1398">
            <v>2.04802758789992</v>
          </cell>
          <cell r="H1398">
            <v>207.263</v>
          </cell>
          <cell r="I1398">
            <v>61.329</v>
          </cell>
          <cell r="J1398">
            <v>59.646</v>
          </cell>
          <cell r="K1398">
            <v>41.329</v>
          </cell>
          <cell r="L1398">
            <v>-18.317</v>
          </cell>
          <cell r="M1398">
            <v>-145.934</v>
          </cell>
          <cell r="N1398">
            <v>106.1616</v>
          </cell>
          <cell r="O1398">
            <v>0</v>
          </cell>
          <cell r="P1398">
            <v>0</v>
          </cell>
          <cell r="Q1398">
            <v>106.1616</v>
          </cell>
          <cell r="R1398">
            <v>18.245</v>
          </cell>
          <cell r="S1398">
            <v>9.225</v>
          </cell>
          <cell r="T1398">
            <v>0</v>
          </cell>
          <cell r="U1398">
            <v>27.47</v>
          </cell>
          <cell r="V1398">
            <v>78.6916</v>
          </cell>
          <cell r="W1398">
            <v>224.6256</v>
          </cell>
          <cell r="X1398">
            <v>77.7863719848999</v>
          </cell>
          <cell r="Y1398">
            <v>276.75</v>
          </cell>
          <cell r="Z1398">
            <v>510</v>
          </cell>
          <cell r="AA1398">
            <v>0</v>
          </cell>
          <cell r="AB1398">
            <v>419.612765736</v>
          </cell>
          <cell r="AC1398">
            <v>440.4768630234</v>
          </cell>
          <cell r="AD1398" t="str">
            <v>N/A</v>
          </cell>
          <cell r="AE1398">
            <v>1024.3647460938</v>
          </cell>
          <cell r="AF1398">
            <v>20.8640972874001</v>
          </cell>
        </row>
        <row r="1399">
          <cell r="A1399">
            <v>38189</v>
          </cell>
          <cell r="B1399">
            <v>36.861862718</v>
          </cell>
          <cell r="C1399">
            <v>2.0523110928</v>
          </cell>
          <cell r="D1399">
            <v>38.9141738108</v>
          </cell>
          <cell r="E1399">
            <v>4179.7230019531</v>
          </cell>
          <cell r="F1399">
            <v>4155.1243378906</v>
          </cell>
          <cell r="G1399">
            <v>-24.5986640624997</v>
          </cell>
          <cell r="H1399">
            <v>257.162</v>
          </cell>
          <cell r="I1399">
            <v>271.377</v>
          </cell>
          <cell r="J1399">
            <v>109.545</v>
          </cell>
          <cell r="K1399">
            <v>226.377</v>
          </cell>
          <cell r="L1399">
            <v>116.832</v>
          </cell>
          <cell r="M1399">
            <v>14.215</v>
          </cell>
          <cell r="N1399">
            <v>103.8768</v>
          </cell>
          <cell r="O1399">
            <v>0</v>
          </cell>
          <cell r="P1399">
            <v>0</v>
          </cell>
          <cell r="Q1399">
            <v>103.8768</v>
          </cell>
          <cell r="R1399">
            <v>0</v>
          </cell>
          <cell r="S1399">
            <v>0</v>
          </cell>
          <cell r="T1399">
            <v>6.168</v>
          </cell>
          <cell r="U1399">
            <v>6.168</v>
          </cell>
          <cell r="V1399">
            <v>97.7088</v>
          </cell>
          <cell r="W1399">
            <v>83.4938</v>
          </cell>
          <cell r="X1399">
            <v>-147.0066378733</v>
          </cell>
          <cell r="Y1399">
            <v>308.4</v>
          </cell>
          <cell r="Z1399">
            <v>510</v>
          </cell>
          <cell r="AA1399">
            <v>0</v>
          </cell>
          <cell r="AB1399">
            <v>448.1397249267</v>
          </cell>
          <cell r="AC1399">
            <v>446.205137282</v>
          </cell>
          <cell r="AD1399" t="str">
            <v>N/A</v>
          </cell>
          <cell r="AE1399">
            <v>1025.7589111328</v>
          </cell>
          <cell r="AF1399">
            <v>-1.9345876447</v>
          </cell>
        </row>
        <row r="1400">
          <cell r="A1400">
            <v>38190</v>
          </cell>
          <cell r="B1400">
            <v>10.1238606286</v>
          </cell>
          <cell r="C1400">
            <v>87.9552136651</v>
          </cell>
          <cell r="D1400">
            <v>98.0790742937</v>
          </cell>
          <cell r="E1400">
            <v>4145.5158828125</v>
          </cell>
          <cell r="F1400">
            <v>4141.4255859375</v>
          </cell>
          <cell r="G1400">
            <v>-4.0902968750006</v>
          </cell>
          <cell r="H1400">
            <v>248.236</v>
          </cell>
          <cell r="I1400">
            <v>403.066</v>
          </cell>
          <cell r="J1400">
            <v>100.619</v>
          </cell>
          <cell r="K1400">
            <v>363.066</v>
          </cell>
          <cell r="L1400">
            <v>262.447</v>
          </cell>
          <cell r="M1400">
            <v>154.83</v>
          </cell>
          <cell r="N1400">
            <v>84.66</v>
          </cell>
          <cell r="O1400">
            <v>0</v>
          </cell>
          <cell r="P1400">
            <v>0</v>
          </cell>
          <cell r="Q1400">
            <v>84.66</v>
          </cell>
          <cell r="R1400">
            <v>0</v>
          </cell>
          <cell r="S1400">
            <v>0</v>
          </cell>
          <cell r="T1400">
            <v>5.12</v>
          </cell>
          <cell r="U1400">
            <v>5.12</v>
          </cell>
          <cell r="V1400">
            <v>79.54</v>
          </cell>
          <cell r="W1400">
            <v>-75.29</v>
          </cell>
          <cell r="X1400">
            <v>-26.8793711687006</v>
          </cell>
          <cell r="Y1400">
            <v>226.304</v>
          </cell>
          <cell r="Z1400">
            <v>510</v>
          </cell>
          <cell r="AA1400">
            <v>0</v>
          </cell>
          <cell r="AB1400">
            <v>453.0134333392</v>
          </cell>
          <cell r="AC1400">
            <v>460.1181393714</v>
          </cell>
          <cell r="AD1400" t="str">
            <v>N/A</v>
          </cell>
          <cell r="AE1400">
            <v>1022.4847412109</v>
          </cell>
          <cell r="AF1400">
            <v>7.1047060322</v>
          </cell>
        </row>
        <row r="1401">
          <cell r="A1401">
            <v>38191</v>
          </cell>
          <cell r="B1401">
            <v>8.84567484600001</v>
          </cell>
          <cell r="C1401">
            <v>-6.3639738685</v>
          </cell>
          <cell r="D1401">
            <v>2.48170097750001</v>
          </cell>
          <cell r="E1401">
            <v>4144.3508605957</v>
          </cell>
          <cell r="F1401">
            <v>4318.3112670898</v>
          </cell>
          <cell r="G1401">
            <v>173.9604064941</v>
          </cell>
          <cell r="H1401">
            <v>202.469</v>
          </cell>
          <cell r="I1401">
            <v>204.532</v>
          </cell>
          <cell r="J1401">
            <v>50.037</v>
          </cell>
          <cell r="K1401">
            <v>169.532</v>
          </cell>
          <cell r="L1401">
            <v>119.495</v>
          </cell>
          <cell r="M1401">
            <v>2.06300000000002</v>
          </cell>
          <cell r="N1401">
            <v>40.188</v>
          </cell>
          <cell r="O1401">
            <v>0</v>
          </cell>
          <cell r="P1401">
            <v>0</v>
          </cell>
          <cell r="Q1401">
            <v>40.188</v>
          </cell>
          <cell r="R1401">
            <v>0</v>
          </cell>
          <cell r="S1401">
            <v>1.026</v>
          </cell>
          <cell r="T1401">
            <v>5.13</v>
          </cell>
          <cell r="U1401">
            <v>6.156</v>
          </cell>
          <cell r="V1401">
            <v>34.032</v>
          </cell>
          <cell r="W1401">
            <v>31.969</v>
          </cell>
          <cell r="X1401">
            <v>139.5097055166</v>
          </cell>
          <cell r="Y1401">
            <v>261.63</v>
          </cell>
          <cell r="Z1401">
            <v>510</v>
          </cell>
          <cell r="AA1401">
            <v>0</v>
          </cell>
          <cell r="AB1401">
            <v>386.9446787489</v>
          </cell>
          <cell r="AC1401">
            <v>434.903325154</v>
          </cell>
          <cell r="AD1401" t="str">
            <v>N/A</v>
          </cell>
          <cell r="AE1401">
            <v>1023.301940918</v>
          </cell>
          <cell r="AF1401">
            <v>47.9586464051</v>
          </cell>
        </row>
        <row r="1402">
          <cell r="A1402">
            <v>38192</v>
          </cell>
          <cell r="B1402">
            <v>58.461527897</v>
          </cell>
          <cell r="C1402">
            <v>137.1670161733</v>
          </cell>
          <cell r="D1402">
            <v>195.6285440703</v>
          </cell>
          <cell r="E1402">
            <v>4327.8160546875</v>
          </cell>
          <cell r="F1402">
            <v>4439.6008769531</v>
          </cell>
          <cell r="G1402">
            <v>111.7848222656</v>
          </cell>
          <cell r="H1402">
            <v>233.746</v>
          </cell>
          <cell r="I1402">
            <v>69.182</v>
          </cell>
          <cell r="J1402">
            <v>75.41</v>
          </cell>
          <cell r="K1402">
            <v>69.182</v>
          </cell>
          <cell r="L1402">
            <v>-6.22799999999999</v>
          </cell>
          <cell r="M1402">
            <v>-164.564</v>
          </cell>
          <cell r="N1402">
            <v>0</v>
          </cell>
          <cell r="O1402">
            <v>0</v>
          </cell>
          <cell r="P1402">
            <v>0</v>
          </cell>
          <cell r="Q1402">
            <v>0</v>
          </cell>
          <cell r="R1402">
            <v>0</v>
          </cell>
          <cell r="S1402">
            <v>173.4236</v>
          </cell>
          <cell r="T1402">
            <v>5.14</v>
          </cell>
          <cell r="U1402">
            <v>178.5636</v>
          </cell>
          <cell r="V1402">
            <v>-178.5636</v>
          </cell>
          <cell r="W1402">
            <v>-13.9996</v>
          </cell>
          <cell r="X1402">
            <v>-69.8441218046998</v>
          </cell>
          <cell r="Y1402">
            <v>175.788</v>
          </cell>
          <cell r="Z1402">
            <v>510</v>
          </cell>
          <cell r="AA1402">
            <v>0</v>
          </cell>
          <cell r="AB1402">
            <v>379.2008809192</v>
          </cell>
          <cell r="AC1402">
            <v>384.505472103</v>
          </cell>
          <cell r="AD1402" t="str">
            <v>N/A</v>
          </cell>
          <cell r="AE1402">
            <v>1025.3479003906</v>
          </cell>
          <cell r="AF1402">
            <v>5.30459118379997</v>
          </cell>
        </row>
        <row r="1403">
          <cell r="A1403">
            <v>38193</v>
          </cell>
          <cell r="B1403">
            <v>20.1856369143</v>
          </cell>
          <cell r="C1403">
            <v>163.5056629989</v>
          </cell>
          <cell r="D1403">
            <v>183.6912999132</v>
          </cell>
          <cell r="E1403">
            <v>4439.0782474365</v>
          </cell>
          <cell r="F1403">
            <v>4513.9344987793</v>
          </cell>
          <cell r="G1403">
            <v>74.8562513428005</v>
          </cell>
          <cell r="H1403">
            <v>227.113</v>
          </cell>
          <cell r="I1403">
            <v>54.581</v>
          </cell>
          <cell r="J1403">
            <v>38.844</v>
          </cell>
          <cell r="K1403">
            <v>54.581</v>
          </cell>
          <cell r="L1403">
            <v>15.737</v>
          </cell>
          <cell r="M1403">
            <v>-172.532</v>
          </cell>
          <cell r="N1403">
            <v>0</v>
          </cell>
          <cell r="O1403">
            <v>0</v>
          </cell>
          <cell r="P1403">
            <v>0</v>
          </cell>
          <cell r="Q1403">
            <v>0</v>
          </cell>
          <cell r="R1403">
            <v>22.4104</v>
          </cell>
          <cell r="S1403">
            <v>227.0852</v>
          </cell>
          <cell r="T1403">
            <v>6.168</v>
          </cell>
          <cell r="U1403">
            <v>255.6636</v>
          </cell>
          <cell r="V1403">
            <v>-255.6636</v>
          </cell>
          <cell r="W1403">
            <v>-83.1316</v>
          </cell>
          <cell r="X1403">
            <v>-25.7034485703994</v>
          </cell>
          <cell r="Y1403">
            <v>68.876</v>
          </cell>
          <cell r="Z1403">
            <v>510</v>
          </cell>
          <cell r="AA1403">
            <v>0</v>
          </cell>
          <cell r="AB1403">
            <v>418.7247583313</v>
          </cell>
          <cell r="AC1403">
            <v>420.3703630857</v>
          </cell>
          <cell r="AD1403" t="str">
            <v>N/A</v>
          </cell>
          <cell r="AE1403">
            <v>1025.2935791016</v>
          </cell>
          <cell r="AF1403">
            <v>1.64560475439998</v>
          </cell>
        </row>
        <row r="1404">
          <cell r="A1404">
            <v>38194</v>
          </cell>
          <cell r="B1404">
            <v>-9.85909811670001</v>
          </cell>
          <cell r="C1404">
            <v>-120.8032727906</v>
          </cell>
          <cell r="D1404">
            <v>-130.6623709073</v>
          </cell>
          <cell r="E1404">
            <v>4515.8743449707</v>
          </cell>
          <cell r="F1404">
            <v>4340.4507845459</v>
          </cell>
          <cell r="G1404">
            <v>-175.4235604248</v>
          </cell>
          <cell r="H1404">
            <v>224.188</v>
          </cell>
          <cell r="I1404">
            <v>93.5</v>
          </cell>
          <cell r="J1404">
            <v>50.586</v>
          </cell>
          <cell r="K1404">
            <v>93.5</v>
          </cell>
          <cell r="L1404">
            <v>42.914</v>
          </cell>
          <cell r="M1404">
            <v>-130.688</v>
          </cell>
          <cell r="N1404">
            <v>0</v>
          </cell>
          <cell r="O1404">
            <v>0</v>
          </cell>
          <cell r="P1404">
            <v>0</v>
          </cell>
          <cell r="Q1404">
            <v>0</v>
          </cell>
          <cell r="R1404">
            <v>0</v>
          </cell>
          <cell r="S1404">
            <v>196.348</v>
          </cell>
          <cell r="T1404">
            <v>6.168</v>
          </cell>
          <cell r="U1404">
            <v>202.516</v>
          </cell>
          <cell r="V1404">
            <v>-202.516</v>
          </cell>
          <cell r="W1404">
            <v>-71.828</v>
          </cell>
          <cell r="X1404">
            <v>27.0668104825004</v>
          </cell>
          <cell r="Y1404">
            <v>79.156</v>
          </cell>
          <cell r="Z1404">
            <v>510</v>
          </cell>
          <cell r="AA1404">
            <v>0</v>
          </cell>
          <cell r="AB1404">
            <v>436.4057497174</v>
          </cell>
          <cell r="AC1404">
            <v>451.4370981167</v>
          </cell>
          <cell r="AD1404" t="str">
            <v>N/A</v>
          </cell>
          <cell r="AE1404">
            <v>1028</v>
          </cell>
          <cell r="AF1404">
            <v>15.0313483993</v>
          </cell>
        </row>
        <row r="1405">
          <cell r="A1405">
            <v>38195</v>
          </cell>
          <cell r="B1405">
            <v>53.90252325</v>
          </cell>
          <cell r="C1405">
            <v>-55.7055111654</v>
          </cell>
          <cell r="D1405">
            <v>-1.8029879154</v>
          </cell>
          <cell r="E1405">
            <v>4316.4964656982</v>
          </cell>
          <cell r="F1405">
            <v>4309.355015625</v>
          </cell>
          <cell r="G1405">
            <v>-7.14145007319985</v>
          </cell>
          <cell r="H1405">
            <v>327.423</v>
          </cell>
          <cell r="I1405">
            <v>72.964</v>
          </cell>
          <cell r="J1405">
            <v>174.154</v>
          </cell>
          <cell r="K1405">
            <v>72.964</v>
          </cell>
          <cell r="L1405">
            <v>-101.19</v>
          </cell>
          <cell r="M1405">
            <v>-254.459</v>
          </cell>
          <cell r="N1405">
            <v>0</v>
          </cell>
          <cell r="O1405">
            <v>0</v>
          </cell>
          <cell r="P1405">
            <v>0</v>
          </cell>
          <cell r="Q1405">
            <v>0</v>
          </cell>
          <cell r="R1405">
            <v>0</v>
          </cell>
          <cell r="S1405">
            <v>215.3354</v>
          </cell>
          <cell r="T1405">
            <v>6.132</v>
          </cell>
          <cell r="U1405">
            <v>221.4674</v>
          </cell>
          <cell r="V1405">
            <v>-221.4674</v>
          </cell>
          <cell r="W1405">
            <v>32.9916</v>
          </cell>
          <cell r="X1405">
            <v>-38.3300621577999</v>
          </cell>
          <cell r="Y1405">
            <v>165.508</v>
          </cell>
          <cell r="Z1405">
            <v>510</v>
          </cell>
          <cell r="AA1405">
            <v>0</v>
          </cell>
          <cell r="AB1405">
            <v>459.7305915094</v>
          </cell>
          <cell r="AC1405">
            <v>440.47447675</v>
          </cell>
          <cell r="AD1405" t="str">
            <v>N/A</v>
          </cell>
          <cell r="AE1405">
            <v>1024.3592529297</v>
          </cell>
          <cell r="AF1405">
            <v>-19.2561147594</v>
          </cell>
        </row>
        <row r="1406">
          <cell r="A1406">
            <v>38196</v>
          </cell>
          <cell r="B1406">
            <v>63.2280142396</v>
          </cell>
          <cell r="C1406">
            <v>-213.2846703814</v>
          </cell>
          <cell r="D1406">
            <v>-150.0566561418</v>
          </cell>
          <cell r="E1406">
            <v>4307.4933515625</v>
          </cell>
          <cell r="F1406">
            <v>4080.0854402466</v>
          </cell>
          <cell r="G1406">
            <v>-227.4079113159</v>
          </cell>
          <cell r="H1406">
            <v>284.679</v>
          </cell>
          <cell r="I1406">
            <v>206.92</v>
          </cell>
          <cell r="J1406">
            <v>131.247</v>
          </cell>
          <cell r="K1406">
            <v>141.92</v>
          </cell>
          <cell r="L1406">
            <v>10.673</v>
          </cell>
          <cell r="M1406">
            <v>-77.759</v>
          </cell>
          <cell r="N1406">
            <v>0</v>
          </cell>
          <cell r="O1406">
            <v>0</v>
          </cell>
          <cell r="P1406">
            <v>0</v>
          </cell>
          <cell r="Q1406">
            <v>0</v>
          </cell>
          <cell r="R1406">
            <v>0</v>
          </cell>
          <cell r="S1406">
            <v>140.525</v>
          </cell>
          <cell r="T1406">
            <v>6.132</v>
          </cell>
          <cell r="U1406">
            <v>146.657</v>
          </cell>
          <cell r="V1406">
            <v>-146.657</v>
          </cell>
          <cell r="W1406">
            <v>-68.898</v>
          </cell>
          <cell r="X1406">
            <v>-8.45325517410007</v>
          </cell>
          <cell r="Y1406">
            <v>228.928</v>
          </cell>
          <cell r="Z1406">
            <v>510</v>
          </cell>
          <cell r="AA1406">
            <v>0</v>
          </cell>
          <cell r="AB1406">
            <v>459.3309802901</v>
          </cell>
          <cell r="AC1406">
            <v>428.3359857604</v>
          </cell>
          <cell r="AD1406" t="str">
            <v>N/A</v>
          </cell>
          <cell r="AE1406">
            <v>1019.8475952148</v>
          </cell>
          <cell r="AF1406">
            <v>-30.9949945297</v>
          </cell>
        </row>
        <row r="1407">
          <cell r="A1407">
            <v>38197</v>
          </cell>
          <cell r="B1407">
            <v>21.1120397104</v>
          </cell>
          <cell r="C1407">
            <v>6.979610223</v>
          </cell>
          <cell r="D1407">
            <v>28.0916499334</v>
          </cell>
          <cell r="E1407">
            <v>4082.8480936279</v>
          </cell>
          <cell r="F1407">
            <v>4097.1344903565</v>
          </cell>
          <cell r="G1407">
            <v>14.2863967285994</v>
          </cell>
          <cell r="H1407">
            <v>282.006</v>
          </cell>
          <cell r="I1407">
            <v>141.187</v>
          </cell>
          <cell r="J1407">
            <v>128.574</v>
          </cell>
          <cell r="K1407">
            <v>41.187</v>
          </cell>
          <cell r="L1407">
            <v>-87.387</v>
          </cell>
          <cell r="M1407">
            <v>-140.819</v>
          </cell>
          <cell r="N1407">
            <v>0</v>
          </cell>
          <cell r="O1407">
            <v>0</v>
          </cell>
          <cell r="P1407">
            <v>0</v>
          </cell>
          <cell r="Q1407">
            <v>0</v>
          </cell>
          <cell r="R1407">
            <v>18.94596</v>
          </cell>
          <cell r="S1407">
            <v>191.18847</v>
          </cell>
          <cell r="T1407">
            <v>6.138</v>
          </cell>
          <cell r="U1407">
            <v>216.27243</v>
          </cell>
          <cell r="V1407">
            <v>-216.27243</v>
          </cell>
          <cell r="W1407">
            <v>-75.45343</v>
          </cell>
          <cell r="X1407">
            <v>61.6481767951994</v>
          </cell>
          <cell r="Y1407">
            <v>263.934</v>
          </cell>
          <cell r="Z1407">
            <v>510</v>
          </cell>
          <cell r="AA1407">
            <v>0</v>
          </cell>
          <cell r="AB1407">
            <v>414.52884307</v>
          </cell>
          <cell r="AC1407">
            <v>443.7109602896</v>
          </cell>
          <cell r="AD1407" t="str">
            <v>N/A</v>
          </cell>
          <cell r="AE1407">
            <v>1020.0252075195</v>
          </cell>
          <cell r="AF1407">
            <v>29.1821172196</v>
          </cell>
        </row>
        <row r="1408">
          <cell r="A1408">
            <v>38198</v>
          </cell>
          <cell r="B1408">
            <v>21.4681006632</v>
          </cell>
          <cell r="C1408">
            <v>8.3590392193</v>
          </cell>
          <cell r="D1408">
            <v>29.8271398825</v>
          </cell>
          <cell r="E1408">
            <v>4095.5178549194</v>
          </cell>
          <cell r="F1408">
            <v>4149.5807307129</v>
          </cell>
          <cell r="G1408">
            <v>54.0628757934996</v>
          </cell>
          <cell r="H1408">
            <v>277.972</v>
          </cell>
          <cell r="I1408">
            <v>51.008</v>
          </cell>
          <cell r="J1408">
            <v>124.54</v>
          </cell>
          <cell r="K1408">
            <v>16.008</v>
          </cell>
          <cell r="L1408">
            <v>-108.532</v>
          </cell>
          <cell r="M1408">
            <v>-226.964</v>
          </cell>
          <cell r="N1408">
            <v>0</v>
          </cell>
          <cell r="O1408">
            <v>0</v>
          </cell>
          <cell r="P1408">
            <v>0</v>
          </cell>
          <cell r="Q1408">
            <v>0</v>
          </cell>
          <cell r="R1408">
            <v>64.31446</v>
          </cell>
          <cell r="S1408">
            <v>229.61274</v>
          </cell>
          <cell r="T1408">
            <v>5.11</v>
          </cell>
          <cell r="U1408">
            <v>299.0372</v>
          </cell>
          <cell r="V1408">
            <v>-299.0372</v>
          </cell>
          <cell r="W1408">
            <v>-72.0732</v>
          </cell>
          <cell r="X1408">
            <v>96.3089359109997</v>
          </cell>
          <cell r="Y1408">
            <v>198.268</v>
          </cell>
          <cell r="Z1408">
            <v>510</v>
          </cell>
          <cell r="AA1408">
            <v>0</v>
          </cell>
          <cell r="AB1408">
            <v>427.7475507844</v>
          </cell>
          <cell r="AC1408">
            <v>413.0878993368</v>
          </cell>
          <cell r="AD1408" t="str">
            <v>N/A</v>
          </cell>
          <cell r="AE1408">
            <v>1019.9700927734</v>
          </cell>
          <cell r="AF1408">
            <v>-14.6596514476</v>
          </cell>
        </row>
        <row r="1409">
          <cell r="A1409">
            <v>38199</v>
          </cell>
          <cell r="B1409">
            <v>31.5058123816</v>
          </cell>
          <cell r="C1409">
            <v>314.730483339</v>
          </cell>
          <cell r="D1409">
            <v>346.2362957206</v>
          </cell>
          <cell r="E1409">
            <v>4159.8771108398</v>
          </cell>
          <cell r="F1409">
            <v>4418.5911986084</v>
          </cell>
          <cell r="G1409">
            <v>258.714087768601</v>
          </cell>
          <cell r="H1409">
            <v>286.354</v>
          </cell>
          <cell r="I1409">
            <v>55.403</v>
          </cell>
          <cell r="J1409">
            <v>132.922</v>
          </cell>
          <cell r="K1409">
            <v>20.403</v>
          </cell>
          <cell r="L1409">
            <v>-112.519</v>
          </cell>
          <cell r="M1409">
            <v>-230.951</v>
          </cell>
          <cell r="N1409">
            <v>0</v>
          </cell>
          <cell r="O1409">
            <v>0</v>
          </cell>
          <cell r="P1409">
            <v>0</v>
          </cell>
          <cell r="Q1409">
            <v>0</v>
          </cell>
          <cell r="R1409">
            <v>39.15776</v>
          </cell>
          <cell r="S1409">
            <v>260.64896</v>
          </cell>
          <cell r="T1409">
            <v>5.12</v>
          </cell>
          <cell r="U1409">
            <v>304.92672</v>
          </cell>
          <cell r="V1409">
            <v>-304.92672</v>
          </cell>
          <cell r="W1409">
            <v>-73.97572</v>
          </cell>
          <cell r="X1409">
            <v>-13.5464879519993</v>
          </cell>
          <cell r="Y1409">
            <v>121.618</v>
          </cell>
          <cell r="Z1409">
            <v>510</v>
          </cell>
          <cell r="AA1409">
            <v>0</v>
          </cell>
          <cell r="AB1409">
            <v>407.5944547312</v>
          </cell>
          <cell r="AC1409">
            <v>398.2111876184</v>
          </cell>
          <cell r="AD1409" t="str">
            <v>N/A</v>
          </cell>
          <cell r="AE1409">
            <v>1021.0543212891</v>
          </cell>
          <cell r="AF1409">
            <v>-9.38326711280001</v>
          </cell>
        </row>
        <row r="1410">
          <cell r="A1410">
            <v>38200</v>
          </cell>
          <cell r="B1410">
            <v>-19.9431659333</v>
          </cell>
          <cell r="C1410">
            <v>257.0974856768</v>
          </cell>
          <cell r="D1410">
            <v>237.1543197435</v>
          </cell>
          <cell r="E1410">
            <v>4415.4857435913</v>
          </cell>
          <cell r="F1410">
            <v>4582.0500056152</v>
          </cell>
          <cell r="G1410">
            <v>166.5642620239</v>
          </cell>
          <cell r="H1410">
            <v>327.801</v>
          </cell>
          <cell r="I1410">
            <v>215.519</v>
          </cell>
          <cell r="J1410">
            <v>186.369</v>
          </cell>
          <cell r="K1410">
            <v>215.519</v>
          </cell>
          <cell r="L1410">
            <v>29.15</v>
          </cell>
          <cell r="M1410">
            <v>-112.282</v>
          </cell>
          <cell r="N1410">
            <v>0</v>
          </cell>
          <cell r="O1410">
            <v>0</v>
          </cell>
          <cell r="P1410">
            <v>0</v>
          </cell>
          <cell r="Q1410">
            <v>0</v>
          </cell>
          <cell r="R1410">
            <v>0</v>
          </cell>
          <cell r="S1410">
            <v>196.3695</v>
          </cell>
          <cell r="T1410">
            <v>1.025</v>
          </cell>
          <cell r="U1410">
            <v>197.3945</v>
          </cell>
          <cell r="V1410">
            <v>-197.3945</v>
          </cell>
          <cell r="W1410">
            <v>-85.1125</v>
          </cell>
          <cell r="X1410">
            <v>14.5224422803996</v>
          </cell>
          <cell r="Y1410">
            <v>99.425</v>
          </cell>
          <cell r="Z1410">
            <v>510</v>
          </cell>
          <cell r="AA1410">
            <v>0</v>
          </cell>
          <cell r="AB1410">
            <v>452.5629548439</v>
          </cell>
          <cell r="AC1410">
            <v>454.6471659333</v>
          </cell>
          <cell r="AD1410" t="str">
            <v>N/A</v>
          </cell>
          <cell r="AE1410">
            <v>1021.6790161133</v>
          </cell>
          <cell r="AF1410">
            <v>2.08421108940001</v>
          </cell>
        </row>
        <row r="1411">
          <cell r="A1411">
            <v>38201</v>
          </cell>
          <cell r="B1411">
            <v>-44.9180740497</v>
          </cell>
          <cell r="C1411">
            <v>69.8029200719</v>
          </cell>
          <cell r="D1411">
            <v>24.8848460222001</v>
          </cell>
          <cell r="E1411">
            <v>4577.4978588867</v>
          </cell>
          <cell r="F1411">
            <v>4530.538692627</v>
          </cell>
          <cell r="G1411">
            <v>-46.9591662596995</v>
          </cell>
          <cell r="H1411">
            <v>328.034</v>
          </cell>
          <cell r="I1411">
            <v>219.068</v>
          </cell>
          <cell r="J1411">
            <v>186.602</v>
          </cell>
          <cell r="K1411">
            <v>219.068</v>
          </cell>
          <cell r="L1411">
            <v>32.466</v>
          </cell>
          <cell r="M1411">
            <v>-108.966</v>
          </cell>
          <cell r="N1411">
            <v>0</v>
          </cell>
          <cell r="O1411">
            <v>0</v>
          </cell>
          <cell r="P1411">
            <v>0</v>
          </cell>
          <cell r="Q1411">
            <v>0</v>
          </cell>
          <cell r="R1411">
            <v>0</v>
          </cell>
          <cell r="S1411">
            <v>177.63372</v>
          </cell>
          <cell r="T1411">
            <v>0</v>
          </cell>
          <cell r="U1411">
            <v>177.63372</v>
          </cell>
          <cell r="V1411">
            <v>-177.63372</v>
          </cell>
          <cell r="W1411">
            <v>-68.66772</v>
          </cell>
          <cell r="X1411">
            <v>-3.17629228189951</v>
          </cell>
          <cell r="Y1411">
            <v>99.231</v>
          </cell>
          <cell r="Z1411">
            <v>510</v>
          </cell>
          <cell r="AA1411">
            <v>0</v>
          </cell>
          <cell r="AB1411">
            <v>507.2862435991</v>
          </cell>
          <cell r="AC1411">
            <v>489.8330740497</v>
          </cell>
          <cell r="AD1411" t="str">
            <v>N/A</v>
          </cell>
          <cell r="AE1411">
            <v>1020.4855957031</v>
          </cell>
          <cell r="AF1411">
            <v>-17.4531695494</v>
          </cell>
        </row>
        <row r="1412">
          <cell r="A1412">
            <v>38202</v>
          </cell>
          <cell r="B1412">
            <v>48.0320086514</v>
          </cell>
          <cell r="C1412">
            <v>-133.4479548973</v>
          </cell>
          <cell r="D1412">
            <v>-85.4159462459</v>
          </cell>
          <cell r="E1412">
            <v>4530.7786870117</v>
          </cell>
          <cell r="F1412">
            <v>4357.2247490234</v>
          </cell>
          <cell r="G1412">
            <v>-173.553937988299</v>
          </cell>
          <cell r="H1412">
            <v>288.302</v>
          </cell>
          <cell r="I1412">
            <v>218.923</v>
          </cell>
          <cell r="J1412">
            <v>141.87</v>
          </cell>
          <cell r="K1412">
            <v>183.923</v>
          </cell>
          <cell r="L1412">
            <v>42.053</v>
          </cell>
          <cell r="M1412">
            <v>-69.379</v>
          </cell>
          <cell r="N1412">
            <v>0</v>
          </cell>
          <cell r="O1412">
            <v>0</v>
          </cell>
          <cell r="P1412">
            <v>0</v>
          </cell>
          <cell r="Q1412">
            <v>0</v>
          </cell>
          <cell r="R1412">
            <v>0</v>
          </cell>
          <cell r="S1412">
            <v>150.745</v>
          </cell>
          <cell r="T1412">
            <v>0</v>
          </cell>
          <cell r="U1412">
            <v>150.745</v>
          </cell>
          <cell r="V1412">
            <v>-150.745</v>
          </cell>
          <cell r="W1412">
            <v>-81.366</v>
          </cell>
          <cell r="X1412">
            <v>-6.77199174239939</v>
          </cell>
          <cell r="Y1412">
            <v>113.442</v>
          </cell>
          <cell r="Z1412">
            <v>510</v>
          </cell>
          <cell r="AA1412">
            <v>0</v>
          </cell>
          <cell r="AB1412">
            <v>471.286258892</v>
          </cell>
          <cell r="AC1412">
            <v>474.4819913486</v>
          </cell>
          <cell r="AD1412" t="str">
            <v>N/A</v>
          </cell>
          <cell r="AE1412">
            <v>1020.3913574219</v>
          </cell>
          <cell r="AF1412">
            <v>3.19573245660001</v>
          </cell>
        </row>
        <row r="1413">
          <cell r="A1413">
            <v>38203</v>
          </cell>
          <cell r="B1413">
            <v>39.4265538901</v>
          </cell>
          <cell r="C1413">
            <v>-178.2791011631</v>
          </cell>
          <cell r="D1413">
            <v>-138.852547273</v>
          </cell>
          <cell r="E1413">
            <v>4353.9622714844</v>
          </cell>
          <cell r="F1413">
            <v>4245.8273134766</v>
          </cell>
          <cell r="G1413">
            <v>-108.1349580078</v>
          </cell>
          <cell r="H1413">
            <v>378.302</v>
          </cell>
          <cell r="I1413">
            <v>178.748</v>
          </cell>
          <cell r="J1413">
            <v>181.87</v>
          </cell>
          <cell r="K1413">
            <v>168.748</v>
          </cell>
          <cell r="L1413">
            <v>-13.122</v>
          </cell>
          <cell r="M1413">
            <v>-199.554</v>
          </cell>
          <cell r="N1413">
            <v>0</v>
          </cell>
          <cell r="O1413">
            <v>0</v>
          </cell>
          <cell r="P1413">
            <v>0</v>
          </cell>
          <cell r="Q1413">
            <v>0</v>
          </cell>
          <cell r="R1413">
            <v>0</v>
          </cell>
          <cell r="S1413">
            <v>188.81353</v>
          </cell>
          <cell r="T1413">
            <v>0</v>
          </cell>
          <cell r="U1413">
            <v>188.81353</v>
          </cell>
          <cell r="V1413">
            <v>-188.81353</v>
          </cell>
          <cell r="W1413">
            <v>10.74047</v>
          </cell>
          <cell r="X1413">
            <v>19.9771192651996</v>
          </cell>
          <cell r="Y1413">
            <v>33.693</v>
          </cell>
          <cell r="Z1413">
            <v>510</v>
          </cell>
          <cell r="AA1413">
            <v>0</v>
          </cell>
          <cell r="AB1413">
            <v>452.3085299913</v>
          </cell>
          <cell r="AC1413">
            <v>484.7004461099</v>
          </cell>
          <cell r="AD1413" t="str">
            <v>N/A</v>
          </cell>
          <cell r="AE1413">
            <v>1020.4219970703</v>
          </cell>
          <cell r="AF1413">
            <v>32.3919161186</v>
          </cell>
        </row>
        <row r="1414">
          <cell r="A1414">
            <v>38204</v>
          </cell>
          <cell r="B1414">
            <v>76.7252274813</v>
          </cell>
          <cell r="C1414">
            <v>-137.1744552937</v>
          </cell>
          <cell r="D1414">
            <v>-60.4492278124</v>
          </cell>
          <cell r="E1414">
            <v>4247.64615625</v>
          </cell>
          <cell r="F1414">
            <v>4190.49378125</v>
          </cell>
          <cell r="G1414">
            <v>-57.1523749999997</v>
          </cell>
          <cell r="H1414">
            <v>233.416</v>
          </cell>
          <cell r="I1414">
            <v>291.939</v>
          </cell>
          <cell r="J1414">
            <v>86.984</v>
          </cell>
          <cell r="K1414">
            <v>171.939</v>
          </cell>
          <cell r="L1414">
            <v>84.955</v>
          </cell>
          <cell r="M1414">
            <v>58.523</v>
          </cell>
          <cell r="N1414">
            <v>65.28</v>
          </cell>
          <cell r="O1414">
            <v>0</v>
          </cell>
          <cell r="P1414">
            <v>0</v>
          </cell>
          <cell r="Q1414">
            <v>65.28</v>
          </cell>
          <cell r="R1414">
            <v>0</v>
          </cell>
          <cell r="S1414">
            <v>1.022</v>
          </cell>
          <cell r="T1414">
            <v>0</v>
          </cell>
          <cell r="U1414">
            <v>1.022</v>
          </cell>
          <cell r="V1414">
            <v>64.258</v>
          </cell>
          <cell r="W1414">
            <v>5.73499999999997</v>
          </cell>
          <cell r="X1414">
            <v>-2.4381471875996</v>
          </cell>
          <cell r="Y1414">
            <v>235.06</v>
          </cell>
          <cell r="Z1414">
            <v>510</v>
          </cell>
          <cell r="AA1414">
            <v>0</v>
          </cell>
          <cell r="AB1414">
            <v>469.2049674723</v>
          </cell>
          <cell r="AC1414">
            <v>459.2997725187</v>
          </cell>
          <cell r="AD1414" t="str">
            <v>N/A</v>
          </cell>
          <cell r="AE1414">
            <v>1020.6661376953</v>
          </cell>
          <cell r="AF1414">
            <v>-9.90519495359996</v>
          </cell>
        </row>
        <row r="1415">
          <cell r="A1415">
            <v>38205</v>
          </cell>
          <cell r="B1415">
            <v>8.60058361500001</v>
          </cell>
          <cell r="C1415">
            <v>-58.6182506864</v>
          </cell>
          <cell r="D1415">
            <v>-50.0176670714</v>
          </cell>
          <cell r="E1415">
            <v>4190.4556884766</v>
          </cell>
          <cell r="F1415">
            <v>4296.5948486328</v>
          </cell>
          <cell r="G1415">
            <v>106.1391601562</v>
          </cell>
          <cell r="H1415">
            <v>266.622</v>
          </cell>
          <cell r="I1415">
            <v>235.105</v>
          </cell>
          <cell r="J1415">
            <v>120.19</v>
          </cell>
          <cell r="K1415">
            <v>170.105</v>
          </cell>
          <cell r="L1415">
            <v>49.915</v>
          </cell>
          <cell r="M1415">
            <v>-31.517</v>
          </cell>
          <cell r="N1415">
            <v>43.6662</v>
          </cell>
          <cell r="O1415">
            <v>0</v>
          </cell>
          <cell r="P1415">
            <v>0</v>
          </cell>
          <cell r="Q1415">
            <v>43.6662</v>
          </cell>
          <cell r="R1415">
            <v>0</v>
          </cell>
          <cell r="S1415">
            <v>0</v>
          </cell>
          <cell r="T1415">
            <v>0</v>
          </cell>
          <cell r="U1415">
            <v>0</v>
          </cell>
          <cell r="V1415">
            <v>43.6662</v>
          </cell>
          <cell r="W1415">
            <v>75.1832</v>
          </cell>
          <cell r="X1415">
            <v>80.9736272276</v>
          </cell>
          <cell r="Y1415">
            <v>236.313</v>
          </cell>
          <cell r="Z1415">
            <v>510</v>
          </cell>
          <cell r="AA1415">
            <v>0</v>
          </cell>
          <cell r="AB1415">
            <v>400.322284626</v>
          </cell>
          <cell r="AC1415">
            <v>428.850416385</v>
          </cell>
          <cell r="AD1415" t="str">
            <v>N/A</v>
          </cell>
          <cell r="AE1415">
            <v>1021.0724487305</v>
          </cell>
          <cell r="AF1415">
            <v>28.528131759</v>
          </cell>
        </row>
        <row r="1416">
          <cell r="A1416">
            <v>38206</v>
          </cell>
          <cell r="B1416">
            <v>26.0623985623</v>
          </cell>
          <cell r="C1416">
            <v>94.6746296914</v>
          </cell>
          <cell r="D1416">
            <v>120.7370282537</v>
          </cell>
          <cell r="E1416">
            <v>4296.7264111328</v>
          </cell>
          <cell r="F1416">
            <v>4518.1966323242</v>
          </cell>
          <cell r="G1416">
            <v>221.4702211914</v>
          </cell>
          <cell r="H1416">
            <v>371.655</v>
          </cell>
          <cell r="I1416">
            <v>302.502</v>
          </cell>
          <cell r="J1416">
            <v>225.223</v>
          </cell>
          <cell r="K1416">
            <v>187.502</v>
          </cell>
          <cell r="L1416">
            <v>-37.721</v>
          </cell>
          <cell r="M1416">
            <v>-69.153</v>
          </cell>
          <cell r="N1416">
            <v>0</v>
          </cell>
          <cell r="O1416">
            <v>0</v>
          </cell>
          <cell r="P1416">
            <v>0</v>
          </cell>
          <cell r="Q1416">
            <v>0</v>
          </cell>
          <cell r="R1416">
            <v>0</v>
          </cell>
          <cell r="S1416">
            <v>0</v>
          </cell>
          <cell r="T1416">
            <v>0</v>
          </cell>
          <cell r="U1416">
            <v>0</v>
          </cell>
          <cell r="V1416">
            <v>0</v>
          </cell>
          <cell r="W1416">
            <v>69.153</v>
          </cell>
          <cell r="X1416">
            <v>31.5801929377001</v>
          </cell>
          <cell r="Y1416">
            <v>286.44</v>
          </cell>
          <cell r="Z1416">
            <v>510</v>
          </cell>
          <cell r="AA1416">
            <v>0</v>
          </cell>
          <cell r="AB1416">
            <v>374.8533740968</v>
          </cell>
          <cell r="AC1416">
            <v>392.8516014377</v>
          </cell>
          <cell r="AD1416" t="str">
            <v>N/A</v>
          </cell>
          <cell r="AE1416">
            <v>1020.3937988281</v>
          </cell>
          <cell r="AF1416">
            <v>17.9982273409</v>
          </cell>
        </row>
        <row r="1417">
          <cell r="A1417">
            <v>38207</v>
          </cell>
          <cell r="B1417">
            <v>0.439720774299985</v>
          </cell>
          <cell r="C1417">
            <v>73.5613998762</v>
          </cell>
          <cell r="D1417">
            <v>74.0011206505</v>
          </cell>
          <cell r="E1417">
            <v>4518.8226918335</v>
          </cell>
          <cell r="F1417">
            <v>4614.7723943481</v>
          </cell>
          <cell r="G1417">
            <v>95.9497025145993</v>
          </cell>
          <cell r="H1417">
            <v>407.091</v>
          </cell>
          <cell r="I1417">
            <v>303.212</v>
          </cell>
          <cell r="J1417">
            <v>260.659</v>
          </cell>
          <cell r="K1417">
            <v>188.212</v>
          </cell>
          <cell r="L1417">
            <v>-72.447</v>
          </cell>
          <cell r="M1417">
            <v>-103.879</v>
          </cell>
          <cell r="N1417">
            <v>0</v>
          </cell>
          <cell r="O1417">
            <v>0</v>
          </cell>
          <cell r="P1417">
            <v>0</v>
          </cell>
          <cell r="Q1417">
            <v>0</v>
          </cell>
          <cell r="R1417">
            <v>30.8946</v>
          </cell>
          <cell r="S1417">
            <v>76.1112</v>
          </cell>
          <cell r="T1417">
            <v>0</v>
          </cell>
          <cell r="U1417">
            <v>107.0058</v>
          </cell>
          <cell r="V1417">
            <v>-107.0058</v>
          </cell>
          <cell r="W1417">
            <v>-3.12679999999997</v>
          </cell>
          <cell r="X1417">
            <v>25.0753818640993</v>
          </cell>
          <cell r="Y1417">
            <v>286.44</v>
          </cell>
          <cell r="Z1417">
            <v>510</v>
          </cell>
          <cell r="AA1417">
            <v>0</v>
          </cell>
          <cell r="AB1417">
            <v>400.5731420746</v>
          </cell>
          <cell r="AC1417">
            <v>418.4432792257</v>
          </cell>
          <cell r="AD1417" t="str">
            <v>N/A</v>
          </cell>
          <cell r="AE1417">
            <v>1020.5933837891</v>
          </cell>
          <cell r="AF1417">
            <v>17.8701371511</v>
          </cell>
        </row>
        <row r="1418">
          <cell r="A1418">
            <v>38208</v>
          </cell>
          <cell r="B1418">
            <v>-20.1326365233</v>
          </cell>
          <cell r="C1418">
            <v>-287.2693371459</v>
          </cell>
          <cell r="D1418">
            <v>-307.4019736692</v>
          </cell>
          <cell r="E1418">
            <v>4614.5668190918</v>
          </cell>
          <cell r="F1418">
            <v>4336.9374948731</v>
          </cell>
          <cell r="G1418">
            <v>-277.6293242187</v>
          </cell>
          <cell r="H1418">
            <v>372.239</v>
          </cell>
          <cell r="I1418">
            <v>315.961</v>
          </cell>
          <cell r="J1418">
            <v>228.967</v>
          </cell>
          <cell r="K1418">
            <v>200.961</v>
          </cell>
          <cell r="L1418">
            <v>-28.006</v>
          </cell>
          <cell r="M1418">
            <v>-56.278</v>
          </cell>
          <cell r="N1418">
            <v>0</v>
          </cell>
          <cell r="O1418">
            <v>0</v>
          </cell>
          <cell r="P1418">
            <v>0</v>
          </cell>
          <cell r="Q1418">
            <v>0</v>
          </cell>
          <cell r="R1418">
            <v>3.80556</v>
          </cell>
          <cell r="S1418">
            <v>26.15811</v>
          </cell>
          <cell r="T1418">
            <v>0</v>
          </cell>
          <cell r="U1418">
            <v>29.96367</v>
          </cell>
          <cell r="V1418">
            <v>-29.96367</v>
          </cell>
          <cell r="W1418">
            <v>26.31433</v>
          </cell>
          <cell r="X1418">
            <v>3.45831945049974</v>
          </cell>
          <cell r="Y1418">
            <v>286.44</v>
          </cell>
          <cell r="Z1418">
            <v>510</v>
          </cell>
          <cell r="AA1418">
            <v>0</v>
          </cell>
          <cell r="AB1418">
            <v>458.8596371961</v>
          </cell>
          <cell r="AC1418">
            <v>438.7606365233</v>
          </cell>
          <cell r="AD1418" t="str">
            <v>N/A</v>
          </cell>
          <cell r="AE1418">
            <v>1020.3735961914</v>
          </cell>
          <cell r="AF1418">
            <v>-20.0990006728</v>
          </cell>
        </row>
        <row r="1419">
          <cell r="A1419">
            <v>38209</v>
          </cell>
          <cell r="B1419">
            <v>24.3307178175</v>
          </cell>
          <cell r="C1419">
            <v>-170.4077771503</v>
          </cell>
          <cell r="D1419">
            <v>-146.0770593328</v>
          </cell>
          <cell r="E1419">
            <v>4334.1809872437</v>
          </cell>
          <cell r="F1419">
            <v>4291.3390005493</v>
          </cell>
          <cell r="G1419">
            <v>-42.8419866943996</v>
          </cell>
          <cell r="H1419">
            <v>262.965</v>
          </cell>
          <cell r="I1419">
            <v>478.463</v>
          </cell>
          <cell r="J1419">
            <v>121.533</v>
          </cell>
          <cell r="K1419">
            <v>405.463</v>
          </cell>
          <cell r="L1419">
            <v>283.93</v>
          </cell>
          <cell r="M1419">
            <v>215.498</v>
          </cell>
          <cell r="N1419">
            <v>199.92</v>
          </cell>
          <cell r="O1419">
            <v>92.82</v>
          </cell>
          <cell r="P1419">
            <v>0</v>
          </cell>
          <cell r="Q1419">
            <v>292.74</v>
          </cell>
          <cell r="R1419">
            <v>0</v>
          </cell>
          <cell r="S1419">
            <v>0</v>
          </cell>
          <cell r="T1419">
            <v>0</v>
          </cell>
          <cell r="U1419">
            <v>0</v>
          </cell>
          <cell r="V1419">
            <v>292.74</v>
          </cell>
          <cell r="W1419">
            <v>77.242</v>
          </cell>
          <cell r="X1419">
            <v>25.9930726384005</v>
          </cell>
          <cell r="Y1419">
            <v>324.678</v>
          </cell>
          <cell r="Z1419">
            <v>510</v>
          </cell>
          <cell r="AA1419">
            <v>0</v>
          </cell>
          <cell r="AB1419">
            <v>421.9552862409</v>
          </cell>
          <cell r="AC1419">
            <v>453.8542821825</v>
          </cell>
          <cell r="AD1419" t="str">
            <v>N/A</v>
          </cell>
          <cell r="AE1419">
            <v>1019.897277832</v>
          </cell>
          <cell r="AF1419">
            <v>31.8989959416</v>
          </cell>
        </row>
        <row r="1420">
          <cell r="A1420">
            <v>38210</v>
          </cell>
          <cell r="B1420">
            <v>-10.5821189105</v>
          </cell>
          <cell r="C1420">
            <v>93.1948470627</v>
          </cell>
          <cell r="D1420">
            <v>82.6127281522</v>
          </cell>
          <cell r="E1420">
            <v>4290.4420858154</v>
          </cell>
          <cell r="F1420">
            <v>4269.0255695801</v>
          </cell>
          <cell r="G1420">
            <v>-21.4165162353002</v>
          </cell>
          <cell r="H1420">
            <v>228.302</v>
          </cell>
          <cell r="I1420">
            <v>440.187</v>
          </cell>
          <cell r="J1420">
            <v>86.87</v>
          </cell>
          <cell r="K1420">
            <v>425.187</v>
          </cell>
          <cell r="L1420">
            <v>338.317</v>
          </cell>
          <cell r="M1420">
            <v>211.885</v>
          </cell>
          <cell r="N1420">
            <v>110.0274</v>
          </cell>
          <cell r="O1420">
            <v>25.8774</v>
          </cell>
          <cell r="P1420">
            <v>0</v>
          </cell>
          <cell r="Q1420">
            <v>135.9048</v>
          </cell>
          <cell r="R1420">
            <v>0</v>
          </cell>
          <cell r="S1420">
            <v>0</v>
          </cell>
          <cell r="T1420">
            <v>0</v>
          </cell>
          <cell r="U1420">
            <v>0</v>
          </cell>
          <cell r="V1420">
            <v>135.9048</v>
          </cell>
          <cell r="W1420">
            <v>-75.9802</v>
          </cell>
          <cell r="X1420">
            <v>-28.0490443875001</v>
          </cell>
          <cell r="Y1420">
            <v>218.28</v>
          </cell>
          <cell r="Z1420">
            <v>510</v>
          </cell>
          <cell r="AA1420">
            <v>0</v>
          </cell>
          <cell r="AB1420">
            <v>442.4329794965</v>
          </cell>
          <cell r="AC1420">
            <v>448.6421189105</v>
          </cell>
          <cell r="AD1420" t="str">
            <v>N/A</v>
          </cell>
          <cell r="AE1420">
            <v>1019.6411743164</v>
          </cell>
          <cell r="AF1420">
            <v>6.20913941399999</v>
          </cell>
        </row>
        <row r="1421">
          <cell r="A1421">
            <v>38211</v>
          </cell>
          <cell r="B1421">
            <v>54.1977673854</v>
          </cell>
          <cell r="C1421">
            <v>-4.0507282365</v>
          </cell>
          <cell r="D1421">
            <v>50.1470391489</v>
          </cell>
          <cell r="E1421">
            <v>4270.0053858643</v>
          </cell>
          <cell r="F1421">
            <v>4283.2662721558</v>
          </cell>
          <cell r="G1421">
            <v>13.2608862915004</v>
          </cell>
          <cell r="H1421">
            <v>257.827</v>
          </cell>
          <cell r="I1421">
            <v>235.361</v>
          </cell>
          <cell r="J1421">
            <v>106.395</v>
          </cell>
          <cell r="K1421">
            <v>220.361</v>
          </cell>
          <cell r="L1421">
            <v>113.966</v>
          </cell>
          <cell r="M1421">
            <v>-22.466</v>
          </cell>
          <cell r="N1421">
            <v>0</v>
          </cell>
          <cell r="O1421">
            <v>0</v>
          </cell>
          <cell r="P1421">
            <v>0</v>
          </cell>
          <cell r="Q1421">
            <v>0</v>
          </cell>
          <cell r="R1421">
            <v>0</v>
          </cell>
          <cell r="S1421">
            <v>54.6006</v>
          </cell>
          <cell r="T1421">
            <v>0</v>
          </cell>
          <cell r="U1421">
            <v>54.6006</v>
          </cell>
          <cell r="V1421">
            <v>-54.6006</v>
          </cell>
          <cell r="W1421">
            <v>-32.1346</v>
          </cell>
          <cell r="X1421">
            <v>-4.75155285739962</v>
          </cell>
          <cell r="Y1421">
            <v>103.02</v>
          </cell>
          <cell r="Z1421">
            <v>510</v>
          </cell>
          <cell r="AA1421">
            <v>0</v>
          </cell>
          <cell r="AB1421">
            <v>432.83677863</v>
          </cell>
          <cell r="AC1421">
            <v>414.9592326146</v>
          </cell>
          <cell r="AD1421" t="str">
            <v>N/A</v>
          </cell>
          <cell r="AE1421">
            <v>1019.555847168</v>
          </cell>
          <cell r="AF1421">
            <v>-17.8775460154</v>
          </cell>
        </row>
        <row r="1422">
          <cell r="A1422">
            <v>38212</v>
          </cell>
          <cell r="B1422">
            <v>11.1623208191</v>
          </cell>
          <cell r="C1422">
            <v>-49.9099184525</v>
          </cell>
          <cell r="D1422">
            <v>-38.7475976334</v>
          </cell>
          <cell r="E1422">
            <v>4287.9627244873</v>
          </cell>
          <cell r="F1422">
            <v>4213.4160993652</v>
          </cell>
          <cell r="G1422">
            <v>-74.5466251220996</v>
          </cell>
          <cell r="H1422">
            <v>464.381</v>
          </cell>
          <cell r="I1422">
            <v>353.762</v>
          </cell>
          <cell r="J1422">
            <v>322.949</v>
          </cell>
          <cell r="K1422">
            <v>338.762</v>
          </cell>
          <cell r="L1422">
            <v>15.813</v>
          </cell>
          <cell r="M1422">
            <v>-110.619</v>
          </cell>
          <cell r="N1422">
            <v>0</v>
          </cell>
          <cell r="O1422">
            <v>0</v>
          </cell>
          <cell r="P1422">
            <v>0</v>
          </cell>
          <cell r="Q1422">
            <v>0</v>
          </cell>
          <cell r="R1422">
            <v>0</v>
          </cell>
          <cell r="S1422">
            <v>144.67432</v>
          </cell>
          <cell r="T1422">
            <v>0</v>
          </cell>
          <cell r="U1422">
            <v>144.67432</v>
          </cell>
          <cell r="V1422">
            <v>-144.67432</v>
          </cell>
          <cell r="W1422">
            <v>-34.05532</v>
          </cell>
          <cell r="X1422">
            <v>-1.74370748869963</v>
          </cell>
          <cell r="Y1422">
            <v>190.092</v>
          </cell>
          <cell r="Z1422">
            <v>510</v>
          </cell>
          <cell r="AA1422">
            <v>0</v>
          </cell>
          <cell r="AB1422">
            <v>453.2686495231</v>
          </cell>
          <cell r="AC1422">
            <v>401.0866791809</v>
          </cell>
          <cell r="AD1422" t="str">
            <v>N/A</v>
          </cell>
          <cell r="AE1422">
            <v>1020.5767822266</v>
          </cell>
          <cell r="AF1422">
            <v>-52.1819703422</v>
          </cell>
        </row>
        <row r="1423">
          <cell r="A1423">
            <v>38213</v>
          </cell>
          <cell r="B1423">
            <v>28.2096342359</v>
          </cell>
          <cell r="C1423">
            <v>94.3575314731</v>
          </cell>
          <cell r="D1423">
            <v>122.567165709</v>
          </cell>
          <cell r="E1423">
            <v>4209.3852915039</v>
          </cell>
          <cell r="F1423">
            <v>4249.173470459</v>
          </cell>
          <cell r="G1423">
            <v>39.7881789551002</v>
          </cell>
          <cell r="H1423">
            <v>436.751</v>
          </cell>
          <cell r="I1423">
            <v>243.125</v>
          </cell>
          <cell r="J1423">
            <v>289.123</v>
          </cell>
          <cell r="K1423">
            <v>228.125</v>
          </cell>
          <cell r="L1423">
            <v>-60.998</v>
          </cell>
          <cell r="M1423">
            <v>-193.626</v>
          </cell>
          <cell r="N1423">
            <v>0</v>
          </cell>
          <cell r="O1423">
            <v>0</v>
          </cell>
          <cell r="P1423">
            <v>0</v>
          </cell>
          <cell r="Q1423">
            <v>0</v>
          </cell>
          <cell r="R1423">
            <v>25.7958</v>
          </cell>
          <cell r="S1423">
            <v>155.8254</v>
          </cell>
          <cell r="T1423">
            <v>0</v>
          </cell>
          <cell r="U1423">
            <v>181.6212</v>
          </cell>
          <cell r="V1423">
            <v>-181.6212</v>
          </cell>
          <cell r="W1423">
            <v>12.0048</v>
          </cell>
          <cell r="X1423">
            <v>-94.7837867538998</v>
          </cell>
          <cell r="Y1423">
            <v>109.354</v>
          </cell>
          <cell r="Z1423">
            <v>510</v>
          </cell>
          <cell r="AA1423">
            <v>0</v>
          </cell>
          <cell r="AB1423">
            <v>434.3191906666</v>
          </cell>
          <cell r="AC1423">
            <v>395.3513657641</v>
          </cell>
          <cell r="AD1423" t="str">
            <v>N/A</v>
          </cell>
          <cell r="AE1423">
            <v>1021.5797729492</v>
          </cell>
          <cell r="AF1423">
            <v>-38.9678249025</v>
          </cell>
        </row>
        <row r="1424">
          <cell r="A1424">
            <v>38214</v>
          </cell>
          <cell r="B1424">
            <v>4.70122309340002</v>
          </cell>
          <cell r="C1424">
            <v>186.701584892</v>
          </cell>
          <cell r="D1424">
            <v>191.4028079854</v>
          </cell>
          <cell r="E1424">
            <v>4254.4254785156</v>
          </cell>
          <cell r="F1424">
            <v>4531.2440390625</v>
          </cell>
          <cell r="G1424">
            <v>276.8185605469</v>
          </cell>
          <cell r="H1424">
            <v>435.555</v>
          </cell>
          <cell r="I1424">
            <v>245.137</v>
          </cell>
          <cell r="J1424">
            <v>289.123</v>
          </cell>
          <cell r="K1424">
            <v>230.137</v>
          </cell>
          <cell r="L1424">
            <v>-58.986</v>
          </cell>
          <cell r="M1424">
            <v>-190.418</v>
          </cell>
          <cell r="N1424">
            <v>0</v>
          </cell>
          <cell r="O1424">
            <v>0</v>
          </cell>
          <cell r="P1424">
            <v>0</v>
          </cell>
          <cell r="Q1424">
            <v>0</v>
          </cell>
          <cell r="R1424">
            <v>52.38772</v>
          </cell>
          <cell r="S1424">
            <v>201.72236</v>
          </cell>
          <cell r="T1424">
            <v>0</v>
          </cell>
          <cell r="U1424">
            <v>254.11008</v>
          </cell>
          <cell r="V1424">
            <v>-254.11008</v>
          </cell>
          <cell r="W1424">
            <v>-63.69208</v>
          </cell>
          <cell r="X1424">
            <v>149.1078325615</v>
          </cell>
          <cell r="Y1424">
            <v>167.28</v>
          </cell>
          <cell r="Z1424">
            <v>510</v>
          </cell>
          <cell r="AA1424">
            <v>0</v>
          </cell>
          <cell r="AB1424">
            <v>414.2853021461</v>
          </cell>
          <cell r="AC1424">
            <v>418.3347769066</v>
          </cell>
          <cell r="AD1424" t="str">
            <v>N/A</v>
          </cell>
          <cell r="AE1424">
            <v>1020.3287353516</v>
          </cell>
          <cell r="AF1424">
            <v>4.0494747605</v>
          </cell>
        </row>
        <row r="1425">
          <cell r="A1425">
            <v>38215</v>
          </cell>
          <cell r="B1425">
            <v>-4.08241976690005</v>
          </cell>
          <cell r="C1425">
            <v>-183.2724757027</v>
          </cell>
          <cell r="D1425">
            <v>-187.3548954696</v>
          </cell>
          <cell r="E1425">
            <v>4526.366442627</v>
          </cell>
          <cell r="F1425">
            <v>4305.9662731934</v>
          </cell>
          <cell r="G1425">
            <v>-220.400169433599</v>
          </cell>
          <cell r="H1425">
            <v>402.538</v>
          </cell>
          <cell r="I1425">
            <v>239.523</v>
          </cell>
          <cell r="J1425">
            <v>259.106</v>
          </cell>
          <cell r="K1425">
            <v>224.523</v>
          </cell>
          <cell r="L1425">
            <v>-34.583</v>
          </cell>
          <cell r="M1425">
            <v>-163.015</v>
          </cell>
          <cell r="N1425">
            <v>0</v>
          </cell>
          <cell r="O1425">
            <v>0</v>
          </cell>
          <cell r="P1425">
            <v>0</v>
          </cell>
          <cell r="Q1425">
            <v>0</v>
          </cell>
          <cell r="R1425">
            <v>54.4272</v>
          </cell>
          <cell r="S1425">
            <v>185.64</v>
          </cell>
          <cell r="T1425">
            <v>0</v>
          </cell>
          <cell r="U1425">
            <v>240.0672</v>
          </cell>
          <cell r="V1425">
            <v>-240.0672</v>
          </cell>
          <cell r="W1425">
            <v>-77.0522</v>
          </cell>
          <cell r="X1425">
            <v>44.0069260360007</v>
          </cell>
          <cell r="Y1425">
            <v>82.62</v>
          </cell>
          <cell r="Z1425">
            <v>510</v>
          </cell>
          <cell r="AA1425">
            <v>0</v>
          </cell>
          <cell r="AB1425">
            <v>454.2341265267</v>
          </cell>
          <cell r="AC1425">
            <v>433.6074197669</v>
          </cell>
          <cell r="AD1425" t="str">
            <v>N/A</v>
          </cell>
          <cell r="AE1425">
            <v>1020</v>
          </cell>
          <cell r="AF1425">
            <v>-20.6267067598</v>
          </cell>
        </row>
        <row r="1426">
          <cell r="A1426">
            <v>38216</v>
          </cell>
          <cell r="B1426">
            <v>16.5181924537</v>
          </cell>
          <cell r="C1426">
            <v>-152.543215866</v>
          </cell>
          <cell r="D1426">
            <v>-136.0250234123</v>
          </cell>
          <cell r="E1426">
            <v>4302.6356567383</v>
          </cell>
          <cell r="F1426">
            <v>4178.2466638184</v>
          </cell>
          <cell r="G1426">
            <v>-124.3889929199</v>
          </cell>
          <cell r="H1426">
            <v>260.341</v>
          </cell>
          <cell r="I1426">
            <v>190.443</v>
          </cell>
          <cell r="J1426">
            <v>114.909</v>
          </cell>
          <cell r="K1426">
            <v>190.443</v>
          </cell>
          <cell r="L1426">
            <v>75.534</v>
          </cell>
          <cell r="M1426">
            <v>-69.898</v>
          </cell>
          <cell r="N1426">
            <v>0</v>
          </cell>
          <cell r="O1426">
            <v>0</v>
          </cell>
          <cell r="P1426">
            <v>0</v>
          </cell>
          <cell r="Q1426">
            <v>0</v>
          </cell>
          <cell r="R1426">
            <v>0</v>
          </cell>
          <cell r="S1426">
            <v>61.3938</v>
          </cell>
          <cell r="T1426">
            <v>0</v>
          </cell>
          <cell r="U1426">
            <v>61.3938</v>
          </cell>
          <cell r="V1426">
            <v>-61.3938</v>
          </cell>
          <cell r="W1426">
            <v>8.5042</v>
          </cell>
          <cell r="X1426">
            <v>3.13183049239962</v>
          </cell>
          <cell r="Y1426">
            <v>58.14</v>
          </cell>
          <cell r="Z1426">
            <v>510</v>
          </cell>
          <cell r="AA1426">
            <v>0</v>
          </cell>
          <cell r="AB1426">
            <v>429.6254645918</v>
          </cell>
          <cell r="AC1426">
            <v>433.0798075463</v>
          </cell>
          <cell r="AD1426" t="str">
            <v>N/A</v>
          </cell>
          <cell r="AE1426">
            <v>1019.0112915039</v>
          </cell>
          <cell r="AF1426">
            <v>3.45434295450002</v>
          </cell>
        </row>
        <row r="1427">
          <cell r="A1427">
            <v>38217</v>
          </cell>
          <cell r="B1427">
            <v>0.517316359900008</v>
          </cell>
          <cell r="C1427">
            <v>121.3006652202</v>
          </cell>
          <cell r="D1427">
            <v>121.8179815801</v>
          </cell>
          <cell r="E1427">
            <v>4188.2545480957</v>
          </cell>
          <cell r="F1427">
            <v>4163.7259709473</v>
          </cell>
          <cell r="G1427">
            <v>-24.5285771483996</v>
          </cell>
          <cell r="H1427">
            <v>243.562</v>
          </cell>
          <cell r="I1427">
            <v>273.402</v>
          </cell>
          <cell r="J1427">
            <v>86.87</v>
          </cell>
          <cell r="K1427">
            <v>253.402</v>
          </cell>
          <cell r="L1427">
            <v>166.532</v>
          </cell>
          <cell r="M1427">
            <v>29.84</v>
          </cell>
          <cell r="N1427">
            <v>0</v>
          </cell>
          <cell r="O1427">
            <v>0</v>
          </cell>
          <cell r="P1427">
            <v>0</v>
          </cell>
          <cell r="Q1427">
            <v>0</v>
          </cell>
          <cell r="R1427">
            <v>0</v>
          </cell>
          <cell r="S1427">
            <v>0</v>
          </cell>
          <cell r="T1427">
            <v>0</v>
          </cell>
          <cell r="U1427">
            <v>0</v>
          </cell>
          <cell r="V1427">
            <v>0</v>
          </cell>
          <cell r="W1427">
            <v>-29.84</v>
          </cell>
          <cell r="X1427">
            <v>-116.5065587285</v>
          </cell>
          <cell r="Y1427">
            <v>119.691</v>
          </cell>
          <cell r="Z1427">
            <v>510</v>
          </cell>
          <cell r="AA1427">
            <v>0</v>
          </cell>
          <cell r="AB1427">
            <v>450.1781713024</v>
          </cell>
          <cell r="AC1427">
            <v>439.3566836401</v>
          </cell>
          <cell r="AD1427" t="str">
            <v>N/A</v>
          </cell>
          <cell r="AE1427">
            <v>1021.7597045898</v>
          </cell>
          <cell r="AF1427">
            <v>-10.8214876623</v>
          </cell>
        </row>
        <row r="1428">
          <cell r="A1428">
            <v>38218</v>
          </cell>
          <cell r="B1428">
            <v>20.3251983232</v>
          </cell>
          <cell r="C1428">
            <v>-144.402813036</v>
          </cell>
          <cell r="D1428">
            <v>-124.0776147128</v>
          </cell>
          <cell r="E1428">
            <v>4176.290123291</v>
          </cell>
          <cell r="F1428">
            <v>4121.959397583</v>
          </cell>
          <cell r="G1428">
            <v>-54.3307257079996</v>
          </cell>
          <cell r="H1428">
            <v>348.519</v>
          </cell>
          <cell r="I1428">
            <v>208.624</v>
          </cell>
          <cell r="J1428">
            <v>211.024</v>
          </cell>
          <cell r="K1428">
            <v>208.624</v>
          </cell>
          <cell r="L1428">
            <v>-2.40000000000001</v>
          </cell>
          <cell r="M1428">
            <v>-139.895</v>
          </cell>
          <cell r="N1428">
            <v>0</v>
          </cell>
          <cell r="O1428">
            <v>0</v>
          </cell>
          <cell r="P1428">
            <v>0</v>
          </cell>
          <cell r="Q1428">
            <v>0</v>
          </cell>
          <cell r="R1428">
            <v>0</v>
          </cell>
          <cell r="S1428">
            <v>48.269</v>
          </cell>
          <cell r="T1428">
            <v>0</v>
          </cell>
          <cell r="U1428">
            <v>48.269</v>
          </cell>
          <cell r="V1428">
            <v>-48.269</v>
          </cell>
          <cell r="W1428">
            <v>91.626</v>
          </cell>
          <cell r="X1428">
            <v>-21.8791109951996</v>
          </cell>
          <cell r="Y1428">
            <v>200.704</v>
          </cell>
          <cell r="Z1428">
            <v>510</v>
          </cell>
          <cell r="AA1428">
            <v>0</v>
          </cell>
          <cell r="AB1428">
            <v>457.1902239211</v>
          </cell>
          <cell r="AC1428">
            <v>449.8588016768</v>
          </cell>
          <cell r="AD1428" t="str">
            <v>N/A</v>
          </cell>
          <cell r="AE1428">
            <v>1022.4063720703</v>
          </cell>
          <cell r="AF1428">
            <v>-7.33142224430003</v>
          </cell>
        </row>
        <row r="1429">
          <cell r="A1429">
            <v>38219</v>
          </cell>
          <cell r="B1429">
            <v>32.3495932849</v>
          </cell>
          <cell r="C1429">
            <v>-18.9469269863</v>
          </cell>
          <cell r="D1429">
            <v>13.4026662986</v>
          </cell>
          <cell r="E1429">
            <v>4120.8343814697</v>
          </cell>
          <cell r="F1429">
            <v>4094.1888470459</v>
          </cell>
          <cell r="G1429">
            <v>-26.6455344238002</v>
          </cell>
          <cell r="H1429">
            <v>363.926</v>
          </cell>
          <cell r="I1429">
            <v>241.593</v>
          </cell>
          <cell r="J1429">
            <v>228.494</v>
          </cell>
          <cell r="K1429">
            <v>241.593</v>
          </cell>
          <cell r="L1429">
            <v>13.099</v>
          </cell>
          <cell r="M1429">
            <v>-122.333</v>
          </cell>
          <cell r="N1429">
            <v>0</v>
          </cell>
          <cell r="O1429">
            <v>0</v>
          </cell>
          <cell r="P1429">
            <v>0</v>
          </cell>
          <cell r="Q1429">
            <v>0</v>
          </cell>
          <cell r="R1429">
            <v>0</v>
          </cell>
          <cell r="S1429">
            <v>164.32</v>
          </cell>
          <cell r="T1429">
            <v>0</v>
          </cell>
          <cell r="U1429">
            <v>164.32</v>
          </cell>
          <cell r="V1429">
            <v>-164.32</v>
          </cell>
          <cell r="W1429">
            <v>-41.987</v>
          </cell>
          <cell r="X1429">
            <v>1.93879927759981</v>
          </cell>
          <cell r="Y1429">
            <v>49.296</v>
          </cell>
          <cell r="Z1429">
            <v>510</v>
          </cell>
          <cell r="AA1429">
            <v>0</v>
          </cell>
          <cell r="AB1429">
            <v>391.7541288263</v>
          </cell>
          <cell r="AC1429">
            <v>410.0254067151</v>
          </cell>
          <cell r="AD1429" t="str">
            <v>N/A</v>
          </cell>
          <cell r="AE1429">
            <v>1025.0634765625</v>
          </cell>
          <cell r="AF1429">
            <v>18.2712778888</v>
          </cell>
        </row>
        <row r="1430">
          <cell r="A1430">
            <v>38220</v>
          </cell>
          <cell r="B1430">
            <v>55.4714513434</v>
          </cell>
          <cell r="C1430">
            <v>225.7443355565</v>
          </cell>
          <cell r="D1430">
            <v>281.2157868999</v>
          </cell>
          <cell r="E1430">
            <v>4082.2926031494</v>
          </cell>
          <cell r="F1430">
            <v>4348.9955742188</v>
          </cell>
          <cell r="G1430">
            <v>266.702971069401</v>
          </cell>
          <cell r="H1430">
            <v>358.382</v>
          </cell>
          <cell r="I1430">
            <v>179.763</v>
          </cell>
          <cell r="J1430">
            <v>212.95</v>
          </cell>
          <cell r="K1430">
            <v>179.763</v>
          </cell>
          <cell r="L1430">
            <v>-33.187</v>
          </cell>
          <cell r="M1430">
            <v>-178.619</v>
          </cell>
          <cell r="N1430">
            <v>0</v>
          </cell>
          <cell r="O1430">
            <v>0</v>
          </cell>
          <cell r="P1430">
            <v>0</v>
          </cell>
          <cell r="Q1430">
            <v>0</v>
          </cell>
          <cell r="R1430">
            <v>0</v>
          </cell>
          <cell r="S1430">
            <v>230.4</v>
          </cell>
          <cell r="T1430">
            <v>0</v>
          </cell>
          <cell r="U1430">
            <v>230.4</v>
          </cell>
          <cell r="V1430">
            <v>-230.4</v>
          </cell>
          <cell r="W1430">
            <v>-51.781</v>
          </cell>
          <cell r="X1430">
            <v>37.2681841695006</v>
          </cell>
          <cell r="Y1430">
            <v>39.026</v>
          </cell>
          <cell r="Z1430">
            <v>510</v>
          </cell>
          <cell r="AA1430">
            <v>0</v>
          </cell>
          <cell r="AB1430">
            <v>375.1688672902</v>
          </cell>
          <cell r="AC1430">
            <v>394.4285486566</v>
          </cell>
          <cell r="AD1430" t="str">
            <v>N/A</v>
          </cell>
          <cell r="AE1430">
            <v>1024.4897460938</v>
          </cell>
          <cell r="AF1430">
            <v>19.2596813664</v>
          </cell>
        </row>
        <row r="1431">
          <cell r="A1431">
            <v>38221</v>
          </cell>
          <cell r="B1431">
            <v>15.628569918</v>
          </cell>
          <cell r="C1431">
            <v>339.8423743675</v>
          </cell>
          <cell r="D1431">
            <v>355.4709442855</v>
          </cell>
          <cell r="E1431">
            <v>4342.6588515625</v>
          </cell>
          <cell r="F1431">
            <v>4645.7062385254</v>
          </cell>
          <cell r="G1431">
            <v>303.0473869629</v>
          </cell>
          <cell r="H1431">
            <v>358.382</v>
          </cell>
          <cell r="I1431">
            <v>174.726</v>
          </cell>
          <cell r="J1431">
            <v>212.95</v>
          </cell>
          <cell r="K1431">
            <v>174.726</v>
          </cell>
          <cell r="L1431">
            <v>-38.224</v>
          </cell>
          <cell r="M1431">
            <v>-183.656</v>
          </cell>
          <cell r="N1431">
            <v>0</v>
          </cell>
          <cell r="O1431">
            <v>0</v>
          </cell>
          <cell r="P1431">
            <v>0</v>
          </cell>
          <cell r="Q1431">
            <v>0</v>
          </cell>
          <cell r="R1431">
            <v>0</v>
          </cell>
          <cell r="S1431">
            <v>249.93059</v>
          </cell>
          <cell r="T1431">
            <v>0</v>
          </cell>
          <cell r="U1431">
            <v>249.93059</v>
          </cell>
          <cell r="V1431">
            <v>-249.93059</v>
          </cell>
          <cell r="W1431">
            <v>-66.27459</v>
          </cell>
          <cell r="X1431">
            <v>13.8510326774004</v>
          </cell>
          <cell r="Y1431">
            <v>38.912</v>
          </cell>
          <cell r="Z1431">
            <v>510</v>
          </cell>
          <cell r="AA1431">
            <v>0</v>
          </cell>
          <cell r="AB1431">
            <v>418.6526936937</v>
          </cell>
          <cell r="AC1431">
            <v>434.272430082</v>
          </cell>
          <cell r="AD1431" t="str">
            <v>N/A</v>
          </cell>
          <cell r="AE1431">
            <v>1021.8175048828</v>
          </cell>
          <cell r="AF1431">
            <v>15.6197363883001</v>
          </cell>
        </row>
        <row r="1432">
          <cell r="A1432">
            <v>38222</v>
          </cell>
          <cell r="B1432">
            <v>-19.142314023</v>
          </cell>
          <cell r="C1432">
            <v>113.4734621501</v>
          </cell>
          <cell r="D1432">
            <v>94.3311481271</v>
          </cell>
          <cell r="E1432">
            <v>4647.2121410523</v>
          </cell>
          <cell r="F1432">
            <v>4665.5846028442</v>
          </cell>
          <cell r="G1432">
            <v>18.3724617919006</v>
          </cell>
          <cell r="H1432">
            <v>358.382</v>
          </cell>
          <cell r="I1432">
            <v>207.923</v>
          </cell>
          <cell r="J1432">
            <v>212.95</v>
          </cell>
          <cell r="K1432">
            <v>207.923</v>
          </cell>
          <cell r="L1432">
            <v>-5.02699999999999</v>
          </cell>
          <cell r="M1432">
            <v>-150.459</v>
          </cell>
          <cell r="N1432">
            <v>0</v>
          </cell>
          <cell r="O1432">
            <v>0</v>
          </cell>
          <cell r="P1432">
            <v>0</v>
          </cell>
          <cell r="Q1432">
            <v>0</v>
          </cell>
          <cell r="R1432">
            <v>0</v>
          </cell>
          <cell r="S1432">
            <v>239.4546</v>
          </cell>
          <cell r="T1432">
            <v>0</v>
          </cell>
          <cell r="U1432">
            <v>239.4546</v>
          </cell>
          <cell r="V1432">
            <v>-239.4546</v>
          </cell>
          <cell r="W1432">
            <v>-88.9956</v>
          </cell>
          <cell r="X1432">
            <v>13.0369136648006</v>
          </cell>
          <cell r="Y1432">
            <v>37.814</v>
          </cell>
          <cell r="Z1432">
            <v>510</v>
          </cell>
          <cell r="AA1432">
            <v>0</v>
          </cell>
          <cell r="AB1432">
            <v>446.586997231</v>
          </cell>
          <cell r="AC1432">
            <v>468.621314023</v>
          </cell>
          <cell r="AD1432" t="str">
            <v>N/A</v>
          </cell>
          <cell r="AE1432">
            <v>1020.9614868164</v>
          </cell>
          <cell r="AF1432">
            <v>22.034316792</v>
          </cell>
        </row>
        <row r="1433">
          <cell r="A1433">
            <v>38223</v>
          </cell>
          <cell r="B1433">
            <v>47.8758526601</v>
          </cell>
          <cell r="C1433">
            <v>254.2309984324</v>
          </cell>
          <cell r="D1433">
            <v>302.1068510925</v>
          </cell>
          <cell r="E1433">
            <v>4670.1748532715</v>
          </cell>
          <cell r="F1433">
            <v>4672.2182463379</v>
          </cell>
          <cell r="G1433">
            <v>2.04339306640031</v>
          </cell>
          <cell r="H1433">
            <v>438.325</v>
          </cell>
          <cell r="I1433">
            <v>364.994</v>
          </cell>
          <cell r="J1433">
            <v>297.894</v>
          </cell>
          <cell r="K1433">
            <v>359.994</v>
          </cell>
          <cell r="L1433">
            <v>62.1</v>
          </cell>
          <cell r="M1433">
            <v>-73.331</v>
          </cell>
          <cell r="N1433">
            <v>0</v>
          </cell>
          <cell r="O1433">
            <v>0</v>
          </cell>
          <cell r="P1433">
            <v>0</v>
          </cell>
          <cell r="Q1433">
            <v>0</v>
          </cell>
          <cell r="R1433">
            <v>0</v>
          </cell>
          <cell r="S1433">
            <v>210.8897</v>
          </cell>
          <cell r="T1433">
            <v>0</v>
          </cell>
          <cell r="U1433">
            <v>210.8897</v>
          </cell>
          <cell r="V1433">
            <v>-210.8897</v>
          </cell>
          <cell r="W1433">
            <v>-137.5587</v>
          </cell>
          <cell r="X1433">
            <v>-162.5047580261</v>
          </cell>
          <cell r="Y1433">
            <v>37.814</v>
          </cell>
          <cell r="Z1433">
            <v>510</v>
          </cell>
          <cell r="AA1433">
            <v>0</v>
          </cell>
          <cell r="AB1433">
            <v>430.6734531194</v>
          </cell>
          <cell r="AC1433">
            <v>432.0521473399</v>
          </cell>
          <cell r="AD1433" t="str">
            <v>N/A</v>
          </cell>
          <cell r="AE1433">
            <v>1022</v>
          </cell>
          <cell r="AF1433">
            <v>1.37869422049999</v>
          </cell>
        </row>
        <row r="1434">
          <cell r="A1434">
            <v>38224</v>
          </cell>
          <cell r="B1434">
            <v>-1.17617094759999</v>
          </cell>
          <cell r="C1434">
            <v>-214.794518889</v>
          </cell>
          <cell r="D1434">
            <v>-215.9706898366</v>
          </cell>
          <cell r="E1434">
            <v>4663.0836900024</v>
          </cell>
          <cell r="F1434">
            <v>4383.6861542358</v>
          </cell>
          <cell r="G1434">
            <v>-279.3975357666</v>
          </cell>
          <cell r="H1434">
            <v>351.552</v>
          </cell>
          <cell r="I1434">
            <v>181.561</v>
          </cell>
          <cell r="J1434">
            <v>188.12</v>
          </cell>
          <cell r="K1434">
            <v>181.561</v>
          </cell>
          <cell r="L1434">
            <v>-6.559</v>
          </cell>
          <cell r="M1434">
            <v>-169.991</v>
          </cell>
          <cell r="N1434">
            <v>0</v>
          </cell>
          <cell r="O1434">
            <v>0</v>
          </cell>
          <cell r="P1434">
            <v>0</v>
          </cell>
          <cell r="Q1434">
            <v>0</v>
          </cell>
          <cell r="R1434">
            <v>18.7068</v>
          </cell>
          <cell r="S1434">
            <v>225.4608</v>
          </cell>
          <cell r="T1434">
            <v>0</v>
          </cell>
          <cell r="U1434">
            <v>244.1676</v>
          </cell>
          <cell r="V1434">
            <v>-244.1676</v>
          </cell>
          <cell r="W1434">
            <v>-74.1766</v>
          </cell>
          <cell r="X1434">
            <v>10.7497540700005</v>
          </cell>
          <cell r="Y1434">
            <v>15.3</v>
          </cell>
          <cell r="Z1434">
            <v>510</v>
          </cell>
          <cell r="AA1434">
            <v>0</v>
          </cell>
          <cell r="AB1434">
            <v>445.5975926728</v>
          </cell>
          <cell r="AC1434">
            <v>443.4611709476</v>
          </cell>
          <cell r="AD1434" t="str">
            <v>N/A</v>
          </cell>
          <cell r="AE1434">
            <v>1019.4509887695</v>
          </cell>
          <cell r="AF1434">
            <v>-2.13642172519997</v>
          </cell>
        </row>
        <row r="1435">
          <cell r="A1435">
            <v>38225</v>
          </cell>
          <cell r="B1435">
            <v>9.51157483750001</v>
          </cell>
          <cell r="C1435">
            <v>-31.0043400132</v>
          </cell>
          <cell r="D1435">
            <v>-21.4927651757</v>
          </cell>
          <cell r="E1435">
            <v>4394.5658988648</v>
          </cell>
          <cell r="F1435">
            <v>4278.0317019653</v>
          </cell>
          <cell r="G1435">
            <v>-116.5341968995</v>
          </cell>
          <cell r="H1435">
            <v>375.676</v>
          </cell>
          <cell r="I1435">
            <v>222.541</v>
          </cell>
          <cell r="J1435">
            <v>226.244</v>
          </cell>
          <cell r="K1435">
            <v>222.541</v>
          </cell>
          <cell r="L1435">
            <v>-3.703</v>
          </cell>
          <cell r="M1435">
            <v>-153.135</v>
          </cell>
          <cell r="N1435">
            <v>0</v>
          </cell>
          <cell r="O1435">
            <v>0</v>
          </cell>
          <cell r="P1435">
            <v>0</v>
          </cell>
          <cell r="Q1435">
            <v>0</v>
          </cell>
          <cell r="R1435">
            <v>3.54981</v>
          </cell>
          <cell r="S1435">
            <v>232.221</v>
          </cell>
          <cell r="T1435">
            <v>0</v>
          </cell>
          <cell r="U1435">
            <v>235.77081</v>
          </cell>
          <cell r="V1435">
            <v>-235.77081</v>
          </cell>
          <cell r="W1435">
            <v>-82.63581</v>
          </cell>
          <cell r="X1435">
            <v>-12.4056217237999</v>
          </cell>
          <cell r="Y1435">
            <v>91.047</v>
          </cell>
          <cell r="Z1435">
            <v>510</v>
          </cell>
          <cell r="AA1435">
            <v>0</v>
          </cell>
          <cell r="AB1435">
            <v>425.2161693797</v>
          </cell>
          <cell r="AC1435">
            <v>434.0924251625</v>
          </cell>
          <cell r="AD1435" t="str">
            <v>N/A</v>
          </cell>
          <cell r="AE1435">
            <v>1023</v>
          </cell>
          <cell r="AF1435">
            <v>8.8762557828</v>
          </cell>
        </row>
        <row r="1436">
          <cell r="A1436">
            <v>38226</v>
          </cell>
          <cell r="B1436">
            <v>26.0398478538</v>
          </cell>
          <cell r="C1436">
            <v>160.6060710445</v>
          </cell>
          <cell r="D1436">
            <v>186.6459188983</v>
          </cell>
          <cell r="E1436">
            <v>4280.5410671997</v>
          </cell>
          <cell r="F1436">
            <v>4317.3629258423</v>
          </cell>
          <cell r="G1436">
            <v>36.8218586426001</v>
          </cell>
          <cell r="H1436">
            <v>416.586</v>
          </cell>
          <cell r="I1436">
            <v>181.033</v>
          </cell>
          <cell r="J1436">
            <v>261.154</v>
          </cell>
          <cell r="K1436">
            <v>181.033</v>
          </cell>
          <cell r="L1436">
            <v>-80.121</v>
          </cell>
          <cell r="M1436">
            <v>-235.553</v>
          </cell>
          <cell r="N1436">
            <v>0</v>
          </cell>
          <cell r="O1436">
            <v>0</v>
          </cell>
          <cell r="P1436">
            <v>0</v>
          </cell>
          <cell r="Q1436">
            <v>0</v>
          </cell>
          <cell r="R1436">
            <v>66.93489</v>
          </cell>
          <cell r="S1436">
            <v>217.81716</v>
          </cell>
          <cell r="T1436">
            <v>0</v>
          </cell>
          <cell r="U1436">
            <v>284.75205</v>
          </cell>
          <cell r="V1436">
            <v>-284.75205</v>
          </cell>
          <cell r="W1436">
            <v>-49.19905</v>
          </cell>
          <cell r="X1436">
            <v>-100.6250102557</v>
          </cell>
          <cell r="Y1436">
            <v>95.139</v>
          </cell>
          <cell r="Z1436">
            <v>510</v>
          </cell>
          <cell r="AA1436">
            <v>0</v>
          </cell>
          <cell r="AB1436">
            <v>372.2780776979</v>
          </cell>
          <cell r="AC1436">
            <v>383.5191521462</v>
          </cell>
          <cell r="AD1436" t="str">
            <v>N/A</v>
          </cell>
          <cell r="AE1436">
            <v>1023</v>
          </cell>
          <cell r="AF1436">
            <v>11.2410744483</v>
          </cell>
        </row>
        <row r="1437">
          <cell r="A1437">
            <v>38227</v>
          </cell>
          <cell r="B1437">
            <v>56.5907221595001</v>
          </cell>
          <cell r="C1437">
            <v>289.2040715599</v>
          </cell>
          <cell r="D1437">
            <v>345.7947937194</v>
          </cell>
          <cell r="E1437">
            <v>4302.7339559326</v>
          </cell>
          <cell r="F1437">
            <v>4577.9621407471</v>
          </cell>
          <cell r="G1437">
            <v>275.2281848145</v>
          </cell>
          <cell r="H1437">
            <v>363.153</v>
          </cell>
          <cell r="I1437">
            <v>174.149</v>
          </cell>
          <cell r="J1437">
            <v>212.721</v>
          </cell>
          <cell r="K1437">
            <v>174.149</v>
          </cell>
          <cell r="L1437">
            <v>-38.572</v>
          </cell>
          <cell r="M1437">
            <v>-189.004</v>
          </cell>
          <cell r="N1437">
            <v>0</v>
          </cell>
          <cell r="O1437">
            <v>0</v>
          </cell>
          <cell r="P1437">
            <v>0</v>
          </cell>
          <cell r="Q1437">
            <v>0</v>
          </cell>
          <cell r="R1437">
            <v>65.28733</v>
          </cell>
          <cell r="S1437">
            <v>226.5237</v>
          </cell>
          <cell r="T1437">
            <v>0</v>
          </cell>
          <cell r="U1437">
            <v>291.81103</v>
          </cell>
          <cell r="V1437">
            <v>-291.81103</v>
          </cell>
          <cell r="W1437">
            <v>-102.80703</v>
          </cell>
          <cell r="X1437">
            <v>32.2404210951002</v>
          </cell>
          <cell r="Y1437">
            <v>75.702</v>
          </cell>
          <cell r="Z1437">
            <v>510</v>
          </cell>
          <cell r="AA1437">
            <v>0</v>
          </cell>
          <cell r="AB1437">
            <v>345.9510478244</v>
          </cell>
          <cell r="AC1437">
            <v>362.8602778405</v>
          </cell>
          <cell r="AD1437" t="str">
            <v>N/A</v>
          </cell>
          <cell r="AE1437">
            <v>1022.1416015625</v>
          </cell>
          <cell r="AF1437">
            <v>16.9092300161</v>
          </cell>
        </row>
        <row r="1438">
          <cell r="A1438">
            <v>38228</v>
          </cell>
          <cell r="B1438">
            <v>11.6379294891</v>
          </cell>
          <cell r="C1438">
            <v>88.5512475923</v>
          </cell>
          <cell r="D1438">
            <v>100.1891770814</v>
          </cell>
          <cell r="E1438">
            <v>4576.7456455078</v>
          </cell>
          <cell r="F1438">
            <v>4559.4210683594</v>
          </cell>
          <cell r="G1438">
            <v>-17.3245771483998</v>
          </cell>
          <cell r="H1438">
            <v>399.331</v>
          </cell>
          <cell r="I1438">
            <v>182.65</v>
          </cell>
          <cell r="J1438">
            <v>248.899</v>
          </cell>
          <cell r="K1438">
            <v>174.65</v>
          </cell>
          <cell r="L1438">
            <v>-74.249</v>
          </cell>
          <cell r="M1438">
            <v>-216.681</v>
          </cell>
          <cell r="N1438">
            <v>0</v>
          </cell>
          <cell r="O1438">
            <v>0</v>
          </cell>
          <cell r="P1438">
            <v>0</v>
          </cell>
          <cell r="Q1438">
            <v>0</v>
          </cell>
          <cell r="R1438">
            <v>67.1568</v>
          </cell>
          <cell r="S1438">
            <v>239.3634</v>
          </cell>
          <cell r="T1438">
            <v>0</v>
          </cell>
          <cell r="U1438">
            <v>306.5202</v>
          </cell>
          <cell r="V1438">
            <v>-306.5202</v>
          </cell>
          <cell r="W1438">
            <v>-89.8392</v>
          </cell>
          <cell r="X1438">
            <v>-27.6745542297998</v>
          </cell>
          <cell r="Y1438">
            <v>74.387</v>
          </cell>
          <cell r="Z1438">
            <v>510</v>
          </cell>
          <cell r="AA1438">
            <v>0</v>
          </cell>
          <cell r="AB1438">
            <v>426.2661867968</v>
          </cell>
          <cell r="AC1438">
            <v>407.7730705109</v>
          </cell>
          <cell r="AD1438" t="str">
            <v>N/A</v>
          </cell>
          <cell r="AE1438">
            <v>1019.4326782227</v>
          </cell>
          <cell r="AF1438">
            <v>-18.4931162859</v>
          </cell>
        </row>
        <row r="1439">
          <cell r="A1439">
            <v>38229</v>
          </cell>
          <cell r="B1439">
            <v>-8.94972675279996</v>
          </cell>
          <cell r="C1439">
            <v>-129.5579235461</v>
          </cell>
          <cell r="D1439">
            <v>-138.5076502989</v>
          </cell>
          <cell r="E1439">
            <v>4561.3557784424</v>
          </cell>
          <cell r="F1439">
            <v>4349.2945352783</v>
          </cell>
          <cell r="G1439">
            <v>-212.0612431641</v>
          </cell>
          <cell r="H1439">
            <v>401.405</v>
          </cell>
          <cell r="I1439">
            <v>176.026</v>
          </cell>
          <cell r="J1439">
            <v>250.973</v>
          </cell>
          <cell r="K1439">
            <v>176.026</v>
          </cell>
          <cell r="L1439">
            <v>-74.947</v>
          </cell>
          <cell r="M1439">
            <v>-225.379</v>
          </cell>
          <cell r="N1439">
            <v>0</v>
          </cell>
          <cell r="O1439">
            <v>0</v>
          </cell>
          <cell r="P1439">
            <v>0</v>
          </cell>
          <cell r="Q1439">
            <v>0</v>
          </cell>
          <cell r="R1439">
            <v>67.11033</v>
          </cell>
          <cell r="S1439">
            <v>234.64622</v>
          </cell>
          <cell r="T1439">
            <v>0</v>
          </cell>
          <cell r="U1439">
            <v>301.75655</v>
          </cell>
          <cell r="V1439">
            <v>-301.75655</v>
          </cell>
          <cell r="W1439">
            <v>-76.37755</v>
          </cell>
          <cell r="X1439">
            <v>2.82395713479977</v>
          </cell>
          <cell r="Y1439">
            <v>88.827</v>
          </cell>
          <cell r="Z1439">
            <v>510</v>
          </cell>
          <cell r="AA1439">
            <v>0</v>
          </cell>
          <cell r="AB1439">
            <v>433.2124981628</v>
          </cell>
          <cell r="AC1439">
            <v>428.2707267528</v>
          </cell>
          <cell r="AD1439" t="str">
            <v>N/A</v>
          </cell>
          <cell r="AE1439">
            <v>1019.692199707</v>
          </cell>
          <cell r="AF1439">
            <v>-4.94177141</v>
          </cell>
        </row>
        <row r="1440">
          <cell r="A1440">
            <v>38230</v>
          </cell>
          <cell r="B1440">
            <v>21.041570365</v>
          </cell>
          <cell r="C1440">
            <v>50.3232848789</v>
          </cell>
          <cell r="D1440">
            <v>71.3648552439</v>
          </cell>
          <cell r="E1440">
            <v>4355.5669925537</v>
          </cell>
          <cell r="F1440">
            <v>4297.370246521</v>
          </cell>
          <cell r="G1440">
            <v>-58.1967460327005</v>
          </cell>
          <cell r="H1440">
            <v>350.932</v>
          </cell>
          <cell r="I1440">
            <v>190.654</v>
          </cell>
          <cell r="J1440">
            <v>215.5</v>
          </cell>
          <cell r="K1440">
            <v>190.654</v>
          </cell>
          <cell r="L1440">
            <v>-24.846</v>
          </cell>
          <cell r="M1440">
            <v>-160.278</v>
          </cell>
          <cell r="N1440">
            <v>0</v>
          </cell>
          <cell r="O1440">
            <v>0</v>
          </cell>
          <cell r="P1440">
            <v>0</v>
          </cell>
          <cell r="Q1440">
            <v>0</v>
          </cell>
          <cell r="R1440">
            <v>21.462</v>
          </cell>
          <cell r="S1440">
            <v>196.224</v>
          </cell>
          <cell r="T1440">
            <v>0</v>
          </cell>
          <cell r="U1440">
            <v>217.686</v>
          </cell>
          <cell r="V1440">
            <v>-217.686</v>
          </cell>
          <cell r="W1440">
            <v>-57.408</v>
          </cell>
          <cell r="X1440">
            <v>-72.1536012766005</v>
          </cell>
          <cell r="Y1440">
            <v>94.024</v>
          </cell>
          <cell r="Z1440">
            <v>510</v>
          </cell>
          <cell r="AA1440">
            <v>0</v>
          </cell>
          <cell r="AB1440">
            <v>407.4659455993</v>
          </cell>
          <cell r="AC1440">
            <v>433.920429635</v>
          </cell>
          <cell r="AD1440" t="str">
            <v>N/A</v>
          </cell>
          <cell r="AE1440">
            <v>1020.9892578125</v>
          </cell>
          <cell r="AF1440">
            <v>26.4544840357</v>
          </cell>
        </row>
        <row r="1441">
          <cell r="A1441">
            <v>38231</v>
          </cell>
          <cell r="B1441">
            <v>7.94990235809996</v>
          </cell>
          <cell r="C1441">
            <v>-90.3463628747</v>
          </cell>
          <cell r="D1441">
            <v>-82.3964605166</v>
          </cell>
          <cell r="E1441">
            <v>4298.2277686157</v>
          </cell>
          <cell r="F1441">
            <v>4236.9558118286</v>
          </cell>
          <cell r="G1441">
            <v>-61.2719567871</v>
          </cell>
          <cell r="H1441">
            <v>291.034</v>
          </cell>
          <cell r="I1441">
            <v>77.43</v>
          </cell>
          <cell r="J1441">
            <v>141.603</v>
          </cell>
          <cell r="K1441">
            <v>72.43</v>
          </cell>
          <cell r="L1441">
            <v>-69.173</v>
          </cell>
          <cell r="M1441">
            <v>-213.604</v>
          </cell>
          <cell r="N1441">
            <v>0</v>
          </cell>
          <cell r="O1441">
            <v>0</v>
          </cell>
          <cell r="P1441">
            <v>0</v>
          </cell>
          <cell r="Q1441">
            <v>0</v>
          </cell>
          <cell r="R1441">
            <v>63.364</v>
          </cell>
          <cell r="S1441">
            <v>223.818</v>
          </cell>
          <cell r="T1441">
            <v>0</v>
          </cell>
          <cell r="U1441">
            <v>287.182</v>
          </cell>
          <cell r="V1441">
            <v>-287.182</v>
          </cell>
          <cell r="W1441">
            <v>-73.578</v>
          </cell>
          <cell r="X1441">
            <v>94.7025037295001</v>
          </cell>
          <cell r="Y1441">
            <v>69.496</v>
          </cell>
          <cell r="Z1441">
            <v>510</v>
          </cell>
          <cell r="AA1441">
            <v>0</v>
          </cell>
          <cell r="AB1441">
            <v>414.7352468607</v>
          </cell>
          <cell r="AC1441">
            <v>428.8610976419</v>
          </cell>
          <cell r="AD1441" t="str">
            <v>N/A</v>
          </cell>
          <cell r="AE1441">
            <v>1021.0978393555</v>
          </cell>
          <cell r="AF1441">
            <v>14.1258507812</v>
          </cell>
        </row>
        <row r="1442">
          <cell r="A1442">
            <v>38232</v>
          </cell>
          <cell r="B1442">
            <v>18.3520524082</v>
          </cell>
          <cell r="C1442">
            <v>-23.0958501821</v>
          </cell>
          <cell r="D1442">
            <v>-4.74379777390001</v>
          </cell>
          <cell r="E1442">
            <v>4231.3031032105</v>
          </cell>
          <cell r="F1442">
            <v>4181.3310974121</v>
          </cell>
          <cell r="G1442">
            <v>-49.9720057984005</v>
          </cell>
          <cell r="H1442">
            <v>261.034</v>
          </cell>
          <cell r="I1442">
            <v>72.262</v>
          </cell>
          <cell r="J1442">
            <v>131.602</v>
          </cell>
          <cell r="K1442">
            <v>72.262</v>
          </cell>
          <cell r="L1442">
            <v>-59.34</v>
          </cell>
          <cell r="M1442">
            <v>-188.772</v>
          </cell>
          <cell r="N1442">
            <v>0</v>
          </cell>
          <cell r="O1442">
            <v>0</v>
          </cell>
          <cell r="P1442">
            <v>0</v>
          </cell>
          <cell r="Q1442">
            <v>0</v>
          </cell>
          <cell r="R1442">
            <v>36.9342</v>
          </cell>
          <cell r="S1442">
            <v>211.9968</v>
          </cell>
          <cell r="T1442">
            <v>0</v>
          </cell>
          <cell r="U1442">
            <v>248.931</v>
          </cell>
          <cell r="V1442">
            <v>-248.931</v>
          </cell>
          <cell r="W1442">
            <v>-60.159</v>
          </cell>
          <cell r="X1442">
            <v>14.9307919754996</v>
          </cell>
          <cell r="Y1442">
            <v>84.66</v>
          </cell>
          <cell r="Z1442">
            <v>510</v>
          </cell>
          <cell r="AA1442">
            <v>0</v>
          </cell>
          <cell r="AB1442">
            <v>424.5064911858</v>
          </cell>
          <cell r="AC1442">
            <v>423.2469475918</v>
          </cell>
          <cell r="AD1442" t="str">
            <v>N/A</v>
          </cell>
          <cell r="AE1442">
            <v>1019.8721923828</v>
          </cell>
          <cell r="AF1442">
            <v>-1.25954359399998</v>
          </cell>
        </row>
        <row r="1443">
          <cell r="A1443">
            <v>38233</v>
          </cell>
          <cell r="B1443">
            <v>5.58487545920002</v>
          </cell>
          <cell r="C1443">
            <v>322.7254022419</v>
          </cell>
          <cell r="D1443">
            <v>328.3102777011</v>
          </cell>
          <cell r="E1443">
            <v>4179.9502502441</v>
          </cell>
          <cell r="F1443">
            <v>4407.298763855</v>
          </cell>
          <cell r="G1443">
            <v>227.3485136109</v>
          </cell>
          <cell r="H1443">
            <v>295.413</v>
          </cell>
          <cell r="I1443">
            <v>100.175</v>
          </cell>
          <cell r="J1443">
            <v>160.983</v>
          </cell>
          <cell r="K1443">
            <v>100.175</v>
          </cell>
          <cell r="L1443">
            <v>-60.808</v>
          </cell>
          <cell r="M1443">
            <v>-195.238</v>
          </cell>
          <cell r="N1443">
            <v>0</v>
          </cell>
          <cell r="O1443">
            <v>0</v>
          </cell>
          <cell r="P1443">
            <v>0</v>
          </cell>
          <cell r="Q1443">
            <v>0</v>
          </cell>
          <cell r="R1443">
            <v>38.14117</v>
          </cell>
          <cell r="S1443">
            <v>237.00921</v>
          </cell>
          <cell r="T1443">
            <v>0</v>
          </cell>
          <cell r="U1443">
            <v>275.15038</v>
          </cell>
          <cell r="V1443">
            <v>-275.15038</v>
          </cell>
          <cell r="W1443">
            <v>-79.91238</v>
          </cell>
          <cell r="X1443">
            <v>-21.0493840901998</v>
          </cell>
          <cell r="Y1443">
            <v>84.577</v>
          </cell>
          <cell r="Z1443">
            <v>510</v>
          </cell>
          <cell r="AA1443">
            <v>0</v>
          </cell>
          <cell r="AB1443">
            <v>383.4328715966</v>
          </cell>
          <cell r="AC1443">
            <v>392.4681245408</v>
          </cell>
          <cell r="AD1443" t="str">
            <v>N/A</v>
          </cell>
          <cell r="AE1443">
            <v>1019.3977050781</v>
          </cell>
          <cell r="AF1443">
            <v>9.03525294419995</v>
          </cell>
        </row>
        <row r="1444">
          <cell r="A1444">
            <v>38234</v>
          </cell>
          <cell r="B1444">
            <v>-1.9587377963</v>
          </cell>
          <cell r="C1444">
            <v>231.5132041796</v>
          </cell>
          <cell r="D1444">
            <v>229.5544663833</v>
          </cell>
          <cell r="E1444">
            <v>4411.9552765503</v>
          </cell>
          <cell r="F1444">
            <v>4561.9801263428</v>
          </cell>
          <cell r="G1444">
            <v>150.024849792499</v>
          </cell>
          <cell r="H1444">
            <v>275.266</v>
          </cell>
          <cell r="I1444">
            <v>72.232</v>
          </cell>
          <cell r="J1444">
            <v>145.834</v>
          </cell>
          <cell r="K1444">
            <v>72.232</v>
          </cell>
          <cell r="L1444">
            <v>-73.602</v>
          </cell>
          <cell r="M1444">
            <v>-203.034</v>
          </cell>
          <cell r="N1444">
            <v>0</v>
          </cell>
          <cell r="O1444">
            <v>0</v>
          </cell>
          <cell r="P1444">
            <v>0</v>
          </cell>
          <cell r="Q1444">
            <v>0</v>
          </cell>
          <cell r="R1444">
            <v>25.22891</v>
          </cell>
          <cell r="S1444">
            <v>253.6164</v>
          </cell>
          <cell r="T1444">
            <v>0</v>
          </cell>
          <cell r="U1444">
            <v>278.84531</v>
          </cell>
          <cell r="V1444">
            <v>-278.84531</v>
          </cell>
          <cell r="W1444">
            <v>-75.81131</v>
          </cell>
          <cell r="X1444">
            <v>-3.71830659080055</v>
          </cell>
          <cell r="Y1444">
            <v>99.862</v>
          </cell>
          <cell r="Z1444">
            <v>510</v>
          </cell>
          <cell r="AA1444">
            <v>0</v>
          </cell>
          <cell r="AB1444">
            <v>365.1311453322</v>
          </cell>
          <cell r="AC1444">
            <v>371.9347377963</v>
          </cell>
          <cell r="AD1444" t="str">
            <v>N/A</v>
          </cell>
          <cell r="AE1444">
            <v>1019</v>
          </cell>
          <cell r="AF1444">
            <v>6.80359246410001</v>
          </cell>
        </row>
        <row r="1445">
          <cell r="A1445">
            <v>38235</v>
          </cell>
          <cell r="B1445">
            <v>7.71989240170001</v>
          </cell>
          <cell r="C1445">
            <v>-164.9530510254</v>
          </cell>
          <cell r="D1445">
            <v>-157.2331586237</v>
          </cell>
          <cell r="E1445">
            <v>4558.2775891113</v>
          </cell>
          <cell r="F1445">
            <v>4331.8933330078</v>
          </cell>
          <cell r="G1445">
            <v>-226.3842561035</v>
          </cell>
          <cell r="H1445">
            <v>298.13</v>
          </cell>
          <cell r="I1445">
            <v>72.232</v>
          </cell>
          <cell r="J1445">
            <v>153.698</v>
          </cell>
          <cell r="K1445">
            <v>72.232</v>
          </cell>
          <cell r="L1445">
            <v>-81.466</v>
          </cell>
          <cell r="M1445">
            <v>-225.898</v>
          </cell>
          <cell r="N1445">
            <v>0</v>
          </cell>
          <cell r="O1445">
            <v>0</v>
          </cell>
          <cell r="P1445">
            <v>0</v>
          </cell>
          <cell r="Q1445">
            <v>0</v>
          </cell>
          <cell r="R1445">
            <v>56.4876</v>
          </cell>
          <cell r="S1445">
            <v>242.8416</v>
          </cell>
          <cell r="T1445">
            <v>0</v>
          </cell>
          <cell r="U1445">
            <v>299.3292</v>
          </cell>
          <cell r="V1445">
            <v>-299.3292</v>
          </cell>
          <cell r="W1445">
            <v>-73.4312</v>
          </cell>
          <cell r="X1445">
            <v>4.28010252020013</v>
          </cell>
          <cell r="Y1445">
            <v>84.743</v>
          </cell>
          <cell r="Z1445">
            <v>510</v>
          </cell>
          <cell r="AA1445">
            <v>0</v>
          </cell>
          <cell r="AB1445">
            <v>367.7450768511</v>
          </cell>
          <cell r="AC1445">
            <v>362.1511075983</v>
          </cell>
          <cell r="AD1445" t="str">
            <v>N/A</v>
          </cell>
          <cell r="AE1445">
            <v>1020.1439819336</v>
          </cell>
          <cell r="AF1445">
            <v>-5.59396925280004</v>
          </cell>
        </row>
        <row r="1446">
          <cell r="A1446">
            <v>38236</v>
          </cell>
          <cell r="B1446">
            <v>5.47128762850002</v>
          </cell>
          <cell r="C1446">
            <v>46.0297344843</v>
          </cell>
          <cell r="D1446">
            <v>51.5010221128</v>
          </cell>
          <cell r="E1446">
            <v>4330.4055996094</v>
          </cell>
          <cell r="F1446">
            <v>4289.6296523438</v>
          </cell>
          <cell r="G1446">
            <v>-40.7759472655998</v>
          </cell>
          <cell r="H1446">
            <v>290.266</v>
          </cell>
          <cell r="I1446">
            <v>90.939</v>
          </cell>
          <cell r="J1446">
            <v>145.834</v>
          </cell>
          <cell r="K1446">
            <v>90.939</v>
          </cell>
          <cell r="L1446">
            <v>-54.895</v>
          </cell>
          <cell r="M1446">
            <v>-199.327</v>
          </cell>
          <cell r="N1446">
            <v>0</v>
          </cell>
          <cell r="O1446">
            <v>0</v>
          </cell>
          <cell r="P1446">
            <v>0</v>
          </cell>
          <cell r="Q1446">
            <v>0</v>
          </cell>
          <cell r="R1446">
            <v>42.13565</v>
          </cell>
          <cell r="S1446">
            <v>234.59418</v>
          </cell>
          <cell r="T1446">
            <v>0</v>
          </cell>
          <cell r="U1446">
            <v>276.72983</v>
          </cell>
          <cell r="V1446">
            <v>-276.72983</v>
          </cell>
          <cell r="W1446">
            <v>-77.40283</v>
          </cell>
          <cell r="X1446">
            <v>-14.8741393783999</v>
          </cell>
          <cell r="Y1446">
            <v>84.577</v>
          </cell>
          <cell r="Z1446">
            <v>510</v>
          </cell>
          <cell r="AA1446">
            <v>0</v>
          </cell>
          <cell r="AB1446">
            <v>400.8585672271</v>
          </cell>
          <cell r="AC1446">
            <v>371.9297123715</v>
          </cell>
          <cell r="AD1446" t="str">
            <v>N/A</v>
          </cell>
          <cell r="AE1446">
            <v>1019</v>
          </cell>
          <cell r="AF1446">
            <v>-28.9288548556</v>
          </cell>
        </row>
        <row r="1447">
          <cell r="A1447">
            <v>38237</v>
          </cell>
          <cell r="B1447">
            <v>-24.9386264422</v>
          </cell>
          <cell r="C1447">
            <v>-217.8184259769</v>
          </cell>
          <cell r="D1447">
            <v>-242.7570524191</v>
          </cell>
          <cell r="E1447">
            <v>4291.0640810547</v>
          </cell>
          <cell r="F1447">
            <v>4094.254345398</v>
          </cell>
          <cell r="G1447">
            <v>-196.8097356567</v>
          </cell>
          <cell r="H1447">
            <v>288.266</v>
          </cell>
          <cell r="I1447">
            <v>124.773</v>
          </cell>
          <cell r="J1447">
            <v>158.834</v>
          </cell>
          <cell r="K1447">
            <v>104.773</v>
          </cell>
          <cell r="L1447">
            <v>-54.061</v>
          </cell>
          <cell r="M1447">
            <v>-163.493</v>
          </cell>
          <cell r="N1447">
            <v>0</v>
          </cell>
          <cell r="O1447">
            <v>0</v>
          </cell>
          <cell r="P1447">
            <v>0</v>
          </cell>
          <cell r="Q1447">
            <v>0</v>
          </cell>
          <cell r="R1447">
            <v>0</v>
          </cell>
          <cell r="S1447">
            <v>85.8942</v>
          </cell>
          <cell r="T1447">
            <v>0</v>
          </cell>
          <cell r="U1447">
            <v>85.8942</v>
          </cell>
          <cell r="V1447">
            <v>-85.8942</v>
          </cell>
          <cell r="W1447">
            <v>77.5988</v>
          </cell>
          <cell r="X1447">
            <v>-31.6514832376001</v>
          </cell>
          <cell r="Y1447">
            <v>154.02</v>
          </cell>
          <cell r="Z1447">
            <v>510</v>
          </cell>
          <cell r="AA1447">
            <v>0</v>
          </cell>
          <cell r="AB1447">
            <v>464.0769914563</v>
          </cell>
          <cell r="AC1447">
            <v>402.8776264422</v>
          </cell>
          <cell r="AD1447" t="str">
            <v>N/A</v>
          </cell>
          <cell r="AE1447">
            <v>1020</v>
          </cell>
          <cell r="AF1447">
            <v>-61.1993650141</v>
          </cell>
        </row>
        <row r="1448">
          <cell r="A1448">
            <v>38238</v>
          </cell>
          <cell r="B1448">
            <v>-4.65051781930004</v>
          </cell>
          <cell r="C1448">
            <v>-178.8331995191</v>
          </cell>
          <cell r="D1448">
            <v>-183.4837173384</v>
          </cell>
          <cell r="E1448">
            <v>4092.3304095459</v>
          </cell>
          <cell r="F1448">
            <v>4073.9837227783</v>
          </cell>
          <cell r="G1448">
            <v>-18.3466867675998</v>
          </cell>
          <cell r="H1448">
            <v>267.766</v>
          </cell>
          <cell r="I1448">
            <v>120.428</v>
          </cell>
          <cell r="J1448">
            <v>138.334</v>
          </cell>
          <cell r="K1448">
            <v>100.428</v>
          </cell>
          <cell r="L1448">
            <v>-37.906</v>
          </cell>
          <cell r="M1448">
            <v>-147.338</v>
          </cell>
          <cell r="N1448">
            <v>0</v>
          </cell>
          <cell r="O1448">
            <v>0</v>
          </cell>
          <cell r="P1448">
            <v>0</v>
          </cell>
          <cell r="Q1448">
            <v>0</v>
          </cell>
          <cell r="R1448">
            <v>0</v>
          </cell>
          <cell r="S1448">
            <v>8.13162</v>
          </cell>
          <cell r="T1448">
            <v>0</v>
          </cell>
          <cell r="U1448">
            <v>8.13162</v>
          </cell>
          <cell r="V1448">
            <v>-8.13162</v>
          </cell>
          <cell r="W1448">
            <v>139.20638</v>
          </cell>
          <cell r="X1448">
            <v>25.9306505708003</v>
          </cell>
          <cell r="Y1448">
            <v>262.902</v>
          </cell>
          <cell r="Z1448">
            <v>510</v>
          </cell>
          <cell r="AA1448">
            <v>0</v>
          </cell>
          <cell r="AB1448">
            <v>398.5421058307</v>
          </cell>
          <cell r="AC1448">
            <v>412.6965178193</v>
          </cell>
          <cell r="AD1448" t="str">
            <v>N/A</v>
          </cell>
          <cell r="AE1448">
            <v>1019</v>
          </cell>
          <cell r="AF1448">
            <v>14.1544119886</v>
          </cell>
        </row>
        <row r="1449">
          <cell r="A1449">
            <v>38239</v>
          </cell>
          <cell r="B1449">
            <v>-9.32791456360002</v>
          </cell>
          <cell r="C1449">
            <v>317.0880082417</v>
          </cell>
          <cell r="D1449">
            <v>307.7600936781</v>
          </cell>
          <cell r="E1449">
            <v>4073.655355957</v>
          </cell>
          <cell r="F1449">
            <v>4267.2992182617</v>
          </cell>
          <cell r="G1449">
            <v>193.6438623047</v>
          </cell>
          <cell r="H1449">
            <v>283.437</v>
          </cell>
          <cell r="I1449">
            <v>311.049</v>
          </cell>
          <cell r="J1449">
            <v>138.729</v>
          </cell>
          <cell r="K1449">
            <v>306.049</v>
          </cell>
          <cell r="L1449">
            <v>167.32</v>
          </cell>
          <cell r="M1449">
            <v>27.612</v>
          </cell>
          <cell r="N1449">
            <v>0</v>
          </cell>
          <cell r="O1449">
            <v>0</v>
          </cell>
          <cell r="P1449">
            <v>0</v>
          </cell>
          <cell r="Q1449">
            <v>0</v>
          </cell>
          <cell r="R1449">
            <v>51.2557</v>
          </cell>
          <cell r="S1449">
            <v>0</v>
          </cell>
          <cell r="T1449">
            <v>0</v>
          </cell>
          <cell r="U1449">
            <v>51.2557</v>
          </cell>
          <cell r="V1449">
            <v>-51.2557</v>
          </cell>
          <cell r="W1449">
            <v>-78.8677</v>
          </cell>
          <cell r="X1449">
            <v>-35.2485313734003</v>
          </cell>
          <cell r="Y1449">
            <v>79.482</v>
          </cell>
          <cell r="Z1449">
            <v>510</v>
          </cell>
          <cell r="AA1449">
            <v>0</v>
          </cell>
          <cell r="AB1449">
            <v>436.6807790128</v>
          </cell>
          <cell r="AC1449">
            <v>417.8789145636</v>
          </cell>
          <cell r="AD1449" t="str">
            <v>N/A</v>
          </cell>
          <cell r="AE1449">
            <v>1019</v>
          </cell>
          <cell r="AF1449">
            <v>-18.8018644492</v>
          </cell>
        </row>
        <row r="1450">
          <cell r="A1450">
            <v>38240</v>
          </cell>
          <cell r="B1450">
            <v>10.6525175621</v>
          </cell>
          <cell r="C1450">
            <v>159.4398567321</v>
          </cell>
          <cell r="D1450">
            <v>170.0923742942</v>
          </cell>
          <cell r="E1450">
            <v>4267.2672739868</v>
          </cell>
          <cell r="F1450">
            <v>4362.0501391602</v>
          </cell>
          <cell r="G1450">
            <v>94.7828651733998</v>
          </cell>
          <cell r="H1450">
            <v>322.684</v>
          </cell>
          <cell r="I1450">
            <v>238.476</v>
          </cell>
          <cell r="J1450">
            <v>168.252</v>
          </cell>
          <cell r="K1450">
            <v>238.476</v>
          </cell>
          <cell r="L1450">
            <v>70.224</v>
          </cell>
          <cell r="M1450">
            <v>-84.208</v>
          </cell>
          <cell r="N1450">
            <v>0</v>
          </cell>
          <cell r="O1450">
            <v>0</v>
          </cell>
          <cell r="P1450">
            <v>0</v>
          </cell>
          <cell r="Q1450">
            <v>0</v>
          </cell>
          <cell r="R1450">
            <v>62.159</v>
          </cell>
          <cell r="S1450">
            <v>96.805</v>
          </cell>
          <cell r="T1450">
            <v>0</v>
          </cell>
          <cell r="U1450">
            <v>158.964</v>
          </cell>
          <cell r="V1450">
            <v>-158.964</v>
          </cell>
          <cell r="W1450">
            <v>-74.756</v>
          </cell>
          <cell r="X1450">
            <v>-0.553509120800186</v>
          </cell>
          <cell r="Y1450">
            <v>69.292</v>
          </cell>
          <cell r="Z1450">
            <v>510</v>
          </cell>
          <cell r="AA1450">
            <v>0</v>
          </cell>
          <cell r="AB1450">
            <v>422.4893882444</v>
          </cell>
          <cell r="AC1450">
            <v>397.4124824379</v>
          </cell>
          <cell r="AD1450" t="str">
            <v>N/A</v>
          </cell>
          <cell r="AE1450">
            <v>1019.0063476563</v>
          </cell>
          <cell r="AF1450">
            <v>-25.0769058065</v>
          </cell>
        </row>
        <row r="1451">
          <cell r="A1451">
            <v>38241</v>
          </cell>
          <cell r="B1451">
            <v>15.5662860608</v>
          </cell>
          <cell r="C1451">
            <v>-194.8567589951</v>
          </cell>
          <cell r="D1451">
            <v>-179.2904729343</v>
          </cell>
          <cell r="E1451">
            <v>4364.1488647461</v>
          </cell>
          <cell r="F1451">
            <v>4278.4973449707</v>
          </cell>
          <cell r="G1451">
            <v>-85.6515197753997</v>
          </cell>
          <cell r="H1451">
            <v>303.766</v>
          </cell>
          <cell r="I1451">
            <v>156.532</v>
          </cell>
          <cell r="J1451">
            <v>155.334</v>
          </cell>
          <cell r="K1451">
            <v>156.532</v>
          </cell>
          <cell r="L1451">
            <v>1.19800000000001</v>
          </cell>
          <cell r="M1451">
            <v>-147.234</v>
          </cell>
          <cell r="N1451">
            <v>0</v>
          </cell>
          <cell r="O1451">
            <v>0</v>
          </cell>
          <cell r="P1451">
            <v>0</v>
          </cell>
          <cell r="Q1451">
            <v>0</v>
          </cell>
          <cell r="R1451">
            <v>39.702</v>
          </cell>
          <cell r="S1451">
            <v>45.301</v>
          </cell>
          <cell r="T1451">
            <v>0</v>
          </cell>
          <cell r="U1451">
            <v>85.003</v>
          </cell>
          <cell r="V1451">
            <v>-85.003</v>
          </cell>
          <cell r="W1451">
            <v>62.231</v>
          </cell>
          <cell r="X1451">
            <v>31.4079531589003</v>
          </cell>
          <cell r="Y1451">
            <v>64.197</v>
          </cell>
          <cell r="Z1451">
            <v>510</v>
          </cell>
          <cell r="AA1451">
            <v>0</v>
          </cell>
          <cell r="AB1451">
            <v>361.6420006079</v>
          </cell>
          <cell r="AC1451">
            <v>392.7027139392</v>
          </cell>
          <cell r="AD1451" t="str">
            <v>N/A</v>
          </cell>
          <cell r="AE1451">
            <v>1020.007019043</v>
          </cell>
          <cell r="AF1451">
            <v>31.0607133313</v>
          </cell>
        </row>
        <row r="1452">
          <cell r="A1452">
            <v>38242</v>
          </cell>
          <cell r="B1452">
            <v>-19.8719425177</v>
          </cell>
          <cell r="C1452">
            <v>23.0676598416</v>
          </cell>
          <cell r="D1452">
            <v>3.1957173239</v>
          </cell>
          <cell r="E1452">
            <v>4279.5048562012</v>
          </cell>
          <cell r="F1452">
            <v>4359.0571390381</v>
          </cell>
          <cell r="G1452">
            <v>79.5522828369003</v>
          </cell>
          <cell r="H1452">
            <v>299.766</v>
          </cell>
          <cell r="I1452">
            <v>150.511</v>
          </cell>
          <cell r="J1452">
            <v>155.334</v>
          </cell>
          <cell r="K1452">
            <v>150.511</v>
          </cell>
          <cell r="L1452">
            <v>-4.82300000000001</v>
          </cell>
          <cell r="M1452">
            <v>-149.255</v>
          </cell>
          <cell r="N1452">
            <v>0</v>
          </cell>
          <cell r="O1452">
            <v>0</v>
          </cell>
          <cell r="P1452">
            <v>0</v>
          </cell>
          <cell r="Q1452">
            <v>0</v>
          </cell>
          <cell r="R1452">
            <v>61.6495</v>
          </cell>
          <cell r="S1452">
            <v>11.7185</v>
          </cell>
          <cell r="T1452">
            <v>0</v>
          </cell>
          <cell r="U1452">
            <v>73.368</v>
          </cell>
          <cell r="V1452">
            <v>-73.368</v>
          </cell>
          <cell r="W1452">
            <v>75.887</v>
          </cell>
          <cell r="X1452">
            <v>0.469565513000294</v>
          </cell>
          <cell r="Y1452">
            <v>74.314</v>
          </cell>
          <cell r="Z1452">
            <v>510</v>
          </cell>
          <cell r="AA1452">
            <v>0</v>
          </cell>
          <cell r="AB1452">
            <v>430.5949723009</v>
          </cell>
          <cell r="AC1452">
            <v>429.2869425177</v>
          </cell>
          <cell r="AD1452" t="str">
            <v>N/A</v>
          </cell>
          <cell r="AE1452">
            <v>1018</v>
          </cell>
          <cell r="AF1452">
            <v>-1.30802978319997</v>
          </cell>
        </row>
        <row r="1453">
          <cell r="A1453">
            <v>38243</v>
          </cell>
          <cell r="B1453">
            <v>-34.8105520953</v>
          </cell>
          <cell r="C1453">
            <v>-130.1888848998</v>
          </cell>
          <cell r="D1453">
            <v>-164.9994369951</v>
          </cell>
          <cell r="E1453">
            <v>4353.4010802002</v>
          </cell>
          <cell r="F1453">
            <v>4222.0045571899</v>
          </cell>
          <cell r="G1453">
            <v>-131.3965230103</v>
          </cell>
          <cell r="H1453">
            <v>303.765</v>
          </cell>
          <cell r="I1453">
            <v>179.063</v>
          </cell>
          <cell r="J1453">
            <v>155.333</v>
          </cell>
          <cell r="K1453">
            <v>179.063</v>
          </cell>
          <cell r="L1453">
            <v>23.73</v>
          </cell>
          <cell r="M1453">
            <v>-124.702</v>
          </cell>
          <cell r="N1453">
            <v>0</v>
          </cell>
          <cell r="O1453">
            <v>0</v>
          </cell>
          <cell r="P1453">
            <v>0</v>
          </cell>
          <cell r="Q1453">
            <v>0</v>
          </cell>
          <cell r="R1453">
            <v>55.99</v>
          </cell>
          <cell r="S1453">
            <v>26.468</v>
          </cell>
          <cell r="T1453">
            <v>4.072</v>
          </cell>
          <cell r="U1453">
            <v>86.53</v>
          </cell>
          <cell r="V1453">
            <v>-86.53</v>
          </cell>
          <cell r="W1453">
            <v>38.172</v>
          </cell>
          <cell r="X1453">
            <v>-4.56908601520036</v>
          </cell>
          <cell r="Y1453">
            <v>201.564</v>
          </cell>
          <cell r="Z1453">
            <v>510</v>
          </cell>
          <cell r="AA1453">
            <v>0</v>
          </cell>
          <cell r="AB1453">
            <v>460.6744284132</v>
          </cell>
          <cell r="AC1453">
            <v>443.1265520953</v>
          </cell>
          <cell r="AD1453" t="str">
            <v>N/A</v>
          </cell>
          <cell r="AE1453">
            <v>1018.6817016602</v>
          </cell>
          <cell r="AF1453">
            <v>-17.5478763179</v>
          </cell>
        </row>
        <row r="1454">
          <cell r="A1454">
            <v>38244</v>
          </cell>
          <cell r="B1454">
            <v>23.1120867493</v>
          </cell>
          <cell r="C1454">
            <v>-96.6569216575</v>
          </cell>
          <cell r="D1454">
            <v>-73.5448349082</v>
          </cell>
          <cell r="E1454">
            <v>4242.6999572754</v>
          </cell>
          <cell r="F1454">
            <v>4220.1814050293</v>
          </cell>
          <cell r="G1454">
            <v>-22.5185522461006</v>
          </cell>
          <cell r="H1454">
            <v>277.489</v>
          </cell>
          <cell r="I1454">
            <v>155.231</v>
          </cell>
          <cell r="J1454">
            <v>148.057</v>
          </cell>
          <cell r="K1454">
            <v>155.231</v>
          </cell>
          <cell r="L1454">
            <v>7.17400000000001</v>
          </cell>
          <cell r="M1454">
            <v>-122.258</v>
          </cell>
          <cell r="N1454">
            <v>0</v>
          </cell>
          <cell r="O1454">
            <v>0</v>
          </cell>
          <cell r="P1454">
            <v>0</v>
          </cell>
          <cell r="Q1454">
            <v>0</v>
          </cell>
          <cell r="R1454">
            <v>62.586</v>
          </cell>
          <cell r="S1454">
            <v>18.468</v>
          </cell>
          <cell r="T1454">
            <v>4.104</v>
          </cell>
          <cell r="U1454">
            <v>85.158</v>
          </cell>
          <cell r="V1454">
            <v>-85.158</v>
          </cell>
          <cell r="W1454">
            <v>37.1</v>
          </cell>
          <cell r="X1454">
            <v>13.9262826620994</v>
          </cell>
          <cell r="Y1454">
            <v>224.694</v>
          </cell>
          <cell r="Z1454">
            <v>510</v>
          </cell>
          <cell r="AA1454">
            <v>0</v>
          </cell>
          <cell r="AB1454">
            <v>419.8981093827</v>
          </cell>
          <cell r="AC1454">
            <v>434.9029132507</v>
          </cell>
          <cell r="AD1454" t="str">
            <v>N/A</v>
          </cell>
          <cell r="AE1454">
            <v>1023.3009643555</v>
          </cell>
          <cell r="AF1454">
            <v>15.004803868</v>
          </cell>
        </row>
        <row r="1455">
          <cell r="A1455">
            <v>38245</v>
          </cell>
          <cell r="B1455">
            <v>33.6615171838</v>
          </cell>
          <cell r="C1455">
            <v>0.1958428555</v>
          </cell>
          <cell r="D1455">
            <v>33.8573600393</v>
          </cell>
          <cell r="E1455">
            <v>4215.5659299927</v>
          </cell>
          <cell r="F1455">
            <v>4112.2983677979</v>
          </cell>
          <cell r="G1455">
            <v>-103.2675621948</v>
          </cell>
          <cell r="H1455">
            <v>312.438</v>
          </cell>
          <cell r="I1455">
            <v>154.837</v>
          </cell>
          <cell r="J1455">
            <v>168.006</v>
          </cell>
          <cell r="K1455">
            <v>154.837</v>
          </cell>
          <cell r="L1455">
            <v>-13.169</v>
          </cell>
          <cell r="M1455">
            <v>-157.601</v>
          </cell>
          <cell r="N1455">
            <v>0</v>
          </cell>
          <cell r="O1455">
            <v>0</v>
          </cell>
          <cell r="P1455">
            <v>0</v>
          </cell>
          <cell r="Q1455">
            <v>0</v>
          </cell>
          <cell r="R1455">
            <v>62.586</v>
          </cell>
          <cell r="S1455">
            <v>104.652</v>
          </cell>
          <cell r="T1455">
            <v>0</v>
          </cell>
          <cell r="U1455">
            <v>167.238</v>
          </cell>
          <cell r="V1455">
            <v>-167.238</v>
          </cell>
          <cell r="W1455">
            <v>-9.637</v>
          </cell>
          <cell r="X1455">
            <v>-127.4879222341</v>
          </cell>
          <cell r="Y1455">
            <v>121.068</v>
          </cell>
          <cell r="Z1455">
            <v>510</v>
          </cell>
          <cell r="AA1455">
            <v>0</v>
          </cell>
          <cell r="AB1455">
            <v>427.6763527426</v>
          </cell>
          <cell r="AC1455">
            <v>414.3514828162</v>
          </cell>
          <cell r="AD1455" t="str">
            <v>N/A</v>
          </cell>
          <cell r="AE1455">
            <v>1023.0900878906</v>
          </cell>
          <cell r="AF1455">
            <v>-13.3248699264</v>
          </cell>
        </row>
        <row r="1456">
          <cell r="A1456">
            <v>38246</v>
          </cell>
          <cell r="B1456">
            <v>17.6180394045</v>
          </cell>
          <cell r="C1456">
            <v>50.6118481891</v>
          </cell>
          <cell r="D1456">
            <v>68.2298875936</v>
          </cell>
          <cell r="E1456">
            <v>4122.9555385742</v>
          </cell>
          <cell r="F1456">
            <v>4230.5911257324</v>
          </cell>
          <cell r="G1456">
            <v>107.6355871582</v>
          </cell>
          <cell r="H1456">
            <v>252.766</v>
          </cell>
          <cell r="I1456">
            <v>164.12</v>
          </cell>
          <cell r="J1456">
            <v>128.334</v>
          </cell>
          <cell r="K1456">
            <v>159.12</v>
          </cell>
          <cell r="L1456">
            <v>30.786</v>
          </cell>
          <cell r="M1456">
            <v>-88.646</v>
          </cell>
          <cell r="N1456">
            <v>0</v>
          </cell>
          <cell r="O1456">
            <v>0</v>
          </cell>
          <cell r="P1456">
            <v>0</v>
          </cell>
          <cell r="Q1456">
            <v>0</v>
          </cell>
          <cell r="R1456">
            <v>62.42106</v>
          </cell>
          <cell r="S1456">
            <v>112.74406</v>
          </cell>
          <cell r="T1456">
            <v>0</v>
          </cell>
          <cell r="U1456">
            <v>175.16512</v>
          </cell>
          <cell r="V1456">
            <v>-175.16512</v>
          </cell>
          <cell r="W1456">
            <v>-86.51912</v>
          </cell>
          <cell r="X1456">
            <v>125.9248195646</v>
          </cell>
          <cell r="Y1456">
            <v>96.538</v>
          </cell>
          <cell r="Z1456">
            <v>510</v>
          </cell>
          <cell r="AA1456">
            <v>0</v>
          </cell>
          <cell r="AB1456">
            <v>412.3025537829</v>
          </cell>
          <cell r="AC1456">
            <v>430.3379605955</v>
          </cell>
          <cell r="AD1456" t="str">
            <v>N/A</v>
          </cell>
          <cell r="AE1456">
            <v>1024.6141357422</v>
          </cell>
          <cell r="AF1456">
            <v>18.0354068126</v>
          </cell>
        </row>
        <row r="1457">
          <cell r="A1457">
            <v>38247</v>
          </cell>
          <cell r="B1457">
            <v>-17.0734009112</v>
          </cell>
          <cell r="C1457">
            <v>77.7107588447</v>
          </cell>
          <cell r="D1457">
            <v>60.6373579335</v>
          </cell>
          <cell r="E1457">
            <v>4229.3981647949</v>
          </cell>
          <cell r="F1457">
            <v>4235.5470354004</v>
          </cell>
          <cell r="G1457">
            <v>6.14887060549972</v>
          </cell>
          <cell r="H1457">
            <v>299.776</v>
          </cell>
          <cell r="I1457">
            <v>269.346</v>
          </cell>
          <cell r="J1457">
            <v>173.134</v>
          </cell>
          <cell r="K1457">
            <v>269.346</v>
          </cell>
          <cell r="L1457">
            <v>96.212</v>
          </cell>
          <cell r="M1457">
            <v>-30.43</v>
          </cell>
          <cell r="N1457">
            <v>0</v>
          </cell>
          <cell r="O1457">
            <v>0</v>
          </cell>
          <cell r="P1457">
            <v>0</v>
          </cell>
          <cell r="Q1457">
            <v>0</v>
          </cell>
          <cell r="R1457">
            <v>57.98442</v>
          </cell>
          <cell r="S1457">
            <v>50.67218</v>
          </cell>
          <cell r="T1457">
            <v>0</v>
          </cell>
          <cell r="U1457">
            <v>108.6566</v>
          </cell>
          <cell r="V1457">
            <v>-108.6566</v>
          </cell>
          <cell r="W1457">
            <v>-78.2266</v>
          </cell>
          <cell r="X1457">
            <v>23.7381126719997</v>
          </cell>
          <cell r="Y1457">
            <v>96.538</v>
          </cell>
          <cell r="Z1457">
            <v>510</v>
          </cell>
          <cell r="AA1457">
            <v>0</v>
          </cell>
          <cell r="AB1457">
            <v>423.4348490393</v>
          </cell>
          <cell r="AC1457">
            <v>430.4064009112</v>
          </cell>
          <cell r="AD1457" t="str">
            <v>N/A</v>
          </cell>
          <cell r="AE1457">
            <v>1024.7770996094</v>
          </cell>
          <cell r="AF1457">
            <v>6.97155187190003</v>
          </cell>
        </row>
        <row r="1458">
          <cell r="A1458">
            <v>38248</v>
          </cell>
          <cell r="B1458">
            <v>0.784234508400004</v>
          </cell>
          <cell r="C1458">
            <v>223.2017313393</v>
          </cell>
          <cell r="D1458">
            <v>223.9859658477</v>
          </cell>
          <cell r="E1458">
            <v>4238.8112578125</v>
          </cell>
          <cell r="F1458">
            <v>4382.3954765625</v>
          </cell>
          <cell r="G1458">
            <v>143.58421875</v>
          </cell>
          <cell r="H1458">
            <v>271.454</v>
          </cell>
          <cell r="I1458">
            <v>72.231</v>
          </cell>
          <cell r="J1458">
            <v>147.022</v>
          </cell>
          <cell r="K1458">
            <v>72.231</v>
          </cell>
          <cell r="L1458">
            <v>-74.791</v>
          </cell>
          <cell r="M1458">
            <v>-199.223</v>
          </cell>
          <cell r="N1458">
            <v>0</v>
          </cell>
          <cell r="O1458">
            <v>0</v>
          </cell>
          <cell r="P1458">
            <v>0</v>
          </cell>
          <cell r="Q1458">
            <v>0</v>
          </cell>
          <cell r="R1458">
            <v>63.5716</v>
          </cell>
          <cell r="S1458">
            <v>212.077</v>
          </cell>
          <cell r="T1458">
            <v>0</v>
          </cell>
          <cell r="U1458">
            <v>275.6486</v>
          </cell>
          <cell r="V1458">
            <v>-275.6486</v>
          </cell>
          <cell r="W1458">
            <v>-76.4256</v>
          </cell>
          <cell r="X1458">
            <v>-3.97614709769982</v>
          </cell>
          <cell r="Y1458">
            <v>107.12</v>
          </cell>
          <cell r="Z1458">
            <v>510</v>
          </cell>
          <cell r="AA1458">
            <v>0</v>
          </cell>
          <cell r="AB1458">
            <v>466.354647606</v>
          </cell>
          <cell r="AC1458">
            <v>466.8627654916</v>
          </cell>
          <cell r="AD1458" t="str">
            <v>N/A</v>
          </cell>
          <cell r="AE1458">
            <v>1026.0720214844</v>
          </cell>
          <cell r="AF1458">
            <v>0.508117885599972</v>
          </cell>
        </row>
        <row r="1459">
          <cell r="A1459">
            <v>38249</v>
          </cell>
          <cell r="B1459">
            <v>-71.1930870242999</v>
          </cell>
          <cell r="C1459">
            <v>316.0263358653</v>
          </cell>
          <cell r="D1459">
            <v>244.833248841</v>
          </cell>
          <cell r="E1459">
            <v>4381.8024100342</v>
          </cell>
          <cell r="F1459">
            <v>4484.3486868897</v>
          </cell>
          <cell r="G1459">
            <v>102.5462768555</v>
          </cell>
          <cell r="H1459">
            <v>286.114</v>
          </cell>
          <cell r="I1459">
            <v>72.231</v>
          </cell>
          <cell r="J1459">
            <v>146.682</v>
          </cell>
          <cell r="K1459">
            <v>72.231</v>
          </cell>
          <cell r="L1459">
            <v>-74.451</v>
          </cell>
          <cell r="M1459">
            <v>-213.883</v>
          </cell>
          <cell r="N1459">
            <v>0</v>
          </cell>
          <cell r="O1459">
            <v>0</v>
          </cell>
          <cell r="P1459">
            <v>0</v>
          </cell>
          <cell r="Q1459">
            <v>0</v>
          </cell>
          <cell r="R1459">
            <v>63.4995</v>
          </cell>
          <cell r="S1459">
            <v>204.4344</v>
          </cell>
          <cell r="T1459">
            <v>0</v>
          </cell>
          <cell r="U1459">
            <v>267.9339</v>
          </cell>
          <cell r="V1459">
            <v>-267.9339</v>
          </cell>
          <cell r="W1459">
            <v>-54.0509</v>
          </cell>
          <cell r="X1459">
            <v>-88.2360719855002</v>
          </cell>
          <cell r="Y1459">
            <v>81.37</v>
          </cell>
          <cell r="Z1459">
            <v>510</v>
          </cell>
          <cell r="AA1459">
            <v>0</v>
          </cell>
          <cell r="AB1459">
            <v>574.1970525117</v>
          </cell>
          <cell r="AC1459">
            <v>538.4880870243</v>
          </cell>
          <cell r="AD1459" t="str">
            <v>N/A</v>
          </cell>
          <cell r="AE1459">
            <v>1025.6916503906</v>
          </cell>
          <cell r="AF1459">
            <v>-35.7089654874001</v>
          </cell>
        </row>
        <row r="1460">
          <cell r="A1460">
            <v>38250</v>
          </cell>
          <cell r="B1460">
            <v>-97.5430448390999</v>
          </cell>
          <cell r="C1460">
            <v>60.5754232204</v>
          </cell>
          <cell r="D1460">
            <v>-36.9676216186999</v>
          </cell>
          <cell r="E1460">
            <v>4483.2116641846</v>
          </cell>
          <cell r="F1460">
            <v>4411.4474710693</v>
          </cell>
          <cell r="G1460">
            <v>-71.7641931152994</v>
          </cell>
          <cell r="H1460">
            <v>272.946</v>
          </cell>
          <cell r="I1460">
            <v>95.522</v>
          </cell>
          <cell r="J1460">
            <v>148.514</v>
          </cell>
          <cell r="K1460">
            <v>95.522</v>
          </cell>
          <cell r="L1460">
            <v>-52.992</v>
          </cell>
          <cell r="M1460">
            <v>-177.424</v>
          </cell>
          <cell r="N1460">
            <v>0</v>
          </cell>
          <cell r="O1460">
            <v>0</v>
          </cell>
          <cell r="P1460">
            <v>0</v>
          </cell>
          <cell r="Q1460">
            <v>0</v>
          </cell>
          <cell r="R1460">
            <v>64.3125</v>
          </cell>
          <cell r="S1460">
            <v>189.4389</v>
          </cell>
          <cell r="T1460">
            <v>0</v>
          </cell>
          <cell r="U1460">
            <v>253.7514</v>
          </cell>
          <cell r="V1460">
            <v>-253.7514</v>
          </cell>
          <cell r="W1460">
            <v>-76.3274</v>
          </cell>
          <cell r="X1460">
            <v>41.5308285034005</v>
          </cell>
          <cell r="Y1460">
            <v>96.726</v>
          </cell>
          <cell r="Z1460">
            <v>510</v>
          </cell>
          <cell r="AA1460">
            <v>0</v>
          </cell>
          <cell r="AB1460">
            <v>577.6993694678</v>
          </cell>
          <cell r="AC1460">
            <v>563.8930448391</v>
          </cell>
          <cell r="AD1460" t="str">
            <v>N/A</v>
          </cell>
          <cell r="AE1460">
            <v>1025.2601318359</v>
          </cell>
          <cell r="AF1460">
            <v>-13.8063246287001</v>
          </cell>
        </row>
        <row r="1461">
          <cell r="A1461">
            <v>38251</v>
          </cell>
          <cell r="B1461">
            <v>11.8419084156</v>
          </cell>
          <cell r="C1461">
            <v>398.6198435376</v>
          </cell>
          <cell r="D1461">
            <v>410.4617519532</v>
          </cell>
          <cell r="E1461">
            <v>4401.0369109497</v>
          </cell>
          <cell r="F1461">
            <v>4616.8442054443</v>
          </cell>
          <cell r="G1461">
            <v>215.807294494601</v>
          </cell>
          <cell r="H1461">
            <v>292.769</v>
          </cell>
          <cell r="I1461">
            <v>245.575</v>
          </cell>
          <cell r="J1461">
            <v>153.337</v>
          </cell>
          <cell r="K1461">
            <v>243.988</v>
          </cell>
          <cell r="L1461">
            <v>90.651</v>
          </cell>
          <cell r="M1461">
            <v>-47.194</v>
          </cell>
          <cell r="N1461">
            <v>0</v>
          </cell>
          <cell r="O1461">
            <v>0</v>
          </cell>
          <cell r="P1461">
            <v>0</v>
          </cell>
          <cell r="Q1461">
            <v>0</v>
          </cell>
          <cell r="R1461">
            <v>64.638</v>
          </cell>
          <cell r="S1461">
            <v>112.86</v>
          </cell>
          <cell r="T1461">
            <v>0</v>
          </cell>
          <cell r="U1461">
            <v>177.498</v>
          </cell>
          <cell r="V1461">
            <v>-177.498</v>
          </cell>
          <cell r="W1461">
            <v>-130.304</v>
          </cell>
          <cell r="X1461">
            <v>-64.3504574585994</v>
          </cell>
          <cell r="Y1461">
            <v>81.291</v>
          </cell>
          <cell r="Z1461">
            <v>510</v>
          </cell>
          <cell r="AA1461">
            <v>0</v>
          </cell>
          <cell r="AB1461">
            <v>502.5167694754</v>
          </cell>
          <cell r="AC1461">
            <v>496.5780915844</v>
          </cell>
          <cell r="AD1461" t="str">
            <v>N/A</v>
          </cell>
          <cell r="AE1461">
            <v>1023.8723754883</v>
          </cell>
          <cell r="AF1461">
            <v>-5.938677891</v>
          </cell>
        </row>
        <row r="1462">
          <cell r="A1462">
            <v>38252</v>
          </cell>
          <cell r="B1462">
            <v>13.1931914733</v>
          </cell>
          <cell r="C1462">
            <v>-237.7141558442</v>
          </cell>
          <cell r="D1462">
            <v>-224.5209643709</v>
          </cell>
          <cell r="E1462">
            <v>4604.4913182373</v>
          </cell>
          <cell r="F1462">
            <v>4234.2143247681</v>
          </cell>
          <cell r="G1462">
            <v>-370.276993469201</v>
          </cell>
          <cell r="H1462">
            <v>345.893</v>
          </cell>
          <cell r="I1462">
            <v>194.58</v>
          </cell>
          <cell r="J1462">
            <v>201.461</v>
          </cell>
          <cell r="K1462">
            <v>176.58</v>
          </cell>
          <cell r="L1462">
            <v>-24.881</v>
          </cell>
          <cell r="M1462">
            <v>-151.313</v>
          </cell>
          <cell r="N1462">
            <v>0</v>
          </cell>
          <cell r="O1462">
            <v>0</v>
          </cell>
          <cell r="P1462">
            <v>0</v>
          </cell>
          <cell r="Q1462">
            <v>0</v>
          </cell>
          <cell r="R1462">
            <v>63.6306</v>
          </cell>
          <cell r="S1462">
            <v>163.0662</v>
          </cell>
          <cell r="T1462">
            <v>0</v>
          </cell>
          <cell r="U1462">
            <v>226.6968</v>
          </cell>
          <cell r="V1462">
            <v>-226.6968</v>
          </cell>
          <cell r="W1462">
            <v>-75.3838</v>
          </cell>
          <cell r="X1462">
            <v>-70.3722290983004</v>
          </cell>
          <cell r="Y1462">
            <v>75.924</v>
          </cell>
          <cell r="Z1462">
            <v>510</v>
          </cell>
          <cell r="AA1462">
            <v>0</v>
          </cell>
          <cell r="AB1462">
            <v>492.3459254635</v>
          </cell>
          <cell r="AC1462">
            <v>459.9058085267</v>
          </cell>
          <cell r="AD1462" t="str">
            <v>N/A</v>
          </cell>
          <cell r="AE1462">
            <v>1022.012878418</v>
          </cell>
          <cell r="AF1462">
            <v>-32.4401169368</v>
          </cell>
        </row>
        <row r="1463">
          <cell r="A1463">
            <v>38253</v>
          </cell>
          <cell r="B1463">
            <v>14.5902619255</v>
          </cell>
          <cell r="C1463">
            <v>237.4912738222</v>
          </cell>
          <cell r="D1463">
            <v>252.0815357477</v>
          </cell>
          <cell r="E1463">
            <v>4239.964007019</v>
          </cell>
          <cell r="F1463">
            <v>4495.3219934692</v>
          </cell>
          <cell r="G1463">
            <v>255.3579864502</v>
          </cell>
          <cell r="H1463">
            <v>317.501</v>
          </cell>
          <cell r="I1463">
            <v>220.504</v>
          </cell>
          <cell r="J1463">
            <v>174.069</v>
          </cell>
          <cell r="K1463">
            <v>205.504</v>
          </cell>
          <cell r="L1463">
            <v>31.435</v>
          </cell>
          <cell r="M1463">
            <v>-96.997</v>
          </cell>
          <cell r="N1463">
            <v>0</v>
          </cell>
          <cell r="O1463">
            <v>0</v>
          </cell>
          <cell r="P1463">
            <v>0</v>
          </cell>
          <cell r="Q1463">
            <v>0</v>
          </cell>
          <cell r="R1463">
            <v>65.09775</v>
          </cell>
          <cell r="S1463">
            <v>33.22025</v>
          </cell>
          <cell r="T1463">
            <v>0</v>
          </cell>
          <cell r="U1463">
            <v>98.318</v>
          </cell>
          <cell r="V1463">
            <v>-98.318</v>
          </cell>
          <cell r="W1463">
            <v>-1.32100000000003</v>
          </cell>
          <cell r="X1463">
            <v>4.59745070249991</v>
          </cell>
          <cell r="Y1463">
            <v>95.139</v>
          </cell>
          <cell r="Z1463">
            <v>510</v>
          </cell>
          <cell r="AA1463">
            <v>0</v>
          </cell>
          <cell r="AB1463">
            <v>434.1375191971</v>
          </cell>
          <cell r="AC1463">
            <v>469.4627380745</v>
          </cell>
          <cell r="AD1463" t="str">
            <v>N/A</v>
          </cell>
          <cell r="AE1463">
            <v>1020.5711669922</v>
          </cell>
          <cell r="AF1463">
            <v>35.3252188774</v>
          </cell>
        </row>
        <row r="1464">
          <cell r="A1464">
            <v>38254</v>
          </cell>
          <cell r="B1464">
            <v>19.3084377622</v>
          </cell>
          <cell r="C1464">
            <v>43.4600044632</v>
          </cell>
          <cell r="D1464">
            <v>62.7684422254</v>
          </cell>
          <cell r="E1464">
            <v>4499.9174712524</v>
          </cell>
          <cell r="F1464">
            <v>4499.9174712524</v>
          </cell>
          <cell r="G1464">
            <v>0</v>
          </cell>
          <cell r="H1464">
            <v>287.786</v>
          </cell>
          <cell r="I1464">
            <v>97.206</v>
          </cell>
          <cell r="J1464">
            <v>148.354</v>
          </cell>
          <cell r="K1464">
            <v>92.206</v>
          </cell>
          <cell r="L1464">
            <v>-56.148</v>
          </cell>
          <cell r="M1464">
            <v>-190.58</v>
          </cell>
          <cell r="N1464">
            <v>0</v>
          </cell>
          <cell r="O1464">
            <v>0</v>
          </cell>
          <cell r="P1464">
            <v>0</v>
          </cell>
          <cell r="Q1464">
            <v>0</v>
          </cell>
          <cell r="R1464">
            <v>59.1425</v>
          </cell>
          <cell r="S1464">
            <v>202.13</v>
          </cell>
          <cell r="T1464">
            <v>0</v>
          </cell>
          <cell r="U1464">
            <v>261.2725</v>
          </cell>
          <cell r="V1464">
            <v>-261.2725</v>
          </cell>
          <cell r="W1464">
            <v>-70.6925</v>
          </cell>
          <cell r="X1464">
            <v>7.92405777459998</v>
          </cell>
          <cell r="Y1464">
            <v>86.1</v>
          </cell>
          <cell r="Z1464">
            <v>510</v>
          </cell>
          <cell r="AA1464">
            <v>0</v>
          </cell>
          <cell r="AB1464">
            <v>412.4300877559</v>
          </cell>
          <cell r="AC1464">
            <v>418.9845622378</v>
          </cell>
          <cell r="AD1464" t="str">
            <v>N/A</v>
          </cell>
          <cell r="AE1464">
            <v>1025</v>
          </cell>
          <cell r="AF1464">
            <v>6.5544744819</v>
          </cell>
        </row>
        <row r="1465">
          <cell r="A1465">
            <v>38255</v>
          </cell>
          <cell r="B1465">
            <v>18.2943315378</v>
          </cell>
          <cell r="C1465">
            <v>-118.3264852997</v>
          </cell>
          <cell r="D1465">
            <v>-100.0321537619</v>
          </cell>
          <cell r="E1465">
            <v>4490.6580186768</v>
          </cell>
          <cell r="F1465">
            <v>4339.6429342041</v>
          </cell>
          <cell r="G1465">
            <v>-151.0150844727</v>
          </cell>
          <cell r="H1465">
            <v>343.751</v>
          </cell>
          <cell r="I1465">
            <v>85.07</v>
          </cell>
          <cell r="J1465">
            <v>148.319</v>
          </cell>
          <cell r="K1465">
            <v>85.07</v>
          </cell>
          <cell r="L1465">
            <v>-63.249</v>
          </cell>
          <cell r="M1465">
            <v>-258.681</v>
          </cell>
          <cell r="N1465">
            <v>0</v>
          </cell>
          <cell r="O1465">
            <v>0</v>
          </cell>
          <cell r="P1465">
            <v>0</v>
          </cell>
          <cell r="Q1465">
            <v>0</v>
          </cell>
          <cell r="R1465">
            <v>52.224</v>
          </cell>
          <cell r="S1465">
            <v>186.368</v>
          </cell>
          <cell r="T1465">
            <v>0</v>
          </cell>
          <cell r="U1465">
            <v>238.592</v>
          </cell>
          <cell r="V1465">
            <v>-238.592</v>
          </cell>
          <cell r="W1465">
            <v>20.089</v>
          </cell>
          <cell r="X1465">
            <v>-71.0719307107996</v>
          </cell>
          <cell r="Y1465">
            <v>93.275</v>
          </cell>
          <cell r="Z1465">
            <v>510</v>
          </cell>
          <cell r="AA1465">
            <v>0</v>
          </cell>
          <cell r="AB1465">
            <v>455.7962208949</v>
          </cell>
          <cell r="AC1465">
            <v>403.4836684622</v>
          </cell>
          <cell r="AD1465" t="str">
            <v>N/A</v>
          </cell>
          <cell r="AE1465">
            <v>1021.4776611328</v>
          </cell>
          <cell r="AF1465">
            <v>-52.3125524327</v>
          </cell>
        </row>
        <row r="1466">
          <cell r="A1466">
            <v>38256</v>
          </cell>
          <cell r="B1466">
            <v>37.078086163</v>
          </cell>
          <cell r="C1466">
            <v>88.9864800703</v>
          </cell>
          <cell r="D1466">
            <v>126.0645662333</v>
          </cell>
          <cell r="E1466">
            <v>4332.6310911865</v>
          </cell>
          <cell r="F1466">
            <v>4393.7545018311</v>
          </cell>
          <cell r="G1466">
            <v>61.1234106446</v>
          </cell>
          <cell r="H1466">
            <v>293.19</v>
          </cell>
          <cell r="I1466">
            <v>77.231</v>
          </cell>
          <cell r="J1466">
            <v>143.758</v>
          </cell>
          <cell r="K1466">
            <v>77.231</v>
          </cell>
          <cell r="L1466">
            <v>-66.527</v>
          </cell>
          <cell r="M1466">
            <v>-215.959</v>
          </cell>
          <cell r="N1466">
            <v>0</v>
          </cell>
          <cell r="O1466">
            <v>0</v>
          </cell>
          <cell r="P1466">
            <v>0</v>
          </cell>
          <cell r="Q1466">
            <v>0</v>
          </cell>
          <cell r="R1466">
            <v>62.281</v>
          </cell>
          <cell r="S1466">
            <v>153.15</v>
          </cell>
          <cell r="T1466">
            <v>0</v>
          </cell>
          <cell r="U1466">
            <v>215.431</v>
          </cell>
          <cell r="V1466">
            <v>-215.431</v>
          </cell>
          <cell r="W1466">
            <v>0.527999999999992</v>
          </cell>
          <cell r="X1466">
            <v>-65.4691555887</v>
          </cell>
          <cell r="Y1466">
            <v>147.024</v>
          </cell>
          <cell r="Z1466">
            <v>510</v>
          </cell>
          <cell r="AA1466">
            <v>0</v>
          </cell>
          <cell r="AB1466">
            <v>475.3621145576</v>
          </cell>
          <cell r="AC1466">
            <v>427.878913837</v>
          </cell>
          <cell r="AD1466" t="str">
            <v>N/A</v>
          </cell>
          <cell r="AE1466">
            <v>1018.7593383789</v>
          </cell>
          <cell r="AF1466">
            <v>-47.4832007206</v>
          </cell>
        </row>
        <row r="1467">
          <cell r="A1467">
            <v>38257</v>
          </cell>
          <cell r="B1467">
            <v>-15.9008873572</v>
          </cell>
          <cell r="C1467">
            <v>-152.9703268548</v>
          </cell>
          <cell r="D1467">
            <v>-168.871214212</v>
          </cell>
          <cell r="E1467">
            <v>4398.4460476074</v>
          </cell>
          <cell r="F1467">
            <v>4224.0583188477</v>
          </cell>
          <cell r="G1467">
            <v>-174.3877287597</v>
          </cell>
          <cell r="H1467">
            <v>272.455</v>
          </cell>
          <cell r="I1467">
            <v>103.449</v>
          </cell>
          <cell r="J1467">
            <v>138.023</v>
          </cell>
          <cell r="K1467">
            <v>103.449</v>
          </cell>
          <cell r="L1467">
            <v>-34.574</v>
          </cell>
          <cell r="M1467">
            <v>-169.006</v>
          </cell>
          <cell r="N1467">
            <v>0</v>
          </cell>
          <cell r="O1467">
            <v>0</v>
          </cell>
          <cell r="P1467">
            <v>0</v>
          </cell>
          <cell r="Q1467">
            <v>0</v>
          </cell>
          <cell r="R1467">
            <v>63.302</v>
          </cell>
          <cell r="S1467">
            <v>96.7908</v>
          </cell>
          <cell r="T1467">
            <v>0</v>
          </cell>
          <cell r="U1467">
            <v>160.0928</v>
          </cell>
          <cell r="V1467">
            <v>-160.0928</v>
          </cell>
          <cell r="W1467">
            <v>8.91319999999996</v>
          </cell>
          <cell r="X1467">
            <v>-14.4297145476997</v>
          </cell>
          <cell r="Y1467">
            <v>120.478</v>
          </cell>
          <cell r="Z1467">
            <v>510</v>
          </cell>
          <cell r="AA1467">
            <v>0</v>
          </cell>
          <cell r="AB1467">
            <v>510.464891258</v>
          </cell>
          <cell r="AC1467">
            <v>484.0108873572</v>
          </cell>
          <cell r="AD1467" t="str">
            <v>N/A</v>
          </cell>
          <cell r="AE1467">
            <v>1018.9702758789</v>
          </cell>
          <cell r="AF1467">
            <v>-26.4540039008</v>
          </cell>
        </row>
        <row r="1468">
          <cell r="A1468">
            <v>38258</v>
          </cell>
          <cell r="B1468">
            <v>11.6355425552999</v>
          </cell>
          <cell r="C1468">
            <v>565.5837391304</v>
          </cell>
          <cell r="D1468">
            <v>577.2192816857</v>
          </cell>
          <cell r="E1468">
            <v>4224.7778093262</v>
          </cell>
          <cell r="F1468">
            <v>4674.5911878662</v>
          </cell>
          <cell r="G1468">
            <v>449.81337854</v>
          </cell>
          <cell r="H1468">
            <v>290.464</v>
          </cell>
          <cell r="I1468">
            <v>139.802</v>
          </cell>
          <cell r="J1468">
            <v>151.032</v>
          </cell>
          <cell r="K1468">
            <v>139.802</v>
          </cell>
          <cell r="L1468">
            <v>-11.23</v>
          </cell>
          <cell r="M1468">
            <v>-150.662</v>
          </cell>
          <cell r="N1468">
            <v>0</v>
          </cell>
          <cell r="O1468">
            <v>0</v>
          </cell>
          <cell r="P1468">
            <v>0</v>
          </cell>
          <cell r="Q1468">
            <v>0</v>
          </cell>
          <cell r="R1468">
            <v>62.281</v>
          </cell>
          <cell r="S1468">
            <v>193.99</v>
          </cell>
          <cell r="T1468">
            <v>5.105</v>
          </cell>
          <cell r="U1468">
            <v>261.376</v>
          </cell>
          <cell r="V1468">
            <v>-261.376</v>
          </cell>
          <cell r="W1468">
            <v>-110.714</v>
          </cell>
          <cell r="X1468">
            <v>-16.6919031457004</v>
          </cell>
          <cell r="Y1468">
            <v>120.478</v>
          </cell>
          <cell r="Z1468">
            <v>510</v>
          </cell>
          <cell r="AA1468">
            <v>0</v>
          </cell>
          <cell r="AB1468">
            <v>483.1048155929</v>
          </cell>
          <cell r="AC1468">
            <v>504.8564574447</v>
          </cell>
          <cell r="AD1468" t="str">
            <v>N/A</v>
          </cell>
          <cell r="AE1468">
            <v>1019.9120483398</v>
          </cell>
          <cell r="AF1468">
            <v>21.7516418518</v>
          </cell>
        </row>
        <row r="1469">
          <cell r="A1469">
            <v>38259</v>
          </cell>
          <cell r="B1469">
            <v>-1.74504430600001</v>
          </cell>
          <cell r="C1469">
            <v>-154.7466716246</v>
          </cell>
          <cell r="D1469">
            <v>-156.4917159306</v>
          </cell>
          <cell r="E1469">
            <v>4671.2028895874</v>
          </cell>
          <cell r="F1469">
            <v>4386.8333486328</v>
          </cell>
          <cell r="G1469">
            <v>-284.3695409546</v>
          </cell>
          <cell r="H1469">
            <v>366.556</v>
          </cell>
          <cell r="I1469">
            <v>252.55</v>
          </cell>
          <cell r="J1469">
            <v>166.124</v>
          </cell>
          <cell r="K1469">
            <v>252.55</v>
          </cell>
          <cell r="L1469">
            <v>86.426</v>
          </cell>
          <cell r="M1469">
            <v>-114.006</v>
          </cell>
          <cell r="N1469">
            <v>0</v>
          </cell>
          <cell r="O1469">
            <v>0</v>
          </cell>
          <cell r="P1469">
            <v>0</v>
          </cell>
          <cell r="Q1469">
            <v>0</v>
          </cell>
          <cell r="R1469">
            <v>62.526</v>
          </cell>
          <cell r="S1469">
            <v>109.242</v>
          </cell>
          <cell r="T1469">
            <v>5.1</v>
          </cell>
          <cell r="U1469">
            <v>176.868</v>
          </cell>
          <cell r="V1469">
            <v>-176.868</v>
          </cell>
          <cell r="W1469">
            <v>-62.862</v>
          </cell>
          <cell r="X1469">
            <v>-65.0158250239998</v>
          </cell>
          <cell r="Y1469">
            <v>19.38</v>
          </cell>
          <cell r="Z1469">
            <v>510</v>
          </cell>
          <cell r="AA1469">
            <v>0</v>
          </cell>
          <cell r="AB1469">
            <v>567.8558094555</v>
          </cell>
          <cell r="AC1469">
            <v>494.182044306</v>
          </cell>
          <cell r="AD1469" t="str">
            <v>N/A</v>
          </cell>
          <cell r="AE1469">
            <v>1018.9320678711</v>
          </cell>
          <cell r="AF1469">
            <v>-73.6737651495</v>
          </cell>
        </row>
        <row r="1470">
          <cell r="A1470">
            <v>38260</v>
          </cell>
          <cell r="B1470">
            <v>-16.5690751381001</v>
          </cell>
          <cell r="C1470">
            <v>220.8737304147</v>
          </cell>
          <cell r="D1470">
            <v>204.3046552766</v>
          </cell>
          <cell r="E1470">
            <v>4396.84703125</v>
          </cell>
          <cell r="F1470">
            <v>4515.3494140625</v>
          </cell>
          <cell r="G1470">
            <v>118.502382812499</v>
          </cell>
          <cell r="H1470">
            <v>296.617</v>
          </cell>
          <cell r="I1470">
            <v>140.454</v>
          </cell>
          <cell r="J1470">
            <v>157.185</v>
          </cell>
          <cell r="K1470">
            <v>140.454</v>
          </cell>
          <cell r="L1470">
            <v>-16.731</v>
          </cell>
          <cell r="M1470">
            <v>-156.163</v>
          </cell>
          <cell r="N1470">
            <v>0</v>
          </cell>
          <cell r="O1470">
            <v>0</v>
          </cell>
          <cell r="P1470">
            <v>0</v>
          </cell>
          <cell r="Q1470">
            <v>0</v>
          </cell>
          <cell r="R1470">
            <v>7.168</v>
          </cell>
          <cell r="S1470">
            <v>136.0896</v>
          </cell>
          <cell r="T1470">
            <v>5.12</v>
          </cell>
          <cell r="U1470">
            <v>148.3776</v>
          </cell>
          <cell r="V1470">
            <v>-148.3776</v>
          </cell>
          <cell r="W1470">
            <v>7.78540000000001</v>
          </cell>
          <cell r="X1470">
            <v>-93.5876724641005</v>
          </cell>
          <cell r="Y1470">
            <v>115.26</v>
          </cell>
          <cell r="Z1470">
            <v>510</v>
          </cell>
          <cell r="AA1470">
            <v>0</v>
          </cell>
          <cell r="AB1470">
            <v>543.7161279712</v>
          </cell>
          <cell r="AC1470">
            <v>519.8770751381</v>
          </cell>
          <cell r="AD1470" t="str">
            <v>N/A</v>
          </cell>
          <cell r="AE1470">
            <v>1020</v>
          </cell>
          <cell r="AF1470">
            <v>-23.8390528330999</v>
          </cell>
        </row>
        <row r="1471">
          <cell r="A1471">
            <v>38261</v>
          </cell>
          <cell r="B1471">
            <v>-1.54996032689996</v>
          </cell>
          <cell r="C1471">
            <v>-209.4142057769</v>
          </cell>
          <cell r="D1471">
            <v>-210.9641661038</v>
          </cell>
          <cell r="E1471">
            <v>4503.618770752</v>
          </cell>
          <cell r="F1471">
            <v>4252.9648753662</v>
          </cell>
          <cell r="G1471">
            <v>-250.6538953858</v>
          </cell>
          <cell r="H1471">
            <v>329.472</v>
          </cell>
          <cell r="I1471">
            <v>124.787</v>
          </cell>
          <cell r="J1471">
            <v>143.04</v>
          </cell>
          <cell r="K1471">
            <v>124.787</v>
          </cell>
          <cell r="L1471">
            <v>-18.253</v>
          </cell>
          <cell r="M1471">
            <v>-204.685</v>
          </cell>
          <cell r="N1471">
            <v>0</v>
          </cell>
          <cell r="O1471">
            <v>0</v>
          </cell>
          <cell r="P1471">
            <v>0</v>
          </cell>
          <cell r="Q1471">
            <v>0</v>
          </cell>
          <cell r="R1471">
            <v>0</v>
          </cell>
          <cell r="S1471">
            <v>198.492</v>
          </cell>
          <cell r="T1471">
            <v>7.14</v>
          </cell>
          <cell r="U1471">
            <v>205.632</v>
          </cell>
          <cell r="V1471">
            <v>-205.632</v>
          </cell>
          <cell r="W1471">
            <v>-0.947000000000003</v>
          </cell>
          <cell r="X1471">
            <v>-38.7427292819999</v>
          </cell>
          <cell r="Y1471">
            <v>109.14</v>
          </cell>
          <cell r="Z1471">
            <v>510</v>
          </cell>
          <cell r="AA1471">
            <v>0</v>
          </cell>
          <cell r="AB1471">
            <v>528.068195435</v>
          </cell>
          <cell r="AC1471">
            <v>489.0539603269</v>
          </cell>
          <cell r="AD1471" t="str">
            <v>N/A</v>
          </cell>
          <cell r="AE1471">
            <v>1018.8624267578</v>
          </cell>
          <cell r="AF1471">
            <v>-39.0142351081</v>
          </cell>
        </row>
        <row r="1472">
          <cell r="A1472">
            <v>38262</v>
          </cell>
          <cell r="B1472">
            <v>45.6641101015</v>
          </cell>
          <cell r="C1472">
            <v>36.3372734514</v>
          </cell>
          <cell r="D1472">
            <v>82.0013835529</v>
          </cell>
          <cell r="E1472">
            <v>4256.2604603272</v>
          </cell>
          <cell r="F1472">
            <v>4353.1327036743</v>
          </cell>
          <cell r="G1472">
            <v>96.8722433470994</v>
          </cell>
          <cell r="H1472">
            <v>243.225</v>
          </cell>
          <cell r="I1472">
            <v>130.807</v>
          </cell>
          <cell r="J1472">
            <v>100.793</v>
          </cell>
          <cell r="K1472">
            <v>119.637</v>
          </cell>
          <cell r="L1472">
            <v>18.844</v>
          </cell>
          <cell r="M1472">
            <v>-112.418</v>
          </cell>
          <cell r="N1472">
            <v>0</v>
          </cell>
          <cell r="O1472">
            <v>0</v>
          </cell>
          <cell r="P1472">
            <v>0</v>
          </cell>
          <cell r="Q1472">
            <v>0</v>
          </cell>
          <cell r="R1472">
            <v>0</v>
          </cell>
          <cell r="S1472">
            <v>112.3178</v>
          </cell>
          <cell r="T1472">
            <v>7.154</v>
          </cell>
          <cell r="U1472">
            <v>119.4718</v>
          </cell>
          <cell r="V1472">
            <v>-119.4718</v>
          </cell>
          <cell r="W1472">
            <v>-7.0538</v>
          </cell>
          <cell r="X1472">
            <v>21.9246597941994</v>
          </cell>
          <cell r="Y1472">
            <v>164.542</v>
          </cell>
          <cell r="Z1472">
            <v>510</v>
          </cell>
          <cell r="AA1472">
            <v>0</v>
          </cell>
          <cell r="AB1472">
            <v>494.9125590635</v>
          </cell>
          <cell r="AC1472">
            <v>453.4418898985</v>
          </cell>
          <cell r="AD1472" t="str">
            <v>N/A</v>
          </cell>
          <cell r="AE1472">
            <v>1018.9705200195</v>
          </cell>
          <cell r="AF1472">
            <v>-41.470669165</v>
          </cell>
        </row>
        <row r="1473">
          <cell r="A1473">
            <v>38263</v>
          </cell>
          <cell r="B1473">
            <v>56.5403816544</v>
          </cell>
          <cell r="C1473">
            <v>24.45252091</v>
          </cell>
          <cell r="D1473">
            <v>80.9929025644</v>
          </cell>
          <cell r="E1473">
            <v>4349.6490287476</v>
          </cell>
          <cell r="F1473">
            <v>4387.3480247803</v>
          </cell>
          <cell r="G1473">
            <v>37.6989960327001</v>
          </cell>
          <cell r="H1473">
            <v>244.159</v>
          </cell>
          <cell r="I1473">
            <v>147.284</v>
          </cell>
          <cell r="J1473">
            <v>101.727</v>
          </cell>
          <cell r="K1473">
            <v>128.687</v>
          </cell>
          <cell r="L1473">
            <v>26.96</v>
          </cell>
          <cell r="M1473">
            <v>-96.875</v>
          </cell>
          <cell r="N1473">
            <v>0</v>
          </cell>
          <cell r="O1473">
            <v>0</v>
          </cell>
          <cell r="P1473">
            <v>0</v>
          </cell>
          <cell r="Q1473">
            <v>0</v>
          </cell>
          <cell r="R1473">
            <v>0</v>
          </cell>
          <cell r="S1473">
            <v>98.4708</v>
          </cell>
          <cell r="T1473">
            <v>0</v>
          </cell>
          <cell r="U1473">
            <v>98.4708</v>
          </cell>
          <cell r="V1473">
            <v>-98.4708</v>
          </cell>
          <cell r="W1473">
            <v>-1.5958</v>
          </cell>
          <cell r="X1473">
            <v>-41.6981065317</v>
          </cell>
          <cell r="Y1473">
            <v>161.16</v>
          </cell>
          <cell r="Z1473">
            <v>510</v>
          </cell>
          <cell r="AA1473">
            <v>0</v>
          </cell>
          <cell r="AB1473">
            <v>549.4395074785</v>
          </cell>
          <cell r="AC1473">
            <v>478.7376183456</v>
          </cell>
          <cell r="AD1473" t="str">
            <v>N/A</v>
          </cell>
          <cell r="AE1473">
            <v>1018.5906982422</v>
          </cell>
          <cell r="AF1473">
            <v>-70.7018891329</v>
          </cell>
        </row>
        <row r="1474">
          <cell r="A1474">
            <v>38264</v>
          </cell>
          <cell r="B1474">
            <v>22.5611914293</v>
          </cell>
          <cell r="C1474">
            <v>-96.9723399265</v>
          </cell>
          <cell r="D1474">
            <v>-74.4111484972</v>
          </cell>
          <cell r="E1474">
            <v>4387.4097868652</v>
          </cell>
          <cell r="F1474">
            <v>4310.9918272705</v>
          </cell>
          <cell r="G1474">
            <v>-76.4179595946998</v>
          </cell>
          <cell r="H1474">
            <v>243.669</v>
          </cell>
          <cell r="I1474">
            <v>187.357</v>
          </cell>
          <cell r="J1474">
            <v>101.237</v>
          </cell>
          <cell r="K1474">
            <v>173.76</v>
          </cell>
          <cell r="L1474">
            <v>72.523</v>
          </cell>
          <cell r="M1474">
            <v>-56.312</v>
          </cell>
          <cell r="N1474">
            <v>0</v>
          </cell>
          <cell r="O1474">
            <v>0</v>
          </cell>
          <cell r="P1474">
            <v>0</v>
          </cell>
          <cell r="Q1474">
            <v>0</v>
          </cell>
          <cell r="R1474">
            <v>7.14</v>
          </cell>
          <cell r="S1474">
            <v>60.18</v>
          </cell>
          <cell r="T1474">
            <v>0</v>
          </cell>
          <cell r="U1474">
            <v>67.32</v>
          </cell>
          <cell r="V1474">
            <v>-67.32</v>
          </cell>
          <cell r="W1474">
            <v>-11.008</v>
          </cell>
          <cell r="X1474">
            <v>9.00118890250012</v>
          </cell>
          <cell r="Y1474">
            <v>145.86</v>
          </cell>
          <cell r="Z1474">
            <v>510</v>
          </cell>
          <cell r="AA1474">
            <v>0</v>
          </cell>
          <cell r="AB1474">
            <v>560.4784718872</v>
          </cell>
          <cell r="AC1474">
            <v>514.5008085707</v>
          </cell>
          <cell r="AD1474" t="str">
            <v>N/A</v>
          </cell>
          <cell r="AE1474">
            <v>1018.8134765625</v>
          </cell>
          <cell r="AF1474">
            <v>-45.9776633165001</v>
          </cell>
        </row>
        <row r="1475">
          <cell r="A1475">
            <v>38265</v>
          </cell>
          <cell r="B1475">
            <v>14.2112225728</v>
          </cell>
          <cell r="C1475">
            <v>432.8453430295</v>
          </cell>
          <cell r="D1475">
            <v>447.0565656023</v>
          </cell>
          <cell r="E1475">
            <v>4311.1929960327</v>
          </cell>
          <cell r="F1475">
            <v>4638.2771254883</v>
          </cell>
          <cell r="G1475">
            <v>327.0841294556</v>
          </cell>
          <cell r="H1475">
            <v>225.021</v>
          </cell>
          <cell r="I1475">
            <v>229.206</v>
          </cell>
          <cell r="J1475">
            <v>90.61</v>
          </cell>
          <cell r="K1475">
            <v>183.937</v>
          </cell>
          <cell r="L1475">
            <v>93.327</v>
          </cell>
          <cell r="M1475">
            <v>4.185</v>
          </cell>
          <cell r="N1475">
            <v>0</v>
          </cell>
          <cell r="O1475">
            <v>0</v>
          </cell>
          <cell r="P1475">
            <v>0</v>
          </cell>
          <cell r="Q1475">
            <v>0</v>
          </cell>
          <cell r="R1475">
            <v>18.87</v>
          </cell>
          <cell r="S1475">
            <v>0.1122</v>
          </cell>
          <cell r="T1475">
            <v>0.306</v>
          </cell>
          <cell r="U1475">
            <v>19.2882</v>
          </cell>
          <cell r="V1475">
            <v>-19.2882</v>
          </cell>
          <cell r="W1475">
            <v>-23.4732</v>
          </cell>
          <cell r="X1475">
            <v>-96.4992361466996</v>
          </cell>
          <cell r="Y1475">
            <v>155.04</v>
          </cell>
          <cell r="Z1475">
            <v>510</v>
          </cell>
          <cell r="AA1475">
            <v>0</v>
          </cell>
          <cell r="AB1475">
            <v>584.7775528692</v>
          </cell>
          <cell r="AC1475">
            <v>484.0347774272</v>
          </cell>
          <cell r="AD1475" t="str">
            <v>N/A</v>
          </cell>
          <cell r="AE1475">
            <v>1019.0205688477</v>
          </cell>
          <cell r="AF1475">
            <v>-100.742775442</v>
          </cell>
        </row>
        <row r="1476">
          <cell r="A1476">
            <v>38266</v>
          </cell>
          <cell r="B1476">
            <v>-22.8885635294999</v>
          </cell>
          <cell r="C1476">
            <v>-289.0913901955</v>
          </cell>
          <cell r="D1476">
            <v>-311.979953725</v>
          </cell>
          <cell r="E1476">
            <v>4631.9117158203</v>
          </cell>
          <cell r="F1476">
            <v>4307.3115758057</v>
          </cell>
          <cell r="G1476">
            <v>-324.6001400146</v>
          </cell>
          <cell r="H1476">
            <v>344.612</v>
          </cell>
          <cell r="I1476">
            <v>163.861</v>
          </cell>
          <cell r="J1476">
            <v>210.201</v>
          </cell>
          <cell r="K1476">
            <v>163.861</v>
          </cell>
          <cell r="L1476">
            <v>-46.34</v>
          </cell>
          <cell r="M1476">
            <v>-180.751</v>
          </cell>
          <cell r="N1476">
            <v>0</v>
          </cell>
          <cell r="O1476">
            <v>0</v>
          </cell>
          <cell r="P1476">
            <v>0</v>
          </cell>
          <cell r="Q1476">
            <v>0</v>
          </cell>
          <cell r="R1476">
            <v>0</v>
          </cell>
          <cell r="S1476">
            <v>174.42</v>
          </cell>
          <cell r="T1476">
            <v>6.426</v>
          </cell>
          <cell r="U1476">
            <v>180.846</v>
          </cell>
          <cell r="V1476">
            <v>-180.846</v>
          </cell>
          <cell r="W1476">
            <v>-0.094999999999942</v>
          </cell>
          <cell r="X1476">
            <v>-12.5251862895998</v>
          </cell>
          <cell r="Y1476">
            <v>153</v>
          </cell>
          <cell r="Z1476">
            <v>510</v>
          </cell>
          <cell r="AA1476">
            <v>0</v>
          </cell>
          <cell r="AB1476">
            <v>524.3699258391</v>
          </cell>
          <cell r="AC1476">
            <v>539.8905635296</v>
          </cell>
          <cell r="AD1476" t="str">
            <v>N/A</v>
          </cell>
          <cell r="AE1476">
            <v>1018.6614379883</v>
          </cell>
          <cell r="AF1476">
            <v>15.5206376904999</v>
          </cell>
        </row>
        <row r="1477">
          <cell r="A1477">
            <v>38267</v>
          </cell>
          <cell r="B1477">
            <v>-4.95081701979996</v>
          </cell>
          <cell r="C1477">
            <v>347.5939414734</v>
          </cell>
          <cell r="D1477">
            <v>342.6431244536</v>
          </cell>
          <cell r="E1477">
            <v>4307.4777024536</v>
          </cell>
          <cell r="F1477">
            <v>4669.7413599243</v>
          </cell>
          <cell r="G1477">
            <v>362.2636574707</v>
          </cell>
          <cell r="H1477">
            <v>280.412</v>
          </cell>
          <cell r="I1477">
            <v>469.238</v>
          </cell>
          <cell r="J1477">
            <v>146.249</v>
          </cell>
          <cell r="K1477">
            <v>270.238</v>
          </cell>
          <cell r="L1477">
            <v>123.989</v>
          </cell>
          <cell r="M1477">
            <v>188.826</v>
          </cell>
          <cell r="N1477">
            <v>0</v>
          </cell>
          <cell r="O1477">
            <v>197.268</v>
          </cell>
          <cell r="P1477">
            <v>0</v>
          </cell>
          <cell r="Q1477">
            <v>197.268</v>
          </cell>
          <cell r="R1477">
            <v>0</v>
          </cell>
          <cell r="S1477">
            <v>2.038</v>
          </cell>
          <cell r="T1477">
            <v>6.8273</v>
          </cell>
          <cell r="U1477">
            <v>8.8653</v>
          </cell>
          <cell r="V1477">
            <v>188.4027</v>
          </cell>
          <cell r="W1477">
            <v>-0.423300000000012</v>
          </cell>
          <cell r="X1477">
            <v>20.0438330171003</v>
          </cell>
          <cell r="Y1477">
            <v>349.517</v>
          </cell>
          <cell r="Z1477">
            <v>510</v>
          </cell>
          <cell r="AA1477">
            <v>0</v>
          </cell>
          <cell r="AB1477">
            <v>489.6807492718</v>
          </cell>
          <cell r="AC1477">
            <v>503.6878170198</v>
          </cell>
          <cell r="AD1477" t="str">
            <v>N/A</v>
          </cell>
          <cell r="AE1477">
            <v>1017.5511474609</v>
          </cell>
          <cell r="AF1477">
            <v>14.007067748</v>
          </cell>
        </row>
        <row r="1478">
          <cell r="A1478">
            <v>38268</v>
          </cell>
          <cell r="B1478">
            <v>11.2503409216</v>
          </cell>
          <cell r="C1478">
            <v>-78.0361148157</v>
          </cell>
          <cell r="D1478">
            <v>-66.7857738941</v>
          </cell>
          <cell r="E1478">
            <v>4673.621451294</v>
          </cell>
          <cell r="F1478">
            <v>4613.5334875488</v>
          </cell>
          <cell r="G1478">
            <v>-60.0879637451999</v>
          </cell>
          <cell r="H1478">
            <v>396.336</v>
          </cell>
          <cell r="I1478">
            <v>256.4</v>
          </cell>
          <cell r="J1478">
            <v>261.904</v>
          </cell>
          <cell r="K1478">
            <v>227.637</v>
          </cell>
          <cell r="L1478">
            <v>-34.267</v>
          </cell>
          <cell r="M1478">
            <v>-139.936</v>
          </cell>
          <cell r="N1478">
            <v>0</v>
          </cell>
          <cell r="O1478">
            <v>0</v>
          </cell>
          <cell r="P1478">
            <v>0</v>
          </cell>
          <cell r="Q1478">
            <v>0</v>
          </cell>
          <cell r="R1478">
            <v>0</v>
          </cell>
          <cell r="S1478">
            <v>133.9552</v>
          </cell>
          <cell r="T1478">
            <v>7.12658</v>
          </cell>
          <cell r="U1478">
            <v>141.08178</v>
          </cell>
          <cell r="V1478">
            <v>-141.08178</v>
          </cell>
          <cell r="W1478">
            <v>-1.14577999999995</v>
          </cell>
          <cell r="X1478">
            <v>7.84359014890005</v>
          </cell>
          <cell r="Y1478">
            <v>179.696</v>
          </cell>
          <cell r="Z1478">
            <v>510</v>
          </cell>
          <cell r="AA1478">
            <v>0</v>
          </cell>
          <cell r="AB1478">
            <v>455.7543743191</v>
          </cell>
          <cell r="AC1478">
            <v>483.7816590785</v>
          </cell>
          <cell r="AD1478" t="str">
            <v>N/A</v>
          </cell>
          <cell r="AE1478">
            <v>1018.4877319336</v>
          </cell>
          <cell r="AF1478">
            <v>28.0272847594</v>
          </cell>
        </row>
        <row r="1479">
          <cell r="A1479">
            <v>38269</v>
          </cell>
          <cell r="B1479">
            <v>-2.49177886310008</v>
          </cell>
          <cell r="C1479">
            <v>-172.4054858545</v>
          </cell>
          <cell r="D1479">
            <v>-174.8972647176</v>
          </cell>
          <cell r="E1479">
            <v>4614.6023950195</v>
          </cell>
          <cell r="F1479">
            <v>4449.5768789063</v>
          </cell>
          <cell r="G1479">
            <v>-165.0255161132</v>
          </cell>
          <cell r="H1479">
            <v>420.579</v>
          </cell>
          <cell r="I1479">
            <v>129.637</v>
          </cell>
          <cell r="J1479">
            <v>286.147</v>
          </cell>
          <cell r="K1479">
            <v>119.637</v>
          </cell>
          <cell r="L1479">
            <v>-166.51</v>
          </cell>
          <cell r="M1479">
            <v>-290.942</v>
          </cell>
          <cell r="N1479">
            <v>0</v>
          </cell>
          <cell r="O1479">
            <v>0</v>
          </cell>
          <cell r="P1479">
            <v>0</v>
          </cell>
          <cell r="Q1479">
            <v>0</v>
          </cell>
          <cell r="R1479">
            <v>62.4852</v>
          </cell>
          <cell r="S1479">
            <v>223.7011</v>
          </cell>
          <cell r="T1479">
            <v>7.4533</v>
          </cell>
          <cell r="U1479">
            <v>293.6396</v>
          </cell>
          <cell r="V1479">
            <v>-293.6396</v>
          </cell>
          <cell r="W1479">
            <v>-2.69760000000002</v>
          </cell>
          <cell r="X1479">
            <v>12.5693486044001</v>
          </cell>
          <cell r="Y1479">
            <v>161.318</v>
          </cell>
          <cell r="Z1479">
            <v>510</v>
          </cell>
          <cell r="AA1479">
            <v>5.19199999999998</v>
          </cell>
          <cell r="AB1479">
            <v>514.6462077735</v>
          </cell>
          <cell r="AC1479">
            <v>519.5077788631</v>
          </cell>
          <cell r="AD1479" t="str">
            <v>N/A</v>
          </cell>
          <cell r="AE1479">
            <v>1018.6427001953</v>
          </cell>
          <cell r="AF1479">
            <v>4.86157108960003</v>
          </cell>
        </row>
        <row r="1480">
          <cell r="A1480">
            <v>38270</v>
          </cell>
          <cell r="B1480">
            <v>7.39448899770002</v>
          </cell>
          <cell r="C1480">
            <v>-45.6725174871</v>
          </cell>
          <cell r="D1480">
            <v>-38.2780284894</v>
          </cell>
          <cell r="E1480">
            <v>4450.9802695313</v>
          </cell>
          <cell r="F1480">
            <v>4423.467342041</v>
          </cell>
          <cell r="G1480">
            <v>-27.5129274903002</v>
          </cell>
          <cell r="H1480">
            <v>411.118</v>
          </cell>
          <cell r="I1480">
            <v>156.117</v>
          </cell>
          <cell r="J1480">
            <v>271.686</v>
          </cell>
          <cell r="K1480">
            <v>126.117</v>
          </cell>
          <cell r="L1480">
            <v>-145.569</v>
          </cell>
          <cell r="M1480">
            <v>-255.001</v>
          </cell>
          <cell r="N1480">
            <v>0</v>
          </cell>
          <cell r="O1480">
            <v>0</v>
          </cell>
          <cell r="P1480">
            <v>0</v>
          </cell>
          <cell r="Q1480">
            <v>0</v>
          </cell>
          <cell r="R1480">
            <v>63.84313</v>
          </cell>
          <cell r="S1480">
            <v>175.612</v>
          </cell>
          <cell r="T1480">
            <v>7.147</v>
          </cell>
          <cell r="U1480">
            <v>246.60213</v>
          </cell>
          <cell r="V1480">
            <v>-246.60213</v>
          </cell>
          <cell r="W1480">
            <v>8.39887000000002</v>
          </cell>
          <cell r="X1480">
            <v>2.36623099909979</v>
          </cell>
          <cell r="Y1480">
            <v>166.423</v>
          </cell>
          <cell r="Z1480">
            <v>510</v>
          </cell>
          <cell r="AA1480">
            <v>0</v>
          </cell>
          <cell r="AB1480">
            <v>520.1934476046</v>
          </cell>
          <cell r="AC1480">
            <v>524.7055110023</v>
          </cell>
          <cell r="AD1480" t="str">
            <v>N/A</v>
          </cell>
          <cell r="AE1480">
            <v>1018.8456420898</v>
          </cell>
          <cell r="AF1480">
            <v>4.51206339769999</v>
          </cell>
        </row>
        <row r="1481">
          <cell r="A1481">
            <v>38271</v>
          </cell>
          <cell r="B1481">
            <v>43.1183682685</v>
          </cell>
          <cell r="C1481">
            <v>-60.5006393726</v>
          </cell>
          <cell r="D1481">
            <v>-17.3822711041</v>
          </cell>
          <cell r="E1481">
            <v>4425.4791348267</v>
          </cell>
          <cell r="F1481">
            <v>4434.6542816162</v>
          </cell>
          <cell r="G1481">
            <v>9.1751467895001</v>
          </cell>
          <cell r="H1481">
            <v>395.618</v>
          </cell>
          <cell r="I1481">
            <v>300.225</v>
          </cell>
          <cell r="J1481">
            <v>261.186</v>
          </cell>
          <cell r="K1481">
            <v>195.225</v>
          </cell>
          <cell r="L1481">
            <v>-65.961</v>
          </cell>
          <cell r="M1481">
            <v>-95.393</v>
          </cell>
          <cell r="N1481">
            <v>0</v>
          </cell>
          <cell r="O1481">
            <v>0</v>
          </cell>
          <cell r="P1481">
            <v>0</v>
          </cell>
          <cell r="Q1481">
            <v>0</v>
          </cell>
          <cell r="R1481">
            <v>0</v>
          </cell>
          <cell r="S1481">
            <v>90.45722</v>
          </cell>
          <cell r="T1481">
            <v>7.154</v>
          </cell>
          <cell r="U1481">
            <v>97.61122</v>
          </cell>
          <cell r="V1481">
            <v>-97.61122</v>
          </cell>
          <cell r="W1481">
            <v>-2.21822000000003</v>
          </cell>
          <cell r="X1481">
            <v>28.7756378936002</v>
          </cell>
          <cell r="Y1481">
            <v>184.982</v>
          </cell>
          <cell r="Z1481">
            <v>510</v>
          </cell>
          <cell r="AA1481">
            <v>0</v>
          </cell>
          <cell r="AB1481">
            <v>478.4570543679</v>
          </cell>
          <cell r="AC1481">
            <v>489.2246317315</v>
          </cell>
          <cell r="AD1481" t="str">
            <v>N/A</v>
          </cell>
          <cell r="AE1481">
            <v>1019.217956543</v>
          </cell>
          <cell r="AF1481">
            <v>10.7675773636</v>
          </cell>
        </row>
        <row r="1482">
          <cell r="A1482">
            <v>38272</v>
          </cell>
          <cell r="B1482">
            <v>29.6541004758</v>
          </cell>
          <cell r="C1482">
            <v>288.9432259642</v>
          </cell>
          <cell r="D1482">
            <v>318.59732644</v>
          </cell>
          <cell r="E1482">
            <v>4439.0988006592</v>
          </cell>
          <cell r="F1482">
            <v>4657.482052002</v>
          </cell>
          <cell r="G1482">
            <v>218.383251342801</v>
          </cell>
          <cell r="H1482">
            <v>184.298</v>
          </cell>
          <cell r="I1482">
            <v>405.683</v>
          </cell>
          <cell r="J1482">
            <v>65.135</v>
          </cell>
          <cell r="K1482">
            <v>375.683</v>
          </cell>
          <cell r="L1482">
            <v>310.548</v>
          </cell>
          <cell r="M1482">
            <v>221.385</v>
          </cell>
          <cell r="N1482">
            <v>0</v>
          </cell>
          <cell r="O1482">
            <v>98.4402</v>
          </cell>
          <cell r="P1482">
            <v>0</v>
          </cell>
          <cell r="Q1482">
            <v>98.4402</v>
          </cell>
          <cell r="R1482">
            <v>0</v>
          </cell>
          <cell r="S1482">
            <v>0</v>
          </cell>
          <cell r="T1482">
            <v>0.738</v>
          </cell>
          <cell r="U1482">
            <v>0.738</v>
          </cell>
          <cell r="V1482">
            <v>97.7022</v>
          </cell>
          <cell r="W1482">
            <v>-123.6828</v>
          </cell>
          <cell r="X1482">
            <v>23.4687249028005</v>
          </cell>
          <cell r="Y1482">
            <v>121.975</v>
          </cell>
          <cell r="Z1482">
            <v>510</v>
          </cell>
          <cell r="AA1482">
            <v>0</v>
          </cell>
          <cell r="AB1482">
            <v>446.3524838285</v>
          </cell>
          <cell r="AC1482">
            <v>463.9248995242</v>
          </cell>
          <cell r="AD1482" t="str">
            <v>N/A</v>
          </cell>
          <cell r="AE1482">
            <v>1022</v>
          </cell>
          <cell r="AF1482">
            <v>17.5724156957</v>
          </cell>
        </row>
        <row r="1483">
          <cell r="A1483">
            <v>38273</v>
          </cell>
          <cell r="B1483">
            <v>-1.54972919919999</v>
          </cell>
          <cell r="C1483">
            <v>-190.5900951988</v>
          </cell>
          <cell r="D1483">
            <v>-192.139824398</v>
          </cell>
          <cell r="E1483">
            <v>4649.5096182251</v>
          </cell>
          <cell r="F1483">
            <v>4407.1036403198</v>
          </cell>
          <cell r="G1483">
            <v>-242.4059779053</v>
          </cell>
          <cell r="H1483">
            <v>258.274</v>
          </cell>
          <cell r="I1483">
            <v>289.388</v>
          </cell>
          <cell r="J1483">
            <v>138.842</v>
          </cell>
          <cell r="K1483">
            <v>275.791</v>
          </cell>
          <cell r="L1483">
            <v>136.949</v>
          </cell>
          <cell r="M1483">
            <v>31.114</v>
          </cell>
          <cell r="N1483">
            <v>32.64</v>
          </cell>
          <cell r="O1483">
            <v>0</v>
          </cell>
          <cell r="P1483">
            <v>0</v>
          </cell>
          <cell r="Q1483">
            <v>32.64</v>
          </cell>
          <cell r="R1483">
            <v>0</v>
          </cell>
          <cell r="S1483">
            <v>0</v>
          </cell>
          <cell r="T1483">
            <v>0</v>
          </cell>
          <cell r="U1483">
            <v>0</v>
          </cell>
          <cell r="V1483">
            <v>32.64</v>
          </cell>
          <cell r="W1483">
            <v>1.52600000000002</v>
          </cell>
          <cell r="X1483">
            <v>-51.7921535072996</v>
          </cell>
          <cell r="Y1483">
            <v>123.541</v>
          </cell>
          <cell r="Z1483">
            <v>510</v>
          </cell>
          <cell r="AA1483">
            <v>0</v>
          </cell>
          <cell r="AB1483">
            <v>482.4231163373</v>
          </cell>
          <cell r="AC1483">
            <v>453.9587291992</v>
          </cell>
          <cell r="AD1483" t="str">
            <v>N/A</v>
          </cell>
          <cell r="AE1483">
            <v>1020.1319580078</v>
          </cell>
          <cell r="AF1483">
            <v>-28.4643871381</v>
          </cell>
        </row>
        <row r="1484">
          <cell r="A1484">
            <v>38274</v>
          </cell>
          <cell r="B1484">
            <v>6.4115781031</v>
          </cell>
          <cell r="C1484">
            <v>-202.827818263</v>
          </cell>
          <cell r="D1484">
            <v>-196.4162401599</v>
          </cell>
          <cell r="E1484">
            <v>4404.061482544</v>
          </cell>
          <cell r="F1484">
            <v>4174.0365472412</v>
          </cell>
          <cell r="G1484">
            <v>-230.024935302799</v>
          </cell>
          <cell r="H1484">
            <v>214.171</v>
          </cell>
          <cell r="I1484">
            <v>229.125</v>
          </cell>
          <cell r="J1484">
            <v>94.739</v>
          </cell>
          <cell r="K1484">
            <v>209.625</v>
          </cell>
          <cell r="L1484">
            <v>114.886</v>
          </cell>
          <cell r="M1484">
            <v>14.954</v>
          </cell>
          <cell r="N1484">
            <v>18.411</v>
          </cell>
          <cell r="O1484">
            <v>0</v>
          </cell>
          <cell r="P1484">
            <v>0</v>
          </cell>
          <cell r="Q1484">
            <v>18.411</v>
          </cell>
          <cell r="R1484">
            <v>0</v>
          </cell>
          <cell r="S1484">
            <v>0</v>
          </cell>
          <cell r="T1484">
            <v>5.8083</v>
          </cell>
          <cell r="U1484">
            <v>5.8083</v>
          </cell>
          <cell r="V1484">
            <v>12.6027</v>
          </cell>
          <cell r="W1484">
            <v>-2.35130000000001</v>
          </cell>
          <cell r="X1484">
            <v>-31.2573951428993</v>
          </cell>
          <cell r="Y1484">
            <v>54.007</v>
          </cell>
          <cell r="Z1484">
            <v>510</v>
          </cell>
          <cell r="AA1484">
            <v>0</v>
          </cell>
          <cell r="AB1484">
            <v>476.2352927233</v>
          </cell>
          <cell r="AC1484">
            <v>458.5624218969</v>
          </cell>
          <cell r="AD1484" t="str">
            <v>N/A</v>
          </cell>
          <cell r="AE1484">
            <v>1019.0275878906</v>
          </cell>
          <cell r="AF1484">
            <v>-17.6728708264</v>
          </cell>
        </row>
        <row r="1485">
          <cell r="A1485">
            <v>38275</v>
          </cell>
          <cell r="B1485">
            <v>26.3095460302</v>
          </cell>
          <cell r="C1485">
            <v>-80.3513229049</v>
          </cell>
          <cell r="D1485">
            <v>-54.0417768747</v>
          </cell>
          <cell r="E1485">
            <v>4174.3824689941</v>
          </cell>
          <cell r="F1485">
            <v>4123.4877790527</v>
          </cell>
          <cell r="G1485">
            <v>-50.8946899414004</v>
          </cell>
          <cell r="H1485">
            <v>228.305</v>
          </cell>
          <cell r="I1485">
            <v>250.978</v>
          </cell>
          <cell r="J1485">
            <v>108.873</v>
          </cell>
          <cell r="K1485">
            <v>219.734</v>
          </cell>
          <cell r="L1485">
            <v>110.861</v>
          </cell>
          <cell r="M1485">
            <v>22.673</v>
          </cell>
          <cell r="N1485">
            <v>37.7094</v>
          </cell>
          <cell r="O1485">
            <v>0</v>
          </cell>
          <cell r="P1485">
            <v>0</v>
          </cell>
          <cell r="Q1485">
            <v>37.7094</v>
          </cell>
          <cell r="R1485">
            <v>0</v>
          </cell>
          <cell r="S1485">
            <v>0</v>
          </cell>
          <cell r="T1485">
            <v>6.6606</v>
          </cell>
          <cell r="U1485">
            <v>6.6606</v>
          </cell>
          <cell r="V1485">
            <v>31.0488</v>
          </cell>
          <cell r="W1485">
            <v>8.3758</v>
          </cell>
          <cell r="X1485">
            <v>-5.22871306670044</v>
          </cell>
          <cell r="Y1485">
            <v>73.368</v>
          </cell>
          <cell r="Z1485">
            <v>510</v>
          </cell>
          <cell r="AA1485">
            <v>0</v>
          </cell>
          <cell r="AB1485">
            <v>477.4590550151</v>
          </cell>
          <cell r="AC1485">
            <v>473.0114539698</v>
          </cell>
          <cell r="AD1485" t="str">
            <v>N/A</v>
          </cell>
          <cell r="AE1485">
            <v>1017.2289428711</v>
          </cell>
          <cell r="AF1485">
            <v>-4.44760104529996</v>
          </cell>
        </row>
        <row r="1486">
          <cell r="A1486">
            <v>38276</v>
          </cell>
          <cell r="B1486">
            <v>44.6927676768</v>
          </cell>
          <cell r="C1486">
            <v>355.7936648395</v>
          </cell>
          <cell r="D1486">
            <v>400.4864325163</v>
          </cell>
          <cell r="E1486">
            <v>4119.3289765625</v>
          </cell>
          <cell r="F1486">
            <v>4516.924046875</v>
          </cell>
          <cell r="G1486">
            <v>397.5950703125</v>
          </cell>
          <cell r="H1486">
            <v>228.206</v>
          </cell>
          <cell r="I1486">
            <v>131.18</v>
          </cell>
          <cell r="J1486">
            <v>112.774</v>
          </cell>
          <cell r="K1486">
            <v>119.601</v>
          </cell>
          <cell r="L1486">
            <v>6.827</v>
          </cell>
          <cell r="M1486">
            <v>-97.026</v>
          </cell>
          <cell r="N1486">
            <v>0</v>
          </cell>
          <cell r="O1486">
            <v>0</v>
          </cell>
          <cell r="P1486">
            <v>0</v>
          </cell>
          <cell r="Q1486">
            <v>0</v>
          </cell>
          <cell r="R1486">
            <v>0</v>
          </cell>
          <cell r="S1486">
            <v>94.86</v>
          </cell>
          <cell r="T1486">
            <v>7.14</v>
          </cell>
          <cell r="U1486">
            <v>102</v>
          </cell>
          <cell r="V1486">
            <v>-102</v>
          </cell>
          <cell r="W1486">
            <v>-4.97400000000002</v>
          </cell>
          <cell r="X1486">
            <v>2.0826377962</v>
          </cell>
          <cell r="Y1486">
            <v>58.14</v>
          </cell>
          <cell r="Z1486">
            <v>510</v>
          </cell>
          <cell r="AA1486">
            <v>0</v>
          </cell>
          <cell r="AB1486">
            <v>470.1716809836</v>
          </cell>
          <cell r="AC1486">
            <v>483.2982323232</v>
          </cell>
          <cell r="AD1486" t="str">
            <v>N/A</v>
          </cell>
          <cell r="AE1486">
            <v>1017.4699707031</v>
          </cell>
          <cell r="AF1486">
            <v>13.1265513396</v>
          </cell>
        </row>
        <row r="1487">
          <cell r="A1487">
            <v>38277</v>
          </cell>
          <cell r="B1487">
            <v>13.1816180823</v>
          </cell>
          <cell r="C1487">
            <v>-8.618049459</v>
          </cell>
          <cell r="D1487">
            <v>4.56356862330002</v>
          </cell>
          <cell r="E1487">
            <v>4518.9831893311</v>
          </cell>
          <cell r="F1487">
            <v>4441.6660523682</v>
          </cell>
          <cell r="G1487">
            <v>-77.3171369628999</v>
          </cell>
          <cell r="H1487">
            <v>241.786</v>
          </cell>
          <cell r="I1487">
            <v>129.358</v>
          </cell>
          <cell r="J1487">
            <v>120.574</v>
          </cell>
          <cell r="K1487">
            <v>121.041</v>
          </cell>
          <cell r="L1487">
            <v>0.466999999999999</v>
          </cell>
          <cell r="M1487">
            <v>-112.428</v>
          </cell>
          <cell r="N1487">
            <v>0</v>
          </cell>
          <cell r="O1487">
            <v>0</v>
          </cell>
          <cell r="P1487">
            <v>0</v>
          </cell>
          <cell r="Q1487">
            <v>0</v>
          </cell>
          <cell r="R1487">
            <v>0</v>
          </cell>
          <cell r="S1487">
            <v>112.2</v>
          </cell>
          <cell r="T1487">
            <v>7.14</v>
          </cell>
          <cell r="U1487">
            <v>119.34</v>
          </cell>
          <cell r="V1487">
            <v>-119.34</v>
          </cell>
          <cell r="W1487">
            <v>-6.91200000000001</v>
          </cell>
          <cell r="X1487">
            <v>-74.9687055861999</v>
          </cell>
          <cell r="Y1487">
            <v>0</v>
          </cell>
          <cell r="Z1487">
            <v>510</v>
          </cell>
          <cell r="AA1487">
            <v>0</v>
          </cell>
          <cell r="AB1487">
            <v>609.0498214108</v>
          </cell>
          <cell r="AC1487">
            <v>533.8813819177</v>
          </cell>
          <cell r="AD1487" t="str">
            <v>N/A</v>
          </cell>
          <cell r="AE1487">
            <v>1016.9169311523</v>
          </cell>
          <cell r="AF1487">
            <v>-75.1684394931</v>
          </cell>
        </row>
        <row r="1488">
          <cell r="A1488">
            <v>38278</v>
          </cell>
          <cell r="B1488">
            <v>-27.7571101346</v>
          </cell>
          <cell r="C1488">
            <v>136.0028147699</v>
          </cell>
          <cell r="D1488">
            <v>108.2457046353</v>
          </cell>
          <cell r="E1488">
            <v>4440.7517612305</v>
          </cell>
          <cell r="F1488">
            <v>4527.2070749512</v>
          </cell>
          <cell r="G1488">
            <v>86.4553137207004</v>
          </cell>
          <cell r="H1488">
            <v>156.006</v>
          </cell>
          <cell r="I1488">
            <v>255.172</v>
          </cell>
          <cell r="J1488">
            <v>105.574</v>
          </cell>
          <cell r="K1488">
            <v>175.172</v>
          </cell>
          <cell r="L1488">
            <v>69.598</v>
          </cell>
          <cell r="M1488">
            <v>99.166</v>
          </cell>
          <cell r="N1488">
            <v>79.968</v>
          </cell>
          <cell r="O1488">
            <v>31.62</v>
          </cell>
          <cell r="P1488">
            <v>0</v>
          </cell>
          <cell r="Q1488">
            <v>111.588</v>
          </cell>
          <cell r="R1488">
            <v>0</v>
          </cell>
          <cell r="S1488">
            <v>9.18</v>
          </cell>
          <cell r="T1488">
            <v>8.16</v>
          </cell>
          <cell r="U1488">
            <v>17.34</v>
          </cell>
          <cell r="V1488">
            <v>94.248</v>
          </cell>
          <cell r="W1488">
            <v>-4.91799999999999</v>
          </cell>
          <cell r="X1488">
            <v>-16.8723909145997</v>
          </cell>
          <cell r="Y1488">
            <v>68.34</v>
          </cell>
          <cell r="Z1488">
            <v>510</v>
          </cell>
          <cell r="AA1488">
            <v>0</v>
          </cell>
          <cell r="AB1488">
            <v>661.4945975848</v>
          </cell>
          <cell r="AC1488">
            <v>640.3791101346</v>
          </cell>
          <cell r="AD1488" t="str">
            <v>N/A</v>
          </cell>
          <cell r="AE1488">
            <v>1016.4747924805</v>
          </cell>
          <cell r="AF1488">
            <v>-21.1154874502</v>
          </cell>
        </row>
        <row r="1489">
          <cell r="A1489">
            <v>38279</v>
          </cell>
          <cell r="B1489">
            <v>-15.8762944103</v>
          </cell>
          <cell r="C1489">
            <v>335.4549105861</v>
          </cell>
          <cell r="D1489">
            <v>319.5786161758</v>
          </cell>
          <cell r="E1489">
            <v>4533.4777037354</v>
          </cell>
          <cell r="F1489">
            <v>4642.4604299316</v>
          </cell>
          <cell r="G1489">
            <v>108.9827261962</v>
          </cell>
          <cell r="H1489">
            <v>209.858</v>
          </cell>
          <cell r="I1489">
            <v>195.759</v>
          </cell>
          <cell r="J1489">
            <v>129.426</v>
          </cell>
          <cell r="K1489">
            <v>159.633</v>
          </cell>
          <cell r="L1489">
            <v>30.207</v>
          </cell>
          <cell r="M1489">
            <v>-14.099</v>
          </cell>
          <cell r="N1489">
            <v>1.02</v>
          </cell>
          <cell r="O1489">
            <v>0</v>
          </cell>
          <cell r="P1489">
            <v>0</v>
          </cell>
          <cell r="Q1489">
            <v>1.02</v>
          </cell>
          <cell r="R1489">
            <v>16.32</v>
          </cell>
          <cell r="S1489">
            <v>65.28</v>
          </cell>
          <cell r="T1489">
            <v>7.14</v>
          </cell>
          <cell r="U1489">
            <v>88.74</v>
          </cell>
          <cell r="V1489">
            <v>-87.72</v>
          </cell>
          <cell r="W1489">
            <v>-73.621</v>
          </cell>
          <cell r="X1489">
            <v>-136.9748899796</v>
          </cell>
          <cell r="Y1489">
            <v>93.84</v>
          </cell>
          <cell r="Z1489">
            <v>510</v>
          </cell>
          <cell r="AA1489">
            <v>0</v>
          </cell>
          <cell r="AB1489">
            <v>772.40667248</v>
          </cell>
          <cell r="AC1489">
            <v>661.6092944103</v>
          </cell>
          <cell r="AD1489" t="str">
            <v>N/A</v>
          </cell>
          <cell r="AE1489">
            <v>1020</v>
          </cell>
          <cell r="AF1489">
            <v>-110.7973780697</v>
          </cell>
        </row>
        <row r="1490">
          <cell r="A1490">
            <v>38280</v>
          </cell>
          <cell r="B1490">
            <v>1.65879528259995</v>
          </cell>
          <cell r="C1490">
            <v>-16.9678586103</v>
          </cell>
          <cell r="D1490">
            <v>-15.3090633277</v>
          </cell>
          <cell r="E1490">
            <v>4638.3172235107</v>
          </cell>
          <cell r="F1490">
            <v>4552.8370465088</v>
          </cell>
          <cell r="G1490">
            <v>-85.4801770019003</v>
          </cell>
          <cell r="H1490">
            <v>162.958</v>
          </cell>
          <cell r="I1490">
            <v>151.379</v>
          </cell>
          <cell r="J1490">
            <v>140.574</v>
          </cell>
          <cell r="K1490">
            <v>137.782</v>
          </cell>
          <cell r="L1490">
            <v>-2.792</v>
          </cell>
          <cell r="M1490">
            <v>-11.579</v>
          </cell>
          <cell r="N1490">
            <v>0</v>
          </cell>
          <cell r="O1490">
            <v>0</v>
          </cell>
          <cell r="P1490">
            <v>0</v>
          </cell>
          <cell r="Q1490">
            <v>0</v>
          </cell>
          <cell r="R1490">
            <v>0</v>
          </cell>
          <cell r="S1490">
            <v>6.12</v>
          </cell>
          <cell r="T1490">
            <v>5.1</v>
          </cell>
          <cell r="U1490">
            <v>11.22</v>
          </cell>
          <cell r="V1490">
            <v>-11.22</v>
          </cell>
          <cell r="W1490">
            <v>0.359000000000009</v>
          </cell>
          <cell r="X1490">
            <v>-70.5301136742003</v>
          </cell>
          <cell r="Y1490">
            <v>163.2</v>
          </cell>
          <cell r="Z1490">
            <v>510</v>
          </cell>
          <cell r="AA1490">
            <v>0</v>
          </cell>
          <cell r="AB1490">
            <v>810.3990936726</v>
          </cell>
          <cell r="AC1490">
            <v>753.2612047174</v>
          </cell>
          <cell r="AD1490" t="str">
            <v>N/A</v>
          </cell>
          <cell r="AE1490">
            <v>1017.9205322266</v>
          </cell>
          <cell r="AF1490">
            <v>-57.1378889552</v>
          </cell>
        </row>
        <row r="1491">
          <cell r="A1491">
            <v>38281</v>
          </cell>
          <cell r="B1491">
            <v>-24.1875077851</v>
          </cell>
          <cell r="C1491">
            <v>-153.7725520524</v>
          </cell>
          <cell r="D1491">
            <v>-177.9600598375</v>
          </cell>
          <cell r="E1491">
            <v>4553.7927960205</v>
          </cell>
          <cell r="F1491">
            <v>4354.2971795654</v>
          </cell>
          <cell r="G1491">
            <v>-199.495616455099</v>
          </cell>
          <cell r="H1491">
            <v>108.153</v>
          </cell>
          <cell r="I1491">
            <v>368.335</v>
          </cell>
          <cell r="J1491">
            <v>107.721</v>
          </cell>
          <cell r="K1491">
            <v>358.335</v>
          </cell>
          <cell r="L1491">
            <v>250.614</v>
          </cell>
          <cell r="M1491">
            <v>260.182</v>
          </cell>
          <cell r="N1491">
            <v>119.8806</v>
          </cell>
          <cell r="O1491">
            <v>141.525</v>
          </cell>
          <cell r="P1491">
            <v>0</v>
          </cell>
          <cell r="Q1491">
            <v>261.4056</v>
          </cell>
          <cell r="R1491">
            <v>0</v>
          </cell>
          <cell r="S1491">
            <v>0</v>
          </cell>
          <cell r="T1491">
            <v>5.1</v>
          </cell>
          <cell r="U1491">
            <v>5.1</v>
          </cell>
          <cell r="V1491">
            <v>256.3056</v>
          </cell>
          <cell r="W1491">
            <v>-3.87639999999999</v>
          </cell>
          <cell r="X1491">
            <v>-17.6591566175995</v>
          </cell>
          <cell r="Y1491">
            <v>163.2</v>
          </cell>
          <cell r="Z1491">
            <v>510</v>
          </cell>
          <cell r="AA1491">
            <v>0</v>
          </cell>
          <cell r="AB1491">
            <v>831.7032685854</v>
          </cell>
          <cell r="AC1491">
            <v>829.6265077851</v>
          </cell>
          <cell r="AD1491" t="str">
            <v>N/A</v>
          </cell>
          <cell r="AE1491">
            <v>1017.9466552734</v>
          </cell>
          <cell r="AF1491">
            <v>-2.07676080030001</v>
          </cell>
        </row>
        <row r="1492">
          <cell r="A1492">
            <v>38282</v>
          </cell>
          <cell r="B1492">
            <v>14.2814299020999</v>
          </cell>
          <cell r="C1492">
            <v>-122.2914550358</v>
          </cell>
          <cell r="D1492">
            <v>-108.0100251337</v>
          </cell>
          <cell r="E1492">
            <v>4353.0806755371</v>
          </cell>
          <cell r="F1492">
            <v>4267.6064406738</v>
          </cell>
          <cell r="G1492">
            <v>-85.4742348633008</v>
          </cell>
          <cell r="H1492">
            <v>169.377</v>
          </cell>
          <cell r="I1492">
            <v>225.373</v>
          </cell>
          <cell r="J1492">
            <v>125.113</v>
          </cell>
          <cell r="K1492">
            <v>171.776</v>
          </cell>
          <cell r="L1492">
            <v>46.663</v>
          </cell>
          <cell r="M1492">
            <v>55.996</v>
          </cell>
          <cell r="N1492">
            <v>60.18</v>
          </cell>
          <cell r="O1492">
            <v>0</v>
          </cell>
          <cell r="P1492">
            <v>0</v>
          </cell>
          <cell r="Q1492">
            <v>60.18</v>
          </cell>
          <cell r="R1492">
            <v>0</v>
          </cell>
          <cell r="S1492">
            <v>0</v>
          </cell>
          <cell r="T1492">
            <v>4.08</v>
          </cell>
          <cell r="U1492">
            <v>4.08</v>
          </cell>
          <cell r="V1492">
            <v>56.1</v>
          </cell>
          <cell r="W1492">
            <v>0.104000000000021</v>
          </cell>
          <cell r="X1492">
            <v>22.4317902703992</v>
          </cell>
          <cell r="Y1492">
            <v>172.38</v>
          </cell>
          <cell r="Z1492">
            <v>510</v>
          </cell>
          <cell r="AA1492">
            <v>0</v>
          </cell>
          <cell r="AB1492">
            <v>688.7809755294</v>
          </cell>
          <cell r="AC1492">
            <v>737.3875700979</v>
          </cell>
          <cell r="AD1492" t="str">
            <v>N/A</v>
          </cell>
          <cell r="AE1492">
            <v>1017.0863037109</v>
          </cell>
          <cell r="AF1492">
            <v>48.6065945685</v>
          </cell>
        </row>
        <row r="1493">
          <cell r="A1493">
            <v>38283</v>
          </cell>
          <cell r="B1493">
            <v>26.846857094</v>
          </cell>
          <cell r="C1493">
            <v>361.5395270225</v>
          </cell>
          <cell r="D1493">
            <v>388.3863841165</v>
          </cell>
          <cell r="E1493">
            <v>4274.1667331543</v>
          </cell>
          <cell r="F1493">
            <v>4632.8950808106</v>
          </cell>
          <cell r="G1493">
            <v>358.7283476563</v>
          </cell>
          <cell r="H1493">
            <v>246.416</v>
          </cell>
          <cell r="I1493">
            <v>203.417</v>
          </cell>
          <cell r="J1493">
            <v>140.984</v>
          </cell>
          <cell r="K1493">
            <v>186.838</v>
          </cell>
          <cell r="L1493">
            <v>45.854</v>
          </cell>
          <cell r="M1493">
            <v>-42.999</v>
          </cell>
          <cell r="N1493">
            <v>0</v>
          </cell>
          <cell r="O1493">
            <v>0</v>
          </cell>
          <cell r="P1493">
            <v>0</v>
          </cell>
          <cell r="Q1493">
            <v>0</v>
          </cell>
          <cell r="R1493">
            <v>0</v>
          </cell>
          <cell r="S1493">
            <v>39.78</v>
          </cell>
          <cell r="T1493">
            <v>5.1</v>
          </cell>
          <cell r="U1493">
            <v>44.88</v>
          </cell>
          <cell r="V1493">
            <v>-44.88</v>
          </cell>
          <cell r="W1493">
            <v>-1.88100000000001</v>
          </cell>
          <cell r="X1493">
            <v>-27.7770364602002</v>
          </cell>
          <cell r="Y1493">
            <v>74.46</v>
          </cell>
          <cell r="Z1493">
            <v>510</v>
          </cell>
          <cell r="AA1493">
            <v>0</v>
          </cell>
          <cell r="AB1493">
            <v>713.6292484301</v>
          </cell>
          <cell r="AC1493">
            <v>698.023142906</v>
          </cell>
          <cell r="AD1493" t="str">
            <v>N/A</v>
          </cell>
          <cell r="AE1493">
            <v>1020</v>
          </cell>
          <cell r="AF1493">
            <v>-15.6061055241</v>
          </cell>
        </row>
        <row r="1494">
          <cell r="A1494">
            <v>38284</v>
          </cell>
          <cell r="B1494">
            <v>-15.3269212273</v>
          </cell>
          <cell r="C1494">
            <v>-65.7762454342</v>
          </cell>
          <cell r="D1494">
            <v>-81.1031666615</v>
          </cell>
          <cell r="E1494">
            <v>4632.6933631592</v>
          </cell>
          <cell r="F1494">
            <v>4491.0425982056</v>
          </cell>
          <cell r="G1494">
            <v>-141.6507649536</v>
          </cell>
          <cell r="H1494">
            <v>262.624</v>
          </cell>
          <cell r="I1494">
            <v>172.054</v>
          </cell>
          <cell r="J1494">
            <v>135.096</v>
          </cell>
          <cell r="K1494">
            <v>162.054</v>
          </cell>
          <cell r="L1494">
            <v>26.958</v>
          </cell>
          <cell r="M1494">
            <v>-90.57</v>
          </cell>
          <cell r="N1494">
            <v>0</v>
          </cell>
          <cell r="O1494">
            <v>0</v>
          </cell>
          <cell r="P1494">
            <v>0</v>
          </cell>
          <cell r="Q1494">
            <v>0</v>
          </cell>
          <cell r="R1494">
            <v>0</v>
          </cell>
          <cell r="S1494">
            <v>86.9856</v>
          </cell>
          <cell r="T1494">
            <v>4.998</v>
          </cell>
          <cell r="U1494">
            <v>91.9836</v>
          </cell>
          <cell r="V1494">
            <v>-91.9836</v>
          </cell>
          <cell r="W1494">
            <v>-1.41359999999999</v>
          </cell>
          <cell r="X1494">
            <v>-59.1339982920998</v>
          </cell>
          <cell r="Y1494">
            <v>56.1</v>
          </cell>
          <cell r="Z1494">
            <v>510</v>
          </cell>
          <cell r="AA1494">
            <v>0</v>
          </cell>
          <cell r="AB1494">
            <v>765.9728624608</v>
          </cell>
          <cell r="AC1494">
            <v>723.4449212273</v>
          </cell>
          <cell r="AD1494" t="str">
            <v>N/A</v>
          </cell>
          <cell r="AE1494">
            <v>1018.9365234375</v>
          </cell>
          <cell r="AF1494">
            <v>-42.5279412335</v>
          </cell>
        </row>
        <row r="1495">
          <cell r="A1495">
            <v>38285</v>
          </cell>
          <cell r="B1495">
            <v>-56.5680185560001</v>
          </cell>
          <cell r="C1495">
            <v>-188.1786908807</v>
          </cell>
          <cell r="D1495">
            <v>-244.7467094367</v>
          </cell>
          <cell r="E1495">
            <v>4489.4391968994</v>
          </cell>
          <cell r="F1495">
            <v>4277.5482613525</v>
          </cell>
          <cell r="G1495">
            <v>-211.8909355469</v>
          </cell>
          <cell r="H1495">
            <v>180.815</v>
          </cell>
          <cell r="I1495">
            <v>174.479</v>
          </cell>
          <cell r="J1495">
            <v>120.383</v>
          </cell>
          <cell r="K1495">
            <v>174.479</v>
          </cell>
          <cell r="L1495">
            <v>54.096</v>
          </cell>
          <cell r="M1495">
            <v>-6.33599999999998</v>
          </cell>
          <cell r="N1495">
            <v>0</v>
          </cell>
          <cell r="O1495">
            <v>0</v>
          </cell>
          <cell r="P1495">
            <v>0</v>
          </cell>
          <cell r="Q1495">
            <v>0</v>
          </cell>
          <cell r="R1495">
            <v>0</v>
          </cell>
          <cell r="S1495">
            <v>1.02</v>
          </cell>
          <cell r="T1495">
            <v>3.3558</v>
          </cell>
          <cell r="U1495">
            <v>4.3758</v>
          </cell>
          <cell r="V1495">
            <v>-4.3758</v>
          </cell>
          <cell r="W1495">
            <v>1.96019999999998</v>
          </cell>
          <cell r="X1495">
            <v>30.8955738898006</v>
          </cell>
          <cell r="Y1495">
            <v>107.1</v>
          </cell>
          <cell r="Z1495">
            <v>510</v>
          </cell>
          <cell r="AA1495">
            <v>0</v>
          </cell>
          <cell r="AB1495">
            <v>829.1944804577</v>
          </cell>
          <cell r="AC1495">
            <v>830.002018556</v>
          </cell>
          <cell r="AD1495" t="str">
            <v>N/A</v>
          </cell>
          <cell r="AE1495">
            <v>1018.407409668</v>
          </cell>
          <cell r="AF1495">
            <v>0.807538098300029</v>
          </cell>
        </row>
        <row r="1496">
          <cell r="A1496">
            <v>38286</v>
          </cell>
          <cell r="B1496">
            <v>36.1713123916001</v>
          </cell>
          <cell r="C1496">
            <v>257.7010783896</v>
          </cell>
          <cell r="D1496">
            <v>293.8723907812</v>
          </cell>
          <cell r="E1496">
            <v>4276.8814035645</v>
          </cell>
          <cell r="F1496">
            <v>4374.661973877</v>
          </cell>
          <cell r="G1496">
            <v>97.7805703124996</v>
          </cell>
          <cell r="H1496">
            <v>280.144</v>
          </cell>
          <cell r="I1496">
            <v>363.662</v>
          </cell>
          <cell r="J1496">
            <v>279.712</v>
          </cell>
          <cell r="K1496">
            <v>134.638</v>
          </cell>
          <cell r="L1496">
            <v>-145.074</v>
          </cell>
          <cell r="M1496">
            <v>83.518</v>
          </cell>
          <cell r="N1496">
            <v>88.3932</v>
          </cell>
          <cell r="O1496">
            <v>0</v>
          </cell>
          <cell r="P1496">
            <v>0</v>
          </cell>
          <cell r="Q1496">
            <v>88.3932</v>
          </cell>
          <cell r="R1496">
            <v>0</v>
          </cell>
          <cell r="S1496">
            <v>0</v>
          </cell>
          <cell r="T1496">
            <v>2.193</v>
          </cell>
          <cell r="U1496">
            <v>2.193</v>
          </cell>
          <cell r="V1496">
            <v>86.2002</v>
          </cell>
          <cell r="W1496">
            <v>2.68220000000002</v>
          </cell>
          <cell r="X1496">
            <v>-198.774020468701</v>
          </cell>
          <cell r="Y1496">
            <v>385.56</v>
          </cell>
          <cell r="Z1496">
            <v>510</v>
          </cell>
          <cell r="AA1496">
            <v>0</v>
          </cell>
          <cell r="AB1496">
            <v>982.5513750968</v>
          </cell>
          <cell r="AC1496">
            <v>866.9806876084</v>
          </cell>
          <cell r="AD1496" t="str">
            <v>N/A</v>
          </cell>
          <cell r="AE1496">
            <v>1020</v>
          </cell>
          <cell r="AF1496">
            <v>-115.5706874884</v>
          </cell>
        </row>
        <row r="1497">
          <cell r="A1497">
            <v>38287</v>
          </cell>
          <cell r="B1497">
            <v>-6.32052596109998</v>
          </cell>
          <cell r="C1497">
            <v>-102.1434542837</v>
          </cell>
          <cell r="D1497">
            <v>-108.4639802448</v>
          </cell>
          <cell r="E1497">
            <v>4380.8373471069</v>
          </cell>
          <cell r="F1497">
            <v>4174.8002937622</v>
          </cell>
          <cell r="G1497">
            <v>-206.037053344699</v>
          </cell>
          <cell r="H1497">
            <v>218.16</v>
          </cell>
          <cell r="I1497">
            <v>188.255</v>
          </cell>
          <cell r="J1497">
            <v>212.574</v>
          </cell>
          <cell r="K1497">
            <v>167.755</v>
          </cell>
          <cell r="L1497">
            <v>-44.819</v>
          </cell>
          <cell r="M1497">
            <v>-29.905</v>
          </cell>
          <cell r="N1497">
            <v>0</v>
          </cell>
          <cell r="O1497">
            <v>0</v>
          </cell>
          <cell r="P1497">
            <v>0</v>
          </cell>
          <cell r="Q1497">
            <v>0</v>
          </cell>
          <cell r="R1497">
            <v>26.48002</v>
          </cell>
          <cell r="S1497">
            <v>0</v>
          </cell>
          <cell r="T1497">
            <v>3.45436</v>
          </cell>
          <cell r="U1497">
            <v>29.93438</v>
          </cell>
          <cell r="V1497">
            <v>-29.93438</v>
          </cell>
          <cell r="W1497">
            <v>-0.0293799999999997</v>
          </cell>
          <cell r="X1497">
            <v>-97.5436930998994</v>
          </cell>
          <cell r="Y1497">
            <v>71.54</v>
          </cell>
          <cell r="Z1497">
            <v>510</v>
          </cell>
          <cell r="AA1497">
            <v>0</v>
          </cell>
          <cell r="AB1497">
            <v>1061.558331829</v>
          </cell>
          <cell r="AC1497">
            <v>993.4535259611</v>
          </cell>
          <cell r="AD1497" t="str">
            <v>N/A</v>
          </cell>
          <cell r="AE1497">
            <v>1018.9266967773</v>
          </cell>
          <cell r="AF1497">
            <v>-68.1048058679</v>
          </cell>
        </row>
        <row r="1498">
          <cell r="A1498">
            <v>38288</v>
          </cell>
          <cell r="B1498">
            <v>-3.01160841980004</v>
          </cell>
          <cell r="C1498">
            <v>334.7625616978</v>
          </cell>
          <cell r="D1498">
            <v>331.750953278</v>
          </cell>
          <cell r="E1498">
            <v>4170.840446167</v>
          </cell>
          <cell r="F1498">
            <v>4437.823147583</v>
          </cell>
          <cell r="G1498">
            <v>266.982701416</v>
          </cell>
          <cell r="H1498">
            <v>213.313</v>
          </cell>
          <cell r="I1498">
            <v>351.625</v>
          </cell>
          <cell r="J1498">
            <v>212.881</v>
          </cell>
          <cell r="K1498">
            <v>183.503</v>
          </cell>
          <cell r="L1498">
            <v>-29.378</v>
          </cell>
          <cell r="M1498">
            <v>138.312</v>
          </cell>
          <cell r="N1498">
            <v>140.454</v>
          </cell>
          <cell r="O1498">
            <v>0</v>
          </cell>
          <cell r="P1498">
            <v>0</v>
          </cell>
          <cell r="Q1498">
            <v>140.454</v>
          </cell>
          <cell r="R1498">
            <v>0</v>
          </cell>
          <cell r="S1498">
            <v>0</v>
          </cell>
          <cell r="T1498">
            <v>5.105</v>
          </cell>
          <cell r="U1498">
            <v>5.105</v>
          </cell>
          <cell r="V1498">
            <v>135.349</v>
          </cell>
          <cell r="W1498">
            <v>-2.96299999999999</v>
          </cell>
          <cell r="X1498">
            <v>-61.8052518619999</v>
          </cell>
          <cell r="Y1498">
            <v>184.801</v>
          </cell>
          <cell r="Z1498">
            <v>510</v>
          </cell>
          <cell r="AA1498">
            <v>0</v>
          </cell>
          <cell r="AB1498">
            <v>1054.4971592847</v>
          </cell>
          <cell r="AC1498">
            <v>1044.7806084198</v>
          </cell>
          <cell r="AD1498" t="str">
            <v>N/A</v>
          </cell>
          <cell r="AE1498">
            <v>1022</v>
          </cell>
          <cell r="AF1498">
            <v>-9.7165508649</v>
          </cell>
        </row>
        <row r="1499">
          <cell r="A1499">
            <v>38289</v>
          </cell>
          <cell r="B1499">
            <v>-15.6876050153001</v>
          </cell>
          <cell r="C1499">
            <v>-208.2589494363</v>
          </cell>
          <cell r="D1499">
            <v>-223.9465544516</v>
          </cell>
          <cell r="E1499">
            <v>4448.435802002</v>
          </cell>
          <cell r="F1499">
            <v>4239.0375610352</v>
          </cell>
          <cell r="G1499">
            <v>-209.3982409668</v>
          </cell>
          <cell r="H1499">
            <v>218.006</v>
          </cell>
          <cell r="I1499">
            <v>203.952</v>
          </cell>
          <cell r="J1499">
            <v>215.574</v>
          </cell>
          <cell r="K1499">
            <v>203.433</v>
          </cell>
          <cell r="L1499">
            <v>-12.141</v>
          </cell>
          <cell r="M1499">
            <v>-14.054</v>
          </cell>
          <cell r="N1499">
            <v>2.652</v>
          </cell>
          <cell r="O1499">
            <v>0</v>
          </cell>
          <cell r="P1499">
            <v>0</v>
          </cell>
          <cell r="Q1499">
            <v>2.652</v>
          </cell>
          <cell r="R1499">
            <v>10.23</v>
          </cell>
          <cell r="S1499">
            <v>0</v>
          </cell>
          <cell r="T1499">
            <v>5.115</v>
          </cell>
          <cell r="U1499">
            <v>15.345</v>
          </cell>
          <cell r="V1499">
            <v>-12.693</v>
          </cell>
          <cell r="W1499">
            <v>1.361</v>
          </cell>
          <cell r="X1499">
            <v>13.1873134848004</v>
          </cell>
          <cell r="Y1499">
            <v>68.541</v>
          </cell>
          <cell r="Z1499">
            <v>510</v>
          </cell>
          <cell r="AA1499">
            <v>0</v>
          </cell>
          <cell r="AB1499">
            <v>874.6527363197</v>
          </cell>
          <cell r="AC1499">
            <v>856.4296050153</v>
          </cell>
          <cell r="AD1499" t="str">
            <v>N/A</v>
          </cell>
          <cell r="AE1499">
            <v>1019.5590820313</v>
          </cell>
          <cell r="AF1499">
            <v>-18.2231313044</v>
          </cell>
        </row>
        <row r="1500">
          <cell r="A1500">
            <v>38290</v>
          </cell>
          <cell r="B1500">
            <v>-94.811543297</v>
          </cell>
          <cell r="C1500">
            <v>59.6380301705</v>
          </cell>
          <cell r="D1500">
            <v>-35.1735131265</v>
          </cell>
          <cell r="E1500">
            <v>4236.6558197022</v>
          </cell>
          <cell r="F1500">
            <v>4284.6372229614</v>
          </cell>
          <cell r="G1500">
            <v>47.9814032592003</v>
          </cell>
          <cell r="H1500">
            <v>163.006</v>
          </cell>
          <cell r="I1500">
            <v>123.432</v>
          </cell>
          <cell r="J1500">
            <v>160.574</v>
          </cell>
          <cell r="K1500">
            <v>123.432</v>
          </cell>
          <cell r="L1500">
            <v>-37.142</v>
          </cell>
          <cell r="M1500">
            <v>-39.574</v>
          </cell>
          <cell r="N1500">
            <v>51.204</v>
          </cell>
          <cell r="O1500">
            <v>0</v>
          </cell>
          <cell r="P1500">
            <v>0</v>
          </cell>
          <cell r="Q1500">
            <v>51.204</v>
          </cell>
          <cell r="R1500">
            <v>14.28</v>
          </cell>
          <cell r="S1500">
            <v>0</v>
          </cell>
          <cell r="T1500">
            <v>5.1</v>
          </cell>
          <cell r="U1500">
            <v>19.38</v>
          </cell>
          <cell r="V1500">
            <v>31.824</v>
          </cell>
          <cell r="W1500">
            <v>71.398</v>
          </cell>
          <cell r="X1500">
            <v>11.7569163857003</v>
          </cell>
          <cell r="Y1500">
            <v>64.26</v>
          </cell>
          <cell r="Z1500">
            <v>510</v>
          </cell>
          <cell r="AA1500">
            <v>0</v>
          </cell>
          <cell r="AB1500">
            <v>841.0336485128</v>
          </cell>
          <cell r="AC1500">
            <v>846.541543297</v>
          </cell>
          <cell r="AD1500" t="str">
            <v>N/A</v>
          </cell>
          <cell r="AE1500">
            <v>1019.9295654297</v>
          </cell>
          <cell r="AF1500">
            <v>5.50789478419995</v>
          </cell>
        </row>
        <row r="1501">
          <cell r="A1501">
            <v>38291</v>
          </cell>
          <cell r="B1501">
            <v>-8.38505045729994</v>
          </cell>
          <cell r="C1501">
            <v>39.157615578</v>
          </cell>
          <cell r="D1501">
            <v>30.7725651207001</v>
          </cell>
          <cell r="E1501">
            <v>4281.1807946777</v>
          </cell>
          <cell r="F1501">
            <v>4283.2209094238</v>
          </cell>
          <cell r="G1501">
            <v>2.04011474609979</v>
          </cell>
          <cell r="H1501">
            <v>202.178</v>
          </cell>
          <cell r="I1501">
            <v>224.144</v>
          </cell>
          <cell r="J1501">
            <v>199.746</v>
          </cell>
          <cell r="K1501">
            <v>224.071</v>
          </cell>
          <cell r="L1501">
            <v>24.325</v>
          </cell>
          <cell r="M1501">
            <v>21.966</v>
          </cell>
          <cell r="N1501">
            <v>29.07</v>
          </cell>
          <cell r="O1501">
            <v>0</v>
          </cell>
          <cell r="P1501">
            <v>0</v>
          </cell>
          <cell r="Q1501">
            <v>29.07</v>
          </cell>
          <cell r="R1501">
            <v>0</v>
          </cell>
          <cell r="S1501">
            <v>0</v>
          </cell>
          <cell r="T1501">
            <v>5.095</v>
          </cell>
          <cell r="U1501">
            <v>5.095</v>
          </cell>
          <cell r="V1501">
            <v>23.975</v>
          </cell>
          <cell r="W1501">
            <v>2.00899999999999</v>
          </cell>
          <cell r="X1501">
            <v>-30.7414503746003</v>
          </cell>
          <cell r="Y1501">
            <v>92.729</v>
          </cell>
          <cell r="Z1501">
            <v>510</v>
          </cell>
          <cell r="AA1501">
            <v>0</v>
          </cell>
          <cell r="AB1501">
            <v>903.2722197305</v>
          </cell>
          <cell r="AC1501">
            <v>851.4370504573</v>
          </cell>
          <cell r="AD1501" t="str">
            <v>N/A</v>
          </cell>
          <cell r="AE1501">
            <v>1019.6851196289</v>
          </cell>
          <cell r="AF1501">
            <v>-51.8351692732</v>
          </cell>
        </row>
        <row r="1502">
          <cell r="A1502">
            <v>38292</v>
          </cell>
          <cell r="B1502">
            <v>-8.84939252829997</v>
          </cell>
          <cell r="C1502">
            <v>3.0898718924</v>
          </cell>
          <cell r="D1502">
            <v>-5.75952063589997</v>
          </cell>
          <cell r="E1502">
            <v>4280.1998027344</v>
          </cell>
          <cell r="F1502">
            <v>4253.6970175781</v>
          </cell>
          <cell r="G1502">
            <v>-26.5027851563</v>
          </cell>
          <cell r="H1502">
            <v>50.823</v>
          </cell>
          <cell r="I1502">
            <v>51.607</v>
          </cell>
          <cell r="J1502">
            <v>49.616</v>
          </cell>
          <cell r="K1502">
            <v>35.499</v>
          </cell>
          <cell r="L1502">
            <v>-14.117</v>
          </cell>
          <cell r="M1502">
            <v>0.783999999999999</v>
          </cell>
          <cell r="N1502">
            <v>9.18</v>
          </cell>
          <cell r="O1502">
            <v>0</v>
          </cell>
          <cell r="P1502">
            <v>0</v>
          </cell>
          <cell r="Q1502">
            <v>9.18</v>
          </cell>
          <cell r="R1502">
            <v>0</v>
          </cell>
          <cell r="S1502">
            <v>0</v>
          </cell>
          <cell r="T1502">
            <v>3.774</v>
          </cell>
          <cell r="U1502">
            <v>3.774</v>
          </cell>
          <cell r="V1502">
            <v>5.406</v>
          </cell>
          <cell r="W1502">
            <v>4.622</v>
          </cell>
          <cell r="X1502">
            <v>-25.3652645204</v>
          </cell>
          <cell r="Y1502">
            <v>81.6</v>
          </cell>
          <cell r="Z1502">
            <v>510</v>
          </cell>
          <cell r="AA1502">
            <v>0</v>
          </cell>
          <cell r="AB1502">
            <v>961.4986369007</v>
          </cell>
          <cell r="AC1502">
            <v>916.9913925283</v>
          </cell>
          <cell r="AD1502" t="str">
            <v>N/A</v>
          </cell>
          <cell r="AE1502">
            <v>1019</v>
          </cell>
          <cell r="AF1502">
            <v>-44.5072443724</v>
          </cell>
        </row>
        <row r="1503">
          <cell r="A1503">
            <v>38293</v>
          </cell>
          <cell r="B1503">
            <v>-23.1808716734</v>
          </cell>
          <cell r="C1503">
            <v>179.3148359891</v>
          </cell>
          <cell r="D1503">
            <v>156.1339643157</v>
          </cell>
          <cell r="E1503">
            <v>4245.9816540527</v>
          </cell>
          <cell r="F1503">
            <v>4480.0041271973</v>
          </cell>
          <cell r="G1503">
            <v>234.0224731446</v>
          </cell>
          <cell r="H1503">
            <v>80.099</v>
          </cell>
          <cell r="I1503">
            <v>127.667</v>
          </cell>
          <cell r="J1503">
            <v>80.099</v>
          </cell>
          <cell r="K1503">
            <v>67.499</v>
          </cell>
          <cell r="L1503">
            <v>-12.6</v>
          </cell>
          <cell r="M1503">
            <v>47.568</v>
          </cell>
          <cell r="N1503">
            <v>48.96</v>
          </cell>
          <cell r="O1503">
            <v>0</v>
          </cell>
          <cell r="P1503">
            <v>0</v>
          </cell>
          <cell r="Q1503">
            <v>48.96</v>
          </cell>
          <cell r="R1503">
            <v>0</v>
          </cell>
          <cell r="S1503">
            <v>0</v>
          </cell>
          <cell r="T1503">
            <v>4.064</v>
          </cell>
          <cell r="U1503">
            <v>4.064</v>
          </cell>
          <cell r="V1503">
            <v>44.896</v>
          </cell>
          <cell r="W1503">
            <v>-2.672</v>
          </cell>
          <cell r="X1503">
            <v>80.5605088288997</v>
          </cell>
          <cell r="Y1503">
            <v>125.984</v>
          </cell>
          <cell r="Z1503">
            <v>510</v>
          </cell>
          <cell r="AA1503">
            <v>0</v>
          </cell>
          <cell r="AB1503">
            <v>820.325826006</v>
          </cell>
          <cell r="AC1503">
            <v>907.6808716734</v>
          </cell>
          <cell r="AD1503" t="str">
            <v>N/A</v>
          </cell>
          <cell r="AE1503">
            <v>1019.8661499023</v>
          </cell>
          <cell r="AF1503">
            <v>87.3550456674</v>
          </cell>
        </row>
        <row r="1504">
          <cell r="A1504">
            <v>38294</v>
          </cell>
          <cell r="B1504">
            <v>8.80348938090003</v>
          </cell>
          <cell r="C1504">
            <v>-42.8455890248</v>
          </cell>
          <cell r="D1504">
            <v>-34.0420996439</v>
          </cell>
          <cell r="E1504">
            <v>4473.0325313721</v>
          </cell>
          <cell r="F1504">
            <v>4267.8195921631</v>
          </cell>
          <cell r="G1504">
            <v>-205.212939208999</v>
          </cell>
          <cell r="H1504">
            <v>146.373</v>
          </cell>
          <cell r="I1504">
            <v>155.969</v>
          </cell>
          <cell r="J1504">
            <v>121.373</v>
          </cell>
          <cell r="K1504">
            <v>70.851</v>
          </cell>
          <cell r="L1504">
            <v>-50.522</v>
          </cell>
          <cell r="M1504">
            <v>9.596</v>
          </cell>
          <cell r="N1504">
            <v>12.9948</v>
          </cell>
          <cell r="O1504">
            <v>0</v>
          </cell>
          <cell r="P1504">
            <v>0</v>
          </cell>
          <cell r="Q1504">
            <v>12.9948</v>
          </cell>
          <cell r="R1504">
            <v>0</v>
          </cell>
          <cell r="S1504">
            <v>0</v>
          </cell>
          <cell r="T1504">
            <v>4.064</v>
          </cell>
          <cell r="U1504">
            <v>4.064</v>
          </cell>
          <cell r="V1504">
            <v>8.9308</v>
          </cell>
          <cell r="W1504">
            <v>-0.665200000000004</v>
          </cell>
          <cell r="X1504">
            <v>-170.505639565099</v>
          </cell>
          <cell r="Y1504">
            <v>152.4</v>
          </cell>
          <cell r="Z1504">
            <v>510</v>
          </cell>
          <cell r="AA1504">
            <v>0</v>
          </cell>
          <cell r="AB1504">
            <v>1103.6816345418</v>
          </cell>
          <cell r="AC1504">
            <v>883.5855106191</v>
          </cell>
          <cell r="AD1504" t="str">
            <v>N/A</v>
          </cell>
          <cell r="AE1504">
            <v>1015.6155395508</v>
          </cell>
          <cell r="AF1504">
            <v>-220.0961239227</v>
          </cell>
        </row>
        <row r="1505">
          <cell r="A1505">
            <v>38295</v>
          </cell>
          <cell r="B1505">
            <v>-18.4326161609001</v>
          </cell>
          <cell r="C1505">
            <v>56.557268829</v>
          </cell>
          <cell r="D1505">
            <v>38.1246526680999</v>
          </cell>
          <cell r="E1505">
            <v>4290.5325304565</v>
          </cell>
          <cell r="F1505">
            <v>4180.2308134155</v>
          </cell>
          <cell r="G1505">
            <v>-110.301717041</v>
          </cell>
          <cell r="H1505">
            <v>127.727</v>
          </cell>
          <cell r="I1505">
            <v>225.61</v>
          </cell>
          <cell r="J1505">
            <v>127.727</v>
          </cell>
          <cell r="K1505">
            <v>25.203</v>
          </cell>
          <cell r="L1505">
            <v>-102.524</v>
          </cell>
          <cell r="M1505">
            <v>97.883</v>
          </cell>
          <cell r="N1505">
            <v>107.355</v>
          </cell>
          <cell r="O1505">
            <v>0</v>
          </cell>
          <cell r="P1505">
            <v>0</v>
          </cell>
          <cell r="Q1505">
            <v>107.355</v>
          </cell>
          <cell r="R1505">
            <v>0</v>
          </cell>
          <cell r="S1505">
            <v>0</v>
          </cell>
          <cell r="T1505">
            <v>4.0385</v>
          </cell>
          <cell r="U1505">
            <v>4.0385</v>
          </cell>
          <cell r="V1505">
            <v>103.3165</v>
          </cell>
          <cell r="W1505">
            <v>5.4335</v>
          </cell>
          <cell r="X1505">
            <v>-153.8598697091</v>
          </cell>
          <cell r="Y1505">
            <v>265.176</v>
          </cell>
          <cell r="Z1505">
            <v>510</v>
          </cell>
          <cell r="AA1505">
            <v>0</v>
          </cell>
          <cell r="AB1505">
            <v>1263.6213034415</v>
          </cell>
          <cell r="AC1505">
            <v>1091.6076161609</v>
          </cell>
          <cell r="AD1505" t="str">
            <v>N/A</v>
          </cell>
          <cell r="AE1505">
            <v>1016</v>
          </cell>
          <cell r="AF1505">
            <v>-172.0136872806</v>
          </cell>
        </row>
        <row r="1506">
          <cell r="A1506">
            <v>38296</v>
          </cell>
          <cell r="B1506">
            <v>-9.22275343169986</v>
          </cell>
          <cell r="C1506">
            <v>83.7196091328</v>
          </cell>
          <cell r="D1506">
            <v>74.4968557011002</v>
          </cell>
          <cell r="E1506">
            <v>4178.8573201294</v>
          </cell>
          <cell r="F1506">
            <v>4463.7097980957</v>
          </cell>
          <cell r="G1506">
            <v>284.852477966299</v>
          </cell>
          <cell r="H1506">
            <v>62.204</v>
          </cell>
          <cell r="I1506">
            <v>267.09</v>
          </cell>
          <cell r="J1506">
            <v>62.204</v>
          </cell>
          <cell r="K1506">
            <v>71.972</v>
          </cell>
          <cell r="L1506">
            <v>9.76799999999999</v>
          </cell>
          <cell r="M1506">
            <v>204.886</v>
          </cell>
          <cell r="N1506">
            <v>209.202</v>
          </cell>
          <cell r="O1506">
            <v>0</v>
          </cell>
          <cell r="P1506">
            <v>0</v>
          </cell>
          <cell r="Q1506">
            <v>209.202</v>
          </cell>
          <cell r="R1506">
            <v>0</v>
          </cell>
          <cell r="S1506">
            <v>0</v>
          </cell>
          <cell r="T1506">
            <v>3.8912</v>
          </cell>
          <cell r="U1506">
            <v>3.8912</v>
          </cell>
          <cell r="V1506">
            <v>205.3108</v>
          </cell>
          <cell r="W1506">
            <v>0.424800000000033</v>
          </cell>
          <cell r="X1506">
            <v>209.930822265199</v>
          </cell>
          <cell r="Y1506">
            <v>263.168</v>
          </cell>
          <cell r="Z1506">
            <v>510</v>
          </cell>
          <cell r="AA1506">
            <v>0</v>
          </cell>
          <cell r="AB1506">
            <v>968.8529204925</v>
          </cell>
          <cell r="AC1506">
            <v>1174.4807534317</v>
          </cell>
          <cell r="AD1506" t="str">
            <v>N/A</v>
          </cell>
          <cell r="AE1506">
            <v>1021.2875976563</v>
          </cell>
          <cell r="AF1506">
            <v>205.6278329392</v>
          </cell>
        </row>
        <row r="1507">
          <cell r="A1507">
            <v>38297</v>
          </cell>
          <cell r="B1507">
            <v>82.3473902119</v>
          </cell>
          <cell r="C1507">
            <v>173.0841357832</v>
          </cell>
          <cell r="D1507">
            <v>255.4315259951</v>
          </cell>
          <cell r="E1507">
            <v>4455.2358459473</v>
          </cell>
          <cell r="F1507">
            <v>4642.7389099121</v>
          </cell>
          <cell r="G1507">
            <v>187.5030639648</v>
          </cell>
          <cell r="H1507">
            <v>182.508</v>
          </cell>
          <cell r="I1507">
            <v>19.617</v>
          </cell>
          <cell r="J1507">
            <v>132.891</v>
          </cell>
          <cell r="K1507">
            <v>4.499</v>
          </cell>
          <cell r="L1507">
            <v>-128.392</v>
          </cell>
          <cell r="M1507">
            <v>-162.891</v>
          </cell>
          <cell r="N1507">
            <v>0</v>
          </cell>
          <cell r="O1507">
            <v>0</v>
          </cell>
          <cell r="P1507">
            <v>0</v>
          </cell>
          <cell r="Q1507">
            <v>0</v>
          </cell>
          <cell r="R1507">
            <v>61.21916</v>
          </cell>
          <cell r="S1507">
            <v>76.73836</v>
          </cell>
          <cell r="T1507">
            <v>4.1861</v>
          </cell>
          <cell r="U1507">
            <v>142.14362</v>
          </cell>
          <cell r="V1507">
            <v>-142.14362</v>
          </cell>
          <cell r="W1507">
            <v>20.74738</v>
          </cell>
          <cell r="X1507">
            <v>-88.6758420302998</v>
          </cell>
          <cell r="Y1507">
            <v>123.541</v>
          </cell>
          <cell r="Z1507">
            <v>510</v>
          </cell>
          <cell r="AA1507">
            <v>4.851</v>
          </cell>
          <cell r="AB1507">
            <v>882.0853664081</v>
          </cell>
          <cell r="AC1507">
            <v>876.2346097881</v>
          </cell>
          <cell r="AD1507" t="str">
            <v>N/A</v>
          </cell>
          <cell r="AE1507">
            <v>1018.8774414063</v>
          </cell>
          <cell r="AF1507">
            <v>-5.85075661999997</v>
          </cell>
        </row>
        <row r="1508">
          <cell r="A1508">
            <v>38298</v>
          </cell>
          <cell r="B1508">
            <v>-3.15138402080004</v>
          </cell>
          <cell r="C1508">
            <v>-108.4979305394</v>
          </cell>
          <cell r="D1508">
            <v>-111.6493145602</v>
          </cell>
          <cell r="E1508">
            <v>4638.6361740723</v>
          </cell>
          <cell r="F1508">
            <v>4516.4596286621</v>
          </cell>
          <cell r="G1508">
            <v>-122.1765454102</v>
          </cell>
          <cell r="H1508">
            <v>287.069</v>
          </cell>
          <cell r="I1508">
            <v>132.94</v>
          </cell>
          <cell r="J1508">
            <v>154.13</v>
          </cell>
          <cell r="K1508">
            <v>114.499</v>
          </cell>
          <cell r="L1508">
            <v>-39.631</v>
          </cell>
          <cell r="M1508">
            <v>-154.129</v>
          </cell>
          <cell r="N1508">
            <v>0</v>
          </cell>
          <cell r="O1508">
            <v>0</v>
          </cell>
          <cell r="P1508">
            <v>0</v>
          </cell>
          <cell r="Q1508">
            <v>0</v>
          </cell>
          <cell r="R1508">
            <v>67.524</v>
          </cell>
          <cell r="S1508">
            <v>90.219</v>
          </cell>
          <cell r="T1508">
            <v>4.59</v>
          </cell>
          <cell r="U1508">
            <v>162.333</v>
          </cell>
          <cell r="V1508">
            <v>-162.333</v>
          </cell>
          <cell r="W1508">
            <v>-8.20399999999998</v>
          </cell>
          <cell r="X1508">
            <v>-2.32323084999963</v>
          </cell>
          <cell r="Y1508">
            <v>39.78</v>
          </cell>
          <cell r="Z1508">
            <v>510</v>
          </cell>
          <cell r="AA1508">
            <v>0</v>
          </cell>
          <cell r="AB1508">
            <v>917.1919660669</v>
          </cell>
          <cell r="AC1508">
            <v>850.2043840208</v>
          </cell>
          <cell r="AD1508" t="str">
            <v>N/A</v>
          </cell>
          <cell r="AE1508">
            <v>1018.2088623047</v>
          </cell>
          <cell r="AF1508">
            <v>-66.9875820461</v>
          </cell>
        </row>
        <row r="1509">
          <cell r="A1509">
            <v>38299</v>
          </cell>
          <cell r="B1509">
            <v>13.6244504396</v>
          </cell>
          <cell r="C1509">
            <v>-154.7584504464</v>
          </cell>
          <cell r="D1509">
            <v>-141.1340000068</v>
          </cell>
          <cell r="E1509">
            <v>4519.209927002</v>
          </cell>
          <cell r="F1509">
            <v>4322.5896574097</v>
          </cell>
          <cell r="G1509">
            <v>-196.6202695923</v>
          </cell>
          <cell r="H1509">
            <v>212.476</v>
          </cell>
          <cell r="I1509">
            <v>129.617</v>
          </cell>
          <cell r="J1509">
            <v>152.859</v>
          </cell>
          <cell r="K1509">
            <v>114.499</v>
          </cell>
          <cell r="L1509">
            <v>-38.36</v>
          </cell>
          <cell r="M1509">
            <v>-82.859</v>
          </cell>
          <cell r="N1509">
            <v>0</v>
          </cell>
          <cell r="O1509">
            <v>0</v>
          </cell>
          <cell r="P1509">
            <v>0</v>
          </cell>
          <cell r="Q1509">
            <v>0</v>
          </cell>
          <cell r="R1509">
            <v>64.95602</v>
          </cell>
          <cell r="S1509">
            <v>0</v>
          </cell>
          <cell r="T1509">
            <v>3.84917</v>
          </cell>
          <cell r="U1509">
            <v>68.80519</v>
          </cell>
          <cell r="V1509">
            <v>-68.80519</v>
          </cell>
          <cell r="W1509">
            <v>14.05381</v>
          </cell>
          <cell r="X1509">
            <v>-69.5400795855002</v>
          </cell>
          <cell r="Y1509">
            <v>132.73</v>
          </cell>
          <cell r="Z1509">
            <v>510</v>
          </cell>
          <cell r="AA1509">
            <v>0</v>
          </cell>
          <cell r="AB1509">
            <v>1003.2536569553</v>
          </cell>
          <cell r="AC1509">
            <v>922.1415495604</v>
          </cell>
          <cell r="AD1509" t="str">
            <v>N/A</v>
          </cell>
          <cell r="AE1509">
            <v>1021</v>
          </cell>
          <cell r="AF1509">
            <v>-81.1121073949</v>
          </cell>
        </row>
        <row r="1510">
          <cell r="A1510">
            <v>38300</v>
          </cell>
          <cell r="B1510">
            <v>26.0223528751001</v>
          </cell>
          <cell r="C1510">
            <v>393.7150011739</v>
          </cell>
          <cell r="D1510">
            <v>419.737354049</v>
          </cell>
          <cell r="E1510">
            <v>4328.2422429199</v>
          </cell>
          <cell r="F1510">
            <v>4724.0371970215</v>
          </cell>
          <cell r="G1510">
            <v>395.794954101601</v>
          </cell>
          <cell r="H1510">
            <v>176.725</v>
          </cell>
          <cell r="I1510">
            <v>61.857</v>
          </cell>
          <cell r="J1510">
            <v>171.726</v>
          </cell>
          <cell r="K1510">
            <v>16.739</v>
          </cell>
          <cell r="L1510">
            <v>-154.987</v>
          </cell>
          <cell r="M1510">
            <v>-114.868</v>
          </cell>
          <cell r="N1510">
            <v>0</v>
          </cell>
          <cell r="O1510">
            <v>0</v>
          </cell>
          <cell r="P1510">
            <v>0</v>
          </cell>
          <cell r="Q1510">
            <v>0</v>
          </cell>
          <cell r="R1510">
            <v>56.5896</v>
          </cell>
          <cell r="S1510">
            <v>82.4772</v>
          </cell>
          <cell r="T1510">
            <v>0</v>
          </cell>
          <cell r="U1510">
            <v>139.0668</v>
          </cell>
          <cell r="V1510">
            <v>-139.0668</v>
          </cell>
          <cell r="W1510">
            <v>-24.1988</v>
          </cell>
          <cell r="X1510">
            <v>0.256400052600441</v>
          </cell>
          <cell r="Y1510">
            <v>135.66</v>
          </cell>
          <cell r="Z1510">
            <v>510</v>
          </cell>
          <cell r="AA1510">
            <v>19.327</v>
          </cell>
          <cell r="AB1510">
            <v>866.1786760843</v>
          </cell>
          <cell r="AC1510">
            <v>856.6646471249</v>
          </cell>
          <cell r="AD1510" t="str">
            <v>N/A</v>
          </cell>
          <cell r="AE1510">
            <v>1019.8388671875</v>
          </cell>
          <cell r="AF1510">
            <v>-9.51402895940009</v>
          </cell>
        </row>
        <row r="1511">
          <cell r="A1511">
            <v>38301</v>
          </cell>
          <cell r="B1511">
            <v>6.89821649909993</v>
          </cell>
          <cell r="C1511">
            <v>-146.479727923</v>
          </cell>
          <cell r="D1511">
            <v>-139.5815114239</v>
          </cell>
          <cell r="E1511">
            <v>4714.2844250488</v>
          </cell>
          <cell r="F1511">
            <v>4537.1169326172</v>
          </cell>
          <cell r="G1511">
            <v>-177.167492431599</v>
          </cell>
          <cell r="H1511">
            <v>114.542</v>
          </cell>
          <cell r="I1511">
            <v>19.617</v>
          </cell>
          <cell r="J1511">
            <v>109.542</v>
          </cell>
          <cell r="K1511">
            <v>14.499</v>
          </cell>
          <cell r="L1511">
            <v>-95.043</v>
          </cell>
          <cell r="M1511">
            <v>-94.925</v>
          </cell>
          <cell r="N1511">
            <v>0</v>
          </cell>
          <cell r="O1511">
            <v>0</v>
          </cell>
          <cell r="P1511">
            <v>0</v>
          </cell>
          <cell r="Q1511">
            <v>0</v>
          </cell>
          <cell r="R1511">
            <v>4.076</v>
          </cell>
          <cell r="S1511">
            <v>86.615</v>
          </cell>
          <cell r="T1511">
            <v>0</v>
          </cell>
          <cell r="U1511">
            <v>90.691</v>
          </cell>
          <cell r="V1511">
            <v>-90.691</v>
          </cell>
          <cell r="W1511">
            <v>4.23400000000001</v>
          </cell>
          <cell r="X1511">
            <v>-41.8199810076993</v>
          </cell>
          <cell r="Y1511">
            <v>135.527</v>
          </cell>
          <cell r="Z1511">
            <v>510</v>
          </cell>
          <cell r="AA1511">
            <v>0</v>
          </cell>
          <cell r="AB1511">
            <v>862.5313346931</v>
          </cell>
          <cell r="AC1511">
            <v>887.0407835009</v>
          </cell>
          <cell r="AD1511" t="str">
            <v>N/A</v>
          </cell>
          <cell r="AE1511">
            <v>1019.587097168</v>
          </cell>
          <cell r="AF1511">
            <v>24.5094488078</v>
          </cell>
        </row>
        <row r="1512">
          <cell r="A1512">
            <v>38302</v>
          </cell>
          <cell r="B1512">
            <v>28.9134897245</v>
          </cell>
          <cell r="C1512">
            <v>-108.8031698828</v>
          </cell>
          <cell r="D1512">
            <v>-79.8896801583</v>
          </cell>
          <cell r="E1512">
            <v>4540.1045522461</v>
          </cell>
          <cell r="F1512">
            <v>4357.7260255737</v>
          </cell>
          <cell r="G1512">
            <v>-182.3785266724</v>
          </cell>
          <cell r="H1512">
            <v>172.315</v>
          </cell>
          <cell r="I1512">
            <v>42.617</v>
          </cell>
          <cell r="J1512">
            <v>146.116</v>
          </cell>
          <cell r="K1512">
            <v>14.499</v>
          </cell>
          <cell r="L1512">
            <v>-131.617</v>
          </cell>
          <cell r="M1512">
            <v>-129.698</v>
          </cell>
          <cell r="N1512">
            <v>0</v>
          </cell>
          <cell r="O1512">
            <v>0</v>
          </cell>
          <cell r="P1512">
            <v>0</v>
          </cell>
          <cell r="Q1512">
            <v>0</v>
          </cell>
          <cell r="R1512">
            <v>66.69172</v>
          </cell>
          <cell r="S1512">
            <v>46.06752</v>
          </cell>
          <cell r="T1512">
            <v>0</v>
          </cell>
          <cell r="U1512">
            <v>112.75924</v>
          </cell>
          <cell r="V1512">
            <v>-112.75924</v>
          </cell>
          <cell r="W1512">
            <v>16.93876</v>
          </cell>
          <cell r="X1512">
            <v>-119.4276065141</v>
          </cell>
          <cell r="Y1512">
            <v>106.184</v>
          </cell>
          <cell r="Z1512">
            <v>510</v>
          </cell>
          <cell r="AA1512">
            <v>25.433</v>
          </cell>
          <cell r="AB1512">
            <v>1017.0262105466</v>
          </cell>
          <cell r="AC1512">
            <v>873.0375102755</v>
          </cell>
          <cell r="AD1512" t="str">
            <v>N/A</v>
          </cell>
          <cell r="AE1512">
            <v>1018.7135620117</v>
          </cell>
          <cell r="AF1512">
            <v>-143.9887002711</v>
          </cell>
        </row>
        <row r="1513">
          <cell r="A1513">
            <v>38303</v>
          </cell>
          <cell r="B1513">
            <v>-0.382121333600026</v>
          </cell>
          <cell r="C1513">
            <v>-8.849027244</v>
          </cell>
          <cell r="D1513">
            <v>-9.23114857760003</v>
          </cell>
          <cell r="E1513">
            <v>4359.9997481079</v>
          </cell>
          <cell r="F1513">
            <v>4499.6583792725</v>
          </cell>
          <cell r="G1513">
            <v>139.6586311646</v>
          </cell>
          <cell r="H1513">
            <v>50.116</v>
          </cell>
          <cell r="I1513">
            <v>46.283</v>
          </cell>
          <cell r="J1513">
            <v>40.116</v>
          </cell>
          <cell r="K1513">
            <v>6.721</v>
          </cell>
          <cell r="L1513">
            <v>-33.395</v>
          </cell>
          <cell r="M1513">
            <v>-3.833</v>
          </cell>
          <cell r="N1513">
            <v>0</v>
          </cell>
          <cell r="O1513">
            <v>0</v>
          </cell>
          <cell r="P1513">
            <v>0</v>
          </cell>
          <cell r="Q1513">
            <v>0</v>
          </cell>
          <cell r="R1513">
            <v>5.76865</v>
          </cell>
          <cell r="S1513">
            <v>0</v>
          </cell>
          <cell r="T1513">
            <v>0</v>
          </cell>
          <cell r="U1513">
            <v>5.76865</v>
          </cell>
          <cell r="V1513">
            <v>-5.76865</v>
          </cell>
          <cell r="W1513">
            <v>-1.93565</v>
          </cell>
          <cell r="X1513">
            <v>150.8254297422</v>
          </cell>
          <cell r="Y1513">
            <v>36.756</v>
          </cell>
          <cell r="Z1513">
            <v>510</v>
          </cell>
          <cell r="AA1513">
            <v>0</v>
          </cell>
          <cell r="AB1513">
            <v>819.1017423647</v>
          </cell>
          <cell r="AC1513">
            <v>963.2971213336</v>
          </cell>
          <cell r="AD1513" t="str">
            <v>N/A</v>
          </cell>
          <cell r="AE1513">
            <v>1019.3620605469</v>
          </cell>
          <cell r="AF1513">
            <v>144.1953789689</v>
          </cell>
        </row>
        <row r="1514">
          <cell r="A1514">
            <v>38304</v>
          </cell>
          <cell r="B1514">
            <v>139.9024188594</v>
          </cell>
          <cell r="C1514">
            <v>240.9440889518</v>
          </cell>
          <cell r="D1514">
            <v>380.8465078112</v>
          </cell>
          <cell r="E1514">
            <v>4501.5197272949</v>
          </cell>
          <cell r="F1514">
            <v>4676.9301018066</v>
          </cell>
          <cell r="G1514">
            <v>175.4103745117</v>
          </cell>
          <cell r="H1514">
            <v>76.733</v>
          </cell>
          <cell r="I1514">
            <v>45.117</v>
          </cell>
          <cell r="J1514">
            <v>25.116</v>
          </cell>
          <cell r="K1514">
            <v>44.999</v>
          </cell>
          <cell r="L1514">
            <v>19.883</v>
          </cell>
          <cell r="M1514">
            <v>-31.616</v>
          </cell>
          <cell r="N1514">
            <v>0</v>
          </cell>
          <cell r="O1514">
            <v>0</v>
          </cell>
          <cell r="P1514">
            <v>0</v>
          </cell>
          <cell r="Q1514">
            <v>0</v>
          </cell>
          <cell r="R1514">
            <v>63.5062</v>
          </cell>
          <cell r="S1514">
            <v>0</v>
          </cell>
          <cell r="T1514">
            <v>0</v>
          </cell>
          <cell r="U1514">
            <v>63.5062</v>
          </cell>
          <cell r="V1514">
            <v>-63.5062</v>
          </cell>
          <cell r="W1514">
            <v>-31.8902</v>
          </cell>
          <cell r="X1514">
            <v>-173.5459332995</v>
          </cell>
          <cell r="Y1514">
            <v>14.294</v>
          </cell>
          <cell r="Z1514">
            <v>510</v>
          </cell>
          <cell r="AA1514">
            <v>0</v>
          </cell>
          <cell r="AB1514">
            <v>835.5380934398</v>
          </cell>
          <cell r="AC1514">
            <v>734.2415811406</v>
          </cell>
          <cell r="AD1514" t="str">
            <v>N/A</v>
          </cell>
          <cell r="AE1514">
            <v>1019.7799682617</v>
          </cell>
          <cell r="AF1514">
            <v>-101.2965122992</v>
          </cell>
        </row>
        <row r="1515">
          <cell r="A1515">
            <v>38305</v>
          </cell>
          <cell r="B1515">
            <v>-11.3411727109</v>
          </cell>
          <cell r="C1515">
            <v>-83.3952566788</v>
          </cell>
          <cell r="D1515">
            <v>-94.7364293897</v>
          </cell>
          <cell r="E1515">
            <v>4672.4574642334</v>
          </cell>
          <cell r="F1515">
            <v>4497.2148380127</v>
          </cell>
          <cell r="G1515">
            <v>-175.2426262207</v>
          </cell>
          <cell r="H1515">
            <v>86.733</v>
          </cell>
          <cell r="I1515">
            <v>27.117</v>
          </cell>
          <cell r="J1515">
            <v>25.116</v>
          </cell>
          <cell r="K1515">
            <v>26.999</v>
          </cell>
          <cell r="L1515">
            <v>1.883</v>
          </cell>
          <cell r="M1515">
            <v>-59.616</v>
          </cell>
          <cell r="N1515">
            <v>0</v>
          </cell>
          <cell r="O1515">
            <v>0</v>
          </cell>
          <cell r="P1515">
            <v>0</v>
          </cell>
          <cell r="Q1515">
            <v>0</v>
          </cell>
          <cell r="R1515">
            <v>58.9662</v>
          </cell>
          <cell r="S1515">
            <v>0</v>
          </cell>
          <cell r="T1515">
            <v>0</v>
          </cell>
          <cell r="U1515">
            <v>58.9662</v>
          </cell>
          <cell r="V1515">
            <v>-58.9662</v>
          </cell>
          <cell r="W1515">
            <v>0.649799999999999</v>
          </cell>
          <cell r="X1515">
            <v>-81.155996831</v>
          </cell>
          <cell r="Y1515">
            <v>4.08</v>
          </cell>
          <cell r="Z1515">
            <v>510</v>
          </cell>
          <cell r="AA1515">
            <v>0</v>
          </cell>
          <cell r="AB1515">
            <v>936.203494741</v>
          </cell>
          <cell r="AC1515">
            <v>881.5481727109</v>
          </cell>
          <cell r="AD1515" t="str">
            <v>N/A</v>
          </cell>
          <cell r="AE1515">
            <v>1019.130859375</v>
          </cell>
          <cell r="AF1515">
            <v>-54.6553220301</v>
          </cell>
        </row>
        <row r="1516">
          <cell r="A1516">
            <v>38306</v>
          </cell>
          <cell r="B1516">
            <v>-24.7855655754</v>
          </cell>
          <cell r="C1516">
            <v>-102.2765673072</v>
          </cell>
          <cell r="D1516">
            <v>-127.0621328826</v>
          </cell>
          <cell r="E1516">
            <v>4496.0655384522</v>
          </cell>
          <cell r="F1516">
            <v>4296.4214864502</v>
          </cell>
          <cell r="G1516">
            <v>-199.644052002</v>
          </cell>
          <cell r="H1516">
            <v>44.687</v>
          </cell>
          <cell r="I1516">
            <v>35.915</v>
          </cell>
          <cell r="J1516">
            <v>37.994</v>
          </cell>
          <cell r="K1516">
            <v>35.797</v>
          </cell>
          <cell r="L1516">
            <v>-2.197</v>
          </cell>
          <cell r="M1516">
            <v>-8.772</v>
          </cell>
          <cell r="N1516">
            <v>0</v>
          </cell>
          <cell r="O1516">
            <v>0</v>
          </cell>
          <cell r="P1516">
            <v>0</v>
          </cell>
          <cell r="Q1516">
            <v>0</v>
          </cell>
          <cell r="R1516">
            <v>7.133</v>
          </cell>
          <cell r="S1516">
            <v>0</v>
          </cell>
          <cell r="T1516">
            <v>0</v>
          </cell>
          <cell r="U1516">
            <v>7.133</v>
          </cell>
          <cell r="V1516">
            <v>-7.133</v>
          </cell>
          <cell r="W1516">
            <v>1.639</v>
          </cell>
          <cell r="X1516">
            <v>-74.2209191193996</v>
          </cell>
          <cell r="Y1516">
            <v>64.197</v>
          </cell>
          <cell r="Z1516">
            <v>510</v>
          </cell>
          <cell r="AA1516">
            <v>0</v>
          </cell>
          <cell r="AB1516">
            <v>995.6170749785</v>
          </cell>
          <cell r="AC1516">
            <v>947.0785655754</v>
          </cell>
          <cell r="AD1516" t="str">
            <v>N/A</v>
          </cell>
          <cell r="AE1516">
            <v>1018.364074707</v>
          </cell>
          <cell r="AF1516">
            <v>-48.5385094031</v>
          </cell>
        </row>
        <row r="1517">
          <cell r="A1517">
            <v>38307</v>
          </cell>
          <cell r="B1517">
            <v>-37.6865003761</v>
          </cell>
          <cell r="C1517">
            <v>304.4875176096</v>
          </cell>
          <cell r="D1517">
            <v>266.8010172335</v>
          </cell>
          <cell r="E1517">
            <v>4288.6854829102</v>
          </cell>
          <cell r="F1517">
            <v>4585.5788354492</v>
          </cell>
          <cell r="G1517">
            <v>296.893352538999</v>
          </cell>
          <cell r="H1517">
            <v>24.117</v>
          </cell>
          <cell r="I1517">
            <v>75.348</v>
          </cell>
          <cell r="J1517">
            <v>20.117</v>
          </cell>
          <cell r="K1517">
            <v>20.218</v>
          </cell>
          <cell r="L1517">
            <v>0.100999999999999</v>
          </cell>
          <cell r="M1517">
            <v>51.231</v>
          </cell>
          <cell r="N1517">
            <v>0</v>
          </cell>
          <cell r="O1517">
            <v>58.65</v>
          </cell>
          <cell r="P1517">
            <v>0</v>
          </cell>
          <cell r="Q1517">
            <v>58.65</v>
          </cell>
          <cell r="R1517">
            <v>10.50589</v>
          </cell>
          <cell r="S1517">
            <v>0</v>
          </cell>
          <cell r="T1517">
            <v>0</v>
          </cell>
          <cell r="U1517">
            <v>10.50589</v>
          </cell>
          <cell r="V1517">
            <v>48.14411</v>
          </cell>
          <cell r="W1517">
            <v>-3.08689</v>
          </cell>
          <cell r="X1517">
            <v>33.1792253054993</v>
          </cell>
          <cell r="Y1517">
            <v>49.931</v>
          </cell>
          <cell r="Z1517">
            <v>510</v>
          </cell>
          <cell r="AA1517">
            <v>0</v>
          </cell>
          <cell r="AB1517">
            <v>968.5175980889</v>
          </cell>
          <cell r="AC1517">
            <v>996.0895003761</v>
          </cell>
          <cell r="AD1517" t="str">
            <v>N/A</v>
          </cell>
          <cell r="AE1517">
            <v>1016.4178466797</v>
          </cell>
          <cell r="AF1517">
            <v>27.5719022872</v>
          </cell>
        </row>
        <row r="1518">
          <cell r="A1518">
            <v>38308</v>
          </cell>
          <cell r="B1518">
            <v>-17.6759715727001</v>
          </cell>
          <cell r="C1518">
            <v>217.1112167103</v>
          </cell>
          <cell r="D1518">
            <v>199.4352451376</v>
          </cell>
          <cell r="E1518">
            <v>4587.1321759033</v>
          </cell>
          <cell r="F1518">
            <v>4674.6029890137</v>
          </cell>
          <cell r="G1518">
            <v>87.4708131103998</v>
          </cell>
          <cell r="H1518">
            <v>75.272</v>
          </cell>
          <cell r="I1518">
            <v>4.617</v>
          </cell>
          <cell r="J1518">
            <v>65.272</v>
          </cell>
          <cell r="K1518">
            <v>4.499</v>
          </cell>
          <cell r="L1518">
            <v>-60.773</v>
          </cell>
          <cell r="M1518">
            <v>-70.655</v>
          </cell>
          <cell r="N1518">
            <v>0</v>
          </cell>
          <cell r="O1518">
            <v>51</v>
          </cell>
          <cell r="P1518">
            <v>0</v>
          </cell>
          <cell r="Q1518">
            <v>51</v>
          </cell>
          <cell r="R1518">
            <v>63.4214</v>
          </cell>
          <cell r="S1518">
            <v>61.7926</v>
          </cell>
          <cell r="T1518">
            <v>0</v>
          </cell>
          <cell r="U1518">
            <v>125.214</v>
          </cell>
          <cell r="V1518">
            <v>-74.214</v>
          </cell>
          <cell r="W1518">
            <v>-3.559</v>
          </cell>
          <cell r="X1518">
            <v>-108.4054320272</v>
          </cell>
          <cell r="Y1518">
            <v>55.99</v>
          </cell>
          <cell r="Z1518">
            <v>510</v>
          </cell>
          <cell r="AA1518">
            <v>4.783</v>
          </cell>
          <cell r="AB1518">
            <v>995.6584593681</v>
          </cell>
          <cell r="AC1518">
            <v>944.9369715727</v>
          </cell>
          <cell r="AD1518" t="str">
            <v>N/A</v>
          </cell>
          <cell r="AE1518">
            <v>1017.1549682617</v>
          </cell>
          <cell r="AF1518">
            <v>-50.7214877954</v>
          </cell>
        </row>
        <row r="1519">
          <cell r="A1519">
            <v>38309</v>
          </cell>
          <cell r="B1519">
            <v>-7.73009689369997</v>
          </cell>
          <cell r="C1519">
            <v>-111.4554676663</v>
          </cell>
          <cell r="D1519">
            <v>-119.18556456</v>
          </cell>
          <cell r="E1519">
            <v>4675.801640625</v>
          </cell>
          <cell r="F1519">
            <v>4480.467890625</v>
          </cell>
          <cell r="G1519">
            <v>-195.33375</v>
          </cell>
          <cell r="H1519">
            <v>50.116</v>
          </cell>
          <cell r="I1519">
            <v>35.442</v>
          </cell>
          <cell r="J1519">
            <v>40.116</v>
          </cell>
          <cell r="K1519">
            <v>4.499</v>
          </cell>
          <cell r="L1519">
            <v>-35.617</v>
          </cell>
          <cell r="M1519">
            <v>-14.674</v>
          </cell>
          <cell r="N1519">
            <v>0</v>
          </cell>
          <cell r="O1519">
            <v>51.8772</v>
          </cell>
          <cell r="P1519">
            <v>0</v>
          </cell>
          <cell r="Q1519">
            <v>51.8772</v>
          </cell>
          <cell r="R1519">
            <v>62.58664</v>
          </cell>
          <cell r="S1519">
            <v>0</v>
          </cell>
          <cell r="T1519">
            <v>0</v>
          </cell>
          <cell r="U1519">
            <v>62.58664</v>
          </cell>
          <cell r="V1519">
            <v>-10.70944</v>
          </cell>
          <cell r="W1519">
            <v>3.96456</v>
          </cell>
          <cell r="X1519">
            <v>-80.1127454399998</v>
          </cell>
          <cell r="Y1519">
            <v>67.188</v>
          </cell>
          <cell r="Z1519">
            <v>510</v>
          </cell>
          <cell r="AA1519">
            <v>0</v>
          </cell>
          <cell r="AB1519">
            <v>1092.3704176515</v>
          </cell>
          <cell r="AC1519">
            <v>966.5760968937</v>
          </cell>
          <cell r="AD1519" t="str">
            <v>N/A</v>
          </cell>
          <cell r="AE1519">
            <v>1017.4485473633</v>
          </cell>
          <cell r="AF1519">
            <v>-125.7943207578</v>
          </cell>
        </row>
        <row r="1520">
          <cell r="A1520">
            <v>38310</v>
          </cell>
          <cell r="B1520">
            <v>7.23708308689993</v>
          </cell>
          <cell r="C1520">
            <v>-22.1240389711</v>
          </cell>
          <cell r="D1520">
            <v>-14.8869558842001</v>
          </cell>
          <cell r="E1520">
            <v>4483.0015883789</v>
          </cell>
          <cell r="F1520">
            <v>4381.2077285156</v>
          </cell>
          <cell r="G1520">
            <v>-101.7938598633</v>
          </cell>
          <cell r="H1520">
            <v>81.367</v>
          </cell>
          <cell r="I1520">
            <v>109.138</v>
          </cell>
          <cell r="J1520">
            <v>80.256</v>
          </cell>
          <cell r="K1520">
            <v>5.195</v>
          </cell>
          <cell r="L1520">
            <v>-75.061</v>
          </cell>
          <cell r="M1520">
            <v>27.771</v>
          </cell>
          <cell r="N1520">
            <v>0</v>
          </cell>
          <cell r="O1520">
            <v>86.1084</v>
          </cell>
          <cell r="P1520">
            <v>0</v>
          </cell>
          <cell r="Q1520">
            <v>86.1084</v>
          </cell>
          <cell r="R1520">
            <v>60.62031</v>
          </cell>
          <cell r="S1520">
            <v>0</v>
          </cell>
          <cell r="T1520">
            <v>0</v>
          </cell>
          <cell r="U1520">
            <v>60.62031</v>
          </cell>
          <cell r="V1520">
            <v>25.48809</v>
          </cell>
          <cell r="W1520">
            <v>-2.28291</v>
          </cell>
          <cell r="X1520">
            <v>-84.6239939790999</v>
          </cell>
          <cell r="Y1520">
            <v>85.596</v>
          </cell>
          <cell r="Z1520">
            <v>510</v>
          </cell>
          <cell r="AA1520">
            <v>0</v>
          </cell>
          <cell r="AB1520">
            <v>1106.8190130254</v>
          </cell>
          <cell r="AC1520">
            <v>1043.3909169131</v>
          </cell>
          <cell r="AD1520" t="str">
            <v>N/A</v>
          </cell>
          <cell r="AE1520">
            <v>1017.9423828125</v>
          </cell>
          <cell r="AF1520">
            <v>-63.4280961123</v>
          </cell>
        </row>
        <row r="1521">
          <cell r="A1521">
            <v>38311</v>
          </cell>
          <cell r="B1521">
            <v>-40.9501579677999</v>
          </cell>
          <cell r="C1521">
            <v>92.8715155954</v>
          </cell>
          <cell r="D1521">
            <v>51.9213576276001</v>
          </cell>
          <cell r="E1521">
            <v>4385.9191689453</v>
          </cell>
          <cell r="F1521">
            <v>4462.3466637573</v>
          </cell>
          <cell r="G1521">
            <v>76.4274948120001</v>
          </cell>
          <cell r="H1521">
            <v>40.99</v>
          </cell>
          <cell r="I1521">
            <v>209.019</v>
          </cell>
          <cell r="J1521">
            <v>40.99</v>
          </cell>
          <cell r="K1521">
            <v>5.194</v>
          </cell>
          <cell r="L1521">
            <v>-35.796</v>
          </cell>
          <cell r="M1521">
            <v>168.029</v>
          </cell>
          <cell r="N1521">
            <v>0</v>
          </cell>
          <cell r="O1521">
            <v>176.46</v>
          </cell>
          <cell r="P1521">
            <v>0</v>
          </cell>
          <cell r="Q1521">
            <v>176.46</v>
          </cell>
          <cell r="R1521">
            <v>2.4528</v>
          </cell>
          <cell r="S1521">
            <v>0</v>
          </cell>
          <cell r="T1521">
            <v>0</v>
          </cell>
          <cell r="U1521">
            <v>2.4528</v>
          </cell>
          <cell r="V1521">
            <v>174.0072</v>
          </cell>
          <cell r="W1521">
            <v>5.97820000000002</v>
          </cell>
          <cell r="X1521">
            <v>18.5279371844</v>
          </cell>
          <cell r="Y1521">
            <v>89.936</v>
          </cell>
          <cell r="Z1521">
            <v>510</v>
          </cell>
          <cell r="AA1521">
            <v>0</v>
          </cell>
          <cell r="AB1521">
            <v>1159.6207792112</v>
          </cell>
          <cell r="AC1521">
            <v>1169.7671579678</v>
          </cell>
          <cell r="AD1521" t="str">
            <v>N/A</v>
          </cell>
          <cell r="AE1521">
            <v>1017.1888427734</v>
          </cell>
          <cell r="AF1521">
            <v>10.1463787565999</v>
          </cell>
        </row>
        <row r="1522">
          <cell r="A1522">
            <v>38312</v>
          </cell>
          <cell r="B1522">
            <v>-19.9584671062999</v>
          </cell>
          <cell r="C1522">
            <v>181.2016865</v>
          </cell>
          <cell r="D1522">
            <v>161.2432193937</v>
          </cell>
          <cell r="E1522">
            <v>4461.3417174683</v>
          </cell>
          <cell r="F1522">
            <v>4457.2665023804</v>
          </cell>
          <cell r="G1522">
            <v>-4.07521508789978</v>
          </cell>
          <cell r="H1522">
            <v>40.99</v>
          </cell>
          <cell r="I1522">
            <v>209.019</v>
          </cell>
          <cell r="J1522">
            <v>40.99</v>
          </cell>
          <cell r="K1522">
            <v>5.194</v>
          </cell>
          <cell r="L1522">
            <v>-35.796</v>
          </cell>
          <cell r="M1522">
            <v>168.029</v>
          </cell>
          <cell r="N1522">
            <v>0</v>
          </cell>
          <cell r="O1522">
            <v>171.4212</v>
          </cell>
          <cell r="P1522">
            <v>0</v>
          </cell>
          <cell r="Q1522">
            <v>171.4212</v>
          </cell>
          <cell r="R1522">
            <v>0</v>
          </cell>
          <cell r="S1522">
            <v>0</v>
          </cell>
          <cell r="T1522">
            <v>0</v>
          </cell>
          <cell r="U1522">
            <v>0</v>
          </cell>
          <cell r="V1522">
            <v>171.4212</v>
          </cell>
          <cell r="W1522">
            <v>3.3922</v>
          </cell>
          <cell r="X1522">
            <v>-168.7106344816</v>
          </cell>
          <cell r="Y1522">
            <v>89.848</v>
          </cell>
          <cell r="Z1522">
            <v>510</v>
          </cell>
          <cell r="AA1522">
            <v>0</v>
          </cell>
          <cell r="AB1522">
            <v>1362.0739904079</v>
          </cell>
          <cell r="AC1522">
            <v>1171.8124671064</v>
          </cell>
          <cell r="AD1522" t="str">
            <v>N/A</v>
          </cell>
          <cell r="AE1522">
            <v>1018.9673461914</v>
          </cell>
          <cell r="AF1522">
            <v>-190.2615233015</v>
          </cell>
        </row>
        <row r="1523">
          <cell r="A1523">
            <v>38313</v>
          </cell>
          <cell r="B1523">
            <v>-22.8231917773001</v>
          </cell>
          <cell r="C1523">
            <v>-7.1160410745</v>
          </cell>
          <cell r="D1523">
            <v>-29.9392328518001</v>
          </cell>
          <cell r="E1523">
            <v>4455.8325576782</v>
          </cell>
          <cell r="F1523">
            <v>4423.2413252564</v>
          </cell>
          <cell r="G1523">
            <v>-32.5912324217998</v>
          </cell>
          <cell r="H1523">
            <v>80.853</v>
          </cell>
          <cell r="I1523">
            <v>452.312</v>
          </cell>
          <cell r="J1523">
            <v>80.853</v>
          </cell>
          <cell r="K1523">
            <v>72.991</v>
          </cell>
          <cell r="L1523">
            <v>-7.862</v>
          </cell>
          <cell r="M1523">
            <v>371.459</v>
          </cell>
          <cell r="N1523">
            <v>0</v>
          </cell>
          <cell r="O1523">
            <v>432.4188</v>
          </cell>
          <cell r="P1523">
            <v>0</v>
          </cell>
          <cell r="Q1523">
            <v>432.4188</v>
          </cell>
          <cell r="R1523">
            <v>60.27756</v>
          </cell>
          <cell r="S1523">
            <v>0</v>
          </cell>
          <cell r="T1523">
            <v>0</v>
          </cell>
          <cell r="U1523">
            <v>60.27756</v>
          </cell>
          <cell r="V1523">
            <v>372.14124</v>
          </cell>
          <cell r="W1523">
            <v>0.682239999999979</v>
          </cell>
          <cell r="X1523">
            <v>-3.33423956999969</v>
          </cell>
          <cell r="Y1523">
            <v>466.032</v>
          </cell>
          <cell r="Z1523">
            <v>510</v>
          </cell>
          <cell r="AA1523">
            <v>0</v>
          </cell>
          <cell r="AB1523">
            <v>1342.9466942535</v>
          </cell>
          <cell r="AC1523">
            <v>1349.4601917773</v>
          </cell>
          <cell r="AD1523" t="str">
            <v>N/A</v>
          </cell>
          <cell r="AE1523">
            <v>1018.4605102539</v>
          </cell>
          <cell r="AF1523">
            <v>6.51349752379997</v>
          </cell>
        </row>
        <row r="1524">
          <cell r="A1524">
            <v>38314</v>
          </cell>
          <cell r="B1524">
            <v>-58.1765418251998</v>
          </cell>
          <cell r="C1524">
            <v>469.2427850286</v>
          </cell>
          <cell r="D1524">
            <v>411.0662432034</v>
          </cell>
          <cell r="E1524">
            <v>4424.7893672485</v>
          </cell>
          <cell r="F1524">
            <v>4687.6481415405</v>
          </cell>
          <cell r="G1524">
            <v>262.858774292</v>
          </cell>
          <cell r="H1524">
            <v>171.933</v>
          </cell>
          <cell r="I1524">
            <v>149.359</v>
          </cell>
          <cell r="J1524">
            <v>171.933</v>
          </cell>
          <cell r="K1524">
            <v>27.92</v>
          </cell>
          <cell r="L1524">
            <v>-144.013</v>
          </cell>
          <cell r="M1524">
            <v>-22.574</v>
          </cell>
          <cell r="N1524">
            <v>0</v>
          </cell>
          <cell r="O1524">
            <v>70.38</v>
          </cell>
          <cell r="P1524">
            <v>0</v>
          </cell>
          <cell r="Q1524">
            <v>70.38</v>
          </cell>
          <cell r="R1524">
            <v>63.83412</v>
          </cell>
          <cell r="S1524">
            <v>28.26852</v>
          </cell>
          <cell r="T1524">
            <v>0</v>
          </cell>
          <cell r="U1524">
            <v>92.10264</v>
          </cell>
          <cell r="V1524">
            <v>-21.72264</v>
          </cell>
          <cell r="W1524">
            <v>0.851359999999986</v>
          </cell>
          <cell r="X1524">
            <v>-149.0588289114</v>
          </cell>
          <cell r="Y1524">
            <v>202.356</v>
          </cell>
          <cell r="Z1524">
            <v>510</v>
          </cell>
          <cell r="AA1524">
            <v>0</v>
          </cell>
          <cell r="AB1524">
            <v>1338.7886726501</v>
          </cell>
          <cell r="AC1524">
            <v>1370.8365418252</v>
          </cell>
          <cell r="AD1524" t="str">
            <v>N/A</v>
          </cell>
          <cell r="AE1524">
            <v>1019.2093505859</v>
          </cell>
          <cell r="AF1524">
            <v>32.0478691751</v>
          </cell>
        </row>
        <row r="1525">
          <cell r="A1525">
            <v>38315</v>
          </cell>
          <cell r="B1525">
            <v>-58.8739246723001</v>
          </cell>
          <cell r="C1525">
            <v>-62.6665707246</v>
          </cell>
          <cell r="D1525">
            <v>-121.5404953969</v>
          </cell>
          <cell r="E1525">
            <v>4691.6801946411</v>
          </cell>
          <cell r="F1525">
            <v>4574.4136824951</v>
          </cell>
          <cell r="G1525">
            <v>-117.266512146</v>
          </cell>
          <cell r="H1525">
            <v>159.334</v>
          </cell>
          <cell r="I1525">
            <v>79.475</v>
          </cell>
          <cell r="J1525">
            <v>159.334</v>
          </cell>
          <cell r="K1525">
            <v>18.036</v>
          </cell>
          <cell r="L1525">
            <v>-141.298</v>
          </cell>
          <cell r="M1525">
            <v>-79.859</v>
          </cell>
          <cell r="N1525">
            <v>0</v>
          </cell>
          <cell r="O1525">
            <v>0</v>
          </cell>
          <cell r="P1525">
            <v>0</v>
          </cell>
          <cell r="Q1525">
            <v>0</v>
          </cell>
          <cell r="R1525">
            <v>60.90752</v>
          </cell>
          <cell r="S1525">
            <v>15.50336</v>
          </cell>
          <cell r="T1525">
            <v>0</v>
          </cell>
          <cell r="U1525">
            <v>76.41088</v>
          </cell>
          <cell r="V1525">
            <v>-76.41088</v>
          </cell>
          <cell r="W1525">
            <v>3.44812000000002</v>
          </cell>
          <cell r="X1525">
            <v>0.82586325090054</v>
          </cell>
          <cell r="Y1525">
            <v>0</v>
          </cell>
          <cell r="Z1525">
            <v>510</v>
          </cell>
          <cell r="AA1525">
            <v>141.298</v>
          </cell>
          <cell r="AB1525">
            <v>1159.3390457864</v>
          </cell>
          <cell r="AC1525">
            <v>1251.3929246723</v>
          </cell>
          <cell r="AD1525" t="str">
            <v>N/A</v>
          </cell>
          <cell r="AE1525">
            <v>1022</v>
          </cell>
          <cell r="AF1525">
            <v>92.0538788859001</v>
          </cell>
        </row>
        <row r="1526">
          <cell r="A1526">
            <v>38316</v>
          </cell>
          <cell r="B1526">
            <v>-0.111122880899984</v>
          </cell>
          <cell r="C1526">
            <v>60.3272891094</v>
          </cell>
          <cell r="D1526">
            <v>60.2161662285</v>
          </cell>
          <cell r="E1526">
            <v>4583.8588153076</v>
          </cell>
          <cell r="F1526">
            <v>4774.9380838013</v>
          </cell>
          <cell r="G1526">
            <v>191.079268493701</v>
          </cell>
          <cell r="H1526">
            <v>116.589</v>
          </cell>
          <cell r="I1526">
            <v>77.311</v>
          </cell>
          <cell r="J1526">
            <v>112.089</v>
          </cell>
          <cell r="K1526">
            <v>75.519</v>
          </cell>
          <cell r="L1526">
            <v>-36.57</v>
          </cell>
          <cell r="M1526">
            <v>-39.278</v>
          </cell>
          <cell r="N1526">
            <v>0</v>
          </cell>
          <cell r="O1526">
            <v>0</v>
          </cell>
          <cell r="P1526">
            <v>0</v>
          </cell>
          <cell r="Q1526">
            <v>0</v>
          </cell>
          <cell r="R1526">
            <v>5.904</v>
          </cell>
          <cell r="S1526">
            <v>30.71925</v>
          </cell>
          <cell r="T1526">
            <v>0</v>
          </cell>
          <cell r="U1526">
            <v>36.62325</v>
          </cell>
          <cell r="V1526">
            <v>-36.62325</v>
          </cell>
          <cell r="W1526">
            <v>2.65474999999999</v>
          </cell>
          <cell r="X1526">
            <v>128.208352265201</v>
          </cell>
          <cell r="Y1526">
            <v>160.925</v>
          </cell>
          <cell r="Z1526">
            <v>510</v>
          </cell>
          <cell r="AA1526">
            <v>0</v>
          </cell>
          <cell r="AB1526">
            <v>988.3062686056</v>
          </cell>
          <cell r="AC1526">
            <v>1103.2891228809</v>
          </cell>
          <cell r="AD1526" t="str">
            <v>N/A</v>
          </cell>
          <cell r="AE1526">
            <v>1021.5640258789</v>
          </cell>
          <cell r="AF1526">
            <v>114.9828542753</v>
          </cell>
        </row>
        <row r="1527">
          <cell r="A1527">
            <v>38317</v>
          </cell>
          <cell r="B1527">
            <v>0.00641885289996935</v>
          </cell>
          <cell r="C1527">
            <v>-70.2077325147</v>
          </cell>
          <cell r="D1527">
            <v>-70.2013136618</v>
          </cell>
          <cell r="E1527">
            <v>4772.7769924316</v>
          </cell>
          <cell r="F1527">
            <v>4767.6702333984</v>
          </cell>
          <cell r="G1527">
            <v>-5.10675903319952</v>
          </cell>
          <cell r="H1527">
            <v>120.601</v>
          </cell>
          <cell r="I1527">
            <v>5.611</v>
          </cell>
          <cell r="J1527">
            <v>106.101</v>
          </cell>
          <cell r="K1527">
            <v>5.239</v>
          </cell>
          <cell r="L1527">
            <v>-100.862</v>
          </cell>
          <cell r="M1527">
            <v>-114.99</v>
          </cell>
          <cell r="N1527">
            <v>0</v>
          </cell>
          <cell r="O1527">
            <v>0</v>
          </cell>
          <cell r="P1527">
            <v>0</v>
          </cell>
          <cell r="Q1527">
            <v>0</v>
          </cell>
          <cell r="R1527">
            <v>55.0425</v>
          </cell>
          <cell r="S1527">
            <v>54.8375</v>
          </cell>
          <cell r="T1527">
            <v>0</v>
          </cell>
          <cell r="U1527">
            <v>109.88</v>
          </cell>
          <cell r="V1527">
            <v>-109.88</v>
          </cell>
          <cell r="W1527">
            <v>5.11</v>
          </cell>
          <cell r="X1527">
            <v>59.9845546286005</v>
          </cell>
          <cell r="Y1527">
            <v>149.65</v>
          </cell>
          <cell r="Z1527">
            <v>510</v>
          </cell>
          <cell r="AA1527">
            <v>0</v>
          </cell>
          <cell r="AB1527">
            <v>989.5245821328</v>
          </cell>
          <cell r="AC1527">
            <v>1103.2845811471</v>
          </cell>
          <cell r="AD1527" t="str">
            <v>N/A</v>
          </cell>
          <cell r="AE1527">
            <v>1021.5598144531</v>
          </cell>
          <cell r="AF1527">
            <v>113.7599990143</v>
          </cell>
        </row>
        <row r="1528">
          <cell r="A1528">
            <v>38318</v>
          </cell>
          <cell r="B1528">
            <v>-15.1345873928999</v>
          </cell>
          <cell r="C1528">
            <v>-82.0333981235</v>
          </cell>
          <cell r="D1528">
            <v>-97.1679855163999</v>
          </cell>
          <cell r="E1528">
            <v>4763.6290400391</v>
          </cell>
          <cell r="F1528">
            <v>4587.0849475098</v>
          </cell>
          <cell r="G1528">
            <v>-176.5440925293</v>
          </cell>
          <cell r="H1528">
            <v>127.755</v>
          </cell>
          <cell r="I1528">
            <v>6.386</v>
          </cell>
          <cell r="J1528">
            <v>108.255</v>
          </cell>
          <cell r="K1528">
            <v>5.836</v>
          </cell>
          <cell r="L1528">
            <v>-102.419</v>
          </cell>
          <cell r="M1528">
            <v>-121.369</v>
          </cell>
          <cell r="N1528">
            <v>0</v>
          </cell>
          <cell r="O1528">
            <v>0</v>
          </cell>
          <cell r="P1528">
            <v>0</v>
          </cell>
          <cell r="Q1528">
            <v>0</v>
          </cell>
          <cell r="R1528">
            <v>55.4435</v>
          </cell>
          <cell r="S1528">
            <v>77.65156</v>
          </cell>
          <cell r="T1528">
            <v>0</v>
          </cell>
          <cell r="U1528">
            <v>133.09506</v>
          </cell>
          <cell r="V1528">
            <v>-133.09506</v>
          </cell>
          <cell r="W1528">
            <v>-11.72606</v>
          </cell>
          <cell r="X1528">
            <v>-67.6500470128997</v>
          </cell>
          <cell r="Y1528">
            <v>144.102</v>
          </cell>
          <cell r="Z1528">
            <v>510</v>
          </cell>
          <cell r="AA1528">
            <v>0</v>
          </cell>
          <cell r="AB1528">
            <v>1262.1410313776</v>
          </cell>
          <cell r="AC1528">
            <v>1118.5635873929</v>
          </cell>
          <cell r="AD1528" t="str">
            <v>N/A</v>
          </cell>
          <cell r="AE1528">
            <v>1021.5192871094</v>
          </cell>
          <cell r="AF1528">
            <v>-143.5774439847</v>
          </cell>
        </row>
        <row r="1529">
          <cell r="A1529">
            <v>38319</v>
          </cell>
          <cell r="B1529">
            <v>-48.5109337450001</v>
          </cell>
          <cell r="C1529">
            <v>-138.520803658</v>
          </cell>
          <cell r="D1529">
            <v>-187.031737403</v>
          </cell>
          <cell r="E1529">
            <v>4581.1383456421</v>
          </cell>
          <cell r="F1529">
            <v>4321.2517431641</v>
          </cell>
          <cell r="G1529">
            <v>-259.886602478</v>
          </cell>
          <cell r="H1529">
            <v>124.75</v>
          </cell>
          <cell r="I1529">
            <v>441.6</v>
          </cell>
          <cell r="J1529">
            <v>104.75</v>
          </cell>
          <cell r="K1529">
            <v>114.699</v>
          </cell>
          <cell r="L1529">
            <v>9.949</v>
          </cell>
          <cell r="M1529">
            <v>316.85</v>
          </cell>
          <cell r="N1529">
            <v>0</v>
          </cell>
          <cell r="O1529">
            <v>410.04</v>
          </cell>
          <cell r="P1529">
            <v>0</v>
          </cell>
          <cell r="Q1529">
            <v>410.04</v>
          </cell>
          <cell r="R1529">
            <v>59.568</v>
          </cell>
          <cell r="S1529">
            <v>0</v>
          </cell>
          <cell r="T1529">
            <v>0</v>
          </cell>
          <cell r="U1529">
            <v>59.568</v>
          </cell>
          <cell r="V1529">
            <v>350.472</v>
          </cell>
          <cell r="W1529">
            <v>33.622</v>
          </cell>
          <cell r="X1529">
            <v>-106.476865075</v>
          </cell>
          <cell r="Y1529">
            <v>469.2</v>
          </cell>
          <cell r="Z1529">
            <v>510</v>
          </cell>
          <cell r="AA1529">
            <v>0</v>
          </cell>
          <cell r="AB1529">
            <v>1628.582837488</v>
          </cell>
          <cell r="AC1529">
            <v>1477.782933745</v>
          </cell>
          <cell r="AD1529" t="str">
            <v>N/A</v>
          </cell>
          <cell r="AE1529">
            <v>1019.1606445313</v>
          </cell>
          <cell r="AF1529">
            <v>-150.799903743</v>
          </cell>
        </row>
        <row r="1530">
          <cell r="A1530">
            <v>38320</v>
          </cell>
          <cell r="B1530">
            <v>-67.281375652</v>
          </cell>
          <cell r="C1530">
            <v>-224.7108772217</v>
          </cell>
          <cell r="D1530">
            <v>-291.9922528737</v>
          </cell>
          <cell r="E1530">
            <v>4326.8040625</v>
          </cell>
          <cell r="F1530">
            <v>4207.4087617188</v>
          </cell>
          <cell r="G1530">
            <v>-119.395300781201</v>
          </cell>
          <cell r="H1530">
            <v>108.889</v>
          </cell>
          <cell r="I1530">
            <v>923.434</v>
          </cell>
          <cell r="J1530">
            <v>104.389</v>
          </cell>
          <cell r="K1530">
            <v>147.634</v>
          </cell>
          <cell r="L1530">
            <v>43.245</v>
          </cell>
          <cell r="M1530">
            <v>814.545</v>
          </cell>
          <cell r="N1530">
            <v>0</v>
          </cell>
          <cell r="O1530">
            <v>1037.34</v>
          </cell>
          <cell r="P1530">
            <v>0</v>
          </cell>
          <cell r="Q1530">
            <v>1037.34</v>
          </cell>
          <cell r="R1530">
            <v>47.893</v>
          </cell>
          <cell r="S1530">
            <v>0</v>
          </cell>
          <cell r="T1530">
            <v>0</v>
          </cell>
          <cell r="U1530">
            <v>47.893</v>
          </cell>
          <cell r="V1530">
            <v>989.447</v>
          </cell>
          <cell r="W1530">
            <v>174.902</v>
          </cell>
          <cell r="X1530">
            <v>-2.30504790750058</v>
          </cell>
          <cell r="Y1530">
            <v>884.492</v>
          </cell>
          <cell r="Z1530">
            <v>833.34</v>
          </cell>
          <cell r="AA1530">
            <v>0</v>
          </cell>
          <cell r="AB1530">
            <v>1881.6005333408</v>
          </cell>
          <cell r="AC1530">
            <v>1887.8133756521</v>
          </cell>
          <cell r="AD1530" t="str">
            <v>N/A</v>
          </cell>
          <cell r="AE1530">
            <v>1019</v>
          </cell>
          <cell r="AF1530">
            <v>6.21284231129994</v>
          </cell>
        </row>
        <row r="1531">
          <cell r="A1531">
            <v>38321</v>
          </cell>
          <cell r="B1531">
            <v>-44.8045814794002</v>
          </cell>
          <cell r="C1531">
            <v>-173.3675693062</v>
          </cell>
          <cell r="D1531">
            <v>-218.1721507856</v>
          </cell>
          <cell r="E1531">
            <v>4202.4739454346</v>
          </cell>
          <cell r="F1531">
            <v>4102.5849212647</v>
          </cell>
          <cell r="G1531">
            <v>-99.8890241699</v>
          </cell>
          <cell r="H1531">
            <v>58.784</v>
          </cell>
          <cell r="I1531">
            <v>544.838</v>
          </cell>
          <cell r="J1531">
            <v>58.784</v>
          </cell>
          <cell r="K1531">
            <v>224.838</v>
          </cell>
          <cell r="L1531">
            <v>166.054</v>
          </cell>
          <cell r="M1531">
            <v>486.054</v>
          </cell>
          <cell r="N1531">
            <v>0</v>
          </cell>
          <cell r="O1531">
            <v>741.54</v>
          </cell>
          <cell r="P1531">
            <v>0</v>
          </cell>
          <cell r="Q1531">
            <v>741.54</v>
          </cell>
          <cell r="R1531">
            <v>42.72885</v>
          </cell>
          <cell r="S1531">
            <v>0</v>
          </cell>
          <cell r="T1531">
            <v>0</v>
          </cell>
          <cell r="U1531">
            <v>42.72885</v>
          </cell>
          <cell r="V1531">
            <v>698.81115</v>
          </cell>
          <cell r="W1531">
            <v>212.75715</v>
          </cell>
          <cell r="X1531">
            <v>-94.4740233842998</v>
          </cell>
          <cell r="Y1531">
            <v>691.217</v>
          </cell>
          <cell r="Z1531">
            <v>1165.86</v>
          </cell>
          <cell r="AA1531">
            <v>0</v>
          </cell>
          <cell r="AB1531">
            <v>1873.6642923657</v>
          </cell>
          <cell r="AC1531">
            <v>1885.5495814794</v>
          </cell>
          <cell r="AD1531" t="str">
            <v>N/A</v>
          </cell>
          <cell r="AE1531">
            <v>1019.216003418</v>
          </cell>
          <cell r="AF1531">
            <v>11.8852891137001</v>
          </cell>
        </row>
        <row r="1532">
          <cell r="A1532">
            <v>38322</v>
          </cell>
          <cell r="B1532">
            <v>-10.5024600581999</v>
          </cell>
          <cell r="C1532">
            <v>-162.5395563466</v>
          </cell>
          <cell r="D1532">
            <v>-173.0420164048</v>
          </cell>
          <cell r="E1532">
            <v>4097.7408691406</v>
          </cell>
          <cell r="F1532">
            <v>4086.5420742188</v>
          </cell>
          <cell r="G1532">
            <v>-11.1987949218001</v>
          </cell>
          <cell r="H1532">
            <v>238.524</v>
          </cell>
          <cell r="I1532">
            <v>724.954</v>
          </cell>
          <cell r="J1532">
            <v>238.524</v>
          </cell>
          <cell r="K1532">
            <v>267.455</v>
          </cell>
          <cell r="L1532">
            <v>28.931</v>
          </cell>
          <cell r="M1532">
            <v>486.43</v>
          </cell>
          <cell r="N1532">
            <v>6.12</v>
          </cell>
          <cell r="O1532">
            <v>630.054</v>
          </cell>
          <cell r="P1532">
            <v>0</v>
          </cell>
          <cell r="Q1532">
            <v>636.174</v>
          </cell>
          <cell r="R1532">
            <v>0</v>
          </cell>
          <cell r="S1532">
            <v>0</v>
          </cell>
          <cell r="T1532">
            <v>0</v>
          </cell>
          <cell r="U1532">
            <v>0</v>
          </cell>
          <cell r="V1532">
            <v>636.174</v>
          </cell>
          <cell r="W1532">
            <v>149.744</v>
          </cell>
          <cell r="X1532">
            <v>12.0992214829998</v>
          </cell>
          <cell r="Y1532">
            <v>752.76</v>
          </cell>
          <cell r="Z1532">
            <v>1062.84</v>
          </cell>
          <cell r="AA1532">
            <v>0</v>
          </cell>
          <cell r="AB1532">
            <v>1822.6968281015</v>
          </cell>
          <cell r="AC1532">
            <v>1858.7894600582</v>
          </cell>
          <cell r="AD1532" t="str">
            <v>N/A</v>
          </cell>
          <cell r="AE1532">
            <v>1018.5147705078</v>
          </cell>
          <cell r="AF1532">
            <v>36.0926319567</v>
          </cell>
        </row>
        <row r="1533">
          <cell r="A1533">
            <v>38323</v>
          </cell>
          <cell r="B1533">
            <v>-10.4427424943999</v>
          </cell>
          <cell r="C1533">
            <v>-6.6879826517</v>
          </cell>
          <cell r="D1533">
            <v>-17.1307251460999</v>
          </cell>
          <cell r="E1533">
            <v>4093.1799719238</v>
          </cell>
          <cell r="F1533">
            <v>4227.7837976074</v>
          </cell>
          <cell r="G1533">
            <v>134.6038256836</v>
          </cell>
          <cell r="H1533">
            <v>307.524</v>
          </cell>
          <cell r="I1533">
            <v>833.625</v>
          </cell>
          <cell r="J1533">
            <v>307.524</v>
          </cell>
          <cell r="K1533">
            <v>163.125</v>
          </cell>
          <cell r="L1533">
            <v>-144.399</v>
          </cell>
          <cell r="M1533">
            <v>526.101</v>
          </cell>
          <cell r="N1533">
            <v>5.5284</v>
          </cell>
          <cell r="O1533">
            <v>598.3728</v>
          </cell>
          <cell r="P1533">
            <v>0</v>
          </cell>
          <cell r="Q1533">
            <v>603.9012</v>
          </cell>
          <cell r="R1533">
            <v>0</v>
          </cell>
          <cell r="S1533">
            <v>0</v>
          </cell>
          <cell r="T1533">
            <v>0</v>
          </cell>
          <cell r="U1533">
            <v>0</v>
          </cell>
          <cell r="V1533">
            <v>603.9012</v>
          </cell>
          <cell r="W1533">
            <v>77.8002</v>
          </cell>
          <cell r="X1533">
            <v>73.9343508296994</v>
          </cell>
          <cell r="Y1533">
            <v>952.413</v>
          </cell>
          <cell r="Z1533">
            <v>886.38</v>
          </cell>
          <cell r="AA1533">
            <v>0</v>
          </cell>
          <cell r="AB1533">
            <v>1786.4245591621</v>
          </cell>
          <cell r="AC1533">
            <v>1859.0067424944</v>
          </cell>
          <cell r="AD1533" t="str">
            <v>N/A</v>
          </cell>
          <cell r="AE1533">
            <v>1020</v>
          </cell>
          <cell r="AF1533">
            <v>72.5821833323</v>
          </cell>
        </row>
        <row r="1534">
          <cell r="A1534">
            <v>38324</v>
          </cell>
          <cell r="B1534">
            <v>-5.78095996489992</v>
          </cell>
          <cell r="C1534">
            <v>-16.7623680986</v>
          </cell>
          <cell r="D1534">
            <v>-22.5433280634999</v>
          </cell>
          <cell r="E1534">
            <v>4230.8593886719</v>
          </cell>
          <cell r="F1534">
            <v>4290.0465195313</v>
          </cell>
          <cell r="G1534">
            <v>59.1871308594</v>
          </cell>
          <cell r="H1534">
            <v>298.524</v>
          </cell>
          <cell r="I1534">
            <v>659.988</v>
          </cell>
          <cell r="J1534">
            <v>298.524</v>
          </cell>
          <cell r="K1534">
            <v>201.488</v>
          </cell>
          <cell r="L1534">
            <v>-97.036</v>
          </cell>
          <cell r="M1534">
            <v>361.464</v>
          </cell>
          <cell r="N1534">
            <v>5.6712</v>
          </cell>
          <cell r="O1534">
            <v>430.6338</v>
          </cell>
          <cell r="P1534">
            <v>0</v>
          </cell>
          <cell r="Q1534">
            <v>436.305</v>
          </cell>
          <cell r="R1534">
            <v>0</v>
          </cell>
          <cell r="S1534">
            <v>0</v>
          </cell>
          <cell r="T1534">
            <v>0</v>
          </cell>
          <cell r="U1534">
            <v>0</v>
          </cell>
          <cell r="V1534">
            <v>436.305</v>
          </cell>
          <cell r="W1534">
            <v>74.841</v>
          </cell>
          <cell r="X1534">
            <v>6.88945892289996</v>
          </cell>
          <cell r="Y1534">
            <v>742.4</v>
          </cell>
          <cell r="Z1534">
            <v>1065.9</v>
          </cell>
          <cell r="AA1534">
            <v>0</v>
          </cell>
          <cell r="AB1534">
            <v>1753.6044509052</v>
          </cell>
          <cell r="AC1534">
            <v>1784.3269599649</v>
          </cell>
          <cell r="AD1534" t="str">
            <v>N/A</v>
          </cell>
          <cell r="AE1534">
            <v>1019.6154174805</v>
          </cell>
          <cell r="AF1534">
            <v>30.7225090596999</v>
          </cell>
        </row>
        <row r="1535">
          <cell r="A1535">
            <v>38325</v>
          </cell>
          <cell r="B1535">
            <v>-4.11756368329998</v>
          </cell>
          <cell r="C1535">
            <v>-17.3321340496</v>
          </cell>
          <cell r="D1535">
            <v>-21.4496977329</v>
          </cell>
          <cell r="E1535">
            <v>4290.4314072266</v>
          </cell>
          <cell r="F1535">
            <v>4278.1846953125</v>
          </cell>
          <cell r="G1535">
            <v>-12.2467119141002</v>
          </cell>
          <cell r="H1535">
            <v>277.451</v>
          </cell>
          <cell r="I1535">
            <v>630.519</v>
          </cell>
          <cell r="J1535">
            <v>277.451</v>
          </cell>
          <cell r="K1535">
            <v>314.119</v>
          </cell>
          <cell r="L1535">
            <v>36.668</v>
          </cell>
          <cell r="M1535">
            <v>353.068</v>
          </cell>
          <cell r="N1535">
            <v>5.7324</v>
          </cell>
          <cell r="O1535">
            <v>425.9316</v>
          </cell>
          <cell r="P1535">
            <v>0</v>
          </cell>
          <cell r="Q1535">
            <v>431.664</v>
          </cell>
          <cell r="R1535">
            <v>0</v>
          </cell>
          <cell r="S1535">
            <v>0</v>
          </cell>
          <cell r="T1535">
            <v>0</v>
          </cell>
          <cell r="U1535">
            <v>0</v>
          </cell>
          <cell r="V1535">
            <v>431.664</v>
          </cell>
          <cell r="W1535">
            <v>78.596</v>
          </cell>
          <cell r="X1535">
            <v>-69.3930141812002</v>
          </cell>
          <cell r="Y1535">
            <v>579.584</v>
          </cell>
          <cell r="Z1535">
            <v>1248.48</v>
          </cell>
          <cell r="AA1535">
            <v>0</v>
          </cell>
          <cell r="AB1535">
            <v>1723.8978264235</v>
          </cell>
          <cell r="AC1535">
            <v>1683.7005636833</v>
          </cell>
          <cell r="AD1535" t="str">
            <v>N/A</v>
          </cell>
          <cell r="AE1535">
            <v>1024</v>
          </cell>
          <cell r="AF1535">
            <v>-40.1972627401999</v>
          </cell>
        </row>
        <row r="1536">
          <cell r="A1536">
            <v>38326</v>
          </cell>
          <cell r="B1536">
            <v>-12.0345548897999</v>
          </cell>
          <cell r="C1536">
            <v>0.4102833104</v>
          </cell>
          <cell r="D1536">
            <v>-11.6242715793999</v>
          </cell>
          <cell r="E1536">
            <v>4276.7892382813</v>
          </cell>
          <cell r="F1536">
            <v>4434.9243365479</v>
          </cell>
          <cell r="G1536">
            <v>158.1350982666</v>
          </cell>
          <cell r="H1536">
            <v>267.451</v>
          </cell>
          <cell r="I1536">
            <v>685.519</v>
          </cell>
          <cell r="J1536">
            <v>267.451</v>
          </cell>
          <cell r="K1536">
            <v>314.119</v>
          </cell>
          <cell r="L1536">
            <v>46.668</v>
          </cell>
          <cell r="M1536">
            <v>418.068</v>
          </cell>
          <cell r="N1536">
            <v>5.6814</v>
          </cell>
          <cell r="O1536">
            <v>417.0372</v>
          </cell>
          <cell r="P1536">
            <v>0</v>
          </cell>
          <cell r="Q1536">
            <v>422.7186</v>
          </cell>
          <cell r="R1536">
            <v>0</v>
          </cell>
          <cell r="S1536">
            <v>0</v>
          </cell>
          <cell r="T1536">
            <v>0</v>
          </cell>
          <cell r="U1536">
            <v>0</v>
          </cell>
          <cell r="V1536">
            <v>422.7186</v>
          </cell>
          <cell r="W1536">
            <v>4.6506</v>
          </cell>
          <cell r="X1536">
            <v>165.108769846</v>
          </cell>
          <cell r="Y1536">
            <v>628.122</v>
          </cell>
          <cell r="Z1536">
            <v>1199.52</v>
          </cell>
          <cell r="AA1536">
            <v>0</v>
          </cell>
          <cell r="AB1536">
            <v>1552.5987000591</v>
          </cell>
          <cell r="AC1536">
            <v>1733.8905548898</v>
          </cell>
          <cell r="AD1536" t="str">
            <v>N/A</v>
          </cell>
          <cell r="AE1536">
            <v>1019.9356079102</v>
          </cell>
          <cell r="AF1536">
            <v>181.2918548307</v>
          </cell>
        </row>
        <row r="1537">
          <cell r="A1537">
            <v>38327</v>
          </cell>
          <cell r="B1537">
            <v>-2.56358516859996</v>
          </cell>
          <cell r="C1537">
            <v>-169.1535171633</v>
          </cell>
          <cell r="D1537">
            <v>-171.7171023319</v>
          </cell>
          <cell r="E1537">
            <v>4441.6279072266</v>
          </cell>
          <cell r="F1537">
            <v>4241.3612705078</v>
          </cell>
          <cell r="G1537">
            <v>-200.266636718799</v>
          </cell>
          <cell r="H1537">
            <v>257.45</v>
          </cell>
          <cell r="I1537">
            <v>405.519</v>
          </cell>
          <cell r="J1537">
            <v>257.45</v>
          </cell>
          <cell r="K1537">
            <v>314.119</v>
          </cell>
          <cell r="L1537">
            <v>56.669</v>
          </cell>
          <cell r="M1537">
            <v>148.069</v>
          </cell>
          <cell r="N1537">
            <v>5.9772</v>
          </cell>
          <cell r="O1537">
            <v>227.46</v>
          </cell>
          <cell r="P1537">
            <v>0</v>
          </cell>
          <cell r="Q1537">
            <v>233.4372</v>
          </cell>
          <cell r="R1537">
            <v>0</v>
          </cell>
          <cell r="S1537">
            <v>0</v>
          </cell>
          <cell r="T1537">
            <v>0</v>
          </cell>
          <cell r="U1537">
            <v>0</v>
          </cell>
          <cell r="V1537">
            <v>233.4372</v>
          </cell>
          <cell r="W1537">
            <v>85.3682</v>
          </cell>
          <cell r="X1537">
            <v>-113.917734386899</v>
          </cell>
          <cell r="Y1537">
            <v>367.975</v>
          </cell>
          <cell r="Z1537">
            <v>1479</v>
          </cell>
          <cell r="AA1537">
            <v>0</v>
          </cell>
          <cell r="AB1537">
            <v>1509.2946140415</v>
          </cell>
          <cell r="AC1537">
            <v>1455.4535851686</v>
          </cell>
          <cell r="AD1537" t="str">
            <v>N/A</v>
          </cell>
          <cell r="AE1537">
            <v>1021.3709106445</v>
          </cell>
          <cell r="AF1537">
            <v>-53.8410288728999</v>
          </cell>
        </row>
        <row r="1538">
          <cell r="A1538">
            <v>38328</v>
          </cell>
          <cell r="B1538">
            <v>13.8891884425</v>
          </cell>
          <cell r="C1538">
            <v>109.2078783909</v>
          </cell>
          <cell r="D1538">
            <v>123.0970668334</v>
          </cell>
          <cell r="E1538">
            <v>4245.21381604</v>
          </cell>
          <cell r="F1538">
            <v>4406.7998875732</v>
          </cell>
          <cell r="G1538">
            <v>161.5860715332</v>
          </cell>
          <cell r="H1538">
            <v>283.523</v>
          </cell>
          <cell r="I1538">
            <v>727.794</v>
          </cell>
          <cell r="J1538">
            <v>283.523</v>
          </cell>
          <cell r="K1538">
            <v>338.394</v>
          </cell>
          <cell r="L1538">
            <v>54.871</v>
          </cell>
          <cell r="M1538">
            <v>444.271</v>
          </cell>
          <cell r="N1538">
            <v>5.8446</v>
          </cell>
          <cell r="O1538">
            <v>373.4526</v>
          </cell>
          <cell r="P1538">
            <v>0</v>
          </cell>
          <cell r="Q1538">
            <v>379.2972</v>
          </cell>
          <cell r="R1538">
            <v>0</v>
          </cell>
          <cell r="S1538">
            <v>0</v>
          </cell>
          <cell r="T1538">
            <v>0</v>
          </cell>
          <cell r="U1538">
            <v>0</v>
          </cell>
          <cell r="V1538">
            <v>379.2972</v>
          </cell>
          <cell r="W1538">
            <v>-64.9737999999999</v>
          </cell>
          <cell r="X1538">
            <v>103.4628046998</v>
          </cell>
          <cell r="Y1538">
            <v>572.039</v>
          </cell>
          <cell r="Z1538">
            <v>1261.74</v>
          </cell>
          <cell r="AA1538">
            <v>0</v>
          </cell>
          <cell r="AB1538">
            <v>1283.2579972067</v>
          </cell>
          <cell r="AC1538">
            <v>1378.4368115575</v>
          </cell>
          <cell r="AD1538" t="str">
            <v>N/A</v>
          </cell>
          <cell r="AE1538">
            <v>1027</v>
          </cell>
          <cell r="AF1538">
            <v>95.1788143507999</v>
          </cell>
        </row>
        <row r="1539">
          <cell r="A1539">
            <v>38329</v>
          </cell>
          <cell r="B1539">
            <v>45.8302586131001</v>
          </cell>
          <cell r="C1539">
            <v>37.7025884885</v>
          </cell>
          <cell r="D1539">
            <v>83.5328471016001</v>
          </cell>
          <cell r="E1539">
            <v>4406.1179273071</v>
          </cell>
          <cell r="F1539">
            <v>4424.5236183472</v>
          </cell>
          <cell r="G1539">
            <v>18.4056910400996</v>
          </cell>
          <cell r="H1539">
            <v>349.535</v>
          </cell>
          <cell r="I1539">
            <v>468.621</v>
          </cell>
          <cell r="J1539">
            <v>349.535</v>
          </cell>
          <cell r="K1539">
            <v>192.909</v>
          </cell>
          <cell r="L1539">
            <v>-156.626</v>
          </cell>
          <cell r="M1539">
            <v>119.086</v>
          </cell>
          <cell r="N1539">
            <v>5.8038</v>
          </cell>
          <cell r="O1539">
            <v>74.817</v>
          </cell>
          <cell r="P1539">
            <v>0</v>
          </cell>
          <cell r="Q1539">
            <v>80.6208</v>
          </cell>
          <cell r="R1539">
            <v>0</v>
          </cell>
          <cell r="S1539">
            <v>0</v>
          </cell>
          <cell r="T1539">
            <v>0</v>
          </cell>
          <cell r="U1539">
            <v>0</v>
          </cell>
          <cell r="V1539">
            <v>80.6208</v>
          </cell>
          <cell r="W1539">
            <v>-38.4652</v>
          </cell>
          <cell r="X1539">
            <v>-26.6619560615006</v>
          </cell>
          <cell r="Y1539">
            <v>399.114</v>
          </cell>
          <cell r="Z1539">
            <v>1261.74</v>
          </cell>
          <cell r="AA1539">
            <v>0</v>
          </cell>
          <cell r="AB1539">
            <v>1169.5021667205</v>
          </cell>
          <cell r="AC1539">
            <v>1124.8207413869</v>
          </cell>
          <cell r="AD1539" t="str">
            <v>N/A</v>
          </cell>
          <cell r="AE1539">
            <v>1022.5643310547</v>
          </cell>
          <cell r="AF1539">
            <v>-44.6814253336001</v>
          </cell>
        </row>
        <row r="1540">
          <cell r="A1540">
            <v>38330</v>
          </cell>
          <cell r="B1540">
            <v>9.1529931675999</v>
          </cell>
          <cell r="C1540">
            <v>85.6643482224</v>
          </cell>
          <cell r="D1540">
            <v>94.8173413899999</v>
          </cell>
          <cell r="E1540">
            <v>4425.4791289673</v>
          </cell>
          <cell r="F1540">
            <v>4481.7308858643</v>
          </cell>
          <cell r="G1540">
            <v>56.2517568969997</v>
          </cell>
          <cell r="H1540">
            <v>310.262</v>
          </cell>
          <cell r="I1540">
            <v>369.193</v>
          </cell>
          <cell r="J1540">
            <v>310.262</v>
          </cell>
          <cell r="K1540">
            <v>158.481</v>
          </cell>
          <cell r="L1540">
            <v>-151.781</v>
          </cell>
          <cell r="M1540">
            <v>58.931</v>
          </cell>
          <cell r="N1540">
            <v>6.4464</v>
          </cell>
          <cell r="O1540">
            <v>74.613</v>
          </cell>
          <cell r="P1540">
            <v>0</v>
          </cell>
          <cell r="Q1540">
            <v>81.0594</v>
          </cell>
          <cell r="R1540">
            <v>0</v>
          </cell>
          <cell r="S1540">
            <v>95.0076</v>
          </cell>
          <cell r="T1540">
            <v>0</v>
          </cell>
          <cell r="U1540">
            <v>95.0076</v>
          </cell>
          <cell r="V1540">
            <v>-13.9482</v>
          </cell>
          <cell r="W1540">
            <v>-72.8792</v>
          </cell>
          <cell r="X1540">
            <v>34.3136155069998</v>
          </cell>
          <cell r="Y1540">
            <v>335.502</v>
          </cell>
          <cell r="Z1540">
            <v>1261.74</v>
          </cell>
          <cell r="AA1540">
            <v>0</v>
          </cell>
          <cell r="AB1540">
            <v>985.7690272199</v>
          </cell>
          <cell r="AC1540">
            <v>1007.6330068324</v>
          </cell>
          <cell r="AD1540" t="str">
            <v>N/A</v>
          </cell>
          <cell r="AE1540">
            <v>1022.9776611328</v>
          </cell>
          <cell r="AF1540">
            <v>21.8639796125001</v>
          </cell>
        </row>
        <row r="1541">
          <cell r="A1541">
            <v>38331</v>
          </cell>
          <cell r="B1541">
            <v>3.18167352080002</v>
          </cell>
          <cell r="C1541">
            <v>44.7879331262</v>
          </cell>
          <cell r="D1541">
            <v>47.969606647</v>
          </cell>
          <cell r="E1541">
            <v>4483.2858753662</v>
          </cell>
          <cell r="F1541">
            <v>4397.3442930908</v>
          </cell>
          <cell r="G1541">
            <v>-85.9415822753999</v>
          </cell>
          <cell r="H1541">
            <v>283.672</v>
          </cell>
          <cell r="I1541">
            <v>384.484</v>
          </cell>
          <cell r="J1541">
            <v>283.672</v>
          </cell>
          <cell r="K1541">
            <v>184.084</v>
          </cell>
          <cell r="L1541">
            <v>-99.588</v>
          </cell>
          <cell r="M1541">
            <v>100.812</v>
          </cell>
          <cell r="N1541">
            <v>6.7218</v>
          </cell>
          <cell r="O1541">
            <v>110.058</v>
          </cell>
          <cell r="P1541">
            <v>0</v>
          </cell>
          <cell r="Q1541">
            <v>116.7798</v>
          </cell>
          <cell r="R1541">
            <v>0</v>
          </cell>
          <cell r="S1541">
            <v>92.2374</v>
          </cell>
          <cell r="T1541">
            <v>0</v>
          </cell>
          <cell r="U1541">
            <v>92.2374</v>
          </cell>
          <cell r="V1541">
            <v>24.5424</v>
          </cell>
          <cell r="W1541">
            <v>-76.2695999999999</v>
          </cell>
          <cell r="X1541">
            <v>-57.6415889224</v>
          </cell>
          <cell r="Y1541">
            <v>324.216</v>
          </cell>
          <cell r="Z1541">
            <v>1261.74</v>
          </cell>
          <cell r="AA1541">
            <v>0</v>
          </cell>
          <cell r="AB1541">
            <v>989.9614983714</v>
          </cell>
          <cell r="AC1541">
            <v>956.1123264792</v>
          </cell>
          <cell r="AD1541" t="str">
            <v>N/A</v>
          </cell>
          <cell r="AE1541">
            <v>1022.5800170898</v>
          </cell>
          <cell r="AF1541">
            <v>-33.8491718922001</v>
          </cell>
        </row>
        <row r="1542">
          <cell r="A1542">
            <v>38332</v>
          </cell>
          <cell r="B1542">
            <v>-31.2674318498</v>
          </cell>
          <cell r="C1542">
            <v>113.5274462258</v>
          </cell>
          <cell r="D1542">
            <v>82.260014376</v>
          </cell>
          <cell r="E1542">
            <v>4395.8631829834</v>
          </cell>
          <cell r="F1542">
            <v>4385.6354882813</v>
          </cell>
          <cell r="G1542">
            <v>-10.2276947021001</v>
          </cell>
          <cell r="H1542">
            <v>354.67</v>
          </cell>
          <cell r="I1542">
            <v>230.849</v>
          </cell>
          <cell r="J1542">
            <v>354.67</v>
          </cell>
          <cell r="K1542">
            <v>149.449</v>
          </cell>
          <cell r="L1542">
            <v>-205.221</v>
          </cell>
          <cell r="M1542">
            <v>-123.821</v>
          </cell>
          <cell r="N1542">
            <v>7.14</v>
          </cell>
          <cell r="O1542">
            <v>0</v>
          </cell>
          <cell r="P1542">
            <v>0</v>
          </cell>
          <cell r="Q1542">
            <v>7.14</v>
          </cell>
          <cell r="R1542">
            <v>0</v>
          </cell>
          <cell r="S1542">
            <v>124.90752</v>
          </cell>
          <cell r="T1542">
            <v>0</v>
          </cell>
          <cell r="U1542">
            <v>124.90752</v>
          </cell>
          <cell r="V1542">
            <v>-117.76752</v>
          </cell>
          <cell r="W1542">
            <v>6.05348000000002</v>
          </cell>
          <cell r="X1542">
            <v>-98.5411890781001</v>
          </cell>
          <cell r="Y1542">
            <v>209.92</v>
          </cell>
          <cell r="Z1542">
            <v>1611.6</v>
          </cell>
          <cell r="AA1542">
            <v>0</v>
          </cell>
          <cell r="AB1542">
            <v>1058.2593335599</v>
          </cell>
          <cell r="AC1542">
            <v>971.5654318498</v>
          </cell>
          <cell r="AD1542" t="str">
            <v>N/A</v>
          </cell>
          <cell r="AE1542">
            <v>1022.7004394531</v>
          </cell>
          <cell r="AF1542">
            <v>-86.6939017100999</v>
          </cell>
        </row>
        <row r="1543">
          <cell r="A1543">
            <v>38333</v>
          </cell>
          <cell r="B1543">
            <v>1.03207587819998</v>
          </cell>
          <cell r="C1543">
            <v>185.8371156017</v>
          </cell>
          <cell r="D1543">
            <v>186.8691914799</v>
          </cell>
          <cell r="E1543">
            <v>4387.5834609375</v>
          </cell>
          <cell r="F1543">
            <v>4479.673598877</v>
          </cell>
          <cell r="G1543">
            <v>92.0901379395</v>
          </cell>
          <cell r="H1543">
            <v>366.765</v>
          </cell>
          <cell r="I1543">
            <v>448.549</v>
          </cell>
          <cell r="J1543">
            <v>366.765</v>
          </cell>
          <cell r="K1543">
            <v>193.149</v>
          </cell>
          <cell r="L1543">
            <v>-173.616</v>
          </cell>
          <cell r="M1543">
            <v>81.784</v>
          </cell>
          <cell r="N1543">
            <v>7.446</v>
          </cell>
          <cell r="O1543">
            <v>74.1438</v>
          </cell>
          <cell r="P1543">
            <v>0</v>
          </cell>
          <cell r="Q1543">
            <v>81.5898</v>
          </cell>
          <cell r="R1543">
            <v>0</v>
          </cell>
          <cell r="S1543">
            <v>0</v>
          </cell>
          <cell r="T1543">
            <v>0</v>
          </cell>
          <cell r="U1543">
            <v>0</v>
          </cell>
          <cell r="V1543">
            <v>81.5898</v>
          </cell>
          <cell r="W1543">
            <v>-0.194199999999995</v>
          </cell>
          <cell r="X1543">
            <v>-94.5848535404</v>
          </cell>
          <cell r="Y1543">
            <v>428.45</v>
          </cell>
          <cell r="Z1543">
            <v>1394.34</v>
          </cell>
          <cell r="AA1543">
            <v>0</v>
          </cell>
          <cell r="AB1543">
            <v>1213.9785202506</v>
          </cell>
          <cell r="AC1543">
            <v>1113.2749241218</v>
          </cell>
          <cell r="AD1543" t="str">
            <v>N/A</v>
          </cell>
          <cell r="AE1543">
            <v>1023.2306518555</v>
          </cell>
          <cell r="AF1543">
            <v>-100.7035961288</v>
          </cell>
        </row>
        <row r="1544">
          <cell r="A1544">
            <v>38334</v>
          </cell>
          <cell r="B1544">
            <v>4.90646438559998</v>
          </cell>
          <cell r="C1544">
            <v>62.1928786103</v>
          </cell>
          <cell r="D1544">
            <v>67.0993429959</v>
          </cell>
          <cell r="E1544">
            <v>4471.5934350586</v>
          </cell>
          <cell r="F1544">
            <v>4486.9071112061</v>
          </cell>
          <cell r="G1544">
            <v>15.3136761474998</v>
          </cell>
          <cell r="H1544">
            <v>360.145</v>
          </cell>
          <cell r="I1544">
            <v>533.972</v>
          </cell>
          <cell r="J1544">
            <v>360.145</v>
          </cell>
          <cell r="K1544">
            <v>250.572</v>
          </cell>
          <cell r="L1544">
            <v>-109.573</v>
          </cell>
          <cell r="M1544">
            <v>173.827</v>
          </cell>
          <cell r="N1544">
            <v>7.6296</v>
          </cell>
          <cell r="O1544">
            <v>88.791</v>
          </cell>
          <cell r="P1544">
            <v>0</v>
          </cell>
          <cell r="Q1544">
            <v>96.4206</v>
          </cell>
          <cell r="R1544">
            <v>0</v>
          </cell>
          <cell r="S1544">
            <v>0</v>
          </cell>
          <cell r="T1544">
            <v>0</v>
          </cell>
          <cell r="U1544">
            <v>0</v>
          </cell>
          <cell r="V1544">
            <v>96.4206</v>
          </cell>
          <cell r="W1544">
            <v>-77.4064</v>
          </cell>
          <cell r="X1544">
            <v>25.6207331515998</v>
          </cell>
          <cell r="Y1544">
            <v>391.426</v>
          </cell>
          <cell r="Z1544">
            <v>1460.64</v>
          </cell>
          <cell r="AA1544">
            <v>0</v>
          </cell>
          <cell r="AB1544">
            <v>1070.4967599345</v>
          </cell>
          <cell r="AC1544">
            <v>1117.8235356144</v>
          </cell>
          <cell r="AD1544" t="str">
            <v>N/A</v>
          </cell>
          <cell r="AE1544">
            <v>1020.8433837891</v>
          </cell>
          <cell r="AF1544">
            <v>47.3267756799</v>
          </cell>
        </row>
        <row r="1545">
          <cell r="A1545">
            <v>38335</v>
          </cell>
          <cell r="B1545">
            <v>2.78273203859999</v>
          </cell>
          <cell r="C1545">
            <v>24.690462708</v>
          </cell>
          <cell r="D1545">
            <v>27.4731947466</v>
          </cell>
          <cell r="E1545">
            <v>4486.3376174927</v>
          </cell>
          <cell r="F1545">
            <v>4312.804649353</v>
          </cell>
          <cell r="G1545">
            <v>-173.5329681397</v>
          </cell>
          <cell r="H1545">
            <v>286.071</v>
          </cell>
          <cell r="I1545">
            <v>400.777</v>
          </cell>
          <cell r="J1545">
            <v>286.071</v>
          </cell>
          <cell r="K1545">
            <v>231.6</v>
          </cell>
          <cell r="L1545">
            <v>-54.471</v>
          </cell>
          <cell r="M1545">
            <v>114.706</v>
          </cell>
          <cell r="N1545">
            <v>7.7112</v>
          </cell>
          <cell r="O1545">
            <v>96.288</v>
          </cell>
          <cell r="P1545">
            <v>0</v>
          </cell>
          <cell r="Q1545">
            <v>103.9992</v>
          </cell>
          <cell r="R1545">
            <v>0</v>
          </cell>
          <cell r="S1545">
            <v>5.115</v>
          </cell>
          <cell r="T1545">
            <v>0</v>
          </cell>
          <cell r="U1545">
            <v>5.115</v>
          </cell>
          <cell r="V1545">
            <v>98.8842</v>
          </cell>
          <cell r="W1545">
            <v>-15.8218</v>
          </cell>
          <cell r="X1545">
            <v>-185.1843628863</v>
          </cell>
          <cell r="Y1545">
            <v>293.601</v>
          </cell>
          <cell r="Z1545">
            <v>1570.8</v>
          </cell>
          <cell r="AA1545">
            <v>0</v>
          </cell>
          <cell r="AB1545">
            <v>1261.4479740832</v>
          </cell>
          <cell r="AC1545">
            <v>1046.3002679614</v>
          </cell>
          <cell r="AD1545" t="str">
            <v>N/A</v>
          </cell>
          <cell r="AE1545">
            <v>1020.7807617188</v>
          </cell>
          <cell r="AF1545">
            <v>-215.1477061218</v>
          </cell>
        </row>
        <row r="1546">
          <cell r="A1546">
            <v>38336</v>
          </cell>
          <cell r="B1546">
            <v>-39.0585420161001</v>
          </cell>
          <cell r="C1546">
            <v>-106.9167711921</v>
          </cell>
          <cell r="D1546">
            <v>-145.9753132082</v>
          </cell>
          <cell r="E1546">
            <v>4313.2283355713</v>
          </cell>
          <cell r="F1546">
            <v>4151.9289090576</v>
          </cell>
          <cell r="G1546">
            <v>-161.299426513699</v>
          </cell>
          <cell r="H1546">
            <v>313.645</v>
          </cell>
          <cell r="I1546">
            <v>597.744</v>
          </cell>
          <cell r="J1546">
            <v>313.645</v>
          </cell>
          <cell r="K1546">
            <v>231.344</v>
          </cell>
          <cell r="L1546">
            <v>-82.301</v>
          </cell>
          <cell r="M1546">
            <v>284.099</v>
          </cell>
          <cell r="N1546">
            <v>8.16</v>
          </cell>
          <cell r="O1546">
            <v>307.02</v>
          </cell>
          <cell r="P1546">
            <v>0</v>
          </cell>
          <cell r="Q1546">
            <v>315.18</v>
          </cell>
          <cell r="R1546">
            <v>0</v>
          </cell>
          <cell r="S1546">
            <v>0</v>
          </cell>
          <cell r="T1546">
            <v>0</v>
          </cell>
          <cell r="U1546">
            <v>0</v>
          </cell>
          <cell r="V1546">
            <v>315.18</v>
          </cell>
          <cell r="W1546">
            <v>31.081</v>
          </cell>
          <cell r="X1546">
            <v>-46.4051133054994</v>
          </cell>
          <cell r="Y1546">
            <v>462.848</v>
          </cell>
          <cell r="Z1546">
            <v>1570.8</v>
          </cell>
          <cell r="AA1546">
            <v>0</v>
          </cell>
          <cell r="AB1546">
            <v>1360.7277362523</v>
          </cell>
          <cell r="AC1546">
            <v>1281.5795420161</v>
          </cell>
          <cell r="AD1546" t="str">
            <v>N/A</v>
          </cell>
          <cell r="AE1546">
            <v>1024</v>
          </cell>
          <cell r="AF1546">
            <v>-79.1481942362</v>
          </cell>
        </row>
        <row r="1547">
          <cell r="A1547">
            <v>38337</v>
          </cell>
          <cell r="B1547">
            <v>16.8524084498999</v>
          </cell>
          <cell r="C1547">
            <v>-67.3784592504</v>
          </cell>
          <cell r="D1547">
            <v>-50.5260508005001</v>
          </cell>
          <cell r="E1547">
            <v>4153.5230419922</v>
          </cell>
          <cell r="F1547">
            <v>4108.5869677734</v>
          </cell>
          <cell r="G1547">
            <v>-44.9360742188001</v>
          </cell>
          <cell r="H1547">
            <v>578.63</v>
          </cell>
          <cell r="I1547">
            <v>449.849</v>
          </cell>
          <cell r="J1547">
            <v>561.63</v>
          </cell>
          <cell r="K1547">
            <v>176.449</v>
          </cell>
          <cell r="L1547">
            <v>-385.181</v>
          </cell>
          <cell r="M1547">
            <v>-128.781</v>
          </cell>
          <cell r="N1547">
            <v>7.14</v>
          </cell>
          <cell r="O1547">
            <v>4.794</v>
          </cell>
          <cell r="P1547">
            <v>0</v>
          </cell>
          <cell r="Q1547">
            <v>11.934</v>
          </cell>
          <cell r="R1547">
            <v>0</v>
          </cell>
          <cell r="S1547">
            <v>89.6</v>
          </cell>
          <cell r="T1547">
            <v>0</v>
          </cell>
          <cell r="U1547">
            <v>89.6</v>
          </cell>
          <cell r="V1547">
            <v>-77.666</v>
          </cell>
          <cell r="W1547">
            <v>51.115</v>
          </cell>
          <cell r="X1547">
            <v>-45.5250234183</v>
          </cell>
          <cell r="Y1547">
            <v>571.392</v>
          </cell>
          <cell r="Z1547">
            <v>1570.8</v>
          </cell>
          <cell r="AA1547">
            <v>0</v>
          </cell>
          <cell r="AB1547">
            <v>1476.7283200723</v>
          </cell>
          <cell r="AC1547">
            <v>1379.6965915501</v>
          </cell>
          <cell r="AD1547" t="str">
            <v>N/A</v>
          </cell>
          <cell r="AE1547">
            <v>1021.9974975586</v>
          </cell>
          <cell r="AF1547">
            <v>-97.0317285222</v>
          </cell>
        </row>
        <row r="1548">
          <cell r="A1548">
            <v>38338</v>
          </cell>
          <cell r="B1548">
            <v>4.56030881449988</v>
          </cell>
          <cell r="C1548">
            <v>154.4535039719</v>
          </cell>
          <cell r="D1548">
            <v>159.0138127864</v>
          </cell>
          <cell r="E1548">
            <v>4105.4137970581</v>
          </cell>
          <cell r="F1548">
            <v>4250.3227603149</v>
          </cell>
          <cell r="G1548">
            <v>144.9089632568</v>
          </cell>
          <cell r="H1548">
            <v>457.804</v>
          </cell>
          <cell r="I1548">
            <v>581.18</v>
          </cell>
          <cell r="J1548">
            <v>457.804</v>
          </cell>
          <cell r="K1548">
            <v>200.78</v>
          </cell>
          <cell r="L1548">
            <v>-257.024</v>
          </cell>
          <cell r="M1548">
            <v>123.376</v>
          </cell>
          <cell r="N1548">
            <v>7.5684</v>
          </cell>
          <cell r="O1548">
            <v>107.559</v>
          </cell>
          <cell r="P1548">
            <v>0</v>
          </cell>
          <cell r="Q1548">
            <v>115.1274</v>
          </cell>
          <cell r="R1548">
            <v>0</v>
          </cell>
          <cell r="S1548">
            <v>6.00064</v>
          </cell>
          <cell r="T1548">
            <v>0</v>
          </cell>
          <cell r="U1548">
            <v>6.00064</v>
          </cell>
          <cell r="V1548">
            <v>109.12676</v>
          </cell>
          <cell r="W1548">
            <v>-14.24924</v>
          </cell>
          <cell r="X1548">
            <v>0.144390470400339</v>
          </cell>
          <cell r="Y1548">
            <v>526.336</v>
          </cell>
          <cell r="Z1548">
            <v>1570.8</v>
          </cell>
          <cell r="AA1548">
            <v>0</v>
          </cell>
          <cell r="AB1548">
            <v>1491.5710835571</v>
          </cell>
          <cell r="AC1548">
            <v>1468.9116911855</v>
          </cell>
          <cell r="AD1548" t="str">
            <v>N/A</v>
          </cell>
          <cell r="AE1548">
            <v>1020.0775756836</v>
          </cell>
          <cell r="AF1548">
            <v>-22.6593923716</v>
          </cell>
        </row>
        <row r="1549">
          <cell r="A1549">
            <v>38339</v>
          </cell>
          <cell r="B1549">
            <v>-0.812499279099939</v>
          </cell>
          <cell r="C1549">
            <v>139.093525677</v>
          </cell>
          <cell r="D1549">
            <v>138.2810263979</v>
          </cell>
          <cell r="E1549">
            <v>4251.226736145</v>
          </cell>
          <cell r="F1549">
            <v>4313.489600708</v>
          </cell>
          <cell r="G1549">
            <v>62.2628645629993</v>
          </cell>
          <cell r="H1549">
            <v>316.866</v>
          </cell>
          <cell r="I1549">
            <v>541.278</v>
          </cell>
          <cell r="J1549">
            <v>291.532</v>
          </cell>
          <cell r="K1549">
            <v>162.878</v>
          </cell>
          <cell r="L1549">
            <v>-128.654</v>
          </cell>
          <cell r="M1549">
            <v>224.412</v>
          </cell>
          <cell r="N1549">
            <v>7.7112</v>
          </cell>
          <cell r="O1549">
            <v>189.7506</v>
          </cell>
          <cell r="P1549">
            <v>0</v>
          </cell>
          <cell r="Q1549">
            <v>197.4618</v>
          </cell>
          <cell r="R1549">
            <v>0</v>
          </cell>
          <cell r="S1549">
            <v>0</v>
          </cell>
          <cell r="T1549">
            <v>0</v>
          </cell>
          <cell r="U1549">
            <v>0</v>
          </cell>
          <cell r="V1549">
            <v>197.4618</v>
          </cell>
          <cell r="W1549">
            <v>-26.9502000000001</v>
          </cell>
          <cell r="X1549">
            <v>-49.0679618349007</v>
          </cell>
          <cell r="Y1549">
            <v>497.178</v>
          </cell>
          <cell r="Z1549">
            <v>1570.8</v>
          </cell>
          <cell r="AA1549">
            <v>0</v>
          </cell>
          <cell r="AB1549">
            <v>1531.2241637528</v>
          </cell>
          <cell r="AC1549">
            <v>1455.7844992791</v>
          </cell>
          <cell r="AD1549" t="str">
            <v>N/A</v>
          </cell>
          <cell r="AE1549">
            <v>1021.6031494141</v>
          </cell>
          <cell r="AF1549">
            <v>-75.4396644737001</v>
          </cell>
        </row>
        <row r="1550">
          <cell r="A1550">
            <v>38340</v>
          </cell>
          <cell r="B1550">
            <v>-10.3265036266</v>
          </cell>
          <cell r="C1550">
            <v>166.4911311821</v>
          </cell>
          <cell r="D1550">
            <v>156.1646275555</v>
          </cell>
          <cell r="E1550">
            <v>4312.7400428467</v>
          </cell>
          <cell r="F1550">
            <v>4468.8804182739</v>
          </cell>
          <cell r="G1550">
            <v>156.140375427201</v>
          </cell>
          <cell r="H1550">
            <v>320.433</v>
          </cell>
          <cell r="I1550">
            <v>681.193</v>
          </cell>
          <cell r="J1550">
            <v>295.099</v>
          </cell>
          <cell r="K1550">
            <v>170.793</v>
          </cell>
          <cell r="L1550">
            <v>-124.306</v>
          </cell>
          <cell r="M1550">
            <v>360.76</v>
          </cell>
          <cell r="N1550">
            <v>10.2</v>
          </cell>
          <cell r="O1550">
            <v>344.76</v>
          </cell>
          <cell r="P1550">
            <v>0</v>
          </cell>
          <cell r="Q1550">
            <v>354.96</v>
          </cell>
          <cell r="R1550">
            <v>0</v>
          </cell>
          <cell r="S1550">
            <v>0</v>
          </cell>
          <cell r="T1550">
            <v>0</v>
          </cell>
          <cell r="U1550">
            <v>0</v>
          </cell>
          <cell r="V1550">
            <v>354.96</v>
          </cell>
          <cell r="W1550">
            <v>-5.80000000000001</v>
          </cell>
          <cell r="X1550">
            <v>5.77574787170056</v>
          </cell>
          <cell r="Y1550">
            <v>629.145</v>
          </cell>
          <cell r="Z1550">
            <v>1570.8</v>
          </cell>
          <cell r="AA1550">
            <v>0</v>
          </cell>
          <cell r="AB1550">
            <v>1618.961052588</v>
          </cell>
          <cell r="AC1550">
            <v>1597.3675036266</v>
          </cell>
          <cell r="AD1550" t="str">
            <v>N/A</v>
          </cell>
          <cell r="AE1550">
            <v>1020.6821289063</v>
          </cell>
          <cell r="AF1550">
            <v>-21.5935489614001</v>
          </cell>
        </row>
        <row r="1551">
          <cell r="A1551">
            <v>38341</v>
          </cell>
          <cell r="B1551">
            <v>-7.3299165599999</v>
          </cell>
          <cell r="C1551">
            <v>39.8822809141</v>
          </cell>
          <cell r="D1551">
            <v>32.5523643541001</v>
          </cell>
          <cell r="E1551">
            <v>4469.6996098633</v>
          </cell>
          <cell r="F1551">
            <v>4438.0575253906</v>
          </cell>
          <cell r="G1551">
            <v>-31.6420844726999</v>
          </cell>
          <cell r="H1551">
            <v>326.322</v>
          </cell>
          <cell r="I1551">
            <v>781.478</v>
          </cell>
          <cell r="J1551">
            <v>280.99</v>
          </cell>
          <cell r="K1551">
            <v>169.078</v>
          </cell>
          <cell r="L1551">
            <v>-111.912</v>
          </cell>
          <cell r="M1551">
            <v>455.156</v>
          </cell>
          <cell r="N1551">
            <v>10.506</v>
          </cell>
          <cell r="O1551">
            <v>509.592</v>
          </cell>
          <cell r="P1551">
            <v>0</v>
          </cell>
          <cell r="Q1551">
            <v>520.098</v>
          </cell>
          <cell r="R1551">
            <v>0</v>
          </cell>
          <cell r="S1551">
            <v>0</v>
          </cell>
          <cell r="T1551">
            <v>0</v>
          </cell>
          <cell r="U1551">
            <v>0</v>
          </cell>
          <cell r="V1551">
            <v>520.098</v>
          </cell>
          <cell r="W1551">
            <v>64.942</v>
          </cell>
          <cell r="X1551">
            <v>-129.1364488268</v>
          </cell>
          <cell r="Y1551">
            <v>812.49</v>
          </cell>
          <cell r="Z1551">
            <v>1570.8</v>
          </cell>
          <cell r="AA1551">
            <v>0</v>
          </cell>
          <cell r="AB1551">
            <v>1835.0819084269</v>
          </cell>
          <cell r="AC1551">
            <v>1694.00291656</v>
          </cell>
          <cell r="AD1551" t="str">
            <v>N/A</v>
          </cell>
          <cell r="AE1551">
            <v>1020.4837036133</v>
          </cell>
          <cell r="AF1551">
            <v>-141.0789918669</v>
          </cell>
        </row>
        <row r="1552">
          <cell r="A1552">
            <v>38342</v>
          </cell>
          <cell r="B1552">
            <v>-4.18381657679993</v>
          </cell>
          <cell r="C1552">
            <v>0.6502651523</v>
          </cell>
          <cell r="D1552">
            <v>-3.53355142449993</v>
          </cell>
          <cell r="E1552">
            <v>4436.0459384766</v>
          </cell>
          <cell r="F1552">
            <v>4559.4961589356</v>
          </cell>
          <cell r="G1552">
            <v>123.450220459</v>
          </cell>
          <cell r="H1552">
            <v>279.831</v>
          </cell>
          <cell r="I1552">
            <v>855.199</v>
          </cell>
          <cell r="J1552">
            <v>279.831</v>
          </cell>
          <cell r="K1552">
            <v>256.799</v>
          </cell>
          <cell r="L1552">
            <v>-23.032</v>
          </cell>
          <cell r="M1552">
            <v>575.368</v>
          </cell>
          <cell r="N1552">
            <v>10.3938</v>
          </cell>
          <cell r="O1552">
            <v>569.976</v>
          </cell>
          <cell r="P1552">
            <v>0</v>
          </cell>
          <cell r="Q1552">
            <v>580.3698</v>
          </cell>
          <cell r="R1552">
            <v>0</v>
          </cell>
          <cell r="S1552">
            <v>0</v>
          </cell>
          <cell r="T1552">
            <v>0</v>
          </cell>
          <cell r="U1552">
            <v>0</v>
          </cell>
          <cell r="V1552">
            <v>580.3698</v>
          </cell>
          <cell r="W1552">
            <v>5.00180000000012</v>
          </cell>
          <cell r="X1552">
            <v>121.9819718835</v>
          </cell>
          <cell r="Y1552">
            <v>900.382</v>
          </cell>
          <cell r="Z1552">
            <v>1126.08</v>
          </cell>
          <cell r="AA1552">
            <v>0</v>
          </cell>
          <cell r="AB1552">
            <v>1543.3572421542</v>
          </cell>
          <cell r="AC1552">
            <v>1765.5558165768</v>
          </cell>
          <cell r="AD1552" t="str">
            <v>N/A</v>
          </cell>
          <cell r="AE1552">
            <v>1020.5524902344</v>
          </cell>
          <cell r="AF1552">
            <v>222.1985744226</v>
          </cell>
        </row>
        <row r="1553">
          <cell r="A1553">
            <v>38343</v>
          </cell>
          <cell r="B1553">
            <v>1.65351801089992</v>
          </cell>
          <cell r="C1553">
            <v>-134.3170132405</v>
          </cell>
          <cell r="D1553">
            <v>-132.6634952296</v>
          </cell>
          <cell r="E1553">
            <v>4555.8885543213</v>
          </cell>
          <cell r="F1553">
            <v>4162.3837474365</v>
          </cell>
          <cell r="G1553">
            <v>-393.5048068848</v>
          </cell>
          <cell r="H1553">
            <v>217.186</v>
          </cell>
          <cell r="I1553">
            <v>528.856</v>
          </cell>
          <cell r="J1553">
            <v>217.186</v>
          </cell>
          <cell r="K1553">
            <v>414.456</v>
          </cell>
          <cell r="L1553">
            <v>197.27</v>
          </cell>
          <cell r="M1553">
            <v>311.67</v>
          </cell>
          <cell r="N1553">
            <v>10.3734</v>
          </cell>
          <cell r="O1553">
            <v>313.6602</v>
          </cell>
          <cell r="P1553">
            <v>0</v>
          </cell>
          <cell r="Q1553">
            <v>324.0336</v>
          </cell>
          <cell r="R1553">
            <v>0</v>
          </cell>
          <cell r="S1553">
            <v>0</v>
          </cell>
          <cell r="T1553">
            <v>0</v>
          </cell>
          <cell r="U1553">
            <v>0</v>
          </cell>
          <cell r="V1553">
            <v>324.0336</v>
          </cell>
          <cell r="W1553">
            <v>12.3636</v>
          </cell>
          <cell r="X1553">
            <v>-273.2049116552</v>
          </cell>
          <cell r="Y1553">
            <v>334.194</v>
          </cell>
          <cell r="Z1553">
            <v>1126.08</v>
          </cell>
          <cell r="AA1553">
            <v>0</v>
          </cell>
          <cell r="AB1553">
            <v>1624.0493108723</v>
          </cell>
          <cell r="AC1553">
            <v>1448.1204819891</v>
          </cell>
          <cell r="AD1553" t="str">
            <v>N/A</v>
          </cell>
          <cell r="AE1553">
            <v>1019.8031616211</v>
          </cell>
          <cell r="AF1553">
            <v>-175.9288288832</v>
          </cell>
        </row>
        <row r="1554">
          <cell r="A1554">
            <v>38344</v>
          </cell>
          <cell r="B1554">
            <v>-5.73160009259982</v>
          </cell>
          <cell r="C1554">
            <v>59.3229229472</v>
          </cell>
          <cell r="D1554">
            <v>53.5913228546002</v>
          </cell>
          <cell r="E1554">
            <v>4162.6120206299</v>
          </cell>
          <cell r="F1554">
            <v>4296.1663127441</v>
          </cell>
          <cell r="G1554">
            <v>133.5542921142</v>
          </cell>
          <cell r="H1554">
            <v>218.204</v>
          </cell>
          <cell r="I1554">
            <v>947.958</v>
          </cell>
          <cell r="J1554">
            <v>218.204</v>
          </cell>
          <cell r="K1554">
            <v>285.538</v>
          </cell>
          <cell r="L1554">
            <v>67.334</v>
          </cell>
          <cell r="M1554">
            <v>729.754</v>
          </cell>
          <cell r="N1554">
            <v>10.2</v>
          </cell>
          <cell r="O1554">
            <v>690.3258</v>
          </cell>
          <cell r="P1554">
            <v>0</v>
          </cell>
          <cell r="Q1554">
            <v>700.5258</v>
          </cell>
          <cell r="R1554">
            <v>0</v>
          </cell>
          <cell r="S1554">
            <v>0</v>
          </cell>
          <cell r="T1554">
            <v>0</v>
          </cell>
          <cell r="U1554">
            <v>0</v>
          </cell>
          <cell r="V1554">
            <v>700.5258</v>
          </cell>
          <cell r="W1554">
            <v>-29.2281999999999</v>
          </cell>
          <cell r="X1554">
            <v>109.191169259599</v>
          </cell>
          <cell r="Y1554">
            <v>884.03</v>
          </cell>
          <cell r="Z1554">
            <v>1126.08</v>
          </cell>
          <cell r="AA1554">
            <v>0</v>
          </cell>
          <cell r="AB1554">
            <v>1566.683305789</v>
          </cell>
          <cell r="AC1554">
            <v>1646.4586000926</v>
          </cell>
          <cell r="AD1554" t="str">
            <v>N/A</v>
          </cell>
          <cell r="AE1554">
            <v>1019.4790039063</v>
          </cell>
          <cell r="AF1554">
            <v>79.7752943035998</v>
          </cell>
        </row>
        <row r="1555">
          <cell r="A1555">
            <v>38345</v>
          </cell>
          <cell r="B1555">
            <v>-8.62397250649997</v>
          </cell>
          <cell r="C1555">
            <v>-3.6201377738</v>
          </cell>
          <cell r="D1555">
            <v>-12.2441102803</v>
          </cell>
          <cell r="E1555">
            <v>4294.2360205078</v>
          </cell>
          <cell r="F1555">
            <v>4185.1728222656</v>
          </cell>
          <cell r="G1555">
            <v>-109.0631982422</v>
          </cell>
          <cell r="H1555">
            <v>205.725</v>
          </cell>
          <cell r="I1555">
            <v>841.493</v>
          </cell>
          <cell r="J1555">
            <v>205.725</v>
          </cell>
          <cell r="K1555">
            <v>373.893</v>
          </cell>
          <cell r="L1555">
            <v>168.168</v>
          </cell>
          <cell r="M1555">
            <v>635.768</v>
          </cell>
          <cell r="N1555">
            <v>8.16</v>
          </cell>
          <cell r="O1555">
            <v>704.82</v>
          </cell>
          <cell r="P1555">
            <v>0</v>
          </cell>
          <cell r="Q1555">
            <v>712.98</v>
          </cell>
          <cell r="R1555">
            <v>0</v>
          </cell>
          <cell r="S1555">
            <v>0</v>
          </cell>
          <cell r="T1555">
            <v>0</v>
          </cell>
          <cell r="U1555">
            <v>0</v>
          </cell>
          <cell r="V1555">
            <v>712.98</v>
          </cell>
          <cell r="W1555">
            <v>77.212</v>
          </cell>
          <cell r="X1555">
            <v>-174.0310879619</v>
          </cell>
          <cell r="Y1555">
            <v>748.393</v>
          </cell>
          <cell r="Z1555">
            <v>907.8</v>
          </cell>
          <cell r="AA1555">
            <v>0</v>
          </cell>
          <cell r="AB1555">
            <v>1677.0844028224</v>
          </cell>
          <cell r="AC1555">
            <v>1529.6389725065</v>
          </cell>
          <cell r="AD1555" t="str">
            <v>N/A</v>
          </cell>
          <cell r="AE1555">
            <v>1019.7593383789</v>
          </cell>
          <cell r="AF1555">
            <v>-147.4454303159</v>
          </cell>
        </row>
        <row r="1556">
          <cell r="A1556">
            <v>38346</v>
          </cell>
          <cell r="B1556">
            <v>-22.3515937857001</v>
          </cell>
          <cell r="C1556">
            <v>63.3771708526</v>
          </cell>
          <cell r="D1556">
            <v>41.0255770668999</v>
          </cell>
          <cell r="E1556">
            <v>4187.4541282959</v>
          </cell>
          <cell r="F1556">
            <v>4439.3540722046</v>
          </cell>
          <cell r="G1556">
            <v>251.8999439087</v>
          </cell>
          <cell r="H1556">
            <v>243.955</v>
          </cell>
          <cell r="I1556">
            <v>1099.357</v>
          </cell>
          <cell r="J1556">
            <v>243.955</v>
          </cell>
          <cell r="K1556">
            <v>356.957</v>
          </cell>
          <cell r="L1556">
            <v>113.002</v>
          </cell>
          <cell r="M1556">
            <v>855.402</v>
          </cell>
          <cell r="N1556">
            <v>12.24</v>
          </cell>
          <cell r="O1556">
            <v>874.14</v>
          </cell>
          <cell r="P1556">
            <v>0</v>
          </cell>
          <cell r="Q1556">
            <v>886.38</v>
          </cell>
          <cell r="R1556">
            <v>0</v>
          </cell>
          <cell r="S1556">
            <v>0</v>
          </cell>
          <cell r="T1556">
            <v>0</v>
          </cell>
          <cell r="U1556">
            <v>0</v>
          </cell>
          <cell r="V1556">
            <v>886.38</v>
          </cell>
          <cell r="W1556">
            <v>30.9780000000001</v>
          </cell>
          <cell r="X1556">
            <v>179.8963668418</v>
          </cell>
          <cell r="Y1556">
            <v>1024.063</v>
          </cell>
          <cell r="Z1556">
            <v>818.04</v>
          </cell>
          <cell r="AA1556">
            <v>0</v>
          </cell>
          <cell r="AB1556">
            <v>1604.43332798</v>
          </cell>
          <cell r="AC1556">
            <v>1814.2195937857</v>
          </cell>
          <cell r="AD1556" t="str">
            <v>N/A</v>
          </cell>
          <cell r="AE1556">
            <v>1019.2244873047</v>
          </cell>
          <cell r="AF1556">
            <v>209.7862658057</v>
          </cell>
        </row>
        <row r="1557">
          <cell r="A1557">
            <v>38347</v>
          </cell>
          <cell r="B1557">
            <v>-9.65523579679984</v>
          </cell>
          <cell r="C1557">
            <v>50.4838725272</v>
          </cell>
          <cell r="D1557">
            <v>40.8286367304002</v>
          </cell>
          <cell r="E1557">
            <v>4440.6830337524</v>
          </cell>
          <cell r="F1557">
            <v>4535.5563446045</v>
          </cell>
          <cell r="G1557">
            <v>94.8733108521001</v>
          </cell>
          <cell r="H1557">
            <v>234.254</v>
          </cell>
          <cell r="I1557">
            <v>1000.473</v>
          </cell>
          <cell r="J1557">
            <v>234.254</v>
          </cell>
          <cell r="K1557">
            <v>458.073</v>
          </cell>
          <cell r="L1557">
            <v>223.819</v>
          </cell>
          <cell r="M1557">
            <v>766.219</v>
          </cell>
          <cell r="N1557">
            <v>13.9536</v>
          </cell>
          <cell r="O1557">
            <v>758.3496</v>
          </cell>
          <cell r="P1557">
            <v>0</v>
          </cell>
          <cell r="Q1557">
            <v>772.3032</v>
          </cell>
          <cell r="R1557">
            <v>0</v>
          </cell>
          <cell r="S1557">
            <v>0</v>
          </cell>
          <cell r="T1557">
            <v>0</v>
          </cell>
          <cell r="U1557">
            <v>0</v>
          </cell>
          <cell r="V1557">
            <v>772.3032</v>
          </cell>
          <cell r="W1557">
            <v>6.08420000000012</v>
          </cell>
          <cell r="X1557">
            <v>47.9604741216998</v>
          </cell>
          <cell r="Y1557">
            <v>739.928</v>
          </cell>
          <cell r="Z1557">
            <v>1103.64</v>
          </cell>
          <cell r="AA1557">
            <v>0</v>
          </cell>
          <cell r="AB1557">
            <v>1499.3587223452</v>
          </cell>
          <cell r="AC1557">
            <v>1606.5362357968</v>
          </cell>
          <cell r="AD1557" t="str">
            <v>N/A</v>
          </cell>
          <cell r="AE1557">
            <v>1020.0230102539</v>
          </cell>
          <cell r="AF1557">
            <v>107.1775134516</v>
          </cell>
        </row>
        <row r="1558">
          <cell r="A1558">
            <v>38348</v>
          </cell>
          <cell r="B1558">
            <v>-7.99701368910019</v>
          </cell>
          <cell r="C1558">
            <v>-132.7330626117</v>
          </cell>
          <cell r="D1558">
            <v>-140.7300763008</v>
          </cell>
          <cell r="E1558">
            <v>4538.0922253418</v>
          </cell>
          <cell r="F1558">
            <v>4335.9909521484</v>
          </cell>
          <cell r="G1558">
            <v>-202.101273193401</v>
          </cell>
          <cell r="H1558">
            <v>204.739</v>
          </cell>
          <cell r="I1558">
            <v>830.221</v>
          </cell>
          <cell r="J1558">
            <v>204.739</v>
          </cell>
          <cell r="K1558">
            <v>464.821</v>
          </cell>
          <cell r="L1558">
            <v>260.082</v>
          </cell>
          <cell r="M1558">
            <v>625.482</v>
          </cell>
          <cell r="N1558">
            <v>14.5452</v>
          </cell>
          <cell r="O1558">
            <v>692.3352</v>
          </cell>
          <cell r="P1558">
            <v>0</v>
          </cell>
          <cell r="Q1558">
            <v>706.8804</v>
          </cell>
          <cell r="R1558">
            <v>0</v>
          </cell>
          <cell r="S1558">
            <v>0</v>
          </cell>
          <cell r="T1558">
            <v>0</v>
          </cell>
          <cell r="U1558">
            <v>0</v>
          </cell>
          <cell r="V1558">
            <v>706.8804</v>
          </cell>
          <cell r="W1558">
            <v>81.3984</v>
          </cell>
          <cell r="X1558">
            <v>-142.7695968926</v>
          </cell>
          <cell r="Y1558">
            <v>560.604</v>
          </cell>
          <cell r="Z1558">
            <v>1282.14</v>
          </cell>
          <cell r="AA1558">
            <v>0</v>
          </cell>
          <cell r="AB1558">
            <v>1535.6587596905</v>
          </cell>
          <cell r="AC1558">
            <v>1427.9520136891</v>
          </cell>
          <cell r="AD1558" t="str">
            <v>N/A</v>
          </cell>
          <cell r="AE1558">
            <v>1019.9656982422</v>
          </cell>
          <cell r="AF1558">
            <v>-107.7067460014</v>
          </cell>
        </row>
        <row r="1559">
          <cell r="A1559">
            <v>38349</v>
          </cell>
          <cell r="B1559">
            <v>20.5489814744001</v>
          </cell>
          <cell r="C1559">
            <v>-135.7544491671</v>
          </cell>
          <cell r="D1559">
            <v>-115.2054676927</v>
          </cell>
          <cell r="E1559">
            <v>4334.4889584961</v>
          </cell>
          <cell r="F1559">
            <v>4378.3644352417</v>
          </cell>
          <cell r="G1559">
            <v>43.8754767456003</v>
          </cell>
          <cell r="H1559">
            <v>253.548</v>
          </cell>
          <cell r="I1559">
            <v>984.433</v>
          </cell>
          <cell r="J1559">
            <v>253.548</v>
          </cell>
          <cell r="K1559">
            <v>515.033</v>
          </cell>
          <cell r="L1559">
            <v>261.485</v>
          </cell>
          <cell r="M1559">
            <v>730.885</v>
          </cell>
          <cell r="N1559">
            <v>14.1474</v>
          </cell>
          <cell r="O1559">
            <v>795.3144</v>
          </cell>
          <cell r="P1559">
            <v>0</v>
          </cell>
          <cell r="Q1559">
            <v>809.4618</v>
          </cell>
          <cell r="R1559">
            <v>0</v>
          </cell>
          <cell r="S1559">
            <v>0</v>
          </cell>
          <cell r="T1559">
            <v>0</v>
          </cell>
          <cell r="U1559">
            <v>0</v>
          </cell>
          <cell r="V1559">
            <v>809.4618</v>
          </cell>
          <cell r="W1559">
            <v>78.5767999999999</v>
          </cell>
          <cell r="X1559">
            <v>80.5041444383003</v>
          </cell>
          <cell r="Y1559">
            <v>639.375</v>
          </cell>
          <cell r="Z1559">
            <v>1101.6</v>
          </cell>
          <cell r="AA1559">
            <v>0</v>
          </cell>
          <cell r="AB1559">
            <v>1532.0682081006</v>
          </cell>
          <cell r="AC1559">
            <v>1546.4390185256</v>
          </cell>
          <cell r="AD1559" t="str">
            <v>N/A</v>
          </cell>
          <cell r="AE1559">
            <v>1020.7518310547</v>
          </cell>
          <cell r="AF1559">
            <v>14.3708104249999</v>
          </cell>
        </row>
        <row r="1560">
          <cell r="A1560">
            <v>38350</v>
          </cell>
          <cell r="B1560">
            <v>7.29349668949999</v>
          </cell>
          <cell r="C1560">
            <v>28.7940854662</v>
          </cell>
          <cell r="D1560">
            <v>36.0875821557</v>
          </cell>
          <cell r="E1560">
            <v>4382.1242982788</v>
          </cell>
          <cell r="F1560">
            <v>4554.7132067871</v>
          </cell>
          <cell r="G1560">
            <v>172.5889085083</v>
          </cell>
          <cell r="H1560">
            <v>308.922</v>
          </cell>
          <cell r="I1560">
            <v>791.045</v>
          </cell>
          <cell r="J1560">
            <v>308.922</v>
          </cell>
          <cell r="K1560">
            <v>266.635</v>
          </cell>
          <cell r="L1560">
            <v>-42.287</v>
          </cell>
          <cell r="M1560">
            <v>482.123</v>
          </cell>
          <cell r="N1560">
            <v>16.626</v>
          </cell>
          <cell r="O1560">
            <v>486.54</v>
          </cell>
          <cell r="P1560">
            <v>0</v>
          </cell>
          <cell r="Q1560">
            <v>503.166</v>
          </cell>
          <cell r="R1560">
            <v>0</v>
          </cell>
          <cell r="S1560">
            <v>0</v>
          </cell>
          <cell r="T1560">
            <v>0</v>
          </cell>
          <cell r="U1560">
            <v>0</v>
          </cell>
          <cell r="V1560">
            <v>503.166</v>
          </cell>
          <cell r="W1560">
            <v>21.0430000000001</v>
          </cell>
          <cell r="X1560">
            <v>115.4583263526</v>
          </cell>
          <cell r="Y1560">
            <v>765.204</v>
          </cell>
          <cell r="Z1560">
            <v>1052.64</v>
          </cell>
          <cell r="AA1560">
            <v>0</v>
          </cell>
          <cell r="AB1560">
            <v>1487.8139400714</v>
          </cell>
          <cell r="AC1560">
            <v>1624.6795033105</v>
          </cell>
          <cell r="AD1560" t="str">
            <v>N/A</v>
          </cell>
          <cell r="AE1560">
            <v>1020.52734375</v>
          </cell>
          <cell r="AF1560">
            <v>136.8655632391</v>
          </cell>
        </row>
        <row r="1561">
          <cell r="A1561">
            <v>38351</v>
          </cell>
          <cell r="B1561">
            <v>-0.506311160999985</v>
          </cell>
          <cell r="C1561">
            <v>100.3222956707</v>
          </cell>
          <cell r="D1561">
            <v>99.8159845097</v>
          </cell>
          <cell r="E1561">
            <v>4548.2750073242</v>
          </cell>
          <cell r="F1561">
            <v>4648.2146823731</v>
          </cell>
          <cell r="G1561">
            <v>99.9396750489004</v>
          </cell>
          <cell r="H1561">
            <v>379.312</v>
          </cell>
          <cell r="I1561">
            <v>735.769</v>
          </cell>
          <cell r="J1561">
            <v>254.312</v>
          </cell>
          <cell r="K1561">
            <v>324.369</v>
          </cell>
          <cell r="L1561">
            <v>70.057</v>
          </cell>
          <cell r="M1561">
            <v>356.457</v>
          </cell>
          <cell r="N1561">
            <v>16.3608</v>
          </cell>
          <cell r="O1561">
            <v>342.567</v>
          </cell>
          <cell r="P1561">
            <v>0</v>
          </cell>
          <cell r="Q1561">
            <v>358.9278</v>
          </cell>
          <cell r="R1561">
            <v>0</v>
          </cell>
          <cell r="S1561">
            <v>0</v>
          </cell>
          <cell r="T1561">
            <v>0</v>
          </cell>
          <cell r="U1561">
            <v>0</v>
          </cell>
          <cell r="V1561">
            <v>358.9278</v>
          </cell>
          <cell r="W1561">
            <v>2.4708</v>
          </cell>
          <cell r="X1561">
            <v>-2.34710946079959</v>
          </cell>
          <cell r="Y1561">
            <v>456.258</v>
          </cell>
          <cell r="Z1561">
            <v>1360.68</v>
          </cell>
          <cell r="AA1561">
            <v>0</v>
          </cell>
          <cell r="AB1561">
            <v>1465.5156184143</v>
          </cell>
          <cell r="AC1561">
            <v>1506.244311161</v>
          </cell>
          <cell r="AD1561" t="str">
            <v>N/A</v>
          </cell>
          <cell r="AE1561">
            <v>1021.1825561523</v>
          </cell>
          <cell r="AF1561">
            <v>40.7286927467001</v>
          </cell>
        </row>
        <row r="1562">
          <cell r="A1562">
            <v>38352</v>
          </cell>
          <cell r="B1562">
            <v>-34.8719136333</v>
          </cell>
          <cell r="C1562">
            <v>169.8672878522</v>
          </cell>
          <cell r="D1562">
            <v>134.9953742189</v>
          </cell>
          <cell r="E1562">
            <v>4648.4862038574</v>
          </cell>
          <cell r="F1562">
            <v>4603.612708252</v>
          </cell>
          <cell r="G1562">
            <v>-44.8734956054004</v>
          </cell>
          <cell r="H1562">
            <v>377.191</v>
          </cell>
          <cell r="I1562">
            <v>518.852</v>
          </cell>
          <cell r="J1562">
            <v>252.191</v>
          </cell>
          <cell r="K1562">
            <v>218.852</v>
          </cell>
          <cell r="L1562">
            <v>-33.339</v>
          </cell>
          <cell r="M1562">
            <v>141.661</v>
          </cell>
          <cell r="N1562">
            <v>11.1792</v>
          </cell>
          <cell r="O1562">
            <v>98.2362</v>
          </cell>
          <cell r="P1562">
            <v>0</v>
          </cell>
          <cell r="Q1562">
            <v>109.4154</v>
          </cell>
          <cell r="R1562">
            <v>0</v>
          </cell>
          <cell r="S1562">
            <v>0</v>
          </cell>
          <cell r="T1562">
            <v>0</v>
          </cell>
          <cell r="U1562">
            <v>0</v>
          </cell>
          <cell r="V1562">
            <v>109.4154</v>
          </cell>
          <cell r="W1562">
            <v>-32.2456</v>
          </cell>
          <cell r="X1562">
            <v>-147.6232698243</v>
          </cell>
          <cell r="Y1562">
            <v>404.085</v>
          </cell>
          <cell r="Z1562">
            <v>1438.2</v>
          </cell>
          <cell r="AA1562">
            <v>0</v>
          </cell>
          <cell r="AB1562">
            <v>1492.5137409669</v>
          </cell>
          <cell r="AC1562">
            <v>1427.8339136333</v>
          </cell>
          <cell r="AD1562" t="str">
            <v>N/A</v>
          </cell>
          <cell r="AE1562">
            <v>1020</v>
          </cell>
          <cell r="AF1562">
            <v>-64.6798273336001</v>
          </cell>
        </row>
        <row r="1563">
          <cell r="A1563">
            <v>38353</v>
          </cell>
          <cell r="B1563">
            <v>-1.56261961189989</v>
          </cell>
          <cell r="C1563">
            <v>-56.2945965625</v>
          </cell>
          <cell r="D1563">
            <v>-57.8572161743999</v>
          </cell>
          <cell r="E1563">
            <v>4597.461060791</v>
          </cell>
          <cell r="F1563">
            <v>4589.313145752</v>
          </cell>
          <cell r="G1563">
            <v>-8.1479150389996</v>
          </cell>
          <cell r="H1563">
            <v>246.556</v>
          </cell>
          <cell r="I1563">
            <v>740.572</v>
          </cell>
          <cell r="J1563">
            <v>226.556</v>
          </cell>
          <cell r="K1563">
            <v>280.08</v>
          </cell>
          <cell r="L1563">
            <v>53.524</v>
          </cell>
          <cell r="M1563">
            <v>494.016</v>
          </cell>
          <cell r="N1563">
            <v>293.3826</v>
          </cell>
          <cell r="O1563">
            <v>151.1538</v>
          </cell>
          <cell r="P1563">
            <v>0</v>
          </cell>
          <cell r="Q1563">
            <v>444.5364</v>
          </cell>
          <cell r="R1563">
            <v>0</v>
          </cell>
          <cell r="S1563">
            <v>0</v>
          </cell>
          <cell r="T1563">
            <v>0</v>
          </cell>
          <cell r="U1563">
            <v>0</v>
          </cell>
          <cell r="V1563">
            <v>444.5364</v>
          </cell>
          <cell r="W1563">
            <v>-49.4796</v>
          </cell>
          <cell r="X1563">
            <v>99.1889011354002</v>
          </cell>
          <cell r="Y1563">
            <v>643.86</v>
          </cell>
          <cell r="Z1563">
            <v>1198.5</v>
          </cell>
          <cell r="AA1563">
            <v>0</v>
          </cell>
          <cell r="AB1563">
            <v>1447.5582928151</v>
          </cell>
          <cell r="AC1563">
            <v>1548.1676196119</v>
          </cell>
          <cell r="AD1563" t="str">
            <v>N/A</v>
          </cell>
          <cell r="AE1563">
            <v>1018.5313110352</v>
          </cell>
          <cell r="AF1563">
            <v>100.6093267968</v>
          </cell>
        </row>
        <row r="1564">
          <cell r="A1564">
            <v>38354</v>
          </cell>
          <cell r="B1564">
            <v>-22.8298741965</v>
          </cell>
          <cell r="C1564">
            <v>135.5448455205</v>
          </cell>
          <cell r="D1564">
            <v>112.714971324</v>
          </cell>
          <cell r="E1564">
            <v>4592.1502976074</v>
          </cell>
          <cell r="F1564">
            <v>4585.0164644775</v>
          </cell>
          <cell r="G1564">
            <v>-7.13383312989936</v>
          </cell>
          <cell r="H1564">
            <v>194.781</v>
          </cell>
          <cell r="I1564">
            <v>746.985</v>
          </cell>
          <cell r="J1564">
            <v>174.781</v>
          </cell>
          <cell r="K1564">
            <v>279.861</v>
          </cell>
          <cell r="L1564">
            <v>105.08</v>
          </cell>
          <cell r="M1564">
            <v>552.204</v>
          </cell>
          <cell r="N1564">
            <v>298.962</v>
          </cell>
          <cell r="O1564">
            <v>208.9878</v>
          </cell>
          <cell r="P1564">
            <v>52.224</v>
          </cell>
          <cell r="Q1564">
            <v>560.1738</v>
          </cell>
          <cell r="R1564">
            <v>0</v>
          </cell>
          <cell r="S1564">
            <v>0</v>
          </cell>
          <cell r="T1564">
            <v>0</v>
          </cell>
          <cell r="U1564">
            <v>0</v>
          </cell>
          <cell r="V1564">
            <v>560.1738</v>
          </cell>
          <cell r="W1564">
            <v>7.96980000000008</v>
          </cell>
          <cell r="X1564">
            <v>-127.818604453899</v>
          </cell>
          <cell r="Y1564">
            <v>662.629</v>
          </cell>
          <cell r="Z1564">
            <v>1176.06</v>
          </cell>
          <cell r="AA1564">
            <v>0</v>
          </cell>
          <cell r="AB1564">
            <v>1682.5020346269</v>
          </cell>
          <cell r="AC1564">
            <v>1564.2688741965</v>
          </cell>
          <cell r="AD1564" t="str">
            <v>N/A</v>
          </cell>
          <cell r="AE1564">
            <v>1019.0676879883</v>
          </cell>
          <cell r="AF1564">
            <v>-118.2331604304</v>
          </cell>
        </row>
        <row r="1565">
          <cell r="A1565">
            <v>38355</v>
          </cell>
          <cell r="B1565">
            <v>-8.98004394450004</v>
          </cell>
          <cell r="C1565">
            <v>-172.3633697476</v>
          </cell>
          <cell r="D1565">
            <v>-181.3434136921</v>
          </cell>
          <cell r="E1565">
            <v>4582.5352044678</v>
          </cell>
          <cell r="F1565">
            <v>4395.1187835693</v>
          </cell>
          <cell r="G1565">
            <v>-187.4164208985</v>
          </cell>
          <cell r="H1565">
            <v>237.936</v>
          </cell>
          <cell r="I1565">
            <v>926.472</v>
          </cell>
          <cell r="J1565">
            <v>217.936</v>
          </cell>
          <cell r="K1565">
            <v>325.774</v>
          </cell>
          <cell r="L1565">
            <v>107.838</v>
          </cell>
          <cell r="M1565">
            <v>688.536</v>
          </cell>
          <cell r="N1565">
            <v>308.0196</v>
          </cell>
          <cell r="O1565">
            <v>387.804</v>
          </cell>
          <cell r="P1565">
            <v>56.508</v>
          </cell>
          <cell r="Q1565">
            <v>752.3316</v>
          </cell>
          <cell r="R1565">
            <v>0</v>
          </cell>
          <cell r="S1565">
            <v>0</v>
          </cell>
          <cell r="T1565">
            <v>0</v>
          </cell>
          <cell r="U1565">
            <v>0</v>
          </cell>
          <cell r="V1565">
            <v>752.3316</v>
          </cell>
          <cell r="W1565">
            <v>63.7956</v>
          </cell>
          <cell r="X1565">
            <v>-69.8686072064003</v>
          </cell>
          <cell r="Y1565">
            <v>712.281</v>
          </cell>
          <cell r="Z1565">
            <v>1066.92</v>
          </cell>
          <cell r="AA1565">
            <v>0</v>
          </cell>
          <cell r="AB1565">
            <v>1784.9042565847</v>
          </cell>
          <cell r="AC1565">
            <v>1695.9160439445</v>
          </cell>
          <cell r="AD1565" t="str">
            <v>N/A</v>
          </cell>
          <cell r="AE1565">
            <v>1018.5681762695</v>
          </cell>
          <cell r="AF1565">
            <v>-88.9882126402001</v>
          </cell>
        </row>
        <row r="1566">
          <cell r="A1566">
            <v>38356</v>
          </cell>
          <cell r="B1566">
            <v>21.2411626781</v>
          </cell>
          <cell r="C1566">
            <v>-92.2767092866</v>
          </cell>
          <cell r="D1566">
            <v>-71.0355466085</v>
          </cell>
          <cell r="E1566">
            <v>4390.5504248047</v>
          </cell>
          <cell r="F1566">
            <v>4272.5194052734</v>
          </cell>
          <cell r="G1566">
            <v>-118.0310195313</v>
          </cell>
          <cell r="H1566">
            <v>80.526</v>
          </cell>
          <cell r="I1566">
            <v>914.701</v>
          </cell>
          <cell r="J1566">
            <v>80.526</v>
          </cell>
          <cell r="K1566">
            <v>292.655</v>
          </cell>
          <cell r="L1566">
            <v>212.129</v>
          </cell>
          <cell r="M1566">
            <v>834.175</v>
          </cell>
          <cell r="N1566">
            <v>301.0428</v>
          </cell>
          <cell r="O1566">
            <v>480.6648</v>
          </cell>
          <cell r="P1566">
            <v>58.395</v>
          </cell>
          <cell r="Q1566">
            <v>840.1026</v>
          </cell>
          <cell r="R1566">
            <v>0</v>
          </cell>
          <cell r="S1566">
            <v>0</v>
          </cell>
          <cell r="T1566">
            <v>0</v>
          </cell>
          <cell r="U1566">
            <v>0</v>
          </cell>
          <cell r="V1566">
            <v>840.1026</v>
          </cell>
          <cell r="W1566">
            <v>5.92759999999987</v>
          </cell>
          <cell r="X1566">
            <v>-52.9230729228003</v>
          </cell>
          <cell r="Y1566">
            <v>783.09</v>
          </cell>
          <cell r="Z1566">
            <v>1025.1</v>
          </cell>
          <cell r="AA1566">
            <v>0</v>
          </cell>
          <cell r="AB1566">
            <v>1834.608770187</v>
          </cell>
          <cell r="AC1566">
            <v>1805.9968373219</v>
          </cell>
          <cell r="AD1566" t="str">
            <v>N/A</v>
          </cell>
          <cell r="AE1566">
            <v>1017.4630126953</v>
          </cell>
          <cell r="AF1566">
            <v>-28.6119328650998</v>
          </cell>
        </row>
        <row r="1567">
          <cell r="A1567">
            <v>38357</v>
          </cell>
          <cell r="B1567">
            <v>-5.35834043120008</v>
          </cell>
          <cell r="C1567">
            <v>-110.2762621897</v>
          </cell>
          <cell r="D1567">
            <v>-115.6346026209</v>
          </cell>
          <cell r="E1567">
            <v>4274.5807185669</v>
          </cell>
          <cell r="F1567">
            <v>4271.5267194824</v>
          </cell>
          <cell r="G1567">
            <v>-3.05399908449999</v>
          </cell>
          <cell r="H1567">
            <v>74.812</v>
          </cell>
          <cell r="I1567">
            <v>893.274</v>
          </cell>
          <cell r="J1567">
            <v>74.812</v>
          </cell>
          <cell r="K1567">
            <v>359.228</v>
          </cell>
          <cell r="L1567">
            <v>284.416</v>
          </cell>
          <cell r="M1567">
            <v>818.462</v>
          </cell>
          <cell r="N1567">
            <v>306.3366</v>
          </cell>
          <cell r="O1567">
            <v>485.9484</v>
          </cell>
          <cell r="P1567">
            <v>66.1572</v>
          </cell>
          <cell r="Q1567">
            <v>858.4422</v>
          </cell>
          <cell r="R1567">
            <v>0</v>
          </cell>
          <cell r="S1567">
            <v>0</v>
          </cell>
          <cell r="T1567">
            <v>0</v>
          </cell>
          <cell r="U1567">
            <v>0</v>
          </cell>
          <cell r="V1567">
            <v>858.4422</v>
          </cell>
          <cell r="W1567">
            <v>39.9802</v>
          </cell>
          <cell r="X1567">
            <v>72.6004035364001</v>
          </cell>
          <cell r="Y1567">
            <v>730.206</v>
          </cell>
          <cell r="Z1567">
            <v>1112.82</v>
          </cell>
          <cell r="AA1567">
            <v>0</v>
          </cell>
          <cell r="AB1567">
            <v>1741.00623341</v>
          </cell>
          <cell r="AC1567">
            <v>1806.4583404312</v>
          </cell>
          <cell r="AD1567" t="str">
            <v>N/A</v>
          </cell>
          <cell r="AE1567">
            <v>1017.7230224609</v>
          </cell>
          <cell r="AF1567">
            <v>65.4521070211999</v>
          </cell>
        </row>
        <row r="1568">
          <cell r="A1568">
            <v>38358</v>
          </cell>
          <cell r="B1568">
            <v>-11.2552760865001</v>
          </cell>
          <cell r="C1568">
            <v>-56.8712008663</v>
          </cell>
          <cell r="D1568">
            <v>-68.1264769528001</v>
          </cell>
          <cell r="E1568">
            <v>4275.0273984375</v>
          </cell>
          <cell r="F1568">
            <v>4257.7072207031</v>
          </cell>
          <cell r="G1568">
            <v>-17.3201777344002</v>
          </cell>
          <cell r="H1568">
            <v>80.526</v>
          </cell>
          <cell r="I1568">
            <v>993.148</v>
          </cell>
          <cell r="J1568">
            <v>80.526</v>
          </cell>
          <cell r="K1568">
            <v>594.102</v>
          </cell>
          <cell r="L1568">
            <v>513.576</v>
          </cell>
          <cell r="M1568">
            <v>912.622</v>
          </cell>
          <cell r="N1568">
            <v>296.82</v>
          </cell>
          <cell r="O1568">
            <v>557.94</v>
          </cell>
          <cell r="P1568">
            <v>58.14</v>
          </cell>
          <cell r="Q1568">
            <v>912.9</v>
          </cell>
          <cell r="R1568">
            <v>0</v>
          </cell>
          <cell r="S1568">
            <v>0</v>
          </cell>
          <cell r="T1568">
            <v>0</v>
          </cell>
          <cell r="U1568">
            <v>0</v>
          </cell>
          <cell r="V1568">
            <v>912.9</v>
          </cell>
          <cell r="W1568">
            <v>0.27800000000002</v>
          </cell>
          <cell r="X1568">
            <v>50.5282992183999</v>
          </cell>
          <cell r="Y1568">
            <v>629.34</v>
          </cell>
          <cell r="Z1568">
            <v>1241.34</v>
          </cell>
          <cell r="AA1568">
            <v>0</v>
          </cell>
          <cell r="AB1568">
            <v>1611.5720021113</v>
          </cell>
          <cell r="AC1568">
            <v>1670.8552760865</v>
          </cell>
          <cell r="AD1568" t="str">
            <v>N/A</v>
          </cell>
          <cell r="AE1568">
            <v>1018.8142089844</v>
          </cell>
          <cell r="AF1568">
            <v>59.2832739752</v>
          </cell>
        </row>
        <row r="1569">
          <cell r="A1569">
            <v>38359</v>
          </cell>
          <cell r="B1569">
            <v>-11.2768864693999</v>
          </cell>
          <cell r="C1569">
            <v>35.9118431627</v>
          </cell>
          <cell r="D1569">
            <v>24.6349566933001</v>
          </cell>
          <cell r="E1569">
            <v>4254.6329111939</v>
          </cell>
          <cell r="F1569">
            <v>4335.0626790772</v>
          </cell>
          <cell r="G1569">
            <v>80.4297678833</v>
          </cell>
          <cell r="H1569">
            <v>143.014</v>
          </cell>
          <cell r="I1569">
            <v>1165.456</v>
          </cell>
          <cell r="J1569">
            <v>143.014</v>
          </cell>
          <cell r="K1569">
            <v>553.41</v>
          </cell>
          <cell r="L1569">
            <v>410.396</v>
          </cell>
          <cell r="M1569">
            <v>1022.442</v>
          </cell>
          <cell r="N1569">
            <v>224.4</v>
          </cell>
          <cell r="O1569">
            <v>687.48</v>
          </cell>
          <cell r="P1569">
            <v>46.92</v>
          </cell>
          <cell r="Q1569">
            <v>958.8</v>
          </cell>
          <cell r="R1569">
            <v>0</v>
          </cell>
          <cell r="S1569">
            <v>0</v>
          </cell>
          <cell r="T1569">
            <v>0</v>
          </cell>
          <cell r="U1569">
            <v>0</v>
          </cell>
          <cell r="V1569">
            <v>958.8</v>
          </cell>
          <cell r="W1569">
            <v>-63.6419999999999</v>
          </cell>
          <cell r="X1569">
            <v>119.43681119</v>
          </cell>
          <cell r="Y1569">
            <v>816.219</v>
          </cell>
          <cell r="Z1569">
            <v>899.64</v>
          </cell>
          <cell r="AA1569">
            <v>0</v>
          </cell>
          <cell r="AB1569">
            <v>1656.4588123313</v>
          </cell>
          <cell r="AC1569">
            <v>1755.9378864694</v>
          </cell>
          <cell r="AD1569" t="str">
            <v>N/A</v>
          </cell>
          <cell r="AE1569">
            <v>1017.9349975586</v>
          </cell>
          <cell r="AF1569">
            <v>99.4790741381</v>
          </cell>
        </row>
        <row r="1570">
          <cell r="A1570">
            <v>38360</v>
          </cell>
          <cell r="B1570">
            <v>-8.77386476870015</v>
          </cell>
          <cell r="C1570">
            <v>-54.1739669852</v>
          </cell>
          <cell r="D1570">
            <v>-62.9478317539002</v>
          </cell>
          <cell r="E1570">
            <v>4336.8800737305</v>
          </cell>
          <cell r="F1570">
            <v>4367.435828125</v>
          </cell>
          <cell r="G1570">
            <v>30.5557543944997</v>
          </cell>
          <cell r="H1570">
            <v>260.286</v>
          </cell>
          <cell r="I1570">
            <v>851.171</v>
          </cell>
          <cell r="J1570">
            <v>260.286</v>
          </cell>
          <cell r="K1570">
            <v>362.125</v>
          </cell>
          <cell r="L1570">
            <v>101.839</v>
          </cell>
          <cell r="M1570">
            <v>590.885</v>
          </cell>
          <cell r="N1570">
            <v>64.872</v>
          </cell>
          <cell r="O1570">
            <v>587.928</v>
          </cell>
          <cell r="P1570">
            <v>12.648</v>
          </cell>
          <cell r="Q1570">
            <v>665.448</v>
          </cell>
          <cell r="R1570">
            <v>0</v>
          </cell>
          <cell r="S1570">
            <v>0</v>
          </cell>
          <cell r="T1570">
            <v>0</v>
          </cell>
          <cell r="U1570">
            <v>0</v>
          </cell>
          <cell r="V1570">
            <v>665.448</v>
          </cell>
          <cell r="W1570">
            <v>74.563</v>
          </cell>
          <cell r="X1570">
            <v>18.9405861483998</v>
          </cell>
          <cell r="Y1570">
            <v>796.858</v>
          </cell>
          <cell r="Z1570">
            <v>899.64</v>
          </cell>
          <cell r="AA1570">
            <v>0</v>
          </cell>
          <cell r="AB1570">
            <v>1585.2635644227</v>
          </cell>
          <cell r="AC1570">
            <v>1639.9418647687</v>
          </cell>
          <cell r="AD1570" t="str">
            <v>N/A</v>
          </cell>
          <cell r="AE1570">
            <v>1018.5974121094</v>
          </cell>
          <cell r="AF1570">
            <v>54.678300346</v>
          </cell>
        </row>
        <row r="1571">
          <cell r="A1571">
            <v>38361</v>
          </cell>
          <cell r="B1571">
            <v>-6.41384154620005</v>
          </cell>
          <cell r="C1571">
            <v>-75.0303123372</v>
          </cell>
          <cell r="D1571">
            <v>-81.4441538834001</v>
          </cell>
          <cell r="E1571">
            <v>4366.2245130615</v>
          </cell>
          <cell r="F1571">
            <v>4397.7826757813</v>
          </cell>
          <cell r="G1571">
            <v>31.5581627197998</v>
          </cell>
          <cell r="H1571">
            <v>260.286</v>
          </cell>
          <cell r="I1571">
            <v>776.171</v>
          </cell>
          <cell r="J1571">
            <v>260.286</v>
          </cell>
          <cell r="K1571">
            <v>362.125</v>
          </cell>
          <cell r="L1571">
            <v>101.839</v>
          </cell>
          <cell r="M1571">
            <v>515.885</v>
          </cell>
          <cell r="N1571">
            <v>59.007</v>
          </cell>
          <cell r="O1571">
            <v>533.3274</v>
          </cell>
          <cell r="P1571">
            <v>0</v>
          </cell>
          <cell r="Q1571">
            <v>592.3344</v>
          </cell>
          <cell r="R1571">
            <v>0</v>
          </cell>
          <cell r="S1571">
            <v>0</v>
          </cell>
          <cell r="T1571">
            <v>0</v>
          </cell>
          <cell r="U1571">
            <v>0</v>
          </cell>
          <cell r="V1571">
            <v>592.3344</v>
          </cell>
          <cell r="W1571">
            <v>76.4494</v>
          </cell>
          <cell r="X1571">
            <v>36.5529166031999</v>
          </cell>
          <cell r="Y1571">
            <v>718.708</v>
          </cell>
          <cell r="Z1571">
            <v>1104.66</v>
          </cell>
          <cell r="AA1571">
            <v>0</v>
          </cell>
          <cell r="AB1571">
            <v>1531.7810830554</v>
          </cell>
          <cell r="AC1571">
            <v>1562.7908415462</v>
          </cell>
          <cell r="AD1571" t="str">
            <v>N/A</v>
          </cell>
          <cell r="AE1571">
            <v>1018.1047973633</v>
          </cell>
          <cell r="AF1571">
            <v>31.0097584908001</v>
          </cell>
        </row>
        <row r="1572">
          <cell r="A1572">
            <v>38362</v>
          </cell>
          <cell r="B1572">
            <v>-10.0229785705999</v>
          </cell>
          <cell r="C1572">
            <v>-146.0965634475</v>
          </cell>
          <cell r="D1572">
            <v>-156.1195420181</v>
          </cell>
          <cell r="E1572">
            <v>4401.8461230469</v>
          </cell>
          <cell r="F1572">
            <v>4329.5009668579</v>
          </cell>
          <cell r="G1572">
            <v>-72.3451561890006</v>
          </cell>
          <cell r="H1572">
            <v>279.025</v>
          </cell>
          <cell r="I1572">
            <v>847.69</v>
          </cell>
          <cell r="J1572">
            <v>279.025</v>
          </cell>
          <cell r="K1572">
            <v>364.644</v>
          </cell>
          <cell r="L1572">
            <v>85.619</v>
          </cell>
          <cell r="M1572">
            <v>568.665</v>
          </cell>
          <cell r="N1572">
            <v>285.4266</v>
          </cell>
          <cell r="O1572">
            <v>332.112</v>
          </cell>
          <cell r="P1572">
            <v>0</v>
          </cell>
          <cell r="Q1572">
            <v>617.5386</v>
          </cell>
          <cell r="R1572">
            <v>0</v>
          </cell>
          <cell r="S1572">
            <v>0</v>
          </cell>
          <cell r="T1572">
            <v>0</v>
          </cell>
          <cell r="U1572">
            <v>0</v>
          </cell>
          <cell r="V1572">
            <v>617.5386</v>
          </cell>
          <cell r="W1572">
            <v>48.8736</v>
          </cell>
          <cell r="X1572">
            <v>34.9007858290993</v>
          </cell>
          <cell r="Y1572">
            <v>306</v>
          </cell>
          <cell r="Z1572">
            <v>1042.44</v>
          </cell>
          <cell r="AA1572">
            <v>0</v>
          </cell>
          <cell r="AB1572">
            <v>1559.4722405596</v>
          </cell>
          <cell r="AC1572">
            <v>1603.3739785706</v>
          </cell>
          <cell r="AD1572" t="str">
            <v>N/A</v>
          </cell>
          <cell r="AE1572">
            <v>1018.0151977539</v>
          </cell>
          <cell r="AF1572">
            <v>43.9017380109999</v>
          </cell>
        </row>
        <row r="1573">
          <cell r="A1573">
            <v>38363</v>
          </cell>
          <cell r="B1573">
            <v>15.0156644839999</v>
          </cell>
          <cell r="C1573">
            <v>-52.0452805704</v>
          </cell>
          <cell r="D1573">
            <v>-37.0296160864001</v>
          </cell>
          <cell r="E1573">
            <v>4325.3357331543</v>
          </cell>
          <cell r="F1573">
            <v>4276.4733854981</v>
          </cell>
          <cell r="G1573">
            <v>-48.8623476562007</v>
          </cell>
          <cell r="H1573">
            <v>117.46</v>
          </cell>
          <cell r="I1573">
            <v>1034.09</v>
          </cell>
          <cell r="J1573">
            <v>117.46</v>
          </cell>
          <cell r="K1573">
            <v>548.024</v>
          </cell>
          <cell r="L1573">
            <v>430.564</v>
          </cell>
          <cell r="M1573">
            <v>916.63</v>
          </cell>
          <cell r="N1573">
            <v>291.72</v>
          </cell>
          <cell r="O1573">
            <v>670.1298</v>
          </cell>
          <cell r="P1573">
            <v>31.008</v>
          </cell>
          <cell r="Q1573">
            <v>992.8578</v>
          </cell>
          <cell r="R1573">
            <v>0</v>
          </cell>
          <cell r="S1573">
            <v>0</v>
          </cell>
          <cell r="T1573">
            <v>0</v>
          </cell>
          <cell r="U1573">
            <v>0</v>
          </cell>
          <cell r="V1573">
            <v>992.8578</v>
          </cell>
          <cell r="W1573">
            <v>76.2278000000002</v>
          </cell>
          <cell r="X1573">
            <v>-88.0605315698008</v>
          </cell>
          <cell r="Y1573">
            <v>305.7</v>
          </cell>
          <cell r="Z1573">
            <v>1187.28</v>
          </cell>
          <cell r="AA1573">
            <v>0</v>
          </cell>
          <cell r="AB1573">
            <v>1835.7556359298</v>
          </cell>
          <cell r="AC1573">
            <v>1668.936335516</v>
          </cell>
          <cell r="AD1573" t="str">
            <v>N/A</v>
          </cell>
          <cell r="AE1573">
            <v>1018.2650146484</v>
          </cell>
          <cell r="AF1573">
            <v>-166.8193004138</v>
          </cell>
        </row>
        <row r="1574">
          <cell r="A1574">
            <v>38364</v>
          </cell>
          <cell r="B1574">
            <v>-17.7563111909001</v>
          </cell>
          <cell r="C1574">
            <v>64.4626520224</v>
          </cell>
          <cell r="D1574">
            <v>46.7063408314999</v>
          </cell>
          <cell r="E1574">
            <v>4278.1405548096</v>
          </cell>
          <cell r="F1574">
            <v>4334.1504882813</v>
          </cell>
          <cell r="G1574">
            <v>56.0099334716997</v>
          </cell>
          <cell r="H1574">
            <v>61.216</v>
          </cell>
          <cell r="I1574">
            <v>1308.187</v>
          </cell>
          <cell r="J1574">
            <v>61.216</v>
          </cell>
          <cell r="K1574">
            <v>563.092</v>
          </cell>
          <cell r="L1574">
            <v>501.876</v>
          </cell>
          <cell r="M1574">
            <v>1246.971</v>
          </cell>
          <cell r="N1574">
            <v>284.784</v>
          </cell>
          <cell r="O1574">
            <v>1006.128</v>
          </cell>
          <cell r="P1574">
            <v>14.994</v>
          </cell>
          <cell r="Q1574">
            <v>1305.906</v>
          </cell>
          <cell r="R1574">
            <v>0</v>
          </cell>
          <cell r="S1574">
            <v>0</v>
          </cell>
          <cell r="T1574">
            <v>0</v>
          </cell>
          <cell r="U1574">
            <v>0</v>
          </cell>
          <cell r="V1574">
            <v>1305.906</v>
          </cell>
          <cell r="W1574">
            <v>58.9349999999999</v>
          </cell>
          <cell r="X1574">
            <v>-49.6314073598002</v>
          </cell>
          <cell r="Y1574">
            <v>305.7</v>
          </cell>
          <cell r="Z1574">
            <v>899.64</v>
          </cell>
          <cell r="AA1574">
            <v>0</v>
          </cell>
          <cell r="AB1574">
            <v>1941.5513266094</v>
          </cell>
          <cell r="AC1574">
            <v>1883.4483111909</v>
          </cell>
          <cell r="AD1574" t="str">
            <v>N/A</v>
          </cell>
          <cell r="AE1574">
            <v>1018.0801391602</v>
          </cell>
          <cell r="AF1574">
            <v>-58.1030154184998</v>
          </cell>
        </row>
        <row r="1575">
          <cell r="A1575">
            <v>38365</v>
          </cell>
          <cell r="B1575">
            <v>-25.3238641278999</v>
          </cell>
          <cell r="C1575">
            <v>-65.4967535177</v>
          </cell>
          <cell r="D1575">
            <v>-90.8206176455999</v>
          </cell>
          <cell r="E1575">
            <v>4331.9219589844</v>
          </cell>
          <cell r="F1575">
            <v>4235.2272723999</v>
          </cell>
          <cell r="G1575">
            <v>-96.6946865844993</v>
          </cell>
          <cell r="H1575">
            <v>235.525</v>
          </cell>
          <cell r="I1575">
            <v>1536.336</v>
          </cell>
          <cell r="J1575">
            <v>235.525</v>
          </cell>
          <cell r="K1575">
            <v>832.29</v>
          </cell>
          <cell r="L1575">
            <v>596.765</v>
          </cell>
          <cell r="M1575">
            <v>1300.811</v>
          </cell>
          <cell r="N1575">
            <v>284.58</v>
          </cell>
          <cell r="O1575">
            <v>1086.096</v>
          </cell>
          <cell r="P1575">
            <v>11.424</v>
          </cell>
          <cell r="Q1575">
            <v>1382.1</v>
          </cell>
          <cell r="R1575">
            <v>0</v>
          </cell>
          <cell r="S1575">
            <v>0</v>
          </cell>
          <cell r="T1575">
            <v>0</v>
          </cell>
          <cell r="U1575">
            <v>0</v>
          </cell>
          <cell r="V1575">
            <v>1382.1</v>
          </cell>
          <cell r="W1575">
            <v>81.289</v>
          </cell>
          <cell r="X1575">
            <v>-87.1630689388994</v>
          </cell>
          <cell r="Y1575">
            <v>305.7</v>
          </cell>
          <cell r="Z1575">
            <v>830.28</v>
          </cell>
          <cell r="AA1575">
            <v>0</v>
          </cell>
          <cell r="AB1575">
            <v>2165.7611381125</v>
          </cell>
          <cell r="AC1575">
            <v>2046.1188641279</v>
          </cell>
          <cell r="AD1575" t="str">
            <v>N/A</v>
          </cell>
          <cell r="AE1575">
            <v>1017.9696044922</v>
          </cell>
          <cell r="AF1575">
            <v>-119.6422739846</v>
          </cell>
        </row>
        <row r="1576">
          <cell r="A1576">
            <v>38366</v>
          </cell>
          <cell r="B1576">
            <v>-15.3296350795001</v>
          </cell>
          <cell r="C1576">
            <v>-215.6509301767</v>
          </cell>
          <cell r="D1576">
            <v>-230.9805652562</v>
          </cell>
          <cell r="E1576">
            <v>4235.4101288452</v>
          </cell>
          <cell r="F1576">
            <v>4133.6218536987</v>
          </cell>
          <cell r="G1576">
            <v>-101.7882751465</v>
          </cell>
          <cell r="H1576">
            <v>120.526</v>
          </cell>
          <cell r="I1576">
            <v>1279.815</v>
          </cell>
          <cell r="J1576">
            <v>120.526</v>
          </cell>
          <cell r="K1576">
            <v>887.769</v>
          </cell>
          <cell r="L1576">
            <v>767.243</v>
          </cell>
          <cell r="M1576">
            <v>1159.289</v>
          </cell>
          <cell r="N1576">
            <v>279.7656</v>
          </cell>
          <cell r="O1576">
            <v>875.8128</v>
          </cell>
          <cell r="P1576">
            <v>23.409</v>
          </cell>
          <cell r="Q1576">
            <v>1178.9874</v>
          </cell>
          <cell r="R1576">
            <v>0</v>
          </cell>
          <cell r="S1576">
            <v>0</v>
          </cell>
          <cell r="T1576">
            <v>0</v>
          </cell>
          <cell r="U1576">
            <v>0</v>
          </cell>
          <cell r="V1576">
            <v>1178.9874</v>
          </cell>
          <cell r="W1576">
            <v>19.6984</v>
          </cell>
          <cell r="X1576">
            <v>109.4938901097</v>
          </cell>
          <cell r="Y1576">
            <v>305.7</v>
          </cell>
          <cell r="Z1576">
            <v>1111.8</v>
          </cell>
          <cell r="AA1576">
            <v>0</v>
          </cell>
          <cell r="AB1576">
            <v>1929.8441592855</v>
          </cell>
          <cell r="AC1576">
            <v>2015.5546350795</v>
          </cell>
          <cell r="AD1576" t="str">
            <v>N/A</v>
          </cell>
          <cell r="AE1576">
            <v>1017.9569091797</v>
          </cell>
          <cell r="AF1576">
            <v>85.7104757940001</v>
          </cell>
        </row>
        <row r="1577">
          <cell r="A1577">
            <v>38367</v>
          </cell>
          <cell r="B1577">
            <v>-9.4727807239999</v>
          </cell>
          <cell r="C1577">
            <v>199.3767152477</v>
          </cell>
          <cell r="D1577">
            <v>189.9039345237</v>
          </cell>
          <cell r="E1577">
            <v>4133.3068188477</v>
          </cell>
          <cell r="F1577">
            <v>4147.5560913086</v>
          </cell>
          <cell r="G1577">
            <v>14.2492724609001</v>
          </cell>
          <cell r="H1577">
            <v>70.526</v>
          </cell>
          <cell r="I1577">
            <v>1107.635</v>
          </cell>
          <cell r="J1577">
            <v>70.526</v>
          </cell>
          <cell r="K1577">
            <v>598.589</v>
          </cell>
          <cell r="L1577">
            <v>528.063</v>
          </cell>
          <cell r="M1577">
            <v>1037.109</v>
          </cell>
          <cell r="N1577">
            <v>272.646</v>
          </cell>
          <cell r="O1577">
            <v>766.8972</v>
          </cell>
          <cell r="P1577">
            <v>26.52</v>
          </cell>
          <cell r="Q1577">
            <v>1066.0632</v>
          </cell>
          <cell r="R1577">
            <v>0</v>
          </cell>
          <cell r="S1577">
            <v>0</v>
          </cell>
          <cell r="T1577">
            <v>0</v>
          </cell>
          <cell r="U1577">
            <v>0</v>
          </cell>
          <cell r="V1577">
            <v>1066.0632</v>
          </cell>
          <cell r="W1577">
            <v>28.9542000000001</v>
          </cell>
          <cell r="X1577">
            <v>-204.6088620628</v>
          </cell>
          <cell r="Y1577">
            <v>305.4</v>
          </cell>
          <cell r="Z1577">
            <v>1087.32</v>
          </cell>
          <cell r="AA1577">
            <v>0</v>
          </cell>
          <cell r="AB1577">
            <v>1868.6260082432</v>
          </cell>
          <cell r="AC1577">
            <v>1679.823780724</v>
          </cell>
          <cell r="AD1577" t="str">
            <v>N/A</v>
          </cell>
          <cell r="AE1577">
            <v>1018.075012207</v>
          </cell>
          <cell r="AF1577">
            <v>-188.8022275192</v>
          </cell>
        </row>
        <row r="1578">
          <cell r="A1578">
            <v>38368</v>
          </cell>
          <cell r="B1578">
            <v>-8.10690154949998</v>
          </cell>
          <cell r="C1578">
            <v>249.9564933286</v>
          </cell>
          <cell r="D1578">
            <v>241.8495917791</v>
          </cell>
          <cell r="E1578">
            <v>4147.5675323486</v>
          </cell>
          <cell r="F1578">
            <v>4340.9510491943</v>
          </cell>
          <cell r="G1578">
            <v>193.3835168457</v>
          </cell>
          <cell r="H1578">
            <v>90.525</v>
          </cell>
          <cell r="I1578">
            <v>1034.368</v>
          </cell>
          <cell r="J1578">
            <v>90.525</v>
          </cell>
          <cell r="K1578">
            <v>575.322</v>
          </cell>
          <cell r="L1578">
            <v>484.797</v>
          </cell>
          <cell r="M1578">
            <v>943.843</v>
          </cell>
          <cell r="N1578">
            <v>195.738</v>
          </cell>
          <cell r="O1578">
            <v>646.068</v>
          </cell>
          <cell r="P1578">
            <v>23.0928</v>
          </cell>
          <cell r="Q1578">
            <v>864.8988</v>
          </cell>
          <cell r="R1578">
            <v>0</v>
          </cell>
          <cell r="S1578">
            <v>0</v>
          </cell>
          <cell r="T1578">
            <v>0</v>
          </cell>
          <cell r="U1578">
            <v>0</v>
          </cell>
          <cell r="V1578">
            <v>864.8988</v>
          </cell>
          <cell r="W1578">
            <v>-78.9442</v>
          </cell>
          <cell r="X1578">
            <v>30.4781250665999</v>
          </cell>
          <cell r="Y1578">
            <v>306</v>
          </cell>
          <cell r="Z1578">
            <v>1096.5</v>
          </cell>
          <cell r="AA1578">
            <v>0</v>
          </cell>
          <cell r="AB1578">
            <v>1583.0618885846</v>
          </cell>
          <cell r="AC1578">
            <v>1628.8659015495</v>
          </cell>
          <cell r="AD1578" t="str">
            <v>N/A</v>
          </cell>
          <cell r="AE1578">
            <v>1018.0411987305</v>
          </cell>
          <cell r="AF1578">
            <v>45.8040129649</v>
          </cell>
        </row>
        <row r="1579">
          <cell r="A1579">
            <v>38369</v>
          </cell>
          <cell r="B1579">
            <v>-4.38382868700001</v>
          </cell>
          <cell r="C1579">
            <v>231.9104198549</v>
          </cell>
          <cell r="D1579">
            <v>227.5265911679</v>
          </cell>
          <cell r="E1579">
            <v>4335.9376437378</v>
          </cell>
          <cell r="F1579">
            <v>4322.7214211426</v>
          </cell>
          <cell r="G1579">
            <v>-13.2162225951997</v>
          </cell>
          <cell r="H1579">
            <v>70.526</v>
          </cell>
          <cell r="I1579">
            <v>1012.901</v>
          </cell>
          <cell r="J1579">
            <v>70.526</v>
          </cell>
          <cell r="K1579">
            <v>603.855</v>
          </cell>
          <cell r="L1579">
            <v>533.329</v>
          </cell>
          <cell r="M1579">
            <v>942.375</v>
          </cell>
          <cell r="N1579">
            <v>270.6366</v>
          </cell>
          <cell r="O1579">
            <v>600.3924</v>
          </cell>
          <cell r="P1579">
            <v>21.2976</v>
          </cell>
          <cell r="Q1579">
            <v>892.3266</v>
          </cell>
          <cell r="R1579">
            <v>0</v>
          </cell>
          <cell r="S1579">
            <v>0</v>
          </cell>
          <cell r="T1579">
            <v>0</v>
          </cell>
          <cell r="U1579">
            <v>0</v>
          </cell>
          <cell r="V1579">
            <v>892.3266</v>
          </cell>
          <cell r="W1579">
            <v>-50.0484000000001</v>
          </cell>
          <cell r="X1579">
            <v>-190.6944137631</v>
          </cell>
          <cell r="Y1579">
            <v>305.1</v>
          </cell>
          <cell r="Z1579">
            <v>1222.98</v>
          </cell>
          <cell r="AA1579">
            <v>0</v>
          </cell>
          <cell r="AB1579">
            <v>1754.2040317664</v>
          </cell>
          <cell r="AC1579">
            <v>1575.316828687</v>
          </cell>
          <cell r="AD1579" t="str">
            <v>N/A</v>
          </cell>
          <cell r="AE1579">
            <v>1016.3334350586</v>
          </cell>
          <cell r="AF1579">
            <v>-178.8872030794</v>
          </cell>
        </row>
        <row r="1580">
          <cell r="A1580">
            <v>38370</v>
          </cell>
          <cell r="B1580">
            <v>-8.1254676049</v>
          </cell>
          <cell r="C1580">
            <v>173.1660392308</v>
          </cell>
          <cell r="D1580">
            <v>165.0405716259</v>
          </cell>
          <cell r="E1580">
            <v>4324.3473232422</v>
          </cell>
          <cell r="F1580">
            <v>4259.2583701172</v>
          </cell>
          <cell r="G1580">
            <v>-65.0889531250004</v>
          </cell>
          <cell r="H1580">
            <v>70.526</v>
          </cell>
          <cell r="I1580">
            <v>1053.485</v>
          </cell>
          <cell r="J1580">
            <v>70.526</v>
          </cell>
          <cell r="K1580">
            <v>596.439</v>
          </cell>
          <cell r="L1580">
            <v>525.913</v>
          </cell>
          <cell r="M1580">
            <v>982.959</v>
          </cell>
          <cell r="N1580">
            <v>268.413</v>
          </cell>
          <cell r="O1580">
            <v>619.5378</v>
          </cell>
          <cell r="P1580">
            <v>3.3456</v>
          </cell>
          <cell r="Q1580">
            <v>891.2964</v>
          </cell>
          <cell r="R1580">
            <v>0</v>
          </cell>
          <cell r="S1580">
            <v>0</v>
          </cell>
          <cell r="T1580">
            <v>0</v>
          </cell>
          <cell r="U1580">
            <v>0</v>
          </cell>
          <cell r="V1580">
            <v>891.2964</v>
          </cell>
          <cell r="W1580">
            <v>-91.6626</v>
          </cell>
          <cell r="X1580">
            <v>-138.4669247509</v>
          </cell>
          <cell r="Y1580">
            <v>305.4</v>
          </cell>
          <cell r="Z1580">
            <v>1169.94</v>
          </cell>
          <cell r="AA1580">
            <v>0</v>
          </cell>
          <cell r="AB1580">
            <v>1738.543425317</v>
          </cell>
          <cell r="AC1580">
            <v>1627.4024676049</v>
          </cell>
          <cell r="AD1580" t="str">
            <v>N/A</v>
          </cell>
          <cell r="AE1580">
            <v>1017.1265258789</v>
          </cell>
          <cell r="AF1580">
            <v>-111.1409577121</v>
          </cell>
        </row>
        <row r="1581">
          <cell r="A1581">
            <v>38371</v>
          </cell>
          <cell r="B1581">
            <v>-21.6004645171001</v>
          </cell>
          <cell r="C1581">
            <v>77.0264859607</v>
          </cell>
          <cell r="D1581">
            <v>55.4260214435999</v>
          </cell>
          <cell r="E1581">
            <v>4257.0334951172</v>
          </cell>
          <cell r="F1581">
            <v>4239.7532731934</v>
          </cell>
          <cell r="G1581">
            <v>-17.2802219238001</v>
          </cell>
          <cell r="H1581">
            <v>267.025</v>
          </cell>
          <cell r="I1581">
            <v>949.263</v>
          </cell>
          <cell r="J1581">
            <v>267.025</v>
          </cell>
          <cell r="K1581">
            <v>328.867</v>
          </cell>
          <cell r="L1581">
            <v>61.842</v>
          </cell>
          <cell r="M1581">
            <v>682.238</v>
          </cell>
          <cell r="N1581">
            <v>255.612</v>
          </cell>
          <cell r="O1581">
            <v>355.266</v>
          </cell>
          <cell r="P1581">
            <v>0</v>
          </cell>
          <cell r="Q1581">
            <v>610.878</v>
          </cell>
          <cell r="R1581">
            <v>0</v>
          </cell>
          <cell r="S1581">
            <v>0</v>
          </cell>
          <cell r="T1581">
            <v>0</v>
          </cell>
          <cell r="U1581">
            <v>0</v>
          </cell>
          <cell r="V1581">
            <v>610.878</v>
          </cell>
          <cell r="W1581">
            <v>-71.36</v>
          </cell>
          <cell r="X1581">
            <v>-1.34624336739998</v>
          </cell>
          <cell r="Y1581">
            <v>305.4</v>
          </cell>
          <cell r="Z1581">
            <v>986.34</v>
          </cell>
          <cell r="AA1581">
            <v>0</v>
          </cell>
          <cell r="AB1581">
            <v>1713.8033007447</v>
          </cell>
          <cell r="AC1581">
            <v>1702.9204645171</v>
          </cell>
          <cell r="AD1581" t="str">
            <v>N/A</v>
          </cell>
          <cell r="AE1581">
            <v>1016.6689453125</v>
          </cell>
          <cell r="AF1581">
            <v>-10.8828362275999</v>
          </cell>
        </row>
        <row r="1582">
          <cell r="A1582">
            <v>38372</v>
          </cell>
          <cell r="B1582">
            <v>5.34709598059999</v>
          </cell>
          <cell r="C1582">
            <v>-53.7189096147</v>
          </cell>
          <cell r="D1582">
            <v>-48.3718136341</v>
          </cell>
          <cell r="E1582">
            <v>4241.3214714356</v>
          </cell>
          <cell r="F1582">
            <v>4239.2877521973</v>
          </cell>
          <cell r="G1582">
            <v>-2.03371923830036</v>
          </cell>
          <cell r="H1582">
            <v>170.386</v>
          </cell>
          <cell r="I1582">
            <v>673.73</v>
          </cell>
          <cell r="J1582">
            <v>170.386</v>
          </cell>
          <cell r="K1582">
            <v>367.184</v>
          </cell>
          <cell r="L1582">
            <v>196.798</v>
          </cell>
          <cell r="M1582">
            <v>503.344</v>
          </cell>
          <cell r="N1582">
            <v>251.5626</v>
          </cell>
          <cell r="O1582">
            <v>252.6438</v>
          </cell>
          <cell r="P1582">
            <v>0</v>
          </cell>
          <cell r="Q1582">
            <v>504.2064</v>
          </cell>
          <cell r="R1582">
            <v>0</v>
          </cell>
          <cell r="S1582">
            <v>0</v>
          </cell>
          <cell r="T1582">
            <v>0</v>
          </cell>
          <cell r="U1582">
            <v>0</v>
          </cell>
          <cell r="V1582">
            <v>504.2064</v>
          </cell>
          <cell r="W1582">
            <v>0.86239999999998</v>
          </cell>
          <cell r="X1582">
            <v>45.4756943957997</v>
          </cell>
          <cell r="Y1582">
            <v>305.4</v>
          </cell>
          <cell r="Z1582">
            <v>1187.28</v>
          </cell>
          <cell r="AA1582">
            <v>0</v>
          </cell>
          <cell r="AB1582">
            <v>1676.4206937844</v>
          </cell>
          <cell r="AC1582">
            <v>1667.6169040194</v>
          </cell>
          <cell r="AD1582" t="str">
            <v>N/A</v>
          </cell>
          <cell r="AE1582">
            <v>1016.8395996094</v>
          </cell>
          <cell r="AF1582">
            <v>-8.80378976500015</v>
          </cell>
        </row>
        <row r="1583">
          <cell r="A1583">
            <v>38373</v>
          </cell>
          <cell r="B1583">
            <v>-7.68184865839999</v>
          </cell>
          <cell r="C1583">
            <v>-37.0198231387</v>
          </cell>
          <cell r="D1583">
            <v>-44.7016717971</v>
          </cell>
          <cell r="E1583">
            <v>4240.4829299927</v>
          </cell>
          <cell r="F1583">
            <v>4193.6942001343</v>
          </cell>
          <cell r="G1583">
            <v>-46.7887298583992</v>
          </cell>
          <cell r="H1583">
            <v>324.466</v>
          </cell>
          <cell r="I1583">
            <v>710.281</v>
          </cell>
          <cell r="J1583">
            <v>324.466</v>
          </cell>
          <cell r="K1583">
            <v>364.533</v>
          </cell>
          <cell r="L1583">
            <v>40.067</v>
          </cell>
          <cell r="M1583">
            <v>385.815</v>
          </cell>
          <cell r="N1583">
            <v>244.6674</v>
          </cell>
          <cell r="O1583">
            <v>139.0974</v>
          </cell>
          <cell r="P1583">
            <v>0</v>
          </cell>
          <cell r="Q1583">
            <v>383.7648</v>
          </cell>
          <cell r="R1583">
            <v>0</v>
          </cell>
          <cell r="S1583">
            <v>0</v>
          </cell>
          <cell r="T1583">
            <v>0</v>
          </cell>
          <cell r="U1583">
            <v>0</v>
          </cell>
          <cell r="V1583">
            <v>383.7648</v>
          </cell>
          <cell r="W1583">
            <v>-2.05019999999996</v>
          </cell>
          <cell r="X1583">
            <v>-0.0368580612992204</v>
          </cell>
          <cell r="Y1583">
            <v>305.7</v>
          </cell>
          <cell r="Z1583">
            <v>1151.58</v>
          </cell>
          <cell r="AA1583">
            <v>0</v>
          </cell>
          <cell r="AB1583">
            <v>1614.440434201</v>
          </cell>
          <cell r="AC1583">
            <v>1612.5168486584</v>
          </cell>
          <cell r="AD1583" t="str">
            <v>N/A</v>
          </cell>
          <cell r="AE1583">
            <v>1017.3607788086</v>
          </cell>
          <cell r="AF1583">
            <v>-1.92358554259999</v>
          </cell>
        </row>
        <row r="1584">
          <cell r="A1584">
            <v>38374</v>
          </cell>
          <cell r="B1584">
            <v>-5.24114797460015</v>
          </cell>
          <cell r="C1584">
            <v>0.3760703791</v>
          </cell>
          <cell r="D1584">
            <v>-4.86507759550015</v>
          </cell>
          <cell r="E1584">
            <v>4195.3432491455</v>
          </cell>
          <cell r="F1584">
            <v>4243.167923584</v>
          </cell>
          <cell r="G1584">
            <v>47.8246744385006</v>
          </cell>
          <cell r="H1584">
            <v>164.269</v>
          </cell>
          <cell r="I1584">
            <v>725.24</v>
          </cell>
          <cell r="J1584">
            <v>164.269</v>
          </cell>
          <cell r="K1584">
            <v>379.525</v>
          </cell>
          <cell r="L1584">
            <v>215.256</v>
          </cell>
          <cell r="M1584">
            <v>560.971</v>
          </cell>
          <cell r="N1584">
            <v>108.8952</v>
          </cell>
          <cell r="O1584">
            <v>518.2314</v>
          </cell>
          <cell r="P1584">
            <v>0</v>
          </cell>
          <cell r="Q1584">
            <v>627.1266</v>
          </cell>
          <cell r="R1584">
            <v>0</v>
          </cell>
          <cell r="S1584">
            <v>0</v>
          </cell>
          <cell r="T1584">
            <v>0</v>
          </cell>
          <cell r="U1584">
            <v>0</v>
          </cell>
          <cell r="V1584">
            <v>627.1266</v>
          </cell>
          <cell r="W1584">
            <v>66.1556000000001</v>
          </cell>
          <cell r="X1584">
            <v>-13.4658479659993</v>
          </cell>
          <cell r="Y1584">
            <v>305.4</v>
          </cell>
          <cell r="Z1584">
            <v>1082.22</v>
          </cell>
          <cell r="AA1584">
            <v>0</v>
          </cell>
          <cell r="AB1584">
            <v>1667.5562479591</v>
          </cell>
          <cell r="AC1584">
            <v>1612.9741479746</v>
          </cell>
          <cell r="AD1584" t="str">
            <v>N/A</v>
          </cell>
          <cell r="AE1584">
            <v>1017.6492919922</v>
          </cell>
          <cell r="AF1584">
            <v>-54.5820999844998</v>
          </cell>
        </row>
        <row r="1585">
          <cell r="A1585">
            <v>38375</v>
          </cell>
          <cell r="B1585">
            <v>-7.85796511100011</v>
          </cell>
          <cell r="C1585">
            <v>23.5855214826</v>
          </cell>
          <cell r="D1585">
            <v>15.7275563715999</v>
          </cell>
          <cell r="E1585">
            <v>4243.1882849121</v>
          </cell>
          <cell r="F1585">
            <v>4283.8903308106</v>
          </cell>
          <cell r="G1585">
            <v>40.7020458984998</v>
          </cell>
          <cell r="H1585">
            <v>164.268</v>
          </cell>
          <cell r="I1585">
            <v>737.571</v>
          </cell>
          <cell r="J1585">
            <v>164.268</v>
          </cell>
          <cell r="K1585">
            <v>349.525</v>
          </cell>
          <cell r="L1585">
            <v>185.257</v>
          </cell>
          <cell r="M1585">
            <v>573.303</v>
          </cell>
          <cell r="N1585">
            <v>127.5</v>
          </cell>
          <cell r="O1585">
            <v>452.88</v>
          </cell>
          <cell r="P1585">
            <v>0</v>
          </cell>
          <cell r="Q1585">
            <v>580.38</v>
          </cell>
          <cell r="R1585">
            <v>0</v>
          </cell>
          <cell r="S1585">
            <v>0</v>
          </cell>
          <cell r="T1585">
            <v>0</v>
          </cell>
          <cell r="U1585">
            <v>0</v>
          </cell>
          <cell r="V1585">
            <v>580.38</v>
          </cell>
          <cell r="W1585">
            <v>7.077</v>
          </cell>
          <cell r="X1585">
            <v>17.8974895268999</v>
          </cell>
          <cell r="Y1585">
            <v>305.4</v>
          </cell>
          <cell r="Z1585">
            <v>1048.56</v>
          </cell>
          <cell r="AA1585">
            <v>0</v>
          </cell>
          <cell r="AB1585">
            <v>1652.2860385222</v>
          </cell>
          <cell r="AC1585">
            <v>1653.592965111</v>
          </cell>
          <cell r="AD1585" t="str">
            <v>N/A</v>
          </cell>
          <cell r="AE1585">
            <v>1017.5956420898</v>
          </cell>
          <cell r="AF1585">
            <v>1.30692658880002</v>
          </cell>
        </row>
        <row r="1586">
          <cell r="A1586">
            <v>38376</v>
          </cell>
          <cell r="B1586">
            <v>-5.56686906229993</v>
          </cell>
          <cell r="C1586">
            <v>-143.8287788086</v>
          </cell>
          <cell r="D1586">
            <v>-149.3956478709</v>
          </cell>
          <cell r="E1586">
            <v>4282.1748791504</v>
          </cell>
          <cell r="F1586">
            <v>4189.6148045654</v>
          </cell>
          <cell r="G1586">
            <v>-92.5600745849997</v>
          </cell>
          <cell r="H1586">
            <v>164.268</v>
          </cell>
          <cell r="I1586">
            <v>672.571</v>
          </cell>
          <cell r="J1586">
            <v>164.268</v>
          </cell>
          <cell r="K1586">
            <v>384.525</v>
          </cell>
          <cell r="L1586">
            <v>220.257</v>
          </cell>
          <cell r="M1586">
            <v>508.303</v>
          </cell>
          <cell r="N1586">
            <v>165.852</v>
          </cell>
          <cell r="O1586">
            <v>417.996</v>
          </cell>
          <cell r="P1586">
            <v>0</v>
          </cell>
          <cell r="Q1586">
            <v>583.848</v>
          </cell>
          <cell r="R1586">
            <v>0</v>
          </cell>
          <cell r="S1586">
            <v>0</v>
          </cell>
          <cell r="T1586">
            <v>0</v>
          </cell>
          <cell r="U1586">
            <v>0</v>
          </cell>
          <cell r="V1586">
            <v>583.848</v>
          </cell>
          <cell r="W1586">
            <v>75.545</v>
          </cell>
          <cell r="X1586">
            <v>-18.7094267140998</v>
          </cell>
          <cell r="Y1586">
            <v>305.1</v>
          </cell>
          <cell r="Z1586">
            <v>609.96</v>
          </cell>
          <cell r="AA1586">
            <v>0</v>
          </cell>
          <cell r="AB1586">
            <v>1625.7408776497</v>
          </cell>
          <cell r="AC1586">
            <v>1561.2588690623</v>
          </cell>
          <cell r="AD1586" t="str">
            <v>N/A</v>
          </cell>
          <cell r="AE1586">
            <v>1017.1067504883</v>
          </cell>
          <cell r="AF1586">
            <v>-64.4820085874001</v>
          </cell>
        </row>
        <row r="1587">
          <cell r="A1587">
            <v>38377</v>
          </cell>
          <cell r="B1587">
            <v>-4.98116240819991</v>
          </cell>
          <cell r="C1587">
            <v>86.1320607398</v>
          </cell>
          <cell r="D1587">
            <v>81.1508983316001</v>
          </cell>
          <cell r="E1587">
            <v>4190.5625969238</v>
          </cell>
          <cell r="F1587">
            <v>4328.9254309082</v>
          </cell>
          <cell r="G1587">
            <v>138.3628339844</v>
          </cell>
          <cell r="H1587">
            <v>267.626</v>
          </cell>
          <cell r="I1587">
            <v>727.07</v>
          </cell>
          <cell r="J1587">
            <v>267.626</v>
          </cell>
          <cell r="K1587">
            <v>415.024</v>
          </cell>
          <cell r="L1587">
            <v>147.398</v>
          </cell>
          <cell r="M1587">
            <v>459.444</v>
          </cell>
          <cell r="N1587">
            <v>164.22</v>
          </cell>
          <cell r="O1587">
            <v>215.22</v>
          </cell>
          <cell r="P1587">
            <v>0</v>
          </cell>
          <cell r="Q1587">
            <v>379.44</v>
          </cell>
          <cell r="R1587">
            <v>0</v>
          </cell>
          <cell r="S1587">
            <v>0</v>
          </cell>
          <cell r="T1587">
            <v>0</v>
          </cell>
          <cell r="U1587">
            <v>0</v>
          </cell>
          <cell r="V1587">
            <v>379.44</v>
          </cell>
          <cell r="W1587">
            <v>-80.0040000000001</v>
          </cell>
          <cell r="X1587">
            <v>137.2159356528</v>
          </cell>
          <cell r="Y1587">
            <v>305.7</v>
          </cell>
          <cell r="Z1587">
            <v>906.78</v>
          </cell>
          <cell r="AA1587">
            <v>0</v>
          </cell>
          <cell r="AB1587">
            <v>1353.1814707573</v>
          </cell>
          <cell r="AC1587">
            <v>1474.0671624082</v>
          </cell>
          <cell r="AD1587" t="str">
            <v>N/A</v>
          </cell>
          <cell r="AE1587">
            <v>1016.5980224609</v>
          </cell>
          <cell r="AF1587">
            <v>120.8856916509</v>
          </cell>
        </row>
        <row r="1588">
          <cell r="A1588">
            <v>38378</v>
          </cell>
          <cell r="B1588">
            <v>-16.1898848704</v>
          </cell>
          <cell r="C1588">
            <v>98.7796191795</v>
          </cell>
          <cell r="D1588">
            <v>82.5897343091</v>
          </cell>
          <cell r="E1588">
            <v>4332.4174188232</v>
          </cell>
          <cell r="F1588">
            <v>4469.8736706543</v>
          </cell>
          <cell r="G1588">
            <v>137.4562518311</v>
          </cell>
          <cell r="H1588">
            <v>259.826</v>
          </cell>
          <cell r="I1588">
            <v>665.07</v>
          </cell>
          <cell r="J1588">
            <v>248.526</v>
          </cell>
          <cell r="K1588">
            <v>473.024</v>
          </cell>
          <cell r="L1588">
            <v>224.498</v>
          </cell>
          <cell r="M1588">
            <v>405.244</v>
          </cell>
          <cell r="N1588">
            <v>22.644</v>
          </cell>
          <cell r="O1588">
            <v>309.264</v>
          </cell>
          <cell r="P1588">
            <v>0</v>
          </cell>
          <cell r="Q1588">
            <v>331.908</v>
          </cell>
          <cell r="R1588">
            <v>0</v>
          </cell>
          <cell r="S1588">
            <v>0</v>
          </cell>
          <cell r="T1588">
            <v>0</v>
          </cell>
          <cell r="U1588">
            <v>0</v>
          </cell>
          <cell r="V1588">
            <v>331.908</v>
          </cell>
          <cell r="W1588">
            <v>-73.336</v>
          </cell>
          <cell r="X1588">
            <v>128.202517522</v>
          </cell>
          <cell r="Y1588">
            <v>306</v>
          </cell>
          <cell r="Z1588">
            <v>1374.96</v>
          </cell>
          <cell r="AA1588">
            <v>0</v>
          </cell>
          <cell r="AB1588">
            <v>1316.5729166917</v>
          </cell>
          <cell r="AC1588">
            <v>1475.1988848704</v>
          </cell>
          <cell r="AD1588" t="str">
            <v>N/A</v>
          </cell>
          <cell r="AE1588">
            <v>1017.3785400391</v>
          </cell>
          <cell r="AF1588">
            <v>158.6259681787</v>
          </cell>
        </row>
        <row r="1589">
          <cell r="A1589">
            <v>38379</v>
          </cell>
          <cell r="B1589">
            <v>-53.0928393094</v>
          </cell>
          <cell r="C1589">
            <v>214.0065423291</v>
          </cell>
          <cell r="D1589">
            <v>160.9137030197</v>
          </cell>
          <cell r="E1589">
            <v>4467.3764294434</v>
          </cell>
          <cell r="F1589">
            <v>4479.5879367676</v>
          </cell>
          <cell r="G1589">
            <v>12.2115073241994</v>
          </cell>
          <cell r="H1589">
            <v>148.026</v>
          </cell>
          <cell r="I1589">
            <v>567.668</v>
          </cell>
          <cell r="J1589">
            <v>148.026</v>
          </cell>
          <cell r="K1589">
            <v>285.622</v>
          </cell>
          <cell r="L1589">
            <v>137.596</v>
          </cell>
          <cell r="M1589">
            <v>419.642</v>
          </cell>
          <cell r="N1589">
            <v>132.294</v>
          </cell>
          <cell r="O1589">
            <v>208.896</v>
          </cell>
          <cell r="P1589">
            <v>0</v>
          </cell>
          <cell r="Q1589">
            <v>341.19</v>
          </cell>
          <cell r="R1589">
            <v>0</v>
          </cell>
          <cell r="S1589">
            <v>0</v>
          </cell>
          <cell r="T1589">
            <v>0</v>
          </cell>
          <cell r="U1589">
            <v>0</v>
          </cell>
          <cell r="V1589">
            <v>341.19</v>
          </cell>
          <cell r="W1589">
            <v>-78.452</v>
          </cell>
          <cell r="X1589">
            <v>-70.2501956955006</v>
          </cell>
          <cell r="Y1589">
            <v>306</v>
          </cell>
          <cell r="Z1589">
            <v>1272.96</v>
          </cell>
          <cell r="AA1589">
            <v>0</v>
          </cell>
          <cell r="AB1589">
            <v>1389.2290801877</v>
          </cell>
          <cell r="AC1589">
            <v>1343.3758393094</v>
          </cell>
          <cell r="AD1589" t="str">
            <v>N/A</v>
          </cell>
          <cell r="AE1589">
            <v>1017.708984375</v>
          </cell>
          <cell r="AF1589">
            <v>-45.8532408783001</v>
          </cell>
        </row>
        <row r="1590">
          <cell r="A1590">
            <v>38380</v>
          </cell>
          <cell r="B1590">
            <v>-68.3094551203999</v>
          </cell>
          <cell r="C1590">
            <v>252.0204114932</v>
          </cell>
          <cell r="D1590">
            <v>183.7109563728</v>
          </cell>
          <cell r="E1590">
            <v>4486.2433287354</v>
          </cell>
          <cell r="F1590">
            <v>4453.6309283447</v>
          </cell>
          <cell r="G1590">
            <v>-32.6124003906998</v>
          </cell>
          <cell r="H1590">
            <v>135.098</v>
          </cell>
          <cell r="I1590">
            <v>461.835</v>
          </cell>
          <cell r="J1590">
            <v>135.098</v>
          </cell>
          <cell r="K1590">
            <v>418.569</v>
          </cell>
          <cell r="L1590">
            <v>283.471</v>
          </cell>
          <cell r="M1590">
            <v>326.737</v>
          </cell>
          <cell r="N1590">
            <v>135.66</v>
          </cell>
          <cell r="O1590">
            <v>116.28</v>
          </cell>
          <cell r="P1590">
            <v>0</v>
          </cell>
          <cell r="Q1590">
            <v>251.94</v>
          </cell>
          <cell r="R1590">
            <v>0</v>
          </cell>
          <cell r="S1590">
            <v>0</v>
          </cell>
          <cell r="T1590">
            <v>0</v>
          </cell>
          <cell r="U1590">
            <v>0</v>
          </cell>
          <cell r="V1590">
            <v>251.94</v>
          </cell>
          <cell r="W1590">
            <v>-74.797</v>
          </cell>
          <cell r="X1590">
            <v>-141.5263567635</v>
          </cell>
          <cell r="Y1590">
            <v>306.9</v>
          </cell>
          <cell r="Z1590">
            <v>1511.64</v>
          </cell>
          <cell r="AA1590">
            <v>0</v>
          </cell>
          <cell r="AB1590">
            <v>1505.2413910397</v>
          </cell>
          <cell r="AC1590">
            <v>1363.5574551204</v>
          </cell>
          <cell r="AD1590" t="str">
            <v>N/A</v>
          </cell>
          <cell r="AE1590">
            <v>1017.5802001953</v>
          </cell>
          <cell r="AF1590">
            <v>-141.6839359193</v>
          </cell>
        </row>
        <row r="1591">
          <cell r="A1591">
            <v>38381</v>
          </cell>
          <cell r="B1591">
            <v>-72.7203669655</v>
          </cell>
          <cell r="C1591">
            <v>295.057925039</v>
          </cell>
          <cell r="D1591">
            <v>222.3375580735</v>
          </cell>
          <cell r="E1591">
            <v>4466.7094549561</v>
          </cell>
          <cell r="F1591">
            <v>4584.2544406128</v>
          </cell>
          <cell r="G1591">
            <v>117.5449856567</v>
          </cell>
          <cell r="H1591">
            <v>593.83</v>
          </cell>
          <cell r="I1591">
            <v>939.179</v>
          </cell>
          <cell r="J1591">
            <v>586.83</v>
          </cell>
          <cell r="K1591">
            <v>637.327</v>
          </cell>
          <cell r="L1591">
            <v>50.497</v>
          </cell>
          <cell r="M1591">
            <v>345.349</v>
          </cell>
          <cell r="N1591">
            <v>135.456</v>
          </cell>
          <cell r="O1591">
            <v>139.638</v>
          </cell>
          <cell r="P1591">
            <v>0</v>
          </cell>
          <cell r="Q1591">
            <v>275.094</v>
          </cell>
          <cell r="R1591">
            <v>0</v>
          </cell>
          <cell r="S1591">
            <v>0</v>
          </cell>
          <cell r="T1591">
            <v>0</v>
          </cell>
          <cell r="U1591">
            <v>0</v>
          </cell>
          <cell r="V1591">
            <v>275.094</v>
          </cell>
          <cell r="W1591">
            <v>-70.2549999999999</v>
          </cell>
          <cell r="X1591">
            <v>-34.5375724167998</v>
          </cell>
          <cell r="Y1591">
            <v>308.1</v>
          </cell>
          <cell r="Z1591">
            <v>1246.44</v>
          </cell>
          <cell r="AA1591">
            <v>0</v>
          </cell>
          <cell r="AB1591">
            <v>1582.6994564788</v>
          </cell>
          <cell r="AC1591">
            <v>1565.6533669655</v>
          </cell>
          <cell r="AD1591" t="str">
            <v>N/A</v>
          </cell>
          <cell r="AE1591">
            <v>1019.9696044922</v>
          </cell>
          <cell r="AF1591">
            <v>-17.0460895132999</v>
          </cell>
        </row>
        <row r="1592">
          <cell r="A1592">
            <v>38382</v>
          </cell>
          <cell r="B1592">
            <v>-17.2636910642002</v>
          </cell>
          <cell r="C1592">
            <v>124.90481567</v>
          </cell>
          <cell r="D1592">
            <v>107.6411246058</v>
          </cell>
          <cell r="E1592">
            <v>4577.7139068604</v>
          </cell>
          <cell r="F1592">
            <v>4626.7061627197</v>
          </cell>
          <cell r="G1592">
            <v>48.9922558592998</v>
          </cell>
          <cell r="H1592">
            <v>590.23</v>
          </cell>
          <cell r="I1592">
            <v>1121.379</v>
          </cell>
          <cell r="J1592">
            <v>583.23</v>
          </cell>
          <cell r="K1592">
            <v>719.527</v>
          </cell>
          <cell r="L1592">
            <v>136.297</v>
          </cell>
          <cell r="M1592">
            <v>531.149</v>
          </cell>
          <cell r="N1592">
            <v>133.7628</v>
          </cell>
          <cell r="O1592">
            <v>321.7386</v>
          </cell>
          <cell r="P1592">
            <v>0</v>
          </cell>
          <cell r="Q1592">
            <v>455.5014</v>
          </cell>
          <cell r="R1592">
            <v>0</v>
          </cell>
          <cell r="S1592">
            <v>0</v>
          </cell>
          <cell r="T1592">
            <v>0</v>
          </cell>
          <cell r="U1592">
            <v>0</v>
          </cell>
          <cell r="V1592">
            <v>455.5014</v>
          </cell>
          <cell r="W1592">
            <v>-75.6475999999999</v>
          </cell>
          <cell r="X1592">
            <v>16.9987312534999</v>
          </cell>
          <cell r="Y1592">
            <v>306.6</v>
          </cell>
          <cell r="Z1592">
            <v>1130.16</v>
          </cell>
          <cell r="AA1592">
            <v>0</v>
          </cell>
          <cell r="AB1592">
            <v>1568.43163108</v>
          </cell>
          <cell r="AC1592">
            <v>1609.6236910642</v>
          </cell>
          <cell r="AD1592" t="str">
            <v>N/A</v>
          </cell>
          <cell r="AE1592">
            <v>1021.9832763672</v>
          </cell>
          <cell r="AF1592">
            <v>41.1920599842001</v>
          </cell>
        </row>
        <row r="1593">
          <cell r="A1593">
            <v>38383</v>
          </cell>
          <cell r="B1593">
            <v>-8.93741513610007</v>
          </cell>
          <cell r="C1593">
            <v>53.8987170169</v>
          </cell>
          <cell r="D1593">
            <v>44.9613018807999</v>
          </cell>
          <cell r="E1593">
            <v>4630.7898468018</v>
          </cell>
          <cell r="F1593">
            <v>4659.3938873291</v>
          </cell>
          <cell r="G1593">
            <v>28.6040405272997</v>
          </cell>
          <cell r="H1593">
            <v>592.766</v>
          </cell>
          <cell r="I1593">
            <v>1165.118</v>
          </cell>
          <cell r="J1593">
            <v>585.766</v>
          </cell>
          <cell r="K1593">
            <v>757.266</v>
          </cell>
          <cell r="L1593">
            <v>171.5</v>
          </cell>
          <cell r="M1593">
            <v>572.352</v>
          </cell>
          <cell r="N1593">
            <v>224.808</v>
          </cell>
          <cell r="O1593">
            <v>235.0998</v>
          </cell>
          <cell r="P1593">
            <v>0</v>
          </cell>
          <cell r="Q1593">
            <v>459.9078</v>
          </cell>
          <cell r="R1593">
            <v>0</v>
          </cell>
          <cell r="S1593">
            <v>0</v>
          </cell>
          <cell r="T1593">
            <v>0</v>
          </cell>
          <cell r="U1593">
            <v>0</v>
          </cell>
          <cell r="V1593">
            <v>459.9078</v>
          </cell>
          <cell r="W1593">
            <v>-112.4442</v>
          </cell>
          <cell r="X1593">
            <v>96.0869386464998</v>
          </cell>
          <cell r="Y1593">
            <v>308.1</v>
          </cell>
          <cell r="Z1593">
            <v>1130.16</v>
          </cell>
          <cell r="AA1593">
            <v>0</v>
          </cell>
          <cell r="AB1593">
            <v>1489.5904297603</v>
          </cell>
          <cell r="AC1593">
            <v>1607.1964151361</v>
          </cell>
          <cell r="AD1593" t="str">
            <v>N/A</v>
          </cell>
          <cell r="AE1593">
            <v>1020.4421386719</v>
          </cell>
          <cell r="AF1593">
            <v>117.6059853758</v>
          </cell>
        </row>
        <row r="1594">
          <cell r="A1594">
            <v>38384</v>
          </cell>
          <cell r="B1594">
            <v>-1.18344137210011</v>
          </cell>
          <cell r="C1594">
            <v>-118.3686586345</v>
          </cell>
          <cell r="D1594">
            <v>-119.5521000066</v>
          </cell>
          <cell r="E1594">
            <v>4660.5029586182</v>
          </cell>
          <cell r="F1594">
            <v>4548.1031942139</v>
          </cell>
          <cell r="G1594">
            <v>-112.3997644043</v>
          </cell>
          <cell r="H1594">
            <v>521.449</v>
          </cell>
          <cell r="I1594">
            <v>627.627</v>
          </cell>
          <cell r="J1594">
            <v>671.449</v>
          </cell>
          <cell r="K1594">
            <v>563.82</v>
          </cell>
          <cell r="L1594">
            <v>-107.629</v>
          </cell>
          <cell r="M1594">
            <v>106.178</v>
          </cell>
          <cell r="N1594">
            <v>24.2352</v>
          </cell>
          <cell r="O1594">
            <v>5.1714</v>
          </cell>
          <cell r="P1594">
            <v>0</v>
          </cell>
          <cell r="Q1594">
            <v>29.4066</v>
          </cell>
          <cell r="R1594">
            <v>0</v>
          </cell>
          <cell r="S1594">
            <v>0</v>
          </cell>
          <cell r="T1594">
            <v>0</v>
          </cell>
          <cell r="U1594">
            <v>0</v>
          </cell>
          <cell r="V1594">
            <v>29.4066</v>
          </cell>
          <cell r="W1594">
            <v>-76.7714</v>
          </cell>
          <cell r="X1594">
            <v>83.9237356022999</v>
          </cell>
          <cell r="Y1594">
            <v>308.1</v>
          </cell>
          <cell r="Z1594">
            <v>1465.74</v>
          </cell>
          <cell r="AA1594">
            <v>0</v>
          </cell>
          <cell r="AB1594">
            <v>1250.1170966184</v>
          </cell>
          <cell r="AC1594">
            <v>1353.4274413721</v>
          </cell>
          <cell r="AD1594" t="str">
            <v>N/A</v>
          </cell>
          <cell r="AE1594">
            <v>1021.4546508789</v>
          </cell>
          <cell r="AF1594">
            <v>103.3103447537</v>
          </cell>
        </row>
        <row r="1595">
          <cell r="A1595">
            <v>38385</v>
          </cell>
          <cell r="B1595">
            <v>45.3205787595</v>
          </cell>
          <cell r="C1595">
            <v>-50.7885644321</v>
          </cell>
          <cell r="D1595">
            <v>-5.46798567260001</v>
          </cell>
          <cell r="E1595">
            <v>4536.7915036621</v>
          </cell>
          <cell r="F1595">
            <v>4291.1463110352</v>
          </cell>
          <cell r="G1595">
            <v>-245.6451926269</v>
          </cell>
          <cell r="H1595">
            <v>296.434</v>
          </cell>
          <cell r="I1595">
            <v>359.796</v>
          </cell>
          <cell r="J1595">
            <v>296.434</v>
          </cell>
          <cell r="K1595">
            <v>357.219</v>
          </cell>
          <cell r="L1595">
            <v>60.785</v>
          </cell>
          <cell r="M1595">
            <v>63.362</v>
          </cell>
          <cell r="N1595">
            <v>2.448</v>
          </cell>
          <cell r="O1595">
            <v>0</v>
          </cell>
          <cell r="P1595">
            <v>0</v>
          </cell>
          <cell r="Q1595">
            <v>2.448</v>
          </cell>
          <cell r="R1595">
            <v>0</v>
          </cell>
          <cell r="S1595">
            <v>0</v>
          </cell>
          <cell r="T1595">
            <v>0</v>
          </cell>
          <cell r="U1595">
            <v>0</v>
          </cell>
          <cell r="V1595">
            <v>2.448</v>
          </cell>
          <cell r="W1595">
            <v>-60.914</v>
          </cell>
          <cell r="X1595">
            <v>-179.2632069543</v>
          </cell>
          <cell r="Y1595">
            <v>171.008</v>
          </cell>
          <cell r="Z1595">
            <v>1516.74</v>
          </cell>
          <cell r="AA1595">
            <v>0</v>
          </cell>
          <cell r="AB1595">
            <v>1277.6497951147</v>
          </cell>
          <cell r="AC1595">
            <v>1095.9404212405</v>
          </cell>
          <cell r="AD1595" t="str">
            <v>N/A</v>
          </cell>
          <cell r="AE1595">
            <v>1019.4794311523</v>
          </cell>
          <cell r="AF1595">
            <v>-181.7093738742</v>
          </cell>
        </row>
        <row r="1596">
          <cell r="A1596">
            <v>38386</v>
          </cell>
          <cell r="B1596">
            <v>27.6627578482</v>
          </cell>
          <cell r="C1596">
            <v>-48.6786117527</v>
          </cell>
          <cell r="D1596">
            <v>-21.0158539045</v>
          </cell>
          <cell r="E1596">
            <v>4278.6648327637</v>
          </cell>
          <cell r="F1596">
            <v>4252.2407744141</v>
          </cell>
          <cell r="G1596">
            <v>-26.4240583496003</v>
          </cell>
          <cell r="H1596">
            <v>559.351</v>
          </cell>
          <cell r="I1596">
            <v>774.063</v>
          </cell>
          <cell r="J1596">
            <v>559.351</v>
          </cell>
          <cell r="K1596">
            <v>367.256</v>
          </cell>
          <cell r="L1596">
            <v>-192.095</v>
          </cell>
          <cell r="M1596">
            <v>214.712</v>
          </cell>
          <cell r="N1596">
            <v>139.536</v>
          </cell>
          <cell r="O1596">
            <v>0</v>
          </cell>
          <cell r="P1596">
            <v>0</v>
          </cell>
          <cell r="Q1596">
            <v>139.536</v>
          </cell>
          <cell r="R1596">
            <v>0</v>
          </cell>
          <cell r="S1596">
            <v>0</v>
          </cell>
          <cell r="T1596">
            <v>0</v>
          </cell>
          <cell r="U1596">
            <v>0</v>
          </cell>
          <cell r="V1596">
            <v>139.536</v>
          </cell>
          <cell r="W1596">
            <v>-75.176</v>
          </cell>
          <cell r="X1596">
            <v>69.7677955548997</v>
          </cell>
          <cell r="Y1596">
            <v>552.84</v>
          </cell>
          <cell r="Z1596">
            <v>1119.96</v>
          </cell>
          <cell r="AA1596">
            <v>0</v>
          </cell>
          <cell r="AB1596">
            <v>1260.0913804075</v>
          </cell>
          <cell r="AC1596">
            <v>1331.4132421518</v>
          </cell>
          <cell r="AD1596" t="str">
            <v>N/A</v>
          </cell>
          <cell r="AE1596">
            <v>1016.3460083008</v>
          </cell>
          <cell r="AF1596">
            <v>71.3218617442999</v>
          </cell>
        </row>
        <row r="1597">
          <cell r="A1597">
            <v>38387</v>
          </cell>
          <cell r="B1597">
            <v>-7.75223604500002</v>
          </cell>
          <cell r="C1597">
            <v>-45.9770866996</v>
          </cell>
          <cell r="D1597">
            <v>-53.7293227446</v>
          </cell>
          <cell r="E1597">
            <v>4258.4603374023</v>
          </cell>
          <cell r="F1597">
            <v>4331.7416816406</v>
          </cell>
          <cell r="G1597">
            <v>73.2813442383003</v>
          </cell>
          <cell r="H1597">
            <v>665.697</v>
          </cell>
          <cell r="I1597">
            <v>581.082</v>
          </cell>
          <cell r="J1597">
            <v>645.697</v>
          </cell>
          <cell r="K1597">
            <v>414.219</v>
          </cell>
          <cell r="L1597">
            <v>-231.478</v>
          </cell>
          <cell r="M1597">
            <v>-84.615</v>
          </cell>
          <cell r="N1597">
            <v>3.774</v>
          </cell>
          <cell r="O1597">
            <v>0</v>
          </cell>
          <cell r="P1597">
            <v>0</v>
          </cell>
          <cell r="Q1597">
            <v>3.774</v>
          </cell>
          <cell r="R1597">
            <v>0</v>
          </cell>
          <cell r="S1597">
            <v>52.887</v>
          </cell>
          <cell r="T1597">
            <v>0</v>
          </cell>
          <cell r="U1597">
            <v>52.887</v>
          </cell>
          <cell r="V1597">
            <v>-49.113</v>
          </cell>
          <cell r="W1597">
            <v>35.502</v>
          </cell>
          <cell r="X1597">
            <v>91.5086669829003</v>
          </cell>
          <cell r="Y1597">
            <v>404.94</v>
          </cell>
          <cell r="Z1597">
            <v>1058.76</v>
          </cell>
          <cell r="AA1597">
            <v>0</v>
          </cell>
          <cell r="AB1597">
            <v>1170.8401765279</v>
          </cell>
          <cell r="AC1597">
            <v>1277.177236045</v>
          </cell>
          <cell r="AD1597" t="str">
            <v>N/A</v>
          </cell>
          <cell r="AE1597">
            <v>1017.671081543</v>
          </cell>
          <cell r="AF1597">
            <v>106.3370595171</v>
          </cell>
        </row>
        <row r="1598">
          <cell r="A1598">
            <v>38388</v>
          </cell>
          <cell r="B1598">
            <v>-12.6387369781</v>
          </cell>
          <cell r="C1598">
            <v>68.7816856105</v>
          </cell>
          <cell r="D1598">
            <v>56.1429486324</v>
          </cell>
          <cell r="E1598">
            <v>4336.48578125</v>
          </cell>
          <cell r="F1598">
            <v>4375.2044042969</v>
          </cell>
          <cell r="G1598">
            <v>38.7186230468997</v>
          </cell>
          <cell r="H1598">
            <v>269.694</v>
          </cell>
          <cell r="I1598">
            <v>495.083</v>
          </cell>
          <cell r="J1598">
            <v>269.694</v>
          </cell>
          <cell r="K1598">
            <v>479.719</v>
          </cell>
          <cell r="L1598">
            <v>210.025</v>
          </cell>
          <cell r="M1598">
            <v>225.389</v>
          </cell>
          <cell r="N1598">
            <v>47.94</v>
          </cell>
          <cell r="O1598">
            <v>104.04</v>
          </cell>
          <cell r="P1598">
            <v>0</v>
          </cell>
          <cell r="Q1598">
            <v>151.98</v>
          </cell>
          <cell r="R1598">
            <v>0</v>
          </cell>
          <cell r="S1598">
            <v>0</v>
          </cell>
          <cell r="T1598">
            <v>0</v>
          </cell>
          <cell r="U1598">
            <v>0</v>
          </cell>
          <cell r="V1598">
            <v>151.98</v>
          </cell>
          <cell r="W1598">
            <v>-73.409</v>
          </cell>
          <cell r="X1598">
            <v>55.9846744144997</v>
          </cell>
          <cell r="Y1598">
            <v>214.62</v>
          </cell>
          <cell r="Z1598">
            <v>1306.62</v>
          </cell>
          <cell r="AA1598">
            <v>0</v>
          </cell>
          <cell r="AB1598">
            <v>1168.5699974854</v>
          </cell>
          <cell r="AC1598">
            <v>1222.6187369782</v>
          </cell>
          <cell r="AD1598" t="str">
            <v>N/A</v>
          </cell>
          <cell r="AE1598">
            <v>1018.8489379883</v>
          </cell>
          <cell r="AF1598">
            <v>54.0487394928</v>
          </cell>
        </row>
        <row r="1599">
          <cell r="A1599">
            <v>38389</v>
          </cell>
          <cell r="B1599">
            <v>9.42545617459996</v>
          </cell>
          <cell r="C1599">
            <v>92.709128919</v>
          </cell>
          <cell r="D1599">
            <v>102.1345850936</v>
          </cell>
          <cell r="E1599">
            <v>4372.7562686768</v>
          </cell>
          <cell r="F1599">
            <v>4367.6645636597</v>
          </cell>
          <cell r="G1599">
            <v>-5.09170501709923</v>
          </cell>
          <cell r="H1599">
            <v>275.674</v>
          </cell>
          <cell r="I1599">
            <v>518.582</v>
          </cell>
          <cell r="J1599">
            <v>275.674</v>
          </cell>
          <cell r="K1599">
            <v>504.719</v>
          </cell>
          <cell r="L1599">
            <v>229.045</v>
          </cell>
          <cell r="M1599">
            <v>242.908</v>
          </cell>
          <cell r="N1599">
            <v>54.06</v>
          </cell>
          <cell r="O1599">
            <v>116.28</v>
          </cell>
          <cell r="P1599">
            <v>0</v>
          </cell>
          <cell r="Q1599">
            <v>170.34</v>
          </cell>
          <cell r="R1599">
            <v>0</v>
          </cell>
          <cell r="S1599">
            <v>0</v>
          </cell>
          <cell r="T1599">
            <v>0</v>
          </cell>
          <cell r="U1599">
            <v>0</v>
          </cell>
          <cell r="V1599">
            <v>170.34</v>
          </cell>
          <cell r="W1599">
            <v>-72.568</v>
          </cell>
          <cell r="X1599">
            <v>-34.6582901106992</v>
          </cell>
          <cell r="Y1599">
            <v>167.28</v>
          </cell>
          <cell r="Z1599">
            <v>1352.52</v>
          </cell>
          <cell r="AA1599">
            <v>0</v>
          </cell>
          <cell r="AB1599">
            <v>1231.0175235655</v>
          </cell>
          <cell r="AC1599">
            <v>1201.4595438254</v>
          </cell>
          <cell r="AD1599" t="str">
            <v>N/A</v>
          </cell>
          <cell r="AE1599">
            <v>1018.1860351563</v>
          </cell>
          <cell r="AF1599">
            <v>-29.5579797400999</v>
          </cell>
        </row>
        <row r="1600">
          <cell r="A1600">
            <v>38390</v>
          </cell>
          <cell r="B1600">
            <v>-6.26977262159994</v>
          </cell>
          <cell r="C1600">
            <v>-65.4460611462</v>
          </cell>
          <cell r="D1600">
            <v>-71.7158337677999</v>
          </cell>
          <cell r="E1600">
            <v>4369.3038286743</v>
          </cell>
          <cell r="F1600">
            <v>4265.3940617065</v>
          </cell>
          <cell r="G1600">
            <v>-103.9097669678</v>
          </cell>
          <cell r="H1600">
            <v>289.559</v>
          </cell>
          <cell r="I1600">
            <v>620.404</v>
          </cell>
          <cell r="J1600">
            <v>289.559</v>
          </cell>
          <cell r="K1600">
            <v>514.718</v>
          </cell>
          <cell r="L1600">
            <v>225.159</v>
          </cell>
          <cell r="M1600">
            <v>330.845</v>
          </cell>
          <cell r="N1600">
            <v>135.915</v>
          </cell>
          <cell r="O1600">
            <v>273.2376</v>
          </cell>
          <cell r="P1600">
            <v>0</v>
          </cell>
          <cell r="Q1600">
            <v>409.1526</v>
          </cell>
          <cell r="R1600">
            <v>0</v>
          </cell>
          <cell r="S1600">
            <v>0</v>
          </cell>
          <cell r="T1600">
            <v>0</v>
          </cell>
          <cell r="U1600">
            <v>0</v>
          </cell>
          <cell r="V1600">
            <v>409.1526</v>
          </cell>
          <cell r="W1600">
            <v>78.3076</v>
          </cell>
          <cell r="X1600">
            <v>-110.5015332</v>
          </cell>
          <cell r="Y1600">
            <v>250.145</v>
          </cell>
          <cell r="Z1600">
            <v>1180.14</v>
          </cell>
          <cell r="AA1600">
            <v>0</v>
          </cell>
          <cell r="AB1600">
            <v>1420.7513787483</v>
          </cell>
          <cell r="AC1600">
            <v>1308.8967726216</v>
          </cell>
          <cell r="AD1600" t="str">
            <v>N/A</v>
          </cell>
          <cell r="AE1600">
            <v>1018.5967407227</v>
          </cell>
          <cell r="AF1600">
            <v>-111.8546061267</v>
          </cell>
        </row>
        <row r="1601">
          <cell r="A1601">
            <v>38391</v>
          </cell>
          <cell r="B1601">
            <v>-7.57367023639995</v>
          </cell>
          <cell r="C1601">
            <v>-289.43559256</v>
          </cell>
          <cell r="D1601">
            <v>-297.0092627964</v>
          </cell>
          <cell r="E1601">
            <v>4260.2566556397</v>
          </cell>
          <cell r="F1601">
            <v>4077.107336792</v>
          </cell>
          <cell r="G1601">
            <v>-183.1493188477</v>
          </cell>
          <cell r="H1601">
            <v>376.482</v>
          </cell>
          <cell r="I1601">
            <v>662.15</v>
          </cell>
          <cell r="J1601">
            <v>376.482</v>
          </cell>
          <cell r="K1601">
            <v>462.287</v>
          </cell>
          <cell r="L1601">
            <v>85.805</v>
          </cell>
          <cell r="M1601">
            <v>285.668</v>
          </cell>
          <cell r="N1601">
            <v>214.2</v>
          </cell>
          <cell r="O1601">
            <v>175.44</v>
          </cell>
          <cell r="P1601">
            <v>0</v>
          </cell>
          <cell r="Q1601">
            <v>389.64</v>
          </cell>
          <cell r="R1601">
            <v>0</v>
          </cell>
          <cell r="S1601">
            <v>0</v>
          </cell>
          <cell r="T1601">
            <v>0</v>
          </cell>
          <cell r="U1601">
            <v>0</v>
          </cell>
          <cell r="V1601">
            <v>389.64</v>
          </cell>
          <cell r="W1601">
            <v>103.972</v>
          </cell>
          <cell r="X1601">
            <v>9.88794394870013</v>
          </cell>
          <cell r="Y1601">
            <v>422.28</v>
          </cell>
          <cell r="Z1601">
            <v>1107.72</v>
          </cell>
          <cell r="AA1601">
            <v>0</v>
          </cell>
          <cell r="AB1601">
            <v>1393.3861370563</v>
          </cell>
          <cell r="AC1601">
            <v>1383.5066702364</v>
          </cell>
          <cell r="AD1601" t="str">
            <v>N/A</v>
          </cell>
          <cell r="AE1601">
            <v>1017.2843017578</v>
          </cell>
          <cell r="AF1601">
            <v>-9.87946681990002</v>
          </cell>
        </row>
        <row r="1602">
          <cell r="A1602">
            <v>38392</v>
          </cell>
          <cell r="B1602">
            <v>-7.43581556439995</v>
          </cell>
          <cell r="C1602">
            <v>-75.1796421006</v>
          </cell>
          <cell r="D1602">
            <v>-82.615457665</v>
          </cell>
          <cell r="E1602">
            <v>4077.0097542114</v>
          </cell>
          <cell r="F1602">
            <v>4142.1279534302</v>
          </cell>
          <cell r="G1602">
            <v>65.1181992188003</v>
          </cell>
          <cell r="H1602">
            <v>291.27</v>
          </cell>
          <cell r="I1602">
            <v>719.482</v>
          </cell>
          <cell r="J1602">
            <v>291.27</v>
          </cell>
          <cell r="K1602">
            <v>384.619</v>
          </cell>
          <cell r="L1602">
            <v>93.3490000000001</v>
          </cell>
          <cell r="M1602">
            <v>428.212</v>
          </cell>
          <cell r="N1602">
            <v>211.14</v>
          </cell>
          <cell r="O1602">
            <v>218.688</v>
          </cell>
          <cell r="P1602">
            <v>0</v>
          </cell>
          <cell r="Q1602">
            <v>429.828</v>
          </cell>
          <cell r="R1602">
            <v>0</v>
          </cell>
          <cell r="S1602">
            <v>0</v>
          </cell>
          <cell r="T1602">
            <v>0</v>
          </cell>
          <cell r="U1602">
            <v>0</v>
          </cell>
          <cell r="V1602">
            <v>429.828</v>
          </cell>
          <cell r="W1602">
            <v>1.61599999999999</v>
          </cell>
          <cell r="X1602">
            <v>146.1176568838</v>
          </cell>
          <cell r="Y1602">
            <v>556.374</v>
          </cell>
          <cell r="Z1602">
            <v>957.78</v>
          </cell>
          <cell r="AA1602">
            <v>0</v>
          </cell>
          <cell r="AB1602">
            <v>1309.5697918386</v>
          </cell>
          <cell r="AC1602">
            <v>1460.0958155644</v>
          </cell>
          <cell r="AD1602" t="str">
            <v>N/A</v>
          </cell>
          <cell r="AE1602">
            <v>1017.4884033203</v>
          </cell>
          <cell r="AF1602">
            <v>150.5260237258</v>
          </cell>
        </row>
        <row r="1603">
          <cell r="A1603">
            <v>38393</v>
          </cell>
          <cell r="B1603">
            <v>-5.63793506589991</v>
          </cell>
          <cell r="C1603">
            <v>-47.7490769105</v>
          </cell>
          <cell r="D1603">
            <v>-53.3870119763999</v>
          </cell>
          <cell r="E1603">
            <v>4137.0970979004</v>
          </cell>
          <cell r="F1603">
            <v>4174.6978330078</v>
          </cell>
          <cell r="G1603">
            <v>37.6007351074004</v>
          </cell>
          <cell r="H1603">
            <v>509.062</v>
          </cell>
          <cell r="I1603">
            <v>626.669</v>
          </cell>
          <cell r="J1603">
            <v>509.062</v>
          </cell>
          <cell r="K1603">
            <v>427.806</v>
          </cell>
          <cell r="L1603">
            <v>-81.256</v>
          </cell>
          <cell r="M1603">
            <v>117.607</v>
          </cell>
          <cell r="N1603">
            <v>69.2478</v>
          </cell>
          <cell r="O1603">
            <v>0</v>
          </cell>
          <cell r="P1603">
            <v>0</v>
          </cell>
          <cell r="Q1603">
            <v>69.2478</v>
          </cell>
          <cell r="R1603">
            <v>0</v>
          </cell>
          <cell r="S1603">
            <v>0</v>
          </cell>
          <cell r="T1603">
            <v>0</v>
          </cell>
          <cell r="U1603">
            <v>0</v>
          </cell>
          <cell r="V1603">
            <v>69.2478</v>
          </cell>
          <cell r="W1603">
            <v>-48.3592</v>
          </cell>
          <cell r="X1603">
            <v>139.3469470838</v>
          </cell>
          <cell r="Y1603">
            <v>336.27</v>
          </cell>
          <cell r="Z1603">
            <v>1178.1</v>
          </cell>
          <cell r="AA1603">
            <v>0</v>
          </cell>
          <cell r="AB1603">
            <v>1108.9654726247</v>
          </cell>
          <cell r="AC1603">
            <v>1249.9369350659</v>
          </cell>
          <cell r="AD1603" t="str">
            <v>N/A</v>
          </cell>
          <cell r="AE1603">
            <v>1016.2088623047</v>
          </cell>
          <cell r="AF1603">
            <v>140.9714624412</v>
          </cell>
        </row>
        <row r="1604">
          <cell r="A1604">
            <v>38394</v>
          </cell>
          <cell r="B1604">
            <v>-2.53129399509999</v>
          </cell>
          <cell r="C1604">
            <v>49.8870090666</v>
          </cell>
          <cell r="D1604">
            <v>47.3557150715</v>
          </cell>
          <cell r="E1604">
            <v>4175.0037265625</v>
          </cell>
          <cell r="F1604">
            <v>4156.7101367188</v>
          </cell>
          <cell r="G1604">
            <v>-18.2935898436999</v>
          </cell>
          <cell r="H1604">
            <v>392.787</v>
          </cell>
          <cell r="I1604">
            <v>422.068</v>
          </cell>
          <cell r="J1604">
            <v>392.787</v>
          </cell>
          <cell r="K1604">
            <v>312.205</v>
          </cell>
          <cell r="L1604">
            <v>-80.582</v>
          </cell>
          <cell r="M1604">
            <v>29.281</v>
          </cell>
          <cell r="N1604">
            <v>30.8142</v>
          </cell>
          <cell r="O1604">
            <v>0</v>
          </cell>
          <cell r="P1604">
            <v>0</v>
          </cell>
          <cell r="Q1604">
            <v>30.8142</v>
          </cell>
          <cell r="R1604">
            <v>0</v>
          </cell>
          <cell r="S1604">
            <v>0</v>
          </cell>
          <cell r="T1604">
            <v>0</v>
          </cell>
          <cell r="U1604">
            <v>0</v>
          </cell>
          <cell r="V1604">
            <v>30.8142</v>
          </cell>
          <cell r="W1604">
            <v>1.53319999999999</v>
          </cell>
          <cell r="X1604">
            <v>-67.1825049151999</v>
          </cell>
          <cell r="Y1604">
            <v>218.066</v>
          </cell>
          <cell r="Z1604">
            <v>1296.42</v>
          </cell>
          <cell r="AA1604">
            <v>0</v>
          </cell>
          <cell r="AB1604">
            <v>1145.1319135888</v>
          </cell>
          <cell r="AC1604">
            <v>1102.8962939951</v>
          </cell>
          <cell r="AD1604" t="str">
            <v>N/A</v>
          </cell>
          <cell r="AE1604">
            <v>1016.4942626953</v>
          </cell>
          <cell r="AF1604">
            <v>-42.2356195937</v>
          </cell>
        </row>
        <row r="1605">
          <cell r="A1605">
            <v>38395</v>
          </cell>
          <cell r="B1605">
            <v>-3.26690923460001</v>
          </cell>
          <cell r="C1605">
            <v>206.3494313885</v>
          </cell>
          <cell r="D1605">
            <v>203.0825221539</v>
          </cell>
          <cell r="E1605">
            <v>4152.7679199219</v>
          </cell>
          <cell r="F1605">
            <v>4430.9729101563</v>
          </cell>
          <cell r="G1605">
            <v>278.2049902344</v>
          </cell>
          <cell r="H1605">
            <v>424.224</v>
          </cell>
          <cell r="I1605">
            <v>670.368</v>
          </cell>
          <cell r="J1605">
            <v>424.224</v>
          </cell>
          <cell r="K1605">
            <v>376.691</v>
          </cell>
          <cell r="L1605">
            <v>-47.533</v>
          </cell>
          <cell r="M1605">
            <v>246.144</v>
          </cell>
          <cell r="N1605">
            <v>169.5444</v>
          </cell>
          <cell r="O1605">
            <v>0</v>
          </cell>
          <cell r="P1605">
            <v>0</v>
          </cell>
          <cell r="Q1605">
            <v>169.5444</v>
          </cell>
          <cell r="R1605">
            <v>0</v>
          </cell>
          <cell r="S1605">
            <v>0</v>
          </cell>
          <cell r="T1605">
            <v>0</v>
          </cell>
          <cell r="U1605">
            <v>0</v>
          </cell>
          <cell r="V1605">
            <v>169.5444</v>
          </cell>
          <cell r="W1605">
            <v>-76.5996000000001</v>
          </cell>
          <cell r="X1605">
            <v>151.7220680805</v>
          </cell>
          <cell r="Y1605">
            <v>431.037</v>
          </cell>
          <cell r="Z1605">
            <v>1159.74</v>
          </cell>
          <cell r="AA1605">
            <v>0</v>
          </cell>
          <cell r="AB1605">
            <v>982.6438979029</v>
          </cell>
          <cell r="AC1605">
            <v>1141.9379092346</v>
          </cell>
          <cell r="AD1605" t="str">
            <v>N/A</v>
          </cell>
          <cell r="AE1605">
            <v>1015.0559082031</v>
          </cell>
          <cell r="AF1605">
            <v>159.2940113317</v>
          </cell>
        </row>
        <row r="1606">
          <cell r="A1606">
            <v>38396</v>
          </cell>
          <cell r="B1606">
            <v>-2.56032786100002</v>
          </cell>
          <cell r="C1606">
            <v>174.5634389072</v>
          </cell>
          <cell r="D1606">
            <v>172.0031110462</v>
          </cell>
          <cell r="E1606">
            <v>4435.2351616211</v>
          </cell>
          <cell r="F1606">
            <v>4411.8597242432</v>
          </cell>
          <cell r="G1606">
            <v>-23.3754373779002</v>
          </cell>
          <cell r="H1606">
            <v>387.795</v>
          </cell>
          <cell r="I1606">
            <v>595.968</v>
          </cell>
          <cell r="J1606">
            <v>387.795</v>
          </cell>
          <cell r="K1606">
            <v>427.291</v>
          </cell>
          <cell r="L1606">
            <v>39.496</v>
          </cell>
          <cell r="M1606">
            <v>208.173</v>
          </cell>
          <cell r="N1606">
            <v>130.1316</v>
          </cell>
          <cell r="O1606">
            <v>0</v>
          </cell>
          <cell r="P1606">
            <v>0</v>
          </cell>
          <cell r="Q1606">
            <v>130.1316</v>
          </cell>
          <cell r="R1606">
            <v>0</v>
          </cell>
          <cell r="S1606">
            <v>0</v>
          </cell>
          <cell r="T1606">
            <v>0</v>
          </cell>
          <cell r="U1606">
            <v>0</v>
          </cell>
          <cell r="V1606">
            <v>130.1316</v>
          </cell>
          <cell r="W1606">
            <v>-78.0414</v>
          </cell>
          <cell r="X1606">
            <v>-117.3371484241</v>
          </cell>
          <cell r="Y1606">
            <v>229.275</v>
          </cell>
          <cell r="Z1606">
            <v>1285.2</v>
          </cell>
          <cell r="AA1606">
            <v>0</v>
          </cell>
          <cell r="AB1606">
            <v>1135.6469871891</v>
          </cell>
          <cell r="AC1606">
            <v>1016.238327861</v>
          </cell>
          <cell r="AD1606" t="str">
            <v>N/A</v>
          </cell>
          <cell r="AE1606">
            <v>1016.2383422852</v>
          </cell>
          <cell r="AF1606">
            <v>-119.4086593281</v>
          </cell>
        </row>
        <row r="1607">
          <cell r="A1607">
            <v>38397</v>
          </cell>
          <cell r="B1607">
            <v>-3.36176851239998</v>
          </cell>
          <cell r="C1607">
            <v>-23.1006120603</v>
          </cell>
          <cell r="D1607">
            <v>-26.4623805727</v>
          </cell>
          <cell r="E1607">
            <v>4414.2117174683</v>
          </cell>
          <cell r="F1607">
            <v>4228.1253907471</v>
          </cell>
          <cell r="G1607">
            <v>-186.0863267212</v>
          </cell>
          <cell r="H1607">
            <v>237.795</v>
          </cell>
          <cell r="I1607">
            <v>686.896</v>
          </cell>
          <cell r="J1607">
            <v>387.795</v>
          </cell>
          <cell r="K1607">
            <v>432.219</v>
          </cell>
          <cell r="L1607">
            <v>44.424</v>
          </cell>
          <cell r="M1607">
            <v>449.101</v>
          </cell>
          <cell r="N1607">
            <v>212.6088</v>
          </cell>
          <cell r="O1607">
            <v>152.388</v>
          </cell>
          <cell r="P1607">
            <v>0</v>
          </cell>
          <cell r="Q1607">
            <v>364.9968</v>
          </cell>
          <cell r="R1607">
            <v>0</v>
          </cell>
          <cell r="S1607">
            <v>0</v>
          </cell>
          <cell r="T1607">
            <v>0</v>
          </cell>
          <cell r="U1607">
            <v>0</v>
          </cell>
          <cell r="V1607">
            <v>364.9968</v>
          </cell>
          <cell r="W1607">
            <v>-84.1042</v>
          </cell>
          <cell r="X1607">
            <v>-75.5197461484999</v>
          </cell>
          <cell r="Y1607">
            <v>161.002</v>
          </cell>
          <cell r="Z1607">
            <v>1348.44</v>
          </cell>
          <cell r="AA1607">
            <v>0</v>
          </cell>
          <cell r="AB1607">
            <v>1185.6009220542</v>
          </cell>
          <cell r="AC1607">
            <v>1103.0687685124</v>
          </cell>
          <cell r="AD1607" t="str">
            <v>N/A</v>
          </cell>
          <cell r="AE1607">
            <v>1016.6532592773</v>
          </cell>
          <cell r="AF1607">
            <v>-82.5321535418</v>
          </cell>
        </row>
        <row r="1608">
          <cell r="A1608">
            <v>38398</v>
          </cell>
          <cell r="B1608">
            <v>18.5901559983001</v>
          </cell>
          <cell r="C1608">
            <v>-156.3343342907</v>
          </cell>
          <cell r="D1608">
            <v>-137.7441782924</v>
          </cell>
          <cell r="E1608">
            <v>4226.0002020264</v>
          </cell>
          <cell r="F1608">
            <v>4196.5259341431</v>
          </cell>
          <cell r="G1608">
            <v>-29.4742678832999</v>
          </cell>
          <cell r="H1608">
            <v>543.495</v>
          </cell>
          <cell r="I1608">
            <v>700.591</v>
          </cell>
          <cell r="J1608">
            <v>543.495</v>
          </cell>
          <cell r="K1608">
            <v>368.728</v>
          </cell>
          <cell r="L1608">
            <v>-174.767</v>
          </cell>
          <cell r="M1608">
            <v>157.096</v>
          </cell>
          <cell r="N1608">
            <v>211.6092</v>
          </cell>
          <cell r="O1608">
            <v>24.276</v>
          </cell>
          <cell r="P1608">
            <v>0</v>
          </cell>
          <cell r="Q1608">
            <v>235.8852</v>
          </cell>
          <cell r="R1608">
            <v>0</v>
          </cell>
          <cell r="S1608">
            <v>0</v>
          </cell>
          <cell r="T1608">
            <v>0</v>
          </cell>
          <cell r="U1608">
            <v>0</v>
          </cell>
          <cell r="V1608">
            <v>235.8852</v>
          </cell>
          <cell r="W1608">
            <v>78.7892</v>
          </cell>
          <cell r="X1608">
            <v>29.4807104090999</v>
          </cell>
          <cell r="Y1608">
            <v>540.07</v>
          </cell>
          <cell r="Z1608">
            <v>969</v>
          </cell>
          <cell r="AA1608">
            <v>0</v>
          </cell>
          <cell r="AB1608">
            <v>1229.9767152074</v>
          </cell>
          <cell r="AC1608">
            <v>1204.2828440017</v>
          </cell>
          <cell r="AD1608" t="str">
            <v>N/A</v>
          </cell>
          <cell r="AE1608">
            <v>1016.2724609375</v>
          </cell>
          <cell r="AF1608">
            <v>-25.6938712057001</v>
          </cell>
        </row>
        <row r="1609">
          <cell r="A1609">
            <v>38399</v>
          </cell>
          <cell r="B1609">
            <v>-1.94916588980004</v>
          </cell>
          <cell r="C1609">
            <v>-61.5985454328</v>
          </cell>
          <cell r="D1609">
            <v>-63.5477113226</v>
          </cell>
          <cell r="E1609">
            <v>4199.8363921509</v>
          </cell>
          <cell r="F1609">
            <v>4252.7284949341</v>
          </cell>
          <cell r="G1609">
            <v>52.8921027832002</v>
          </cell>
          <cell r="H1609">
            <v>633.917</v>
          </cell>
          <cell r="I1609">
            <v>739.32</v>
          </cell>
          <cell r="J1609">
            <v>633.917</v>
          </cell>
          <cell r="K1609">
            <v>485.457</v>
          </cell>
          <cell r="L1609">
            <v>-148.46</v>
          </cell>
          <cell r="M1609">
            <v>105.403</v>
          </cell>
          <cell r="N1609">
            <v>108.12</v>
          </cell>
          <cell r="O1609">
            <v>7.14</v>
          </cell>
          <cell r="P1609">
            <v>0</v>
          </cell>
          <cell r="Q1609">
            <v>115.26</v>
          </cell>
          <cell r="R1609">
            <v>0</v>
          </cell>
          <cell r="S1609">
            <v>0</v>
          </cell>
          <cell r="T1609">
            <v>0</v>
          </cell>
          <cell r="U1609">
            <v>0</v>
          </cell>
          <cell r="V1609">
            <v>115.26</v>
          </cell>
          <cell r="W1609">
            <v>9.85699999999999</v>
          </cell>
          <cell r="X1609">
            <v>106.5828141058</v>
          </cell>
          <cell r="Y1609">
            <v>468.18</v>
          </cell>
          <cell r="Z1609">
            <v>1042.44</v>
          </cell>
          <cell r="AA1609">
            <v>0</v>
          </cell>
          <cell r="AB1609">
            <v>1044.0676043505</v>
          </cell>
          <cell r="AC1609">
            <v>1169.5961658898</v>
          </cell>
          <cell r="AD1609" t="str">
            <v>N/A</v>
          </cell>
          <cell r="AE1609">
            <v>1017.0401611328</v>
          </cell>
          <cell r="AF1609">
            <v>125.5285615393</v>
          </cell>
        </row>
        <row r="1610">
          <cell r="A1610">
            <v>38400</v>
          </cell>
          <cell r="B1610">
            <v>-1.71954694300007</v>
          </cell>
          <cell r="C1610">
            <v>-136.5095221061</v>
          </cell>
          <cell r="D1610">
            <v>-138.2290690491</v>
          </cell>
          <cell r="E1610">
            <v>4253.0806543579</v>
          </cell>
          <cell r="F1610">
            <v>4120.8394476929</v>
          </cell>
          <cell r="G1610">
            <v>-132.241206665</v>
          </cell>
          <cell r="H1610">
            <v>611.782</v>
          </cell>
          <cell r="I1610">
            <v>557.442</v>
          </cell>
          <cell r="J1610">
            <v>611.782</v>
          </cell>
          <cell r="K1610">
            <v>393.579</v>
          </cell>
          <cell r="L1610">
            <v>-218.203</v>
          </cell>
          <cell r="M1610">
            <v>-54.34</v>
          </cell>
          <cell r="N1610">
            <v>0</v>
          </cell>
          <cell r="O1610">
            <v>0</v>
          </cell>
          <cell r="P1610">
            <v>0</v>
          </cell>
          <cell r="Q1610">
            <v>0</v>
          </cell>
          <cell r="R1610">
            <v>0</v>
          </cell>
          <cell r="S1610">
            <v>0</v>
          </cell>
          <cell r="T1610">
            <v>0</v>
          </cell>
          <cell r="U1610">
            <v>0</v>
          </cell>
          <cell r="V1610">
            <v>0</v>
          </cell>
          <cell r="W1610">
            <v>54.34</v>
          </cell>
          <cell r="X1610">
            <v>-48.3521376159004</v>
          </cell>
          <cell r="Y1610">
            <v>355.308</v>
          </cell>
          <cell r="Z1610">
            <v>1189.32</v>
          </cell>
          <cell r="AA1610">
            <v>0</v>
          </cell>
          <cell r="AB1610">
            <v>1086.2955719166</v>
          </cell>
          <cell r="AC1610">
            <v>1047.529546943</v>
          </cell>
          <cell r="AD1610" t="str">
            <v>N/A</v>
          </cell>
          <cell r="AE1610">
            <v>1017.0189819336</v>
          </cell>
          <cell r="AF1610">
            <v>-38.7660249736</v>
          </cell>
        </row>
        <row r="1611">
          <cell r="A1611">
            <v>38401</v>
          </cell>
          <cell r="B1611">
            <v>-0.446718022399864</v>
          </cell>
          <cell r="C1611">
            <v>-37.1766136487</v>
          </cell>
          <cell r="D1611">
            <v>-37.6233316710999</v>
          </cell>
          <cell r="E1611">
            <v>4120.0583741455</v>
          </cell>
          <cell r="F1611">
            <v>4080.3935317383</v>
          </cell>
          <cell r="G1611">
            <v>-39.6648424072</v>
          </cell>
          <cell r="H1611">
            <v>640.893</v>
          </cell>
          <cell r="I1611">
            <v>668.827</v>
          </cell>
          <cell r="J1611">
            <v>632.893</v>
          </cell>
          <cell r="K1611">
            <v>419.964</v>
          </cell>
          <cell r="L1611">
            <v>-212.929</v>
          </cell>
          <cell r="M1611">
            <v>27.934</v>
          </cell>
          <cell r="N1611">
            <v>0</v>
          </cell>
          <cell r="O1611">
            <v>0</v>
          </cell>
          <cell r="P1611">
            <v>0</v>
          </cell>
          <cell r="Q1611">
            <v>0</v>
          </cell>
          <cell r="R1611">
            <v>0</v>
          </cell>
          <cell r="S1611">
            <v>57.9462</v>
          </cell>
          <cell r="T1611">
            <v>0</v>
          </cell>
          <cell r="U1611">
            <v>57.9462</v>
          </cell>
          <cell r="V1611">
            <v>-57.9462</v>
          </cell>
          <cell r="W1611">
            <v>-85.8802</v>
          </cell>
          <cell r="X1611">
            <v>83.8386892638998</v>
          </cell>
          <cell r="Y1611">
            <v>289.68</v>
          </cell>
          <cell r="Z1611">
            <v>1225.02</v>
          </cell>
          <cell r="AA1611">
            <v>0</v>
          </cell>
          <cell r="AB1611">
            <v>988.4843684223</v>
          </cell>
          <cell r="AC1611">
            <v>1052.6457180224</v>
          </cell>
          <cell r="AD1611" t="str">
            <v>N/A</v>
          </cell>
          <cell r="AE1611">
            <v>1017.0490112305</v>
          </cell>
          <cell r="AF1611">
            <v>64.1613496000999</v>
          </cell>
        </row>
        <row r="1612">
          <cell r="A1612">
            <v>38402</v>
          </cell>
          <cell r="B1612">
            <v>-5.83354091939987</v>
          </cell>
          <cell r="C1612">
            <v>80.6776776182</v>
          </cell>
          <cell r="D1612">
            <v>74.8441366988001</v>
          </cell>
          <cell r="E1612">
            <v>4077.3032338867</v>
          </cell>
          <cell r="F1612">
            <v>4047.8312015381</v>
          </cell>
          <cell r="G1612">
            <v>-29.4720323486004</v>
          </cell>
          <cell r="H1612">
            <v>638.86</v>
          </cell>
          <cell r="I1612">
            <v>663.131</v>
          </cell>
          <cell r="J1612">
            <v>638.86</v>
          </cell>
          <cell r="K1612">
            <v>406.268</v>
          </cell>
          <cell r="L1612">
            <v>-232.592</v>
          </cell>
          <cell r="M1612">
            <v>24.271</v>
          </cell>
          <cell r="N1612">
            <v>15.3</v>
          </cell>
          <cell r="O1612">
            <v>0</v>
          </cell>
          <cell r="P1612">
            <v>0</v>
          </cell>
          <cell r="Q1612">
            <v>15.3</v>
          </cell>
          <cell r="R1612">
            <v>0</v>
          </cell>
          <cell r="S1612">
            <v>32.55705</v>
          </cell>
          <cell r="T1612">
            <v>0</v>
          </cell>
          <cell r="U1612">
            <v>32.55705</v>
          </cell>
          <cell r="V1612">
            <v>-17.25705</v>
          </cell>
          <cell r="W1612">
            <v>-41.52805</v>
          </cell>
          <cell r="X1612">
            <v>-62.7881190474005</v>
          </cell>
          <cell r="Y1612">
            <v>307.738</v>
          </cell>
          <cell r="Z1612">
            <v>1206.66</v>
          </cell>
          <cell r="AA1612">
            <v>0</v>
          </cell>
          <cell r="AB1612">
            <v>1112.647201123</v>
          </cell>
          <cell r="AC1612">
            <v>1052.0045409194</v>
          </cell>
          <cell r="AD1612" t="str">
            <v>N/A</v>
          </cell>
          <cell r="AE1612">
            <v>1016.4295043945</v>
          </cell>
          <cell r="AF1612">
            <v>-60.6426602036001</v>
          </cell>
        </row>
        <row r="1613">
          <cell r="A1613">
            <v>38403</v>
          </cell>
          <cell r="B1613">
            <v>-0.655117691100031</v>
          </cell>
          <cell r="C1613">
            <v>131.8046461275</v>
          </cell>
          <cell r="D1613">
            <v>131.1495284364</v>
          </cell>
          <cell r="E1613">
            <v>4047.82172052</v>
          </cell>
          <cell r="F1613">
            <v>4188.0676149292</v>
          </cell>
          <cell r="G1613">
            <v>140.2458944092</v>
          </cell>
          <cell r="H1613">
            <v>638.44</v>
          </cell>
          <cell r="I1613">
            <v>794.131</v>
          </cell>
          <cell r="J1613">
            <v>638.44</v>
          </cell>
          <cell r="K1613">
            <v>516.268</v>
          </cell>
          <cell r="L1613">
            <v>-122.172</v>
          </cell>
          <cell r="M1613">
            <v>155.691</v>
          </cell>
          <cell r="N1613">
            <v>52.2546</v>
          </cell>
          <cell r="O1613">
            <v>101.1942</v>
          </cell>
          <cell r="P1613">
            <v>0</v>
          </cell>
          <cell r="Q1613">
            <v>153.4488</v>
          </cell>
          <cell r="R1613">
            <v>0</v>
          </cell>
          <cell r="S1613">
            <v>0</v>
          </cell>
          <cell r="T1613">
            <v>0</v>
          </cell>
          <cell r="U1613">
            <v>0</v>
          </cell>
          <cell r="V1613">
            <v>153.4488</v>
          </cell>
          <cell r="W1613">
            <v>-2.24219999999991</v>
          </cell>
          <cell r="X1613">
            <v>11.3385659728004</v>
          </cell>
          <cell r="Y1613">
            <v>409.638</v>
          </cell>
          <cell r="Z1613">
            <v>1104.66</v>
          </cell>
          <cell r="AA1613">
            <v>0</v>
          </cell>
          <cell r="AB1613">
            <v>1072.5221825908</v>
          </cell>
          <cell r="AC1613">
            <v>1072.2061176911</v>
          </cell>
          <cell r="AD1613" t="str">
            <v>N/A</v>
          </cell>
          <cell r="AE1613">
            <v>1016.3091430664</v>
          </cell>
          <cell r="AF1613">
            <v>-0.316064899699995</v>
          </cell>
        </row>
        <row r="1614">
          <cell r="A1614">
            <v>38404</v>
          </cell>
          <cell r="B1614">
            <v>-6.3721900513001</v>
          </cell>
          <cell r="C1614">
            <v>129.6304623337</v>
          </cell>
          <cell r="D1614">
            <v>123.2582722824</v>
          </cell>
          <cell r="E1614">
            <v>4187.4320090332</v>
          </cell>
          <cell r="F1614">
            <v>4246.3669899902</v>
          </cell>
          <cell r="G1614">
            <v>58.9349809569994</v>
          </cell>
          <cell r="H1614">
            <v>598.44</v>
          </cell>
          <cell r="I1614">
            <v>848.131</v>
          </cell>
          <cell r="J1614">
            <v>638.44</v>
          </cell>
          <cell r="K1614">
            <v>526.268</v>
          </cell>
          <cell r="L1614">
            <v>-112.172</v>
          </cell>
          <cell r="M1614">
            <v>249.691</v>
          </cell>
          <cell r="N1614">
            <v>37.2912</v>
          </cell>
          <cell r="O1614">
            <v>142.5042</v>
          </cell>
          <cell r="P1614">
            <v>0</v>
          </cell>
          <cell r="Q1614">
            <v>179.7954</v>
          </cell>
          <cell r="R1614">
            <v>0</v>
          </cell>
          <cell r="S1614">
            <v>0</v>
          </cell>
          <cell r="T1614">
            <v>0</v>
          </cell>
          <cell r="U1614">
            <v>0</v>
          </cell>
          <cell r="V1614">
            <v>179.7954</v>
          </cell>
          <cell r="W1614">
            <v>-69.8955999999999</v>
          </cell>
          <cell r="X1614">
            <v>5.57230867459944</v>
          </cell>
          <cell r="Y1614">
            <v>455.493</v>
          </cell>
          <cell r="Z1614">
            <v>1042.44</v>
          </cell>
          <cell r="AA1614">
            <v>0</v>
          </cell>
          <cell r="AB1614">
            <v>1128.5786937127</v>
          </cell>
          <cell r="AC1614">
            <v>1117.8261900513</v>
          </cell>
          <cell r="AD1614" t="str">
            <v>N/A</v>
          </cell>
          <cell r="AE1614">
            <v>1016.2056274414</v>
          </cell>
          <cell r="AF1614">
            <v>-10.7525036613999</v>
          </cell>
        </row>
        <row r="1615">
          <cell r="A1615">
            <v>38405</v>
          </cell>
          <cell r="B1615">
            <v>-2.16837136319987</v>
          </cell>
          <cell r="C1615">
            <v>34.3620594715</v>
          </cell>
          <cell r="D1615">
            <v>32.1936881083001</v>
          </cell>
          <cell r="E1615">
            <v>4247.0941829224</v>
          </cell>
          <cell r="F1615">
            <v>4360.9191526489</v>
          </cell>
          <cell r="G1615">
            <v>113.8249697265</v>
          </cell>
          <cell r="H1615">
            <v>638.44</v>
          </cell>
          <cell r="I1615">
            <v>903.131</v>
          </cell>
          <cell r="J1615">
            <v>638.44</v>
          </cell>
          <cell r="K1615">
            <v>526.268</v>
          </cell>
          <cell r="L1615">
            <v>-112.172</v>
          </cell>
          <cell r="M1615">
            <v>264.691</v>
          </cell>
          <cell r="N1615">
            <v>167.1576</v>
          </cell>
          <cell r="O1615">
            <v>25.8366</v>
          </cell>
          <cell r="P1615">
            <v>0</v>
          </cell>
          <cell r="Q1615">
            <v>192.9942</v>
          </cell>
          <cell r="R1615">
            <v>2.038</v>
          </cell>
          <cell r="S1615">
            <v>0</v>
          </cell>
          <cell r="T1615">
            <v>0</v>
          </cell>
          <cell r="U1615">
            <v>2.038</v>
          </cell>
          <cell r="V1615">
            <v>190.9562</v>
          </cell>
          <cell r="W1615">
            <v>-73.7347999999999</v>
          </cell>
          <cell r="X1615">
            <v>155.3660816182</v>
          </cell>
          <cell r="Y1615">
            <v>442.246</v>
          </cell>
          <cell r="Z1615">
            <v>1055.7</v>
          </cell>
          <cell r="AA1615">
            <v>0</v>
          </cell>
          <cell r="AB1615">
            <v>1023.5774139311</v>
          </cell>
          <cell r="AC1615">
            <v>1178.6283713632</v>
          </cell>
          <cell r="AD1615" t="str">
            <v>N/A</v>
          </cell>
          <cell r="AE1615">
            <v>1016.0589599609</v>
          </cell>
          <cell r="AF1615">
            <v>155.0509574321</v>
          </cell>
        </row>
        <row r="1616">
          <cell r="A1616">
            <v>38406</v>
          </cell>
          <cell r="B1616">
            <v>-6.90726880580019</v>
          </cell>
          <cell r="C1616">
            <v>-72.759144918</v>
          </cell>
          <cell r="D1616">
            <v>-79.6664137238002</v>
          </cell>
          <cell r="E1616">
            <v>4358.2825866699</v>
          </cell>
          <cell r="F1616">
            <v>4360.3139465332</v>
          </cell>
          <cell r="G1616">
            <v>2.03135986329926</v>
          </cell>
          <cell r="H1616">
            <v>577.743</v>
          </cell>
          <cell r="I1616">
            <v>392.981</v>
          </cell>
          <cell r="J1616">
            <v>568.534</v>
          </cell>
          <cell r="K1616">
            <v>312.118</v>
          </cell>
          <cell r="L1616">
            <v>-256.416</v>
          </cell>
          <cell r="M1616">
            <v>-184.762</v>
          </cell>
          <cell r="N1616">
            <v>0</v>
          </cell>
          <cell r="O1616">
            <v>0</v>
          </cell>
          <cell r="P1616">
            <v>0</v>
          </cell>
          <cell r="Q1616">
            <v>0</v>
          </cell>
          <cell r="R1616">
            <v>14.23543</v>
          </cell>
          <cell r="S1616">
            <v>118.7135</v>
          </cell>
          <cell r="T1616">
            <v>0</v>
          </cell>
          <cell r="U1616">
            <v>132.94893</v>
          </cell>
          <cell r="V1616">
            <v>-132.94893</v>
          </cell>
          <cell r="W1616">
            <v>51.8130700000001</v>
          </cell>
          <cell r="X1616">
            <v>29.8847035870994</v>
          </cell>
          <cell r="Y1616">
            <v>257.807</v>
          </cell>
          <cell r="Z1616">
            <v>1379.04</v>
          </cell>
          <cell r="AA1616">
            <v>0</v>
          </cell>
          <cell r="AB1616">
            <v>1041.8244424571</v>
          </cell>
          <cell r="AC1616">
            <v>1091.8062688058</v>
          </cell>
          <cell r="AD1616" t="str">
            <v>N/A</v>
          </cell>
          <cell r="AE1616">
            <v>1015.6337280273</v>
          </cell>
          <cell r="AF1616">
            <v>49.9818263487</v>
          </cell>
        </row>
        <row r="1617">
          <cell r="A1617">
            <v>38407</v>
          </cell>
          <cell r="B1617">
            <v>-3.6647580424999</v>
          </cell>
          <cell r="C1617">
            <v>-103.2196418084</v>
          </cell>
          <cell r="D1617">
            <v>-106.8843998509</v>
          </cell>
          <cell r="E1617">
            <v>4358.4706082153</v>
          </cell>
          <cell r="F1617">
            <v>4116.840977478</v>
          </cell>
          <cell r="G1617">
            <v>-241.6296307373</v>
          </cell>
          <cell r="H1617">
            <v>630.261</v>
          </cell>
          <cell r="I1617">
            <v>594.198</v>
          </cell>
          <cell r="J1617">
            <v>630.261</v>
          </cell>
          <cell r="K1617">
            <v>387.335</v>
          </cell>
          <cell r="L1617">
            <v>-242.926</v>
          </cell>
          <cell r="M1617">
            <v>-36.063</v>
          </cell>
          <cell r="N1617">
            <v>0</v>
          </cell>
          <cell r="O1617">
            <v>0</v>
          </cell>
          <cell r="P1617">
            <v>0</v>
          </cell>
          <cell r="Q1617">
            <v>0</v>
          </cell>
          <cell r="R1617">
            <v>55.57262</v>
          </cell>
          <cell r="S1617">
            <v>27.486</v>
          </cell>
          <cell r="T1617">
            <v>0</v>
          </cell>
          <cell r="U1617">
            <v>83.05862</v>
          </cell>
          <cell r="V1617">
            <v>-83.05862</v>
          </cell>
          <cell r="W1617">
            <v>-46.99562</v>
          </cell>
          <cell r="X1617">
            <v>-87.7496108863996</v>
          </cell>
          <cell r="Y1617">
            <v>344.084</v>
          </cell>
          <cell r="Z1617">
            <v>1169.94</v>
          </cell>
          <cell r="AA1617">
            <v>0</v>
          </cell>
          <cell r="AB1617">
            <v>1107.3702825176</v>
          </cell>
          <cell r="AC1617">
            <v>1041.0977580425</v>
          </cell>
          <cell r="AD1617" t="str">
            <v>N/A</v>
          </cell>
          <cell r="AE1617">
            <v>1018</v>
          </cell>
          <cell r="AF1617">
            <v>-66.2725244751</v>
          </cell>
        </row>
        <row r="1618">
          <cell r="A1618">
            <v>38408</v>
          </cell>
          <cell r="B1618">
            <v>-4.37234378950006</v>
          </cell>
          <cell r="C1618">
            <v>-100.9785189266</v>
          </cell>
          <cell r="D1618">
            <v>-105.3508627161</v>
          </cell>
          <cell r="E1618">
            <v>4128.215965271</v>
          </cell>
          <cell r="F1618">
            <v>4102.7645721436</v>
          </cell>
          <cell r="G1618">
            <v>-25.4513931273996</v>
          </cell>
          <cell r="H1618">
            <v>519.461</v>
          </cell>
          <cell r="I1618">
            <v>648.563</v>
          </cell>
          <cell r="J1618">
            <v>519.461</v>
          </cell>
          <cell r="K1618">
            <v>429.7</v>
          </cell>
          <cell r="L1618">
            <v>-89.761</v>
          </cell>
          <cell r="M1618">
            <v>129.102</v>
          </cell>
          <cell r="N1618">
            <v>170.1054</v>
          </cell>
          <cell r="O1618">
            <v>0</v>
          </cell>
          <cell r="P1618">
            <v>0</v>
          </cell>
          <cell r="Q1618">
            <v>170.1054</v>
          </cell>
          <cell r="R1618">
            <v>0</v>
          </cell>
          <cell r="S1618">
            <v>1.5779</v>
          </cell>
          <cell r="T1618">
            <v>0</v>
          </cell>
          <cell r="U1618">
            <v>1.5779</v>
          </cell>
          <cell r="V1618">
            <v>168.5275</v>
          </cell>
          <cell r="W1618">
            <v>39.4255</v>
          </cell>
          <cell r="X1618">
            <v>40.4739695887005</v>
          </cell>
          <cell r="Y1618">
            <v>537.504</v>
          </cell>
          <cell r="Z1618">
            <v>1113.84</v>
          </cell>
          <cell r="AA1618">
            <v>0</v>
          </cell>
          <cell r="AB1618">
            <v>1045.7276656318</v>
          </cell>
          <cell r="AC1618">
            <v>1067.5753437895</v>
          </cell>
          <cell r="AD1618" t="str">
            <v>N/A</v>
          </cell>
          <cell r="AE1618">
            <v>1016.7384033203</v>
          </cell>
          <cell r="AF1618">
            <v>21.8476781577001</v>
          </cell>
        </row>
        <row r="1619">
          <cell r="A1619">
            <v>38409</v>
          </cell>
          <cell r="B1619">
            <v>1.85502173999998</v>
          </cell>
          <cell r="C1619">
            <v>35.0513335969</v>
          </cell>
          <cell r="D1619">
            <v>36.9063553369</v>
          </cell>
          <cell r="E1619">
            <v>4103.981394043</v>
          </cell>
          <cell r="F1619">
            <v>4321.9099345703</v>
          </cell>
          <cell r="G1619">
            <v>217.928540527299</v>
          </cell>
          <cell r="H1619">
            <v>718.598</v>
          </cell>
          <cell r="I1619">
            <v>682.365</v>
          </cell>
          <cell r="J1619">
            <v>718.598</v>
          </cell>
          <cell r="K1619">
            <v>504.312</v>
          </cell>
          <cell r="L1619">
            <v>-214.286</v>
          </cell>
          <cell r="M1619">
            <v>-36.233</v>
          </cell>
          <cell r="N1619">
            <v>39.168</v>
          </cell>
          <cell r="O1619">
            <v>0</v>
          </cell>
          <cell r="P1619">
            <v>0</v>
          </cell>
          <cell r="Q1619">
            <v>39.168</v>
          </cell>
          <cell r="R1619">
            <v>0</v>
          </cell>
          <cell r="S1619">
            <v>0</v>
          </cell>
          <cell r="T1619">
            <v>0</v>
          </cell>
          <cell r="U1619">
            <v>0</v>
          </cell>
          <cell r="V1619">
            <v>39.168</v>
          </cell>
          <cell r="W1619">
            <v>75.401</v>
          </cell>
          <cell r="X1619">
            <v>105.6211851904</v>
          </cell>
          <cell r="Y1619">
            <v>528.84</v>
          </cell>
          <cell r="Z1619">
            <v>1122</v>
          </cell>
          <cell r="AA1619">
            <v>0</v>
          </cell>
          <cell r="AB1619">
            <v>944.28204609</v>
          </cell>
          <cell r="AC1619">
            <v>1043.68897826</v>
          </cell>
          <cell r="AD1619" t="str">
            <v>N/A</v>
          </cell>
          <cell r="AE1619">
            <v>1018.2331542969</v>
          </cell>
          <cell r="AF1619">
            <v>99.4069321700001</v>
          </cell>
        </row>
        <row r="1620">
          <cell r="A1620">
            <v>38410</v>
          </cell>
          <cell r="B1620">
            <v>-5.98786491940018</v>
          </cell>
          <cell r="C1620">
            <v>133.6255568544</v>
          </cell>
          <cell r="D1620">
            <v>127.637691935</v>
          </cell>
          <cell r="E1620">
            <v>4319.5257929688</v>
          </cell>
          <cell r="F1620">
            <v>4334.7927314453</v>
          </cell>
          <cell r="G1620">
            <v>15.2669384765004</v>
          </cell>
          <cell r="H1620">
            <v>686.489</v>
          </cell>
          <cell r="I1620">
            <v>737.47</v>
          </cell>
          <cell r="J1620">
            <v>686.489</v>
          </cell>
          <cell r="K1620">
            <v>539.416</v>
          </cell>
          <cell r="L1620">
            <v>-147.073</v>
          </cell>
          <cell r="M1620">
            <v>50.981</v>
          </cell>
          <cell r="N1620">
            <v>15.5958</v>
          </cell>
          <cell r="O1620">
            <v>0</v>
          </cell>
          <cell r="P1620">
            <v>0</v>
          </cell>
          <cell r="Q1620">
            <v>15.5958</v>
          </cell>
          <cell r="R1620">
            <v>0</v>
          </cell>
          <cell r="S1620">
            <v>0</v>
          </cell>
          <cell r="T1620">
            <v>0</v>
          </cell>
          <cell r="U1620">
            <v>0</v>
          </cell>
          <cell r="V1620">
            <v>15.5958</v>
          </cell>
          <cell r="W1620">
            <v>-35.3852</v>
          </cell>
          <cell r="X1620">
            <v>-76.9855534584994</v>
          </cell>
          <cell r="Y1620">
            <v>396.002</v>
          </cell>
          <cell r="Z1620">
            <v>1255.62</v>
          </cell>
          <cell r="AA1620">
            <v>0</v>
          </cell>
          <cell r="AB1620">
            <v>1122.8401225198</v>
          </cell>
          <cell r="AC1620">
            <v>1068.6368649194</v>
          </cell>
          <cell r="AD1620" t="str">
            <v>N/A</v>
          </cell>
          <cell r="AE1620">
            <v>1017.7493896484</v>
          </cell>
          <cell r="AF1620">
            <v>-54.2032576003999</v>
          </cell>
        </row>
        <row r="1621">
          <cell r="A1621">
            <v>38411</v>
          </cell>
          <cell r="B1621">
            <v>-3.38385078479996</v>
          </cell>
          <cell r="C1621">
            <v>-9.2274785042</v>
          </cell>
          <cell r="D1621">
            <v>-12.611329289</v>
          </cell>
          <cell r="E1621">
            <v>4339.3584709473</v>
          </cell>
          <cell r="F1621">
            <v>4340.3773388672</v>
          </cell>
          <cell r="G1621">
            <v>1.0188679199</v>
          </cell>
          <cell r="H1621">
            <v>679.897</v>
          </cell>
          <cell r="I1621">
            <v>743.027</v>
          </cell>
          <cell r="J1621">
            <v>679.897</v>
          </cell>
          <cell r="K1621">
            <v>582.973</v>
          </cell>
          <cell r="L1621">
            <v>-96.9240000000001</v>
          </cell>
          <cell r="M1621">
            <v>63.13</v>
          </cell>
          <cell r="N1621">
            <v>150.45</v>
          </cell>
          <cell r="O1621">
            <v>0</v>
          </cell>
          <cell r="P1621">
            <v>0</v>
          </cell>
          <cell r="Q1621">
            <v>150.45</v>
          </cell>
          <cell r="R1621">
            <v>0</v>
          </cell>
          <cell r="S1621">
            <v>9.162</v>
          </cell>
          <cell r="T1621">
            <v>0</v>
          </cell>
          <cell r="U1621">
            <v>9.162</v>
          </cell>
          <cell r="V1621">
            <v>141.288</v>
          </cell>
          <cell r="W1621">
            <v>78.158</v>
          </cell>
          <cell r="X1621">
            <v>-64.5278027911</v>
          </cell>
          <cell r="Y1621">
            <v>500.856</v>
          </cell>
          <cell r="Z1621">
            <v>1140.36</v>
          </cell>
          <cell r="AA1621">
            <v>0</v>
          </cell>
          <cell r="AB1621">
            <v>1074.197198315</v>
          </cell>
          <cell r="AC1621">
            <v>1027.8088507849</v>
          </cell>
          <cell r="AD1621" t="str">
            <v>N/A</v>
          </cell>
          <cell r="AE1621">
            <v>1017.6325073242</v>
          </cell>
          <cell r="AF1621">
            <v>-46.3883475301</v>
          </cell>
        </row>
        <row r="1622">
          <cell r="A1622">
            <v>38412</v>
          </cell>
          <cell r="B1622">
            <v>13.5215481400001</v>
          </cell>
          <cell r="C1622">
            <v>-3.3980822048</v>
          </cell>
          <cell r="D1622">
            <v>10.1234659352001</v>
          </cell>
          <cell r="E1622">
            <v>4331.6012292481</v>
          </cell>
          <cell r="F1622">
            <v>4363.1222710571</v>
          </cell>
          <cell r="G1622">
            <v>31.5210418090001</v>
          </cell>
          <cell r="H1622">
            <v>468.645</v>
          </cell>
          <cell r="I1622">
            <v>451.809</v>
          </cell>
          <cell r="J1622">
            <v>468.645</v>
          </cell>
          <cell r="K1622">
            <v>242.714</v>
          </cell>
          <cell r="L1622">
            <v>-225.931</v>
          </cell>
          <cell r="M1622">
            <v>-16.836</v>
          </cell>
          <cell r="N1622">
            <v>21.42</v>
          </cell>
          <cell r="O1622">
            <v>0</v>
          </cell>
          <cell r="P1622">
            <v>0</v>
          </cell>
          <cell r="Q1622">
            <v>21.42</v>
          </cell>
          <cell r="R1622">
            <v>0</v>
          </cell>
          <cell r="S1622">
            <v>0</v>
          </cell>
          <cell r="T1622">
            <v>0</v>
          </cell>
          <cell r="U1622">
            <v>0</v>
          </cell>
          <cell r="V1622">
            <v>21.42</v>
          </cell>
          <cell r="W1622">
            <v>38.256</v>
          </cell>
          <cell r="X1622">
            <v>-16.8584241262</v>
          </cell>
          <cell r="Y1622">
            <v>539.01</v>
          </cell>
          <cell r="Z1622">
            <v>1101.6</v>
          </cell>
          <cell r="AA1622">
            <v>0</v>
          </cell>
          <cell r="AB1622">
            <v>1072.0720093115</v>
          </cell>
          <cell r="AC1622">
            <v>1068.61345186</v>
          </cell>
          <cell r="AD1622" t="str">
            <v>N/A</v>
          </cell>
          <cell r="AE1622">
            <v>1017.7271118164</v>
          </cell>
          <cell r="AF1622">
            <v>-3.45855745150016</v>
          </cell>
        </row>
        <row r="1623">
          <cell r="A1623">
            <v>38413</v>
          </cell>
          <cell r="B1623">
            <v>-12.4006162767</v>
          </cell>
          <cell r="C1623">
            <v>4.681633286</v>
          </cell>
          <cell r="D1623">
            <v>-7.71898299070002</v>
          </cell>
          <cell r="E1623">
            <v>4354.5957942505</v>
          </cell>
          <cell r="F1623">
            <v>4204.4023247681</v>
          </cell>
          <cell r="G1623">
            <v>-150.1934694824</v>
          </cell>
          <cell r="H1623">
            <v>478.695</v>
          </cell>
          <cell r="I1623">
            <v>498.645</v>
          </cell>
          <cell r="J1623">
            <v>478.695</v>
          </cell>
          <cell r="K1623">
            <v>281.025</v>
          </cell>
          <cell r="L1623">
            <v>-197.67</v>
          </cell>
          <cell r="M1623">
            <v>19.95</v>
          </cell>
          <cell r="N1623">
            <v>0</v>
          </cell>
          <cell r="O1623">
            <v>8.568</v>
          </cell>
          <cell r="P1623">
            <v>0</v>
          </cell>
          <cell r="Q1623">
            <v>8.568</v>
          </cell>
          <cell r="R1623">
            <v>0</v>
          </cell>
          <cell r="S1623">
            <v>1.017</v>
          </cell>
          <cell r="T1623">
            <v>0</v>
          </cell>
          <cell r="U1623">
            <v>1.017</v>
          </cell>
          <cell r="V1623">
            <v>7.551</v>
          </cell>
          <cell r="W1623">
            <v>-12.399</v>
          </cell>
          <cell r="X1623">
            <v>-130.0754864917</v>
          </cell>
          <cell r="Y1623">
            <v>463.752</v>
          </cell>
          <cell r="Z1623">
            <v>1177.08</v>
          </cell>
          <cell r="AA1623">
            <v>0</v>
          </cell>
          <cell r="AB1623">
            <v>1120.1735662616</v>
          </cell>
          <cell r="AC1623">
            <v>1057.9246162767</v>
          </cell>
          <cell r="AD1623" t="str">
            <v>N/A</v>
          </cell>
          <cell r="AE1623">
            <v>1017.2352294922</v>
          </cell>
          <cell r="AF1623">
            <v>-62.2489499849</v>
          </cell>
        </row>
        <row r="1624">
          <cell r="A1624">
            <v>38414</v>
          </cell>
          <cell r="B1624">
            <v>-30.5350890724001</v>
          </cell>
          <cell r="C1624">
            <v>-35.8562426022</v>
          </cell>
          <cell r="D1624">
            <v>-66.3913316746001</v>
          </cell>
          <cell r="E1624">
            <v>4205.5918189087</v>
          </cell>
          <cell r="F1624">
            <v>4218.7882209473</v>
          </cell>
          <cell r="G1624">
            <v>13.1964020386004</v>
          </cell>
          <cell r="H1624">
            <v>500.026</v>
          </cell>
          <cell r="I1624">
            <v>441.601</v>
          </cell>
          <cell r="J1624">
            <v>500.026</v>
          </cell>
          <cell r="K1624">
            <v>255.281</v>
          </cell>
          <cell r="L1624">
            <v>-244.745</v>
          </cell>
          <cell r="M1624">
            <v>-58.425</v>
          </cell>
          <cell r="N1624">
            <v>0</v>
          </cell>
          <cell r="O1624">
            <v>0</v>
          </cell>
          <cell r="P1624">
            <v>0</v>
          </cell>
          <cell r="Q1624">
            <v>0</v>
          </cell>
          <cell r="R1624">
            <v>0</v>
          </cell>
          <cell r="S1624">
            <v>73.19349</v>
          </cell>
          <cell r="T1624">
            <v>0</v>
          </cell>
          <cell r="U1624">
            <v>73.19349</v>
          </cell>
          <cell r="V1624">
            <v>-73.19349</v>
          </cell>
          <cell r="W1624">
            <v>-14.76849</v>
          </cell>
          <cell r="X1624">
            <v>94.3562237132004</v>
          </cell>
          <cell r="Y1624">
            <v>599.013</v>
          </cell>
          <cell r="Z1624">
            <v>1123.02</v>
          </cell>
          <cell r="AA1624">
            <v>0</v>
          </cell>
          <cell r="AB1624">
            <v>1020.0406392701</v>
          </cell>
          <cell r="AC1624">
            <v>1061.3950890724</v>
          </cell>
          <cell r="AD1624" t="str">
            <v>N/A</v>
          </cell>
          <cell r="AE1624">
            <v>1015.6890869141</v>
          </cell>
          <cell r="AF1624">
            <v>41.3544498023</v>
          </cell>
        </row>
        <row r="1625">
          <cell r="A1625">
            <v>38415</v>
          </cell>
          <cell r="B1625">
            <v>-6.59868100819995</v>
          </cell>
          <cell r="C1625">
            <v>59.2142580436</v>
          </cell>
          <cell r="D1625">
            <v>52.6155770354001</v>
          </cell>
          <cell r="E1625">
            <v>4222.5206052246</v>
          </cell>
          <cell r="F1625">
            <v>4119.9040072632</v>
          </cell>
          <cell r="G1625">
            <v>-102.616597961401</v>
          </cell>
          <cell r="H1625">
            <v>584.335</v>
          </cell>
          <cell r="I1625">
            <v>444.822</v>
          </cell>
          <cell r="J1625">
            <v>584.335</v>
          </cell>
          <cell r="K1625">
            <v>252.202</v>
          </cell>
          <cell r="L1625">
            <v>-332.133</v>
          </cell>
          <cell r="M1625">
            <v>-139.513</v>
          </cell>
          <cell r="N1625">
            <v>0</v>
          </cell>
          <cell r="O1625">
            <v>0</v>
          </cell>
          <cell r="P1625">
            <v>0</v>
          </cell>
          <cell r="Q1625">
            <v>0</v>
          </cell>
          <cell r="R1625">
            <v>109.66311</v>
          </cell>
          <cell r="S1625">
            <v>105.32052</v>
          </cell>
          <cell r="T1625">
            <v>0</v>
          </cell>
          <cell r="U1625">
            <v>214.98363</v>
          </cell>
          <cell r="V1625">
            <v>-214.98363</v>
          </cell>
          <cell r="W1625">
            <v>-75.47063</v>
          </cell>
          <cell r="X1625">
            <v>-79.7615449968007</v>
          </cell>
          <cell r="Y1625">
            <v>467.82</v>
          </cell>
          <cell r="Z1625">
            <v>1254.6</v>
          </cell>
          <cell r="AA1625">
            <v>0</v>
          </cell>
          <cell r="AB1625">
            <v>1068.3426590081</v>
          </cell>
          <cell r="AC1625">
            <v>1005.9686810082</v>
          </cell>
          <cell r="AD1625" t="str">
            <v>N/A</v>
          </cell>
          <cell r="AE1625">
            <v>1016.1300048828</v>
          </cell>
          <cell r="AF1625">
            <v>-62.3739779999002</v>
          </cell>
        </row>
        <row r="1626">
          <cell r="A1626">
            <v>38416</v>
          </cell>
          <cell r="B1626">
            <v>-7.15214606300003</v>
          </cell>
          <cell r="C1626">
            <v>144.6809124575</v>
          </cell>
          <cell r="D1626">
            <v>137.5287663945</v>
          </cell>
          <cell r="E1626">
            <v>4129.5304248047</v>
          </cell>
          <cell r="F1626">
            <v>4179.4310390625</v>
          </cell>
          <cell r="G1626">
            <v>49.9006142578</v>
          </cell>
          <cell r="H1626">
            <v>505.141</v>
          </cell>
          <cell r="I1626">
            <v>325.822</v>
          </cell>
          <cell r="J1626">
            <v>505.141</v>
          </cell>
          <cell r="K1626">
            <v>242.202</v>
          </cell>
          <cell r="L1626">
            <v>-262.939</v>
          </cell>
          <cell r="M1626">
            <v>-179.319</v>
          </cell>
          <cell r="N1626">
            <v>0</v>
          </cell>
          <cell r="O1626">
            <v>0</v>
          </cell>
          <cell r="P1626">
            <v>0</v>
          </cell>
          <cell r="Q1626">
            <v>0</v>
          </cell>
          <cell r="R1626">
            <v>120.085</v>
          </cell>
          <cell r="S1626">
            <v>133.882</v>
          </cell>
          <cell r="T1626">
            <v>0</v>
          </cell>
          <cell r="U1626">
            <v>253.967</v>
          </cell>
          <cell r="V1626">
            <v>-253.967</v>
          </cell>
          <cell r="W1626">
            <v>-74.648</v>
          </cell>
          <cell r="X1626">
            <v>-12.9801521367</v>
          </cell>
          <cell r="Y1626">
            <v>344.414</v>
          </cell>
          <cell r="Z1626">
            <v>1380.06</v>
          </cell>
          <cell r="AA1626">
            <v>0</v>
          </cell>
          <cell r="AB1626">
            <v>868.7414888432</v>
          </cell>
          <cell r="AC1626">
            <v>886.153146063</v>
          </cell>
          <cell r="AD1626" t="str">
            <v>N/A</v>
          </cell>
          <cell r="AE1626">
            <v>1018.5668334961</v>
          </cell>
          <cell r="AF1626">
            <v>17.4116572198</v>
          </cell>
        </row>
        <row r="1627">
          <cell r="A1627">
            <v>38417</v>
          </cell>
          <cell r="B1627">
            <v>67.4858797702001</v>
          </cell>
          <cell r="C1627">
            <v>208.8611809252</v>
          </cell>
          <cell r="D1627">
            <v>276.3470606954</v>
          </cell>
          <cell r="E1627">
            <v>4185.1980307617</v>
          </cell>
          <cell r="F1627">
            <v>4279.0182595215</v>
          </cell>
          <cell r="G1627">
            <v>93.8202287598006</v>
          </cell>
          <cell r="H1627">
            <v>505.143</v>
          </cell>
          <cell r="I1627">
            <v>357.822</v>
          </cell>
          <cell r="J1627">
            <v>505.143</v>
          </cell>
          <cell r="K1627">
            <v>347.202</v>
          </cell>
          <cell r="L1627">
            <v>-157.941</v>
          </cell>
          <cell r="M1627">
            <v>-147.321</v>
          </cell>
          <cell r="N1627">
            <v>0</v>
          </cell>
          <cell r="O1627">
            <v>0</v>
          </cell>
          <cell r="P1627">
            <v>0</v>
          </cell>
          <cell r="Q1627">
            <v>0</v>
          </cell>
          <cell r="R1627">
            <v>84.41856</v>
          </cell>
          <cell r="S1627">
            <v>139.008</v>
          </cell>
          <cell r="T1627">
            <v>0</v>
          </cell>
          <cell r="U1627">
            <v>223.42656</v>
          </cell>
          <cell r="V1627">
            <v>-223.42656</v>
          </cell>
          <cell r="W1627">
            <v>-76.10556</v>
          </cell>
          <cell r="X1627">
            <v>-106.421271935599</v>
          </cell>
          <cell r="Y1627">
            <v>272.384</v>
          </cell>
          <cell r="Z1627">
            <v>1452.48</v>
          </cell>
          <cell r="AA1627">
            <v>0</v>
          </cell>
          <cell r="AB1627">
            <v>825.0165413711</v>
          </cell>
          <cell r="AC1627">
            <v>738.6561202298</v>
          </cell>
          <cell r="AD1627" t="str">
            <v>N/A</v>
          </cell>
          <cell r="AE1627">
            <v>1018.8359985352</v>
          </cell>
          <cell r="AF1627">
            <v>-86.3604211413</v>
          </cell>
        </row>
        <row r="1628">
          <cell r="A1628">
            <v>38418</v>
          </cell>
          <cell r="B1628">
            <v>66.3465629218</v>
          </cell>
          <cell r="C1628">
            <v>158.4315146199</v>
          </cell>
          <cell r="D1628">
            <v>224.7780775417</v>
          </cell>
          <cell r="E1628">
            <v>4264.5097392578</v>
          </cell>
          <cell r="F1628">
            <v>4385.4526989746</v>
          </cell>
          <cell r="G1628">
            <v>120.9429597168</v>
          </cell>
          <cell r="H1628">
            <v>567.143</v>
          </cell>
          <cell r="I1628">
            <v>403.138</v>
          </cell>
          <cell r="J1628">
            <v>567.143</v>
          </cell>
          <cell r="K1628">
            <v>402.518</v>
          </cell>
          <cell r="L1628">
            <v>-164.625</v>
          </cell>
          <cell r="M1628">
            <v>-164.005</v>
          </cell>
          <cell r="N1628">
            <v>0</v>
          </cell>
          <cell r="O1628">
            <v>0</v>
          </cell>
          <cell r="P1628">
            <v>0</v>
          </cell>
          <cell r="Q1628">
            <v>0</v>
          </cell>
          <cell r="R1628">
            <v>101.57929</v>
          </cell>
          <cell r="S1628">
            <v>139.44818</v>
          </cell>
          <cell r="T1628">
            <v>0</v>
          </cell>
          <cell r="U1628">
            <v>241.02747</v>
          </cell>
          <cell r="V1628">
            <v>-241.02747</v>
          </cell>
          <cell r="W1628">
            <v>-77.0224699999999</v>
          </cell>
          <cell r="X1628">
            <v>-26.8126478249</v>
          </cell>
          <cell r="Y1628">
            <v>271.586</v>
          </cell>
          <cell r="Z1628">
            <v>1452.48</v>
          </cell>
          <cell r="AA1628">
            <v>0</v>
          </cell>
          <cell r="AB1628">
            <v>777.275799837</v>
          </cell>
          <cell r="AC1628">
            <v>773.0414370782</v>
          </cell>
          <cell r="AD1628" t="str">
            <v>N/A</v>
          </cell>
          <cell r="AE1628">
            <v>1017.1597900391</v>
          </cell>
          <cell r="AF1628">
            <v>-4.23436275879999</v>
          </cell>
        </row>
        <row r="1629">
          <cell r="A1629">
            <v>38419</v>
          </cell>
          <cell r="B1629">
            <v>-6.52019984689991</v>
          </cell>
          <cell r="C1629">
            <v>30.1344029909</v>
          </cell>
          <cell r="D1629">
            <v>23.6142031440001</v>
          </cell>
          <cell r="E1629">
            <v>4387.4682443237</v>
          </cell>
          <cell r="F1629">
            <v>4431.1904075928</v>
          </cell>
          <cell r="G1629">
            <v>43.7221632690998</v>
          </cell>
          <cell r="H1629">
            <v>451.195</v>
          </cell>
          <cell r="I1629">
            <v>243.012</v>
          </cell>
          <cell r="J1629">
            <v>451.195</v>
          </cell>
          <cell r="K1629">
            <v>242.392</v>
          </cell>
          <cell r="L1629">
            <v>-208.803</v>
          </cell>
          <cell r="M1629">
            <v>-208.183</v>
          </cell>
          <cell r="N1629">
            <v>0</v>
          </cell>
          <cell r="O1629">
            <v>0</v>
          </cell>
          <cell r="P1629">
            <v>0</v>
          </cell>
          <cell r="Q1629">
            <v>0</v>
          </cell>
          <cell r="R1629">
            <v>99.5418</v>
          </cell>
          <cell r="S1629">
            <v>182.2332</v>
          </cell>
          <cell r="T1629">
            <v>0</v>
          </cell>
          <cell r="U1629">
            <v>281.775</v>
          </cell>
          <cell r="V1629">
            <v>-281.775</v>
          </cell>
          <cell r="W1629">
            <v>-73.592</v>
          </cell>
          <cell r="X1629">
            <v>93.6999601250997</v>
          </cell>
          <cell r="Y1629">
            <v>271.32</v>
          </cell>
          <cell r="Z1629">
            <v>1452.48</v>
          </cell>
          <cell r="AA1629">
            <v>0</v>
          </cell>
          <cell r="AB1629">
            <v>638.1517771612</v>
          </cell>
          <cell r="AC1629">
            <v>751.8601998469</v>
          </cell>
          <cell r="AD1629" t="str">
            <v>N/A</v>
          </cell>
          <cell r="AE1629">
            <v>1016.0272827148</v>
          </cell>
          <cell r="AF1629">
            <v>113.7084226857</v>
          </cell>
        </row>
        <row r="1630">
          <cell r="A1630">
            <v>38420</v>
          </cell>
          <cell r="B1630">
            <v>22.9877628734</v>
          </cell>
          <cell r="C1630">
            <v>3.1436237744</v>
          </cell>
          <cell r="D1630">
            <v>26.1313866478</v>
          </cell>
          <cell r="E1630">
            <v>4425.4133444824</v>
          </cell>
          <cell r="F1630">
            <v>4417.2895935059</v>
          </cell>
          <cell r="G1630">
            <v>-8.12375097650056</v>
          </cell>
          <cell r="H1630">
            <v>463.913</v>
          </cell>
          <cell r="I1630">
            <v>312.407</v>
          </cell>
          <cell r="J1630">
            <v>463.913</v>
          </cell>
          <cell r="K1630">
            <v>311.787</v>
          </cell>
          <cell r="L1630">
            <v>-152.126</v>
          </cell>
          <cell r="M1630">
            <v>-151.506</v>
          </cell>
          <cell r="N1630">
            <v>0</v>
          </cell>
          <cell r="O1630">
            <v>0</v>
          </cell>
          <cell r="P1630">
            <v>0</v>
          </cell>
          <cell r="Q1630">
            <v>0</v>
          </cell>
          <cell r="R1630">
            <v>91.0044</v>
          </cell>
          <cell r="S1630">
            <v>138.72</v>
          </cell>
          <cell r="T1630">
            <v>0</v>
          </cell>
          <cell r="U1630">
            <v>229.7244</v>
          </cell>
          <cell r="V1630">
            <v>-229.7244</v>
          </cell>
          <cell r="W1630">
            <v>-78.2184</v>
          </cell>
          <cell r="X1630">
            <v>43.9632623756994</v>
          </cell>
          <cell r="Y1630">
            <v>256.02</v>
          </cell>
          <cell r="Z1630">
            <v>1452.48</v>
          </cell>
          <cell r="AA1630">
            <v>0</v>
          </cell>
          <cell r="AB1630">
            <v>609.3525818484</v>
          </cell>
          <cell r="AC1630">
            <v>639.7022371266</v>
          </cell>
          <cell r="AD1630" t="str">
            <v>N/A</v>
          </cell>
          <cell r="AE1630">
            <v>1015.400390625</v>
          </cell>
          <cell r="AF1630">
            <v>30.3496552782001</v>
          </cell>
        </row>
        <row r="1631">
          <cell r="A1631">
            <v>38421</v>
          </cell>
          <cell r="B1631">
            <v>36.3053051283</v>
          </cell>
          <cell r="C1631">
            <v>241.5497436148</v>
          </cell>
          <cell r="D1631">
            <v>277.8550487431</v>
          </cell>
          <cell r="E1631">
            <v>4417.587487793</v>
          </cell>
          <cell r="F1631">
            <v>4631.8658693848</v>
          </cell>
          <cell r="G1631">
            <v>214.2783815918</v>
          </cell>
          <cell r="H1631">
            <v>454.377</v>
          </cell>
          <cell r="I1631">
            <v>256.974</v>
          </cell>
          <cell r="J1631">
            <v>454.377</v>
          </cell>
          <cell r="K1631">
            <v>251.354</v>
          </cell>
          <cell r="L1631">
            <v>-203.023</v>
          </cell>
          <cell r="M1631">
            <v>-197.403</v>
          </cell>
          <cell r="N1631">
            <v>0</v>
          </cell>
          <cell r="O1631">
            <v>0</v>
          </cell>
          <cell r="P1631">
            <v>0</v>
          </cell>
          <cell r="Q1631">
            <v>0</v>
          </cell>
          <cell r="R1631">
            <v>107.1</v>
          </cell>
          <cell r="S1631">
            <v>176.9292</v>
          </cell>
          <cell r="T1631">
            <v>0</v>
          </cell>
          <cell r="U1631">
            <v>284.0292</v>
          </cell>
          <cell r="V1631">
            <v>-284.0292</v>
          </cell>
          <cell r="W1631">
            <v>-86.6262</v>
          </cell>
          <cell r="X1631">
            <v>23.0495328487</v>
          </cell>
          <cell r="Y1631">
            <v>261.12</v>
          </cell>
          <cell r="Z1631">
            <v>1447.38</v>
          </cell>
          <cell r="AA1631">
            <v>0</v>
          </cell>
          <cell r="AB1631">
            <v>552.5037691113</v>
          </cell>
          <cell r="AC1631">
            <v>573.6086948717</v>
          </cell>
          <cell r="AD1631" t="str">
            <v>N/A</v>
          </cell>
          <cell r="AE1631">
            <v>1015.2366333008</v>
          </cell>
          <cell r="AF1631">
            <v>21.1049257604</v>
          </cell>
        </row>
        <row r="1632">
          <cell r="A1632">
            <v>38422</v>
          </cell>
          <cell r="B1632">
            <v>-10.7229283377001</v>
          </cell>
          <cell r="C1632">
            <v>-73.2729092241</v>
          </cell>
          <cell r="D1632">
            <v>-83.9958375618001</v>
          </cell>
          <cell r="E1632">
            <v>4633.9835162964</v>
          </cell>
          <cell r="F1632">
            <v>4478.5352641602</v>
          </cell>
          <cell r="G1632">
            <v>-155.4482521362</v>
          </cell>
          <cell r="H1632">
            <v>589.56</v>
          </cell>
          <cell r="I1632">
            <v>347.019</v>
          </cell>
          <cell r="J1632">
            <v>579.56</v>
          </cell>
          <cell r="K1632">
            <v>346.399</v>
          </cell>
          <cell r="L1632">
            <v>-233.161</v>
          </cell>
          <cell r="M1632">
            <v>-242.541</v>
          </cell>
          <cell r="N1632">
            <v>0</v>
          </cell>
          <cell r="O1632">
            <v>0</v>
          </cell>
          <cell r="P1632">
            <v>0</v>
          </cell>
          <cell r="Q1632">
            <v>0</v>
          </cell>
          <cell r="R1632">
            <v>117.2108</v>
          </cell>
          <cell r="S1632">
            <v>203.14837</v>
          </cell>
          <cell r="T1632">
            <v>0</v>
          </cell>
          <cell r="U1632">
            <v>320.35917</v>
          </cell>
          <cell r="V1632">
            <v>-320.35917</v>
          </cell>
          <cell r="W1632">
            <v>-77.8181700000001</v>
          </cell>
          <cell r="X1632">
            <v>6.36575542560044</v>
          </cell>
          <cell r="Y1632">
            <v>246.061</v>
          </cell>
          <cell r="Z1632">
            <v>1462.68</v>
          </cell>
          <cell r="AA1632">
            <v>0</v>
          </cell>
          <cell r="AB1632">
            <v>487.1066935227</v>
          </cell>
          <cell r="AC1632">
            <v>528.3259283377</v>
          </cell>
          <cell r="AD1632" t="str">
            <v>N/A</v>
          </cell>
          <cell r="AE1632">
            <v>1016.0114135742</v>
          </cell>
          <cell r="AF1632">
            <v>41.219234815</v>
          </cell>
        </row>
        <row r="1633">
          <cell r="A1633">
            <v>38423</v>
          </cell>
          <cell r="B1633">
            <v>43.7531393379001</v>
          </cell>
          <cell r="C1633">
            <v>227.2191245579</v>
          </cell>
          <cell r="D1633">
            <v>270.9722638958</v>
          </cell>
          <cell r="E1633">
            <v>4476.9425297852</v>
          </cell>
          <cell r="F1633">
            <v>4577.4909214478</v>
          </cell>
          <cell r="G1633">
            <v>100.5483916626</v>
          </cell>
          <cell r="H1633">
            <v>589.032</v>
          </cell>
          <cell r="I1633">
            <v>392.322</v>
          </cell>
          <cell r="J1633">
            <v>585.032</v>
          </cell>
          <cell r="K1633">
            <v>391.702</v>
          </cell>
          <cell r="L1633">
            <v>-193.33</v>
          </cell>
          <cell r="M1633">
            <v>-196.71</v>
          </cell>
          <cell r="N1633">
            <v>0</v>
          </cell>
          <cell r="O1633">
            <v>0</v>
          </cell>
          <cell r="P1633">
            <v>0</v>
          </cell>
          <cell r="Q1633">
            <v>0</v>
          </cell>
          <cell r="R1633">
            <v>115.2906</v>
          </cell>
          <cell r="S1633">
            <v>199.002</v>
          </cell>
          <cell r="T1633">
            <v>0</v>
          </cell>
          <cell r="U1633">
            <v>314.2926</v>
          </cell>
          <cell r="V1633">
            <v>-314.2926</v>
          </cell>
          <cell r="W1633">
            <v>-117.5826</v>
          </cell>
          <cell r="X1633">
            <v>-52.8412722332002</v>
          </cell>
          <cell r="Y1633">
            <v>213.18</v>
          </cell>
          <cell r="Z1633">
            <v>1452.48</v>
          </cell>
          <cell r="AA1633">
            <v>0</v>
          </cell>
          <cell r="AB1633">
            <v>568.4000714862</v>
          </cell>
          <cell r="AC1633">
            <v>512.9528606621</v>
          </cell>
          <cell r="AD1633" t="str">
            <v>N/A</v>
          </cell>
          <cell r="AE1633">
            <v>1015.7482299805</v>
          </cell>
          <cell r="AF1633">
            <v>-55.4472108241</v>
          </cell>
        </row>
        <row r="1634">
          <cell r="A1634">
            <v>38424</v>
          </cell>
          <cell r="B1634">
            <v>-84.7037183873</v>
          </cell>
          <cell r="C1634">
            <v>228.3344575404</v>
          </cell>
          <cell r="D1634">
            <v>143.6307391531</v>
          </cell>
          <cell r="E1634">
            <v>4571.6904696655</v>
          </cell>
          <cell r="F1634">
            <v>4591.9775363159</v>
          </cell>
          <cell r="G1634">
            <v>20.2870666503995</v>
          </cell>
          <cell r="H1634">
            <v>600.032</v>
          </cell>
          <cell r="I1634">
            <v>442.322</v>
          </cell>
          <cell r="J1634">
            <v>600.032</v>
          </cell>
          <cell r="K1634">
            <v>441.702</v>
          </cell>
          <cell r="L1634">
            <v>-158.33</v>
          </cell>
          <cell r="M1634">
            <v>-157.71</v>
          </cell>
          <cell r="N1634">
            <v>0</v>
          </cell>
          <cell r="O1634">
            <v>0</v>
          </cell>
          <cell r="P1634">
            <v>0</v>
          </cell>
          <cell r="Q1634">
            <v>0</v>
          </cell>
          <cell r="R1634">
            <v>112.998</v>
          </cell>
          <cell r="S1634">
            <v>148.628</v>
          </cell>
          <cell r="T1634">
            <v>0</v>
          </cell>
          <cell r="U1634">
            <v>261.626</v>
          </cell>
          <cell r="V1634">
            <v>-261.626</v>
          </cell>
          <cell r="W1634">
            <v>-103.916</v>
          </cell>
          <cell r="X1634">
            <v>-19.4276725027005</v>
          </cell>
          <cell r="Y1634">
            <v>255.518</v>
          </cell>
          <cell r="Z1634">
            <v>1452.48</v>
          </cell>
          <cell r="AA1634">
            <v>0</v>
          </cell>
          <cell r="AB1634">
            <v>708.0729690138</v>
          </cell>
          <cell r="AC1634">
            <v>679.5857183873</v>
          </cell>
          <cell r="AD1634" t="str">
            <v>N/A</v>
          </cell>
          <cell r="AE1634">
            <v>1014.3070678711</v>
          </cell>
          <cell r="AF1634">
            <v>-28.4872506265001</v>
          </cell>
        </row>
        <row r="1635">
          <cell r="A1635">
            <v>38425</v>
          </cell>
          <cell r="B1635">
            <v>-81.1432887294</v>
          </cell>
          <cell r="C1635">
            <v>4.2783921098</v>
          </cell>
          <cell r="D1635">
            <v>-76.8648966196</v>
          </cell>
          <cell r="E1635">
            <v>4597.9797348633</v>
          </cell>
          <cell r="F1635">
            <v>4420.235875</v>
          </cell>
          <cell r="G1635">
            <v>-177.7438598633</v>
          </cell>
          <cell r="H1635">
            <v>600.032</v>
          </cell>
          <cell r="I1635">
            <v>526.561</v>
          </cell>
          <cell r="J1635">
            <v>600.032</v>
          </cell>
          <cell r="K1635">
            <v>456.702</v>
          </cell>
          <cell r="L1635">
            <v>-143.33</v>
          </cell>
          <cell r="M1635">
            <v>-73.471</v>
          </cell>
          <cell r="N1635">
            <v>0</v>
          </cell>
          <cell r="O1635">
            <v>0</v>
          </cell>
          <cell r="P1635">
            <v>0</v>
          </cell>
          <cell r="Q1635">
            <v>0</v>
          </cell>
          <cell r="R1635">
            <v>13.234</v>
          </cell>
          <cell r="S1635">
            <v>136.412</v>
          </cell>
          <cell r="T1635">
            <v>0</v>
          </cell>
          <cell r="U1635">
            <v>149.646</v>
          </cell>
          <cell r="V1635">
            <v>-149.646</v>
          </cell>
          <cell r="W1635">
            <v>-76.175</v>
          </cell>
          <cell r="X1635">
            <v>-24.7039632436998</v>
          </cell>
          <cell r="Y1635">
            <v>271.806</v>
          </cell>
          <cell r="Z1635">
            <v>916.98</v>
          </cell>
          <cell r="AA1635">
            <v>0</v>
          </cell>
          <cell r="AB1635">
            <v>760.3704220795</v>
          </cell>
          <cell r="AC1635">
            <v>730.9802887294</v>
          </cell>
          <cell r="AD1635" t="str">
            <v>N/A</v>
          </cell>
          <cell r="AE1635">
            <v>1015.2504272461</v>
          </cell>
          <cell r="AF1635">
            <v>-29.3901333501001</v>
          </cell>
        </row>
        <row r="1636">
          <cell r="A1636">
            <v>38426</v>
          </cell>
          <cell r="B1636">
            <v>81.5835846389</v>
          </cell>
          <cell r="C1636">
            <v>-144.1532110421</v>
          </cell>
          <cell r="D1636">
            <v>-62.5696264032</v>
          </cell>
          <cell r="E1636">
            <v>4415.657296875</v>
          </cell>
          <cell r="F1636">
            <v>4342.6041430664</v>
          </cell>
          <cell r="G1636">
            <v>-73.0531538085998</v>
          </cell>
          <cell r="H1636">
            <v>509.398</v>
          </cell>
          <cell r="I1636">
            <v>282.516</v>
          </cell>
          <cell r="J1636">
            <v>454.399</v>
          </cell>
          <cell r="K1636">
            <v>246.896</v>
          </cell>
          <cell r="L1636">
            <v>-207.503</v>
          </cell>
          <cell r="M1636">
            <v>-226.882</v>
          </cell>
          <cell r="N1636">
            <v>0</v>
          </cell>
          <cell r="O1636">
            <v>0</v>
          </cell>
          <cell r="P1636">
            <v>0</v>
          </cell>
          <cell r="Q1636">
            <v>0</v>
          </cell>
          <cell r="R1636">
            <v>112.99952</v>
          </cell>
          <cell r="S1636">
            <v>189.40272</v>
          </cell>
          <cell r="T1636">
            <v>0</v>
          </cell>
          <cell r="U1636">
            <v>302.40224</v>
          </cell>
          <cell r="V1636">
            <v>-302.40224</v>
          </cell>
          <cell r="W1636">
            <v>-75.52024</v>
          </cell>
          <cell r="X1636">
            <v>65.0367125946003</v>
          </cell>
          <cell r="Y1636">
            <v>220.472</v>
          </cell>
          <cell r="Z1636">
            <v>1482.06</v>
          </cell>
          <cell r="AA1636">
            <v>0</v>
          </cell>
          <cell r="AB1636">
            <v>742.9412865435</v>
          </cell>
          <cell r="AC1636">
            <v>792.9594153611</v>
          </cell>
          <cell r="AD1636" t="str">
            <v>N/A</v>
          </cell>
          <cell r="AE1636">
            <v>1016.6146240234</v>
          </cell>
          <cell r="AF1636">
            <v>50.0181288176</v>
          </cell>
        </row>
        <row r="1637">
          <cell r="A1637">
            <v>38427</v>
          </cell>
          <cell r="B1637">
            <v>38.1607401414001</v>
          </cell>
          <cell r="C1637">
            <v>-117.1953758823</v>
          </cell>
          <cell r="D1637">
            <v>-79.0346357408999</v>
          </cell>
          <cell r="E1637">
            <v>4337.9623388672</v>
          </cell>
          <cell r="F1637">
            <v>4232.5539082031</v>
          </cell>
          <cell r="G1637">
            <v>-105.4084306641</v>
          </cell>
          <cell r="H1637">
            <v>461.175</v>
          </cell>
          <cell r="I1637">
            <v>307.027</v>
          </cell>
          <cell r="J1637">
            <v>461.175</v>
          </cell>
          <cell r="K1637">
            <v>291.086</v>
          </cell>
          <cell r="L1637">
            <v>-170.089</v>
          </cell>
          <cell r="M1637">
            <v>-154.148</v>
          </cell>
          <cell r="N1637">
            <v>0</v>
          </cell>
          <cell r="O1637">
            <v>0</v>
          </cell>
          <cell r="P1637">
            <v>0</v>
          </cell>
          <cell r="Q1637">
            <v>0</v>
          </cell>
          <cell r="R1637">
            <v>108.53928</v>
          </cell>
          <cell r="S1637">
            <v>117.32768</v>
          </cell>
          <cell r="T1637">
            <v>0</v>
          </cell>
          <cell r="U1637">
            <v>225.86696</v>
          </cell>
          <cell r="V1637">
            <v>-225.86696</v>
          </cell>
          <cell r="W1637">
            <v>-71.71896</v>
          </cell>
          <cell r="X1637">
            <v>45.3451650768001</v>
          </cell>
          <cell r="Y1637">
            <v>206.248</v>
          </cell>
          <cell r="Z1637">
            <v>1496.34</v>
          </cell>
          <cell r="AA1637">
            <v>0</v>
          </cell>
          <cell r="AB1637">
            <v>759.2223183319</v>
          </cell>
          <cell r="AC1637">
            <v>838.0732598586</v>
          </cell>
          <cell r="AD1637" t="str">
            <v>N/A</v>
          </cell>
          <cell r="AE1637">
            <v>1015.8463745117</v>
          </cell>
          <cell r="AF1637">
            <v>78.8509415266999</v>
          </cell>
        </row>
        <row r="1638">
          <cell r="A1638">
            <v>38428</v>
          </cell>
          <cell r="B1638">
            <v>63.4147099264</v>
          </cell>
          <cell r="C1638">
            <v>-39.1783252888</v>
          </cell>
          <cell r="D1638">
            <v>24.2363846375999</v>
          </cell>
          <cell r="E1638">
            <v>4241.3279941406</v>
          </cell>
          <cell r="F1638">
            <v>4202.7335344238</v>
          </cell>
          <cell r="G1638">
            <v>-38.5944597168</v>
          </cell>
          <cell r="H1638">
            <v>481.98</v>
          </cell>
          <cell r="I1638">
            <v>254.697</v>
          </cell>
          <cell r="J1638">
            <v>481.98</v>
          </cell>
          <cell r="K1638">
            <v>250.892</v>
          </cell>
          <cell r="L1638">
            <v>-231.088</v>
          </cell>
          <cell r="M1638">
            <v>-227.283</v>
          </cell>
          <cell r="N1638">
            <v>0</v>
          </cell>
          <cell r="O1638">
            <v>0</v>
          </cell>
          <cell r="P1638">
            <v>0</v>
          </cell>
          <cell r="Q1638">
            <v>0</v>
          </cell>
          <cell r="R1638">
            <v>109.033</v>
          </cell>
          <cell r="S1638">
            <v>202.21036</v>
          </cell>
          <cell r="T1638">
            <v>0</v>
          </cell>
          <cell r="U1638">
            <v>311.24336</v>
          </cell>
          <cell r="V1638">
            <v>-311.24336</v>
          </cell>
          <cell r="W1638">
            <v>-83.96036</v>
          </cell>
          <cell r="X1638">
            <v>21.1295156456001</v>
          </cell>
          <cell r="Y1638">
            <v>240.484</v>
          </cell>
          <cell r="Z1638">
            <v>1044.48</v>
          </cell>
          <cell r="AA1638">
            <v>0</v>
          </cell>
          <cell r="AB1638">
            <v>754.3142187816</v>
          </cell>
          <cell r="AC1638">
            <v>770.5472900736</v>
          </cell>
          <cell r="AD1638" t="str">
            <v>N/A</v>
          </cell>
          <cell r="AE1638">
            <v>1013.8779907227</v>
          </cell>
          <cell r="AF1638">
            <v>16.2330712920001</v>
          </cell>
        </row>
        <row r="1639">
          <cell r="A1639">
            <v>38429</v>
          </cell>
          <cell r="B1639">
            <v>24.2738315301</v>
          </cell>
          <cell r="C1639">
            <v>105.6780119065</v>
          </cell>
          <cell r="D1639">
            <v>129.9518434366</v>
          </cell>
          <cell r="E1639">
            <v>4208.4682407227</v>
          </cell>
          <cell r="F1639">
            <v>4214.5704179688</v>
          </cell>
          <cell r="G1639">
            <v>6.10217724609993</v>
          </cell>
          <cell r="H1639">
            <v>484.485</v>
          </cell>
          <cell r="I1639">
            <v>264.51</v>
          </cell>
          <cell r="J1639">
            <v>434.877</v>
          </cell>
          <cell r="K1639">
            <v>263.89</v>
          </cell>
          <cell r="L1639">
            <v>-170.987</v>
          </cell>
          <cell r="M1639">
            <v>-219.975</v>
          </cell>
          <cell r="N1639">
            <v>0</v>
          </cell>
          <cell r="O1639">
            <v>0</v>
          </cell>
          <cell r="P1639">
            <v>0</v>
          </cell>
          <cell r="Q1639">
            <v>0</v>
          </cell>
          <cell r="R1639">
            <v>108.91454</v>
          </cell>
          <cell r="S1639">
            <v>189.71386</v>
          </cell>
          <cell r="T1639">
            <v>0</v>
          </cell>
          <cell r="U1639">
            <v>298.6284</v>
          </cell>
          <cell r="V1639">
            <v>-298.6284</v>
          </cell>
          <cell r="W1639">
            <v>-78.6534</v>
          </cell>
          <cell r="X1639">
            <v>-45.1962661905001</v>
          </cell>
          <cell r="Y1639">
            <v>191.114</v>
          </cell>
          <cell r="Z1639">
            <v>1044.48</v>
          </cell>
          <cell r="AA1639">
            <v>0</v>
          </cell>
          <cell r="AB1639">
            <v>815.6156354371</v>
          </cell>
          <cell r="AC1639">
            <v>747.5731684699</v>
          </cell>
          <cell r="AD1639" t="str">
            <v>N/A</v>
          </cell>
          <cell r="AE1639">
            <v>1017.1063232422</v>
          </cell>
          <cell r="AF1639">
            <v>-68.0424669672</v>
          </cell>
        </row>
        <row r="1640">
          <cell r="A1640">
            <v>38430</v>
          </cell>
          <cell r="B1640">
            <v>27.4068404543</v>
          </cell>
          <cell r="C1640">
            <v>34.1804254351</v>
          </cell>
          <cell r="D1640">
            <v>61.5872658894</v>
          </cell>
          <cell r="E1640">
            <v>4210.9676875</v>
          </cell>
          <cell r="F1640">
            <v>4246.5332929688</v>
          </cell>
          <cell r="G1640">
            <v>35.5656054688006</v>
          </cell>
          <cell r="H1640">
            <v>419.763</v>
          </cell>
          <cell r="I1640">
            <v>253.016</v>
          </cell>
          <cell r="J1640">
            <v>419.763</v>
          </cell>
          <cell r="K1640">
            <v>252.396</v>
          </cell>
          <cell r="L1640">
            <v>-167.367</v>
          </cell>
          <cell r="M1640">
            <v>-166.747</v>
          </cell>
          <cell r="N1640">
            <v>0</v>
          </cell>
          <cell r="O1640">
            <v>0</v>
          </cell>
          <cell r="P1640">
            <v>0</v>
          </cell>
          <cell r="Q1640">
            <v>0</v>
          </cell>
          <cell r="R1640">
            <v>13.76634</v>
          </cell>
          <cell r="S1640">
            <v>74.9126</v>
          </cell>
          <cell r="T1640">
            <v>0</v>
          </cell>
          <cell r="U1640">
            <v>88.67894</v>
          </cell>
          <cell r="V1640">
            <v>-88.67894</v>
          </cell>
          <cell r="W1640">
            <v>78.06806</v>
          </cell>
          <cell r="X1640">
            <v>-104.089720420599</v>
          </cell>
          <cell r="Y1640">
            <v>191.114</v>
          </cell>
          <cell r="Z1640">
            <v>967.98</v>
          </cell>
          <cell r="AA1640">
            <v>0</v>
          </cell>
          <cell r="AB1640">
            <v>855.5984505464</v>
          </cell>
          <cell r="AC1640">
            <v>726.4751595457</v>
          </cell>
          <cell r="AD1640" t="str">
            <v>N/A</v>
          </cell>
          <cell r="AE1640">
            <v>1016.0491943359</v>
          </cell>
          <cell r="AF1640">
            <v>-129.1232910007</v>
          </cell>
        </row>
        <row r="1641">
          <cell r="A1641">
            <v>38431</v>
          </cell>
          <cell r="B1641">
            <v>-84.8255878529001</v>
          </cell>
          <cell r="C1641">
            <v>83.2007820974</v>
          </cell>
          <cell r="D1641">
            <v>-1.62480575550008</v>
          </cell>
          <cell r="E1641">
            <v>4248.9809055176</v>
          </cell>
          <cell r="F1641">
            <v>4255.0813806152</v>
          </cell>
          <cell r="G1641">
            <v>6.10047509759988</v>
          </cell>
          <cell r="H1641">
            <v>419.763</v>
          </cell>
          <cell r="I1641">
            <v>253.016</v>
          </cell>
          <cell r="J1641">
            <v>419.763</v>
          </cell>
          <cell r="K1641">
            <v>252.396</v>
          </cell>
          <cell r="L1641">
            <v>-167.367</v>
          </cell>
          <cell r="M1641">
            <v>-166.747</v>
          </cell>
          <cell r="N1641">
            <v>0</v>
          </cell>
          <cell r="O1641">
            <v>0</v>
          </cell>
          <cell r="P1641">
            <v>0</v>
          </cell>
          <cell r="Q1641">
            <v>0</v>
          </cell>
          <cell r="R1641">
            <v>0</v>
          </cell>
          <cell r="S1641">
            <v>88.6941</v>
          </cell>
          <cell r="T1641">
            <v>0</v>
          </cell>
          <cell r="U1641">
            <v>88.6941</v>
          </cell>
          <cell r="V1641">
            <v>-88.6941</v>
          </cell>
          <cell r="W1641">
            <v>78.0529</v>
          </cell>
          <cell r="X1641">
            <v>-70.3276191469</v>
          </cell>
          <cell r="Y1641">
            <v>394.878</v>
          </cell>
          <cell r="Z1641">
            <v>891.48</v>
          </cell>
          <cell r="AA1641">
            <v>0</v>
          </cell>
          <cell r="AB1641">
            <v>946.7947689053</v>
          </cell>
          <cell r="AC1641">
            <v>838.7075878529</v>
          </cell>
          <cell r="AD1641" t="str">
            <v>N/A</v>
          </cell>
          <cell r="AE1641">
            <v>1016.615234375</v>
          </cell>
          <cell r="AF1641">
            <v>-108.0871810524</v>
          </cell>
        </row>
        <row r="1642">
          <cell r="A1642">
            <v>38432</v>
          </cell>
          <cell r="B1642">
            <v>-96.8503379169</v>
          </cell>
          <cell r="C1642">
            <v>-138.6098197005</v>
          </cell>
          <cell r="D1642">
            <v>-235.4601576174</v>
          </cell>
          <cell r="E1642">
            <v>4250.1326385498</v>
          </cell>
          <cell r="F1642">
            <v>4143.4984863281</v>
          </cell>
          <cell r="G1642">
            <v>-106.6341522217</v>
          </cell>
          <cell r="H1642">
            <v>419.763</v>
          </cell>
          <cell r="I1642">
            <v>353.016</v>
          </cell>
          <cell r="J1642">
            <v>419.763</v>
          </cell>
          <cell r="K1642">
            <v>252.396</v>
          </cell>
          <cell r="L1642">
            <v>-167.367</v>
          </cell>
          <cell r="M1642">
            <v>-66.747</v>
          </cell>
          <cell r="N1642">
            <v>14.484</v>
          </cell>
          <cell r="O1642">
            <v>0</v>
          </cell>
          <cell r="P1642">
            <v>0</v>
          </cell>
          <cell r="Q1642">
            <v>14.484</v>
          </cell>
          <cell r="R1642">
            <v>0</v>
          </cell>
          <cell r="S1642">
            <v>0.6126</v>
          </cell>
          <cell r="T1642">
            <v>0</v>
          </cell>
          <cell r="U1642">
            <v>0.6126</v>
          </cell>
          <cell r="V1642">
            <v>13.8714</v>
          </cell>
          <cell r="W1642">
            <v>80.6184</v>
          </cell>
          <cell r="X1642">
            <v>48.2076053957002</v>
          </cell>
          <cell r="Y1642">
            <v>499.269</v>
          </cell>
          <cell r="Z1642">
            <v>791.52</v>
          </cell>
          <cell r="AA1642">
            <v>0</v>
          </cell>
          <cell r="AB1642">
            <v>945.8112876409</v>
          </cell>
          <cell r="AC1642">
            <v>950.4403379169</v>
          </cell>
          <cell r="AD1642" t="str">
            <v>N/A</v>
          </cell>
          <cell r="AE1642">
            <v>1016.5137329102</v>
          </cell>
          <cell r="AF1642">
            <v>4.62905027600004</v>
          </cell>
        </row>
        <row r="1643">
          <cell r="A1643">
            <v>38433</v>
          </cell>
          <cell r="B1643">
            <v>-8.94937156369997</v>
          </cell>
          <cell r="C1643">
            <v>-134.8383574392</v>
          </cell>
          <cell r="D1643">
            <v>-143.7877290029</v>
          </cell>
          <cell r="E1643">
            <v>4143.1252001953</v>
          </cell>
          <cell r="F1643">
            <v>4076.104057251</v>
          </cell>
          <cell r="G1643">
            <v>-67.0211429442998</v>
          </cell>
          <cell r="H1643">
            <v>527.21</v>
          </cell>
          <cell r="I1643">
            <v>322.607</v>
          </cell>
          <cell r="J1643">
            <v>502.21</v>
          </cell>
          <cell r="K1643">
            <v>266.987</v>
          </cell>
          <cell r="L1643">
            <v>-235.223</v>
          </cell>
          <cell r="M1643">
            <v>-204.603</v>
          </cell>
          <cell r="N1643">
            <v>24.072</v>
          </cell>
          <cell r="O1643">
            <v>0</v>
          </cell>
          <cell r="P1643">
            <v>0</v>
          </cell>
          <cell r="Q1643">
            <v>24.072</v>
          </cell>
          <cell r="R1643">
            <v>0</v>
          </cell>
          <cell r="S1643">
            <v>64.70077</v>
          </cell>
          <cell r="T1643">
            <v>0</v>
          </cell>
          <cell r="U1643">
            <v>64.70077</v>
          </cell>
          <cell r="V1643">
            <v>-40.62877</v>
          </cell>
          <cell r="W1643">
            <v>163.97423</v>
          </cell>
          <cell r="X1643">
            <v>-87.2076439413998</v>
          </cell>
          <cell r="Y1643">
            <v>478.849</v>
          </cell>
          <cell r="Z1643">
            <v>811.92</v>
          </cell>
          <cell r="AA1643">
            <v>0</v>
          </cell>
          <cell r="AB1643">
            <v>1139.7567309164</v>
          </cell>
          <cell r="AC1643">
            <v>1015.7963715637</v>
          </cell>
          <cell r="AD1643" t="str">
            <v>N/A</v>
          </cell>
          <cell r="AE1643">
            <v>1015.7963867188</v>
          </cell>
          <cell r="AF1643">
            <v>-123.9603593527</v>
          </cell>
        </row>
        <row r="1644">
          <cell r="A1644">
            <v>38434</v>
          </cell>
          <cell r="B1644">
            <v>-13.3139861037</v>
          </cell>
          <cell r="C1644">
            <v>-60.0891934971</v>
          </cell>
          <cell r="D1644">
            <v>-73.4031796008</v>
          </cell>
          <cell r="E1644">
            <v>4071.636326294</v>
          </cell>
          <cell r="F1644">
            <v>4086.8517086792</v>
          </cell>
          <cell r="G1644">
            <v>15.2153823852</v>
          </cell>
          <cell r="H1644">
            <v>573.617</v>
          </cell>
          <cell r="I1644">
            <v>487.458</v>
          </cell>
          <cell r="J1644">
            <v>566.617</v>
          </cell>
          <cell r="K1644">
            <v>278.838</v>
          </cell>
          <cell r="L1644">
            <v>-287.779</v>
          </cell>
          <cell r="M1644">
            <v>-86.1589999999999</v>
          </cell>
          <cell r="N1644">
            <v>41.718</v>
          </cell>
          <cell r="O1644">
            <v>0</v>
          </cell>
          <cell r="P1644">
            <v>0</v>
          </cell>
          <cell r="Q1644">
            <v>41.718</v>
          </cell>
          <cell r="R1644">
            <v>0</v>
          </cell>
          <cell r="S1644">
            <v>0</v>
          </cell>
          <cell r="T1644">
            <v>0</v>
          </cell>
          <cell r="U1644">
            <v>0</v>
          </cell>
          <cell r="V1644">
            <v>41.718</v>
          </cell>
          <cell r="W1644">
            <v>127.877</v>
          </cell>
          <cell r="X1644">
            <v>-39.258438014</v>
          </cell>
          <cell r="Y1644">
            <v>616.908</v>
          </cell>
          <cell r="Z1644">
            <v>605.88</v>
          </cell>
          <cell r="AA1644">
            <v>0</v>
          </cell>
          <cell r="AB1644">
            <v>1207.2971516686</v>
          </cell>
          <cell r="AC1644">
            <v>1156.4779861037</v>
          </cell>
          <cell r="AD1644" t="str">
            <v>N/A</v>
          </cell>
          <cell r="AE1644">
            <v>1018</v>
          </cell>
          <cell r="AF1644">
            <v>-50.8191655649</v>
          </cell>
        </row>
        <row r="1645">
          <cell r="A1645">
            <v>38435</v>
          </cell>
          <cell r="B1645">
            <v>-6.54413021239998</v>
          </cell>
          <cell r="C1645">
            <v>50.7656007354</v>
          </cell>
          <cell r="D1645">
            <v>44.221470523</v>
          </cell>
          <cell r="E1645">
            <v>4089.2960604858</v>
          </cell>
          <cell r="F1645">
            <v>4217.1817153931</v>
          </cell>
          <cell r="G1645">
            <v>127.8856549073</v>
          </cell>
          <cell r="H1645">
            <v>605.497</v>
          </cell>
          <cell r="I1645">
            <v>498.079</v>
          </cell>
          <cell r="J1645">
            <v>605.497</v>
          </cell>
          <cell r="K1645">
            <v>306.459</v>
          </cell>
          <cell r="L1645">
            <v>-299.038</v>
          </cell>
          <cell r="M1645">
            <v>-107.418</v>
          </cell>
          <cell r="N1645">
            <v>0</v>
          </cell>
          <cell r="O1645">
            <v>0</v>
          </cell>
          <cell r="P1645">
            <v>0</v>
          </cell>
          <cell r="Q1645">
            <v>0</v>
          </cell>
          <cell r="R1645">
            <v>51.8162</v>
          </cell>
          <cell r="S1645">
            <v>130.1004</v>
          </cell>
          <cell r="T1645">
            <v>0</v>
          </cell>
          <cell r="U1645">
            <v>181.9166</v>
          </cell>
          <cell r="V1645">
            <v>-181.9166</v>
          </cell>
          <cell r="W1645">
            <v>-74.4986000000001</v>
          </cell>
          <cell r="X1645">
            <v>158.1627843843</v>
          </cell>
          <cell r="Y1645">
            <v>590.44</v>
          </cell>
          <cell r="Z1645">
            <v>632.4</v>
          </cell>
          <cell r="AA1645">
            <v>0</v>
          </cell>
          <cell r="AB1645">
            <v>1059.8383367722</v>
          </cell>
          <cell r="AC1645">
            <v>1217.9181302124</v>
          </cell>
          <cell r="AD1645" t="str">
            <v>N/A</v>
          </cell>
          <cell r="AE1645">
            <v>1014.9317626953</v>
          </cell>
          <cell r="AF1645">
            <v>158.0797934402</v>
          </cell>
        </row>
        <row r="1646">
          <cell r="A1646">
            <v>38436</v>
          </cell>
          <cell r="B1646">
            <v>-111.1916891285</v>
          </cell>
          <cell r="C1646">
            <v>-10.2365787306</v>
          </cell>
          <cell r="D1646">
            <v>-121.4282678591</v>
          </cell>
          <cell r="E1646">
            <v>4227.0138290405</v>
          </cell>
          <cell r="F1646">
            <v>4236.1698156738</v>
          </cell>
          <cell r="G1646">
            <v>9.15598663330002</v>
          </cell>
          <cell r="H1646">
            <v>654.11</v>
          </cell>
          <cell r="I1646">
            <v>242.512</v>
          </cell>
          <cell r="J1646">
            <v>564.502</v>
          </cell>
          <cell r="K1646">
            <v>271.892</v>
          </cell>
          <cell r="L1646">
            <v>-292.61</v>
          </cell>
          <cell r="M1646">
            <v>-411.598</v>
          </cell>
          <cell r="N1646">
            <v>0</v>
          </cell>
          <cell r="O1646">
            <v>0</v>
          </cell>
          <cell r="P1646">
            <v>0</v>
          </cell>
          <cell r="Q1646">
            <v>0</v>
          </cell>
          <cell r="R1646">
            <v>104.87796</v>
          </cell>
          <cell r="S1646">
            <v>258.4098</v>
          </cell>
          <cell r="T1646">
            <v>0</v>
          </cell>
          <cell r="U1646">
            <v>363.28776</v>
          </cell>
          <cell r="V1646">
            <v>-363.28776</v>
          </cell>
          <cell r="W1646">
            <v>48.31024</v>
          </cell>
          <cell r="X1646">
            <v>82.2740144924002</v>
          </cell>
          <cell r="Y1646">
            <v>462.396</v>
          </cell>
          <cell r="Z1646">
            <v>1436.16</v>
          </cell>
          <cell r="AA1646">
            <v>0</v>
          </cell>
          <cell r="AB1646">
            <v>940.9090513696</v>
          </cell>
          <cell r="AC1646">
            <v>1042.5916891285</v>
          </cell>
          <cell r="AD1646" t="str">
            <v>N/A</v>
          </cell>
          <cell r="AE1646">
            <v>1017.1625976563</v>
          </cell>
          <cell r="AF1646">
            <v>101.6826377589</v>
          </cell>
        </row>
        <row r="1647">
          <cell r="A1647">
            <v>38437</v>
          </cell>
          <cell r="B1647">
            <v>118.6919016669</v>
          </cell>
          <cell r="C1647">
            <v>98.6883776583</v>
          </cell>
          <cell r="D1647">
            <v>217.3802793252</v>
          </cell>
          <cell r="E1647">
            <v>4238.3849904785</v>
          </cell>
          <cell r="F1647">
            <v>4445.0113480835</v>
          </cell>
          <cell r="G1647">
            <v>206.626357605</v>
          </cell>
          <cell r="H1647">
            <v>624.11</v>
          </cell>
          <cell r="I1647">
            <v>257.516</v>
          </cell>
          <cell r="J1647">
            <v>564.502</v>
          </cell>
          <cell r="K1647">
            <v>256.896</v>
          </cell>
          <cell r="L1647">
            <v>-307.606</v>
          </cell>
          <cell r="M1647">
            <v>-366.594</v>
          </cell>
          <cell r="N1647">
            <v>0</v>
          </cell>
          <cell r="O1647">
            <v>0</v>
          </cell>
          <cell r="P1647">
            <v>0</v>
          </cell>
          <cell r="Q1647">
            <v>0</v>
          </cell>
          <cell r="R1647">
            <v>105.24556</v>
          </cell>
          <cell r="S1647">
            <v>303.50334</v>
          </cell>
          <cell r="T1647">
            <v>0</v>
          </cell>
          <cell r="U1647">
            <v>408.7489</v>
          </cell>
          <cell r="V1647">
            <v>-408.7489</v>
          </cell>
          <cell r="W1647">
            <v>-42.1549</v>
          </cell>
          <cell r="X1647">
            <v>31.4009782797995</v>
          </cell>
          <cell r="Y1647">
            <v>308.644</v>
          </cell>
          <cell r="Z1647">
            <v>1028.16</v>
          </cell>
          <cell r="AA1647">
            <v>0</v>
          </cell>
          <cell r="AB1647">
            <v>771.1289416716</v>
          </cell>
          <cell r="AC1647">
            <v>813.6860983331</v>
          </cell>
          <cell r="AD1647" t="str">
            <v>N/A</v>
          </cell>
          <cell r="AE1647">
            <v>1017.1076049805</v>
          </cell>
          <cell r="AF1647">
            <v>42.5571566614999</v>
          </cell>
        </row>
        <row r="1648">
          <cell r="A1648">
            <v>38438</v>
          </cell>
          <cell r="B1648">
            <v>144.8002423246</v>
          </cell>
          <cell r="C1648">
            <v>156.3985626104</v>
          </cell>
          <cell r="D1648">
            <v>301.198804935</v>
          </cell>
          <cell r="E1648">
            <v>4439.04537146</v>
          </cell>
          <cell r="F1648">
            <v>4592.5365212402</v>
          </cell>
          <cell r="G1648">
            <v>153.4911497802</v>
          </cell>
          <cell r="H1648">
            <v>624.11</v>
          </cell>
          <cell r="I1648">
            <v>257.516</v>
          </cell>
          <cell r="J1648">
            <v>564.502</v>
          </cell>
          <cell r="K1648">
            <v>256.896</v>
          </cell>
          <cell r="L1648">
            <v>-307.606</v>
          </cell>
          <cell r="M1648">
            <v>-366.594</v>
          </cell>
          <cell r="N1648">
            <v>0</v>
          </cell>
          <cell r="O1648">
            <v>0</v>
          </cell>
          <cell r="P1648">
            <v>0</v>
          </cell>
          <cell r="Q1648">
            <v>0</v>
          </cell>
          <cell r="R1648">
            <v>104.64111</v>
          </cell>
          <cell r="S1648">
            <v>307.87047</v>
          </cell>
          <cell r="T1648">
            <v>0</v>
          </cell>
          <cell r="U1648">
            <v>412.51158</v>
          </cell>
          <cell r="V1648">
            <v>-412.51158</v>
          </cell>
          <cell r="W1648">
            <v>-45.91758</v>
          </cell>
          <cell r="X1648">
            <v>-101.7900751548</v>
          </cell>
          <cell r="Y1648">
            <v>307.738</v>
          </cell>
          <cell r="Z1648">
            <v>1038.36</v>
          </cell>
          <cell r="AA1648">
            <v>0</v>
          </cell>
          <cell r="AB1648">
            <v>881.1856073142</v>
          </cell>
          <cell r="AC1648">
            <v>787.5827576754</v>
          </cell>
          <cell r="AD1648" t="str">
            <v>N/A</v>
          </cell>
          <cell r="AE1648">
            <v>1016.2358398438</v>
          </cell>
          <cell r="AF1648">
            <v>-93.6028496388</v>
          </cell>
        </row>
        <row r="1649">
          <cell r="A1649">
            <v>38439</v>
          </cell>
          <cell r="B1649">
            <v>-9.14339175810005</v>
          </cell>
          <cell r="C1649">
            <v>-46.6595319317</v>
          </cell>
          <cell r="D1649">
            <v>-55.8029236898001</v>
          </cell>
          <cell r="E1649">
            <v>4594.7290638428</v>
          </cell>
          <cell r="F1649">
            <v>4443.1986011353</v>
          </cell>
          <cell r="G1649">
            <v>-151.5304627075</v>
          </cell>
          <cell r="H1649">
            <v>624.11</v>
          </cell>
          <cell r="I1649">
            <v>260.551</v>
          </cell>
          <cell r="J1649">
            <v>564.502</v>
          </cell>
          <cell r="K1649">
            <v>256.896</v>
          </cell>
          <cell r="L1649">
            <v>-307.606</v>
          </cell>
          <cell r="M1649">
            <v>-363.559</v>
          </cell>
          <cell r="N1649">
            <v>0</v>
          </cell>
          <cell r="O1649">
            <v>0</v>
          </cell>
          <cell r="P1649">
            <v>0</v>
          </cell>
          <cell r="Q1649">
            <v>0</v>
          </cell>
          <cell r="R1649">
            <v>103.938</v>
          </cell>
          <cell r="S1649">
            <v>307.738</v>
          </cell>
          <cell r="T1649">
            <v>0</v>
          </cell>
          <cell r="U1649">
            <v>411.676</v>
          </cell>
          <cell r="V1649">
            <v>-411.676</v>
          </cell>
          <cell r="W1649">
            <v>-48.117</v>
          </cell>
          <cell r="X1649">
            <v>-47.6105390177002</v>
          </cell>
          <cell r="Y1649">
            <v>307.738</v>
          </cell>
          <cell r="Z1649">
            <v>978.18</v>
          </cell>
          <cell r="AA1649">
            <v>0</v>
          </cell>
          <cell r="AB1649">
            <v>991.0860622152</v>
          </cell>
          <cell r="AC1649">
            <v>940.0443917581</v>
          </cell>
          <cell r="AD1649" t="str">
            <v>N/A</v>
          </cell>
          <cell r="AE1649">
            <v>1016.2642211914</v>
          </cell>
          <cell r="AF1649">
            <v>-51.0416704570999</v>
          </cell>
        </row>
        <row r="1650">
          <cell r="A1650">
            <v>38440</v>
          </cell>
          <cell r="B1650">
            <v>-100.5007497777</v>
          </cell>
          <cell r="C1650">
            <v>-54.1556596782</v>
          </cell>
          <cell r="D1650">
            <v>-154.6564094559</v>
          </cell>
          <cell r="E1650">
            <v>4436.4339043579</v>
          </cell>
          <cell r="F1650">
            <v>4189.6832889404</v>
          </cell>
          <cell r="G1650">
            <v>-246.7506154175</v>
          </cell>
          <cell r="H1650">
            <v>522.166</v>
          </cell>
          <cell r="I1650">
            <v>243.473</v>
          </cell>
          <cell r="J1650">
            <v>522.166</v>
          </cell>
          <cell r="K1650">
            <v>242.853</v>
          </cell>
          <cell r="L1650">
            <v>-279.313</v>
          </cell>
          <cell r="M1650">
            <v>-278.693</v>
          </cell>
          <cell r="N1650">
            <v>0</v>
          </cell>
          <cell r="O1650">
            <v>0</v>
          </cell>
          <cell r="P1650">
            <v>0</v>
          </cell>
          <cell r="Q1650">
            <v>0</v>
          </cell>
          <cell r="R1650">
            <v>103.14376</v>
          </cell>
          <cell r="S1650">
            <v>234.65918</v>
          </cell>
          <cell r="T1650">
            <v>0</v>
          </cell>
          <cell r="U1650">
            <v>337.80294</v>
          </cell>
          <cell r="V1650">
            <v>-337.80294</v>
          </cell>
          <cell r="W1650">
            <v>-59.1099399999999</v>
          </cell>
          <cell r="X1650">
            <v>-32.9842659615999</v>
          </cell>
          <cell r="Y1650">
            <v>347.479</v>
          </cell>
          <cell r="Z1650">
            <v>978.18</v>
          </cell>
          <cell r="AA1650">
            <v>0</v>
          </cell>
          <cell r="AB1650">
            <v>1055.0055182905</v>
          </cell>
          <cell r="AC1650">
            <v>1061.6807497777</v>
          </cell>
          <cell r="AD1650" t="str">
            <v>N/A</v>
          </cell>
          <cell r="AE1650">
            <v>1015.9624633789</v>
          </cell>
          <cell r="AF1650">
            <v>6.67523148719988</v>
          </cell>
        </row>
        <row r="1651">
          <cell r="A1651">
            <v>38441</v>
          </cell>
          <cell r="B1651">
            <v>-108.7176168652</v>
          </cell>
          <cell r="C1651">
            <v>95.6300783194</v>
          </cell>
          <cell r="D1651">
            <v>-13.0875385458001</v>
          </cell>
          <cell r="E1651">
            <v>4196.4386569824</v>
          </cell>
          <cell r="F1651">
            <v>4202.5410883789</v>
          </cell>
          <cell r="G1651">
            <v>6.10243139649992</v>
          </cell>
          <cell r="H1651">
            <v>695.299</v>
          </cell>
          <cell r="I1651">
            <v>325.486</v>
          </cell>
          <cell r="J1651">
            <v>645.691</v>
          </cell>
          <cell r="K1651">
            <v>249.866</v>
          </cell>
          <cell r="L1651">
            <v>-395.825</v>
          </cell>
          <cell r="M1651">
            <v>-369.813</v>
          </cell>
          <cell r="N1651">
            <v>0</v>
          </cell>
          <cell r="O1651">
            <v>0</v>
          </cell>
          <cell r="P1651">
            <v>0</v>
          </cell>
          <cell r="Q1651">
            <v>0</v>
          </cell>
          <cell r="R1651">
            <v>101.46416</v>
          </cell>
          <cell r="S1651">
            <v>268.786</v>
          </cell>
          <cell r="T1651">
            <v>0</v>
          </cell>
          <cell r="U1651">
            <v>370.25016</v>
          </cell>
          <cell r="V1651">
            <v>-370.25016</v>
          </cell>
          <cell r="W1651">
            <v>-0.437160000000006</v>
          </cell>
          <cell r="X1651">
            <v>19.6271299423</v>
          </cell>
          <cell r="Y1651">
            <v>398.58</v>
          </cell>
          <cell r="Z1651">
            <v>978.18</v>
          </cell>
          <cell r="AA1651">
            <v>0</v>
          </cell>
          <cell r="AB1651">
            <v>946.5293879265</v>
          </cell>
          <cell r="AC1651">
            <v>994.8236168652</v>
          </cell>
          <cell r="AD1651" t="str">
            <v>N/A</v>
          </cell>
          <cell r="AE1651">
            <v>1015.126159668</v>
          </cell>
          <cell r="AF1651">
            <v>48.2942289387</v>
          </cell>
        </row>
        <row r="1652">
          <cell r="A1652">
            <v>38442</v>
          </cell>
          <cell r="B1652">
            <v>90.3013842509999</v>
          </cell>
          <cell r="C1652">
            <v>167.9697663151</v>
          </cell>
          <cell r="D1652">
            <v>258.2711505661</v>
          </cell>
          <cell r="E1652">
            <v>4213.6395334473</v>
          </cell>
          <cell r="F1652">
            <v>4452.2628758545</v>
          </cell>
          <cell r="G1652">
            <v>238.6233424072</v>
          </cell>
          <cell r="H1652">
            <v>620.075</v>
          </cell>
          <cell r="I1652">
            <v>287.879</v>
          </cell>
          <cell r="J1652">
            <v>570.467</v>
          </cell>
          <cell r="K1652">
            <v>249.708</v>
          </cell>
          <cell r="L1652">
            <v>-320.759</v>
          </cell>
          <cell r="M1652">
            <v>-332.196</v>
          </cell>
          <cell r="N1652">
            <v>0</v>
          </cell>
          <cell r="O1652">
            <v>0</v>
          </cell>
          <cell r="P1652">
            <v>0</v>
          </cell>
          <cell r="Q1652">
            <v>0</v>
          </cell>
          <cell r="R1652">
            <v>101.83208</v>
          </cell>
          <cell r="S1652">
            <v>308.35784</v>
          </cell>
          <cell r="T1652">
            <v>0</v>
          </cell>
          <cell r="U1652">
            <v>410.18992</v>
          </cell>
          <cell r="V1652">
            <v>-410.18992</v>
          </cell>
          <cell r="W1652">
            <v>-77.99392</v>
          </cell>
          <cell r="X1652">
            <v>58.3461118410998</v>
          </cell>
          <cell r="Y1652">
            <v>336.238</v>
          </cell>
          <cell r="Z1652">
            <v>939.42</v>
          </cell>
          <cell r="AA1652">
            <v>0</v>
          </cell>
          <cell r="AB1652">
            <v>760.1123341062</v>
          </cell>
          <cell r="AC1652">
            <v>785.184615749</v>
          </cell>
          <cell r="AD1652" t="str">
            <v>N/A</v>
          </cell>
          <cell r="AE1652">
            <v>1019.7202758789</v>
          </cell>
          <cell r="AF1652">
            <v>25.0722816428</v>
          </cell>
        </row>
        <row r="1653">
          <cell r="A1653">
            <v>38443</v>
          </cell>
          <cell r="B1653">
            <v>-3.68695894200005</v>
          </cell>
          <cell r="C1653">
            <v>37.3051672627</v>
          </cell>
          <cell r="D1653">
            <v>33.6182083207</v>
          </cell>
          <cell r="E1653">
            <v>4448.4871279297</v>
          </cell>
          <cell r="F1653">
            <v>4477.0161337891</v>
          </cell>
          <cell r="G1653">
            <v>28.5290058594001</v>
          </cell>
          <cell r="H1653">
            <v>339.428</v>
          </cell>
          <cell r="I1653">
            <v>113.684</v>
          </cell>
          <cell r="J1653">
            <v>279.176</v>
          </cell>
          <cell r="K1653">
            <v>113.417</v>
          </cell>
          <cell r="L1653">
            <v>-165.759</v>
          </cell>
          <cell r="M1653">
            <v>-225.744</v>
          </cell>
          <cell r="N1653">
            <v>0</v>
          </cell>
          <cell r="O1653">
            <v>0</v>
          </cell>
          <cell r="P1653">
            <v>0</v>
          </cell>
          <cell r="Q1653">
            <v>0</v>
          </cell>
          <cell r="R1653">
            <v>99.61744</v>
          </cell>
          <cell r="S1653">
            <v>205.71572</v>
          </cell>
          <cell r="T1653">
            <v>0</v>
          </cell>
          <cell r="U1653">
            <v>305.33316</v>
          </cell>
          <cell r="V1653">
            <v>-305.33316</v>
          </cell>
          <cell r="W1653">
            <v>-79.58916</v>
          </cell>
          <cell r="X1653">
            <v>74.4999575387001</v>
          </cell>
          <cell r="Y1653">
            <v>275.13</v>
          </cell>
          <cell r="Z1653">
            <v>1105.68</v>
          </cell>
          <cell r="AA1653">
            <v>0</v>
          </cell>
          <cell r="AB1653">
            <v>635.324903987</v>
          </cell>
          <cell r="AC1653">
            <v>714.427958942</v>
          </cell>
          <cell r="AD1653" t="str">
            <v>N/A</v>
          </cell>
          <cell r="AE1653">
            <v>1020.6113891602</v>
          </cell>
          <cell r="AF1653">
            <v>79.1030549550001</v>
          </cell>
        </row>
        <row r="1654">
          <cell r="A1654">
            <v>38444</v>
          </cell>
          <cell r="B1654">
            <v>23.5519049606</v>
          </cell>
          <cell r="C1654">
            <v>37.4216548994</v>
          </cell>
          <cell r="D1654">
            <v>60.97355986</v>
          </cell>
          <cell r="E1654">
            <v>4486.6926422119</v>
          </cell>
          <cell r="F1654">
            <v>4450.9543075562</v>
          </cell>
          <cell r="G1654">
            <v>-35.7383346557008</v>
          </cell>
          <cell r="H1654">
            <v>635.758</v>
          </cell>
          <cell r="I1654">
            <v>312.325</v>
          </cell>
          <cell r="J1654">
            <v>445.504</v>
          </cell>
          <cell r="K1654">
            <v>312.058</v>
          </cell>
          <cell r="L1654">
            <v>-133.446</v>
          </cell>
          <cell r="M1654">
            <v>-323.433</v>
          </cell>
          <cell r="N1654">
            <v>0</v>
          </cell>
          <cell r="O1654">
            <v>0</v>
          </cell>
          <cell r="P1654">
            <v>0</v>
          </cell>
          <cell r="Q1654">
            <v>0</v>
          </cell>
          <cell r="R1654">
            <v>95.49705</v>
          </cell>
          <cell r="S1654">
            <v>259.01337</v>
          </cell>
          <cell r="T1654">
            <v>0</v>
          </cell>
          <cell r="U1654">
            <v>354.51042</v>
          </cell>
          <cell r="V1654">
            <v>-354.51042</v>
          </cell>
          <cell r="W1654">
            <v>-31.07742</v>
          </cell>
          <cell r="X1654">
            <v>-65.6344745157009</v>
          </cell>
          <cell r="Y1654">
            <v>146.575</v>
          </cell>
          <cell r="Z1654">
            <v>1235.22</v>
          </cell>
          <cell r="AA1654">
            <v>0</v>
          </cell>
          <cell r="AB1654">
            <v>668.896805968</v>
          </cell>
          <cell r="AC1654">
            <v>596.0350950394</v>
          </cell>
          <cell r="AD1654" t="str">
            <v>N/A</v>
          </cell>
          <cell r="AE1654">
            <v>1018.8634033203</v>
          </cell>
          <cell r="AF1654">
            <v>-72.8617109286</v>
          </cell>
        </row>
        <row r="1655">
          <cell r="A1655">
            <v>38445</v>
          </cell>
          <cell r="B1655">
            <v>-50.8912691065</v>
          </cell>
          <cell r="C1655">
            <v>70.0794509511</v>
          </cell>
          <cell r="D1655">
            <v>19.1881818446</v>
          </cell>
          <cell r="E1655">
            <v>4452.4553743286</v>
          </cell>
          <cell r="F1655">
            <v>4347.2470917969</v>
          </cell>
          <cell r="G1655">
            <v>-105.208282531699</v>
          </cell>
          <cell r="H1655">
            <v>445.759</v>
          </cell>
          <cell r="I1655">
            <v>382.325</v>
          </cell>
          <cell r="J1655">
            <v>445.504</v>
          </cell>
          <cell r="K1655">
            <v>382.058</v>
          </cell>
          <cell r="L1655">
            <v>-63.446</v>
          </cell>
          <cell r="M1655">
            <v>-63.434</v>
          </cell>
          <cell r="N1655">
            <v>42.2586</v>
          </cell>
          <cell r="O1655">
            <v>0</v>
          </cell>
          <cell r="P1655">
            <v>0</v>
          </cell>
          <cell r="Q1655">
            <v>42.2586</v>
          </cell>
          <cell r="R1655">
            <v>5.11475</v>
          </cell>
          <cell r="S1655">
            <v>42.05575</v>
          </cell>
          <cell r="T1655">
            <v>0</v>
          </cell>
          <cell r="U1655">
            <v>47.1705</v>
          </cell>
          <cell r="V1655">
            <v>-4.9119</v>
          </cell>
          <cell r="W1655">
            <v>58.5221</v>
          </cell>
          <cell r="X1655">
            <v>-182.918564376299</v>
          </cell>
          <cell r="Y1655">
            <v>427.425</v>
          </cell>
          <cell r="Z1655">
            <v>955.74</v>
          </cell>
          <cell r="AA1655">
            <v>0</v>
          </cell>
          <cell r="AB1655">
            <v>1055.1415144605</v>
          </cell>
          <cell r="AC1655">
            <v>883.8972691065</v>
          </cell>
          <cell r="AD1655" t="str">
            <v>N/A</v>
          </cell>
          <cell r="AE1655">
            <v>1021.8465576172</v>
          </cell>
          <cell r="AF1655">
            <v>-171.244245354</v>
          </cell>
        </row>
        <row r="1656">
          <cell r="A1656">
            <v>38446</v>
          </cell>
          <cell r="B1656">
            <v>-112.6852760814</v>
          </cell>
          <cell r="C1656">
            <v>-141.8368363431</v>
          </cell>
          <cell r="D1656">
            <v>-254.5221124245</v>
          </cell>
          <cell r="E1656">
            <v>4336.7442480469</v>
          </cell>
          <cell r="F1656">
            <v>4192.0502435303</v>
          </cell>
          <cell r="G1656">
            <v>-144.6940045166</v>
          </cell>
          <cell r="H1656">
            <v>445.759</v>
          </cell>
          <cell r="I1656">
            <v>387.325</v>
          </cell>
          <cell r="J1656">
            <v>445.504</v>
          </cell>
          <cell r="K1656">
            <v>387.058</v>
          </cell>
          <cell r="L1656">
            <v>-58.446</v>
          </cell>
          <cell r="M1656">
            <v>-58.434</v>
          </cell>
          <cell r="N1656">
            <v>21.6342</v>
          </cell>
          <cell r="O1656">
            <v>0</v>
          </cell>
          <cell r="P1656">
            <v>0</v>
          </cell>
          <cell r="Q1656">
            <v>21.6342</v>
          </cell>
          <cell r="R1656">
            <v>1.2546</v>
          </cell>
          <cell r="S1656">
            <v>0</v>
          </cell>
          <cell r="T1656">
            <v>0</v>
          </cell>
          <cell r="U1656">
            <v>1.2546</v>
          </cell>
          <cell r="V1656">
            <v>20.3796</v>
          </cell>
          <cell r="W1656">
            <v>78.8136</v>
          </cell>
          <cell r="X1656">
            <v>31.0145079078997</v>
          </cell>
          <cell r="Y1656">
            <v>440.64</v>
          </cell>
          <cell r="Z1656">
            <v>940.44</v>
          </cell>
          <cell r="AA1656">
            <v>0</v>
          </cell>
          <cell r="AB1656">
            <v>969.325</v>
          </cell>
          <cell r="AC1656">
            <v>983.0932774969</v>
          </cell>
          <cell r="AD1656" t="str">
            <v>N/A</v>
          </cell>
          <cell r="AE1656">
            <v>1018.7495117188</v>
          </cell>
          <cell r="AF1656">
            <v>13.7682774968999</v>
          </cell>
        </row>
        <row r="1657">
          <cell r="A1657">
            <v>38447</v>
          </cell>
          <cell r="B1657">
            <v>1.4034626839001</v>
          </cell>
          <cell r="C1657">
            <v>75.4894149188</v>
          </cell>
          <cell r="D1657">
            <v>76.8928776027001</v>
          </cell>
          <cell r="E1657">
            <v>4193.7218071289</v>
          </cell>
          <cell r="F1657">
            <v>4157.0241928711</v>
          </cell>
          <cell r="G1657">
            <v>-36.6976142577996</v>
          </cell>
          <cell r="H1657">
            <v>634.841</v>
          </cell>
          <cell r="I1657">
            <v>386.506</v>
          </cell>
          <cell r="J1657">
            <v>529.586</v>
          </cell>
          <cell r="K1657">
            <v>386.239</v>
          </cell>
          <cell r="L1657">
            <v>-143.347</v>
          </cell>
          <cell r="M1657">
            <v>-248.335</v>
          </cell>
          <cell r="N1657">
            <v>0</v>
          </cell>
          <cell r="O1657">
            <v>0</v>
          </cell>
          <cell r="P1657">
            <v>0</v>
          </cell>
          <cell r="Q1657">
            <v>0</v>
          </cell>
          <cell r="R1657">
            <v>82.05777</v>
          </cell>
          <cell r="S1657">
            <v>227.63195</v>
          </cell>
          <cell r="T1657">
            <v>0</v>
          </cell>
          <cell r="U1657">
            <v>309.68972</v>
          </cell>
          <cell r="V1657">
            <v>-309.68972</v>
          </cell>
          <cell r="W1657">
            <v>-61.3547199999999</v>
          </cell>
          <cell r="X1657">
            <v>-52.2357718604998</v>
          </cell>
          <cell r="Y1657">
            <v>230.746</v>
          </cell>
          <cell r="Z1657">
            <v>1150.56</v>
          </cell>
          <cell r="AA1657">
            <v>0</v>
          </cell>
          <cell r="AB1657">
            <v>773.061</v>
          </cell>
          <cell r="AC1657">
            <v>738.3933261409</v>
          </cell>
          <cell r="AD1657" t="str">
            <v>N/A</v>
          </cell>
          <cell r="AE1657">
            <v>1018.4735717773</v>
          </cell>
          <cell r="AF1657">
            <v>-34.6676738591001</v>
          </cell>
        </row>
        <row r="1658">
          <cell r="A1658">
            <v>38448</v>
          </cell>
          <cell r="B1658">
            <v>5.93585619099997</v>
          </cell>
          <cell r="C1658">
            <v>39.6460952386</v>
          </cell>
          <cell r="D1658">
            <v>45.5819514296</v>
          </cell>
          <cell r="E1658">
            <v>4156.9316015625</v>
          </cell>
          <cell r="F1658">
            <v>4274.1574804688</v>
          </cell>
          <cell r="G1658">
            <v>117.2258789063</v>
          </cell>
          <cell r="H1658">
            <v>598.331</v>
          </cell>
          <cell r="I1658">
            <v>321.055</v>
          </cell>
          <cell r="J1658">
            <v>455.076</v>
          </cell>
          <cell r="K1658">
            <v>320.788</v>
          </cell>
          <cell r="L1658">
            <v>-134.288</v>
          </cell>
          <cell r="M1658">
            <v>-277.276</v>
          </cell>
          <cell r="N1658">
            <v>0</v>
          </cell>
          <cell r="O1658">
            <v>0</v>
          </cell>
          <cell r="P1658">
            <v>0</v>
          </cell>
          <cell r="Q1658">
            <v>0</v>
          </cell>
          <cell r="R1658">
            <v>102.65134</v>
          </cell>
          <cell r="S1658">
            <v>144.91053</v>
          </cell>
          <cell r="T1658">
            <v>0</v>
          </cell>
          <cell r="U1658">
            <v>247.56187</v>
          </cell>
          <cell r="V1658">
            <v>-247.56187</v>
          </cell>
          <cell r="W1658">
            <v>29.71413</v>
          </cell>
          <cell r="X1658">
            <v>41.9297974766999</v>
          </cell>
          <cell r="Y1658">
            <v>320.594</v>
          </cell>
          <cell r="Z1658">
            <v>1065.9</v>
          </cell>
          <cell r="AA1658">
            <v>0</v>
          </cell>
          <cell r="AB1658">
            <v>695.7103427815</v>
          </cell>
          <cell r="AC1658">
            <v>713.491143809</v>
          </cell>
          <cell r="AD1658" t="str">
            <v>N/A</v>
          </cell>
          <cell r="AE1658">
            <v>1019.2730712891</v>
          </cell>
          <cell r="AF1658">
            <v>17.7808010275</v>
          </cell>
        </row>
        <row r="1659">
          <cell r="A1659">
            <v>38449</v>
          </cell>
          <cell r="B1659">
            <v>-12.8179811892001</v>
          </cell>
          <cell r="C1659">
            <v>-111.4825676465</v>
          </cell>
          <cell r="D1659">
            <v>-124.3005488357</v>
          </cell>
          <cell r="E1659">
            <v>4266.4698872681</v>
          </cell>
          <cell r="F1659">
            <v>4114.8591042481</v>
          </cell>
          <cell r="G1659">
            <v>-151.61078302</v>
          </cell>
          <cell r="H1659">
            <v>438.831</v>
          </cell>
          <cell r="I1659">
            <v>183.679</v>
          </cell>
          <cell r="J1659">
            <v>381.576</v>
          </cell>
          <cell r="K1659">
            <v>183.412</v>
          </cell>
          <cell r="L1659">
            <v>-198.164</v>
          </cell>
          <cell r="M1659">
            <v>-255.152</v>
          </cell>
          <cell r="N1659">
            <v>0</v>
          </cell>
          <cell r="O1659">
            <v>0</v>
          </cell>
          <cell r="P1659">
            <v>0</v>
          </cell>
          <cell r="Q1659">
            <v>0</v>
          </cell>
          <cell r="R1659">
            <v>57.912</v>
          </cell>
          <cell r="S1659">
            <v>118.52656</v>
          </cell>
          <cell r="T1659">
            <v>0</v>
          </cell>
          <cell r="U1659">
            <v>176.43856</v>
          </cell>
          <cell r="V1659">
            <v>-176.43856</v>
          </cell>
          <cell r="W1659">
            <v>78.71344</v>
          </cell>
          <cell r="X1659">
            <v>-106.0236741843</v>
          </cell>
          <cell r="Y1659">
            <v>429.768</v>
          </cell>
          <cell r="Z1659">
            <v>949.62</v>
          </cell>
          <cell r="AA1659">
            <v>0</v>
          </cell>
          <cell r="AB1659">
            <v>966.0284566202</v>
          </cell>
          <cell r="AC1659">
            <v>863.9479811892</v>
          </cell>
          <cell r="AD1659" t="str">
            <v>N/A</v>
          </cell>
          <cell r="AE1659">
            <v>1016.409362793</v>
          </cell>
          <cell r="AF1659">
            <v>-102.080475431</v>
          </cell>
        </row>
        <row r="1660">
          <cell r="A1660">
            <v>38450</v>
          </cell>
          <cell r="B1660">
            <v>-154.784099723</v>
          </cell>
          <cell r="C1660">
            <v>-119.2958028768</v>
          </cell>
          <cell r="D1660">
            <v>-274.0799025998</v>
          </cell>
          <cell r="E1660">
            <v>4119.1501772461</v>
          </cell>
          <cell r="F1660">
            <v>4061.0909388428</v>
          </cell>
          <cell r="G1660">
            <v>-58.0592384032998</v>
          </cell>
          <cell r="H1660">
            <v>405.331</v>
          </cell>
          <cell r="I1660">
            <v>145.442</v>
          </cell>
          <cell r="J1660">
            <v>405.076</v>
          </cell>
          <cell r="K1660">
            <v>145.175</v>
          </cell>
          <cell r="L1660">
            <v>-259.901</v>
          </cell>
          <cell r="M1660">
            <v>-259.889</v>
          </cell>
          <cell r="N1660">
            <v>31.722</v>
          </cell>
          <cell r="O1660">
            <v>0</v>
          </cell>
          <cell r="P1660">
            <v>0</v>
          </cell>
          <cell r="Q1660">
            <v>31.722</v>
          </cell>
          <cell r="R1660">
            <v>0</v>
          </cell>
          <cell r="S1660">
            <v>35.665</v>
          </cell>
          <cell r="T1660">
            <v>0</v>
          </cell>
          <cell r="U1660">
            <v>35.665</v>
          </cell>
          <cell r="V1660">
            <v>-3.943</v>
          </cell>
          <cell r="W1660">
            <v>255.946</v>
          </cell>
          <cell r="X1660">
            <v>-39.9253358034998</v>
          </cell>
          <cell r="Y1660">
            <v>488.101</v>
          </cell>
          <cell r="Z1660">
            <v>892.5</v>
          </cell>
          <cell r="AA1660">
            <v>0</v>
          </cell>
          <cell r="AB1660">
            <v>1159.1751749073</v>
          </cell>
          <cell r="AC1660">
            <v>1099.840099723</v>
          </cell>
          <cell r="AD1660" t="str">
            <v>N/A</v>
          </cell>
          <cell r="AE1660">
            <v>1017.4284057617</v>
          </cell>
          <cell r="AF1660">
            <v>-59.3350751843</v>
          </cell>
        </row>
        <row r="1661">
          <cell r="A1661">
            <v>38451</v>
          </cell>
          <cell r="B1661">
            <v>-7.2069364171</v>
          </cell>
          <cell r="C1661">
            <v>136.6182824008</v>
          </cell>
          <cell r="D1661">
            <v>129.4113459837</v>
          </cell>
          <cell r="E1661">
            <v>4069.611496582</v>
          </cell>
          <cell r="F1661">
            <v>4263.5483374023</v>
          </cell>
          <cell r="G1661">
            <v>193.9368408203</v>
          </cell>
          <cell r="H1661">
            <v>482.958</v>
          </cell>
          <cell r="I1661">
            <v>133.674</v>
          </cell>
          <cell r="J1661">
            <v>342.703</v>
          </cell>
          <cell r="K1661">
            <v>133.407</v>
          </cell>
          <cell r="L1661">
            <v>-209.296</v>
          </cell>
          <cell r="M1661">
            <v>-349.284</v>
          </cell>
          <cell r="N1661">
            <v>0</v>
          </cell>
          <cell r="O1661">
            <v>0</v>
          </cell>
          <cell r="P1661">
            <v>0</v>
          </cell>
          <cell r="Q1661">
            <v>0</v>
          </cell>
          <cell r="R1661">
            <v>100.156</v>
          </cell>
          <cell r="S1661">
            <v>216.2552</v>
          </cell>
          <cell r="T1661">
            <v>0</v>
          </cell>
          <cell r="U1661">
            <v>316.4112</v>
          </cell>
          <cell r="V1661">
            <v>-316.4112</v>
          </cell>
          <cell r="W1661">
            <v>32.8728</v>
          </cell>
          <cell r="X1661">
            <v>31.6526948365995</v>
          </cell>
          <cell r="Y1661">
            <v>272.874</v>
          </cell>
          <cell r="Z1661">
            <v>1108.74</v>
          </cell>
          <cell r="AA1661">
            <v>0</v>
          </cell>
          <cell r="AB1661">
            <v>852.8322307719</v>
          </cell>
          <cell r="AC1661">
            <v>870.9859364171</v>
          </cell>
          <cell r="AD1661" t="str">
            <v>N/A</v>
          </cell>
          <cell r="AE1661">
            <v>1018.6970214844</v>
          </cell>
          <cell r="AF1661">
            <v>18.1537056452</v>
          </cell>
        </row>
        <row r="1662">
          <cell r="A1662">
            <v>38452</v>
          </cell>
          <cell r="B1662">
            <v>28.6567038851</v>
          </cell>
          <cell r="C1662">
            <v>246.6337042839</v>
          </cell>
          <cell r="D1662">
            <v>275.290408169</v>
          </cell>
          <cell r="E1662">
            <v>4262.2894246826</v>
          </cell>
          <cell r="F1662">
            <v>4424.5360175781</v>
          </cell>
          <cell r="G1662">
            <v>162.2465928955</v>
          </cell>
          <cell r="H1662">
            <v>531.665</v>
          </cell>
          <cell r="I1662">
            <v>198.674</v>
          </cell>
          <cell r="J1662">
            <v>336.41</v>
          </cell>
          <cell r="K1662">
            <v>198.407</v>
          </cell>
          <cell r="L1662">
            <v>-138.003</v>
          </cell>
          <cell r="M1662">
            <v>-332.991</v>
          </cell>
          <cell r="N1662">
            <v>0</v>
          </cell>
          <cell r="O1662">
            <v>0</v>
          </cell>
          <cell r="P1662">
            <v>0</v>
          </cell>
          <cell r="Q1662">
            <v>0</v>
          </cell>
          <cell r="R1662">
            <v>97.09</v>
          </cell>
          <cell r="S1662">
            <v>290.248</v>
          </cell>
          <cell r="T1662">
            <v>0</v>
          </cell>
          <cell r="U1662">
            <v>387.338</v>
          </cell>
          <cell r="V1662">
            <v>-387.338</v>
          </cell>
          <cell r="W1662">
            <v>-54.347</v>
          </cell>
          <cell r="X1662">
            <v>-58.6968152735002</v>
          </cell>
          <cell r="Y1662">
            <v>189.07</v>
          </cell>
          <cell r="Z1662">
            <v>1192.38</v>
          </cell>
          <cell r="AA1662">
            <v>0</v>
          </cell>
          <cell r="AB1662">
            <v>805.0254074231</v>
          </cell>
          <cell r="AC1662">
            <v>775.4292961149</v>
          </cell>
          <cell r="AD1662" t="str">
            <v>N/A</v>
          </cell>
          <cell r="AE1662">
            <v>1020.3016967773</v>
          </cell>
          <cell r="AF1662">
            <v>-29.5961113082</v>
          </cell>
        </row>
        <row r="1663">
          <cell r="A1663">
            <v>38453</v>
          </cell>
          <cell r="B1663">
            <v>16.3497739419</v>
          </cell>
          <cell r="C1663">
            <v>50.7772960053</v>
          </cell>
          <cell r="D1663">
            <v>67.1270699472</v>
          </cell>
          <cell r="E1663">
            <v>4430.4249746094</v>
          </cell>
          <cell r="F1663">
            <v>4405.9023271484</v>
          </cell>
          <cell r="G1663">
            <v>-24.5226474609999</v>
          </cell>
          <cell r="H1663">
            <v>476.663</v>
          </cell>
          <cell r="I1663">
            <v>259.967</v>
          </cell>
          <cell r="J1663">
            <v>336.408</v>
          </cell>
          <cell r="K1663">
            <v>259.7</v>
          </cell>
          <cell r="L1663">
            <v>-76.708</v>
          </cell>
          <cell r="M1663">
            <v>-216.696</v>
          </cell>
          <cell r="N1663">
            <v>0</v>
          </cell>
          <cell r="O1663">
            <v>0</v>
          </cell>
          <cell r="P1663">
            <v>0</v>
          </cell>
          <cell r="Q1663">
            <v>0</v>
          </cell>
          <cell r="R1663">
            <v>85.79072</v>
          </cell>
          <cell r="S1663">
            <v>212.79744</v>
          </cell>
          <cell r="T1663">
            <v>0</v>
          </cell>
          <cell r="U1663">
            <v>298.58816</v>
          </cell>
          <cell r="V1663">
            <v>-298.58816</v>
          </cell>
          <cell r="W1663">
            <v>-81.89216</v>
          </cell>
          <cell r="X1663">
            <v>-9.75755740819994</v>
          </cell>
          <cell r="Y1663">
            <v>167.936</v>
          </cell>
          <cell r="Z1663">
            <v>1213.8</v>
          </cell>
          <cell r="AA1663">
            <v>0</v>
          </cell>
          <cell r="AB1663">
            <v>848.4058345805</v>
          </cell>
          <cell r="AC1663">
            <v>841.7352260581</v>
          </cell>
          <cell r="AD1663" t="str">
            <v>N/A</v>
          </cell>
          <cell r="AE1663">
            <v>1020.2850952148</v>
          </cell>
          <cell r="AF1663">
            <v>-6.67060852240002</v>
          </cell>
        </row>
        <row r="1664">
          <cell r="A1664">
            <v>38454</v>
          </cell>
          <cell r="B1664">
            <v>-4.68777171379998</v>
          </cell>
          <cell r="C1664">
            <v>16.7113733609</v>
          </cell>
          <cell r="D1664">
            <v>12.0236016471</v>
          </cell>
          <cell r="E1664">
            <v>4394.6785996094</v>
          </cell>
          <cell r="F1664">
            <v>4350.854114502</v>
          </cell>
          <cell r="G1664">
            <v>-43.8244851074005</v>
          </cell>
          <cell r="H1664">
            <v>345.359</v>
          </cell>
          <cell r="I1664">
            <v>244.376</v>
          </cell>
          <cell r="J1664">
            <v>345.359</v>
          </cell>
          <cell r="K1664">
            <v>244.109</v>
          </cell>
          <cell r="L1664">
            <v>-101.25</v>
          </cell>
          <cell r="M1664">
            <v>-100.983</v>
          </cell>
          <cell r="N1664">
            <v>0</v>
          </cell>
          <cell r="O1664">
            <v>0</v>
          </cell>
          <cell r="P1664">
            <v>0</v>
          </cell>
          <cell r="Q1664">
            <v>0</v>
          </cell>
          <cell r="R1664">
            <v>30.36264</v>
          </cell>
          <cell r="S1664">
            <v>145.11255</v>
          </cell>
          <cell r="T1664">
            <v>2.08692</v>
          </cell>
          <cell r="U1664">
            <v>177.56211</v>
          </cell>
          <cell r="V1664">
            <v>-177.56211</v>
          </cell>
          <cell r="W1664">
            <v>-76.57911</v>
          </cell>
          <cell r="X1664">
            <v>20.7310232454995</v>
          </cell>
          <cell r="Y1664">
            <v>407.154</v>
          </cell>
          <cell r="Z1664">
            <v>969</v>
          </cell>
          <cell r="AA1664">
            <v>0</v>
          </cell>
          <cell r="AB1664">
            <v>934.6434365181</v>
          </cell>
          <cell r="AC1664">
            <v>953.7047717138</v>
          </cell>
          <cell r="AD1664" t="str">
            <v>N/A</v>
          </cell>
          <cell r="AE1664">
            <v>1020.0051269531</v>
          </cell>
          <cell r="AF1664">
            <v>19.0613351957001</v>
          </cell>
        </row>
        <row r="1665">
          <cell r="A1665">
            <v>38455</v>
          </cell>
          <cell r="B1665">
            <v>11.0033537898</v>
          </cell>
          <cell r="C1665">
            <v>-111.0821147906</v>
          </cell>
          <cell r="D1665">
            <v>-100.0787610008</v>
          </cell>
          <cell r="E1665">
            <v>4363.5548063965</v>
          </cell>
          <cell r="F1665">
            <v>4227.6089667969</v>
          </cell>
          <cell r="G1665">
            <v>-135.9458395996</v>
          </cell>
          <cell r="H1665">
            <v>413.477</v>
          </cell>
          <cell r="I1665">
            <v>192.841</v>
          </cell>
          <cell r="J1665">
            <v>413.222</v>
          </cell>
          <cell r="K1665">
            <v>192.574</v>
          </cell>
          <cell r="L1665">
            <v>-220.648</v>
          </cell>
          <cell r="M1665">
            <v>-220.636</v>
          </cell>
          <cell r="N1665">
            <v>0</v>
          </cell>
          <cell r="O1665">
            <v>0</v>
          </cell>
          <cell r="P1665">
            <v>0</v>
          </cell>
          <cell r="Q1665">
            <v>0</v>
          </cell>
          <cell r="R1665">
            <v>97.97975</v>
          </cell>
          <cell r="S1665">
            <v>137.50375</v>
          </cell>
          <cell r="T1665">
            <v>6.01675</v>
          </cell>
          <cell r="U1665">
            <v>241.50025</v>
          </cell>
          <cell r="V1665">
            <v>-241.50025</v>
          </cell>
          <cell r="W1665">
            <v>-20.86425</v>
          </cell>
          <cell r="X1665">
            <v>-15.0028285987998</v>
          </cell>
          <cell r="Y1665">
            <v>337.225</v>
          </cell>
          <cell r="Z1665">
            <v>1045.5</v>
          </cell>
          <cell r="AA1665">
            <v>0</v>
          </cell>
          <cell r="AB1665">
            <v>1068.7733916016</v>
          </cell>
          <cell r="AC1665">
            <v>1051.5356462102</v>
          </cell>
          <cell r="AD1665" t="str">
            <v>N/A</v>
          </cell>
          <cell r="AE1665">
            <v>1020.9083862305</v>
          </cell>
          <cell r="AF1665">
            <v>-17.2377453914</v>
          </cell>
        </row>
        <row r="1666">
          <cell r="A1666">
            <v>38456</v>
          </cell>
          <cell r="B1666">
            <v>57.3756881572</v>
          </cell>
          <cell r="C1666">
            <v>-106.5082363368</v>
          </cell>
          <cell r="D1666">
            <v>-49.1325481796</v>
          </cell>
          <cell r="E1666">
            <v>4224.1510244141</v>
          </cell>
          <cell r="F1666">
            <v>4119.9770871582</v>
          </cell>
          <cell r="G1666">
            <v>-104.1739372559</v>
          </cell>
          <cell r="H1666">
            <v>292.04</v>
          </cell>
          <cell r="I1666">
            <v>133.67</v>
          </cell>
          <cell r="J1666">
            <v>292.04</v>
          </cell>
          <cell r="K1666">
            <v>133.403</v>
          </cell>
          <cell r="L1666">
            <v>-158.637</v>
          </cell>
          <cell r="M1666">
            <v>-158.37</v>
          </cell>
          <cell r="N1666">
            <v>0</v>
          </cell>
          <cell r="O1666">
            <v>0</v>
          </cell>
          <cell r="P1666">
            <v>0</v>
          </cell>
          <cell r="Q1666">
            <v>0</v>
          </cell>
          <cell r="R1666">
            <v>1.14688</v>
          </cell>
          <cell r="S1666">
            <v>112.62976</v>
          </cell>
          <cell r="T1666">
            <v>6.18496</v>
          </cell>
          <cell r="U1666">
            <v>119.9616</v>
          </cell>
          <cell r="V1666">
            <v>-119.9616</v>
          </cell>
          <cell r="W1666">
            <v>38.4084</v>
          </cell>
          <cell r="X1666">
            <v>-93.4497890762996</v>
          </cell>
          <cell r="Y1666">
            <v>413.696</v>
          </cell>
          <cell r="Z1666">
            <v>969</v>
          </cell>
          <cell r="AA1666">
            <v>0</v>
          </cell>
          <cell r="AB1666">
            <v>964.0264760096</v>
          </cell>
          <cell r="AC1666">
            <v>893.8073118428</v>
          </cell>
          <cell r="AD1666" t="str">
            <v>N/A</v>
          </cell>
          <cell r="AE1666">
            <v>1021.4940795898</v>
          </cell>
          <cell r="AF1666">
            <v>-70.2191641667999</v>
          </cell>
        </row>
        <row r="1667">
          <cell r="A1667">
            <v>38457</v>
          </cell>
          <cell r="B1667">
            <v>11.518896489</v>
          </cell>
          <cell r="C1667">
            <v>21.3944045205</v>
          </cell>
          <cell r="D1667">
            <v>32.9133010095</v>
          </cell>
          <cell r="E1667">
            <v>4103.8314847412</v>
          </cell>
          <cell r="F1667">
            <v>4099.7622418213</v>
          </cell>
          <cell r="G1667">
            <v>-4.06924291989981</v>
          </cell>
          <cell r="H1667">
            <v>514.179</v>
          </cell>
          <cell r="I1667">
            <v>187.804</v>
          </cell>
          <cell r="J1667">
            <v>318.924</v>
          </cell>
          <cell r="K1667">
            <v>187.537</v>
          </cell>
          <cell r="L1667">
            <v>-131.387</v>
          </cell>
          <cell r="M1667">
            <v>-326.375</v>
          </cell>
          <cell r="N1667">
            <v>0</v>
          </cell>
          <cell r="O1667">
            <v>0</v>
          </cell>
          <cell r="P1667">
            <v>0</v>
          </cell>
          <cell r="Q1667">
            <v>0</v>
          </cell>
          <cell r="R1667">
            <v>96.38109</v>
          </cell>
          <cell r="S1667">
            <v>250.74135</v>
          </cell>
          <cell r="T1667">
            <v>5.09517</v>
          </cell>
          <cell r="U1667">
            <v>352.21761</v>
          </cell>
          <cell r="V1667">
            <v>-352.21761</v>
          </cell>
          <cell r="W1667">
            <v>-25.84261</v>
          </cell>
          <cell r="X1667">
            <v>-11.1399339293998</v>
          </cell>
          <cell r="Y1667">
            <v>173.907</v>
          </cell>
          <cell r="Z1667">
            <v>1239.3</v>
          </cell>
          <cell r="AA1667">
            <v>0</v>
          </cell>
          <cell r="AB1667">
            <v>699.5976316389</v>
          </cell>
          <cell r="AC1667">
            <v>704.501103511</v>
          </cell>
          <cell r="AD1667" t="str">
            <v>N/A</v>
          </cell>
          <cell r="AE1667">
            <v>1021.0161132813</v>
          </cell>
          <cell r="AF1667">
            <v>4.9034718721</v>
          </cell>
        </row>
        <row r="1668">
          <cell r="A1668">
            <v>38458</v>
          </cell>
          <cell r="B1668">
            <v>5.24214333359998</v>
          </cell>
          <cell r="C1668">
            <v>150.4297641758</v>
          </cell>
          <cell r="D1668">
            <v>155.6719075094</v>
          </cell>
          <cell r="E1668">
            <v>4101.381965332</v>
          </cell>
          <cell r="F1668">
            <v>4243.8617358398</v>
          </cell>
          <cell r="G1668">
            <v>142.4797705078</v>
          </cell>
          <cell r="H1668">
            <v>489.125</v>
          </cell>
          <cell r="I1668">
            <v>229.662</v>
          </cell>
          <cell r="J1668">
            <v>358.87</v>
          </cell>
          <cell r="K1668">
            <v>229.395</v>
          </cell>
          <cell r="L1668">
            <v>-129.475</v>
          </cell>
          <cell r="M1668">
            <v>-259.463</v>
          </cell>
          <cell r="N1668">
            <v>0</v>
          </cell>
          <cell r="O1668">
            <v>0</v>
          </cell>
          <cell r="P1668">
            <v>0</v>
          </cell>
          <cell r="Q1668">
            <v>0</v>
          </cell>
          <cell r="R1668">
            <v>93.51315</v>
          </cell>
          <cell r="S1668">
            <v>237.35763</v>
          </cell>
          <cell r="T1668">
            <v>5.19687</v>
          </cell>
          <cell r="U1668">
            <v>336.06765</v>
          </cell>
          <cell r="V1668">
            <v>-336.06765</v>
          </cell>
          <cell r="W1668">
            <v>-76.60465</v>
          </cell>
          <cell r="X1668">
            <v>63.4125129983999</v>
          </cell>
          <cell r="Y1668">
            <v>204.417</v>
          </cell>
          <cell r="Z1668">
            <v>1221.96</v>
          </cell>
          <cell r="AA1668">
            <v>0</v>
          </cell>
          <cell r="AB1668">
            <v>604.1782122934</v>
          </cell>
          <cell r="AC1668">
            <v>656.5458566664</v>
          </cell>
          <cell r="AD1668" t="str">
            <v>N/A</v>
          </cell>
          <cell r="AE1668">
            <v>1017.9005737305</v>
          </cell>
          <cell r="AF1668">
            <v>52.3676443730001</v>
          </cell>
        </row>
        <row r="1669">
          <cell r="A1669">
            <v>38459</v>
          </cell>
          <cell r="B1669">
            <v>5.55381622909999</v>
          </cell>
          <cell r="C1669">
            <v>187.8458035804</v>
          </cell>
          <cell r="D1669">
            <v>193.3996198095</v>
          </cell>
          <cell r="E1669">
            <v>4244.4420336914</v>
          </cell>
          <cell r="F1669">
            <v>4309.5845493164</v>
          </cell>
          <cell r="G1669">
            <v>65.1425156249998</v>
          </cell>
          <cell r="H1669">
            <v>501.88</v>
          </cell>
          <cell r="I1669">
            <v>229.662</v>
          </cell>
          <cell r="J1669">
            <v>361.625</v>
          </cell>
          <cell r="K1669">
            <v>229.395</v>
          </cell>
          <cell r="L1669">
            <v>-132.23</v>
          </cell>
          <cell r="M1669">
            <v>-272.218</v>
          </cell>
          <cell r="N1669">
            <v>0</v>
          </cell>
          <cell r="O1669">
            <v>0</v>
          </cell>
          <cell r="P1669">
            <v>0</v>
          </cell>
          <cell r="Q1669">
            <v>0</v>
          </cell>
          <cell r="R1669">
            <v>92.1799</v>
          </cell>
          <cell r="S1669">
            <v>252.9221</v>
          </cell>
          <cell r="T1669">
            <v>6.0062</v>
          </cell>
          <cell r="U1669">
            <v>351.1082</v>
          </cell>
          <cell r="V1669">
            <v>-351.1082</v>
          </cell>
          <cell r="W1669">
            <v>-78.8902000000001</v>
          </cell>
          <cell r="X1669">
            <v>-49.3669041845002</v>
          </cell>
          <cell r="Y1669">
            <v>194.438</v>
          </cell>
          <cell r="Z1669">
            <v>1232.16</v>
          </cell>
          <cell r="AA1669">
            <v>0</v>
          </cell>
          <cell r="AB1669">
            <v>706.2705801983</v>
          </cell>
          <cell r="AC1669">
            <v>656.6171837709</v>
          </cell>
          <cell r="AD1669" t="str">
            <v>N/A</v>
          </cell>
          <cell r="AE1669">
            <v>1018.0111083984</v>
          </cell>
          <cell r="AF1669">
            <v>-49.6533964273999</v>
          </cell>
        </row>
        <row r="1670">
          <cell r="A1670">
            <v>38460</v>
          </cell>
          <cell r="B1670">
            <v>-15.8245338496</v>
          </cell>
          <cell r="C1670">
            <v>9.0440810471</v>
          </cell>
          <cell r="D1670">
            <v>-6.78045280250002</v>
          </cell>
          <cell r="E1670">
            <v>4324.6084786377</v>
          </cell>
          <cell r="F1670">
            <v>4301.1162738648</v>
          </cell>
          <cell r="G1670">
            <v>-23.4922047728996</v>
          </cell>
          <cell r="H1670">
            <v>409.01</v>
          </cell>
          <cell r="I1670">
            <v>229.662</v>
          </cell>
          <cell r="J1670">
            <v>408.755</v>
          </cell>
          <cell r="K1670">
            <v>229.395</v>
          </cell>
          <cell r="L1670">
            <v>-179.36</v>
          </cell>
          <cell r="M1670">
            <v>-179.348</v>
          </cell>
          <cell r="N1670">
            <v>0</v>
          </cell>
          <cell r="O1670">
            <v>0</v>
          </cell>
          <cell r="P1670">
            <v>0</v>
          </cell>
          <cell r="Q1670">
            <v>0</v>
          </cell>
          <cell r="R1670">
            <v>91.904</v>
          </cell>
          <cell r="S1670">
            <v>159.58016</v>
          </cell>
          <cell r="T1670">
            <v>5.7344</v>
          </cell>
          <cell r="U1670">
            <v>257.21856</v>
          </cell>
          <cell r="V1670">
            <v>-257.21856</v>
          </cell>
          <cell r="W1670">
            <v>-77.87056</v>
          </cell>
          <cell r="X1670">
            <v>61.1588080296004</v>
          </cell>
          <cell r="Y1670">
            <v>332.8</v>
          </cell>
          <cell r="Z1670">
            <v>1232.16</v>
          </cell>
          <cell r="AA1670">
            <v>0</v>
          </cell>
          <cell r="AB1670">
            <v>812.595801391</v>
          </cell>
          <cell r="AC1670">
            <v>817.0215338496</v>
          </cell>
          <cell r="AD1670" t="str">
            <v>N/A</v>
          </cell>
          <cell r="AE1670">
            <v>1021.2769165039</v>
          </cell>
          <cell r="AF1670">
            <v>4.42573245860001</v>
          </cell>
        </row>
        <row r="1671">
          <cell r="A1671">
            <v>38461</v>
          </cell>
          <cell r="B1671">
            <v>52.9719723295</v>
          </cell>
          <cell r="C1671">
            <v>147.5093740774</v>
          </cell>
          <cell r="D1671">
            <v>200.4813464069</v>
          </cell>
          <cell r="E1671">
            <v>4293.1705301514</v>
          </cell>
          <cell r="F1671">
            <v>4476.6829251709</v>
          </cell>
          <cell r="G1671">
            <v>183.512395019499</v>
          </cell>
          <cell r="H1671">
            <v>497.831</v>
          </cell>
          <cell r="I1671">
            <v>136.495</v>
          </cell>
          <cell r="J1671">
            <v>306.576</v>
          </cell>
          <cell r="K1671">
            <v>136.228</v>
          </cell>
          <cell r="L1671">
            <v>-170.348</v>
          </cell>
          <cell r="M1671">
            <v>-361.336</v>
          </cell>
          <cell r="N1671">
            <v>0</v>
          </cell>
          <cell r="O1671">
            <v>0</v>
          </cell>
          <cell r="P1671">
            <v>0</v>
          </cell>
          <cell r="Q1671">
            <v>0</v>
          </cell>
          <cell r="R1671">
            <v>90.958</v>
          </cell>
          <cell r="S1671">
            <v>314.6227</v>
          </cell>
          <cell r="T1671">
            <v>6.132</v>
          </cell>
          <cell r="U1671">
            <v>411.7127</v>
          </cell>
          <cell r="V1671">
            <v>-411.7127</v>
          </cell>
          <cell r="W1671">
            <v>-50.3767</v>
          </cell>
          <cell r="X1671">
            <v>33.4077486125994</v>
          </cell>
          <cell r="Y1671">
            <v>169.652</v>
          </cell>
          <cell r="Z1671">
            <v>1232.16</v>
          </cell>
          <cell r="AA1671">
            <v>0.696000000000026</v>
          </cell>
          <cell r="AB1671">
            <v>770.7568926581</v>
          </cell>
          <cell r="AC1671">
            <v>779.8130276705</v>
          </cell>
          <cell r="AD1671" t="str">
            <v>N/A</v>
          </cell>
          <cell r="AE1671">
            <v>1019.3634643555</v>
          </cell>
          <cell r="AF1671">
            <v>9.05613501239998</v>
          </cell>
        </row>
        <row r="1672">
          <cell r="A1672">
            <v>38462</v>
          </cell>
          <cell r="B1672">
            <v>9.93413661960005</v>
          </cell>
          <cell r="C1672">
            <v>112.449600105</v>
          </cell>
          <cell r="D1672">
            <v>122.3837367246</v>
          </cell>
          <cell r="E1672">
            <v>4475.8657767944</v>
          </cell>
          <cell r="F1672">
            <v>4451.4019237671</v>
          </cell>
          <cell r="G1672">
            <v>-24.4638530272996</v>
          </cell>
          <cell r="H1672">
            <v>454.066</v>
          </cell>
          <cell r="I1672">
            <v>133.6</v>
          </cell>
          <cell r="J1672">
            <v>281.576</v>
          </cell>
          <cell r="K1672">
            <v>133.333</v>
          </cell>
          <cell r="L1672">
            <v>-148.243</v>
          </cell>
          <cell r="M1672">
            <v>-320.466</v>
          </cell>
          <cell r="N1672">
            <v>0</v>
          </cell>
          <cell r="O1672">
            <v>0</v>
          </cell>
          <cell r="P1672">
            <v>0</v>
          </cell>
          <cell r="Q1672">
            <v>0</v>
          </cell>
          <cell r="R1672">
            <v>92.911</v>
          </cell>
          <cell r="S1672">
            <v>298.132</v>
          </cell>
          <cell r="T1672">
            <v>7.147</v>
          </cell>
          <cell r="U1672">
            <v>398.19</v>
          </cell>
          <cell r="V1672">
            <v>-398.19</v>
          </cell>
          <cell r="W1672">
            <v>-77.724</v>
          </cell>
          <cell r="X1672">
            <v>-69.1235897518997</v>
          </cell>
          <cell r="Y1672">
            <v>159.276</v>
          </cell>
          <cell r="Z1672">
            <v>1263.78</v>
          </cell>
          <cell r="AA1672">
            <v>0</v>
          </cell>
          <cell r="AB1672">
            <v>742.1111699052</v>
          </cell>
          <cell r="AC1672">
            <v>810.8038633804</v>
          </cell>
          <cell r="AD1672" t="str">
            <v>N/A</v>
          </cell>
          <cell r="AE1672">
            <v>1019.8790893555</v>
          </cell>
          <cell r="AF1672">
            <v>68.6926934752</v>
          </cell>
        </row>
        <row r="1673">
          <cell r="A1673">
            <v>38463</v>
          </cell>
          <cell r="B1673">
            <v>-21.2231501356999</v>
          </cell>
          <cell r="C1673">
            <v>-13.8667156601</v>
          </cell>
          <cell r="D1673">
            <v>-35.0898657957999</v>
          </cell>
          <cell r="E1673">
            <v>4459.823538269</v>
          </cell>
          <cell r="F1673">
            <v>4410.8032658081</v>
          </cell>
          <cell r="G1673">
            <v>-49.0202724608998</v>
          </cell>
          <cell r="H1673">
            <v>353.035</v>
          </cell>
          <cell r="I1673">
            <v>135.204</v>
          </cell>
          <cell r="J1673">
            <v>334.545</v>
          </cell>
          <cell r="K1673">
            <v>134.937</v>
          </cell>
          <cell r="L1673">
            <v>-199.608</v>
          </cell>
          <cell r="M1673">
            <v>-217.831</v>
          </cell>
          <cell r="N1673">
            <v>0</v>
          </cell>
          <cell r="O1673">
            <v>0</v>
          </cell>
          <cell r="P1673">
            <v>0</v>
          </cell>
          <cell r="Q1673">
            <v>0</v>
          </cell>
          <cell r="R1673">
            <v>91.63776</v>
          </cell>
          <cell r="S1673">
            <v>190.68928</v>
          </cell>
          <cell r="T1673">
            <v>7.168</v>
          </cell>
          <cell r="U1673">
            <v>289.49504</v>
          </cell>
          <cell r="V1673">
            <v>-289.49504</v>
          </cell>
          <cell r="W1673">
            <v>-71.66404</v>
          </cell>
          <cell r="X1673">
            <v>57.7336333349001</v>
          </cell>
          <cell r="Y1673">
            <v>263.168</v>
          </cell>
          <cell r="Z1673">
            <v>1399.44</v>
          </cell>
          <cell r="AA1673">
            <v>0</v>
          </cell>
          <cell r="AB1673">
            <v>645.7539945211</v>
          </cell>
          <cell r="AC1673">
            <v>720.7261501357</v>
          </cell>
          <cell r="AD1673" t="str">
            <v>N/A</v>
          </cell>
          <cell r="AE1673">
            <v>1019.4146118164</v>
          </cell>
          <cell r="AF1673">
            <v>74.9721556146</v>
          </cell>
        </row>
        <row r="1674">
          <cell r="A1674">
            <v>38464</v>
          </cell>
          <cell r="B1674">
            <v>6.74074431819997</v>
          </cell>
          <cell r="C1674">
            <v>37.82081067</v>
          </cell>
          <cell r="D1674">
            <v>44.5615549882</v>
          </cell>
          <cell r="E1674">
            <v>4408.2117076416</v>
          </cell>
          <cell r="F1674">
            <v>4398.0051512451</v>
          </cell>
          <cell r="G1674">
            <v>-10.2065563964998</v>
          </cell>
          <cell r="H1674">
            <v>489.247</v>
          </cell>
          <cell r="I1674">
            <v>165.154</v>
          </cell>
          <cell r="J1674">
            <v>301.757</v>
          </cell>
          <cell r="K1674">
            <v>164.887</v>
          </cell>
          <cell r="L1674">
            <v>-136.87</v>
          </cell>
          <cell r="M1674">
            <v>-324.093</v>
          </cell>
          <cell r="N1674">
            <v>0</v>
          </cell>
          <cell r="O1674">
            <v>0</v>
          </cell>
          <cell r="P1674">
            <v>0</v>
          </cell>
          <cell r="Q1674">
            <v>0</v>
          </cell>
          <cell r="R1674">
            <v>90.70592</v>
          </cell>
          <cell r="S1674">
            <v>294.2464</v>
          </cell>
          <cell r="T1674">
            <v>5.57056</v>
          </cell>
          <cell r="U1674">
            <v>390.52288</v>
          </cell>
          <cell r="V1674">
            <v>-390.52288</v>
          </cell>
          <cell r="W1674">
            <v>-66.42988</v>
          </cell>
          <cell r="X1674">
            <v>11.6617686153002</v>
          </cell>
          <cell r="Y1674">
            <v>145.408</v>
          </cell>
          <cell r="Z1674">
            <v>1363.74</v>
          </cell>
          <cell r="AA1674">
            <v>0</v>
          </cell>
          <cell r="AB1674">
            <v>604.1039637557</v>
          </cell>
          <cell r="AC1674">
            <v>597.1172556818</v>
          </cell>
          <cell r="AD1674" t="str">
            <v>N/A</v>
          </cell>
          <cell r="AE1674">
            <v>1020.7132568359</v>
          </cell>
          <cell r="AF1674">
            <v>-6.98670807389999</v>
          </cell>
        </row>
        <row r="1675">
          <cell r="A1675">
            <v>38465</v>
          </cell>
          <cell r="B1675">
            <v>8.58167967180009</v>
          </cell>
          <cell r="C1675">
            <v>-5.5762908945</v>
          </cell>
          <cell r="D1675">
            <v>3.00538877730009</v>
          </cell>
          <cell r="E1675">
            <v>4403.8434990845</v>
          </cell>
          <cell r="F1675">
            <v>4323.104664917</v>
          </cell>
          <cell r="G1675">
            <v>-80.7388341674996</v>
          </cell>
          <cell r="H1675">
            <v>364.665</v>
          </cell>
          <cell r="I1675">
            <v>133.358</v>
          </cell>
          <cell r="J1675">
            <v>274.41</v>
          </cell>
          <cell r="K1675">
            <v>133.091</v>
          </cell>
          <cell r="L1675">
            <v>-141.319</v>
          </cell>
          <cell r="M1675">
            <v>-231.307</v>
          </cell>
          <cell r="N1675">
            <v>0</v>
          </cell>
          <cell r="O1675">
            <v>0</v>
          </cell>
          <cell r="P1675">
            <v>0</v>
          </cell>
          <cell r="Q1675">
            <v>0</v>
          </cell>
          <cell r="R1675">
            <v>87.3915</v>
          </cell>
          <cell r="S1675">
            <v>188.32325</v>
          </cell>
          <cell r="T1675">
            <v>6.15</v>
          </cell>
          <cell r="U1675">
            <v>281.86475</v>
          </cell>
          <cell r="V1675">
            <v>-281.86475</v>
          </cell>
          <cell r="W1675">
            <v>-50.55775</v>
          </cell>
          <cell r="X1675">
            <v>-33.1864729447997</v>
          </cell>
          <cell r="Y1675">
            <v>242.925</v>
          </cell>
          <cell r="Z1675">
            <v>1363.74</v>
          </cell>
          <cell r="AA1675">
            <v>0</v>
          </cell>
          <cell r="AB1675">
            <v>736.5808363263</v>
          </cell>
          <cell r="AC1675">
            <v>710.2333203282</v>
          </cell>
          <cell r="AD1675" t="str">
            <v>N/A</v>
          </cell>
          <cell r="AE1675">
            <v>1021.9184570313</v>
          </cell>
          <cell r="AF1675">
            <v>-26.3475159981</v>
          </cell>
        </row>
        <row r="1676">
          <cell r="A1676">
            <v>38466</v>
          </cell>
          <cell r="B1676">
            <v>14.5893888377999</v>
          </cell>
          <cell r="C1676">
            <v>58.7677807286</v>
          </cell>
          <cell r="D1676">
            <v>73.3571695663999</v>
          </cell>
          <cell r="E1676">
            <v>4323.7989074707</v>
          </cell>
          <cell r="F1676">
            <v>4332.9984796143</v>
          </cell>
          <cell r="G1676">
            <v>9.19957214359965</v>
          </cell>
          <cell r="H1676">
            <v>299.665</v>
          </cell>
          <cell r="I1676">
            <v>133.358</v>
          </cell>
          <cell r="J1676">
            <v>274.41</v>
          </cell>
          <cell r="K1676">
            <v>133.091</v>
          </cell>
          <cell r="L1676">
            <v>-141.319</v>
          </cell>
          <cell r="M1676">
            <v>-166.307</v>
          </cell>
          <cell r="N1676">
            <v>0</v>
          </cell>
          <cell r="O1676">
            <v>0</v>
          </cell>
          <cell r="P1676">
            <v>0</v>
          </cell>
          <cell r="Q1676">
            <v>0</v>
          </cell>
          <cell r="R1676">
            <v>41</v>
          </cell>
          <cell r="S1676">
            <v>167.7925</v>
          </cell>
          <cell r="T1676">
            <v>6.765</v>
          </cell>
          <cell r="U1676">
            <v>215.5575</v>
          </cell>
          <cell r="V1676">
            <v>-215.5575</v>
          </cell>
          <cell r="W1676">
            <v>-49.2505</v>
          </cell>
          <cell r="X1676">
            <v>-14.9070974228003</v>
          </cell>
          <cell r="Y1676">
            <v>374.125</v>
          </cell>
          <cell r="Z1676">
            <v>1363.74</v>
          </cell>
          <cell r="AA1676">
            <v>0</v>
          </cell>
          <cell r="AB1676">
            <v>784.6440202898</v>
          </cell>
          <cell r="AC1676">
            <v>769.7156111622</v>
          </cell>
          <cell r="AD1676" t="str">
            <v>N/A</v>
          </cell>
          <cell r="AE1676">
            <v>1022.1986694336</v>
          </cell>
          <cell r="AF1676">
            <v>-14.9284091275999</v>
          </cell>
        </row>
        <row r="1677">
          <cell r="A1677">
            <v>38467</v>
          </cell>
          <cell r="B1677">
            <v>58.2690381111</v>
          </cell>
          <cell r="C1677">
            <v>-174.9778674924</v>
          </cell>
          <cell r="D1677">
            <v>-116.7088293813</v>
          </cell>
          <cell r="E1677">
            <v>4330.0779576416</v>
          </cell>
          <cell r="F1677">
            <v>4198.3063000488</v>
          </cell>
          <cell r="G1677">
            <v>-131.7716575928</v>
          </cell>
          <cell r="H1677">
            <v>276.633</v>
          </cell>
          <cell r="I1677">
            <v>233.356</v>
          </cell>
          <cell r="J1677">
            <v>276.633</v>
          </cell>
          <cell r="K1677">
            <v>233.089</v>
          </cell>
          <cell r="L1677">
            <v>-43.544</v>
          </cell>
          <cell r="M1677">
            <v>-43.277</v>
          </cell>
          <cell r="N1677">
            <v>0</v>
          </cell>
          <cell r="O1677">
            <v>0</v>
          </cell>
          <cell r="P1677">
            <v>0</v>
          </cell>
          <cell r="Q1677">
            <v>0</v>
          </cell>
          <cell r="R1677">
            <v>30.75</v>
          </cell>
          <cell r="S1677">
            <v>76.875</v>
          </cell>
          <cell r="T1677">
            <v>6.15</v>
          </cell>
          <cell r="U1677">
            <v>113.775</v>
          </cell>
          <cell r="V1677">
            <v>-113.775</v>
          </cell>
          <cell r="W1677">
            <v>-70.498</v>
          </cell>
          <cell r="X1677">
            <v>55.4351717885002</v>
          </cell>
          <cell r="Y1677">
            <v>328</v>
          </cell>
          <cell r="Z1677">
            <v>510</v>
          </cell>
          <cell r="AA1677">
            <v>0</v>
          </cell>
          <cell r="AB1677">
            <v>691.1292108293</v>
          </cell>
          <cell r="AC1677">
            <v>750.7799618889</v>
          </cell>
          <cell r="AD1677" t="str">
            <v>N/A</v>
          </cell>
          <cell r="AE1677">
            <v>1021.4693603516</v>
          </cell>
          <cell r="AF1677">
            <v>59.6507510596</v>
          </cell>
        </row>
        <row r="1678">
          <cell r="A1678">
            <v>38468</v>
          </cell>
          <cell r="B1678">
            <v>52.4197849402001</v>
          </cell>
          <cell r="C1678">
            <v>-5.6925122624</v>
          </cell>
          <cell r="D1678">
            <v>46.7272726778001</v>
          </cell>
          <cell r="E1678">
            <v>4176.0060882568</v>
          </cell>
          <cell r="F1678">
            <v>4235.9536209106</v>
          </cell>
          <cell r="G1678">
            <v>59.9475326538004</v>
          </cell>
          <cell r="H1678">
            <v>480.707</v>
          </cell>
          <cell r="I1678">
            <v>229.563</v>
          </cell>
          <cell r="J1678">
            <v>480.452</v>
          </cell>
          <cell r="K1678">
            <v>229.296</v>
          </cell>
          <cell r="L1678">
            <v>-251.156</v>
          </cell>
          <cell r="M1678">
            <v>-251.144</v>
          </cell>
          <cell r="N1678">
            <v>0</v>
          </cell>
          <cell r="O1678">
            <v>0</v>
          </cell>
          <cell r="P1678">
            <v>0</v>
          </cell>
          <cell r="Q1678">
            <v>0</v>
          </cell>
          <cell r="R1678">
            <v>81.50352</v>
          </cell>
          <cell r="S1678">
            <v>180.60416</v>
          </cell>
          <cell r="T1678">
            <v>5.44576</v>
          </cell>
          <cell r="U1678">
            <v>267.55344</v>
          </cell>
          <cell r="V1678">
            <v>-267.55344</v>
          </cell>
          <cell r="W1678">
            <v>-16.40944</v>
          </cell>
          <cell r="X1678">
            <v>29.6296999760003</v>
          </cell>
          <cell r="Y1678">
            <v>388.112</v>
          </cell>
          <cell r="Z1678">
            <v>510</v>
          </cell>
          <cell r="AA1678">
            <v>0</v>
          </cell>
          <cell r="AB1678">
            <v>601.3195697424</v>
          </cell>
          <cell r="AC1678">
            <v>626.9102150598</v>
          </cell>
          <cell r="AD1678" t="str">
            <v>N/A</v>
          </cell>
          <cell r="AE1678">
            <v>1016.0619506836</v>
          </cell>
          <cell r="AF1678">
            <v>25.5906453174</v>
          </cell>
        </row>
        <row r="1679">
          <cell r="A1679">
            <v>38469</v>
          </cell>
          <cell r="B1679">
            <v>-18.5592097584999</v>
          </cell>
          <cell r="C1679">
            <v>-6.8915992053</v>
          </cell>
          <cell r="D1679">
            <v>-25.4508089637999</v>
          </cell>
          <cell r="E1679">
            <v>4241.0679233398</v>
          </cell>
          <cell r="F1679">
            <v>4328.5545727539</v>
          </cell>
          <cell r="G1679">
            <v>87.4866494141006</v>
          </cell>
          <cell r="H1679">
            <v>534.395</v>
          </cell>
          <cell r="I1679">
            <v>141.821</v>
          </cell>
          <cell r="J1679">
            <v>426.142</v>
          </cell>
          <cell r="K1679">
            <v>141.554</v>
          </cell>
          <cell r="L1679">
            <v>-284.588</v>
          </cell>
          <cell r="M1679">
            <v>-392.574</v>
          </cell>
          <cell r="N1679">
            <v>0</v>
          </cell>
          <cell r="O1679">
            <v>0</v>
          </cell>
          <cell r="P1679">
            <v>0</v>
          </cell>
          <cell r="Q1679">
            <v>0</v>
          </cell>
          <cell r="R1679">
            <v>82.87538</v>
          </cell>
          <cell r="S1679">
            <v>225.487</v>
          </cell>
          <cell r="T1679">
            <v>6.5661</v>
          </cell>
          <cell r="U1679">
            <v>314.92848</v>
          </cell>
          <cell r="V1679">
            <v>-314.92848</v>
          </cell>
          <cell r="W1679">
            <v>77.6455199999999</v>
          </cell>
          <cell r="X1679">
            <v>35.2919383779006</v>
          </cell>
          <cell r="Y1679">
            <v>302.346</v>
          </cell>
          <cell r="Z1679">
            <v>510</v>
          </cell>
          <cell r="AA1679">
            <v>0</v>
          </cell>
          <cell r="AB1679">
            <v>590.1504655448</v>
          </cell>
          <cell r="AC1679">
            <v>660.7162097585</v>
          </cell>
          <cell r="AD1679" t="str">
            <v>N/A</v>
          </cell>
          <cell r="AE1679">
            <v>1016.4864501953</v>
          </cell>
          <cell r="AF1679">
            <v>70.5657442137</v>
          </cell>
        </row>
        <row r="1680">
          <cell r="A1680">
            <v>38470</v>
          </cell>
          <cell r="B1680">
            <v>23.7663281005999</v>
          </cell>
          <cell r="C1680">
            <v>-124.2499672758</v>
          </cell>
          <cell r="D1680">
            <v>-100.4836391752</v>
          </cell>
          <cell r="E1680">
            <v>4327.7533840942</v>
          </cell>
          <cell r="F1680">
            <v>4209.7699780884</v>
          </cell>
          <cell r="G1680">
            <v>-117.983406005799</v>
          </cell>
          <cell r="H1680">
            <v>588.221</v>
          </cell>
          <cell r="I1680">
            <v>136.846</v>
          </cell>
          <cell r="J1680">
            <v>396.52</v>
          </cell>
          <cell r="K1680">
            <v>133.469</v>
          </cell>
          <cell r="L1680">
            <v>-263.051</v>
          </cell>
          <cell r="M1680">
            <v>-451.375</v>
          </cell>
          <cell r="N1680">
            <v>0</v>
          </cell>
          <cell r="O1680">
            <v>0</v>
          </cell>
          <cell r="P1680">
            <v>0</v>
          </cell>
          <cell r="Q1680">
            <v>0</v>
          </cell>
          <cell r="R1680">
            <v>83.25204</v>
          </cell>
          <cell r="S1680">
            <v>277.41518</v>
          </cell>
          <cell r="T1680">
            <v>5.7008</v>
          </cell>
          <cell r="U1680">
            <v>366.36802</v>
          </cell>
          <cell r="V1680">
            <v>-366.36802</v>
          </cell>
          <cell r="W1680">
            <v>85.00698</v>
          </cell>
          <cell r="X1680">
            <v>-102.506746830599</v>
          </cell>
          <cell r="Y1680">
            <v>291.148</v>
          </cell>
          <cell r="Z1680">
            <v>510</v>
          </cell>
          <cell r="AA1680">
            <v>0</v>
          </cell>
          <cell r="AB1680">
            <v>684.227817397</v>
          </cell>
          <cell r="AC1680">
            <v>701.7246718994</v>
          </cell>
          <cell r="AD1680" t="str">
            <v>N/A</v>
          </cell>
          <cell r="AE1680">
            <v>1016.9922485352</v>
          </cell>
          <cell r="AF1680">
            <v>17.4968545024001</v>
          </cell>
        </row>
        <row r="1681">
          <cell r="A1681">
            <v>38471</v>
          </cell>
          <cell r="B1681">
            <v>100.8035573804</v>
          </cell>
          <cell r="C1681">
            <v>152.6342505925</v>
          </cell>
          <cell r="D1681">
            <v>253.4378079729</v>
          </cell>
          <cell r="E1681">
            <v>4210.4657059937</v>
          </cell>
          <cell r="F1681">
            <v>4401.7117926636</v>
          </cell>
          <cell r="G1681">
            <v>191.2460866699</v>
          </cell>
          <cell r="H1681">
            <v>445.57</v>
          </cell>
          <cell r="I1681">
            <v>138.739</v>
          </cell>
          <cell r="J1681">
            <v>291.874</v>
          </cell>
          <cell r="K1681">
            <v>138.472</v>
          </cell>
          <cell r="L1681">
            <v>-153.402</v>
          </cell>
          <cell r="M1681">
            <v>-306.831</v>
          </cell>
          <cell r="N1681">
            <v>0</v>
          </cell>
          <cell r="O1681">
            <v>0</v>
          </cell>
          <cell r="P1681">
            <v>0</v>
          </cell>
          <cell r="Q1681">
            <v>0</v>
          </cell>
          <cell r="R1681">
            <v>18.2043</v>
          </cell>
          <cell r="S1681">
            <v>310.185</v>
          </cell>
          <cell r="T1681">
            <v>5.085</v>
          </cell>
          <cell r="U1681">
            <v>333.4743</v>
          </cell>
          <cell r="V1681">
            <v>-333.4743</v>
          </cell>
          <cell r="W1681">
            <v>-26.6433</v>
          </cell>
          <cell r="X1681">
            <v>-35.5484213029998</v>
          </cell>
          <cell r="Y1681">
            <v>153.567</v>
          </cell>
          <cell r="Z1681">
            <v>510</v>
          </cell>
          <cell r="AA1681">
            <v>0</v>
          </cell>
          <cell r="AB1681">
            <v>603.6428358119</v>
          </cell>
          <cell r="AC1681">
            <v>609.9094426196</v>
          </cell>
          <cell r="AD1681" t="str">
            <v>N/A</v>
          </cell>
          <cell r="AE1681">
            <v>1016.5157470703</v>
          </cell>
          <cell r="AF1681">
            <v>6.26660680769999</v>
          </cell>
        </row>
        <row r="1682">
          <cell r="A1682">
            <v>38472</v>
          </cell>
          <cell r="B1682">
            <v>59.2208725641999</v>
          </cell>
          <cell r="C1682">
            <v>352.5359223691</v>
          </cell>
          <cell r="D1682">
            <v>411.7567949333</v>
          </cell>
          <cell r="E1682">
            <v>4411.2988548584</v>
          </cell>
          <cell r="F1682">
            <v>4644.7602456055</v>
          </cell>
          <cell r="G1682">
            <v>233.4613907471</v>
          </cell>
          <cell r="H1682">
            <v>367.97</v>
          </cell>
          <cell r="I1682">
            <v>145.059</v>
          </cell>
          <cell r="J1682">
            <v>291.126</v>
          </cell>
          <cell r="K1682">
            <v>144.802</v>
          </cell>
          <cell r="L1682">
            <v>-146.324</v>
          </cell>
          <cell r="M1682">
            <v>-222.911</v>
          </cell>
          <cell r="N1682">
            <v>0</v>
          </cell>
          <cell r="O1682">
            <v>0</v>
          </cell>
          <cell r="P1682">
            <v>0</v>
          </cell>
          <cell r="Q1682">
            <v>0</v>
          </cell>
          <cell r="R1682">
            <v>37.026</v>
          </cell>
          <cell r="S1682">
            <v>254.898</v>
          </cell>
          <cell r="T1682">
            <v>5.406</v>
          </cell>
          <cell r="U1682">
            <v>297.33</v>
          </cell>
          <cell r="V1682">
            <v>-297.33</v>
          </cell>
          <cell r="W1682">
            <v>-74.419</v>
          </cell>
          <cell r="X1682">
            <v>-103.8764041862</v>
          </cell>
          <cell r="Y1682">
            <v>238.68</v>
          </cell>
          <cell r="Z1682">
            <v>510</v>
          </cell>
          <cell r="AA1682">
            <v>0</v>
          </cell>
          <cell r="AB1682">
            <v>612.6239163917</v>
          </cell>
          <cell r="AC1682">
            <v>586.0121274358</v>
          </cell>
          <cell r="AD1682" t="str">
            <v>N/A</v>
          </cell>
          <cell r="AE1682">
            <v>1020</v>
          </cell>
          <cell r="AF1682">
            <v>-26.6117889559</v>
          </cell>
        </row>
        <row r="1683">
          <cell r="A1683">
            <v>38473</v>
          </cell>
          <cell r="B1683">
            <v>14.9482471228</v>
          </cell>
          <cell r="C1683">
            <v>-10.295026966</v>
          </cell>
          <cell r="D1683">
            <v>4.65322015680001</v>
          </cell>
          <cell r="E1683">
            <v>4639.4320280762</v>
          </cell>
          <cell r="F1683">
            <v>4603.7910884399</v>
          </cell>
          <cell r="G1683">
            <v>-35.6409396363006</v>
          </cell>
          <cell r="H1683">
            <v>582.119</v>
          </cell>
          <cell r="I1683">
            <v>236.737</v>
          </cell>
          <cell r="J1683">
            <v>347.864</v>
          </cell>
          <cell r="K1683">
            <v>235.285</v>
          </cell>
          <cell r="L1683">
            <v>-112.579</v>
          </cell>
          <cell r="M1683">
            <v>-345.382</v>
          </cell>
          <cell r="N1683">
            <v>0</v>
          </cell>
          <cell r="O1683">
            <v>0</v>
          </cell>
          <cell r="P1683">
            <v>0</v>
          </cell>
          <cell r="Q1683">
            <v>0</v>
          </cell>
          <cell r="R1683">
            <v>83.558</v>
          </cell>
          <cell r="S1683">
            <v>269.5255</v>
          </cell>
          <cell r="T1683">
            <v>6.8273</v>
          </cell>
          <cell r="U1683">
            <v>359.9108</v>
          </cell>
          <cell r="V1683">
            <v>-359.9108</v>
          </cell>
          <cell r="W1683">
            <v>-14.5287999999999</v>
          </cell>
          <cell r="X1683">
            <v>-25.7653597931007</v>
          </cell>
          <cell r="Y1683">
            <v>167.116</v>
          </cell>
          <cell r="Z1683">
            <v>510</v>
          </cell>
          <cell r="AA1683">
            <v>0</v>
          </cell>
          <cell r="AB1683">
            <v>599.4863370651</v>
          </cell>
          <cell r="AC1683">
            <v>591.0307528772</v>
          </cell>
          <cell r="AD1683" t="str">
            <v>N/A</v>
          </cell>
          <cell r="AE1683">
            <v>1019.0185546875</v>
          </cell>
          <cell r="AF1683">
            <v>-8.45558418789994</v>
          </cell>
        </row>
        <row r="1684">
          <cell r="A1684">
            <v>38474</v>
          </cell>
          <cell r="B1684">
            <v>-1.21327433629995</v>
          </cell>
          <cell r="C1684">
            <v>172.241246161</v>
          </cell>
          <cell r="D1684">
            <v>171.0279718247</v>
          </cell>
          <cell r="E1684">
            <v>4603.0049355469</v>
          </cell>
          <cell r="F1684">
            <v>4646.7848984375</v>
          </cell>
          <cell r="G1684">
            <v>43.7799628905996</v>
          </cell>
          <cell r="H1684">
            <v>633.12</v>
          </cell>
          <cell r="I1684">
            <v>305.174</v>
          </cell>
          <cell r="J1684">
            <v>378.865</v>
          </cell>
          <cell r="K1684">
            <v>303.722</v>
          </cell>
          <cell r="L1684">
            <v>-75.143</v>
          </cell>
          <cell r="M1684">
            <v>-327.946</v>
          </cell>
          <cell r="N1684">
            <v>0</v>
          </cell>
          <cell r="O1684">
            <v>0</v>
          </cell>
          <cell r="P1684">
            <v>0</v>
          </cell>
          <cell r="Q1684">
            <v>0</v>
          </cell>
          <cell r="R1684">
            <v>84.08788</v>
          </cell>
          <cell r="S1684">
            <v>283.93416</v>
          </cell>
          <cell r="T1684">
            <v>6.79673</v>
          </cell>
          <cell r="U1684">
            <v>374.81877</v>
          </cell>
          <cell r="V1684">
            <v>-374.81877</v>
          </cell>
          <cell r="W1684">
            <v>-46.87277</v>
          </cell>
          <cell r="X1684">
            <v>-80.3752389341005</v>
          </cell>
          <cell r="Y1684">
            <v>147.755</v>
          </cell>
          <cell r="Z1684">
            <v>510</v>
          </cell>
          <cell r="AA1684">
            <v>0</v>
          </cell>
          <cell r="AB1684">
            <v>576.5233877303</v>
          </cell>
          <cell r="AC1684">
            <v>560.0282743363</v>
          </cell>
          <cell r="AD1684" t="str">
            <v>N/A</v>
          </cell>
          <cell r="AE1684">
            <v>1018.233215332</v>
          </cell>
          <cell r="AF1684">
            <v>-16.495113394</v>
          </cell>
        </row>
        <row r="1685">
          <cell r="A1685">
            <v>38475</v>
          </cell>
          <cell r="B1685">
            <v>10.3155758642</v>
          </cell>
          <cell r="C1685">
            <v>-266.7570567917</v>
          </cell>
          <cell r="D1685">
            <v>-256.4414809275</v>
          </cell>
          <cell r="E1685">
            <v>4642.4030795898</v>
          </cell>
          <cell r="F1685">
            <v>4360.6446104736</v>
          </cell>
          <cell r="G1685">
            <v>-281.7584691162</v>
          </cell>
          <cell r="H1685">
            <v>534.038</v>
          </cell>
          <cell r="I1685">
            <v>149.879</v>
          </cell>
          <cell r="J1685">
            <v>349.783</v>
          </cell>
          <cell r="K1685">
            <v>148.427</v>
          </cell>
          <cell r="L1685">
            <v>-201.356</v>
          </cell>
          <cell r="M1685">
            <v>-384.159</v>
          </cell>
          <cell r="N1685">
            <v>0</v>
          </cell>
          <cell r="O1685">
            <v>0</v>
          </cell>
          <cell r="P1685">
            <v>0</v>
          </cell>
          <cell r="Q1685">
            <v>0</v>
          </cell>
          <cell r="R1685">
            <v>81.17694</v>
          </cell>
          <cell r="S1685">
            <v>300.58452</v>
          </cell>
          <cell r="T1685">
            <v>7.61733</v>
          </cell>
          <cell r="U1685">
            <v>389.37879</v>
          </cell>
          <cell r="V1685">
            <v>-389.37879</v>
          </cell>
          <cell r="W1685">
            <v>-5.21978999999999</v>
          </cell>
          <cell r="X1685">
            <v>-20.0971981887001</v>
          </cell>
          <cell r="Y1685">
            <v>208.485</v>
          </cell>
          <cell r="Z1685">
            <v>510</v>
          </cell>
          <cell r="AA1685">
            <v>0</v>
          </cell>
          <cell r="AB1685">
            <v>540.3167588682</v>
          </cell>
          <cell r="AC1685">
            <v>539.5494241358</v>
          </cell>
          <cell r="AD1685" t="str">
            <v>N/A</v>
          </cell>
          <cell r="AE1685">
            <v>1018.0177612305</v>
          </cell>
          <cell r="AF1685">
            <v>-0.767334732400059</v>
          </cell>
        </row>
        <row r="1686">
          <cell r="A1686">
            <v>38476</v>
          </cell>
          <cell r="B1686">
            <v>29.44126153</v>
          </cell>
          <cell r="C1686">
            <v>65.9075271387</v>
          </cell>
          <cell r="D1686">
            <v>95.3487886687</v>
          </cell>
          <cell r="E1686">
            <v>4375.4246081543</v>
          </cell>
          <cell r="F1686">
            <v>4330.5170544434</v>
          </cell>
          <cell r="G1686">
            <v>-44.9075537108993</v>
          </cell>
          <cell r="H1686">
            <v>466.422</v>
          </cell>
          <cell r="I1686">
            <v>176.193</v>
          </cell>
          <cell r="J1686">
            <v>282.167</v>
          </cell>
          <cell r="K1686">
            <v>174.741</v>
          </cell>
          <cell r="L1686">
            <v>-107.426</v>
          </cell>
          <cell r="M1686">
            <v>-290.229</v>
          </cell>
          <cell r="N1686">
            <v>0</v>
          </cell>
          <cell r="O1686">
            <v>0</v>
          </cell>
          <cell r="P1686">
            <v>0</v>
          </cell>
          <cell r="Q1686">
            <v>0</v>
          </cell>
          <cell r="R1686">
            <v>82.2926</v>
          </cell>
          <cell r="S1686">
            <v>280.775</v>
          </cell>
          <cell r="T1686">
            <v>5.2071</v>
          </cell>
          <cell r="U1686">
            <v>368.2747</v>
          </cell>
          <cell r="V1686">
            <v>-368.2747</v>
          </cell>
          <cell r="W1686">
            <v>-78.0457</v>
          </cell>
          <cell r="X1686">
            <v>-62.2106423795993</v>
          </cell>
          <cell r="Y1686">
            <v>142.94</v>
          </cell>
          <cell r="Z1686">
            <v>510</v>
          </cell>
          <cell r="AA1686">
            <v>0</v>
          </cell>
          <cell r="AB1686">
            <v>589.0258545289</v>
          </cell>
          <cell r="AC1686">
            <v>559.75573847</v>
          </cell>
          <cell r="AD1686" t="str">
            <v>N/A</v>
          </cell>
          <cell r="AE1686">
            <v>1017.7377319336</v>
          </cell>
          <cell r="AF1686">
            <v>-29.2701160589</v>
          </cell>
        </row>
        <row r="1687">
          <cell r="A1687">
            <v>38477</v>
          </cell>
          <cell r="B1687">
            <v>-13.0556922061</v>
          </cell>
          <cell r="C1687">
            <v>14.6781847317</v>
          </cell>
          <cell r="D1687">
            <v>1.62249252559995</v>
          </cell>
          <cell r="E1687">
            <v>4327.7040987549</v>
          </cell>
          <cell r="F1687">
            <v>4294.0453112793</v>
          </cell>
          <cell r="G1687">
            <v>-33.6587874755996</v>
          </cell>
          <cell r="H1687">
            <v>457.326</v>
          </cell>
          <cell r="I1687">
            <v>177.821</v>
          </cell>
          <cell r="J1687">
            <v>273.071</v>
          </cell>
          <cell r="K1687">
            <v>176.369</v>
          </cell>
          <cell r="L1687">
            <v>-96.702</v>
          </cell>
          <cell r="M1687">
            <v>-279.505</v>
          </cell>
          <cell r="N1687">
            <v>0</v>
          </cell>
          <cell r="O1687">
            <v>0</v>
          </cell>
          <cell r="P1687">
            <v>0</v>
          </cell>
          <cell r="Q1687">
            <v>0</v>
          </cell>
          <cell r="R1687">
            <v>82.701</v>
          </cell>
          <cell r="S1687">
            <v>271.586</v>
          </cell>
          <cell r="T1687">
            <v>5.105</v>
          </cell>
          <cell r="U1687">
            <v>359.392</v>
          </cell>
          <cell r="V1687">
            <v>-359.392</v>
          </cell>
          <cell r="W1687">
            <v>-79.8870000000001</v>
          </cell>
          <cell r="X1687">
            <v>44.6057199988005</v>
          </cell>
          <cell r="Y1687">
            <v>143.961</v>
          </cell>
          <cell r="Z1687">
            <v>510</v>
          </cell>
          <cell r="AA1687">
            <v>0</v>
          </cell>
          <cell r="AB1687">
            <v>588.0839089682</v>
          </cell>
          <cell r="AC1687">
            <v>652.9086922061</v>
          </cell>
          <cell r="AD1687" t="str">
            <v>N/A</v>
          </cell>
          <cell r="AE1687">
            <v>1020.1698608398</v>
          </cell>
          <cell r="AF1687">
            <v>64.8247832379</v>
          </cell>
        </row>
        <row r="1688">
          <cell r="A1688">
            <v>38478</v>
          </cell>
          <cell r="B1688">
            <v>28.719110331</v>
          </cell>
          <cell r="C1688">
            <v>312.3655385123</v>
          </cell>
          <cell r="D1688">
            <v>341.0846488433</v>
          </cell>
          <cell r="E1688">
            <v>4292.0672485352</v>
          </cell>
          <cell r="F1688">
            <v>4525.5312390137</v>
          </cell>
          <cell r="G1688">
            <v>233.4639904785</v>
          </cell>
          <cell r="H1688">
            <v>457.289</v>
          </cell>
          <cell r="I1688">
            <v>157.575</v>
          </cell>
          <cell r="J1688">
            <v>273.034</v>
          </cell>
          <cell r="K1688">
            <v>141.22</v>
          </cell>
          <cell r="L1688">
            <v>-131.814</v>
          </cell>
          <cell r="M1688">
            <v>-299.714</v>
          </cell>
          <cell r="N1688">
            <v>0</v>
          </cell>
          <cell r="O1688">
            <v>0</v>
          </cell>
          <cell r="P1688">
            <v>0</v>
          </cell>
          <cell r="Q1688">
            <v>0</v>
          </cell>
          <cell r="R1688">
            <v>81.6</v>
          </cell>
          <cell r="S1688">
            <v>290.7</v>
          </cell>
          <cell r="T1688">
            <v>5.1</v>
          </cell>
          <cell r="U1688">
            <v>377.4</v>
          </cell>
          <cell r="V1688">
            <v>-377.4</v>
          </cell>
          <cell r="W1688">
            <v>-77.686</v>
          </cell>
          <cell r="X1688">
            <v>-29.9346583648002</v>
          </cell>
          <cell r="Y1688">
            <v>158.1</v>
          </cell>
          <cell r="Z1688">
            <v>510</v>
          </cell>
          <cell r="AA1688">
            <v>0</v>
          </cell>
          <cell r="AB1688">
            <v>572.3330458261</v>
          </cell>
          <cell r="AC1688">
            <v>591.261889669</v>
          </cell>
          <cell r="AD1688" t="str">
            <v>N/A</v>
          </cell>
          <cell r="AE1688">
            <v>1019.4170532227</v>
          </cell>
          <cell r="AF1688">
            <v>18.9288438428999</v>
          </cell>
        </row>
        <row r="1689">
          <cell r="A1689">
            <v>38479</v>
          </cell>
          <cell r="B1689">
            <v>50.4739804539</v>
          </cell>
          <cell r="C1689">
            <v>229.3019504325</v>
          </cell>
          <cell r="D1689">
            <v>279.7759308864</v>
          </cell>
          <cell r="E1689">
            <v>4513.5998009033</v>
          </cell>
          <cell r="F1689">
            <v>4647.8181324463</v>
          </cell>
          <cell r="G1689">
            <v>134.218331543</v>
          </cell>
          <cell r="H1689">
            <v>474.155</v>
          </cell>
          <cell r="I1689">
            <v>157.575</v>
          </cell>
          <cell r="J1689">
            <v>289.9</v>
          </cell>
          <cell r="K1689">
            <v>141.22</v>
          </cell>
          <cell r="L1689">
            <v>-148.68</v>
          </cell>
          <cell r="M1689">
            <v>-316.58</v>
          </cell>
          <cell r="N1689">
            <v>0</v>
          </cell>
          <cell r="O1689">
            <v>0</v>
          </cell>
          <cell r="P1689">
            <v>0</v>
          </cell>
          <cell r="Q1689">
            <v>0</v>
          </cell>
          <cell r="R1689">
            <v>80.343</v>
          </cell>
          <cell r="S1689">
            <v>309.168</v>
          </cell>
          <cell r="T1689">
            <v>6.102</v>
          </cell>
          <cell r="U1689">
            <v>395.613</v>
          </cell>
          <cell r="V1689">
            <v>-395.613</v>
          </cell>
          <cell r="W1689">
            <v>-79.033</v>
          </cell>
          <cell r="X1689">
            <v>-66.5245993433998</v>
          </cell>
          <cell r="Y1689">
            <v>152.55</v>
          </cell>
          <cell r="Z1689">
            <v>510</v>
          </cell>
          <cell r="AA1689">
            <v>0</v>
          </cell>
          <cell r="AB1689">
            <v>559.7706297581</v>
          </cell>
          <cell r="AC1689">
            <v>539.1470195461</v>
          </cell>
          <cell r="AD1689" t="str">
            <v>N/A</v>
          </cell>
          <cell r="AE1689">
            <v>1017.2585449219</v>
          </cell>
          <cell r="AF1689">
            <v>-20.623610212</v>
          </cell>
        </row>
        <row r="1690">
          <cell r="A1690">
            <v>38480</v>
          </cell>
          <cell r="B1690">
            <v>-45.4042450607</v>
          </cell>
          <cell r="C1690">
            <v>0.3251809098</v>
          </cell>
          <cell r="D1690">
            <v>-45.0790641509</v>
          </cell>
          <cell r="E1690">
            <v>4647.3803944702</v>
          </cell>
          <cell r="F1690">
            <v>4488.7736691284</v>
          </cell>
          <cell r="G1690">
            <v>-158.6067253418</v>
          </cell>
          <cell r="H1690">
            <v>509.555</v>
          </cell>
          <cell r="I1690">
            <v>217.575</v>
          </cell>
          <cell r="J1690">
            <v>325.3</v>
          </cell>
          <cell r="K1690">
            <v>201.22</v>
          </cell>
          <cell r="L1690">
            <v>-124.08</v>
          </cell>
          <cell r="M1690">
            <v>-291.98</v>
          </cell>
          <cell r="N1690">
            <v>0</v>
          </cell>
          <cell r="O1690">
            <v>0</v>
          </cell>
          <cell r="P1690">
            <v>0</v>
          </cell>
          <cell r="Q1690">
            <v>0</v>
          </cell>
          <cell r="R1690">
            <v>81.10575</v>
          </cell>
          <cell r="S1690">
            <v>204.25428</v>
          </cell>
          <cell r="T1690">
            <v>8.07498</v>
          </cell>
          <cell r="U1690">
            <v>293.43501</v>
          </cell>
          <cell r="V1690">
            <v>-293.43501</v>
          </cell>
          <cell r="W1690">
            <v>-1.45501000000002</v>
          </cell>
          <cell r="X1690">
            <v>-112.072651190901</v>
          </cell>
          <cell r="Y1690">
            <v>228.825</v>
          </cell>
          <cell r="Z1690">
            <v>510</v>
          </cell>
          <cell r="AA1690">
            <v>0</v>
          </cell>
          <cell r="AB1690">
            <v>722.492495659</v>
          </cell>
          <cell r="AC1690">
            <v>635.3252450607</v>
          </cell>
          <cell r="AD1690" t="str">
            <v>N/A</v>
          </cell>
          <cell r="AE1690">
            <v>1016.5203857422</v>
          </cell>
          <cell r="AF1690">
            <v>-87.1672505983</v>
          </cell>
        </row>
        <row r="1691">
          <cell r="A1691">
            <v>38481</v>
          </cell>
          <cell r="B1691">
            <v>-173.1664336487</v>
          </cell>
          <cell r="C1691">
            <v>-29.7687154198</v>
          </cell>
          <cell r="D1691">
            <v>-202.9351490685</v>
          </cell>
          <cell r="E1691">
            <v>4492.4699920654</v>
          </cell>
          <cell r="F1691">
            <v>4299.1360626221</v>
          </cell>
          <cell r="G1691">
            <v>-193.3339294433</v>
          </cell>
          <cell r="H1691">
            <v>504.155</v>
          </cell>
          <cell r="I1691">
            <v>252.575</v>
          </cell>
          <cell r="J1691">
            <v>319.9</v>
          </cell>
          <cell r="K1691">
            <v>236.22</v>
          </cell>
          <cell r="L1691">
            <v>-83.68</v>
          </cell>
          <cell r="M1691">
            <v>-251.58</v>
          </cell>
          <cell r="N1691">
            <v>0</v>
          </cell>
          <cell r="O1691">
            <v>0</v>
          </cell>
          <cell r="P1691">
            <v>0</v>
          </cell>
          <cell r="Q1691">
            <v>0</v>
          </cell>
          <cell r="R1691">
            <v>80.27948</v>
          </cell>
          <cell r="S1691">
            <v>168.988</v>
          </cell>
          <cell r="T1691">
            <v>5.35468</v>
          </cell>
          <cell r="U1691">
            <v>254.62216</v>
          </cell>
          <cell r="V1691">
            <v>-254.62216</v>
          </cell>
          <cell r="W1691">
            <v>-3.04216000000002</v>
          </cell>
          <cell r="X1691">
            <v>12.6433796252001</v>
          </cell>
          <cell r="Y1691">
            <v>229.05</v>
          </cell>
          <cell r="Z1691">
            <v>510</v>
          </cell>
          <cell r="AA1691">
            <v>0</v>
          </cell>
          <cell r="AB1691">
            <v>756.8309668253</v>
          </cell>
          <cell r="AC1691">
            <v>763.0204336487</v>
          </cell>
          <cell r="AD1691" t="str">
            <v>N/A</v>
          </cell>
          <cell r="AE1691">
            <v>1017.3605957031</v>
          </cell>
          <cell r="AF1691">
            <v>6.18946682339993</v>
          </cell>
        </row>
        <row r="1692">
          <cell r="A1692">
            <v>38482</v>
          </cell>
          <cell r="B1692">
            <v>-25.1870587522</v>
          </cell>
          <cell r="C1692">
            <v>249.9270191443</v>
          </cell>
          <cell r="D1692">
            <v>224.7399603921</v>
          </cell>
          <cell r="E1692">
            <v>4297.4833511353</v>
          </cell>
          <cell r="F1692">
            <v>4549.7379951782</v>
          </cell>
          <cell r="G1692">
            <v>252.254644042901</v>
          </cell>
          <cell r="H1692">
            <v>554.78</v>
          </cell>
          <cell r="I1692">
            <v>168.251</v>
          </cell>
          <cell r="J1692">
            <v>370.525</v>
          </cell>
          <cell r="K1692">
            <v>151.896</v>
          </cell>
          <cell r="L1692">
            <v>-218.629</v>
          </cell>
          <cell r="M1692">
            <v>-386.529</v>
          </cell>
          <cell r="N1692">
            <v>0</v>
          </cell>
          <cell r="O1692">
            <v>0</v>
          </cell>
          <cell r="P1692">
            <v>0</v>
          </cell>
          <cell r="Q1692">
            <v>0</v>
          </cell>
          <cell r="R1692">
            <v>80.66844</v>
          </cell>
          <cell r="S1692">
            <v>298.78443</v>
          </cell>
          <cell r="T1692">
            <v>6.23421</v>
          </cell>
          <cell r="U1692">
            <v>385.68708</v>
          </cell>
          <cell r="V1692">
            <v>-385.68708</v>
          </cell>
          <cell r="W1692">
            <v>0.841919999999959</v>
          </cell>
          <cell r="X1692">
            <v>26.6727636508005</v>
          </cell>
          <cell r="Y1692">
            <v>228.825</v>
          </cell>
          <cell r="Z1692">
            <v>510</v>
          </cell>
          <cell r="AA1692">
            <v>0</v>
          </cell>
          <cell r="AB1692">
            <v>721.2055904753</v>
          </cell>
          <cell r="AC1692">
            <v>763.3000587522</v>
          </cell>
          <cell r="AD1692" t="str">
            <v>N/A</v>
          </cell>
          <cell r="AE1692">
            <v>1017.7333984375</v>
          </cell>
          <cell r="AF1692">
            <v>42.0944682769</v>
          </cell>
        </row>
        <row r="1693">
          <cell r="A1693">
            <v>38483</v>
          </cell>
          <cell r="B1693">
            <v>-21.5612371833</v>
          </cell>
          <cell r="C1693">
            <v>-63.3368661389</v>
          </cell>
          <cell r="D1693">
            <v>-84.8981033222</v>
          </cell>
          <cell r="E1693">
            <v>4546.8115982666</v>
          </cell>
          <cell r="F1693">
            <v>4394.3363602295</v>
          </cell>
          <cell r="G1693">
            <v>-152.4752380371</v>
          </cell>
          <cell r="H1693">
            <v>548.682</v>
          </cell>
          <cell r="I1693">
            <v>167.512</v>
          </cell>
          <cell r="J1693">
            <v>364.427</v>
          </cell>
          <cell r="K1693">
            <v>151.157</v>
          </cell>
          <cell r="L1693">
            <v>-213.27</v>
          </cell>
          <cell r="M1693">
            <v>-381.17</v>
          </cell>
          <cell r="N1693">
            <v>0</v>
          </cell>
          <cell r="O1693">
            <v>0</v>
          </cell>
          <cell r="P1693">
            <v>0</v>
          </cell>
          <cell r="Q1693">
            <v>0</v>
          </cell>
          <cell r="R1693">
            <v>80.264</v>
          </cell>
          <cell r="S1693">
            <v>293.624</v>
          </cell>
          <cell r="T1693">
            <v>7.112</v>
          </cell>
          <cell r="U1693">
            <v>381</v>
          </cell>
          <cell r="V1693">
            <v>-381</v>
          </cell>
          <cell r="W1693">
            <v>0.169999999999959</v>
          </cell>
          <cell r="X1693">
            <v>-67.7471347149</v>
          </cell>
          <cell r="Y1693">
            <v>223.52</v>
          </cell>
          <cell r="Z1693">
            <v>510</v>
          </cell>
          <cell r="AA1693">
            <v>0</v>
          </cell>
          <cell r="AB1693">
            <v>646.7560083467</v>
          </cell>
          <cell r="AC1693">
            <v>610.3492371833</v>
          </cell>
          <cell r="AD1693" t="str">
            <v>N/A</v>
          </cell>
          <cell r="AE1693">
            <v>1017.2487182617</v>
          </cell>
          <cell r="AF1693">
            <v>-36.4067711634</v>
          </cell>
        </row>
        <row r="1694">
          <cell r="A1694">
            <v>38484</v>
          </cell>
          <cell r="B1694">
            <v>-4.43288372730001</v>
          </cell>
          <cell r="C1694">
            <v>25.7531441262</v>
          </cell>
          <cell r="D1694">
            <v>21.3202603989</v>
          </cell>
          <cell r="E1694">
            <v>4392.7228870239</v>
          </cell>
          <cell r="F1694">
            <v>4383.5777318115</v>
          </cell>
          <cell r="G1694">
            <v>-9.14515521239991</v>
          </cell>
          <cell r="H1694">
            <v>535.538</v>
          </cell>
          <cell r="I1694">
            <v>157.462</v>
          </cell>
          <cell r="J1694">
            <v>351.283</v>
          </cell>
          <cell r="K1694">
            <v>141.107</v>
          </cell>
          <cell r="L1694">
            <v>-210.176</v>
          </cell>
          <cell r="M1694">
            <v>-378.076</v>
          </cell>
          <cell r="N1694">
            <v>0</v>
          </cell>
          <cell r="O1694">
            <v>0</v>
          </cell>
          <cell r="P1694">
            <v>0</v>
          </cell>
          <cell r="Q1694">
            <v>0</v>
          </cell>
          <cell r="R1694">
            <v>78.69936</v>
          </cell>
          <cell r="S1694">
            <v>293.60368</v>
          </cell>
          <cell r="T1694">
            <v>5.08</v>
          </cell>
          <cell r="U1694">
            <v>377.38304</v>
          </cell>
          <cell r="V1694">
            <v>-377.38304</v>
          </cell>
          <cell r="W1694">
            <v>0.692960000000028</v>
          </cell>
          <cell r="X1694">
            <v>-31.1583756112999</v>
          </cell>
          <cell r="Y1694">
            <v>213.36</v>
          </cell>
          <cell r="Z1694">
            <v>510</v>
          </cell>
          <cell r="AA1694">
            <v>0</v>
          </cell>
          <cell r="AB1694">
            <v>532.88617199</v>
          </cell>
          <cell r="AC1694">
            <v>523.3308837273</v>
          </cell>
          <cell r="AD1694" t="str">
            <v>N/A</v>
          </cell>
          <cell r="AE1694">
            <v>1016.1764526367</v>
          </cell>
          <cell r="AF1694">
            <v>-9.55528826269995</v>
          </cell>
        </row>
        <row r="1695">
          <cell r="A1695">
            <v>38485</v>
          </cell>
          <cell r="B1695">
            <v>0.515282051300005</v>
          </cell>
          <cell r="C1695">
            <v>47.2263836768</v>
          </cell>
          <cell r="D1695">
            <v>47.7416657281</v>
          </cell>
          <cell r="E1695">
            <v>4380.5826298828</v>
          </cell>
          <cell r="F1695">
            <v>4432.3697680664</v>
          </cell>
          <cell r="G1695">
            <v>51.7871381836003</v>
          </cell>
          <cell r="H1695">
            <v>534.218</v>
          </cell>
          <cell r="I1695">
            <v>157.438</v>
          </cell>
          <cell r="J1695">
            <v>349.963</v>
          </cell>
          <cell r="K1695">
            <v>141.083</v>
          </cell>
          <cell r="L1695">
            <v>-208.88</v>
          </cell>
          <cell r="M1695">
            <v>-376.78</v>
          </cell>
          <cell r="N1695">
            <v>0</v>
          </cell>
          <cell r="O1695">
            <v>0</v>
          </cell>
          <cell r="P1695">
            <v>0</v>
          </cell>
          <cell r="Q1695">
            <v>0</v>
          </cell>
          <cell r="R1695">
            <v>78.155</v>
          </cell>
          <cell r="S1695">
            <v>292.32</v>
          </cell>
          <cell r="T1695">
            <v>6.09</v>
          </cell>
          <cell r="U1695">
            <v>376.565</v>
          </cell>
          <cell r="V1695">
            <v>-376.565</v>
          </cell>
          <cell r="W1695">
            <v>0.215000000000032</v>
          </cell>
          <cell r="X1695">
            <v>3.83047245550026</v>
          </cell>
          <cell r="Y1695">
            <v>213.15</v>
          </cell>
          <cell r="Z1695">
            <v>510</v>
          </cell>
          <cell r="AA1695">
            <v>0</v>
          </cell>
          <cell r="AB1695">
            <v>470.7927788834</v>
          </cell>
          <cell r="AC1695">
            <v>508.1237179487</v>
          </cell>
          <cell r="AD1695" t="str">
            <v>N/A</v>
          </cell>
          <cell r="AE1695">
            <v>1016.2474365234</v>
          </cell>
          <cell r="AF1695">
            <v>37.3309390653</v>
          </cell>
        </row>
        <row r="1696">
          <cell r="A1696">
            <v>38486</v>
          </cell>
          <cell r="B1696">
            <v>18.7099653979</v>
          </cell>
          <cell r="C1696">
            <v>-112.8224322019</v>
          </cell>
          <cell r="D1696">
            <v>-94.112466804</v>
          </cell>
          <cell r="E1696">
            <v>4439.3312823486</v>
          </cell>
          <cell r="F1696">
            <v>4350.8497653809</v>
          </cell>
          <cell r="G1696">
            <v>-88.4815169677004</v>
          </cell>
          <cell r="H1696">
            <v>538.238</v>
          </cell>
          <cell r="I1696">
            <v>157.513</v>
          </cell>
          <cell r="J1696">
            <v>353.983</v>
          </cell>
          <cell r="K1696">
            <v>141.158</v>
          </cell>
          <cell r="L1696">
            <v>-212.825</v>
          </cell>
          <cell r="M1696">
            <v>-380.725</v>
          </cell>
          <cell r="N1696">
            <v>0</v>
          </cell>
          <cell r="O1696">
            <v>0</v>
          </cell>
          <cell r="P1696">
            <v>0</v>
          </cell>
          <cell r="Q1696">
            <v>0</v>
          </cell>
          <cell r="R1696">
            <v>77.8005</v>
          </cell>
          <cell r="S1696">
            <v>282.1158</v>
          </cell>
          <cell r="T1696">
            <v>5.4918</v>
          </cell>
          <cell r="U1696">
            <v>365.4081</v>
          </cell>
          <cell r="V1696">
            <v>-365.4081</v>
          </cell>
          <cell r="W1696">
            <v>15.3169</v>
          </cell>
          <cell r="X1696">
            <v>-9.68595016370043</v>
          </cell>
          <cell r="Y1696">
            <v>213.57</v>
          </cell>
          <cell r="Z1696">
            <v>510</v>
          </cell>
          <cell r="AA1696">
            <v>0</v>
          </cell>
          <cell r="AB1696">
            <v>418.5011493229</v>
          </cell>
          <cell r="AC1696">
            <v>426.4700346021</v>
          </cell>
          <cell r="AD1696" t="str">
            <v>N/A</v>
          </cell>
          <cell r="AE1696">
            <v>1015.4048461914</v>
          </cell>
          <cell r="AF1696">
            <v>7.96888527919998</v>
          </cell>
        </row>
        <row r="1697">
          <cell r="A1697">
            <v>38487</v>
          </cell>
          <cell r="B1697">
            <v>-31.3326712784</v>
          </cell>
          <cell r="C1697">
            <v>16.2023682208</v>
          </cell>
          <cell r="D1697">
            <v>-15.1303030576</v>
          </cell>
          <cell r="E1697">
            <v>4347.6101934815</v>
          </cell>
          <cell r="F1697">
            <v>4388.2610601807</v>
          </cell>
          <cell r="G1697">
            <v>40.6508666992004</v>
          </cell>
          <cell r="H1697">
            <v>537.907</v>
          </cell>
          <cell r="I1697">
            <v>161.346</v>
          </cell>
          <cell r="J1697">
            <v>353.652</v>
          </cell>
          <cell r="K1697">
            <v>144.991</v>
          </cell>
          <cell r="L1697">
            <v>-208.661</v>
          </cell>
          <cell r="M1697">
            <v>-376.561</v>
          </cell>
          <cell r="N1697">
            <v>0</v>
          </cell>
          <cell r="O1697">
            <v>0</v>
          </cell>
          <cell r="P1697">
            <v>0</v>
          </cell>
          <cell r="Q1697">
            <v>0</v>
          </cell>
          <cell r="R1697">
            <v>76.2</v>
          </cell>
          <cell r="S1697">
            <v>286.512</v>
          </cell>
          <cell r="T1697">
            <v>6.096</v>
          </cell>
          <cell r="U1697">
            <v>368.808</v>
          </cell>
          <cell r="V1697">
            <v>-368.808</v>
          </cell>
          <cell r="W1697">
            <v>7.75300000000004</v>
          </cell>
          <cell r="X1697">
            <v>48.0281697568003</v>
          </cell>
          <cell r="Y1697">
            <v>213.57</v>
          </cell>
          <cell r="Z1697">
            <v>510</v>
          </cell>
          <cell r="AA1697">
            <v>0</v>
          </cell>
          <cell r="AB1697">
            <v>473.4734047693</v>
          </cell>
          <cell r="AC1697">
            <v>508.5166712784</v>
          </cell>
          <cell r="AD1697" t="str">
            <v>N/A</v>
          </cell>
          <cell r="AE1697">
            <v>1017.0333251953</v>
          </cell>
          <cell r="AF1697">
            <v>35.0432665091</v>
          </cell>
        </row>
        <row r="1698">
          <cell r="A1698">
            <v>38488</v>
          </cell>
          <cell r="B1698">
            <v>-73.6473229715001</v>
          </cell>
          <cell r="C1698">
            <v>-152.5272267198</v>
          </cell>
          <cell r="D1698">
            <v>-226.1745496913</v>
          </cell>
          <cell r="E1698">
            <v>4394.3024123535</v>
          </cell>
          <cell r="F1698">
            <v>4185.6799031982</v>
          </cell>
          <cell r="G1698">
            <v>-208.6225091553</v>
          </cell>
          <cell r="H1698">
            <v>529.538</v>
          </cell>
          <cell r="I1698">
            <v>157.813</v>
          </cell>
          <cell r="J1698">
            <v>353.283</v>
          </cell>
          <cell r="K1698">
            <v>141.458</v>
          </cell>
          <cell r="L1698">
            <v>-211.825</v>
          </cell>
          <cell r="M1698">
            <v>-371.725</v>
          </cell>
          <cell r="N1698">
            <v>0</v>
          </cell>
          <cell r="O1698">
            <v>0</v>
          </cell>
          <cell r="P1698">
            <v>0</v>
          </cell>
          <cell r="Q1698">
            <v>0</v>
          </cell>
          <cell r="R1698">
            <v>77.368</v>
          </cell>
          <cell r="S1698">
            <v>270.788</v>
          </cell>
          <cell r="T1698">
            <v>6.8206</v>
          </cell>
          <cell r="U1698">
            <v>354.9766</v>
          </cell>
          <cell r="V1698">
            <v>-354.9766</v>
          </cell>
          <cell r="W1698">
            <v>16.7484</v>
          </cell>
          <cell r="X1698">
            <v>0.803640536000387</v>
          </cell>
          <cell r="Y1698">
            <v>221.924</v>
          </cell>
          <cell r="Z1698">
            <v>510</v>
          </cell>
          <cell r="AA1698">
            <v>0</v>
          </cell>
          <cell r="AB1698">
            <v>557.2944377838</v>
          </cell>
          <cell r="AC1698">
            <v>558.9103229715</v>
          </cell>
          <cell r="AD1698" t="str">
            <v>N/A</v>
          </cell>
          <cell r="AE1698">
            <v>1016.2005615234</v>
          </cell>
          <cell r="AF1698">
            <v>1.61588518769997</v>
          </cell>
        </row>
        <row r="1699">
          <cell r="A1699">
            <v>38489</v>
          </cell>
          <cell r="B1699">
            <v>10.3478502816</v>
          </cell>
          <cell r="C1699">
            <v>63.9881766856</v>
          </cell>
          <cell r="D1699">
            <v>74.3360269672</v>
          </cell>
          <cell r="E1699">
            <v>4191.4535169067</v>
          </cell>
          <cell r="F1699">
            <v>4264.8268826294</v>
          </cell>
          <cell r="G1699">
            <v>73.3733657226994</v>
          </cell>
          <cell r="H1699">
            <v>534.878</v>
          </cell>
          <cell r="I1699">
            <v>166.196</v>
          </cell>
          <cell r="J1699">
            <v>358.623</v>
          </cell>
          <cell r="K1699">
            <v>149.841</v>
          </cell>
          <cell r="L1699">
            <v>-208.782</v>
          </cell>
          <cell r="M1699">
            <v>-368.682</v>
          </cell>
          <cell r="N1699">
            <v>0</v>
          </cell>
          <cell r="O1699">
            <v>0</v>
          </cell>
          <cell r="P1699">
            <v>0</v>
          </cell>
          <cell r="Q1699">
            <v>0</v>
          </cell>
          <cell r="R1699">
            <v>77.596</v>
          </cell>
          <cell r="S1699">
            <v>280.91794</v>
          </cell>
          <cell r="T1699">
            <v>7.50435</v>
          </cell>
          <cell r="U1699">
            <v>366.01829</v>
          </cell>
          <cell r="V1699">
            <v>-366.01829</v>
          </cell>
          <cell r="W1699">
            <v>2.66371000000004</v>
          </cell>
          <cell r="X1699">
            <v>-3.62637124450063</v>
          </cell>
          <cell r="Y1699">
            <v>207.263</v>
          </cell>
          <cell r="Z1699">
            <v>510</v>
          </cell>
          <cell r="AA1699">
            <v>1.51899999999998</v>
          </cell>
          <cell r="AB1699">
            <v>613.8254731475</v>
          </cell>
          <cell r="AC1699">
            <v>585.9071497184</v>
          </cell>
          <cell r="AD1699" t="str">
            <v>N/A</v>
          </cell>
          <cell r="AE1699">
            <v>1018.9689331055</v>
          </cell>
          <cell r="AF1699">
            <v>-27.9183234291</v>
          </cell>
        </row>
        <row r="1700">
          <cell r="A1700">
            <v>38490</v>
          </cell>
          <cell r="B1700">
            <v>-62.7166665467</v>
          </cell>
          <cell r="C1700">
            <v>34.6500113614</v>
          </cell>
          <cell r="D1700">
            <v>-28.0666551853</v>
          </cell>
          <cell r="E1700">
            <v>4265.2978994751</v>
          </cell>
          <cell r="F1700">
            <v>4255.1060287476</v>
          </cell>
          <cell r="G1700">
            <v>-10.1918707274999</v>
          </cell>
          <cell r="H1700">
            <v>522.518</v>
          </cell>
          <cell r="I1700">
            <v>157.753</v>
          </cell>
          <cell r="J1700">
            <v>346.263</v>
          </cell>
          <cell r="K1700">
            <v>141.398</v>
          </cell>
          <cell r="L1700">
            <v>-204.865</v>
          </cell>
          <cell r="M1700">
            <v>-364.765</v>
          </cell>
          <cell r="N1700">
            <v>0</v>
          </cell>
          <cell r="O1700">
            <v>0</v>
          </cell>
          <cell r="P1700">
            <v>0</v>
          </cell>
          <cell r="Q1700">
            <v>0</v>
          </cell>
          <cell r="R1700">
            <v>74.9414</v>
          </cell>
          <cell r="S1700">
            <v>284.6548</v>
          </cell>
          <cell r="T1700">
            <v>7.63708</v>
          </cell>
          <cell r="U1700">
            <v>367.23328</v>
          </cell>
          <cell r="V1700">
            <v>-367.23328</v>
          </cell>
          <cell r="W1700">
            <v>-2.46827999999999</v>
          </cell>
          <cell r="X1700">
            <v>20.3430644578001</v>
          </cell>
          <cell r="Y1700">
            <v>207.263</v>
          </cell>
          <cell r="Z1700">
            <v>510</v>
          </cell>
          <cell r="AA1700">
            <v>0</v>
          </cell>
          <cell r="AB1700">
            <v>627.9798542292</v>
          </cell>
          <cell r="AC1700">
            <v>626.6596665467</v>
          </cell>
          <cell r="AD1700" t="str">
            <v>N/A</v>
          </cell>
          <cell r="AE1700">
            <v>1018.9588012695</v>
          </cell>
          <cell r="AF1700">
            <v>-1.32018768249998</v>
          </cell>
        </row>
        <row r="1701">
          <cell r="A1701">
            <v>38491</v>
          </cell>
          <cell r="B1701">
            <v>41.3992019231</v>
          </cell>
          <cell r="C1701">
            <v>273.8080753962</v>
          </cell>
          <cell r="D1701">
            <v>315.2072773193</v>
          </cell>
          <cell r="E1701">
            <v>4254.6437820435</v>
          </cell>
          <cell r="F1701">
            <v>4533.8707033081</v>
          </cell>
          <cell r="G1701">
            <v>279.2269212646</v>
          </cell>
          <cell r="H1701">
            <v>526.538</v>
          </cell>
          <cell r="I1701">
            <v>161.813</v>
          </cell>
          <cell r="J1701">
            <v>350.283</v>
          </cell>
          <cell r="K1701">
            <v>145.458</v>
          </cell>
          <cell r="L1701">
            <v>-204.825</v>
          </cell>
          <cell r="M1701">
            <v>-364.725</v>
          </cell>
          <cell r="N1701">
            <v>0</v>
          </cell>
          <cell r="O1701">
            <v>0</v>
          </cell>
          <cell r="P1701">
            <v>0</v>
          </cell>
          <cell r="Q1701">
            <v>0</v>
          </cell>
          <cell r="R1701">
            <v>74.766</v>
          </cell>
          <cell r="S1701">
            <v>282.336</v>
          </cell>
          <cell r="T1701">
            <v>7.548</v>
          </cell>
          <cell r="U1701">
            <v>364.65</v>
          </cell>
          <cell r="V1701">
            <v>-364.65</v>
          </cell>
          <cell r="W1701">
            <v>0.0749999999999886</v>
          </cell>
          <cell r="X1701">
            <v>-36.0553560547003</v>
          </cell>
          <cell r="Y1701">
            <v>207.06</v>
          </cell>
          <cell r="Z1701">
            <v>510</v>
          </cell>
          <cell r="AA1701">
            <v>0</v>
          </cell>
          <cell r="AB1701">
            <v>585.6361333284</v>
          </cell>
          <cell r="AC1701">
            <v>525.4237980769</v>
          </cell>
          <cell r="AD1701" t="str">
            <v>N/A</v>
          </cell>
          <cell r="AE1701">
            <v>1020.2403564453</v>
          </cell>
          <cell r="AF1701">
            <v>-60.2123352515</v>
          </cell>
        </row>
        <row r="1702">
          <cell r="A1702">
            <v>38492</v>
          </cell>
          <cell r="B1702">
            <v>-4.96148683450002</v>
          </cell>
          <cell r="C1702">
            <v>-46.0729655009</v>
          </cell>
          <cell r="D1702">
            <v>-51.0344523354</v>
          </cell>
          <cell r="E1702">
            <v>4528.4115543823</v>
          </cell>
          <cell r="F1702">
            <v>4371.6627615356</v>
          </cell>
          <cell r="G1702">
            <v>-156.7487928467</v>
          </cell>
          <cell r="H1702">
            <v>542.578</v>
          </cell>
          <cell r="I1702">
            <v>184.37</v>
          </cell>
          <cell r="J1702">
            <v>366.323</v>
          </cell>
          <cell r="K1702">
            <v>168.015</v>
          </cell>
          <cell r="L1702">
            <v>-198.308</v>
          </cell>
          <cell r="M1702">
            <v>-358.208</v>
          </cell>
          <cell r="N1702">
            <v>0</v>
          </cell>
          <cell r="O1702">
            <v>0</v>
          </cell>
          <cell r="P1702">
            <v>0</v>
          </cell>
          <cell r="Q1702">
            <v>0</v>
          </cell>
          <cell r="R1702">
            <v>74.766</v>
          </cell>
          <cell r="S1702">
            <v>267.24</v>
          </cell>
          <cell r="T1702">
            <v>8.058</v>
          </cell>
          <cell r="U1702">
            <v>350.064</v>
          </cell>
          <cell r="V1702">
            <v>-350.064</v>
          </cell>
          <cell r="W1702">
            <v>8.14399999999995</v>
          </cell>
          <cell r="X1702">
            <v>-113.8583405113</v>
          </cell>
          <cell r="Y1702">
            <v>207.06</v>
          </cell>
          <cell r="Z1702">
            <v>510</v>
          </cell>
          <cell r="AA1702">
            <v>0</v>
          </cell>
          <cell r="AB1702">
            <v>553.1691999835</v>
          </cell>
          <cell r="AC1702">
            <v>468.3994868345</v>
          </cell>
          <cell r="AD1702" t="str">
            <v>N/A</v>
          </cell>
          <cell r="AE1702">
            <v>1018.259765625</v>
          </cell>
          <cell r="AF1702">
            <v>-84.769713149</v>
          </cell>
        </row>
        <row r="1703">
          <cell r="A1703">
            <v>38493</v>
          </cell>
          <cell r="B1703">
            <v>-50.7591621878</v>
          </cell>
          <cell r="C1703">
            <v>-173.1770327333</v>
          </cell>
          <cell r="D1703">
            <v>-223.9361949211</v>
          </cell>
          <cell r="E1703">
            <v>4363.7737399292</v>
          </cell>
          <cell r="F1703">
            <v>4119.9307369995</v>
          </cell>
          <cell r="G1703">
            <v>-243.8430029297</v>
          </cell>
          <cell r="H1703">
            <v>519.054</v>
          </cell>
          <cell r="I1703">
            <v>169.315</v>
          </cell>
          <cell r="J1703">
            <v>342.799</v>
          </cell>
          <cell r="K1703">
            <v>152.96</v>
          </cell>
          <cell r="L1703">
            <v>-189.839</v>
          </cell>
          <cell r="M1703">
            <v>-349.739</v>
          </cell>
          <cell r="N1703">
            <v>0</v>
          </cell>
          <cell r="O1703">
            <v>0</v>
          </cell>
          <cell r="P1703">
            <v>0</v>
          </cell>
          <cell r="Q1703">
            <v>0</v>
          </cell>
          <cell r="R1703">
            <v>74.241</v>
          </cell>
          <cell r="S1703">
            <v>240.012</v>
          </cell>
          <cell r="T1703">
            <v>7.119</v>
          </cell>
          <cell r="U1703">
            <v>321.372</v>
          </cell>
          <cell r="V1703">
            <v>-321.372</v>
          </cell>
          <cell r="W1703">
            <v>28.367</v>
          </cell>
          <cell r="X1703">
            <v>-48.2738080085996</v>
          </cell>
          <cell r="Y1703">
            <v>206.451</v>
          </cell>
          <cell r="Z1703">
            <v>510</v>
          </cell>
          <cell r="AA1703">
            <v>0</v>
          </cell>
          <cell r="AB1703">
            <v>513.1030918356</v>
          </cell>
          <cell r="AC1703">
            <v>457.9211621878</v>
          </cell>
          <cell r="AD1703" t="str">
            <v>N/A</v>
          </cell>
          <cell r="AE1703">
            <v>1017.6026000977</v>
          </cell>
          <cell r="AF1703">
            <v>-55.1819296478</v>
          </cell>
        </row>
        <row r="1704">
          <cell r="A1704">
            <v>38494</v>
          </cell>
          <cell r="B1704">
            <v>-68.3109048577</v>
          </cell>
          <cell r="C1704">
            <v>36.4049954278</v>
          </cell>
          <cell r="D1704">
            <v>-31.9059094299</v>
          </cell>
          <cell r="E1704">
            <v>4118.6917642212</v>
          </cell>
          <cell r="F1704">
            <v>4205.0268566895</v>
          </cell>
          <cell r="G1704">
            <v>86.3350924683</v>
          </cell>
          <cell r="H1704">
            <v>519.054</v>
          </cell>
          <cell r="I1704">
            <v>169.315</v>
          </cell>
          <cell r="J1704">
            <v>342.799</v>
          </cell>
          <cell r="K1704">
            <v>152.96</v>
          </cell>
          <cell r="L1704">
            <v>-189.839</v>
          </cell>
          <cell r="M1704">
            <v>-349.739</v>
          </cell>
          <cell r="N1704">
            <v>0</v>
          </cell>
          <cell r="O1704">
            <v>0</v>
          </cell>
          <cell r="P1704">
            <v>0</v>
          </cell>
          <cell r="Q1704">
            <v>0</v>
          </cell>
          <cell r="R1704">
            <v>73.82256</v>
          </cell>
          <cell r="S1704">
            <v>195.94576</v>
          </cell>
          <cell r="T1704">
            <v>6.9088</v>
          </cell>
          <cell r="U1704">
            <v>276.67712</v>
          </cell>
          <cell r="V1704">
            <v>-276.67712</v>
          </cell>
          <cell r="W1704">
            <v>73.06188</v>
          </cell>
          <cell r="X1704">
            <v>45.1791218982</v>
          </cell>
          <cell r="Y1704">
            <v>206.451</v>
          </cell>
          <cell r="Z1704">
            <v>510</v>
          </cell>
          <cell r="AA1704">
            <v>0</v>
          </cell>
          <cell r="AB1704">
            <v>447.8798812671</v>
          </cell>
          <cell r="AC1704">
            <v>472.4739048577</v>
          </cell>
          <cell r="AD1704" t="str">
            <v>N/A</v>
          </cell>
          <cell r="AE1704">
            <v>1016.0729370117</v>
          </cell>
          <cell r="AF1704">
            <v>24.5940235906</v>
          </cell>
        </row>
        <row r="1705">
          <cell r="A1705">
            <v>38495</v>
          </cell>
          <cell r="B1705">
            <v>-80.3660974639</v>
          </cell>
          <cell r="C1705">
            <v>15.7861083007</v>
          </cell>
          <cell r="D1705">
            <v>-64.5799891632</v>
          </cell>
          <cell r="E1705">
            <v>4199.9228613281</v>
          </cell>
          <cell r="F1705">
            <v>4206.0097060547</v>
          </cell>
          <cell r="G1705">
            <v>6.08684472659934</v>
          </cell>
          <cell r="H1705">
            <v>522.704</v>
          </cell>
          <cell r="I1705">
            <v>169.315</v>
          </cell>
          <cell r="J1705">
            <v>342.799</v>
          </cell>
          <cell r="K1705">
            <v>152.96</v>
          </cell>
          <cell r="L1705">
            <v>-189.839</v>
          </cell>
          <cell r="M1705">
            <v>-353.389</v>
          </cell>
          <cell r="N1705">
            <v>0</v>
          </cell>
          <cell r="O1705">
            <v>0</v>
          </cell>
          <cell r="P1705">
            <v>0</v>
          </cell>
          <cell r="Q1705">
            <v>0</v>
          </cell>
          <cell r="R1705">
            <v>73.38172</v>
          </cell>
          <cell r="S1705">
            <v>249.34995</v>
          </cell>
          <cell r="T1705">
            <v>4.00135</v>
          </cell>
          <cell r="U1705">
            <v>326.73302</v>
          </cell>
          <cell r="V1705">
            <v>-326.73302</v>
          </cell>
          <cell r="W1705">
            <v>26.6559799999999</v>
          </cell>
          <cell r="X1705">
            <v>44.0108538897994</v>
          </cell>
          <cell r="Y1705">
            <v>194.496</v>
          </cell>
          <cell r="Z1705">
            <v>510</v>
          </cell>
          <cell r="AA1705">
            <v>0</v>
          </cell>
          <cell r="AB1705">
            <v>463.6288443848</v>
          </cell>
          <cell r="AC1705">
            <v>487.4330974639</v>
          </cell>
          <cell r="AD1705" t="str">
            <v>N/A</v>
          </cell>
          <cell r="AE1705">
            <v>1015.4855957031</v>
          </cell>
          <cell r="AF1705">
            <v>23.8042530791</v>
          </cell>
        </row>
        <row r="1706">
          <cell r="A1706">
            <v>38496</v>
          </cell>
          <cell r="B1706">
            <v>61.2872005696</v>
          </cell>
          <cell r="C1706">
            <v>93.2110836061</v>
          </cell>
          <cell r="D1706">
            <v>154.4982841757</v>
          </cell>
          <cell r="E1706">
            <v>4206.8002397461</v>
          </cell>
          <cell r="F1706">
            <v>4388.4252380371</v>
          </cell>
          <cell r="G1706">
            <v>181.624998291</v>
          </cell>
          <cell r="H1706">
            <v>544.566</v>
          </cell>
          <cell r="I1706">
            <v>190.615</v>
          </cell>
          <cell r="J1706">
            <v>368.311</v>
          </cell>
          <cell r="K1706">
            <v>174.26</v>
          </cell>
          <cell r="L1706">
            <v>-194.051</v>
          </cell>
          <cell r="M1706">
            <v>-353.951</v>
          </cell>
          <cell r="N1706">
            <v>0</v>
          </cell>
          <cell r="O1706">
            <v>0</v>
          </cell>
          <cell r="P1706">
            <v>0</v>
          </cell>
          <cell r="Q1706">
            <v>0</v>
          </cell>
          <cell r="R1706">
            <v>72.41988</v>
          </cell>
          <cell r="S1706">
            <v>241.69704</v>
          </cell>
          <cell r="T1706">
            <v>3.2448</v>
          </cell>
          <cell r="U1706">
            <v>317.36172</v>
          </cell>
          <cell r="V1706">
            <v>-317.36172</v>
          </cell>
          <cell r="W1706">
            <v>36.58928</v>
          </cell>
          <cell r="X1706">
            <v>-9.46256588469973</v>
          </cell>
          <cell r="Y1706">
            <v>194.688</v>
          </cell>
          <cell r="Z1706">
            <v>510</v>
          </cell>
          <cell r="AA1706">
            <v>0</v>
          </cell>
          <cell r="AB1706">
            <v>441.3352613269</v>
          </cell>
          <cell r="AC1706">
            <v>471.5197994304</v>
          </cell>
          <cell r="AD1706" t="str">
            <v>N/A</v>
          </cell>
          <cell r="AE1706">
            <v>1014.0210571289</v>
          </cell>
          <cell r="AF1706">
            <v>30.1845381035</v>
          </cell>
        </row>
        <row r="1707">
          <cell r="A1707">
            <v>38497</v>
          </cell>
          <cell r="B1707">
            <v>34.838592149</v>
          </cell>
          <cell r="C1707">
            <v>-6.4606731667</v>
          </cell>
          <cell r="D1707">
            <v>28.3779189823</v>
          </cell>
          <cell r="E1707">
            <v>4391.6283355713</v>
          </cell>
          <cell r="F1707">
            <v>4261.6564449463</v>
          </cell>
          <cell r="G1707">
            <v>-129.971890625</v>
          </cell>
          <cell r="H1707">
            <v>584.059</v>
          </cell>
          <cell r="I1707">
            <v>229.329</v>
          </cell>
          <cell r="J1707">
            <v>407.804</v>
          </cell>
          <cell r="K1707">
            <v>212.974</v>
          </cell>
          <cell r="L1707">
            <v>-194.83</v>
          </cell>
          <cell r="M1707">
            <v>-354.73</v>
          </cell>
          <cell r="N1707">
            <v>0</v>
          </cell>
          <cell r="O1707">
            <v>0</v>
          </cell>
          <cell r="P1707">
            <v>0</v>
          </cell>
          <cell r="Q1707">
            <v>0</v>
          </cell>
          <cell r="R1707">
            <v>72.21725</v>
          </cell>
          <cell r="S1707">
            <v>276.2018</v>
          </cell>
          <cell r="T1707">
            <v>2.99425</v>
          </cell>
          <cell r="U1707">
            <v>351.4133</v>
          </cell>
          <cell r="V1707">
            <v>-351.4133</v>
          </cell>
          <cell r="W1707">
            <v>3.31669999999991</v>
          </cell>
          <cell r="X1707">
            <v>-161.6665096073</v>
          </cell>
          <cell r="Y1707">
            <v>194.88</v>
          </cell>
          <cell r="Z1707">
            <v>510</v>
          </cell>
          <cell r="AA1707">
            <v>0</v>
          </cell>
          <cell r="AB1707">
            <v>456.4299487109</v>
          </cell>
          <cell r="AC1707">
            <v>451.407407851</v>
          </cell>
          <cell r="AD1707" t="str">
            <v>N/A</v>
          </cell>
          <cell r="AE1707">
            <v>1014.3986816406</v>
          </cell>
          <cell r="AF1707">
            <v>-5.02254085990001</v>
          </cell>
        </row>
        <row r="1708">
          <cell r="A1708">
            <v>38498</v>
          </cell>
          <cell r="B1708">
            <v>43.5857379193</v>
          </cell>
          <cell r="C1708">
            <v>-10.6380633696</v>
          </cell>
          <cell r="D1708">
            <v>32.9476745497</v>
          </cell>
          <cell r="E1708">
            <v>4257.7571081543</v>
          </cell>
          <cell r="F1708">
            <v>4224.2793896484</v>
          </cell>
          <cell r="G1708">
            <v>-33.4777185059002</v>
          </cell>
          <cell r="H1708">
            <v>548.886</v>
          </cell>
          <cell r="I1708">
            <v>183.975</v>
          </cell>
          <cell r="J1708">
            <v>372.631</v>
          </cell>
          <cell r="K1708">
            <v>167.62</v>
          </cell>
          <cell r="L1708">
            <v>-205.011</v>
          </cell>
          <cell r="M1708">
            <v>-364.911</v>
          </cell>
          <cell r="N1708">
            <v>0</v>
          </cell>
          <cell r="O1708">
            <v>0</v>
          </cell>
          <cell r="P1708">
            <v>0</v>
          </cell>
          <cell r="Q1708">
            <v>0</v>
          </cell>
          <cell r="R1708">
            <v>72.2269</v>
          </cell>
          <cell r="S1708">
            <v>262.9748</v>
          </cell>
          <cell r="T1708">
            <v>3.1403</v>
          </cell>
          <cell r="U1708">
            <v>338.342</v>
          </cell>
          <cell r="V1708">
            <v>-338.342</v>
          </cell>
          <cell r="W1708">
            <v>26.5689999999999</v>
          </cell>
          <cell r="X1708">
            <v>-92.9943930556001</v>
          </cell>
          <cell r="Y1708">
            <v>199.561</v>
          </cell>
          <cell r="Z1708">
            <v>510</v>
          </cell>
          <cell r="AA1708">
            <v>5.44999999999996</v>
          </cell>
          <cell r="AB1708">
            <v>484.8646582804</v>
          </cell>
          <cell r="AC1708">
            <v>461.5562620807</v>
          </cell>
          <cell r="AD1708" t="str">
            <v>N/A</v>
          </cell>
          <cell r="AE1708">
            <v>1014.409362793</v>
          </cell>
          <cell r="AF1708">
            <v>-23.3083961997</v>
          </cell>
        </row>
        <row r="1709">
          <cell r="A1709">
            <v>38499</v>
          </cell>
          <cell r="B1709">
            <v>53.2506801595</v>
          </cell>
          <cell r="C1709">
            <v>-28.6518283907</v>
          </cell>
          <cell r="D1709">
            <v>24.5988517688</v>
          </cell>
          <cell r="E1709">
            <v>4241.8099211426</v>
          </cell>
          <cell r="F1709">
            <v>4238.7538621216</v>
          </cell>
          <cell r="G1709">
            <v>-3.05605902099978</v>
          </cell>
          <cell r="H1709">
            <v>527.029</v>
          </cell>
          <cell r="I1709">
            <v>162.575</v>
          </cell>
          <cell r="J1709">
            <v>350.774</v>
          </cell>
          <cell r="K1709">
            <v>146.22</v>
          </cell>
          <cell r="L1709">
            <v>-204.554</v>
          </cell>
          <cell r="M1709">
            <v>-364.454</v>
          </cell>
          <cell r="N1709">
            <v>0</v>
          </cell>
          <cell r="O1709">
            <v>0</v>
          </cell>
          <cell r="P1709">
            <v>0</v>
          </cell>
          <cell r="Q1709">
            <v>0</v>
          </cell>
          <cell r="R1709">
            <v>72.06368</v>
          </cell>
          <cell r="S1709">
            <v>281.71274</v>
          </cell>
          <cell r="T1709">
            <v>3.13852</v>
          </cell>
          <cell r="U1709">
            <v>356.91494</v>
          </cell>
          <cell r="V1709">
            <v>-356.91494</v>
          </cell>
          <cell r="W1709">
            <v>7.53906000000001</v>
          </cell>
          <cell r="X1709">
            <v>-35.1939707897998</v>
          </cell>
          <cell r="Y1709">
            <v>204.819</v>
          </cell>
          <cell r="Z1709">
            <v>510</v>
          </cell>
          <cell r="AA1709">
            <v>0</v>
          </cell>
          <cell r="AB1709">
            <v>467.2106988392</v>
          </cell>
          <cell r="AC1709">
            <v>448.1703198405</v>
          </cell>
          <cell r="AD1709" t="str">
            <v>N/A</v>
          </cell>
          <cell r="AE1709">
            <v>1018.5689086914</v>
          </cell>
          <cell r="AF1709">
            <v>-19.0403789987</v>
          </cell>
        </row>
        <row r="1710">
          <cell r="A1710">
            <v>38500</v>
          </cell>
          <cell r="B1710">
            <v>4.31463425469997</v>
          </cell>
          <cell r="C1710">
            <v>179.6338763691</v>
          </cell>
          <cell r="D1710">
            <v>183.9485106238</v>
          </cell>
          <cell r="E1710">
            <v>4237.8565957031</v>
          </cell>
          <cell r="F1710">
            <v>4414.0520273438</v>
          </cell>
          <cell r="G1710">
            <v>176.1954316407</v>
          </cell>
          <cell r="H1710">
            <v>509.753</v>
          </cell>
          <cell r="I1710">
            <v>157.585</v>
          </cell>
          <cell r="J1710">
            <v>333.498</v>
          </cell>
          <cell r="K1710">
            <v>141.23</v>
          </cell>
          <cell r="L1710">
            <v>-192.268</v>
          </cell>
          <cell r="M1710">
            <v>-352.168</v>
          </cell>
          <cell r="N1710">
            <v>0</v>
          </cell>
          <cell r="O1710">
            <v>0</v>
          </cell>
          <cell r="P1710">
            <v>0</v>
          </cell>
          <cell r="Q1710">
            <v>0</v>
          </cell>
          <cell r="R1710">
            <v>73.27392</v>
          </cell>
          <cell r="S1710">
            <v>275.68144</v>
          </cell>
          <cell r="T1710">
            <v>4.33832</v>
          </cell>
          <cell r="U1710">
            <v>353.29368</v>
          </cell>
          <cell r="V1710">
            <v>-353.29368</v>
          </cell>
          <cell r="W1710">
            <v>-1.12567999999999</v>
          </cell>
          <cell r="X1710">
            <v>-6.62739898309997</v>
          </cell>
          <cell r="Y1710">
            <v>196.088</v>
          </cell>
          <cell r="Z1710">
            <v>510</v>
          </cell>
          <cell r="AA1710">
            <v>0</v>
          </cell>
          <cell r="AB1710">
            <v>506.5903052567</v>
          </cell>
          <cell r="AC1710">
            <v>483.8273657453</v>
          </cell>
          <cell r="AD1710" t="str">
            <v>N/A</v>
          </cell>
          <cell r="AE1710">
            <v>1018.5839233398</v>
          </cell>
          <cell r="AF1710">
            <v>-22.7629395114</v>
          </cell>
        </row>
        <row r="1711">
          <cell r="A1711">
            <v>38501</v>
          </cell>
          <cell r="B1711">
            <v>10.7119195487</v>
          </cell>
          <cell r="C1711">
            <v>164.1234980164</v>
          </cell>
          <cell r="D1711">
            <v>174.8354175651</v>
          </cell>
          <cell r="E1711">
            <v>4419.2282792969</v>
          </cell>
          <cell r="F1711">
            <v>4616.0236318359</v>
          </cell>
          <cell r="G1711">
            <v>196.795352539</v>
          </cell>
          <cell r="H1711">
            <v>511.993</v>
          </cell>
          <cell r="I1711">
            <v>157.575</v>
          </cell>
          <cell r="J1711">
            <v>335.738</v>
          </cell>
          <cell r="K1711">
            <v>141.22</v>
          </cell>
          <cell r="L1711">
            <v>-194.518</v>
          </cell>
          <cell r="M1711">
            <v>-354.418</v>
          </cell>
          <cell r="N1711">
            <v>0</v>
          </cell>
          <cell r="O1711">
            <v>0</v>
          </cell>
          <cell r="P1711">
            <v>0</v>
          </cell>
          <cell r="Q1711">
            <v>0</v>
          </cell>
          <cell r="R1711">
            <v>73.40876</v>
          </cell>
          <cell r="S1711">
            <v>277.14762</v>
          </cell>
          <cell r="T1711">
            <v>5.15614</v>
          </cell>
          <cell r="U1711">
            <v>355.71252</v>
          </cell>
          <cell r="V1711">
            <v>-355.71252</v>
          </cell>
          <cell r="W1711">
            <v>-1.29452000000003</v>
          </cell>
          <cell r="X1711">
            <v>23.2544549739004</v>
          </cell>
          <cell r="Y1711">
            <v>196.667</v>
          </cell>
          <cell r="Z1711">
            <v>510</v>
          </cell>
          <cell r="AA1711">
            <v>0</v>
          </cell>
          <cell r="AB1711">
            <v>473.6380453514</v>
          </cell>
          <cell r="AC1711">
            <v>484.3410804513</v>
          </cell>
          <cell r="AD1711" t="str">
            <v>N/A</v>
          </cell>
          <cell r="AE1711">
            <v>1019.6654052734</v>
          </cell>
          <cell r="AF1711">
            <v>10.7030350999</v>
          </cell>
        </row>
        <row r="1712">
          <cell r="A1712">
            <v>38502</v>
          </cell>
          <cell r="B1712">
            <v>4.65446706879999</v>
          </cell>
          <cell r="C1712">
            <v>-59.6243404034</v>
          </cell>
          <cell r="D1712">
            <v>-54.9698733346</v>
          </cell>
          <cell r="E1712">
            <v>4601.865980896</v>
          </cell>
          <cell r="F1712">
            <v>4559.171399231</v>
          </cell>
          <cell r="G1712">
            <v>-42.6945816650004</v>
          </cell>
          <cell r="H1712">
            <v>511.993</v>
          </cell>
          <cell r="I1712">
            <v>157.575</v>
          </cell>
          <cell r="J1712">
            <v>335.738</v>
          </cell>
          <cell r="K1712">
            <v>141.22</v>
          </cell>
          <cell r="L1712">
            <v>-194.518</v>
          </cell>
          <cell r="M1712">
            <v>-354.418</v>
          </cell>
          <cell r="N1712">
            <v>0</v>
          </cell>
          <cell r="O1712">
            <v>0</v>
          </cell>
          <cell r="P1712">
            <v>0</v>
          </cell>
          <cell r="Q1712">
            <v>0</v>
          </cell>
          <cell r="R1712">
            <v>70.79625</v>
          </cell>
          <cell r="S1712">
            <v>256.05405</v>
          </cell>
          <cell r="T1712">
            <v>4.65885</v>
          </cell>
          <cell r="U1712">
            <v>331.50915</v>
          </cell>
          <cell r="V1712">
            <v>-331.50915</v>
          </cell>
          <cell r="W1712">
            <v>22.90885</v>
          </cell>
          <cell r="X1712">
            <v>-10.6335583304005</v>
          </cell>
          <cell r="Y1712">
            <v>195.895</v>
          </cell>
          <cell r="Z1712">
            <v>510</v>
          </cell>
          <cell r="AA1712">
            <v>0</v>
          </cell>
          <cell r="AB1712">
            <v>493.5721155425</v>
          </cell>
          <cell r="AC1712">
            <v>472.8075329312</v>
          </cell>
          <cell r="AD1712" t="str">
            <v>N/A</v>
          </cell>
          <cell r="AE1712">
            <v>1016.7904052734</v>
          </cell>
          <cell r="AF1712">
            <v>-20.7645826113</v>
          </cell>
        </row>
        <row r="1713">
          <cell r="A1713">
            <v>38503</v>
          </cell>
          <cell r="B1713">
            <v>27.5244906821</v>
          </cell>
          <cell r="C1713">
            <v>-60.6276344936</v>
          </cell>
          <cell r="D1713">
            <v>-33.1031438115</v>
          </cell>
          <cell r="E1713">
            <v>4560.7377548218</v>
          </cell>
          <cell r="F1713">
            <v>4513.9609573364</v>
          </cell>
          <cell r="G1713">
            <v>-46.7767974854005</v>
          </cell>
          <cell r="H1713">
            <v>511.831</v>
          </cell>
          <cell r="I1713">
            <v>212.442</v>
          </cell>
          <cell r="J1713">
            <v>335.576</v>
          </cell>
          <cell r="K1713">
            <v>196.099</v>
          </cell>
          <cell r="L1713">
            <v>-139.477</v>
          </cell>
          <cell r="M1713">
            <v>-299.389</v>
          </cell>
          <cell r="N1713">
            <v>0</v>
          </cell>
          <cell r="O1713">
            <v>0</v>
          </cell>
          <cell r="P1713">
            <v>0</v>
          </cell>
          <cell r="Q1713">
            <v>0</v>
          </cell>
          <cell r="R1713">
            <v>71.16064</v>
          </cell>
          <cell r="S1713">
            <v>225.71456</v>
          </cell>
          <cell r="T1713">
            <v>4.85648</v>
          </cell>
          <cell r="U1713">
            <v>301.73168</v>
          </cell>
          <cell r="V1713">
            <v>-301.73168</v>
          </cell>
          <cell r="W1713">
            <v>-2.34267999999997</v>
          </cell>
          <cell r="X1713">
            <v>-11.3309736739005</v>
          </cell>
          <cell r="Y1713">
            <v>195.072</v>
          </cell>
          <cell r="Z1713">
            <v>510</v>
          </cell>
          <cell r="AA1713">
            <v>0</v>
          </cell>
          <cell r="AB1713">
            <v>490.5876849423</v>
          </cell>
          <cell r="AC1713">
            <v>467.5315093179</v>
          </cell>
          <cell r="AD1713" t="str">
            <v>N/A</v>
          </cell>
          <cell r="AE1713">
            <v>1016.3728637695</v>
          </cell>
          <cell r="AF1713">
            <v>-23.0561756244</v>
          </cell>
        </row>
        <row r="1714">
          <cell r="A1714">
            <v>38504</v>
          </cell>
          <cell r="B1714">
            <v>3.94467390450001</v>
          </cell>
          <cell r="C1714">
            <v>105.5383343925</v>
          </cell>
          <cell r="D1714">
            <v>109.483008297</v>
          </cell>
          <cell r="E1714">
            <v>4519.646258606</v>
          </cell>
          <cell r="F1714">
            <v>4627.5720309448</v>
          </cell>
          <cell r="G1714">
            <v>107.9257723388</v>
          </cell>
          <cell r="H1714">
            <v>361.125</v>
          </cell>
          <cell r="I1714">
            <v>14.97</v>
          </cell>
          <cell r="J1714">
            <v>191.87</v>
          </cell>
          <cell r="K1714">
            <v>5</v>
          </cell>
          <cell r="L1714">
            <v>-186.87</v>
          </cell>
          <cell r="M1714">
            <v>-346.155</v>
          </cell>
          <cell r="N1714">
            <v>0</v>
          </cell>
          <cell r="O1714">
            <v>0</v>
          </cell>
          <cell r="P1714">
            <v>0</v>
          </cell>
          <cell r="Q1714">
            <v>0</v>
          </cell>
          <cell r="R1714">
            <v>71.26</v>
          </cell>
          <cell r="S1714">
            <v>261.626</v>
          </cell>
          <cell r="T1714">
            <v>5.8026</v>
          </cell>
          <cell r="U1714">
            <v>338.6886</v>
          </cell>
          <cell r="V1714">
            <v>-338.6886</v>
          </cell>
          <cell r="W1714">
            <v>7.46640000000002</v>
          </cell>
          <cell r="X1714">
            <v>-9.02363595820002</v>
          </cell>
          <cell r="Y1714">
            <v>187.312</v>
          </cell>
          <cell r="Z1714">
            <v>510</v>
          </cell>
          <cell r="AA1714">
            <v>0</v>
          </cell>
          <cell r="AB1714">
            <v>484.4495944507</v>
          </cell>
          <cell r="AC1714">
            <v>467.5933260955</v>
          </cell>
          <cell r="AD1714" t="str">
            <v>N/A</v>
          </cell>
          <cell r="AE1714">
            <v>1016.5072021484</v>
          </cell>
          <cell r="AF1714">
            <v>-16.8562683552</v>
          </cell>
        </row>
        <row r="1715">
          <cell r="A1715">
            <v>38505</v>
          </cell>
          <cell r="B1715">
            <v>2.96669344330002</v>
          </cell>
          <cell r="C1715">
            <v>-178.3816848224</v>
          </cell>
          <cell r="D1715">
            <v>-175.4149913791</v>
          </cell>
          <cell r="E1715">
            <v>4623.5083282471</v>
          </cell>
          <cell r="F1715">
            <v>4422.0881634522</v>
          </cell>
          <cell r="G1715">
            <v>-201.420164794899</v>
          </cell>
          <cell r="H1715">
            <v>455.413</v>
          </cell>
          <cell r="I1715">
            <v>110.959</v>
          </cell>
          <cell r="J1715">
            <v>286.158</v>
          </cell>
          <cell r="K1715">
            <v>100.989</v>
          </cell>
          <cell r="L1715">
            <v>-185.169</v>
          </cell>
          <cell r="M1715">
            <v>-344.454</v>
          </cell>
          <cell r="N1715">
            <v>0</v>
          </cell>
          <cell r="O1715">
            <v>0</v>
          </cell>
          <cell r="P1715">
            <v>0</v>
          </cell>
          <cell r="Q1715">
            <v>0</v>
          </cell>
          <cell r="R1715">
            <v>72.278</v>
          </cell>
          <cell r="S1715">
            <v>274.86</v>
          </cell>
          <cell r="T1715">
            <v>6.108</v>
          </cell>
          <cell r="U1715">
            <v>353.246</v>
          </cell>
          <cell r="V1715">
            <v>-353.246</v>
          </cell>
          <cell r="W1715">
            <v>-8.79200000000003</v>
          </cell>
          <cell r="X1715">
            <v>-17.2131734157994</v>
          </cell>
          <cell r="Y1715">
            <v>185.276</v>
          </cell>
          <cell r="Z1715">
            <v>510</v>
          </cell>
          <cell r="AA1715">
            <v>0</v>
          </cell>
          <cell r="AB1715">
            <v>505.2458806977</v>
          </cell>
          <cell r="AC1715">
            <v>488.4563065567</v>
          </cell>
          <cell r="AD1715" t="str">
            <v>N/A</v>
          </cell>
          <cell r="AE1715">
            <v>1017.6173095703</v>
          </cell>
          <cell r="AF1715">
            <v>-16.789574141</v>
          </cell>
        </row>
        <row r="1716">
          <cell r="A1716">
            <v>38506</v>
          </cell>
          <cell r="B1716">
            <v>2.7388425597</v>
          </cell>
          <cell r="C1716">
            <v>-164.4488709462</v>
          </cell>
          <cell r="D1716">
            <v>-161.7100283865</v>
          </cell>
          <cell r="E1716">
            <v>4436.8662123413</v>
          </cell>
          <cell r="F1716">
            <v>4275.5998535767</v>
          </cell>
          <cell r="G1716">
            <v>-161.266358764599</v>
          </cell>
          <cell r="H1716">
            <v>460.915</v>
          </cell>
          <cell r="I1716">
            <v>118.961</v>
          </cell>
          <cell r="J1716">
            <v>291.66</v>
          </cell>
          <cell r="K1716">
            <v>108.991</v>
          </cell>
          <cell r="L1716">
            <v>-182.669</v>
          </cell>
          <cell r="M1716">
            <v>-341.954</v>
          </cell>
          <cell r="N1716">
            <v>0</v>
          </cell>
          <cell r="O1716">
            <v>0</v>
          </cell>
          <cell r="P1716">
            <v>0</v>
          </cell>
          <cell r="Q1716">
            <v>0</v>
          </cell>
          <cell r="R1716">
            <v>71.7468</v>
          </cell>
          <cell r="S1716">
            <v>270.7182</v>
          </cell>
          <cell r="T1716">
            <v>6.0282</v>
          </cell>
          <cell r="U1716">
            <v>348.4932</v>
          </cell>
          <cell r="V1716">
            <v>-348.4932</v>
          </cell>
          <cell r="W1716">
            <v>-6.53920000000005</v>
          </cell>
          <cell r="X1716">
            <v>6.98286962190073</v>
          </cell>
          <cell r="Y1716">
            <v>187.312</v>
          </cell>
          <cell r="Z1716">
            <v>510</v>
          </cell>
          <cell r="AA1716">
            <v>0</v>
          </cell>
          <cell r="AB1716">
            <v>459.6474231072</v>
          </cell>
          <cell r="AC1716">
            <v>463.6931574403</v>
          </cell>
          <cell r="AD1716" t="str">
            <v>N/A</v>
          </cell>
          <cell r="AE1716">
            <v>1019.1058349609</v>
          </cell>
          <cell r="AF1716">
            <v>4.04573433310003</v>
          </cell>
        </row>
        <row r="1717">
          <cell r="A1717">
            <v>38507</v>
          </cell>
          <cell r="B1717">
            <v>62.0094159454</v>
          </cell>
          <cell r="C1717">
            <v>132.4830632433</v>
          </cell>
          <cell r="D1717">
            <v>194.4924791887</v>
          </cell>
          <cell r="E1717">
            <v>4276.9932892456</v>
          </cell>
          <cell r="F1717">
            <v>4392.366944458</v>
          </cell>
          <cell r="G1717">
            <v>115.3736552124</v>
          </cell>
          <cell r="H1717">
            <v>320.924</v>
          </cell>
          <cell r="I1717">
            <v>15.015</v>
          </cell>
          <cell r="J1717">
            <v>151.669</v>
          </cell>
          <cell r="K1717">
            <v>5.045</v>
          </cell>
          <cell r="L1717">
            <v>-146.624</v>
          </cell>
          <cell r="M1717">
            <v>-305.909</v>
          </cell>
          <cell r="N1717">
            <v>0</v>
          </cell>
          <cell r="O1717">
            <v>0</v>
          </cell>
          <cell r="P1717">
            <v>0</v>
          </cell>
          <cell r="Q1717">
            <v>0</v>
          </cell>
          <cell r="R1717">
            <v>71.72828</v>
          </cell>
          <cell r="S1717">
            <v>274.68694</v>
          </cell>
          <cell r="T1717">
            <v>5.8026</v>
          </cell>
          <cell r="U1717">
            <v>352.21782</v>
          </cell>
          <cell r="V1717">
            <v>-352.21782</v>
          </cell>
          <cell r="W1717">
            <v>-46.30882</v>
          </cell>
          <cell r="X1717">
            <v>-32.8100039762999</v>
          </cell>
          <cell r="Y1717">
            <v>182.222</v>
          </cell>
          <cell r="Z1717">
            <v>510</v>
          </cell>
          <cell r="AA1717">
            <v>0</v>
          </cell>
          <cell r="AB1717">
            <v>473.9977375079</v>
          </cell>
          <cell r="AC1717">
            <v>434.1645840546</v>
          </cell>
          <cell r="AD1717" t="str">
            <v>N/A</v>
          </cell>
          <cell r="AE1717">
            <v>1021.5637207031</v>
          </cell>
          <cell r="AF1717">
            <v>-39.8331534533</v>
          </cell>
        </row>
        <row r="1718">
          <cell r="A1718">
            <v>38508</v>
          </cell>
          <cell r="B1718">
            <v>-34.2619571818</v>
          </cell>
          <cell r="C1718">
            <v>132.8580202644</v>
          </cell>
          <cell r="D1718">
            <v>98.5960630826</v>
          </cell>
          <cell r="E1718">
            <v>4409.6256210938</v>
          </cell>
          <cell r="F1718">
            <v>4495.7270976563</v>
          </cell>
          <cell r="G1718">
            <v>86.1014765625005</v>
          </cell>
          <cell r="H1718">
            <v>320.924</v>
          </cell>
          <cell r="I1718">
            <v>14.97</v>
          </cell>
          <cell r="J1718">
            <v>151.669</v>
          </cell>
          <cell r="K1718">
            <v>5</v>
          </cell>
          <cell r="L1718">
            <v>-146.669</v>
          </cell>
          <cell r="M1718">
            <v>-305.954</v>
          </cell>
          <cell r="N1718">
            <v>0</v>
          </cell>
          <cell r="O1718">
            <v>0</v>
          </cell>
          <cell r="P1718">
            <v>0</v>
          </cell>
          <cell r="Q1718">
            <v>0</v>
          </cell>
          <cell r="R1718">
            <v>72.8365</v>
          </cell>
          <cell r="S1718">
            <v>276.90375</v>
          </cell>
          <cell r="T1718">
            <v>6.5395</v>
          </cell>
          <cell r="U1718">
            <v>356.27975</v>
          </cell>
          <cell r="V1718">
            <v>-356.27975</v>
          </cell>
          <cell r="W1718">
            <v>-50.32575</v>
          </cell>
          <cell r="X1718">
            <v>37.8311634799005</v>
          </cell>
          <cell r="Y1718">
            <v>182.759</v>
          </cell>
          <cell r="Z1718">
            <v>510</v>
          </cell>
          <cell r="AA1718">
            <v>0</v>
          </cell>
          <cell r="AB1718">
            <v>514.3565784451</v>
          </cell>
          <cell r="AC1718">
            <v>531.5349571818</v>
          </cell>
          <cell r="AD1718" t="str">
            <v>N/A</v>
          </cell>
          <cell r="AE1718">
            <v>1022.1826171875</v>
          </cell>
          <cell r="AF1718">
            <v>17.1783787367</v>
          </cell>
        </row>
        <row r="1719">
          <cell r="A1719">
            <v>38509</v>
          </cell>
          <cell r="B1719">
            <v>-38.9724199513</v>
          </cell>
          <cell r="C1719">
            <v>-27.1750359056</v>
          </cell>
          <cell r="D1719">
            <v>-66.1474558569</v>
          </cell>
          <cell r="E1719">
            <v>4494.940059082</v>
          </cell>
          <cell r="F1719">
            <v>4452.9216955566</v>
          </cell>
          <cell r="G1719">
            <v>-42.0183635253998</v>
          </cell>
          <cell r="H1719">
            <v>216.924</v>
          </cell>
          <cell r="I1719">
            <v>14.97</v>
          </cell>
          <cell r="J1719">
            <v>116.669</v>
          </cell>
          <cell r="K1719">
            <v>5</v>
          </cell>
          <cell r="L1719">
            <v>-111.669</v>
          </cell>
          <cell r="M1719">
            <v>-201.954</v>
          </cell>
          <cell r="N1719">
            <v>0</v>
          </cell>
          <cell r="O1719">
            <v>0</v>
          </cell>
          <cell r="P1719">
            <v>0</v>
          </cell>
          <cell r="Q1719">
            <v>0</v>
          </cell>
          <cell r="R1719">
            <v>72.4356</v>
          </cell>
          <cell r="S1719">
            <v>141.6906</v>
          </cell>
          <cell r="T1719">
            <v>5.60196</v>
          </cell>
          <cell r="U1719">
            <v>219.72816</v>
          </cell>
          <cell r="V1719">
            <v>-219.72816</v>
          </cell>
          <cell r="W1719">
            <v>-17.77416</v>
          </cell>
          <cell r="X1719">
            <v>41.9032523315002</v>
          </cell>
          <cell r="Y1719">
            <v>253.422</v>
          </cell>
          <cell r="Z1719">
            <v>510</v>
          </cell>
          <cell r="AA1719">
            <v>0</v>
          </cell>
          <cell r="AB1719">
            <v>593.2219019438</v>
          </cell>
          <cell r="AC1719">
            <v>615.7584199513</v>
          </cell>
          <cell r="AD1719" t="str">
            <v>N/A</v>
          </cell>
          <cell r="AE1719">
            <v>1024.5563964844</v>
          </cell>
          <cell r="AF1719">
            <v>22.5365180074999</v>
          </cell>
        </row>
        <row r="1720">
          <cell r="A1720">
            <v>38510</v>
          </cell>
          <cell r="B1720">
            <v>-16.9190807884</v>
          </cell>
          <cell r="C1720">
            <v>287.3976828499</v>
          </cell>
          <cell r="D1720">
            <v>270.4786020615</v>
          </cell>
          <cell r="E1720">
            <v>4467.3320111084</v>
          </cell>
          <cell r="F1720">
            <v>4781.9473380127</v>
          </cell>
          <cell r="G1720">
            <v>314.6153269043</v>
          </cell>
          <cell r="H1720">
            <v>354.924</v>
          </cell>
          <cell r="I1720">
            <v>14.97</v>
          </cell>
          <cell r="J1720">
            <v>185.669</v>
          </cell>
          <cell r="K1720">
            <v>5</v>
          </cell>
          <cell r="L1720">
            <v>-180.669</v>
          </cell>
          <cell r="M1720">
            <v>-339.954</v>
          </cell>
          <cell r="N1720">
            <v>0</v>
          </cell>
          <cell r="O1720">
            <v>0</v>
          </cell>
          <cell r="P1720">
            <v>0</v>
          </cell>
          <cell r="Q1720">
            <v>0</v>
          </cell>
          <cell r="R1720">
            <v>71.208</v>
          </cell>
          <cell r="S1720">
            <v>273.48</v>
          </cell>
          <cell r="T1720">
            <v>7.74</v>
          </cell>
          <cell r="U1720">
            <v>352.428</v>
          </cell>
          <cell r="V1720">
            <v>-352.428</v>
          </cell>
          <cell r="W1720">
            <v>-12.474</v>
          </cell>
          <cell r="X1720">
            <v>56.6107248427999</v>
          </cell>
          <cell r="Y1720">
            <v>180.576</v>
          </cell>
          <cell r="Z1720">
            <v>510</v>
          </cell>
          <cell r="AA1720">
            <v>0.0930000000000177</v>
          </cell>
          <cell r="AB1720">
            <v>512.7297937754</v>
          </cell>
          <cell r="AC1720">
            <v>594.4000807884</v>
          </cell>
          <cell r="AD1720" t="str">
            <v>N/A</v>
          </cell>
          <cell r="AE1720">
            <v>1024.8277587891</v>
          </cell>
          <cell r="AF1720">
            <v>81.670287013</v>
          </cell>
        </row>
        <row r="1721">
          <cell r="A1721">
            <v>38511</v>
          </cell>
          <cell r="B1721">
            <v>12.9936296444</v>
          </cell>
          <cell r="C1721">
            <v>-152.4275494308</v>
          </cell>
          <cell r="D1721">
            <v>-139.4339197864</v>
          </cell>
          <cell r="E1721">
            <v>4786.8067019043</v>
          </cell>
          <cell r="F1721">
            <v>4650</v>
          </cell>
          <cell r="G1721">
            <v>-136.8067019043</v>
          </cell>
          <cell r="H1721">
            <v>468.414</v>
          </cell>
          <cell r="I1721">
            <v>128.46</v>
          </cell>
          <cell r="J1721">
            <v>299.159</v>
          </cell>
          <cell r="K1721">
            <v>118.49</v>
          </cell>
          <cell r="L1721">
            <v>-180.669</v>
          </cell>
          <cell r="M1721">
            <v>-339.954</v>
          </cell>
          <cell r="N1721">
            <v>0</v>
          </cell>
          <cell r="O1721">
            <v>0</v>
          </cell>
          <cell r="P1721">
            <v>0</v>
          </cell>
          <cell r="Q1721">
            <v>0</v>
          </cell>
          <cell r="R1721">
            <v>66.304</v>
          </cell>
          <cell r="S1721">
            <v>250.712</v>
          </cell>
          <cell r="T1721">
            <v>8.288</v>
          </cell>
          <cell r="U1721">
            <v>325.304</v>
          </cell>
          <cell r="V1721">
            <v>-325.304</v>
          </cell>
          <cell r="W1721">
            <v>14.65</v>
          </cell>
          <cell r="X1721">
            <v>-12.0227821179001</v>
          </cell>
          <cell r="Y1721">
            <v>200.008</v>
          </cell>
          <cell r="Z1721">
            <v>510</v>
          </cell>
          <cell r="AA1721">
            <v>0</v>
          </cell>
          <cell r="AB1721">
            <v>550.0407100778</v>
          </cell>
          <cell r="AC1721">
            <v>503.0623703556</v>
          </cell>
          <cell r="AD1721" t="str">
            <v>N/A</v>
          </cell>
          <cell r="AE1721">
            <v>1026.6579589844</v>
          </cell>
          <cell r="AF1721">
            <v>-46.9783397222</v>
          </cell>
        </row>
        <row r="1722">
          <cell r="A1722">
            <v>38512</v>
          </cell>
          <cell r="B1722">
            <v>-8.52461889910001</v>
          </cell>
          <cell r="C1722">
            <v>-281.2038911155</v>
          </cell>
          <cell r="D1722">
            <v>-289.7285100146</v>
          </cell>
          <cell r="E1722">
            <v>4650</v>
          </cell>
          <cell r="F1722">
            <v>4368.5353110352</v>
          </cell>
          <cell r="G1722">
            <v>-281.4646889648</v>
          </cell>
          <cell r="H1722">
            <v>394.815</v>
          </cell>
          <cell r="I1722">
            <v>36.404</v>
          </cell>
          <cell r="J1722">
            <v>225.56</v>
          </cell>
          <cell r="K1722">
            <v>26.434</v>
          </cell>
          <cell r="L1722">
            <v>-199.126</v>
          </cell>
          <cell r="M1722">
            <v>-358.411</v>
          </cell>
          <cell r="N1722">
            <v>0</v>
          </cell>
          <cell r="O1722">
            <v>0</v>
          </cell>
          <cell r="P1722">
            <v>0</v>
          </cell>
          <cell r="Q1722">
            <v>0</v>
          </cell>
          <cell r="R1722">
            <v>75.84296</v>
          </cell>
          <cell r="S1722">
            <v>276.69276</v>
          </cell>
          <cell r="T1722">
            <v>6.72382</v>
          </cell>
          <cell r="U1722">
            <v>359.25954</v>
          </cell>
          <cell r="V1722">
            <v>-359.25954</v>
          </cell>
          <cell r="W1722">
            <v>-0.848540000000014</v>
          </cell>
          <cell r="X1722">
            <v>9.11236104979986</v>
          </cell>
          <cell r="Y1722">
            <v>202.147</v>
          </cell>
          <cell r="Z1722">
            <v>510</v>
          </cell>
          <cell r="AA1722">
            <v>0</v>
          </cell>
          <cell r="AB1722">
            <v>552.5373469557</v>
          </cell>
          <cell r="AC1722">
            <v>502.2126188991</v>
          </cell>
          <cell r="AD1722" t="str">
            <v>N/A</v>
          </cell>
          <cell r="AE1722">
            <v>1057.2896728516</v>
          </cell>
          <cell r="AF1722">
            <v>-50.3247280566</v>
          </cell>
        </row>
        <row r="1723">
          <cell r="A1723">
            <v>38513</v>
          </cell>
          <cell r="B1723">
            <v>6.62113609969998</v>
          </cell>
          <cell r="C1723">
            <v>81.745215768</v>
          </cell>
          <cell r="D1723">
            <v>88.3663518677</v>
          </cell>
          <cell r="E1723">
            <v>4379.1391972656</v>
          </cell>
          <cell r="F1723">
            <v>4470.2829462891</v>
          </cell>
          <cell r="G1723">
            <v>91.1437490235003</v>
          </cell>
          <cell r="H1723">
            <v>388.911</v>
          </cell>
          <cell r="I1723">
            <v>59.957</v>
          </cell>
          <cell r="J1723">
            <v>219.656</v>
          </cell>
          <cell r="K1723">
            <v>49.987</v>
          </cell>
          <cell r="L1723">
            <v>-169.669</v>
          </cell>
          <cell r="M1723">
            <v>-328.954</v>
          </cell>
          <cell r="N1723">
            <v>0</v>
          </cell>
          <cell r="O1723">
            <v>0</v>
          </cell>
          <cell r="P1723">
            <v>0</v>
          </cell>
          <cell r="Q1723">
            <v>0</v>
          </cell>
          <cell r="R1723">
            <v>73.44</v>
          </cell>
          <cell r="S1723">
            <v>264.6</v>
          </cell>
          <cell r="T1723">
            <v>5.4</v>
          </cell>
          <cell r="U1723">
            <v>343.44</v>
          </cell>
          <cell r="V1723">
            <v>-343.44</v>
          </cell>
          <cell r="W1723">
            <v>-14.486</v>
          </cell>
          <cell r="X1723">
            <v>17.2633971558003</v>
          </cell>
          <cell r="Y1723">
            <v>203.04</v>
          </cell>
          <cell r="Z1723">
            <v>510</v>
          </cell>
          <cell r="AA1723">
            <v>0</v>
          </cell>
          <cell r="AB1723">
            <v>488.0180257552</v>
          </cell>
          <cell r="AC1723">
            <v>477.2898639003</v>
          </cell>
          <cell r="AD1723" t="str">
            <v>N/A</v>
          </cell>
          <cell r="AE1723">
            <v>1060.6441650391</v>
          </cell>
          <cell r="AF1723">
            <v>-10.7281618549</v>
          </cell>
        </row>
        <row r="1724">
          <cell r="A1724">
            <v>38514</v>
          </cell>
          <cell r="B1724">
            <v>20.5739754325</v>
          </cell>
          <cell r="C1724">
            <v>117.6118336061</v>
          </cell>
          <cell r="D1724">
            <v>138.1858090386</v>
          </cell>
          <cell r="E1724">
            <v>4396.1229682617</v>
          </cell>
          <cell r="F1724">
            <v>4544.1195214844</v>
          </cell>
          <cell r="G1724">
            <v>147.9965532227</v>
          </cell>
          <cell r="H1724">
            <v>400.128</v>
          </cell>
          <cell r="I1724">
            <v>61.611</v>
          </cell>
          <cell r="J1724">
            <v>230.873</v>
          </cell>
          <cell r="K1724">
            <v>51.641</v>
          </cell>
          <cell r="L1724">
            <v>-179.232</v>
          </cell>
          <cell r="M1724">
            <v>-338.517</v>
          </cell>
          <cell r="N1724">
            <v>0</v>
          </cell>
          <cell r="O1724">
            <v>0</v>
          </cell>
          <cell r="P1724">
            <v>0</v>
          </cell>
          <cell r="Q1724">
            <v>0</v>
          </cell>
          <cell r="R1724">
            <v>70.384</v>
          </cell>
          <cell r="S1724">
            <v>235.32</v>
          </cell>
          <cell r="T1724">
            <v>5.83</v>
          </cell>
          <cell r="U1724">
            <v>311.534</v>
          </cell>
          <cell r="V1724">
            <v>-311.534</v>
          </cell>
          <cell r="W1724">
            <v>26.983</v>
          </cell>
          <cell r="X1724">
            <v>-17.1722558159003</v>
          </cell>
          <cell r="Y1724">
            <v>192.062</v>
          </cell>
          <cell r="Z1724">
            <v>510</v>
          </cell>
          <cell r="AA1724">
            <v>0</v>
          </cell>
          <cell r="AB1724">
            <v>441.6758635298</v>
          </cell>
          <cell r="AC1724">
            <v>462.5440245675</v>
          </cell>
          <cell r="AD1724" t="str">
            <v>N/A</v>
          </cell>
          <cell r="AE1724">
            <v>1051.2364501953</v>
          </cell>
          <cell r="AF1724">
            <v>20.8681610377</v>
          </cell>
        </row>
        <row r="1725">
          <cell r="A1725">
            <v>38515</v>
          </cell>
          <cell r="B1725">
            <v>14.6655013513</v>
          </cell>
          <cell r="C1725">
            <v>88.8042263172</v>
          </cell>
          <cell r="D1725">
            <v>103.4697276685</v>
          </cell>
          <cell r="E1725">
            <v>4501.3859863281</v>
          </cell>
          <cell r="F1725">
            <v>4602.5639282227</v>
          </cell>
          <cell r="G1725">
            <v>101.1779418946</v>
          </cell>
          <cell r="H1725">
            <v>398.042</v>
          </cell>
          <cell r="I1725">
            <v>109.47</v>
          </cell>
          <cell r="J1725">
            <v>228.787</v>
          </cell>
          <cell r="K1725">
            <v>99.5</v>
          </cell>
          <cell r="L1725">
            <v>-129.287</v>
          </cell>
          <cell r="M1725">
            <v>-288.572</v>
          </cell>
          <cell r="N1725">
            <v>0</v>
          </cell>
          <cell r="O1725">
            <v>0</v>
          </cell>
          <cell r="P1725">
            <v>0</v>
          </cell>
          <cell r="Q1725">
            <v>0</v>
          </cell>
          <cell r="R1725">
            <v>66.768</v>
          </cell>
          <cell r="S1725">
            <v>255.788</v>
          </cell>
          <cell r="T1725">
            <v>5.2</v>
          </cell>
          <cell r="U1725">
            <v>327.756</v>
          </cell>
          <cell r="V1725">
            <v>-327.756</v>
          </cell>
          <cell r="W1725">
            <v>-39.184</v>
          </cell>
          <cell r="X1725">
            <v>36.8922142260998</v>
          </cell>
          <cell r="Y1725">
            <v>178.88</v>
          </cell>
          <cell r="Z1725">
            <v>510</v>
          </cell>
          <cell r="AA1725">
            <v>0</v>
          </cell>
          <cell r="AB1725">
            <v>447.685990464</v>
          </cell>
          <cell r="AC1725">
            <v>438.6124986487</v>
          </cell>
          <cell r="AD1725" t="str">
            <v>N/A</v>
          </cell>
          <cell r="AE1725">
            <v>1032.0294189453</v>
          </cell>
          <cell r="AF1725">
            <v>-9.07349181529997</v>
          </cell>
        </row>
        <row r="1726">
          <cell r="A1726">
            <v>38516</v>
          </cell>
          <cell r="B1726">
            <v>6.26558564229998</v>
          </cell>
          <cell r="C1726">
            <v>-283.1130760745</v>
          </cell>
          <cell r="D1726">
            <v>-276.8474904322</v>
          </cell>
          <cell r="E1726">
            <v>4572.9594777832</v>
          </cell>
          <cell r="F1726">
            <v>4355.4925847168</v>
          </cell>
          <cell r="G1726">
            <v>-217.4668930664</v>
          </cell>
          <cell r="H1726">
            <v>450.061</v>
          </cell>
          <cell r="I1726">
            <v>138.304</v>
          </cell>
          <cell r="J1726">
            <v>280.806</v>
          </cell>
          <cell r="K1726">
            <v>128.334</v>
          </cell>
          <cell r="L1726">
            <v>-152.472</v>
          </cell>
          <cell r="M1726">
            <v>-311.757</v>
          </cell>
          <cell r="N1726">
            <v>0</v>
          </cell>
          <cell r="O1726">
            <v>0</v>
          </cell>
          <cell r="P1726">
            <v>0</v>
          </cell>
          <cell r="Q1726">
            <v>0</v>
          </cell>
          <cell r="R1726">
            <v>53.15814</v>
          </cell>
          <cell r="S1726">
            <v>249.13119</v>
          </cell>
          <cell r="T1726">
            <v>3.9102</v>
          </cell>
          <cell r="U1726">
            <v>306.19953</v>
          </cell>
          <cell r="V1726">
            <v>-306.19953</v>
          </cell>
          <cell r="W1726">
            <v>5.55746999999997</v>
          </cell>
          <cell r="X1726">
            <v>53.8231273657999</v>
          </cell>
          <cell r="Y1726">
            <v>175.959</v>
          </cell>
          <cell r="Z1726">
            <v>510</v>
          </cell>
          <cell r="AA1726">
            <v>0</v>
          </cell>
          <cell r="AB1726">
            <v>438.2018945306</v>
          </cell>
          <cell r="AC1726">
            <v>461.6844143577</v>
          </cell>
          <cell r="AD1726" t="str">
            <v>N/A</v>
          </cell>
          <cell r="AE1726">
            <v>1025.9653320313</v>
          </cell>
          <cell r="AF1726">
            <v>23.4825198271</v>
          </cell>
        </row>
        <row r="1727">
          <cell r="A1727">
            <v>38517</v>
          </cell>
          <cell r="B1727">
            <v>14.91616457</v>
          </cell>
          <cell r="C1727">
            <v>-16.0451255494</v>
          </cell>
          <cell r="D1727">
            <v>-1.12896097940002</v>
          </cell>
          <cell r="E1727">
            <v>4352.636175293</v>
          </cell>
          <cell r="F1727">
            <v>4358.7868623047</v>
          </cell>
          <cell r="G1727">
            <v>6.15068701170003</v>
          </cell>
          <cell r="H1727">
            <v>341.757</v>
          </cell>
          <cell r="I1727">
            <v>14.97</v>
          </cell>
          <cell r="J1727">
            <v>172.502</v>
          </cell>
          <cell r="K1727">
            <v>5</v>
          </cell>
          <cell r="L1727">
            <v>-167.502</v>
          </cell>
          <cell r="M1727">
            <v>-326.787</v>
          </cell>
          <cell r="N1727">
            <v>0</v>
          </cell>
          <cell r="O1727">
            <v>0</v>
          </cell>
          <cell r="P1727">
            <v>0</v>
          </cell>
          <cell r="Q1727">
            <v>0</v>
          </cell>
          <cell r="R1727">
            <v>65.73252</v>
          </cell>
          <cell r="S1727">
            <v>255.9123</v>
          </cell>
          <cell r="T1727">
            <v>3.9102</v>
          </cell>
          <cell r="U1727">
            <v>325.55502</v>
          </cell>
          <cell r="V1727">
            <v>-325.55502</v>
          </cell>
          <cell r="W1727">
            <v>1.23197999999996</v>
          </cell>
          <cell r="X1727">
            <v>6.04766799110009</v>
          </cell>
          <cell r="Y1727">
            <v>170.814</v>
          </cell>
          <cell r="Z1727">
            <v>510</v>
          </cell>
          <cell r="AA1727">
            <v>0</v>
          </cell>
          <cell r="AB1727">
            <v>475.131584797</v>
          </cell>
          <cell r="AC1727">
            <v>455.15583543</v>
          </cell>
          <cell r="AD1727" t="str">
            <v>N/A</v>
          </cell>
          <cell r="AE1727">
            <v>1025.1257324219</v>
          </cell>
          <cell r="AF1727">
            <v>-19.975749367</v>
          </cell>
        </row>
        <row r="1728">
          <cell r="A1728">
            <v>38518</v>
          </cell>
          <cell r="B1728">
            <v>-5.5235287676</v>
          </cell>
          <cell r="C1728">
            <v>241.5610013329</v>
          </cell>
          <cell r="D1728">
            <v>236.0374725653</v>
          </cell>
          <cell r="E1728">
            <v>4351.3689597168</v>
          </cell>
          <cell r="F1728">
            <v>4639.9592811279</v>
          </cell>
          <cell r="G1728">
            <v>288.590321411099</v>
          </cell>
          <cell r="H1728">
            <v>386.116</v>
          </cell>
          <cell r="I1728">
            <v>61.163</v>
          </cell>
          <cell r="J1728">
            <v>216.862</v>
          </cell>
          <cell r="K1728">
            <v>51.193</v>
          </cell>
          <cell r="L1728">
            <v>-165.669</v>
          </cell>
          <cell r="M1728">
            <v>-324.953</v>
          </cell>
          <cell r="N1728">
            <v>0</v>
          </cell>
          <cell r="O1728">
            <v>0</v>
          </cell>
          <cell r="P1728">
            <v>0</v>
          </cell>
          <cell r="Q1728">
            <v>0</v>
          </cell>
          <cell r="R1728">
            <v>66.1945</v>
          </cell>
          <cell r="S1728">
            <v>173.48125</v>
          </cell>
          <cell r="T1728">
            <v>4.715</v>
          </cell>
          <cell r="U1728">
            <v>244.39075</v>
          </cell>
          <cell r="V1728">
            <v>-244.39075</v>
          </cell>
          <cell r="W1728">
            <v>80.56225</v>
          </cell>
          <cell r="X1728">
            <v>-28.0094011542005</v>
          </cell>
          <cell r="Y1728">
            <v>169.125</v>
          </cell>
          <cell r="Z1728">
            <v>510</v>
          </cell>
          <cell r="AA1728">
            <v>0</v>
          </cell>
          <cell r="AB1728">
            <v>494.736747355</v>
          </cell>
          <cell r="AC1728">
            <v>491.1995287676</v>
          </cell>
          <cell r="AD1728" t="str">
            <v>N/A</v>
          </cell>
          <cell r="AE1728">
            <v>1023.3323364258</v>
          </cell>
          <cell r="AF1728">
            <v>-3.53721858739999</v>
          </cell>
        </row>
        <row r="1729">
          <cell r="A1729">
            <v>38519</v>
          </cell>
          <cell r="B1729">
            <v>-39.6566882492</v>
          </cell>
          <cell r="C1729">
            <v>133.0058752668</v>
          </cell>
          <cell r="D1729">
            <v>93.3491870176</v>
          </cell>
          <cell r="E1729">
            <v>4625.6765169678</v>
          </cell>
          <cell r="F1729">
            <v>4686.8897042236</v>
          </cell>
          <cell r="G1729">
            <v>61.2131872558002</v>
          </cell>
          <cell r="H1729">
            <v>524.815</v>
          </cell>
          <cell r="I1729">
            <v>295.738</v>
          </cell>
          <cell r="J1729">
            <v>363.56</v>
          </cell>
          <cell r="K1729">
            <v>285.768</v>
          </cell>
          <cell r="L1729">
            <v>-77.792</v>
          </cell>
          <cell r="M1729">
            <v>-229.077</v>
          </cell>
          <cell r="N1729">
            <v>0</v>
          </cell>
          <cell r="O1729">
            <v>0</v>
          </cell>
          <cell r="P1729">
            <v>0</v>
          </cell>
          <cell r="Q1729">
            <v>0</v>
          </cell>
          <cell r="R1729">
            <v>69.92524</v>
          </cell>
          <cell r="S1729">
            <v>228.15128</v>
          </cell>
          <cell r="T1729">
            <v>5.93782</v>
          </cell>
          <cell r="U1729">
            <v>304.01434</v>
          </cell>
          <cell r="V1729">
            <v>-304.01434</v>
          </cell>
          <cell r="W1729">
            <v>-74.93734</v>
          </cell>
          <cell r="X1729">
            <v>42.8013402382002</v>
          </cell>
          <cell r="Y1729">
            <v>83.804</v>
          </cell>
          <cell r="Z1729">
            <v>510</v>
          </cell>
          <cell r="AA1729">
            <v>0</v>
          </cell>
          <cell r="AB1729">
            <v>538.3549369616</v>
          </cell>
          <cell r="AC1729">
            <v>529.7096882492</v>
          </cell>
          <cell r="AD1729" t="str">
            <v>N/A</v>
          </cell>
          <cell r="AE1729">
            <v>1020.6352539063</v>
          </cell>
          <cell r="AF1729">
            <v>-8.64524871239996</v>
          </cell>
        </row>
        <row r="1730">
          <cell r="A1730">
            <v>38520</v>
          </cell>
          <cell r="B1730">
            <v>19.4620998274</v>
          </cell>
          <cell r="C1730">
            <v>-156.9661126357</v>
          </cell>
          <cell r="D1730">
            <v>-137.5040128083</v>
          </cell>
          <cell r="E1730">
            <v>4680.4821060791</v>
          </cell>
          <cell r="F1730">
            <v>4538.8654293823</v>
          </cell>
          <cell r="G1730">
            <v>-141.6166766968</v>
          </cell>
          <cell r="H1730">
            <v>379.215</v>
          </cell>
          <cell r="I1730">
            <v>115.955</v>
          </cell>
          <cell r="J1730">
            <v>217.96</v>
          </cell>
          <cell r="K1730">
            <v>105.985</v>
          </cell>
          <cell r="L1730">
            <v>-111.975</v>
          </cell>
          <cell r="M1730">
            <v>-263.26</v>
          </cell>
          <cell r="N1730">
            <v>0</v>
          </cell>
          <cell r="O1730">
            <v>0</v>
          </cell>
          <cell r="P1730">
            <v>0</v>
          </cell>
          <cell r="Q1730">
            <v>0</v>
          </cell>
          <cell r="R1730">
            <v>69.92524</v>
          </cell>
          <cell r="S1730">
            <v>199.62726</v>
          </cell>
          <cell r="T1730">
            <v>4.81362</v>
          </cell>
          <cell r="U1730">
            <v>274.36612</v>
          </cell>
          <cell r="V1730">
            <v>-274.36612</v>
          </cell>
          <cell r="W1730">
            <v>-11.10612</v>
          </cell>
          <cell r="X1730">
            <v>6.99345611150008</v>
          </cell>
          <cell r="Y1730">
            <v>175.784</v>
          </cell>
          <cell r="Z1730">
            <v>510</v>
          </cell>
          <cell r="AA1730">
            <v>0</v>
          </cell>
          <cell r="AB1730">
            <v>510.5878562427</v>
          </cell>
          <cell r="AC1730">
            <v>509.4829001726</v>
          </cell>
          <cell r="AD1730" t="str">
            <v>N/A</v>
          </cell>
          <cell r="AE1730">
            <v>1018.9658203125</v>
          </cell>
          <cell r="AF1730">
            <v>-1.1049560701</v>
          </cell>
        </row>
        <row r="1731">
          <cell r="A1731">
            <v>38521</v>
          </cell>
          <cell r="B1731">
            <v>14.0089846416</v>
          </cell>
          <cell r="C1731">
            <v>-78.9399572127</v>
          </cell>
          <cell r="D1731">
            <v>-64.9309725711</v>
          </cell>
          <cell r="E1731">
            <v>4551.4682611084</v>
          </cell>
          <cell r="F1731">
            <v>4489.1473713379</v>
          </cell>
          <cell r="G1731">
            <v>-62.3208897704999</v>
          </cell>
          <cell r="H1731">
            <v>294.183</v>
          </cell>
          <cell r="I1731">
            <v>34.561</v>
          </cell>
          <cell r="J1731">
            <v>132.928</v>
          </cell>
          <cell r="K1731">
            <v>24.591</v>
          </cell>
          <cell r="L1731">
            <v>-108.337</v>
          </cell>
          <cell r="M1731">
            <v>-259.622</v>
          </cell>
          <cell r="N1731">
            <v>0</v>
          </cell>
          <cell r="O1731">
            <v>0</v>
          </cell>
          <cell r="P1731">
            <v>0</v>
          </cell>
          <cell r="Q1731">
            <v>0</v>
          </cell>
          <cell r="R1731">
            <v>69.47193</v>
          </cell>
          <cell r="S1731">
            <v>196.75359</v>
          </cell>
          <cell r="T1731">
            <v>4.27614</v>
          </cell>
          <cell r="U1731">
            <v>270.50166</v>
          </cell>
          <cell r="V1731">
            <v>-270.50166</v>
          </cell>
          <cell r="W1731">
            <v>-10.87966</v>
          </cell>
          <cell r="X1731">
            <v>13.4897428006001</v>
          </cell>
          <cell r="Y1731">
            <v>175.956</v>
          </cell>
          <cell r="Z1731">
            <v>510</v>
          </cell>
          <cell r="AA1731">
            <v>0</v>
          </cell>
          <cell r="AB1731">
            <v>490.228773791</v>
          </cell>
          <cell r="AC1731">
            <v>489.8460153584</v>
          </cell>
          <cell r="AD1731" t="str">
            <v>N/A</v>
          </cell>
          <cell r="AE1731">
            <v>1020.512512207</v>
          </cell>
          <cell r="AF1731">
            <v>-0.382758432599985</v>
          </cell>
        </row>
        <row r="1732">
          <cell r="A1732">
            <v>38522</v>
          </cell>
          <cell r="B1732">
            <v>18.040982185</v>
          </cell>
          <cell r="C1732">
            <v>97.0222655268</v>
          </cell>
          <cell r="D1732">
            <v>115.0632477118</v>
          </cell>
          <cell r="E1732">
            <v>4494.6318256836</v>
          </cell>
          <cell r="F1732">
            <v>4612.2655671387</v>
          </cell>
          <cell r="G1732">
            <v>117.6337414551</v>
          </cell>
          <cell r="H1732">
            <v>289.182</v>
          </cell>
          <cell r="I1732">
            <v>34.561</v>
          </cell>
          <cell r="J1732">
            <v>127.927</v>
          </cell>
          <cell r="K1732">
            <v>24.591</v>
          </cell>
          <cell r="L1732">
            <v>-103.336</v>
          </cell>
          <cell r="M1732">
            <v>-254.621</v>
          </cell>
          <cell r="N1732">
            <v>0</v>
          </cell>
          <cell r="O1732">
            <v>0</v>
          </cell>
          <cell r="P1732">
            <v>0</v>
          </cell>
          <cell r="Q1732">
            <v>0</v>
          </cell>
          <cell r="R1732">
            <v>68.675</v>
          </cell>
          <cell r="S1732">
            <v>193.725</v>
          </cell>
          <cell r="T1732">
            <v>4.1</v>
          </cell>
          <cell r="U1732">
            <v>266.5</v>
          </cell>
          <cell r="V1732">
            <v>-266.5</v>
          </cell>
          <cell r="W1732">
            <v>-11.879</v>
          </cell>
          <cell r="X1732">
            <v>14.4494937432999</v>
          </cell>
          <cell r="Y1732">
            <v>176.3</v>
          </cell>
          <cell r="Z1732">
            <v>510</v>
          </cell>
          <cell r="AA1732">
            <v>0</v>
          </cell>
          <cell r="AB1732">
            <v>484.5954335966</v>
          </cell>
          <cell r="AC1732">
            <v>485.738017815</v>
          </cell>
          <cell r="AD1732" t="str">
            <v>N/A</v>
          </cell>
          <cell r="AE1732">
            <v>1022.6063232422</v>
          </cell>
          <cell r="AF1732">
            <v>1.14258421839997</v>
          </cell>
        </row>
        <row r="1733">
          <cell r="A1733">
            <v>38523</v>
          </cell>
          <cell r="B1733">
            <v>27.7492491878</v>
          </cell>
          <cell r="C1733">
            <v>-118.2852757701</v>
          </cell>
          <cell r="D1733">
            <v>-90.5360265823</v>
          </cell>
          <cell r="E1733">
            <v>4617.0139976807</v>
          </cell>
          <cell r="F1733">
            <v>4494.1393736572</v>
          </cell>
          <cell r="G1733">
            <v>-122.8746240235</v>
          </cell>
          <cell r="H1733">
            <v>289.181</v>
          </cell>
          <cell r="I1733">
            <v>107.559</v>
          </cell>
          <cell r="J1733">
            <v>127.926</v>
          </cell>
          <cell r="K1733">
            <v>97.589</v>
          </cell>
          <cell r="L1733">
            <v>-30.337</v>
          </cell>
          <cell r="M1733">
            <v>-181.622</v>
          </cell>
          <cell r="N1733">
            <v>0</v>
          </cell>
          <cell r="O1733">
            <v>0</v>
          </cell>
          <cell r="P1733">
            <v>0</v>
          </cell>
          <cell r="Q1733">
            <v>0</v>
          </cell>
          <cell r="R1733">
            <v>53.404</v>
          </cell>
          <cell r="S1733">
            <v>134.537</v>
          </cell>
          <cell r="T1733">
            <v>4.0053</v>
          </cell>
          <cell r="U1733">
            <v>191.9463</v>
          </cell>
          <cell r="V1733">
            <v>-191.9463</v>
          </cell>
          <cell r="W1733">
            <v>-10.3243</v>
          </cell>
          <cell r="X1733">
            <v>-22.0142974412004</v>
          </cell>
          <cell r="Y1733">
            <v>176.644</v>
          </cell>
          <cell r="Z1733">
            <v>510</v>
          </cell>
          <cell r="AA1733">
            <v>0</v>
          </cell>
          <cell r="AB1733">
            <v>507.7108228944</v>
          </cell>
          <cell r="AC1733">
            <v>476.1037508122</v>
          </cell>
          <cell r="AD1733" t="str">
            <v>N/A</v>
          </cell>
          <cell r="AE1733">
            <v>1023.8790283203</v>
          </cell>
          <cell r="AF1733">
            <v>-31.6070720822</v>
          </cell>
        </row>
        <row r="1734">
          <cell r="A1734">
            <v>38524</v>
          </cell>
          <cell r="B1734">
            <v>7.98726510950002</v>
          </cell>
          <cell r="C1734">
            <v>112.8682069332</v>
          </cell>
          <cell r="D1734">
            <v>120.8554720427</v>
          </cell>
          <cell r="E1734">
            <v>4491.513581543</v>
          </cell>
          <cell r="F1734">
            <v>4630.6901245117</v>
          </cell>
          <cell r="G1734">
            <v>139.176542968699</v>
          </cell>
          <cell r="H1734">
            <v>386.629</v>
          </cell>
          <cell r="I1734">
            <v>154.666</v>
          </cell>
          <cell r="J1734">
            <v>225.374</v>
          </cell>
          <cell r="K1734">
            <v>144.696</v>
          </cell>
          <cell r="L1734">
            <v>-80.678</v>
          </cell>
          <cell r="M1734">
            <v>-231.963</v>
          </cell>
          <cell r="N1734">
            <v>0</v>
          </cell>
          <cell r="O1734">
            <v>0</v>
          </cell>
          <cell r="P1734">
            <v>0</v>
          </cell>
          <cell r="Q1734">
            <v>0</v>
          </cell>
          <cell r="R1734">
            <v>66.33393</v>
          </cell>
          <cell r="S1734">
            <v>170.36903</v>
          </cell>
          <cell r="T1734">
            <v>3.95395</v>
          </cell>
          <cell r="U1734">
            <v>240.65691</v>
          </cell>
          <cell r="V1734">
            <v>-240.65691</v>
          </cell>
          <cell r="W1734">
            <v>-8.69390999999996</v>
          </cell>
          <cell r="X1734">
            <v>27.0149809259993</v>
          </cell>
          <cell r="Y1734">
            <v>176.644</v>
          </cell>
          <cell r="Z1734">
            <v>510</v>
          </cell>
          <cell r="AA1734">
            <v>0</v>
          </cell>
          <cell r="AB1734">
            <v>480.6824463921</v>
          </cell>
          <cell r="AC1734">
            <v>465.9987348905</v>
          </cell>
          <cell r="AD1734" t="str">
            <v>N/A</v>
          </cell>
          <cell r="AE1734">
            <v>1024.1730957031</v>
          </cell>
          <cell r="AF1734">
            <v>-14.6837115016</v>
          </cell>
        </row>
        <row r="1735">
          <cell r="A1735">
            <v>38525</v>
          </cell>
          <cell r="B1735">
            <v>37.610718442</v>
          </cell>
          <cell r="C1735">
            <v>-60.1458815494</v>
          </cell>
          <cell r="D1735">
            <v>-22.5351631074</v>
          </cell>
          <cell r="E1735">
            <v>4625.9342346191</v>
          </cell>
          <cell r="F1735">
            <v>4589.1312219238</v>
          </cell>
          <cell r="G1735">
            <v>-36.8030126952999</v>
          </cell>
          <cell r="H1735">
            <v>315.967</v>
          </cell>
          <cell r="I1735">
            <v>103.772</v>
          </cell>
          <cell r="J1735">
            <v>154.712</v>
          </cell>
          <cell r="K1735">
            <v>93.802</v>
          </cell>
          <cell r="L1735">
            <v>-60.91</v>
          </cell>
          <cell r="M1735">
            <v>-212.195</v>
          </cell>
          <cell r="N1735">
            <v>0</v>
          </cell>
          <cell r="O1735">
            <v>0</v>
          </cell>
          <cell r="P1735">
            <v>0</v>
          </cell>
          <cell r="Q1735">
            <v>0</v>
          </cell>
          <cell r="R1735">
            <v>66.625</v>
          </cell>
          <cell r="S1735">
            <v>156.1895</v>
          </cell>
          <cell r="T1735">
            <v>4.60225</v>
          </cell>
          <cell r="U1735">
            <v>227.41675</v>
          </cell>
          <cell r="V1735">
            <v>-227.41675</v>
          </cell>
          <cell r="W1735">
            <v>-15.22175</v>
          </cell>
          <cell r="X1735">
            <v>0.953900412100097</v>
          </cell>
          <cell r="Y1735">
            <v>177.325</v>
          </cell>
          <cell r="Z1735">
            <v>510</v>
          </cell>
          <cell r="AA1735">
            <v>0</v>
          </cell>
          <cell r="AB1735">
            <v>460.194871286</v>
          </cell>
          <cell r="AC1735">
            <v>455.512281558</v>
          </cell>
          <cell r="AD1735" t="str">
            <v>N/A</v>
          </cell>
          <cell r="AE1735">
            <v>1023.6231079102</v>
          </cell>
          <cell r="AF1735">
            <v>-4.68258972800004</v>
          </cell>
        </row>
        <row r="1736">
          <cell r="A1736">
            <v>38526</v>
          </cell>
          <cell r="B1736">
            <v>8.35022662019998</v>
          </cell>
          <cell r="C1736">
            <v>-35.6230614746</v>
          </cell>
          <cell r="D1736">
            <v>-27.2728348544</v>
          </cell>
          <cell r="E1736">
            <v>4594.0692863159</v>
          </cell>
          <cell r="F1736">
            <v>4527.5478999023</v>
          </cell>
          <cell r="G1736">
            <v>-66.5213864136003</v>
          </cell>
          <cell r="H1736">
            <v>256.514</v>
          </cell>
          <cell r="I1736">
            <v>24.046</v>
          </cell>
          <cell r="J1736">
            <v>95.26</v>
          </cell>
          <cell r="K1736">
            <v>14.076</v>
          </cell>
          <cell r="L1736">
            <v>-81.184</v>
          </cell>
          <cell r="M1736">
            <v>-232.468</v>
          </cell>
          <cell r="N1736">
            <v>0</v>
          </cell>
          <cell r="O1736">
            <v>0</v>
          </cell>
          <cell r="P1736">
            <v>0</v>
          </cell>
          <cell r="Q1736">
            <v>0</v>
          </cell>
          <cell r="R1736">
            <v>64.4315</v>
          </cell>
          <cell r="S1736">
            <v>172.82525</v>
          </cell>
          <cell r="T1736">
            <v>4.51</v>
          </cell>
          <cell r="U1736">
            <v>241.76675</v>
          </cell>
          <cell r="V1736">
            <v>-241.76675</v>
          </cell>
          <cell r="W1736">
            <v>-9.29874999999998</v>
          </cell>
          <cell r="X1736">
            <v>-29.9498015592003</v>
          </cell>
          <cell r="Y1736">
            <v>177.325</v>
          </cell>
          <cell r="Z1736">
            <v>510</v>
          </cell>
          <cell r="AA1736">
            <v>0</v>
          </cell>
          <cell r="AB1736">
            <v>488.9631061759</v>
          </cell>
          <cell r="AC1736">
            <v>465.6017733798</v>
          </cell>
          <cell r="AD1736" t="str">
            <v>N/A</v>
          </cell>
          <cell r="AE1736">
            <v>1023.3005981445</v>
          </cell>
          <cell r="AF1736">
            <v>-23.3613327961</v>
          </cell>
        </row>
        <row r="1737">
          <cell r="A1737">
            <v>38527</v>
          </cell>
          <cell r="B1737">
            <v>-3.52091463299996</v>
          </cell>
          <cell r="C1737">
            <v>-73.6420320415</v>
          </cell>
          <cell r="D1737">
            <v>-77.1629466745</v>
          </cell>
          <cell r="E1737">
            <v>4533.3022861328</v>
          </cell>
          <cell r="F1737">
            <v>4515.8822728272</v>
          </cell>
          <cell r="G1737">
            <v>-17.4200133056002</v>
          </cell>
          <cell r="H1737">
            <v>247.998</v>
          </cell>
          <cell r="I1737">
            <v>54.97</v>
          </cell>
          <cell r="J1737">
            <v>86.743</v>
          </cell>
          <cell r="K1737">
            <v>45</v>
          </cell>
          <cell r="L1737">
            <v>-41.743</v>
          </cell>
          <cell r="M1737">
            <v>-193.028</v>
          </cell>
          <cell r="N1737">
            <v>0</v>
          </cell>
          <cell r="O1737">
            <v>0</v>
          </cell>
          <cell r="P1737">
            <v>0</v>
          </cell>
          <cell r="Q1737">
            <v>0</v>
          </cell>
          <cell r="R1737">
            <v>63.674</v>
          </cell>
          <cell r="S1737">
            <v>131.43546</v>
          </cell>
          <cell r="T1737">
            <v>4.68312</v>
          </cell>
          <cell r="U1737">
            <v>199.79258</v>
          </cell>
          <cell r="V1737">
            <v>-199.79258</v>
          </cell>
          <cell r="W1737">
            <v>-6.76458000000002</v>
          </cell>
          <cell r="X1737">
            <v>66.5075133688998</v>
          </cell>
          <cell r="Y1737">
            <v>177.671</v>
          </cell>
          <cell r="Z1737">
            <v>510</v>
          </cell>
          <cell r="AA1737">
            <v>0</v>
          </cell>
          <cell r="AB1737">
            <v>427.667485115</v>
          </cell>
          <cell r="AC1737">
            <v>471.368914633</v>
          </cell>
          <cell r="AD1737" t="str">
            <v>N/A</v>
          </cell>
          <cell r="AE1737">
            <v>1024.7150878906</v>
          </cell>
          <cell r="AF1737">
            <v>43.701429518</v>
          </cell>
        </row>
        <row r="1738">
          <cell r="A1738">
            <v>38528</v>
          </cell>
          <cell r="B1738">
            <v>17.3960915698</v>
          </cell>
          <cell r="C1738">
            <v>-116.4277390748</v>
          </cell>
          <cell r="D1738">
            <v>-99.031647505</v>
          </cell>
          <cell r="E1738">
            <v>4529.0908996582</v>
          </cell>
          <cell r="F1738">
            <v>4435.5698486328</v>
          </cell>
          <cell r="G1738">
            <v>-93.5210510254001</v>
          </cell>
          <cell r="H1738">
            <v>296.541</v>
          </cell>
          <cell r="I1738">
            <v>24.822</v>
          </cell>
          <cell r="J1738">
            <v>135.286</v>
          </cell>
          <cell r="K1738">
            <v>14.852</v>
          </cell>
          <cell r="L1738">
            <v>-120.434</v>
          </cell>
          <cell r="M1738">
            <v>-271.719</v>
          </cell>
          <cell r="N1738">
            <v>0</v>
          </cell>
          <cell r="O1738">
            <v>0</v>
          </cell>
          <cell r="P1738">
            <v>0</v>
          </cell>
          <cell r="Q1738">
            <v>0</v>
          </cell>
          <cell r="R1738">
            <v>64.88874</v>
          </cell>
          <cell r="S1738">
            <v>211.974</v>
          </cell>
          <cell r="T1738">
            <v>4.80543</v>
          </cell>
          <cell r="U1738">
            <v>281.66817</v>
          </cell>
          <cell r="V1738">
            <v>-281.66817</v>
          </cell>
          <cell r="W1738">
            <v>-9.94916999999998</v>
          </cell>
          <cell r="X1738">
            <v>15.4597664795999</v>
          </cell>
          <cell r="Y1738">
            <v>178.017</v>
          </cell>
          <cell r="Z1738">
            <v>510</v>
          </cell>
          <cell r="AA1738">
            <v>0</v>
          </cell>
          <cell r="AB1738">
            <v>449.812999196</v>
          </cell>
          <cell r="AC1738">
            <v>447.1859084302</v>
          </cell>
          <cell r="AD1738" t="str">
            <v>N/A</v>
          </cell>
          <cell r="AE1738">
            <v>1028.0135498047</v>
          </cell>
          <cell r="AF1738">
            <v>-2.62709076580001</v>
          </cell>
        </row>
        <row r="1739">
          <cell r="A1739">
            <v>38529</v>
          </cell>
          <cell r="B1739">
            <v>-2.15963277510002</v>
          </cell>
          <cell r="C1739">
            <v>273.5296545564</v>
          </cell>
          <cell r="D1739">
            <v>271.3700217813</v>
          </cell>
          <cell r="E1739">
            <v>4417.3551379395</v>
          </cell>
          <cell r="F1739">
            <v>4705.9775079346</v>
          </cell>
          <cell r="G1739">
            <v>288.6223699951</v>
          </cell>
          <cell r="H1739">
            <v>295.424</v>
          </cell>
          <cell r="I1739">
            <v>69.871</v>
          </cell>
          <cell r="J1739">
            <v>134.169</v>
          </cell>
          <cell r="K1739">
            <v>59.901</v>
          </cell>
          <cell r="L1739">
            <v>-74.268</v>
          </cell>
          <cell r="M1739">
            <v>-225.553</v>
          </cell>
          <cell r="N1739">
            <v>0</v>
          </cell>
          <cell r="O1739">
            <v>0</v>
          </cell>
          <cell r="P1739">
            <v>0</v>
          </cell>
          <cell r="Q1739">
            <v>0</v>
          </cell>
          <cell r="R1739">
            <v>65.6896</v>
          </cell>
          <cell r="S1739">
            <v>184.87296</v>
          </cell>
          <cell r="T1739">
            <v>4.98688</v>
          </cell>
          <cell r="U1739">
            <v>255.54944</v>
          </cell>
          <cell r="V1739">
            <v>-255.54944</v>
          </cell>
          <cell r="W1739">
            <v>-29.99644</v>
          </cell>
          <cell r="X1739">
            <v>47.2487882137997</v>
          </cell>
          <cell r="Y1739">
            <v>177.152</v>
          </cell>
          <cell r="Z1739">
            <v>510</v>
          </cell>
          <cell r="AA1739">
            <v>0</v>
          </cell>
          <cell r="AB1739">
            <v>455.2456192002</v>
          </cell>
          <cell r="AC1739">
            <v>475.8526327751</v>
          </cell>
          <cell r="AD1739" t="str">
            <v>N/A</v>
          </cell>
          <cell r="AE1739">
            <v>1023.3389892578</v>
          </cell>
          <cell r="AF1739">
            <v>20.6070135749</v>
          </cell>
        </row>
        <row r="1740">
          <cell r="A1740">
            <v>38530</v>
          </cell>
          <cell r="B1740">
            <v>-4.1301776972</v>
          </cell>
          <cell r="C1740">
            <v>-60.8676401114</v>
          </cell>
          <cell r="D1740">
            <v>-64.9978178086</v>
          </cell>
          <cell r="E1740">
            <v>4699.4167142334</v>
          </cell>
          <cell r="F1740">
            <v>4639.1153688355</v>
          </cell>
          <cell r="G1740">
            <v>-60.3013453979002</v>
          </cell>
          <cell r="H1740">
            <v>295.181</v>
          </cell>
          <cell r="I1740">
            <v>84.871</v>
          </cell>
          <cell r="J1740">
            <v>133.926</v>
          </cell>
          <cell r="K1740">
            <v>74.901</v>
          </cell>
          <cell r="L1740">
            <v>-59.025</v>
          </cell>
          <cell r="M1740">
            <v>-210.31</v>
          </cell>
          <cell r="N1740">
            <v>0</v>
          </cell>
          <cell r="O1740">
            <v>0</v>
          </cell>
          <cell r="P1740">
            <v>0</v>
          </cell>
          <cell r="Q1740">
            <v>0</v>
          </cell>
          <cell r="R1740">
            <v>66.495</v>
          </cell>
          <cell r="S1740">
            <v>147.7212</v>
          </cell>
          <cell r="T1740">
            <v>5.115</v>
          </cell>
          <cell r="U1740">
            <v>219.3312</v>
          </cell>
          <cell r="V1740">
            <v>-219.3312</v>
          </cell>
          <cell r="W1740">
            <v>-9.02120000000002</v>
          </cell>
          <cell r="X1740">
            <v>13.7176724106999</v>
          </cell>
          <cell r="Y1740">
            <v>176.979</v>
          </cell>
          <cell r="Z1740">
            <v>510</v>
          </cell>
          <cell r="AA1740">
            <v>0</v>
          </cell>
          <cell r="AB1740">
            <v>489.3952440717</v>
          </cell>
          <cell r="AC1740">
            <v>477.6581776972</v>
          </cell>
          <cell r="AD1740" t="str">
            <v>N/A</v>
          </cell>
          <cell r="AE1740">
            <v>1022.8226318359</v>
          </cell>
          <cell r="AF1740">
            <v>-11.7370663745</v>
          </cell>
        </row>
        <row r="1741">
          <cell r="A1741">
            <v>38531</v>
          </cell>
          <cell r="B1741">
            <v>16.9650755319</v>
          </cell>
          <cell r="C1741">
            <v>51.5947617189</v>
          </cell>
          <cell r="D1741">
            <v>68.5598372508</v>
          </cell>
          <cell r="E1741">
            <v>4637.0367484131</v>
          </cell>
          <cell r="F1741">
            <v>4626.8207608643</v>
          </cell>
          <cell r="G1741">
            <v>-10.2159875488005</v>
          </cell>
          <cell r="H1741">
            <v>290.977</v>
          </cell>
          <cell r="I1741">
            <v>37.723</v>
          </cell>
          <cell r="J1741">
            <v>129.722</v>
          </cell>
          <cell r="K1741">
            <v>27.753</v>
          </cell>
          <cell r="L1741">
            <v>-101.969</v>
          </cell>
          <cell r="M1741">
            <v>-253.254</v>
          </cell>
          <cell r="N1741">
            <v>0</v>
          </cell>
          <cell r="O1741">
            <v>0</v>
          </cell>
          <cell r="P1741">
            <v>0</v>
          </cell>
          <cell r="Q1741">
            <v>0</v>
          </cell>
          <cell r="R1741">
            <v>64.8704</v>
          </cell>
          <cell r="S1741">
            <v>237.80352</v>
          </cell>
          <cell r="T1741">
            <v>5.2224</v>
          </cell>
          <cell r="U1741">
            <v>307.89632</v>
          </cell>
          <cell r="V1741">
            <v>-307.89632</v>
          </cell>
          <cell r="W1741">
            <v>-54.64232</v>
          </cell>
          <cell r="X1741">
            <v>-24.1335047996005</v>
          </cell>
          <cell r="Y1741">
            <v>176.128</v>
          </cell>
          <cell r="Z1741">
            <v>510</v>
          </cell>
          <cell r="AA1741">
            <v>0</v>
          </cell>
          <cell r="AB1741">
            <v>499.6468416538</v>
          </cell>
          <cell r="AC1741">
            <v>459.4649244681</v>
          </cell>
          <cell r="AD1741" t="str">
            <v>N/A</v>
          </cell>
          <cell r="AE1741">
            <v>1021.0331420898</v>
          </cell>
          <cell r="AF1741">
            <v>-40.1819171857</v>
          </cell>
        </row>
        <row r="1742">
          <cell r="A1742">
            <v>38532</v>
          </cell>
          <cell r="B1742">
            <v>-5.03029761080001</v>
          </cell>
          <cell r="C1742">
            <v>-154.2998537676</v>
          </cell>
          <cell r="D1742">
            <v>-159.3301513784</v>
          </cell>
          <cell r="E1742">
            <v>4613.4576677246</v>
          </cell>
          <cell r="F1742">
            <v>4473.9028652344</v>
          </cell>
          <cell r="G1742">
            <v>-139.554802490199</v>
          </cell>
          <cell r="H1742">
            <v>264.424</v>
          </cell>
          <cell r="I1742">
            <v>58.615</v>
          </cell>
          <cell r="J1742">
            <v>103.169</v>
          </cell>
          <cell r="K1742">
            <v>48.645</v>
          </cell>
          <cell r="L1742">
            <v>-54.524</v>
          </cell>
          <cell r="M1742">
            <v>-205.809</v>
          </cell>
          <cell r="N1742">
            <v>0</v>
          </cell>
          <cell r="O1742">
            <v>0</v>
          </cell>
          <cell r="P1742">
            <v>0</v>
          </cell>
          <cell r="Q1742">
            <v>0</v>
          </cell>
          <cell r="R1742">
            <v>61.506</v>
          </cell>
          <cell r="S1742">
            <v>152.592</v>
          </cell>
          <cell r="T1742">
            <v>5.1</v>
          </cell>
          <cell r="U1742">
            <v>219.198</v>
          </cell>
          <cell r="V1742">
            <v>-219.198</v>
          </cell>
          <cell r="W1742">
            <v>-13.389</v>
          </cell>
          <cell r="X1742">
            <v>33.164348888201</v>
          </cell>
          <cell r="Y1742">
            <v>175.44</v>
          </cell>
          <cell r="Z1742">
            <v>510</v>
          </cell>
          <cell r="AA1742">
            <v>0</v>
          </cell>
          <cell r="AB1742">
            <v>439.8886941213</v>
          </cell>
          <cell r="AC1742">
            <v>460.3912976109</v>
          </cell>
          <cell r="AD1742" t="str">
            <v>N/A</v>
          </cell>
          <cell r="AE1742">
            <v>1018.5648193359</v>
          </cell>
          <cell r="AF1742">
            <v>20.5026034896</v>
          </cell>
        </row>
        <row r="1743">
          <cell r="A1743">
            <v>38533</v>
          </cell>
          <cell r="B1743">
            <v>5.0167600771</v>
          </cell>
          <cell r="C1743">
            <v>68.329846339</v>
          </cell>
          <cell r="D1743">
            <v>73.3466064161</v>
          </cell>
          <cell r="E1743">
            <v>4468.0834116211</v>
          </cell>
          <cell r="F1743">
            <v>4529.1228024902</v>
          </cell>
          <cell r="G1743">
            <v>61.0393908691003</v>
          </cell>
          <cell r="H1743">
            <v>438.99</v>
          </cell>
          <cell r="I1743">
            <v>167.484</v>
          </cell>
          <cell r="J1743">
            <v>277.735</v>
          </cell>
          <cell r="K1743">
            <v>157.552</v>
          </cell>
          <cell r="L1743">
            <v>-120.183</v>
          </cell>
          <cell r="M1743">
            <v>-271.506</v>
          </cell>
          <cell r="N1743">
            <v>0</v>
          </cell>
          <cell r="O1743">
            <v>0</v>
          </cell>
          <cell r="P1743">
            <v>0</v>
          </cell>
          <cell r="Q1743">
            <v>0</v>
          </cell>
          <cell r="R1743">
            <v>55.31812</v>
          </cell>
          <cell r="S1743">
            <v>225.67024</v>
          </cell>
          <cell r="T1743">
            <v>4.54028</v>
          </cell>
          <cell r="U1743">
            <v>285.52864</v>
          </cell>
          <cell r="V1743">
            <v>-285.52864</v>
          </cell>
          <cell r="W1743">
            <v>-14.02264</v>
          </cell>
          <cell r="X1743">
            <v>1.71542445300034</v>
          </cell>
          <cell r="Y1743">
            <v>159.826</v>
          </cell>
          <cell r="Z1743">
            <v>510</v>
          </cell>
          <cell r="AA1743">
            <v>0</v>
          </cell>
          <cell r="AB1743">
            <v>445.4973307597</v>
          </cell>
          <cell r="AC1743">
            <v>435.4032399229</v>
          </cell>
          <cell r="AD1743" t="str">
            <v>N/A</v>
          </cell>
          <cell r="AE1743">
            <v>1017.2973022461</v>
          </cell>
          <cell r="AF1743">
            <v>-10.0940908368</v>
          </cell>
        </row>
        <row r="1744">
          <cell r="A1744">
            <v>38534</v>
          </cell>
          <cell r="B1744">
            <v>16.0364280468</v>
          </cell>
          <cell r="C1744">
            <v>107.5811138119</v>
          </cell>
          <cell r="D1744">
            <v>123.6175418587</v>
          </cell>
          <cell r="E1744">
            <v>4549.1320751953</v>
          </cell>
          <cell r="F1744">
            <v>4620.659309082</v>
          </cell>
          <cell r="G1744">
            <v>71.5272338866998</v>
          </cell>
          <cell r="H1744">
            <v>541.907</v>
          </cell>
          <cell r="I1744">
            <v>458.115</v>
          </cell>
          <cell r="J1744">
            <v>387.572</v>
          </cell>
          <cell r="K1744">
            <v>458.115</v>
          </cell>
          <cell r="L1744">
            <v>70.543</v>
          </cell>
          <cell r="M1744">
            <v>-83.792</v>
          </cell>
          <cell r="N1744">
            <v>0</v>
          </cell>
          <cell r="O1744">
            <v>0</v>
          </cell>
          <cell r="P1744">
            <v>0</v>
          </cell>
          <cell r="Q1744">
            <v>0</v>
          </cell>
          <cell r="R1744">
            <v>57.97341</v>
          </cell>
          <cell r="S1744">
            <v>96.45867</v>
          </cell>
          <cell r="T1744">
            <v>4.38867</v>
          </cell>
          <cell r="U1744">
            <v>158.82075</v>
          </cell>
          <cell r="V1744">
            <v>-158.82075</v>
          </cell>
          <cell r="W1744">
            <v>-75.02875</v>
          </cell>
          <cell r="X1744">
            <v>22.9384420279998</v>
          </cell>
          <cell r="Y1744">
            <v>91.047</v>
          </cell>
          <cell r="Z1744">
            <v>510</v>
          </cell>
          <cell r="AA1744">
            <v>0</v>
          </cell>
          <cell r="AB1744">
            <v>397.0765879173</v>
          </cell>
          <cell r="AC1744">
            <v>404.1575719532</v>
          </cell>
          <cell r="AD1744" t="str">
            <v>N/A</v>
          </cell>
          <cell r="AE1744">
            <v>1018.0291748047</v>
          </cell>
          <cell r="AF1744">
            <v>7.08098403589997</v>
          </cell>
        </row>
        <row r="1745">
          <cell r="A1745">
            <v>38535</v>
          </cell>
          <cell r="B1745">
            <v>-3.0803245692</v>
          </cell>
          <cell r="C1745">
            <v>-94.6985062147</v>
          </cell>
          <cell r="D1745">
            <v>-97.7788307839</v>
          </cell>
          <cell r="E1745">
            <v>4612.3348436279</v>
          </cell>
          <cell r="F1745">
            <v>4446.0786340942</v>
          </cell>
          <cell r="G1745">
            <v>-166.2562095337</v>
          </cell>
          <cell r="H1745">
            <v>558.992</v>
          </cell>
          <cell r="I1745">
            <v>322.591</v>
          </cell>
          <cell r="J1745">
            <v>404.657</v>
          </cell>
          <cell r="K1745">
            <v>322.591</v>
          </cell>
          <cell r="L1745">
            <v>-82.066</v>
          </cell>
          <cell r="M1745">
            <v>-236.401</v>
          </cell>
          <cell r="N1745">
            <v>0</v>
          </cell>
          <cell r="O1745">
            <v>0</v>
          </cell>
          <cell r="P1745">
            <v>0</v>
          </cell>
          <cell r="Q1745">
            <v>0</v>
          </cell>
          <cell r="R1745">
            <v>55.15442</v>
          </cell>
          <cell r="S1745">
            <v>242.62023</v>
          </cell>
          <cell r="T1745">
            <v>4.51282</v>
          </cell>
          <cell r="U1745">
            <v>302.28747</v>
          </cell>
          <cell r="V1745">
            <v>-302.28747</v>
          </cell>
          <cell r="W1745">
            <v>-65.88647</v>
          </cell>
          <cell r="X1745">
            <v>-2.59090874979977</v>
          </cell>
          <cell r="Y1745">
            <v>139.877</v>
          </cell>
          <cell r="Z1745">
            <v>510</v>
          </cell>
          <cell r="AA1745">
            <v>0</v>
          </cell>
          <cell r="AB1745">
            <v>400.9143035293</v>
          </cell>
          <cell r="AC1745">
            <v>403.5153245692</v>
          </cell>
          <cell r="AD1745" t="str">
            <v>N/A</v>
          </cell>
          <cell r="AE1745">
            <v>1021.557800293</v>
          </cell>
          <cell r="AF1745">
            <v>2.60102103989999</v>
          </cell>
        </row>
        <row r="1746">
          <cell r="A1746">
            <v>38536</v>
          </cell>
          <cell r="B1746">
            <v>9.30875816989999</v>
          </cell>
          <cell r="C1746">
            <v>-92.8196233498</v>
          </cell>
          <cell r="D1746">
            <v>-83.5108651799</v>
          </cell>
          <cell r="E1746">
            <v>4445.5127409668</v>
          </cell>
          <cell r="F1746">
            <v>4314.9723347168</v>
          </cell>
          <cell r="G1746">
            <v>-130.54040625</v>
          </cell>
          <cell r="H1746">
            <v>541.859</v>
          </cell>
          <cell r="I1746">
            <v>371.033</v>
          </cell>
          <cell r="J1746">
            <v>387.524</v>
          </cell>
          <cell r="K1746">
            <v>371.033</v>
          </cell>
          <cell r="L1746">
            <v>-16.491</v>
          </cell>
          <cell r="M1746">
            <v>-170.826</v>
          </cell>
          <cell r="N1746">
            <v>0</v>
          </cell>
          <cell r="O1746">
            <v>0</v>
          </cell>
          <cell r="P1746">
            <v>0</v>
          </cell>
          <cell r="Q1746">
            <v>0</v>
          </cell>
          <cell r="R1746">
            <v>46.95579</v>
          </cell>
          <cell r="S1746">
            <v>189.31382</v>
          </cell>
          <cell r="T1746">
            <v>4.05337</v>
          </cell>
          <cell r="U1746">
            <v>240.32298</v>
          </cell>
          <cell r="V1746">
            <v>-240.32298</v>
          </cell>
          <cell r="W1746">
            <v>-69.49698</v>
          </cell>
          <cell r="X1746">
            <v>22.4674389298998</v>
          </cell>
          <cell r="Y1746">
            <v>90.869</v>
          </cell>
          <cell r="Z1746">
            <v>510</v>
          </cell>
          <cell r="AA1746">
            <v>0</v>
          </cell>
          <cell r="AB1746">
            <v>393.2640951445</v>
          </cell>
          <cell r="AC1746">
            <v>392.6462418301</v>
          </cell>
          <cell r="AD1746" t="str">
            <v>N/A</v>
          </cell>
          <cell r="AE1746">
            <v>1019.8603515625</v>
          </cell>
          <cell r="AF1746">
            <v>-0.617853314400009</v>
          </cell>
        </row>
        <row r="1747">
          <cell r="A1747">
            <v>38537</v>
          </cell>
          <cell r="B1747">
            <v>-5.18640556700001</v>
          </cell>
          <cell r="C1747">
            <v>160.8368893499</v>
          </cell>
          <cell r="D1747">
            <v>155.6504837829</v>
          </cell>
          <cell r="E1747">
            <v>4317.8096148071</v>
          </cell>
          <cell r="F1747">
            <v>4445.3743044434</v>
          </cell>
          <cell r="G1747">
            <v>127.564689636301</v>
          </cell>
          <cell r="H1747">
            <v>531.698</v>
          </cell>
          <cell r="I1747">
            <v>386.901</v>
          </cell>
          <cell r="J1747">
            <v>377.363</v>
          </cell>
          <cell r="K1747">
            <v>386.901</v>
          </cell>
          <cell r="L1747">
            <v>9.53800000000001</v>
          </cell>
          <cell r="M1747">
            <v>-144.797</v>
          </cell>
          <cell r="N1747">
            <v>0</v>
          </cell>
          <cell r="O1747">
            <v>0</v>
          </cell>
          <cell r="P1747">
            <v>0</v>
          </cell>
          <cell r="Q1747">
            <v>0</v>
          </cell>
          <cell r="R1747">
            <v>38.836</v>
          </cell>
          <cell r="S1747">
            <v>165.43114</v>
          </cell>
          <cell r="T1747">
            <v>5.3144</v>
          </cell>
          <cell r="U1747">
            <v>209.58154</v>
          </cell>
          <cell r="V1747">
            <v>-209.58154</v>
          </cell>
          <cell r="W1747">
            <v>-64.7845400000001</v>
          </cell>
          <cell r="X1747">
            <v>36.6987458534006</v>
          </cell>
          <cell r="Y1747">
            <v>90.958</v>
          </cell>
          <cell r="Z1747">
            <v>510</v>
          </cell>
          <cell r="AA1747">
            <v>0</v>
          </cell>
          <cell r="AB1747">
            <v>419.4370035434</v>
          </cell>
          <cell r="AC1747">
            <v>407.893405567</v>
          </cell>
          <cell r="AD1747" t="str">
            <v>N/A</v>
          </cell>
          <cell r="AE1747">
            <v>1019.7335205078</v>
          </cell>
          <cell r="AF1747">
            <v>-11.5435979764</v>
          </cell>
        </row>
        <row r="1748">
          <cell r="A1748">
            <v>38538</v>
          </cell>
          <cell r="B1748">
            <v>-49.1841557313</v>
          </cell>
          <cell r="C1748">
            <v>-104.6196935657</v>
          </cell>
          <cell r="D1748">
            <v>-153.803849297</v>
          </cell>
          <cell r="E1748">
            <v>4449.181284668</v>
          </cell>
          <cell r="F1748">
            <v>4264.3094268799</v>
          </cell>
          <cell r="G1748">
            <v>-184.871857788101</v>
          </cell>
          <cell r="H1748">
            <v>541.499</v>
          </cell>
          <cell r="I1748">
            <v>391.662</v>
          </cell>
          <cell r="J1748">
            <v>387.164</v>
          </cell>
          <cell r="K1748">
            <v>391.662</v>
          </cell>
          <cell r="L1748">
            <v>4.49799999999999</v>
          </cell>
          <cell r="M1748">
            <v>-149.837</v>
          </cell>
          <cell r="N1748">
            <v>0</v>
          </cell>
          <cell r="O1748">
            <v>0</v>
          </cell>
          <cell r="P1748">
            <v>0</v>
          </cell>
          <cell r="Q1748">
            <v>0</v>
          </cell>
          <cell r="R1748">
            <v>47.10915</v>
          </cell>
          <cell r="S1748">
            <v>172.42665</v>
          </cell>
          <cell r="T1748">
            <v>4.2966</v>
          </cell>
          <cell r="U1748">
            <v>223.8324</v>
          </cell>
          <cell r="V1748">
            <v>-223.8324</v>
          </cell>
          <cell r="W1748">
            <v>-73.9954</v>
          </cell>
          <cell r="X1748">
            <v>42.9273915088991</v>
          </cell>
          <cell r="Y1748">
            <v>70.587</v>
          </cell>
          <cell r="Z1748">
            <v>510</v>
          </cell>
          <cell r="AA1748">
            <v>0</v>
          </cell>
          <cell r="AB1748">
            <v>484.5888688662</v>
          </cell>
          <cell r="AC1748">
            <v>454.4771557313</v>
          </cell>
          <cell r="AD1748" t="str">
            <v>N/A</v>
          </cell>
          <cell r="AE1748">
            <v>1021.2969970703</v>
          </cell>
          <cell r="AF1748">
            <v>-30.1117131349</v>
          </cell>
        </row>
        <row r="1749">
          <cell r="A1749">
            <v>38539</v>
          </cell>
          <cell r="B1749">
            <v>21.9744905732</v>
          </cell>
          <cell r="C1749">
            <v>229.604087846</v>
          </cell>
          <cell r="D1749">
            <v>251.5785784192</v>
          </cell>
          <cell r="E1749">
            <v>4259.7539779663</v>
          </cell>
          <cell r="F1749">
            <v>4451.570444519</v>
          </cell>
          <cell r="G1749">
            <v>191.8164665527</v>
          </cell>
          <cell r="H1749">
            <v>535.923</v>
          </cell>
          <cell r="I1749">
            <v>372.398</v>
          </cell>
          <cell r="J1749">
            <v>381.589</v>
          </cell>
          <cell r="K1749">
            <v>372.398</v>
          </cell>
          <cell r="L1749">
            <v>-9.19099999999997</v>
          </cell>
          <cell r="M1749">
            <v>-163.525</v>
          </cell>
          <cell r="N1749">
            <v>0</v>
          </cell>
          <cell r="O1749">
            <v>0</v>
          </cell>
          <cell r="P1749">
            <v>0</v>
          </cell>
          <cell r="Q1749">
            <v>0</v>
          </cell>
          <cell r="R1749">
            <v>57.10453</v>
          </cell>
          <cell r="S1749">
            <v>176.75552</v>
          </cell>
          <cell r="T1749">
            <v>3.8798</v>
          </cell>
          <cell r="U1749">
            <v>237.73985</v>
          </cell>
          <cell r="V1749">
            <v>-237.73985</v>
          </cell>
          <cell r="W1749">
            <v>-74.21485</v>
          </cell>
          <cell r="X1749">
            <v>14.4527381335002</v>
          </cell>
          <cell r="Y1749">
            <v>80.659</v>
          </cell>
          <cell r="Z1749">
            <v>510</v>
          </cell>
          <cell r="AA1749">
            <v>0</v>
          </cell>
          <cell r="AB1749">
            <v>455.0725904499</v>
          </cell>
          <cell r="AC1749">
            <v>464.2695094268</v>
          </cell>
          <cell r="AD1749" t="str">
            <v>N/A</v>
          </cell>
          <cell r="AE1749">
            <v>1020.3725585938</v>
          </cell>
          <cell r="AF1749">
            <v>9.19691897690001</v>
          </cell>
        </row>
        <row r="1750">
          <cell r="A1750">
            <v>38540</v>
          </cell>
          <cell r="B1750">
            <v>26.2799535272</v>
          </cell>
          <cell r="C1750">
            <v>-149.0461813137</v>
          </cell>
          <cell r="D1750">
            <v>-122.7662277865</v>
          </cell>
          <cell r="E1750">
            <v>4454.6727974243</v>
          </cell>
          <cell r="F1750">
            <v>4251.4915261231</v>
          </cell>
          <cell r="G1750">
            <v>-203.1812713012</v>
          </cell>
          <cell r="H1750">
            <v>529.689</v>
          </cell>
          <cell r="I1750">
            <v>333.975</v>
          </cell>
          <cell r="J1750">
            <v>375.354</v>
          </cell>
          <cell r="K1750">
            <v>333.975</v>
          </cell>
          <cell r="L1750">
            <v>-41.379</v>
          </cell>
          <cell r="M1750">
            <v>-195.714</v>
          </cell>
          <cell r="N1750">
            <v>0</v>
          </cell>
          <cell r="O1750">
            <v>0</v>
          </cell>
          <cell r="P1750">
            <v>0</v>
          </cell>
          <cell r="Q1750">
            <v>0</v>
          </cell>
          <cell r="R1750">
            <v>60.98274</v>
          </cell>
          <cell r="S1750">
            <v>208.7946</v>
          </cell>
          <cell r="T1750">
            <v>3.8836</v>
          </cell>
          <cell r="U1750">
            <v>273.66094</v>
          </cell>
          <cell r="V1750">
            <v>-273.66094</v>
          </cell>
          <cell r="W1750">
            <v>-77.94694</v>
          </cell>
          <cell r="X1750">
            <v>-2.46810351470043</v>
          </cell>
          <cell r="Y1750">
            <v>80.738</v>
          </cell>
          <cell r="Z1750">
            <v>510</v>
          </cell>
          <cell r="AA1750">
            <v>0</v>
          </cell>
          <cell r="AB1750">
            <v>469.6082541351</v>
          </cell>
          <cell r="AC1750">
            <v>444.1380464728</v>
          </cell>
          <cell r="AD1750" t="str">
            <v>N/A</v>
          </cell>
          <cell r="AE1750">
            <v>1021.007019043</v>
          </cell>
          <cell r="AF1750">
            <v>-25.4702076623</v>
          </cell>
        </row>
        <row r="1751">
          <cell r="A1751">
            <v>38541</v>
          </cell>
          <cell r="B1751">
            <v>7.33551457799996</v>
          </cell>
          <cell r="C1751">
            <v>330.3661090865</v>
          </cell>
          <cell r="D1751">
            <v>337.7016236645</v>
          </cell>
          <cell r="E1751">
            <v>4277.9788256836</v>
          </cell>
          <cell r="F1751">
            <v>4633.4496887207</v>
          </cell>
          <cell r="G1751">
            <v>355.4708630371</v>
          </cell>
          <cell r="H1751">
            <v>306.084</v>
          </cell>
          <cell r="I1751">
            <v>250.754</v>
          </cell>
          <cell r="J1751">
            <v>151.749</v>
          </cell>
          <cell r="K1751">
            <v>247.837</v>
          </cell>
          <cell r="L1751">
            <v>96.088</v>
          </cell>
          <cell r="M1751">
            <v>-55.33</v>
          </cell>
          <cell r="N1751">
            <v>0</v>
          </cell>
          <cell r="O1751">
            <v>0</v>
          </cell>
          <cell r="P1751">
            <v>0</v>
          </cell>
          <cell r="Q1751">
            <v>0</v>
          </cell>
          <cell r="R1751">
            <v>62.212</v>
          </cell>
          <cell r="S1751">
            <v>60.77</v>
          </cell>
          <cell r="T1751">
            <v>5.15</v>
          </cell>
          <cell r="U1751">
            <v>128.132</v>
          </cell>
          <cell r="V1751">
            <v>-128.132</v>
          </cell>
          <cell r="W1751">
            <v>-72.802</v>
          </cell>
          <cell r="X1751">
            <v>90.5712393725997</v>
          </cell>
          <cell r="Y1751">
            <v>84.05</v>
          </cell>
          <cell r="Z1751">
            <v>510</v>
          </cell>
          <cell r="AA1751">
            <v>0</v>
          </cell>
          <cell r="AB1751">
            <v>408.1025059068</v>
          </cell>
          <cell r="AC1751">
            <v>455.463485422</v>
          </cell>
          <cell r="AD1751" t="str">
            <v>N/A</v>
          </cell>
          <cell r="AE1751">
            <v>1023.5134277344</v>
          </cell>
          <cell r="AF1751">
            <v>47.3609795152</v>
          </cell>
        </row>
        <row r="1752">
          <cell r="A1752">
            <v>38542</v>
          </cell>
          <cell r="B1752">
            <v>20.2871430538</v>
          </cell>
          <cell r="C1752">
            <v>-61.8139266055</v>
          </cell>
          <cell r="D1752">
            <v>-41.5267835517</v>
          </cell>
          <cell r="E1752">
            <v>4632.6800378418</v>
          </cell>
          <cell r="F1752">
            <v>4589.5375629883</v>
          </cell>
          <cell r="G1752">
            <v>-43.1424748535001</v>
          </cell>
          <cell r="H1752">
            <v>361.084</v>
          </cell>
          <cell r="I1752">
            <v>218.454</v>
          </cell>
          <cell r="J1752">
            <v>206.749</v>
          </cell>
          <cell r="K1752">
            <v>215.537</v>
          </cell>
          <cell r="L1752">
            <v>8.78800000000001</v>
          </cell>
          <cell r="M1752">
            <v>-142.63</v>
          </cell>
          <cell r="N1752">
            <v>0</v>
          </cell>
          <cell r="O1752">
            <v>0</v>
          </cell>
          <cell r="P1752">
            <v>0</v>
          </cell>
          <cell r="Q1752">
            <v>0</v>
          </cell>
          <cell r="R1752">
            <v>62.212</v>
          </cell>
          <cell r="S1752">
            <v>77.868</v>
          </cell>
          <cell r="T1752">
            <v>4.7483</v>
          </cell>
          <cell r="U1752">
            <v>144.8283</v>
          </cell>
          <cell r="V1752">
            <v>-144.8283</v>
          </cell>
          <cell r="W1752">
            <v>-2.19830000000002</v>
          </cell>
          <cell r="X1752">
            <v>0.58260869819992</v>
          </cell>
          <cell r="Y1752">
            <v>85.49</v>
          </cell>
          <cell r="Z1752">
            <v>510</v>
          </cell>
          <cell r="AA1752">
            <v>0</v>
          </cell>
          <cell r="AB1752">
            <v>417.3686318741</v>
          </cell>
          <cell r="AC1752">
            <v>410.7528569462</v>
          </cell>
          <cell r="AD1752" t="str">
            <v>N/A</v>
          </cell>
          <cell r="AE1752">
            <v>1026.8822021484</v>
          </cell>
          <cell r="AF1752">
            <v>-6.61577492790002</v>
          </cell>
        </row>
        <row r="1753">
          <cell r="A1753">
            <v>38543</v>
          </cell>
          <cell r="B1753">
            <v>28.7502734873</v>
          </cell>
          <cell r="C1753">
            <v>272.4511336839</v>
          </cell>
          <cell r="D1753">
            <v>301.2014071712</v>
          </cell>
          <cell r="E1753">
            <v>4574.0143718262</v>
          </cell>
          <cell r="F1753">
            <v>4636.4617479858</v>
          </cell>
          <cell r="G1753">
            <v>62.4473761596</v>
          </cell>
          <cell r="H1753">
            <v>361.084</v>
          </cell>
          <cell r="I1753">
            <v>293.454</v>
          </cell>
          <cell r="J1753">
            <v>206.749</v>
          </cell>
          <cell r="K1753">
            <v>290.537</v>
          </cell>
          <cell r="L1753">
            <v>83.788</v>
          </cell>
          <cell r="M1753">
            <v>-67.63</v>
          </cell>
          <cell r="N1753">
            <v>0</v>
          </cell>
          <cell r="O1753">
            <v>0</v>
          </cell>
          <cell r="P1753">
            <v>0</v>
          </cell>
          <cell r="Q1753">
            <v>0</v>
          </cell>
          <cell r="R1753">
            <v>61.8075</v>
          </cell>
          <cell r="S1753">
            <v>244.36</v>
          </cell>
          <cell r="T1753">
            <v>5.0225</v>
          </cell>
          <cell r="U1753">
            <v>311.19</v>
          </cell>
          <cell r="V1753">
            <v>-311.19</v>
          </cell>
          <cell r="W1753">
            <v>-243.56</v>
          </cell>
          <cell r="X1753">
            <v>4.80596898839997</v>
          </cell>
          <cell r="Y1753">
            <v>0</v>
          </cell>
          <cell r="Z1753">
            <v>510</v>
          </cell>
          <cell r="AA1753">
            <v>0</v>
          </cell>
          <cell r="AB1753">
            <v>412.7337533709</v>
          </cell>
          <cell r="AC1753">
            <v>421.2587265127</v>
          </cell>
          <cell r="AD1753" t="str">
            <v>N/A</v>
          </cell>
          <cell r="AE1753">
            <v>1027.4603271484</v>
          </cell>
          <cell r="AF1753">
            <v>8.52497314179999</v>
          </cell>
        </row>
        <row r="1754">
          <cell r="A1754">
            <v>38544</v>
          </cell>
          <cell r="B1754">
            <v>15.1683757821</v>
          </cell>
          <cell r="C1754">
            <v>-332.1857597674</v>
          </cell>
          <cell r="D1754">
            <v>-317.0173839853</v>
          </cell>
          <cell r="E1754">
            <v>4658.3507167969</v>
          </cell>
          <cell r="F1754">
            <v>4378.5822480469</v>
          </cell>
          <cell r="G1754">
            <v>-279.76846875</v>
          </cell>
          <cell r="H1754">
            <v>341.084</v>
          </cell>
          <cell r="I1754">
            <v>311.494</v>
          </cell>
          <cell r="J1754">
            <v>186.749</v>
          </cell>
          <cell r="K1754">
            <v>308.577</v>
          </cell>
          <cell r="L1754">
            <v>121.828</v>
          </cell>
          <cell r="M1754">
            <v>-29.59</v>
          </cell>
          <cell r="N1754">
            <v>0</v>
          </cell>
          <cell r="O1754">
            <v>0</v>
          </cell>
          <cell r="P1754">
            <v>0</v>
          </cell>
          <cell r="Q1754">
            <v>0</v>
          </cell>
          <cell r="R1754">
            <v>46.44</v>
          </cell>
          <cell r="S1754">
            <v>2.064</v>
          </cell>
          <cell r="T1754">
            <v>5.16</v>
          </cell>
          <cell r="U1754">
            <v>53.664</v>
          </cell>
          <cell r="V1754">
            <v>-53.664</v>
          </cell>
          <cell r="W1754">
            <v>-24.074</v>
          </cell>
          <cell r="X1754">
            <v>61.3229152352996</v>
          </cell>
          <cell r="Y1754">
            <v>134.16</v>
          </cell>
          <cell r="Z1754">
            <v>510</v>
          </cell>
          <cell r="AA1754">
            <v>0</v>
          </cell>
          <cell r="AB1754">
            <v>432.9577502719</v>
          </cell>
          <cell r="AC1754">
            <v>434.8876242179</v>
          </cell>
          <cell r="AD1754" t="str">
            <v>N/A</v>
          </cell>
          <cell r="AE1754">
            <v>1023.2650146484</v>
          </cell>
          <cell r="AF1754">
            <v>1.92987394599999</v>
          </cell>
        </row>
        <row r="1755">
          <cell r="A1755">
            <v>38545</v>
          </cell>
          <cell r="B1755">
            <v>10.3665093624</v>
          </cell>
          <cell r="C1755">
            <v>351.9330680871</v>
          </cell>
          <cell r="D1755">
            <v>362.2995774495</v>
          </cell>
          <cell r="E1755">
            <v>4341.1791610107</v>
          </cell>
          <cell r="F1755">
            <v>4672.6058059082</v>
          </cell>
          <cell r="G1755">
            <v>331.4266448975</v>
          </cell>
          <cell r="H1755">
            <v>358.156</v>
          </cell>
          <cell r="I1755">
            <v>447.225</v>
          </cell>
          <cell r="J1755">
            <v>203.821</v>
          </cell>
          <cell r="K1755">
            <v>444.308</v>
          </cell>
          <cell r="L1755">
            <v>240.487</v>
          </cell>
          <cell r="M1755">
            <v>89.069</v>
          </cell>
          <cell r="N1755">
            <v>0</v>
          </cell>
          <cell r="O1755">
            <v>0</v>
          </cell>
          <cell r="P1755">
            <v>0</v>
          </cell>
          <cell r="Q1755">
            <v>0</v>
          </cell>
          <cell r="R1755">
            <v>0</v>
          </cell>
          <cell r="S1755">
            <v>0</v>
          </cell>
          <cell r="T1755">
            <v>1.021</v>
          </cell>
          <cell r="U1755">
            <v>1.021</v>
          </cell>
          <cell r="V1755">
            <v>-1.021</v>
          </cell>
          <cell r="W1755">
            <v>-90.09</v>
          </cell>
          <cell r="X1755">
            <v>59.2170674479995</v>
          </cell>
          <cell r="Y1755">
            <v>14.294</v>
          </cell>
          <cell r="Z1755">
            <v>510</v>
          </cell>
          <cell r="AA1755">
            <v>0</v>
          </cell>
          <cell r="AB1755">
            <v>411.6631463984</v>
          </cell>
          <cell r="AC1755">
            <v>421.3034906376</v>
          </cell>
          <cell r="AD1755" t="str">
            <v>N/A</v>
          </cell>
          <cell r="AE1755">
            <v>1027.5694580078</v>
          </cell>
          <cell r="AF1755">
            <v>9.64034423920003</v>
          </cell>
        </row>
        <row r="1756">
          <cell r="A1756">
            <v>38546</v>
          </cell>
          <cell r="B1756">
            <v>10.7178084283</v>
          </cell>
          <cell r="C1756">
            <v>-279.3138372843</v>
          </cell>
          <cell r="D1756">
            <v>-268.596028856</v>
          </cell>
          <cell r="E1756">
            <v>4683.8437873535</v>
          </cell>
          <cell r="F1756">
            <v>4396.5980203857</v>
          </cell>
          <cell r="G1756">
            <v>-287.245766967801</v>
          </cell>
          <cell r="H1756">
            <v>537.879</v>
          </cell>
          <cell r="I1756">
            <v>480.423</v>
          </cell>
          <cell r="J1756">
            <v>383.544</v>
          </cell>
          <cell r="K1756">
            <v>467.506</v>
          </cell>
          <cell r="L1756">
            <v>83.962</v>
          </cell>
          <cell r="M1756">
            <v>-57.456</v>
          </cell>
          <cell r="N1756">
            <v>0</v>
          </cell>
          <cell r="O1756">
            <v>0</v>
          </cell>
          <cell r="P1756">
            <v>0</v>
          </cell>
          <cell r="Q1756">
            <v>0</v>
          </cell>
          <cell r="R1756">
            <v>52.224</v>
          </cell>
          <cell r="S1756">
            <v>27.648</v>
          </cell>
          <cell r="T1756">
            <v>0</v>
          </cell>
          <cell r="U1756">
            <v>79.872</v>
          </cell>
          <cell r="V1756">
            <v>-79.872</v>
          </cell>
          <cell r="W1756">
            <v>-22.416</v>
          </cell>
          <cell r="X1756">
            <v>3.76626188819938</v>
          </cell>
          <cell r="Y1756">
            <v>133.12</v>
          </cell>
          <cell r="Z1756">
            <v>510</v>
          </cell>
          <cell r="AA1756">
            <v>0</v>
          </cell>
          <cell r="AB1756">
            <v>441.3146511457</v>
          </cell>
          <cell r="AC1756">
            <v>402.7601915717</v>
          </cell>
          <cell r="AD1756" t="str">
            <v>N/A</v>
          </cell>
          <cell r="AE1756">
            <v>1020</v>
          </cell>
          <cell r="AF1756">
            <v>-38.554459574</v>
          </cell>
        </row>
        <row r="1757">
          <cell r="A1757">
            <v>38547</v>
          </cell>
          <cell r="B1757">
            <v>8.9492846906</v>
          </cell>
          <cell r="C1757">
            <v>-355.8509410856</v>
          </cell>
          <cell r="D1757">
            <v>-346.901656395</v>
          </cell>
          <cell r="E1757">
            <v>4413.8660733643</v>
          </cell>
          <cell r="F1757">
            <v>4112.1509779053</v>
          </cell>
          <cell r="G1757">
            <v>-301.715095459</v>
          </cell>
          <cell r="H1757">
            <v>529.845</v>
          </cell>
          <cell r="I1757">
            <v>426.301</v>
          </cell>
          <cell r="J1757">
            <v>375.51</v>
          </cell>
          <cell r="K1757">
            <v>393.384</v>
          </cell>
          <cell r="L1757">
            <v>17.874</v>
          </cell>
          <cell r="M1757">
            <v>-103.544</v>
          </cell>
          <cell r="N1757">
            <v>0</v>
          </cell>
          <cell r="O1757">
            <v>0</v>
          </cell>
          <cell r="P1757">
            <v>0</v>
          </cell>
          <cell r="Q1757">
            <v>0</v>
          </cell>
          <cell r="R1757">
            <v>45.83852</v>
          </cell>
          <cell r="S1757">
            <v>48.08984</v>
          </cell>
          <cell r="T1757">
            <v>0</v>
          </cell>
          <cell r="U1757">
            <v>93.92836</v>
          </cell>
          <cell r="V1757">
            <v>-93.92836</v>
          </cell>
          <cell r="W1757">
            <v>9.61564000000004</v>
          </cell>
          <cell r="X1757">
            <v>35.5709209360003</v>
          </cell>
          <cell r="Y1757">
            <v>184.801</v>
          </cell>
          <cell r="Z1757">
            <v>510</v>
          </cell>
          <cell r="AA1757">
            <v>0</v>
          </cell>
          <cell r="AB1757">
            <v>417.0958740214</v>
          </cell>
          <cell r="AC1757">
            <v>413.3887153094</v>
          </cell>
          <cell r="AD1757" t="str">
            <v>N/A</v>
          </cell>
          <cell r="AE1757">
            <v>1020.712890625</v>
          </cell>
          <cell r="AF1757">
            <v>-3.70715871199997</v>
          </cell>
        </row>
        <row r="1758">
          <cell r="A1758">
            <v>38548</v>
          </cell>
          <cell r="B1758">
            <v>-4.12831893959998</v>
          </cell>
          <cell r="C1758">
            <v>-11.053035799</v>
          </cell>
          <cell r="D1758">
            <v>-15.1813547386</v>
          </cell>
          <cell r="E1758">
            <v>4096.1435216064</v>
          </cell>
          <cell r="F1758">
            <v>4056.275890625</v>
          </cell>
          <cell r="G1758">
            <v>-39.8676309814</v>
          </cell>
          <cell r="H1758">
            <v>449.58</v>
          </cell>
          <cell r="I1758">
            <v>279.754</v>
          </cell>
          <cell r="J1758">
            <v>295.245</v>
          </cell>
          <cell r="K1758">
            <v>226.837</v>
          </cell>
          <cell r="L1758">
            <v>-68.408</v>
          </cell>
          <cell r="M1758">
            <v>-169.826</v>
          </cell>
          <cell r="N1758">
            <v>0</v>
          </cell>
          <cell r="O1758">
            <v>0</v>
          </cell>
          <cell r="P1758">
            <v>0</v>
          </cell>
          <cell r="Q1758">
            <v>0</v>
          </cell>
          <cell r="R1758">
            <v>51.3546</v>
          </cell>
          <cell r="S1758">
            <v>94.48428</v>
          </cell>
          <cell r="T1758">
            <v>0</v>
          </cell>
          <cell r="U1758">
            <v>145.83888</v>
          </cell>
          <cell r="V1758">
            <v>-145.83888</v>
          </cell>
          <cell r="W1758">
            <v>23.98712</v>
          </cell>
          <cell r="X1758">
            <v>-48.6733962428</v>
          </cell>
          <cell r="Y1758">
            <v>178.002</v>
          </cell>
          <cell r="Z1758">
            <v>510</v>
          </cell>
          <cell r="AA1758">
            <v>0</v>
          </cell>
          <cell r="AB1758">
            <v>397.6618430985</v>
          </cell>
          <cell r="AC1758">
            <v>395.2223189396</v>
          </cell>
          <cell r="AD1758" t="str">
            <v>N/A</v>
          </cell>
          <cell r="AE1758">
            <v>1026.5515136719</v>
          </cell>
          <cell r="AF1758">
            <v>-2.43952415890004</v>
          </cell>
        </row>
        <row r="1759">
          <cell r="A1759">
            <v>38549</v>
          </cell>
          <cell r="B1759">
            <v>21.5214140089</v>
          </cell>
          <cell r="C1759">
            <v>16.4225774708</v>
          </cell>
          <cell r="D1759">
            <v>37.9439914797</v>
          </cell>
          <cell r="E1759">
            <v>4065.144796875</v>
          </cell>
          <cell r="F1759">
            <v>4316.1429005127</v>
          </cell>
          <cell r="G1759">
            <v>250.9981036377</v>
          </cell>
          <cell r="H1759">
            <v>306.684</v>
          </cell>
          <cell r="I1759">
            <v>245.254</v>
          </cell>
          <cell r="J1759">
            <v>158.349</v>
          </cell>
          <cell r="K1759">
            <v>212.337</v>
          </cell>
          <cell r="L1759">
            <v>53.988</v>
          </cell>
          <cell r="M1759">
            <v>-61.43</v>
          </cell>
          <cell r="N1759">
            <v>45.1248</v>
          </cell>
          <cell r="O1759">
            <v>0</v>
          </cell>
          <cell r="P1759">
            <v>0</v>
          </cell>
          <cell r="Q1759">
            <v>45.1248</v>
          </cell>
          <cell r="R1759">
            <v>18.32436</v>
          </cell>
          <cell r="S1759">
            <v>14.6205</v>
          </cell>
          <cell r="T1759">
            <v>0</v>
          </cell>
          <cell r="U1759">
            <v>32.94486</v>
          </cell>
          <cell r="V1759">
            <v>12.17994</v>
          </cell>
          <cell r="W1759">
            <v>73.60994</v>
          </cell>
          <cell r="X1759">
            <v>139.444172158</v>
          </cell>
          <cell r="Y1759">
            <v>114.912</v>
          </cell>
          <cell r="Z1759">
            <v>510</v>
          </cell>
          <cell r="AA1759">
            <v>0</v>
          </cell>
          <cell r="AB1759">
            <v>323.7025112593</v>
          </cell>
          <cell r="AC1759">
            <v>373.0945859911</v>
          </cell>
          <cell r="AD1759" t="str">
            <v>N/A</v>
          </cell>
          <cell r="AE1759">
            <v>1022.176940918</v>
          </cell>
          <cell r="AF1759">
            <v>49.3920747318</v>
          </cell>
        </row>
        <row r="1760">
          <cell r="A1760">
            <v>38550</v>
          </cell>
          <cell r="B1760">
            <v>41.8643755491</v>
          </cell>
          <cell r="C1760">
            <v>106.0412971968</v>
          </cell>
          <cell r="D1760">
            <v>147.9056727459</v>
          </cell>
          <cell r="E1760">
            <v>4305.6931999512</v>
          </cell>
          <cell r="F1760">
            <v>4489.6535075684</v>
          </cell>
          <cell r="G1760">
            <v>183.9603076172</v>
          </cell>
          <cell r="H1760">
            <v>306.864</v>
          </cell>
          <cell r="I1760">
            <v>245.254</v>
          </cell>
          <cell r="J1760">
            <v>158.529</v>
          </cell>
          <cell r="K1760">
            <v>212.337</v>
          </cell>
          <cell r="L1760">
            <v>53.808</v>
          </cell>
          <cell r="M1760">
            <v>-61.61</v>
          </cell>
          <cell r="N1760">
            <v>20.7468</v>
          </cell>
          <cell r="O1760">
            <v>0</v>
          </cell>
          <cell r="P1760">
            <v>0</v>
          </cell>
          <cell r="Q1760">
            <v>20.7468</v>
          </cell>
          <cell r="R1760">
            <v>0</v>
          </cell>
          <cell r="S1760">
            <v>0</v>
          </cell>
          <cell r="T1760">
            <v>0</v>
          </cell>
          <cell r="U1760">
            <v>0</v>
          </cell>
          <cell r="V1760">
            <v>20.7468</v>
          </cell>
          <cell r="W1760">
            <v>82.3568</v>
          </cell>
          <cell r="X1760">
            <v>-46.3021651287002</v>
          </cell>
          <cell r="Y1760">
            <v>268.026</v>
          </cell>
          <cell r="Z1760">
            <v>510</v>
          </cell>
          <cell r="AA1760">
            <v>0</v>
          </cell>
          <cell r="AB1760">
            <v>410.6120870108</v>
          </cell>
          <cell r="AC1760">
            <v>352.7516244509</v>
          </cell>
          <cell r="AD1760" t="str">
            <v>N/A</v>
          </cell>
          <cell r="AE1760">
            <v>1022.4685058594</v>
          </cell>
          <cell r="AF1760">
            <v>-57.8604625599</v>
          </cell>
        </row>
        <row r="1761">
          <cell r="A1761">
            <v>38551</v>
          </cell>
          <cell r="B1761">
            <v>-22.3593375641</v>
          </cell>
          <cell r="C1761">
            <v>-115.6289609006</v>
          </cell>
          <cell r="D1761">
            <v>-137.9882984647</v>
          </cell>
          <cell r="E1761">
            <v>4489.5323139648</v>
          </cell>
          <cell r="F1761">
            <v>4411.8622807617</v>
          </cell>
          <cell r="G1761">
            <v>-77.6700332030996</v>
          </cell>
          <cell r="H1761">
            <v>300.124</v>
          </cell>
          <cell r="I1761">
            <v>245.254</v>
          </cell>
          <cell r="J1761">
            <v>151.789</v>
          </cell>
          <cell r="K1761">
            <v>212.337</v>
          </cell>
          <cell r="L1761">
            <v>60.548</v>
          </cell>
          <cell r="M1761">
            <v>-54.87</v>
          </cell>
          <cell r="N1761">
            <v>1.3362</v>
          </cell>
          <cell r="O1761">
            <v>0</v>
          </cell>
          <cell r="P1761">
            <v>0</v>
          </cell>
          <cell r="Q1761">
            <v>1.3362</v>
          </cell>
          <cell r="R1761">
            <v>0</v>
          </cell>
          <cell r="S1761">
            <v>0</v>
          </cell>
          <cell r="T1761">
            <v>0</v>
          </cell>
          <cell r="U1761">
            <v>0</v>
          </cell>
          <cell r="V1761">
            <v>1.3362</v>
          </cell>
          <cell r="W1761">
            <v>56.2062</v>
          </cell>
          <cell r="X1761">
            <v>4.11206526160044</v>
          </cell>
          <cell r="Y1761">
            <v>246.543</v>
          </cell>
          <cell r="Z1761">
            <v>510</v>
          </cell>
          <cell r="AA1761">
            <v>0</v>
          </cell>
          <cell r="AB1761">
            <v>444.8778021296</v>
          </cell>
          <cell r="AC1761">
            <v>413.8263375641</v>
          </cell>
          <cell r="AD1761" t="str">
            <v>N/A</v>
          </cell>
          <cell r="AE1761">
            <v>1021.7933959961</v>
          </cell>
          <cell r="AF1761">
            <v>-31.0514645655</v>
          </cell>
        </row>
        <row r="1762">
          <cell r="A1762">
            <v>38552</v>
          </cell>
          <cell r="B1762">
            <v>-18.118206622</v>
          </cell>
          <cell r="C1762">
            <v>-35.2175640295</v>
          </cell>
          <cell r="D1762">
            <v>-53.3357706515</v>
          </cell>
          <cell r="E1762">
            <v>4408.7886842651</v>
          </cell>
          <cell r="F1762">
            <v>4488.4471316528</v>
          </cell>
          <cell r="G1762">
            <v>79.6584473877001</v>
          </cell>
          <cell r="H1762">
            <v>330.552</v>
          </cell>
          <cell r="I1762">
            <v>352.754</v>
          </cell>
          <cell r="J1762">
            <v>182.217</v>
          </cell>
          <cell r="K1762">
            <v>269.837</v>
          </cell>
          <cell r="L1762">
            <v>87.62</v>
          </cell>
          <cell r="M1762">
            <v>22.202</v>
          </cell>
          <cell r="N1762">
            <v>59.5068</v>
          </cell>
          <cell r="O1762">
            <v>0</v>
          </cell>
          <cell r="P1762">
            <v>0</v>
          </cell>
          <cell r="Q1762">
            <v>59.5068</v>
          </cell>
          <cell r="R1762">
            <v>0</v>
          </cell>
          <cell r="S1762">
            <v>0</v>
          </cell>
          <cell r="T1762">
            <v>0</v>
          </cell>
          <cell r="U1762">
            <v>0</v>
          </cell>
          <cell r="V1762">
            <v>59.5068</v>
          </cell>
          <cell r="W1762">
            <v>37.3048</v>
          </cell>
          <cell r="X1762">
            <v>95.6894180392001</v>
          </cell>
          <cell r="Y1762">
            <v>261.888</v>
          </cell>
          <cell r="Z1762">
            <v>510</v>
          </cell>
          <cell r="AA1762">
            <v>0</v>
          </cell>
          <cell r="AB1762">
            <v>417.9804991967</v>
          </cell>
          <cell r="AC1762">
            <v>449.478206622</v>
          </cell>
          <cell r="AD1762" t="str">
            <v>N/A</v>
          </cell>
          <cell r="AE1762">
            <v>1021.5413818359</v>
          </cell>
          <cell r="AF1762">
            <v>31.4977074253</v>
          </cell>
        </row>
        <row r="1763">
          <cell r="A1763">
            <v>38553</v>
          </cell>
          <cell r="B1763">
            <v>37.4107751484</v>
          </cell>
          <cell r="C1763">
            <v>-257.5998913051</v>
          </cell>
          <cell r="D1763">
            <v>-220.1891161567</v>
          </cell>
          <cell r="E1763">
            <v>4485.24584198</v>
          </cell>
          <cell r="F1763">
            <v>4413.8084793091</v>
          </cell>
          <cell r="G1763">
            <v>-71.4373626708994</v>
          </cell>
          <cell r="H1763">
            <v>359.792</v>
          </cell>
          <cell r="I1763">
            <v>325.772</v>
          </cell>
          <cell r="J1763">
            <v>211.457</v>
          </cell>
          <cell r="K1763">
            <v>242.855</v>
          </cell>
          <cell r="L1763">
            <v>31.398</v>
          </cell>
          <cell r="M1763">
            <v>-34.02</v>
          </cell>
          <cell r="N1763">
            <v>0</v>
          </cell>
          <cell r="O1763">
            <v>0</v>
          </cell>
          <cell r="P1763">
            <v>0</v>
          </cell>
          <cell r="Q1763">
            <v>0</v>
          </cell>
          <cell r="R1763">
            <v>25.4478</v>
          </cell>
          <cell r="S1763">
            <v>0</v>
          </cell>
          <cell r="T1763">
            <v>0</v>
          </cell>
          <cell r="U1763">
            <v>25.4478</v>
          </cell>
          <cell r="V1763">
            <v>-25.4478</v>
          </cell>
          <cell r="W1763">
            <v>8.57219999999998</v>
          </cell>
          <cell r="X1763">
            <v>140.179553485801</v>
          </cell>
          <cell r="Y1763">
            <v>164.542</v>
          </cell>
          <cell r="Z1763">
            <v>510</v>
          </cell>
          <cell r="AA1763">
            <v>0</v>
          </cell>
          <cell r="AB1763">
            <v>414.6100284092</v>
          </cell>
          <cell r="AC1763">
            <v>418.6902248516</v>
          </cell>
          <cell r="AD1763" t="str">
            <v>N/A</v>
          </cell>
          <cell r="AE1763">
            <v>1021.1956787109</v>
          </cell>
          <cell r="AF1763">
            <v>4.0801964424</v>
          </cell>
        </row>
        <row r="1764">
          <cell r="A1764">
            <v>38554</v>
          </cell>
          <cell r="B1764">
            <v>25.0606816064</v>
          </cell>
          <cell r="C1764">
            <v>-146.269834083</v>
          </cell>
          <cell r="D1764">
            <v>-121.2091524766</v>
          </cell>
          <cell r="E1764">
            <v>4415.9205596924</v>
          </cell>
          <cell r="F1764">
            <v>4254.5990687256</v>
          </cell>
          <cell r="G1764">
            <v>-161.3214909668</v>
          </cell>
          <cell r="H1764">
            <v>373.884</v>
          </cell>
          <cell r="I1764">
            <v>515.748</v>
          </cell>
          <cell r="J1764">
            <v>225.549</v>
          </cell>
          <cell r="K1764">
            <v>402.831</v>
          </cell>
          <cell r="L1764">
            <v>177.282</v>
          </cell>
          <cell r="M1764">
            <v>141.864</v>
          </cell>
          <cell r="N1764">
            <v>87.8118</v>
          </cell>
          <cell r="O1764">
            <v>0</v>
          </cell>
          <cell r="P1764">
            <v>0</v>
          </cell>
          <cell r="Q1764">
            <v>87.8118</v>
          </cell>
          <cell r="R1764">
            <v>0</v>
          </cell>
          <cell r="S1764">
            <v>0</v>
          </cell>
          <cell r="T1764">
            <v>0</v>
          </cell>
          <cell r="U1764">
            <v>0</v>
          </cell>
          <cell r="V1764">
            <v>87.8118</v>
          </cell>
          <cell r="W1764">
            <v>-54.0522</v>
          </cell>
          <cell r="X1764">
            <v>13.9398615097996</v>
          </cell>
          <cell r="Y1764">
            <v>271.852</v>
          </cell>
          <cell r="Z1764">
            <v>510</v>
          </cell>
          <cell r="AA1764">
            <v>0</v>
          </cell>
          <cell r="AB1764">
            <v>430.1279250133</v>
          </cell>
          <cell r="AC1764">
            <v>418.5313183936</v>
          </cell>
          <cell r="AD1764" t="str">
            <v>N/A</v>
          </cell>
          <cell r="AE1764">
            <v>1020.8081054688</v>
          </cell>
          <cell r="AF1764">
            <v>-11.5966066197</v>
          </cell>
        </row>
        <row r="1765">
          <cell r="A1765">
            <v>38555</v>
          </cell>
          <cell r="B1765">
            <v>10.4766771645</v>
          </cell>
          <cell r="C1765">
            <v>4.463170234</v>
          </cell>
          <cell r="D1765">
            <v>14.9398473985</v>
          </cell>
          <cell r="E1765">
            <v>4255.9684002686</v>
          </cell>
          <cell r="F1765">
            <v>4342.7832104492</v>
          </cell>
          <cell r="G1765">
            <v>86.8148101806</v>
          </cell>
          <cell r="H1765">
            <v>326.223</v>
          </cell>
          <cell r="I1765">
            <v>484.306</v>
          </cell>
          <cell r="J1765">
            <v>177.888</v>
          </cell>
          <cell r="K1765">
            <v>361.389</v>
          </cell>
          <cell r="L1765">
            <v>183.501</v>
          </cell>
          <cell r="M1765">
            <v>158.083</v>
          </cell>
          <cell r="N1765">
            <v>231.642</v>
          </cell>
          <cell r="O1765">
            <v>0</v>
          </cell>
          <cell r="P1765">
            <v>0</v>
          </cell>
          <cell r="Q1765">
            <v>231.642</v>
          </cell>
          <cell r="R1765">
            <v>0</v>
          </cell>
          <cell r="S1765">
            <v>0</v>
          </cell>
          <cell r="T1765">
            <v>0</v>
          </cell>
          <cell r="U1765">
            <v>0</v>
          </cell>
          <cell r="V1765">
            <v>231.642</v>
          </cell>
          <cell r="W1765">
            <v>73.559</v>
          </cell>
          <cell r="X1765">
            <v>-1.68403721789995</v>
          </cell>
          <cell r="Y1765">
            <v>282.072</v>
          </cell>
          <cell r="Z1765">
            <v>510</v>
          </cell>
          <cell r="AA1765">
            <v>0</v>
          </cell>
          <cell r="AB1765">
            <v>357.4330367312</v>
          </cell>
          <cell r="AC1765">
            <v>398.4283228355</v>
          </cell>
          <cell r="AD1765" t="str">
            <v>N/A</v>
          </cell>
          <cell r="AE1765">
            <v>1022</v>
          </cell>
          <cell r="AF1765">
            <v>40.9952861043</v>
          </cell>
        </row>
        <row r="1766">
          <cell r="A1766">
            <v>38556</v>
          </cell>
          <cell r="B1766">
            <v>9.63613567930003</v>
          </cell>
          <cell r="C1766">
            <v>-258.0354812634</v>
          </cell>
          <cell r="D1766">
            <v>-248.3993455841</v>
          </cell>
          <cell r="E1766">
            <v>4348.5399160156</v>
          </cell>
          <cell r="F1766">
            <v>4205.3612734375</v>
          </cell>
          <cell r="G1766">
            <v>-143.1786425781</v>
          </cell>
          <cell r="H1766">
            <v>319.403</v>
          </cell>
          <cell r="I1766">
            <v>508.909</v>
          </cell>
          <cell r="J1766">
            <v>171.068</v>
          </cell>
          <cell r="K1766">
            <v>450.992</v>
          </cell>
          <cell r="L1766">
            <v>279.924</v>
          </cell>
          <cell r="M1766">
            <v>189.506</v>
          </cell>
          <cell r="N1766">
            <v>267.8418</v>
          </cell>
          <cell r="O1766">
            <v>0</v>
          </cell>
          <cell r="P1766">
            <v>0</v>
          </cell>
          <cell r="Q1766">
            <v>267.8418</v>
          </cell>
          <cell r="R1766">
            <v>0</v>
          </cell>
          <cell r="S1766">
            <v>0</v>
          </cell>
          <cell r="T1766">
            <v>0</v>
          </cell>
          <cell r="U1766">
            <v>0</v>
          </cell>
          <cell r="V1766">
            <v>267.8418</v>
          </cell>
          <cell r="W1766">
            <v>78.3358</v>
          </cell>
          <cell r="X1766">
            <v>26.8849030059998</v>
          </cell>
          <cell r="Y1766">
            <v>293.601</v>
          </cell>
          <cell r="Z1766">
            <v>510</v>
          </cell>
          <cell r="AA1766">
            <v>0</v>
          </cell>
          <cell r="AB1766">
            <v>343.1347224603</v>
          </cell>
          <cell r="AC1766">
            <v>347.6788643207</v>
          </cell>
          <cell r="AD1766" t="str">
            <v>N/A</v>
          </cell>
          <cell r="AE1766">
            <v>1022.5848999023</v>
          </cell>
          <cell r="AF1766">
            <v>4.54414186039998</v>
          </cell>
        </row>
        <row r="1767">
          <cell r="A1767">
            <v>38557</v>
          </cell>
          <cell r="B1767">
            <v>6.0583248625</v>
          </cell>
          <cell r="C1767">
            <v>-95.4103626324</v>
          </cell>
          <cell r="D1767">
            <v>-89.3520377699</v>
          </cell>
          <cell r="E1767">
            <v>4192.0391865234</v>
          </cell>
          <cell r="F1767">
            <v>4293.9856647949</v>
          </cell>
          <cell r="G1767">
            <v>101.9464782715</v>
          </cell>
          <cell r="H1767">
            <v>323.723</v>
          </cell>
          <cell r="I1767">
            <v>508.909</v>
          </cell>
          <cell r="J1767">
            <v>175.388</v>
          </cell>
          <cell r="K1767">
            <v>450.992</v>
          </cell>
          <cell r="L1767">
            <v>275.604</v>
          </cell>
          <cell r="M1767">
            <v>185.186</v>
          </cell>
          <cell r="N1767">
            <v>265.3836</v>
          </cell>
          <cell r="O1767">
            <v>0</v>
          </cell>
          <cell r="P1767">
            <v>0</v>
          </cell>
          <cell r="Q1767">
            <v>265.3836</v>
          </cell>
          <cell r="R1767">
            <v>0</v>
          </cell>
          <cell r="S1767">
            <v>0</v>
          </cell>
          <cell r="T1767">
            <v>0</v>
          </cell>
          <cell r="U1767">
            <v>0</v>
          </cell>
          <cell r="V1767">
            <v>265.3836</v>
          </cell>
          <cell r="W1767">
            <v>80.1976</v>
          </cell>
          <cell r="X1767">
            <v>111.1009160414</v>
          </cell>
          <cell r="Y1767">
            <v>292.74</v>
          </cell>
          <cell r="Z1767">
            <v>510</v>
          </cell>
          <cell r="AA1767">
            <v>0</v>
          </cell>
          <cell r="AB1767">
            <v>355.7120605531</v>
          </cell>
          <cell r="AC1767">
            <v>392.8136751375</v>
          </cell>
          <cell r="AD1767" t="str">
            <v>N/A</v>
          </cell>
          <cell r="AE1767">
            <v>1020.2952880859</v>
          </cell>
          <cell r="AF1767">
            <v>37.1016145844</v>
          </cell>
        </row>
        <row r="1768">
          <cell r="A1768">
            <v>38558</v>
          </cell>
          <cell r="B1768">
            <v>-17.977932458</v>
          </cell>
          <cell r="C1768">
            <v>-307.033214323</v>
          </cell>
          <cell r="D1768">
            <v>-325.011146781</v>
          </cell>
          <cell r="E1768">
            <v>4294.3797685547</v>
          </cell>
          <cell r="F1768">
            <v>4122.0744074707</v>
          </cell>
          <cell r="G1768">
            <v>-172.305361084</v>
          </cell>
          <cell r="H1768">
            <v>341.131</v>
          </cell>
          <cell r="I1768">
            <v>516.766</v>
          </cell>
          <cell r="J1768">
            <v>192.796</v>
          </cell>
          <cell r="K1768">
            <v>458.849</v>
          </cell>
          <cell r="L1768">
            <v>266.053</v>
          </cell>
          <cell r="M1768">
            <v>175.635</v>
          </cell>
          <cell r="N1768">
            <v>230.622</v>
          </cell>
          <cell r="O1768">
            <v>0</v>
          </cell>
          <cell r="P1768">
            <v>0</v>
          </cell>
          <cell r="Q1768">
            <v>230.622</v>
          </cell>
          <cell r="R1768">
            <v>0</v>
          </cell>
          <cell r="S1768">
            <v>0</v>
          </cell>
          <cell r="T1768">
            <v>0</v>
          </cell>
          <cell r="U1768">
            <v>0</v>
          </cell>
          <cell r="V1768">
            <v>230.622</v>
          </cell>
          <cell r="W1768">
            <v>54.987</v>
          </cell>
          <cell r="X1768">
            <v>97.7187856970002</v>
          </cell>
          <cell r="Y1768">
            <v>292.74</v>
          </cell>
          <cell r="Z1768">
            <v>510</v>
          </cell>
          <cell r="AA1768">
            <v>0</v>
          </cell>
          <cell r="AB1768">
            <v>412.3013688592</v>
          </cell>
          <cell r="AC1768">
            <v>418.033932458</v>
          </cell>
          <cell r="AD1768" t="str">
            <v>N/A</v>
          </cell>
          <cell r="AE1768">
            <v>1019.5949707031</v>
          </cell>
          <cell r="AF1768">
            <v>5.73256359879997</v>
          </cell>
        </row>
        <row r="1769">
          <cell r="A1769">
            <v>38559</v>
          </cell>
          <cell r="B1769">
            <v>6.29390754080004</v>
          </cell>
          <cell r="C1769">
            <v>-23.2887168404</v>
          </cell>
          <cell r="D1769">
            <v>-16.9948092996</v>
          </cell>
          <cell r="E1769">
            <v>4117.9748982544</v>
          </cell>
          <cell r="F1769">
            <v>4192.3286374512</v>
          </cell>
          <cell r="G1769">
            <v>74.3537391968002</v>
          </cell>
          <cell r="H1769">
            <v>340.084</v>
          </cell>
          <cell r="I1769">
            <v>853.17</v>
          </cell>
          <cell r="J1769">
            <v>191.749</v>
          </cell>
          <cell r="K1769">
            <v>770.253</v>
          </cell>
          <cell r="L1769">
            <v>578.504</v>
          </cell>
          <cell r="M1769">
            <v>513.086</v>
          </cell>
          <cell r="N1769">
            <v>47.94</v>
          </cell>
          <cell r="O1769">
            <v>467.16</v>
          </cell>
          <cell r="P1769">
            <v>0</v>
          </cell>
          <cell r="Q1769">
            <v>515.1</v>
          </cell>
          <cell r="R1769">
            <v>0</v>
          </cell>
          <cell r="S1769">
            <v>0</v>
          </cell>
          <cell r="T1769">
            <v>0</v>
          </cell>
          <cell r="U1769">
            <v>0</v>
          </cell>
          <cell r="V1769">
            <v>515.1</v>
          </cell>
          <cell r="W1769">
            <v>2.01400000000001</v>
          </cell>
          <cell r="X1769">
            <v>89.3345484964002</v>
          </cell>
          <cell r="Y1769">
            <v>187.496</v>
          </cell>
          <cell r="Z1769">
            <v>918</v>
          </cell>
          <cell r="AA1769">
            <v>0</v>
          </cell>
          <cell r="AB1769">
            <v>422.7835021437</v>
          </cell>
          <cell r="AC1769">
            <v>407.6570924592</v>
          </cell>
          <cell r="AD1769" t="str">
            <v>N/A</v>
          </cell>
          <cell r="AE1769">
            <v>1019.1427612305</v>
          </cell>
          <cell r="AF1769">
            <v>-15.1264096845</v>
          </cell>
        </row>
        <row r="1770">
          <cell r="A1770">
            <v>38560</v>
          </cell>
          <cell r="B1770">
            <v>-5.5314607098</v>
          </cell>
          <cell r="C1770">
            <v>-48.9976950632</v>
          </cell>
          <cell r="D1770">
            <v>-54.529155773</v>
          </cell>
          <cell r="E1770">
            <v>4193.4199401856</v>
          </cell>
          <cell r="F1770">
            <v>4120.0656555176</v>
          </cell>
          <cell r="G1770">
            <v>-73.3542846680002</v>
          </cell>
          <cell r="H1770">
            <v>417.69</v>
          </cell>
          <cell r="I1770">
            <v>925.499</v>
          </cell>
          <cell r="J1770">
            <v>269.355</v>
          </cell>
          <cell r="K1770">
            <v>864.316</v>
          </cell>
          <cell r="L1770">
            <v>594.961</v>
          </cell>
          <cell r="M1770">
            <v>507.809</v>
          </cell>
          <cell r="N1770">
            <v>0</v>
          </cell>
          <cell r="O1770">
            <v>431.46</v>
          </cell>
          <cell r="P1770">
            <v>0</v>
          </cell>
          <cell r="Q1770">
            <v>431.46</v>
          </cell>
          <cell r="R1770">
            <v>0</v>
          </cell>
          <cell r="S1770">
            <v>0</v>
          </cell>
          <cell r="T1770">
            <v>0</v>
          </cell>
          <cell r="U1770">
            <v>0</v>
          </cell>
          <cell r="V1770">
            <v>431.46</v>
          </cell>
          <cell r="W1770">
            <v>-76.3490000000001</v>
          </cell>
          <cell r="X1770">
            <v>57.5238711049998</v>
          </cell>
          <cell r="Y1770">
            <v>153.869</v>
          </cell>
          <cell r="Z1770">
            <v>918</v>
          </cell>
          <cell r="AA1770">
            <v>0</v>
          </cell>
          <cell r="AB1770">
            <v>428.7511297432</v>
          </cell>
          <cell r="AC1770">
            <v>417.6864607098</v>
          </cell>
          <cell r="AD1770" t="str">
            <v>N/A</v>
          </cell>
          <cell r="AE1770">
            <v>1018.7474365234</v>
          </cell>
          <cell r="AF1770">
            <v>-11.0646690334</v>
          </cell>
        </row>
        <row r="1771">
          <cell r="A1771">
            <v>38561</v>
          </cell>
          <cell r="B1771">
            <v>23.0886359984</v>
          </cell>
          <cell r="C1771">
            <v>73.0698423501</v>
          </cell>
          <cell r="D1771">
            <v>96.1584783485</v>
          </cell>
          <cell r="E1771">
            <v>4114.5982089844</v>
          </cell>
          <cell r="F1771">
            <v>4202.0995556641</v>
          </cell>
          <cell r="G1771">
            <v>87.5013466797</v>
          </cell>
          <cell r="H1771">
            <v>360.084</v>
          </cell>
          <cell r="I1771">
            <v>808.291</v>
          </cell>
          <cell r="J1771">
            <v>211.749</v>
          </cell>
          <cell r="K1771">
            <v>805.374</v>
          </cell>
          <cell r="L1771">
            <v>593.625</v>
          </cell>
          <cell r="M1771">
            <v>448.207</v>
          </cell>
          <cell r="N1771">
            <v>0</v>
          </cell>
          <cell r="O1771">
            <v>447.78</v>
          </cell>
          <cell r="P1771">
            <v>0</v>
          </cell>
          <cell r="Q1771">
            <v>447.78</v>
          </cell>
          <cell r="R1771">
            <v>0</v>
          </cell>
          <cell r="S1771">
            <v>0</v>
          </cell>
          <cell r="T1771">
            <v>0</v>
          </cell>
          <cell r="U1771">
            <v>0</v>
          </cell>
          <cell r="V1771">
            <v>447.78</v>
          </cell>
          <cell r="W1771">
            <v>-0.427000000000078</v>
          </cell>
          <cell r="X1771">
            <v>-8.2301316688</v>
          </cell>
          <cell r="Y1771">
            <v>133.096</v>
          </cell>
          <cell r="Z1771">
            <v>918</v>
          </cell>
          <cell r="AA1771">
            <v>0</v>
          </cell>
          <cell r="AB1771">
            <v>388.9301221528</v>
          </cell>
          <cell r="AC1771">
            <v>412.6603640016</v>
          </cell>
          <cell r="AD1771" t="str">
            <v>N/A</v>
          </cell>
          <cell r="AE1771">
            <v>1018.9144897461</v>
          </cell>
          <cell r="AF1771">
            <v>23.7302418488</v>
          </cell>
        </row>
        <row r="1772">
          <cell r="A1772">
            <v>38562</v>
          </cell>
          <cell r="B1772">
            <v>-8.7910223367</v>
          </cell>
          <cell r="C1772">
            <v>-20.4992870064</v>
          </cell>
          <cell r="D1772">
            <v>-29.2903093431</v>
          </cell>
          <cell r="E1772">
            <v>4203.1512133789</v>
          </cell>
          <cell r="F1772">
            <v>4152.2656054688</v>
          </cell>
          <cell r="G1772">
            <v>-50.8856079101006</v>
          </cell>
          <cell r="H1772">
            <v>301.664</v>
          </cell>
          <cell r="I1772">
            <v>546.02</v>
          </cell>
          <cell r="J1772">
            <v>153.329</v>
          </cell>
          <cell r="K1772">
            <v>543.103</v>
          </cell>
          <cell r="L1772">
            <v>389.774</v>
          </cell>
          <cell r="M1772">
            <v>244.356</v>
          </cell>
          <cell r="N1772">
            <v>0</v>
          </cell>
          <cell r="O1772">
            <v>168.3</v>
          </cell>
          <cell r="P1772">
            <v>0</v>
          </cell>
          <cell r="Q1772">
            <v>168.3</v>
          </cell>
          <cell r="R1772">
            <v>0</v>
          </cell>
          <cell r="S1772">
            <v>0</v>
          </cell>
          <cell r="T1772">
            <v>0</v>
          </cell>
          <cell r="U1772">
            <v>0</v>
          </cell>
          <cell r="V1772">
            <v>168.3</v>
          </cell>
          <cell r="W1772">
            <v>-76.056</v>
          </cell>
          <cell r="X1772">
            <v>54.4607014329994</v>
          </cell>
          <cell r="Y1772">
            <v>83.394</v>
          </cell>
          <cell r="Z1772">
            <v>918</v>
          </cell>
          <cell r="AA1772">
            <v>0</v>
          </cell>
          <cell r="AB1772">
            <v>392.361966102</v>
          </cell>
          <cell r="AC1772">
            <v>401.7270223367</v>
          </cell>
          <cell r="AD1772" t="str">
            <v>N/A</v>
          </cell>
          <cell r="AE1772">
            <v>1017.030456543</v>
          </cell>
          <cell r="AF1772">
            <v>9.36505623469998</v>
          </cell>
        </row>
        <row r="1773">
          <cell r="A1773">
            <v>38563</v>
          </cell>
          <cell r="B1773">
            <v>-8.8996830026</v>
          </cell>
          <cell r="C1773">
            <v>141.3984000645</v>
          </cell>
          <cell r="D1773">
            <v>132.4987170619</v>
          </cell>
          <cell r="E1773">
            <v>4160.6654150391</v>
          </cell>
          <cell r="F1773">
            <v>4260.6029666748</v>
          </cell>
          <cell r="G1773">
            <v>99.9375516357004</v>
          </cell>
          <cell r="H1773">
            <v>300.084</v>
          </cell>
          <cell r="I1773">
            <v>537.254</v>
          </cell>
          <cell r="J1773">
            <v>151.749</v>
          </cell>
          <cell r="K1773">
            <v>534.337</v>
          </cell>
          <cell r="L1773">
            <v>382.588</v>
          </cell>
          <cell r="M1773">
            <v>237.17</v>
          </cell>
          <cell r="N1773">
            <v>0</v>
          </cell>
          <cell r="O1773">
            <v>173.4</v>
          </cell>
          <cell r="P1773">
            <v>0</v>
          </cell>
          <cell r="Q1773">
            <v>173.4</v>
          </cell>
          <cell r="R1773">
            <v>0</v>
          </cell>
          <cell r="S1773">
            <v>0</v>
          </cell>
          <cell r="T1773">
            <v>0</v>
          </cell>
          <cell r="U1773">
            <v>0</v>
          </cell>
          <cell r="V1773">
            <v>173.4</v>
          </cell>
          <cell r="W1773">
            <v>-63.77</v>
          </cell>
          <cell r="X1773">
            <v>31.2088345738004</v>
          </cell>
          <cell r="Y1773">
            <v>84.66</v>
          </cell>
          <cell r="Z1773">
            <v>918</v>
          </cell>
          <cell r="AA1773">
            <v>0</v>
          </cell>
          <cell r="AB1773">
            <v>356.3892858238</v>
          </cell>
          <cell r="AC1773">
            <v>372.2666830026</v>
          </cell>
          <cell r="AD1773" t="str">
            <v>N/A</v>
          </cell>
          <cell r="AE1773">
            <v>1019.9086914063</v>
          </cell>
          <cell r="AF1773">
            <v>15.8773971788</v>
          </cell>
        </row>
        <row r="1774">
          <cell r="A1774">
            <v>38564</v>
          </cell>
          <cell r="B1774">
            <v>-41.2646006286</v>
          </cell>
          <cell r="C1774">
            <v>180.8478430417</v>
          </cell>
          <cell r="D1774">
            <v>139.5832424131</v>
          </cell>
          <cell r="E1774">
            <v>4259.0624821777</v>
          </cell>
          <cell r="F1774">
            <v>4350.8086821289</v>
          </cell>
          <cell r="G1774">
            <v>91.7461999511997</v>
          </cell>
          <cell r="H1774">
            <v>295.049</v>
          </cell>
          <cell r="I1774">
            <v>552.822</v>
          </cell>
          <cell r="J1774">
            <v>146.714</v>
          </cell>
          <cell r="K1774">
            <v>549.913</v>
          </cell>
          <cell r="L1774">
            <v>403.199</v>
          </cell>
          <cell r="M1774">
            <v>257.773</v>
          </cell>
          <cell r="N1774">
            <v>0</v>
          </cell>
          <cell r="O1774">
            <v>175.53125</v>
          </cell>
          <cell r="P1774">
            <v>0</v>
          </cell>
          <cell r="Q1774">
            <v>175.53125</v>
          </cell>
          <cell r="R1774">
            <v>0</v>
          </cell>
          <cell r="S1774">
            <v>0</v>
          </cell>
          <cell r="T1774">
            <v>0</v>
          </cell>
          <cell r="U1774">
            <v>0</v>
          </cell>
          <cell r="V1774">
            <v>175.53125</v>
          </cell>
          <cell r="W1774">
            <v>-82.24175</v>
          </cell>
          <cell r="X1774">
            <v>34.4047075380998</v>
          </cell>
          <cell r="Y1774">
            <v>79.482</v>
          </cell>
          <cell r="Z1774">
            <v>922.5</v>
          </cell>
          <cell r="AA1774">
            <v>0</v>
          </cell>
          <cell r="AB1774">
            <v>385.3496679453</v>
          </cell>
          <cell r="AC1774">
            <v>402.7646006286</v>
          </cell>
          <cell r="AD1774" t="str">
            <v>N/A</v>
          </cell>
          <cell r="AE1774">
            <v>1019.6572265625</v>
          </cell>
          <cell r="AF1774">
            <v>17.4149326833</v>
          </cell>
        </row>
        <row r="1775">
          <cell r="A1775">
            <v>38565</v>
          </cell>
          <cell r="B1775">
            <v>3.11376976830002</v>
          </cell>
          <cell r="C1775">
            <v>-334.1995449003</v>
          </cell>
          <cell r="D1775">
            <v>-331.085775132</v>
          </cell>
          <cell r="E1775">
            <v>4357.2810166016</v>
          </cell>
          <cell r="F1775">
            <v>4117.3651218262</v>
          </cell>
          <cell r="G1775">
            <v>-239.915894775399</v>
          </cell>
          <cell r="H1775">
            <v>398.825</v>
          </cell>
          <cell r="I1775">
            <v>605.168</v>
          </cell>
          <cell r="J1775">
            <v>256.57</v>
          </cell>
          <cell r="K1775">
            <v>599.829</v>
          </cell>
          <cell r="L1775">
            <v>343.259</v>
          </cell>
          <cell r="M1775">
            <v>206.343</v>
          </cell>
          <cell r="N1775">
            <v>8.12825</v>
          </cell>
          <cell r="O1775">
            <v>273.07025</v>
          </cell>
          <cell r="P1775">
            <v>0</v>
          </cell>
          <cell r="Q1775">
            <v>281.1985</v>
          </cell>
          <cell r="R1775">
            <v>0</v>
          </cell>
          <cell r="S1775">
            <v>0</v>
          </cell>
          <cell r="T1775">
            <v>0</v>
          </cell>
          <cell r="U1775">
            <v>0</v>
          </cell>
          <cell r="V1775">
            <v>281.1985</v>
          </cell>
          <cell r="W1775">
            <v>74.8555</v>
          </cell>
          <cell r="X1775">
            <v>16.3143803566006</v>
          </cell>
          <cell r="Y1775">
            <v>241.192</v>
          </cell>
          <cell r="Z1775">
            <v>922.5</v>
          </cell>
          <cell r="AA1775">
            <v>0</v>
          </cell>
          <cell r="AB1775">
            <v>409.5704930822</v>
          </cell>
          <cell r="AC1775">
            <v>418.6192302317</v>
          </cell>
          <cell r="AD1775" t="str">
            <v>N/A</v>
          </cell>
          <cell r="AE1775">
            <v>1021.0225219727</v>
          </cell>
          <cell r="AF1775">
            <v>9.04873714949997</v>
          </cell>
        </row>
        <row r="1776">
          <cell r="A1776">
            <v>38566</v>
          </cell>
          <cell r="B1776">
            <v>-3.41281357900004</v>
          </cell>
          <cell r="C1776">
            <v>-119.4546293339</v>
          </cell>
          <cell r="D1776">
            <v>-122.8674429129</v>
          </cell>
          <cell r="E1776">
            <v>4119.8347927856</v>
          </cell>
          <cell r="F1776">
            <v>4139.2438830566</v>
          </cell>
          <cell r="G1776">
            <v>19.4090902709995</v>
          </cell>
          <cell r="H1776">
            <v>387.851</v>
          </cell>
          <cell r="I1776">
            <v>761.667</v>
          </cell>
          <cell r="J1776">
            <v>245.596</v>
          </cell>
          <cell r="K1776">
            <v>756.328</v>
          </cell>
          <cell r="L1776">
            <v>510.732</v>
          </cell>
          <cell r="M1776">
            <v>373.816</v>
          </cell>
          <cell r="N1776">
            <v>6.50875</v>
          </cell>
          <cell r="O1776">
            <v>441.816</v>
          </cell>
          <cell r="P1776">
            <v>0</v>
          </cell>
          <cell r="Q1776">
            <v>448.32475</v>
          </cell>
          <cell r="R1776">
            <v>0</v>
          </cell>
          <cell r="S1776">
            <v>0</v>
          </cell>
          <cell r="T1776">
            <v>0</v>
          </cell>
          <cell r="U1776">
            <v>0</v>
          </cell>
          <cell r="V1776">
            <v>448.32475</v>
          </cell>
          <cell r="W1776">
            <v>74.50875</v>
          </cell>
          <cell r="X1776">
            <v>67.7677831838996</v>
          </cell>
          <cell r="Y1776">
            <v>241.428</v>
          </cell>
          <cell r="Z1776">
            <v>922.5</v>
          </cell>
          <cell r="AA1776">
            <v>0</v>
          </cell>
          <cell r="AB1776">
            <v>400.6525990818</v>
          </cell>
          <cell r="AC1776">
            <v>423.901813579</v>
          </cell>
          <cell r="AD1776" t="str">
            <v>N/A</v>
          </cell>
          <cell r="AE1776">
            <v>1021.4501342773</v>
          </cell>
          <cell r="AF1776">
            <v>23.2492144972</v>
          </cell>
        </row>
        <row r="1777">
          <cell r="A1777">
            <v>38567</v>
          </cell>
          <cell r="B1777">
            <v>-8.19206892659997</v>
          </cell>
          <cell r="C1777">
            <v>-12.8014892682</v>
          </cell>
          <cell r="D1777">
            <v>-20.9935581948</v>
          </cell>
          <cell r="E1777">
            <v>4139.2641628418</v>
          </cell>
          <cell r="F1777">
            <v>4251.6331307373</v>
          </cell>
          <cell r="G1777">
            <v>112.368967895501</v>
          </cell>
          <cell r="H1777">
            <v>387.816</v>
          </cell>
          <cell r="I1777">
            <v>734.888</v>
          </cell>
          <cell r="J1777">
            <v>245.561</v>
          </cell>
          <cell r="K1777">
            <v>729.549</v>
          </cell>
          <cell r="L1777">
            <v>483.988</v>
          </cell>
          <cell r="M1777">
            <v>347.072</v>
          </cell>
          <cell r="N1777">
            <v>5.945</v>
          </cell>
          <cell r="O1777">
            <v>419.39925</v>
          </cell>
          <cell r="P1777">
            <v>0</v>
          </cell>
          <cell r="Q1777">
            <v>425.34425</v>
          </cell>
          <cell r="R1777">
            <v>0</v>
          </cell>
          <cell r="S1777">
            <v>0</v>
          </cell>
          <cell r="T1777">
            <v>0</v>
          </cell>
          <cell r="U1777">
            <v>0</v>
          </cell>
          <cell r="V1777">
            <v>425.34425</v>
          </cell>
          <cell r="W1777">
            <v>78.2722499999999</v>
          </cell>
          <cell r="X1777">
            <v>55.0902760903007</v>
          </cell>
          <cell r="Y1777">
            <v>241.428</v>
          </cell>
          <cell r="Z1777">
            <v>922.5</v>
          </cell>
          <cell r="AA1777">
            <v>0</v>
          </cell>
          <cell r="AB1777">
            <v>388.3590265185</v>
          </cell>
          <cell r="AC1777">
            <v>412.7180689266</v>
          </cell>
          <cell r="AD1777" t="str">
            <v>N/A</v>
          </cell>
          <cell r="AE1777">
            <v>1021.5794067383</v>
          </cell>
          <cell r="AF1777">
            <v>24.3590424081</v>
          </cell>
        </row>
        <row r="1778">
          <cell r="A1778">
            <v>38568</v>
          </cell>
          <cell r="B1778">
            <v>-16.6839935003</v>
          </cell>
          <cell r="C1778">
            <v>126.528207875</v>
          </cell>
          <cell r="D1778">
            <v>109.8442143747</v>
          </cell>
          <cell r="E1778">
            <v>4252.2709958496</v>
          </cell>
          <cell r="F1778">
            <v>4340.1362783203</v>
          </cell>
          <cell r="G1778">
            <v>87.8652824707006</v>
          </cell>
          <cell r="H1778">
            <v>422.364</v>
          </cell>
          <cell r="I1778">
            <v>678.888</v>
          </cell>
          <cell r="J1778">
            <v>280.109</v>
          </cell>
          <cell r="K1778">
            <v>673.549</v>
          </cell>
          <cell r="L1778">
            <v>393.44</v>
          </cell>
          <cell r="M1778">
            <v>256.524</v>
          </cell>
          <cell r="N1778">
            <v>5.74</v>
          </cell>
          <cell r="O1778">
            <v>173.74775</v>
          </cell>
          <cell r="P1778">
            <v>0</v>
          </cell>
          <cell r="Q1778">
            <v>179.48775</v>
          </cell>
          <cell r="R1778">
            <v>0</v>
          </cell>
          <cell r="S1778">
            <v>0</v>
          </cell>
          <cell r="T1778">
            <v>0</v>
          </cell>
          <cell r="U1778">
            <v>0</v>
          </cell>
          <cell r="V1778">
            <v>179.48775</v>
          </cell>
          <cell r="W1778">
            <v>-77.0362500000001</v>
          </cell>
          <cell r="X1778">
            <v>55.0573180960006</v>
          </cell>
          <cell r="Y1778">
            <v>241.428</v>
          </cell>
          <cell r="Z1778">
            <v>922.5</v>
          </cell>
          <cell r="AA1778">
            <v>0</v>
          </cell>
          <cell r="AB1778">
            <v>398.7727395729</v>
          </cell>
          <cell r="AC1778">
            <v>398.5729935003</v>
          </cell>
          <cell r="AD1778" t="str">
            <v>N/A</v>
          </cell>
          <cell r="AE1778">
            <v>1021.9820556641</v>
          </cell>
          <cell r="AF1778">
            <v>-0.199746072599964</v>
          </cell>
        </row>
        <row r="1779">
          <cell r="A1779">
            <v>38569</v>
          </cell>
          <cell r="B1779">
            <v>-3.5975413045</v>
          </cell>
          <cell r="C1779">
            <v>-178.0763709782</v>
          </cell>
          <cell r="D1779">
            <v>-181.6739122827</v>
          </cell>
          <cell r="E1779">
            <v>4342.1858657227</v>
          </cell>
          <cell r="F1779">
            <v>4220.5474198608</v>
          </cell>
          <cell r="G1779">
            <v>-121.6384458619</v>
          </cell>
          <cell r="H1779">
            <v>413.33</v>
          </cell>
          <cell r="I1779">
            <v>376.832</v>
          </cell>
          <cell r="J1779">
            <v>271.075</v>
          </cell>
          <cell r="K1779">
            <v>371.493</v>
          </cell>
          <cell r="L1779">
            <v>100.418</v>
          </cell>
          <cell r="M1779">
            <v>-36.498</v>
          </cell>
          <cell r="N1779">
            <v>5.8425</v>
          </cell>
          <cell r="O1779">
            <v>0</v>
          </cell>
          <cell r="P1779">
            <v>0</v>
          </cell>
          <cell r="Q1779">
            <v>5.8425</v>
          </cell>
          <cell r="R1779">
            <v>0</v>
          </cell>
          <cell r="S1779">
            <v>0</v>
          </cell>
          <cell r="T1779">
            <v>0</v>
          </cell>
          <cell r="U1779">
            <v>0</v>
          </cell>
          <cell r="V1779">
            <v>5.8425</v>
          </cell>
          <cell r="W1779">
            <v>42.3405</v>
          </cell>
          <cell r="X1779">
            <v>17.6949664207996</v>
          </cell>
          <cell r="Y1779">
            <v>93.002</v>
          </cell>
          <cell r="Z1779">
            <v>922.5</v>
          </cell>
          <cell r="AA1779">
            <v>0</v>
          </cell>
          <cell r="AB1779">
            <v>378.3016691234</v>
          </cell>
          <cell r="AC1779">
            <v>383.5575413045</v>
          </cell>
          <cell r="AD1779" t="str">
            <v>N/A</v>
          </cell>
          <cell r="AE1779">
            <v>1022.8201293945</v>
          </cell>
          <cell r="AF1779">
            <v>5.25587218109996</v>
          </cell>
        </row>
        <row r="1780">
          <cell r="A1780">
            <v>38570</v>
          </cell>
          <cell r="B1780">
            <v>4.05949559370004</v>
          </cell>
          <cell r="C1780">
            <v>45.600904083</v>
          </cell>
          <cell r="D1780">
            <v>49.6603996767</v>
          </cell>
          <cell r="E1780">
            <v>4212.019008667</v>
          </cell>
          <cell r="F1780">
            <v>4323.2105979004</v>
          </cell>
          <cell r="G1780">
            <v>111.1915892334</v>
          </cell>
          <cell r="H1780">
            <v>386.014</v>
          </cell>
          <cell r="I1780">
            <v>388.7</v>
          </cell>
          <cell r="J1780">
            <v>243.759</v>
          </cell>
          <cell r="K1780">
            <v>383.361</v>
          </cell>
          <cell r="L1780">
            <v>139.602</v>
          </cell>
          <cell r="M1780">
            <v>2.68599999999998</v>
          </cell>
          <cell r="N1780">
            <v>5.617</v>
          </cell>
          <cell r="O1780">
            <v>20.3975</v>
          </cell>
          <cell r="P1780">
            <v>0</v>
          </cell>
          <cell r="Q1780">
            <v>26.0145</v>
          </cell>
          <cell r="R1780">
            <v>0</v>
          </cell>
          <cell r="S1780">
            <v>0</v>
          </cell>
          <cell r="T1780">
            <v>0</v>
          </cell>
          <cell r="U1780">
            <v>0</v>
          </cell>
          <cell r="V1780">
            <v>26.0145</v>
          </cell>
          <cell r="W1780">
            <v>23.3285</v>
          </cell>
          <cell r="X1780">
            <v>38.2026895567</v>
          </cell>
          <cell r="Y1780">
            <v>245.82</v>
          </cell>
          <cell r="Z1780">
            <v>922.5</v>
          </cell>
          <cell r="AA1780">
            <v>0</v>
          </cell>
          <cell r="AB1780">
            <v>337.5314566794</v>
          </cell>
          <cell r="AC1780">
            <v>377.4685044063</v>
          </cell>
          <cell r="AD1780" t="str">
            <v>N/A</v>
          </cell>
          <cell r="AE1780">
            <v>1020.1851196289</v>
          </cell>
          <cell r="AF1780">
            <v>39.9370477269</v>
          </cell>
        </row>
        <row r="1781">
          <cell r="A1781">
            <v>38571</v>
          </cell>
          <cell r="B1781">
            <v>8.3848344571</v>
          </cell>
          <cell r="C1781">
            <v>224.0228664466</v>
          </cell>
          <cell r="D1781">
            <v>232.4077009037</v>
          </cell>
          <cell r="E1781">
            <v>4332.3513720703</v>
          </cell>
          <cell r="F1781">
            <v>4479.5572705078</v>
          </cell>
          <cell r="G1781">
            <v>147.2058984375</v>
          </cell>
          <cell r="H1781">
            <v>386.014</v>
          </cell>
          <cell r="I1781">
            <v>386.36</v>
          </cell>
          <cell r="J1781">
            <v>243.759</v>
          </cell>
          <cell r="K1781">
            <v>381.021</v>
          </cell>
          <cell r="L1781">
            <v>137.262</v>
          </cell>
          <cell r="M1781">
            <v>0.346000000000004</v>
          </cell>
          <cell r="N1781">
            <v>5.6375</v>
          </cell>
          <cell r="O1781">
            <v>0</v>
          </cell>
          <cell r="P1781">
            <v>0</v>
          </cell>
          <cell r="Q1781">
            <v>5.6375</v>
          </cell>
          <cell r="R1781">
            <v>0</v>
          </cell>
          <cell r="S1781">
            <v>75.1905</v>
          </cell>
          <cell r="T1781">
            <v>0</v>
          </cell>
          <cell r="U1781">
            <v>75.1905</v>
          </cell>
          <cell r="V1781">
            <v>-69.553</v>
          </cell>
          <cell r="W1781">
            <v>-69.899</v>
          </cell>
          <cell r="X1781">
            <v>-15.3028024662001</v>
          </cell>
          <cell r="Y1781">
            <v>169.818</v>
          </cell>
          <cell r="Z1781">
            <v>922.5</v>
          </cell>
          <cell r="AA1781">
            <v>0</v>
          </cell>
          <cell r="AB1781">
            <v>385.4711953815</v>
          </cell>
          <cell r="AC1781">
            <v>373.1431655429</v>
          </cell>
          <cell r="AD1781" t="str">
            <v>N/A</v>
          </cell>
          <cell r="AE1781">
            <v>1022.3100585938</v>
          </cell>
          <cell r="AF1781">
            <v>-12.3280298386</v>
          </cell>
        </row>
        <row r="1782">
          <cell r="A1782">
            <v>38572</v>
          </cell>
          <cell r="B1782">
            <v>-37.5001592246</v>
          </cell>
          <cell r="C1782">
            <v>-223.8738727435</v>
          </cell>
          <cell r="D1782">
            <v>-261.3740319681</v>
          </cell>
          <cell r="E1782">
            <v>4479.4564395752</v>
          </cell>
          <cell r="F1782">
            <v>4223.8963962402</v>
          </cell>
          <cell r="G1782">
            <v>-255.560043335</v>
          </cell>
          <cell r="H1782">
            <v>383.015</v>
          </cell>
          <cell r="I1782">
            <v>413.52</v>
          </cell>
          <cell r="J1782">
            <v>240.76</v>
          </cell>
          <cell r="K1782">
            <v>408.181</v>
          </cell>
          <cell r="L1782">
            <v>167.421</v>
          </cell>
          <cell r="M1782">
            <v>30.505</v>
          </cell>
          <cell r="N1782">
            <v>5.62725</v>
          </cell>
          <cell r="O1782">
            <v>0</v>
          </cell>
          <cell r="P1782">
            <v>0</v>
          </cell>
          <cell r="Q1782">
            <v>5.62725</v>
          </cell>
          <cell r="R1782">
            <v>0</v>
          </cell>
          <cell r="S1782">
            <v>1.03323</v>
          </cell>
          <cell r="T1782">
            <v>0</v>
          </cell>
          <cell r="U1782">
            <v>1.03323</v>
          </cell>
          <cell r="V1782">
            <v>4.59402</v>
          </cell>
          <cell r="W1782">
            <v>-25.91098</v>
          </cell>
          <cell r="X1782">
            <v>31.7249686330999</v>
          </cell>
          <cell r="Y1782">
            <v>138.105</v>
          </cell>
          <cell r="Z1782">
            <v>922.5</v>
          </cell>
          <cell r="AA1782">
            <v>0</v>
          </cell>
          <cell r="AB1782">
            <v>434.5343721829</v>
          </cell>
          <cell r="AC1782">
            <v>419.0441592246</v>
          </cell>
          <cell r="AD1782" t="str">
            <v>N/A</v>
          </cell>
          <cell r="AE1782">
            <v>1022.0588989258</v>
          </cell>
          <cell r="AF1782">
            <v>-15.4902129583</v>
          </cell>
        </row>
        <row r="1783">
          <cell r="A1783">
            <v>38573</v>
          </cell>
          <cell r="B1783">
            <v>4.45418064219996</v>
          </cell>
          <cell r="C1783">
            <v>-173.9178438873</v>
          </cell>
          <cell r="D1783">
            <v>-169.4636632451</v>
          </cell>
          <cell r="E1783">
            <v>4223.1382912598</v>
          </cell>
          <cell r="F1783">
            <v>4168.9692860718</v>
          </cell>
          <cell r="G1783">
            <v>-54.1690051880005</v>
          </cell>
          <cell r="H1783">
            <v>420.85</v>
          </cell>
          <cell r="I1783">
            <v>335.36</v>
          </cell>
          <cell r="J1783">
            <v>278.595</v>
          </cell>
          <cell r="K1783">
            <v>330.021</v>
          </cell>
          <cell r="L1783">
            <v>51.426</v>
          </cell>
          <cell r="M1783">
            <v>-85.49</v>
          </cell>
          <cell r="N1783">
            <v>6.11925</v>
          </cell>
          <cell r="O1783">
            <v>0</v>
          </cell>
          <cell r="P1783">
            <v>0</v>
          </cell>
          <cell r="Q1783">
            <v>6.11925</v>
          </cell>
          <cell r="R1783">
            <v>0</v>
          </cell>
          <cell r="S1783">
            <v>20.98176</v>
          </cell>
          <cell r="T1783">
            <v>0</v>
          </cell>
          <cell r="U1783">
            <v>20.98176</v>
          </cell>
          <cell r="V1783">
            <v>-14.86251</v>
          </cell>
          <cell r="W1783">
            <v>70.62749</v>
          </cell>
          <cell r="X1783">
            <v>44.6671680570995</v>
          </cell>
          <cell r="Y1783">
            <v>159.276</v>
          </cell>
          <cell r="Z1783">
            <v>922.5</v>
          </cell>
          <cell r="AA1783">
            <v>0</v>
          </cell>
          <cell r="AB1783">
            <v>393.0154737772</v>
          </cell>
          <cell r="AC1783">
            <v>413.1478193578</v>
          </cell>
          <cell r="AD1783" t="str">
            <v>N/A</v>
          </cell>
          <cell r="AE1783">
            <v>1020.1180419922</v>
          </cell>
          <cell r="AF1783">
            <v>20.1323455806</v>
          </cell>
        </row>
        <row r="1784">
          <cell r="A1784">
            <v>38574</v>
          </cell>
          <cell r="B1784">
            <v>6.81394116389998</v>
          </cell>
          <cell r="C1784">
            <v>15.5938397468</v>
          </cell>
          <cell r="D1784">
            <v>22.4077809107</v>
          </cell>
          <cell r="E1784">
            <v>4169.4266300049</v>
          </cell>
          <cell r="F1784">
            <v>4163.2936170654</v>
          </cell>
          <cell r="G1784">
            <v>-6.13301293950008</v>
          </cell>
          <cell r="H1784">
            <v>431.096</v>
          </cell>
          <cell r="I1784">
            <v>334.924</v>
          </cell>
          <cell r="J1784">
            <v>288.841</v>
          </cell>
          <cell r="K1784">
            <v>329.585</v>
          </cell>
          <cell r="L1784">
            <v>40.744</v>
          </cell>
          <cell r="M1784">
            <v>-96.172</v>
          </cell>
          <cell r="N1784">
            <v>6.15</v>
          </cell>
          <cell r="O1784">
            <v>0</v>
          </cell>
          <cell r="P1784">
            <v>0</v>
          </cell>
          <cell r="Q1784">
            <v>6.15</v>
          </cell>
          <cell r="R1784">
            <v>0</v>
          </cell>
          <cell r="S1784">
            <v>101.94944</v>
          </cell>
          <cell r="T1784">
            <v>0</v>
          </cell>
          <cell r="U1784">
            <v>101.94944</v>
          </cell>
          <cell r="V1784">
            <v>-95.79944</v>
          </cell>
          <cell r="W1784">
            <v>0.372560000000036</v>
          </cell>
          <cell r="X1784">
            <v>-28.9133538502001</v>
          </cell>
          <cell r="Y1784">
            <v>159.744</v>
          </cell>
          <cell r="Z1784">
            <v>922.5</v>
          </cell>
          <cell r="AA1784">
            <v>0</v>
          </cell>
          <cell r="AB1784">
            <v>404.7136965245</v>
          </cell>
          <cell r="AC1784">
            <v>393.3620588361</v>
          </cell>
          <cell r="AD1784" t="str">
            <v>N/A</v>
          </cell>
          <cell r="AE1784">
            <v>1021.7196044922</v>
          </cell>
          <cell r="AF1784">
            <v>-11.3516376884</v>
          </cell>
        </row>
        <row r="1785">
          <cell r="A1785">
            <v>38575</v>
          </cell>
          <cell r="B1785">
            <v>-32.1286576993</v>
          </cell>
          <cell r="C1785">
            <v>112.0574705401</v>
          </cell>
          <cell r="D1785">
            <v>79.9288128408</v>
          </cell>
          <cell r="E1785">
            <v>4151.0323557129</v>
          </cell>
          <cell r="F1785">
            <v>4164.2814155273</v>
          </cell>
          <cell r="G1785">
            <v>13.2490598143995</v>
          </cell>
          <cell r="H1785">
            <v>365.816</v>
          </cell>
          <cell r="I1785">
            <v>334.888</v>
          </cell>
          <cell r="J1785">
            <v>223.561</v>
          </cell>
          <cell r="K1785">
            <v>329.549</v>
          </cell>
          <cell r="L1785">
            <v>105.988</v>
          </cell>
          <cell r="M1785">
            <v>-30.928</v>
          </cell>
          <cell r="N1785">
            <v>5.66825</v>
          </cell>
          <cell r="O1785">
            <v>0</v>
          </cell>
          <cell r="P1785">
            <v>0</v>
          </cell>
          <cell r="Q1785">
            <v>5.66825</v>
          </cell>
          <cell r="R1785">
            <v>0</v>
          </cell>
          <cell r="S1785">
            <v>116.2679</v>
          </cell>
          <cell r="T1785">
            <v>0</v>
          </cell>
          <cell r="U1785">
            <v>116.2679</v>
          </cell>
          <cell r="V1785">
            <v>-110.59965</v>
          </cell>
          <cell r="W1785">
            <v>-79.67165</v>
          </cell>
          <cell r="X1785">
            <v>12.9918969735995</v>
          </cell>
          <cell r="Y1785">
            <v>82.539</v>
          </cell>
          <cell r="Z1785">
            <v>922.5</v>
          </cell>
          <cell r="AA1785">
            <v>0</v>
          </cell>
          <cell r="AB1785">
            <v>400.2513390037</v>
          </cell>
          <cell r="AC1785">
            <v>398.5606576993</v>
          </cell>
          <cell r="AD1785" t="str">
            <v>N/A</v>
          </cell>
          <cell r="AE1785">
            <v>1021.950378418</v>
          </cell>
          <cell r="AF1785">
            <v>-1.69068130440002</v>
          </cell>
        </row>
        <row r="1786">
          <cell r="A1786">
            <v>38576</v>
          </cell>
          <cell r="B1786">
            <v>13.1280153932</v>
          </cell>
          <cell r="C1786">
            <v>35.6187004793</v>
          </cell>
          <cell r="D1786">
            <v>48.7467158725</v>
          </cell>
          <cell r="E1786">
            <v>4169.4248276367</v>
          </cell>
          <cell r="F1786">
            <v>4115.3427141113</v>
          </cell>
          <cell r="G1786">
            <v>-54.0821135254</v>
          </cell>
          <cell r="H1786">
            <v>350.816</v>
          </cell>
          <cell r="I1786">
            <v>335.848</v>
          </cell>
          <cell r="J1786">
            <v>208.561</v>
          </cell>
          <cell r="K1786">
            <v>330.509</v>
          </cell>
          <cell r="L1786">
            <v>121.948</v>
          </cell>
          <cell r="M1786">
            <v>-14.968</v>
          </cell>
          <cell r="N1786">
            <v>6.9495</v>
          </cell>
          <cell r="O1786">
            <v>0</v>
          </cell>
          <cell r="P1786">
            <v>0</v>
          </cell>
          <cell r="Q1786">
            <v>6.9495</v>
          </cell>
          <cell r="R1786">
            <v>0</v>
          </cell>
          <cell r="S1786">
            <v>91.74706</v>
          </cell>
          <cell r="T1786">
            <v>0</v>
          </cell>
          <cell r="U1786">
            <v>91.74706</v>
          </cell>
          <cell r="V1786">
            <v>-84.79756</v>
          </cell>
          <cell r="W1786">
            <v>-69.82956</v>
          </cell>
          <cell r="X1786">
            <v>-32.9992693979</v>
          </cell>
          <cell r="Y1786">
            <v>81.68</v>
          </cell>
          <cell r="Z1786">
            <v>922.5</v>
          </cell>
          <cell r="AA1786">
            <v>0</v>
          </cell>
          <cell r="AB1786">
            <v>399.5926006152</v>
          </cell>
          <cell r="AC1786">
            <v>377.5699846068</v>
          </cell>
          <cell r="AD1786" t="str">
            <v>N/A</v>
          </cell>
          <cell r="AE1786">
            <v>1020.4594116211</v>
          </cell>
          <cell r="AF1786">
            <v>-22.0226160084</v>
          </cell>
        </row>
        <row r="1787">
          <cell r="A1787">
            <v>38577</v>
          </cell>
          <cell r="B1787">
            <v>5.6857080419</v>
          </cell>
          <cell r="C1787">
            <v>199.9366427826</v>
          </cell>
          <cell r="D1787">
            <v>205.6223508245</v>
          </cell>
          <cell r="E1787">
            <v>4115.7793927002</v>
          </cell>
          <cell r="F1787">
            <v>4271.9197961426</v>
          </cell>
          <cell r="G1787">
            <v>156.140403442399</v>
          </cell>
          <cell r="H1787">
            <v>494.749</v>
          </cell>
          <cell r="I1787">
            <v>350.49</v>
          </cell>
          <cell r="J1787">
            <v>352.494</v>
          </cell>
          <cell r="K1787">
            <v>345.151</v>
          </cell>
          <cell r="L1787">
            <v>-7.34300000000002</v>
          </cell>
          <cell r="M1787">
            <v>-144.259</v>
          </cell>
          <cell r="N1787">
            <v>7.10325</v>
          </cell>
          <cell r="O1787">
            <v>0</v>
          </cell>
          <cell r="P1787">
            <v>0</v>
          </cell>
          <cell r="Q1787">
            <v>7.10325</v>
          </cell>
          <cell r="R1787">
            <v>0</v>
          </cell>
          <cell r="S1787">
            <v>219.24966</v>
          </cell>
          <cell r="T1787">
            <v>0</v>
          </cell>
          <cell r="U1787">
            <v>219.24966</v>
          </cell>
          <cell r="V1787">
            <v>-212.14641</v>
          </cell>
          <cell r="W1787">
            <v>-67.88741</v>
          </cell>
          <cell r="X1787">
            <v>18.4054626178995</v>
          </cell>
          <cell r="Y1787">
            <v>82.701</v>
          </cell>
          <cell r="Z1787">
            <v>922.5</v>
          </cell>
          <cell r="AA1787">
            <v>0</v>
          </cell>
          <cell r="AB1787">
            <v>397.8235735917</v>
          </cell>
          <cell r="AC1787">
            <v>372.5232919581</v>
          </cell>
          <cell r="AD1787" t="str">
            <v>N/A</v>
          </cell>
          <cell r="AE1787">
            <v>1020.6117553711</v>
          </cell>
          <cell r="AF1787">
            <v>-25.3002816336</v>
          </cell>
        </row>
        <row r="1788">
          <cell r="A1788">
            <v>38578</v>
          </cell>
          <cell r="B1788">
            <v>-45.2799251995</v>
          </cell>
          <cell r="C1788">
            <v>275.4496632659</v>
          </cell>
          <cell r="D1788">
            <v>230.1697380664</v>
          </cell>
          <cell r="E1788">
            <v>4272.889137207</v>
          </cell>
          <cell r="F1788">
            <v>4470.9160107422</v>
          </cell>
          <cell r="G1788">
            <v>198.0268735352</v>
          </cell>
          <cell r="H1788">
            <v>492.949</v>
          </cell>
          <cell r="I1788">
            <v>350.49</v>
          </cell>
          <cell r="J1788">
            <v>350.694</v>
          </cell>
          <cell r="K1788">
            <v>345.151</v>
          </cell>
          <cell r="L1788">
            <v>-5.54300000000001</v>
          </cell>
          <cell r="M1788">
            <v>-142.459</v>
          </cell>
          <cell r="N1788">
            <v>6.6625</v>
          </cell>
          <cell r="O1788">
            <v>0</v>
          </cell>
          <cell r="P1788">
            <v>0</v>
          </cell>
          <cell r="Q1788">
            <v>6.6625</v>
          </cell>
          <cell r="R1788">
            <v>0</v>
          </cell>
          <cell r="S1788">
            <v>227.92644</v>
          </cell>
          <cell r="T1788">
            <v>0</v>
          </cell>
          <cell r="U1788">
            <v>227.92644</v>
          </cell>
          <cell r="V1788">
            <v>-221.26394</v>
          </cell>
          <cell r="W1788">
            <v>-78.80494</v>
          </cell>
          <cell r="X1788">
            <v>46.6620754688001</v>
          </cell>
          <cell r="Y1788">
            <v>82.782</v>
          </cell>
          <cell r="Z1788">
            <v>922.5</v>
          </cell>
          <cell r="AA1788">
            <v>0</v>
          </cell>
          <cell r="AB1788">
            <v>425.1652127775</v>
          </cell>
          <cell r="AC1788">
            <v>423.4899251995</v>
          </cell>
          <cell r="AD1788" t="str">
            <v>N/A</v>
          </cell>
          <cell r="AE1788">
            <v>1020.4576416016</v>
          </cell>
          <cell r="AF1788">
            <v>-1.675287578</v>
          </cell>
        </row>
        <row r="1789">
          <cell r="A1789">
            <v>38579</v>
          </cell>
          <cell r="B1789">
            <v>-60.8187128463</v>
          </cell>
          <cell r="C1789">
            <v>-17.6873159172</v>
          </cell>
          <cell r="D1789">
            <v>-78.5060287635</v>
          </cell>
          <cell r="E1789">
            <v>4468.0483190918</v>
          </cell>
          <cell r="F1789">
            <v>4385.4200282593</v>
          </cell>
          <cell r="G1789">
            <v>-82.6282908325002</v>
          </cell>
          <cell r="H1789">
            <v>493.568</v>
          </cell>
          <cell r="I1789">
            <v>352.112</v>
          </cell>
          <cell r="J1789">
            <v>351.313</v>
          </cell>
          <cell r="K1789">
            <v>346.773</v>
          </cell>
          <cell r="L1789">
            <v>-4.53999999999996</v>
          </cell>
          <cell r="M1789">
            <v>-141.456</v>
          </cell>
          <cell r="N1789">
            <v>7.6465</v>
          </cell>
          <cell r="O1789">
            <v>0</v>
          </cell>
          <cell r="P1789">
            <v>0</v>
          </cell>
          <cell r="Q1789">
            <v>7.6465</v>
          </cell>
          <cell r="R1789">
            <v>0</v>
          </cell>
          <cell r="S1789">
            <v>204.47154</v>
          </cell>
          <cell r="T1789">
            <v>0</v>
          </cell>
          <cell r="U1789">
            <v>204.47154</v>
          </cell>
          <cell r="V1789">
            <v>-196.82504</v>
          </cell>
          <cell r="W1789">
            <v>-55.36904</v>
          </cell>
          <cell r="X1789">
            <v>51.2467779309999</v>
          </cell>
          <cell r="Y1789">
            <v>82.782</v>
          </cell>
          <cell r="Z1789">
            <v>922.5</v>
          </cell>
          <cell r="AA1789">
            <v>0</v>
          </cell>
          <cell r="AB1789">
            <v>444.6373522739</v>
          </cell>
          <cell r="AC1789">
            <v>438.8777128463</v>
          </cell>
          <cell r="AD1789" t="str">
            <v>N/A</v>
          </cell>
          <cell r="AE1789">
            <v>1020.6458740234</v>
          </cell>
          <cell r="AF1789">
            <v>-5.75963942759995</v>
          </cell>
        </row>
        <row r="1790">
          <cell r="A1790">
            <v>38580</v>
          </cell>
          <cell r="B1790">
            <v>11.0857123244</v>
          </cell>
          <cell r="C1790">
            <v>-122.4712138946</v>
          </cell>
          <cell r="D1790">
            <v>-111.3855015702</v>
          </cell>
          <cell r="E1790">
            <v>4380.3963067017</v>
          </cell>
          <cell r="F1790">
            <v>4320.2792138672</v>
          </cell>
          <cell r="G1790">
            <v>-60.1170928345</v>
          </cell>
          <cell r="H1790">
            <v>507.651</v>
          </cell>
          <cell r="I1790">
            <v>336.759</v>
          </cell>
          <cell r="J1790">
            <v>371.396</v>
          </cell>
          <cell r="K1790">
            <v>330.019</v>
          </cell>
          <cell r="L1790">
            <v>-41.377</v>
          </cell>
          <cell r="M1790">
            <v>-170.892</v>
          </cell>
          <cell r="N1790">
            <v>8.2</v>
          </cell>
          <cell r="O1790">
            <v>0</v>
          </cell>
          <cell r="P1790">
            <v>0</v>
          </cell>
          <cell r="Q1790">
            <v>8.2</v>
          </cell>
          <cell r="R1790">
            <v>0</v>
          </cell>
          <cell r="S1790">
            <v>198.705</v>
          </cell>
          <cell r="T1790">
            <v>0</v>
          </cell>
          <cell r="U1790">
            <v>198.705</v>
          </cell>
          <cell r="V1790">
            <v>-190.505</v>
          </cell>
          <cell r="W1790">
            <v>-19.613</v>
          </cell>
          <cell r="X1790">
            <v>70.8814087357</v>
          </cell>
          <cell r="Y1790">
            <v>166.097</v>
          </cell>
          <cell r="Z1790">
            <v>922.5</v>
          </cell>
          <cell r="AA1790">
            <v>0</v>
          </cell>
          <cell r="AB1790">
            <v>433.7871903779</v>
          </cell>
          <cell r="AC1790">
            <v>422.8922876756</v>
          </cell>
          <cell r="AD1790" t="str">
            <v>N/A</v>
          </cell>
          <cell r="AE1790">
            <v>1019.017578125</v>
          </cell>
          <cell r="AF1790">
            <v>-10.8949027023</v>
          </cell>
        </row>
        <row r="1791">
          <cell r="A1791">
            <v>38581</v>
          </cell>
          <cell r="B1791">
            <v>20.7727270669</v>
          </cell>
          <cell r="C1791">
            <v>-20.0824358566</v>
          </cell>
          <cell r="D1791">
            <v>0.690291210300018</v>
          </cell>
          <cell r="E1791">
            <v>4319.4024365234</v>
          </cell>
          <cell r="F1791">
            <v>4208.3611946411</v>
          </cell>
          <cell r="G1791">
            <v>-111.0412418823</v>
          </cell>
          <cell r="H1791">
            <v>423.377</v>
          </cell>
          <cell r="I1791">
            <v>350.449</v>
          </cell>
          <cell r="J1791">
            <v>287.122</v>
          </cell>
          <cell r="K1791">
            <v>343.709</v>
          </cell>
          <cell r="L1791">
            <v>56.587</v>
          </cell>
          <cell r="M1791">
            <v>-72.928</v>
          </cell>
          <cell r="N1791">
            <v>7.995</v>
          </cell>
          <cell r="O1791">
            <v>0</v>
          </cell>
          <cell r="P1791">
            <v>0</v>
          </cell>
          <cell r="Q1791">
            <v>7.995</v>
          </cell>
          <cell r="R1791">
            <v>0</v>
          </cell>
          <cell r="S1791">
            <v>127.7244</v>
          </cell>
          <cell r="T1791">
            <v>0</v>
          </cell>
          <cell r="U1791">
            <v>127.7244</v>
          </cell>
          <cell r="V1791">
            <v>-119.7294</v>
          </cell>
          <cell r="W1791">
            <v>-46.8014</v>
          </cell>
          <cell r="X1791">
            <v>-64.9301330925998</v>
          </cell>
          <cell r="Y1791">
            <v>166.26</v>
          </cell>
          <cell r="Z1791">
            <v>922.5</v>
          </cell>
          <cell r="AA1791">
            <v>0</v>
          </cell>
          <cell r="AB1791">
            <v>475.5740288736</v>
          </cell>
          <cell r="AC1791">
            <v>407.6712729331</v>
          </cell>
          <cell r="AD1791" t="str">
            <v>N/A</v>
          </cell>
          <cell r="AE1791">
            <v>1019.1781616211</v>
          </cell>
          <cell r="AF1791">
            <v>-67.9027559405</v>
          </cell>
        </row>
        <row r="1792">
          <cell r="A1792">
            <v>38582</v>
          </cell>
          <cell r="B1792">
            <v>-23.3037221046</v>
          </cell>
          <cell r="C1792">
            <v>-65.2021243922</v>
          </cell>
          <cell r="D1792">
            <v>-88.5058464968</v>
          </cell>
          <cell r="E1792">
            <v>4205.2369746094</v>
          </cell>
          <cell r="F1792">
            <v>4171.6439414063</v>
          </cell>
          <cell r="G1792">
            <v>-33.5930332031003</v>
          </cell>
          <cell r="H1792">
            <v>431.984</v>
          </cell>
          <cell r="I1792">
            <v>335.472</v>
          </cell>
          <cell r="J1792">
            <v>295.729</v>
          </cell>
          <cell r="K1792">
            <v>329.935</v>
          </cell>
          <cell r="L1792">
            <v>34.206</v>
          </cell>
          <cell r="M1792">
            <v>-96.512</v>
          </cell>
          <cell r="N1792">
            <v>8.2</v>
          </cell>
          <cell r="O1792">
            <v>0</v>
          </cell>
          <cell r="P1792">
            <v>0</v>
          </cell>
          <cell r="Q1792">
            <v>8.2</v>
          </cell>
          <cell r="R1792">
            <v>0</v>
          </cell>
          <cell r="S1792">
            <v>102.7446</v>
          </cell>
          <cell r="T1792">
            <v>0</v>
          </cell>
          <cell r="U1792">
            <v>102.7446</v>
          </cell>
          <cell r="V1792">
            <v>-94.5446</v>
          </cell>
          <cell r="W1792">
            <v>1.9674</v>
          </cell>
          <cell r="X1792">
            <v>52.9454132936997</v>
          </cell>
          <cell r="Y1792">
            <v>166.26</v>
          </cell>
          <cell r="Z1792">
            <v>922.5</v>
          </cell>
          <cell r="AA1792">
            <v>0</v>
          </cell>
          <cell r="AB1792">
            <v>478.347065723</v>
          </cell>
          <cell r="AC1792">
            <v>473.4727221046</v>
          </cell>
          <cell r="AD1792" t="str">
            <v>N/A</v>
          </cell>
          <cell r="AE1792">
            <v>1018.2208862305</v>
          </cell>
          <cell r="AF1792">
            <v>-4.87434361840002</v>
          </cell>
        </row>
        <row r="1793">
          <cell r="A1793">
            <v>38583</v>
          </cell>
          <cell r="B1793">
            <v>18.6217445711</v>
          </cell>
          <cell r="C1793">
            <v>-16.1819050488</v>
          </cell>
          <cell r="D1793">
            <v>2.43983952230001</v>
          </cell>
          <cell r="E1793">
            <v>4174.38928125</v>
          </cell>
          <cell r="F1793">
            <v>4082.711625</v>
          </cell>
          <cell r="G1793">
            <v>-91.6776562499999</v>
          </cell>
          <cell r="H1793">
            <v>455.174</v>
          </cell>
          <cell r="I1793">
            <v>409.89</v>
          </cell>
          <cell r="J1793">
            <v>318.919</v>
          </cell>
          <cell r="K1793">
            <v>404.551</v>
          </cell>
          <cell r="L1793">
            <v>85.632</v>
          </cell>
          <cell r="M1793">
            <v>-45.284</v>
          </cell>
          <cell r="N1793">
            <v>8.2</v>
          </cell>
          <cell r="O1793">
            <v>0</v>
          </cell>
          <cell r="P1793">
            <v>0</v>
          </cell>
          <cell r="Q1793">
            <v>8.2</v>
          </cell>
          <cell r="R1793">
            <v>0</v>
          </cell>
          <cell r="S1793">
            <v>125.5416</v>
          </cell>
          <cell r="T1793">
            <v>0</v>
          </cell>
          <cell r="U1793">
            <v>125.5416</v>
          </cell>
          <cell r="V1793">
            <v>-117.3416</v>
          </cell>
          <cell r="W1793">
            <v>-72.0576</v>
          </cell>
          <cell r="X1793">
            <v>-22.0598957722999</v>
          </cell>
          <cell r="Y1793">
            <v>87.72</v>
          </cell>
          <cell r="Z1793">
            <v>922.5</v>
          </cell>
          <cell r="AA1793">
            <v>0</v>
          </cell>
          <cell r="AB1793">
            <v>447.8279183002</v>
          </cell>
          <cell r="AC1793">
            <v>442.9832554289</v>
          </cell>
          <cell r="AD1793" t="str">
            <v>N/A</v>
          </cell>
          <cell r="AE1793">
            <v>1018.3522949219</v>
          </cell>
          <cell r="AF1793">
            <v>-4.84466287129999</v>
          </cell>
        </row>
        <row r="1794">
          <cell r="A1794">
            <v>38584</v>
          </cell>
          <cell r="B1794">
            <v>0.0863135672000226</v>
          </cell>
          <cell r="C1794">
            <v>131.0464182366</v>
          </cell>
          <cell r="D1794">
            <v>131.1327318038</v>
          </cell>
          <cell r="E1794">
            <v>4073.2740864258</v>
          </cell>
          <cell r="F1794">
            <v>4141.3652450562</v>
          </cell>
          <cell r="G1794">
            <v>68.0911586304005</v>
          </cell>
          <cell r="H1794">
            <v>500.723</v>
          </cell>
          <cell r="I1794">
            <v>400.571</v>
          </cell>
          <cell r="J1794">
            <v>364.468</v>
          </cell>
          <cell r="K1794">
            <v>395.232</v>
          </cell>
          <cell r="L1794">
            <v>30.764</v>
          </cell>
          <cell r="M1794">
            <v>-100.152</v>
          </cell>
          <cell r="N1794">
            <v>8.2</v>
          </cell>
          <cell r="O1794">
            <v>0</v>
          </cell>
          <cell r="P1794">
            <v>0</v>
          </cell>
          <cell r="Q1794">
            <v>8.2</v>
          </cell>
          <cell r="R1794">
            <v>0</v>
          </cell>
          <cell r="S1794">
            <v>160.56914</v>
          </cell>
          <cell r="T1794">
            <v>0</v>
          </cell>
          <cell r="U1794">
            <v>160.56914</v>
          </cell>
          <cell r="V1794">
            <v>-152.36914</v>
          </cell>
          <cell r="W1794">
            <v>-52.21714</v>
          </cell>
          <cell r="X1794">
            <v>-10.8244331733995</v>
          </cell>
          <cell r="Y1794">
            <v>87.548</v>
          </cell>
          <cell r="Z1794">
            <v>922.5</v>
          </cell>
          <cell r="AA1794">
            <v>0</v>
          </cell>
          <cell r="AB1794">
            <v>395.9184772849</v>
          </cell>
          <cell r="AC1794">
            <v>391.2596864328</v>
          </cell>
          <cell r="AD1794" t="str">
            <v>N/A</v>
          </cell>
          <cell r="AE1794">
            <v>1016.2589111328</v>
          </cell>
          <cell r="AF1794">
            <v>-4.65879085210003</v>
          </cell>
        </row>
        <row r="1795">
          <cell r="A1795">
            <v>38585</v>
          </cell>
          <cell r="B1795">
            <v>13.384287584</v>
          </cell>
          <cell r="C1795">
            <v>172.4741742886</v>
          </cell>
          <cell r="D1795">
            <v>185.8584618726</v>
          </cell>
          <cell r="E1795">
            <v>4140.5529312134</v>
          </cell>
          <cell r="F1795">
            <v>4278.740710022</v>
          </cell>
          <cell r="G1795">
            <v>138.187778808599</v>
          </cell>
          <cell r="H1795">
            <v>502.881</v>
          </cell>
          <cell r="I1795">
            <v>420.838</v>
          </cell>
          <cell r="J1795">
            <v>366.626</v>
          </cell>
          <cell r="K1795">
            <v>415.499</v>
          </cell>
          <cell r="L1795">
            <v>48.8730000000001</v>
          </cell>
          <cell r="M1795">
            <v>-82.043</v>
          </cell>
          <cell r="N1795">
            <v>8.2</v>
          </cell>
          <cell r="O1795">
            <v>0</v>
          </cell>
          <cell r="P1795">
            <v>0</v>
          </cell>
          <cell r="Q1795">
            <v>8.2</v>
          </cell>
          <cell r="R1795">
            <v>0</v>
          </cell>
          <cell r="S1795">
            <v>114.921</v>
          </cell>
          <cell r="T1795">
            <v>0</v>
          </cell>
          <cell r="U1795">
            <v>114.921</v>
          </cell>
          <cell r="V1795">
            <v>-106.721</v>
          </cell>
          <cell r="W1795">
            <v>-24.6780000000001</v>
          </cell>
          <cell r="X1795">
            <v>-22.9926830640005</v>
          </cell>
          <cell r="Y1795">
            <v>87.462</v>
          </cell>
          <cell r="Z1795">
            <v>922.5</v>
          </cell>
          <cell r="AA1795">
            <v>0</v>
          </cell>
          <cell r="AB1795">
            <v>470.6941940206</v>
          </cell>
          <cell r="AC1795">
            <v>406.268712416</v>
          </cell>
          <cell r="AD1795" t="str">
            <v>N/A</v>
          </cell>
          <cell r="AE1795">
            <v>1015.6717529297</v>
          </cell>
          <cell r="AF1795">
            <v>-64.4254816046</v>
          </cell>
        </row>
        <row r="1796">
          <cell r="A1796">
            <v>38586</v>
          </cell>
          <cell r="B1796">
            <v>-20.2238697024</v>
          </cell>
          <cell r="C1796">
            <v>-189.6428870835</v>
          </cell>
          <cell r="D1796">
            <v>-209.8667567859</v>
          </cell>
          <cell r="E1796">
            <v>4275.5575291748</v>
          </cell>
          <cell r="F1796">
            <v>4110.0586269531</v>
          </cell>
          <cell r="G1796">
            <v>-165.4989022217</v>
          </cell>
          <cell r="H1796">
            <v>505.255</v>
          </cell>
          <cell r="I1796">
            <v>419.689</v>
          </cell>
          <cell r="J1796">
            <v>369</v>
          </cell>
          <cell r="K1796">
            <v>414.35</v>
          </cell>
          <cell r="L1796">
            <v>45.35</v>
          </cell>
          <cell r="M1796">
            <v>-85.566</v>
          </cell>
          <cell r="N1796">
            <v>10.54725</v>
          </cell>
          <cell r="O1796">
            <v>0</v>
          </cell>
          <cell r="P1796">
            <v>0</v>
          </cell>
          <cell r="Q1796">
            <v>10.54725</v>
          </cell>
          <cell r="R1796">
            <v>0</v>
          </cell>
          <cell r="S1796">
            <v>38.4279</v>
          </cell>
          <cell r="T1796">
            <v>0</v>
          </cell>
          <cell r="U1796">
            <v>38.4279</v>
          </cell>
          <cell r="V1796">
            <v>-27.88065</v>
          </cell>
          <cell r="W1796">
            <v>57.68535</v>
          </cell>
          <cell r="X1796">
            <v>-13.3174954357996</v>
          </cell>
          <cell r="Y1796">
            <v>87.29</v>
          </cell>
          <cell r="Z1796">
            <v>922.5</v>
          </cell>
          <cell r="AA1796">
            <v>0</v>
          </cell>
          <cell r="AB1796">
            <v>473.0750280665</v>
          </cell>
          <cell r="AC1796">
            <v>451.7988697024</v>
          </cell>
          <cell r="AD1796" t="str">
            <v>N/A</v>
          </cell>
          <cell r="AE1796">
            <v>1015.2783813477</v>
          </cell>
          <cell r="AF1796">
            <v>-21.2761583641</v>
          </cell>
        </row>
        <row r="1797">
          <cell r="A1797">
            <v>38587</v>
          </cell>
          <cell r="B1797">
            <v>7.44978857789999</v>
          </cell>
          <cell r="C1797">
            <v>-327.4845770359</v>
          </cell>
          <cell r="D1797">
            <v>-320.034788458</v>
          </cell>
          <cell r="E1797">
            <v>4117.3494248047</v>
          </cell>
          <cell r="F1797">
            <v>3963.7625267944</v>
          </cell>
          <cell r="G1797">
            <v>-153.5868980103</v>
          </cell>
          <cell r="H1797">
            <v>421.664</v>
          </cell>
          <cell r="I1797">
            <v>390.763</v>
          </cell>
          <cell r="J1797">
            <v>285.409</v>
          </cell>
          <cell r="K1797">
            <v>385.424</v>
          </cell>
          <cell r="L1797">
            <v>100.015</v>
          </cell>
          <cell r="M1797">
            <v>-30.901</v>
          </cell>
          <cell r="N1797">
            <v>10.8445</v>
          </cell>
          <cell r="O1797">
            <v>132.76825</v>
          </cell>
          <cell r="P1797">
            <v>0</v>
          </cell>
          <cell r="Q1797">
            <v>143.61275</v>
          </cell>
          <cell r="R1797">
            <v>0</v>
          </cell>
          <cell r="S1797">
            <v>0</v>
          </cell>
          <cell r="T1797">
            <v>0</v>
          </cell>
          <cell r="U1797">
            <v>0</v>
          </cell>
          <cell r="V1797">
            <v>143.61275</v>
          </cell>
          <cell r="W1797">
            <v>174.51375</v>
          </cell>
          <cell r="X1797">
            <v>-8.06585955230008</v>
          </cell>
          <cell r="Y1797">
            <v>240.012</v>
          </cell>
          <cell r="Z1797">
            <v>922.5</v>
          </cell>
          <cell r="AA1797">
            <v>0</v>
          </cell>
          <cell r="AB1797">
            <v>472.2954892119</v>
          </cell>
          <cell r="AC1797">
            <v>467.7302114221</v>
          </cell>
          <cell r="AD1797" t="str">
            <v>N/A</v>
          </cell>
          <cell r="AE1797">
            <v>1016.8048095703</v>
          </cell>
          <cell r="AF1797">
            <v>-4.56527778980001</v>
          </cell>
        </row>
        <row r="1798">
          <cell r="A1798">
            <v>38588</v>
          </cell>
          <cell r="B1798">
            <v>-22.3510137429</v>
          </cell>
          <cell r="C1798">
            <v>-134.0340328079</v>
          </cell>
          <cell r="D1798">
            <v>-156.3850465508</v>
          </cell>
          <cell r="E1798">
            <v>3966.4945178833</v>
          </cell>
          <cell r="F1798">
            <v>3988.8868400269</v>
          </cell>
          <cell r="G1798">
            <v>22.3923221435998</v>
          </cell>
          <cell r="H1798">
            <v>484.994</v>
          </cell>
          <cell r="I1798">
            <v>744.598</v>
          </cell>
          <cell r="J1798">
            <v>348.739</v>
          </cell>
          <cell r="K1798">
            <v>739.259</v>
          </cell>
          <cell r="L1798">
            <v>390.52</v>
          </cell>
          <cell r="M1798">
            <v>259.604</v>
          </cell>
          <cell r="N1798">
            <v>10.81375</v>
          </cell>
          <cell r="O1798">
            <v>419.102</v>
          </cell>
          <cell r="P1798">
            <v>0</v>
          </cell>
          <cell r="Q1798">
            <v>429.91575</v>
          </cell>
          <cell r="R1798">
            <v>0</v>
          </cell>
          <cell r="S1798">
            <v>0</v>
          </cell>
          <cell r="T1798">
            <v>0</v>
          </cell>
          <cell r="U1798">
            <v>0</v>
          </cell>
          <cell r="V1798">
            <v>429.91575</v>
          </cell>
          <cell r="W1798">
            <v>170.31175</v>
          </cell>
          <cell r="X1798">
            <v>8.46561869439975</v>
          </cell>
          <cell r="Y1798">
            <v>240.012</v>
          </cell>
          <cell r="Z1798">
            <v>922.5</v>
          </cell>
          <cell r="AA1798">
            <v>0</v>
          </cell>
          <cell r="AB1798">
            <v>450.6046081147</v>
          </cell>
          <cell r="AC1798">
            <v>488.4860137429</v>
          </cell>
          <cell r="AD1798" t="str">
            <v>N/A</v>
          </cell>
          <cell r="AE1798">
            <v>1017.6791992188</v>
          </cell>
          <cell r="AF1798">
            <v>37.8814056282</v>
          </cell>
        </row>
        <row r="1799">
          <cell r="A1799">
            <v>38589</v>
          </cell>
          <cell r="B1799">
            <v>19.2803882421</v>
          </cell>
          <cell r="C1799">
            <v>117.4046252408</v>
          </cell>
          <cell r="D1799">
            <v>136.6850134829</v>
          </cell>
          <cell r="E1799">
            <v>3988.2312016602</v>
          </cell>
          <cell r="F1799">
            <v>4110.3510649414</v>
          </cell>
          <cell r="G1799">
            <v>122.1198632812</v>
          </cell>
          <cell r="H1799">
            <v>382.608</v>
          </cell>
          <cell r="I1799">
            <v>671.486</v>
          </cell>
          <cell r="J1799">
            <v>246.353</v>
          </cell>
          <cell r="K1799">
            <v>666.147</v>
          </cell>
          <cell r="L1799">
            <v>419.794</v>
          </cell>
          <cell r="M1799">
            <v>288.878</v>
          </cell>
          <cell r="N1799">
            <v>10.40375</v>
          </cell>
          <cell r="O1799">
            <v>277.4265</v>
          </cell>
          <cell r="P1799">
            <v>0</v>
          </cell>
          <cell r="Q1799">
            <v>287.83025</v>
          </cell>
          <cell r="R1799">
            <v>0</v>
          </cell>
          <cell r="S1799">
            <v>0</v>
          </cell>
          <cell r="T1799">
            <v>0</v>
          </cell>
          <cell r="U1799">
            <v>0</v>
          </cell>
          <cell r="V1799">
            <v>287.83025</v>
          </cell>
          <cell r="W1799">
            <v>-1.04775000000001</v>
          </cell>
          <cell r="X1799">
            <v>-13.5174002016998</v>
          </cell>
          <cell r="Y1799">
            <v>240.012</v>
          </cell>
          <cell r="Z1799">
            <v>922.5</v>
          </cell>
          <cell r="AA1799">
            <v>0</v>
          </cell>
          <cell r="AB1799">
            <v>437.4745647219</v>
          </cell>
          <cell r="AC1799">
            <v>462.9056117579</v>
          </cell>
          <cell r="AD1799" t="str">
            <v>N/A</v>
          </cell>
          <cell r="AE1799">
            <v>1017.375</v>
          </cell>
          <cell r="AF1799">
            <v>25.431047036</v>
          </cell>
        </row>
        <row r="1800">
          <cell r="A1800">
            <v>38590</v>
          </cell>
          <cell r="B1800">
            <v>36.0318719528</v>
          </cell>
          <cell r="C1800">
            <v>-30.1247411432</v>
          </cell>
          <cell r="D1800">
            <v>5.90713080959997</v>
          </cell>
          <cell r="E1800">
            <v>4118.1862417603</v>
          </cell>
          <cell r="F1800">
            <v>4079.4412362671</v>
          </cell>
          <cell r="G1800">
            <v>-38.7450054931996</v>
          </cell>
          <cell r="H1800">
            <v>368.554</v>
          </cell>
          <cell r="I1800">
            <v>492.026</v>
          </cell>
          <cell r="J1800">
            <v>232.299</v>
          </cell>
          <cell r="K1800">
            <v>486.687</v>
          </cell>
          <cell r="L1800">
            <v>254.388</v>
          </cell>
          <cell r="M1800">
            <v>123.472</v>
          </cell>
          <cell r="N1800">
            <v>10.291</v>
          </cell>
          <cell r="O1800">
            <v>57.7075</v>
          </cell>
          <cell r="P1800">
            <v>0</v>
          </cell>
          <cell r="Q1800">
            <v>67.9985</v>
          </cell>
          <cell r="R1800">
            <v>0</v>
          </cell>
          <cell r="S1800">
            <v>0</v>
          </cell>
          <cell r="T1800">
            <v>0</v>
          </cell>
          <cell r="U1800">
            <v>0</v>
          </cell>
          <cell r="V1800">
            <v>67.9985</v>
          </cell>
          <cell r="W1800">
            <v>-55.4735</v>
          </cell>
          <cell r="X1800">
            <v>10.8213636972004</v>
          </cell>
          <cell r="Y1800">
            <v>88.827</v>
          </cell>
          <cell r="Z1800">
            <v>922.5</v>
          </cell>
          <cell r="AA1800">
            <v>0</v>
          </cell>
          <cell r="AB1800">
            <v>412.7246413375</v>
          </cell>
          <cell r="AC1800">
            <v>413.0101280472</v>
          </cell>
          <cell r="AD1800" t="str">
            <v>N/A</v>
          </cell>
          <cell r="AE1800">
            <v>1019.7780761719</v>
          </cell>
          <cell r="AF1800">
            <v>0.285486709700024</v>
          </cell>
        </row>
        <row r="1801">
          <cell r="A1801">
            <v>38591</v>
          </cell>
          <cell r="B1801">
            <v>-18.4645463806</v>
          </cell>
          <cell r="C1801">
            <v>130.2869600849</v>
          </cell>
          <cell r="D1801">
            <v>111.8224137043</v>
          </cell>
          <cell r="E1801">
            <v>4071.6565757446</v>
          </cell>
          <cell r="F1801">
            <v>4222.2702156372</v>
          </cell>
          <cell r="G1801">
            <v>150.6136398926</v>
          </cell>
          <cell r="H1801">
            <v>366.138</v>
          </cell>
          <cell r="I1801">
            <v>339</v>
          </cell>
          <cell r="J1801">
            <v>229.883</v>
          </cell>
          <cell r="K1801">
            <v>333.661</v>
          </cell>
          <cell r="L1801">
            <v>103.778</v>
          </cell>
          <cell r="M1801">
            <v>-27.138</v>
          </cell>
          <cell r="N1801">
            <v>8.815</v>
          </cell>
          <cell r="O1801">
            <v>0</v>
          </cell>
          <cell r="P1801">
            <v>0</v>
          </cell>
          <cell r="Q1801">
            <v>8.815</v>
          </cell>
          <cell r="R1801">
            <v>0</v>
          </cell>
          <cell r="S1801">
            <v>0</v>
          </cell>
          <cell r="T1801">
            <v>0</v>
          </cell>
          <cell r="U1801">
            <v>0</v>
          </cell>
          <cell r="V1801">
            <v>8.815</v>
          </cell>
          <cell r="W1801">
            <v>35.953</v>
          </cell>
          <cell r="X1801">
            <v>2.83822618829964</v>
          </cell>
          <cell r="Y1801">
            <v>202.98</v>
          </cell>
          <cell r="Z1801">
            <v>922.5</v>
          </cell>
          <cell r="AA1801">
            <v>0</v>
          </cell>
          <cell r="AB1801">
            <v>406.158315235</v>
          </cell>
          <cell r="AC1801">
            <v>391.8565463806</v>
          </cell>
          <cell r="AD1801" t="str">
            <v>N/A</v>
          </cell>
          <cell r="AE1801">
            <v>1017.8092041016</v>
          </cell>
          <cell r="AF1801">
            <v>-14.3017688544</v>
          </cell>
        </row>
        <row r="1802">
          <cell r="A1802">
            <v>38592</v>
          </cell>
          <cell r="B1802">
            <v>-43.7398977068</v>
          </cell>
          <cell r="C1802">
            <v>158.9064810309</v>
          </cell>
          <cell r="D1802">
            <v>115.1665833241</v>
          </cell>
          <cell r="E1802">
            <v>4220.2136953125</v>
          </cell>
          <cell r="F1802">
            <v>4383.977109375</v>
          </cell>
          <cell r="G1802">
            <v>163.7634140625</v>
          </cell>
          <cell r="H1802">
            <v>389.648</v>
          </cell>
          <cell r="I1802">
            <v>338.999</v>
          </cell>
          <cell r="J1802">
            <v>253.393</v>
          </cell>
          <cell r="K1802">
            <v>333.66</v>
          </cell>
          <cell r="L1802">
            <v>80.267</v>
          </cell>
          <cell r="M1802">
            <v>-50.649</v>
          </cell>
          <cell r="N1802">
            <v>12.6075</v>
          </cell>
          <cell r="O1802">
            <v>0</v>
          </cell>
          <cell r="P1802">
            <v>0</v>
          </cell>
          <cell r="Q1802">
            <v>12.6075</v>
          </cell>
          <cell r="R1802">
            <v>0</v>
          </cell>
          <cell r="S1802">
            <v>0</v>
          </cell>
          <cell r="T1802">
            <v>0</v>
          </cell>
          <cell r="U1802">
            <v>0</v>
          </cell>
          <cell r="V1802">
            <v>12.6075</v>
          </cell>
          <cell r="W1802">
            <v>63.2565</v>
          </cell>
          <cell r="X1802">
            <v>-14.6596692616005</v>
          </cell>
          <cell r="Y1802">
            <v>164.059</v>
          </cell>
          <cell r="Z1802">
            <v>922.5</v>
          </cell>
          <cell r="AA1802">
            <v>0</v>
          </cell>
          <cell r="AB1802">
            <v>438.1609261387</v>
          </cell>
          <cell r="AC1802">
            <v>417.1318977068</v>
          </cell>
          <cell r="AD1802" t="str">
            <v>N/A</v>
          </cell>
          <cell r="AE1802">
            <v>1017.3948974609</v>
          </cell>
          <cell r="AF1802">
            <v>-21.0290284319</v>
          </cell>
        </row>
        <row r="1803">
          <cell r="A1803">
            <v>38593</v>
          </cell>
          <cell r="B1803">
            <v>-68.5479252179</v>
          </cell>
          <cell r="C1803">
            <v>-60.5421939403</v>
          </cell>
          <cell r="D1803">
            <v>-129.0901191582</v>
          </cell>
          <cell r="E1803">
            <v>4385.0803894043</v>
          </cell>
          <cell r="F1803">
            <v>4320.9829266357</v>
          </cell>
          <cell r="G1803">
            <v>-64.0974627686001</v>
          </cell>
          <cell r="H1803">
            <v>357.696</v>
          </cell>
          <cell r="I1803">
            <v>339</v>
          </cell>
          <cell r="J1803">
            <v>221.441</v>
          </cell>
          <cell r="K1803">
            <v>333.661</v>
          </cell>
          <cell r="L1803">
            <v>112.22</v>
          </cell>
          <cell r="M1803">
            <v>-18.696</v>
          </cell>
          <cell r="N1803">
            <v>12.915</v>
          </cell>
          <cell r="O1803">
            <v>0</v>
          </cell>
          <cell r="P1803">
            <v>0</v>
          </cell>
          <cell r="Q1803">
            <v>12.915</v>
          </cell>
          <cell r="R1803">
            <v>0</v>
          </cell>
          <cell r="S1803">
            <v>0</v>
          </cell>
          <cell r="T1803">
            <v>0</v>
          </cell>
          <cell r="U1803">
            <v>0</v>
          </cell>
          <cell r="V1803">
            <v>12.915</v>
          </cell>
          <cell r="W1803">
            <v>31.611</v>
          </cell>
          <cell r="X1803">
            <v>33.3816563895999</v>
          </cell>
          <cell r="Y1803">
            <v>169.32</v>
          </cell>
          <cell r="Z1803">
            <v>922.5</v>
          </cell>
          <cell r="AA1803">
            <v>0</v>
          </cell>
          <cell r="AB1803">
            <v>450.6045234842</v>
          </cell>
          <cell r="AC1803">
            <v>468.0839252179</v>
          </cell>
          <cell r="AD1803" t="str">
            <v>N/A</v>
          </cell>
          <cell r="AE1803">
            <v>1017.5737304688</v>
          </cell>
          <cell r="AF1803">
            <v>17.4794017337</v>
          </cell>
        </row>
        <row r="1804">
          <cell r="A1804">
            <v>38594</v>
          </cell>
          <cell r="B1804">
            <v>-26.1312441645</v>
          </cell>
          <cell r="C1804">
            <v>155.9936510562</v>
          </cell>
          <cell r="D1804">
            <v>129.8624068917</v>
          </cell>
          <cell r="E1804">
            <v>4322.9633392334</v>
          </cell>
          <cell r="F1804">
            <v>4445.1097015381</v>
          </cell>
          <cell r="G1804">
            <v>122.1463623047</v>
          </cell>
          <cell r="H1804">
            <v>360.805</v>
          </cell>
          <cell r="I1804">
            <v>411.343</v>
          </cell>
          <cell r="J1804">
            <v>224.55</v>
          </cell>
          <cell r="K1804">
            <v>406.004</v>
          </cell>
          <cell r="L1804">
            <v>181.454</v>
          </cell>
          <cell r="M1804">
            <v>50.538</v>
          </cell>
          <cell r="N1804">
            <v>12.80225</v>
          </cell>
          <cell r="O1804">
            <v>0</v>
          </cell>
          <cell r="P1804">
            <v>0</v>
          </cell>
          <cell r="Q1804">
            <v>12.80225</v>
          </cell>
          <cell r="R1804">
            <v>0</v>
          </cell>
          <cell r="S1804">
            <v>37.332</v>
          </cell>
          <cell r="T1804">
            <v>0</v>
          </cell>
          <cell r="U1804">
            <v>37.332</v>
          </cell>
          <cell r="V1804">
            <v>-24.52975</v>
          </cell>
          <cell r="W1804">
            <v>-75.06775</v>
          </cell>
          <cell r="X1804">
            <v>67.3517054130003</v>
          </cell>
          <cell r="Y1804">
            <v>67.32</v>
          </cell>
          <cell r="Z1804">
            <v>922.5</v>
          </cell>
          <cell r="AA1804">
            <v>0</v>
          </cell>
          <cell r="AB1804">
            <v>411.8950616196</v>
          </cell>
          <cell r="AC1804">
            <v>442.9322441645</v>
          </cell>
          <cell r="AD1804" t="str">
            <v>N/A</v>
          </cell>
          <cell r="AE1804">
            <v>1018.2350463867</v>
          </cell>
          <cell r="AF1804">
            <v>31.0371825449</v>
          </cell>
        </row>
        <row r="1805">
          <cell r="A1805">
            <v>38595</v>
          </cell>
          <cell r="B1805">
            <v>-0.843210723100015</v>
          </cell>
          <cell r="C1805">
            <v>-68.4089862284</v>
          </cell>
          <cell r="D1805">
            <v>-69.2521969515</v>
          </cell>
          <cell r="E1805">
            <v>4443.827375061</v>
          </cell>
          <cell r="F1805">
            <v>4277.9597629395</v>
          </cell>
          <cell r="G1805">
            <v>-165.867612121499</v>
          </cell>
          <cell r="H1805">
            <v>406.046</v>
          </cell>
          <cell r="I1805">
            <v>515.279</v>
          </cell>
          <cell r="J1805">
            <v>269.791</v>
          </cell>
          <cell r="K1805">
            <v>509.949</v>
          </cell>
          <cell r="L1805">
            <v>240.158</v>
          </cell>
          <cell r="M1805">
            <v>109.233</v>
          </cell>
          <cell r="N1805">
            <v>12.915</v>
          </cell>
          <cell r="O1805">
            <v>0</v>
          </cell>
          <cell r="P1805">
            <v>0</v>
          </cell>
          <cell r="Q1805">
            <v>12.915</v>
          </cell>
          <cell r="R1805">
            <v>0</v>
          </cell>
          <cell r="S1805">
            <v>2.04</v>
          </cell>
          <cell r="T1805">
            <v>0</v>
          </cell>
          <cell r="U1805">
            <v>2.04</v>
          </cell>
          <cell r="V1805">
            <v>10.875</v>
          </cell>
          <cell r="W1805">
            <v>-98.358</v>
          </cell>
          <cell r="X1805">
            <v>1.74258483000061</v>
          </cell>
          <cell r="Y1805">
            <v>62.22</v>
          </cell>
          <cell r="Z1805">
            <v>922.5</v>
          </cell>
          <cell r="AA1805">
            <v>0</v>
          </cell>
          <cell r="AB1805">
            <v>431.9456274127</v>
          </cell>
          <cell r="AC1805">
            <v>417.3702107231</v>
          </cell>
          <cell r="AD1805" t="str">
            <v>N/A</v>
          </cell>
          <cell r="AE1805">
            <v>1017.9761352539</v>
          </cell>
          <cell r="AF1805">
            <v>-14.5754166896</v>
          </cell>
        </row>
        <row r="1806">
          <cell r="A1806">
            <v>38596</v>
          </cell>
          <cell r="B1806">
            <v>22.8384412340999</v>
          </cell>
          <cell r="C1806">
            <v>-70.2628274265</v>
          </cell>
          <cell r="D1806">
            <v>-47.4243861924001</v>
          </cell>
          <cell r="E1806">
            <v>4279.061824707</v>
          </cell>
          <cell r="F1806">
            <v>4138.5978542481</v>
          </cell>
          <cell r="G1806">
            <v>-140.4639704589</v>
          </cell>
          <cell r="H1806">
            <v>323.621</v>
          </cell>
          <cell r="I1806">
            <v>272.884</v>
          </cell>
          <cell r="J1806">
            <v>194.297</v>
          </cell>
          <cell r="K1806">
            <v>267.884</v>
          </cell>
          <cell r="L1806">
            <v>73.587</v>
          </cell>
          <cell r="M1806">
            <v>-50.737</v>
          </cell>
          <cell r="N1806">
            <v>15.22125</v>
          </cell>
          <cell r="O1806">
            <v>0</v>
          </cell>
          <cell r="P1806">
            <v>0</v>
          </cell>
          <cell r="Q1806">
            <v>15.22125</v>
          </cell>
          <cell r="R1806">
            <v>0</v>
          </cell>
          <cell r="S1806">
            <v>144.2178</v>
          </cell>
          <cell r="T1806">
            <v>0</v>
          </cell>
          <cell r="U1806">
            <v>144.2178</v>
          </cell>
          <cell r="V1806">
            <v>-128.99655</v>
          </cell>
          <cell r="W1806">
            <v>-78.2595500000001</v>
          </cell>
          <cell r="X1806">
            <v>-14.7800342664998</v>
          </cell>
          <cell r="Y1806">
            <v>70.38</v>
          </cell>
          <cell r="Z1806">
            <v>922.5</v>
          </cell>
          <cell r="AA1806">
            <v>0</v>
          </cell>
          <cell r="AB1806">
            <v>422.8016638848</v>
          </cell>
          <cell r="AC1806">
            <v>422.4535587659</v>
          </cell>
          <cell r="AD1806" t="str">
            <v>N/A</v>
          </cell>
          <cell r="AE1806">
            <v>1017.9603881836</v>
          </cell>
          <cell r="AF1806">
            <v>-0.34810511889998</v>
          </cell>
        </row>
        <row r="1807">
          <cell r="A1807">
            <v>38597</v>
          </cell>
          <cell r="B1807">
            <v>-33.1763364123</v>
          </cell>
          <cell r="C1807">
            <v>32.2547963165</v>
          </cell>
          <cell r="D1807">
            <v>-0.921540095799976</v>
          </cell>
          <cell r="E1807">
            <v>4131.2999500732</v>
          </cell>
          <cell r="F1807">
            <v>4146.5408500366</v>
          </cell>
          <cell r="G1807">
            <v>15.2408999633999</v>
          </cell>
          <cell r="H1807">
            <v>325.231</v>
          </cell>
          <cell r="I1807">
            <v>233.373</v>
          </cell>
          <cell r="J1807">
            <v>195.907</v>
          </cell>
          <cell r="K1807">
            <v>228.373</v>
          </cell>
          <cell r="L1807">
            <v>32.466</v>
          </cell>
          <cell r="M1807">
            <v>-91.858</v>
          </cell>
          <cell r="N1807">
            <v>15.6825</v>
          </cell>
          <cell r="O1807">
            <v>0</v>
          </cell>
          <cell r="P1807">
            <v>0</v>
          </cell>
          <cell r="Q1807">
            <v>15.6825</v>
          </cell>
          <cell r="R1807">
            <v>0</v>
          </cell>
          <cell r="S1807">
            <v>92.54638</v>
          </cell>
          <cell r="T1807">
            <v>0</v>
          </cell>
          <cell r="U1807">
            <v>92.54638</v>
          </cell>
          <cell r="V1807">
            <v>-76.86388</v>
          </cell>
          <cell r="W1807">
            <v>14.99412</v>
          </cell>
          <cell r="X1807">
            <v>1.16832005919986</v>
          </cell>
          <cell r="Y1807">
            <v>211.744</v>
          </cell>
          <cell r="Z1807">
            <v>922.5</v>
          </cell>
          <cell r="AA1807">
            <v>0</v>
          </cell>
          <cell r="AB1807">
            <v>405.8320493231</v>
          </cell>
          <cell r="AC1807">
            <v>411.5093364123</v>
          </cell>
          <cell r="AD1807" t="str">
            <v>N/A</v>
          </cell>
          <cell r="AE1807">
            <v>1016.0724487305</v>
          </cell>
          <cell r="AF1807">
            <v>5.67728708919998</v>
          </cell>
        </row>
        <row r="1808">
          <cell r="A1808">
            <v>38598</v>
          </cell>
          <cell r="B1808">
            <v>-8.17804149109998</v>
          </cell>
          <cell r="C1808">
            <v>184.9273840365</v>
          </cell>
          <cell r="D1808">
            <v>176.7493425454</v>
          </cell>
          <cell r="E1808">
            <v>4152.3803864136</v>
          </cell>
          <cell r="F1808">
            <v>4238.8671134033</v>
          </cell>
          <cell r="G1808">
            <v>86.4867269897004</v>
          </cell>
          <cell r="H1808">
            <v>357.595</v>
          </cell>
          <cell r="I1808">
            <v>153.378</v>
          </cell>
          <cell r="J1808">
            <v>228.271</v>
          </cell>
          <cell r="K1808">
            <v>148.378</v>
          </cell>
          <cell r="L1808">
            <v>-79.893</v>
          </cell>
          <cell r="M1808">
            <v>-204.217</v>
          </cell>
          <cell r="N1808">
            <v>4.6125</v>
          </cell>
          <cell r="O1808">
            <v>0</v>
          </cell>
          <cell r="P1808">
            <v>0</v>
          </cell>
          <cell r="Q1808">
            <v>4.6125</v>
          </cell>
          <cell r="R1808">
            <v>35.1084</v>
          </cell>
          <cell r="S1808">
            <v>241.3728</v>
          </cell>
          <cell r="T1808">
            <v>0</v>
          </cell>
          <cell r="U1808">
            <v>276.4812</v>
          </cell>
          <cell r="V1808">
            <v>-271.8687</v>
          </cell>
          <cell r="W1808">
            <v>-67.6517</v>
          </cell>
          <cell r="X1808">
            <v>-22.6109155556997</v>
          </cell>
          <cell r="Y1808">
            <v>79.56</v>
          </cell>
          <cell r="Z1808">
            <v>922.5</v>
          </cell>
          <cell r="AA1808">
            <v>0.332999999999998</v>
          </cell>
          <cell r="AB1808">
            <v>432.7804185914</v>
          </cell>
          <cell r="AC1808">
            <v>396.7590414911</v>
          </cell>
          <cell r="AD1808" t="str">
            <v>N/A</v>
          </cell>
          <cell r="AE1808">
            <v>1017.330871582</v>
          </cell>
          <cell r="AF1808">
            <v>-36.0213771003</v>
          </cell>
        </row>
        <row r="1809">
          <cell r="A1809">
            <v>38599</v>
          </cell>
          <cell r="B1809">
            <v>2.02512686699998</v>
          </cell>
          <cell r="C1809">
            <v>309.460278894</v>
          </cell>
          <cell r="D1809">
            <v>311.485405761</v>
          </cell>
          <cell r="E1809">
            <v>4243.5004661865</v>
          </cell>
          <cell r="F1809">
            <v>4499.1698413696</v>
          </cell>
          <cell r="G1809">
            <v>255.669375183101</v>
          </cell>
          <cell r="H1809">
            <v>365.843</v>
          </cell>
          <cell r="I1809">
            <v>154.141</v>
          </cell>
          <cell r="J1809">
            <v>236.519</v>
          </cell>
          <cell r="K1809">
            <v>149.141</v>
          </cell>
          <cell r="L1809">
            <v>-87.378</v>
          </cell>
          <cell r="M1809">
            <v>-211.702</v>
          </cell>
          <cell r="N1809">
            <v>0</v>
          </cell>
          <cell r="O1809">
            <v>0</v>
          </cell>
          <cell r="P1809">
            <v>0</v>
          </cell>
          <cell r="Q1809">
            <v>0</v>
          </cell>
          <cell r="R1809">
            <v>32.93746</v>
          </cell>
          <cell r="S1809">
            <v>256.8836</v>
          </cell>
          <cell r="T1809">
            <v>0</v>
          </cell>
          <cell r="U1809">
            <v>289.82106</v>
          </cell>
          <cell r="V1809">
            <v>-289.82106</v>
          </cell>
          <cell r="W1809">
            <v>-78.11906</v>
          </cell>
          <cell r="X1809">
            <v>22.3030294221008</v>
          </cell>
          <cell r="Y1809">
            <v>94.953</v>
          </cell>
          <cell r="Z1809">
            <v>922.5</v>
          </cell>
          <cell r="AA1809">
            <v>0</v>
          </cell>
          <cell r="AB1809">
            <v>405.0133954953</v>
          </cell>
          <cell r="AC1809">
            <v>427.799873133</v>
          </cell>
          <cell r="AD1809" t="str">
            <v>N/A</v>
          </cell>
          <cell r="AE1809">
            <v>1018.571105957</v>
          </cell>
          <cell r="AF1809">
            <v>22.7864776377</v>
          </cell>
        </row>
        <row r="1810">
          <cell r="A1810">
            <v>38600</v>
          </cell>
          <cell r="B1810">
            <v>5.44485048270002</v>
          </cell>
          <cell r="C1810">
            <v>189.7755818391</v>
          </cell>
          <cell r="D1810">
            <v>195.2204323218</v>
          </cell>
          <cell r="E1810">
            <v>4508.8759724121</v>
          </cell>
          <cell r="F1810">
            <v>4570.1240046387</v>
          </cell>
          <cell r="G1810">
            <v>61.2480322266001</v>
          </cell>
          <cell r="H1810">
            <v>359.245</v>
          </cell>
          <cell r="I1810">
            <v>154.88</v>
          </cell>
          <cell r="J1810">
            <v>229.921</v>
          </cell>
          <cell r="K1810">
            <v>149.88</v>
          </cell>
          <cell r="L1810">
            <v>-80.041</v>
          </cell>
          <cell r="M1810">
            <v>-204.365</v>
          </cell>
          <cell r="N1810">
            <v>0</v>
          </cell>
          <cell r="O1810">
            <v>0</v>
          </cell>
          <cell r="P1810">
            <v>0</v>
          </cell>
          <cell r="Q1810">
            <v>0</v>
          </cell>
          <cell r="R1810">
            <v>0</v>
          </cell>
          <cell r="S1810">
            <v>273.942</v>
          </cell>
          <cell r="T1810">
            <v>0</v>
          </cell>
          <cell r="U1810">
            <v>273.942</v>
          </cell>
          <cell r="V1810">
            <v>-273.942</v>
          </cell>
          <cell r="W1810">
            <v>-69.577</v>
          </cell>
          <cell r="X1810">
            <v>-64.3954000951999</v>
          </cell>
          <cell r="Y1810">
            <v>95.418</v>
          </cell>
          <cell r="Z1810">
            <v>922.5</v>
          </cell>
          <cell r="AA1810">
            <v>0</v>
          </cell>
          <cell r="AB1810">
            <v>474.4424852754</v>
          </cell>
          <cell r="AC1810">
            <v>413.4761495173</v>
          </cell>
          <cell r="AD1810" t="str">
            <v>N/A</v>
          </cell>
          <cell r="AE1810">
            <v>1020.9287719727</v>
          </cell>
          <cell r="AF1810">
            <v>-60.9663357581</v>
          </cell>
        </row>
        <row r="1811">
          <cell r="A1811">
            <v>38601</v>
          </cell>
          <cell r="B1811">
            <v>11.9624247447</v>
          </cell>
          <cell r="C1811">
            <v>-128.3799454108</v>
          </cell>
          <cell r="D1811">
            <v>-116.4175206661</v>
          </cell>
          <cell r="E1811">
            <v>4553.8331241455</v>
          </cell>
          <cell r="F1811">
            <v>4298.5255266113</v>
          </cell>
          <cell r="G1811">
            <v>-255.3075975342</v>
          </cell>
          <cell r="H1811">
            <v>305.675</v>
          </cell>
          <cell r="I1811">
            <v>178.379</v>
          </cell>
          <cell r="J1811">
            <v>176.351</v>
          </cell>
          <cell r="K1811">
            <v>173.379</v>
          </cell>
          <cell r="L1811">
            <v>-2.97200000000001</v>
          </cell>
          <cell r="M1811">
            <v>-127.296</v>
          </cell>
          <cell r="N1811">
            <v>0</v>
          </cell>
          <cell r="O1811">
            <v>0</v>
          </cell>
          <cell r="P1811">
            <v>0</v>
          </cell>
          <cell r="Q1811">
            <v>0</v>
          </cell>
          <cell r="R1811">
            <v>0</v>
          </cell>
          <cell r="S1811">
            <v>192.78</v>
          </cell>
          <cell r="T1811">
            <v>0</v>
          </cell>
          <cell r="U1811">
            <v>192.78</v>
          </cell>
          <cell r="V1811">
            <v>-192.78</v>
          </cell>
          <cell r="W1811">
            <v>-65.484</v>
          </cell>
          <cell r="X1811">
            <v>-73.4060768680999</v>
          </cell>
          <cell r="Y1811">
            <v>54.06</v>
          </cell>
          <cell r="Z1811">
            <v>768.75</v>
          </cell>
          <cell r="AA1811">
            <v>0</v>
          </cell>
          <cell r="AB1811">
            <v>497.141074477</v>
          </cell>
          <cell r="AC1811">
            <v>437.3925752553</v>
          </cell>
          <cell r="AD1811" t="str">
            <v>N/A</v>
          </cell>
          <cell r="AE1811">
            <v>1017.1920166016</v>
          </cell>
          <cell r="AF1811">
            <v>-59.7484992217</v>
          </cell>
        </row>
        <row r="1812">
          <cell r="A1812">
            <v>38602</v>
          </cell>
          <cell r="B1812">
            <v>-28.2459621257</v>
          </cell>
          <cell r="C1812">
            <v>-62.828073434</v>
          </cell>
          <cell r="D1812">
            <v>-91.0740355597</v>
          </cell>
          <cell r="E1812">
            <v>4297.3570830078</v>
          </cell>
          <cell r="F1812">
            <v>4180.4152788086</v>
          </cell>
          <cell r="G1812">
            <v>-116.941804199199</v>
          </cell>
          <cell r="H1812">
            <v>326.453</v>
          </cell>
          <cell r="I1812">
            <v>165.075</v>
          </cell>
          <cell r="J1812">
            <v>197.129</v>
          </cell>
          <cell r="K1812">
            <v>160.075</v>
          </cell>
          <cell r="L1812">
            <v>-37.054</v>
          </cell>
          <cell r="M1812">
            <v>-161.378</v>
          </cell>
          <cell r="N1812">
            <v>0</v>
          </cell>
          <cell r="O1812">
            <v>0</v>
          </cell>
          <cell r="P1812">
            <v>0</v>
          </cell>
          <cell r="Q1812">
            <v>0</v>
          </cell>
          <cell r="R1812">
            <v>0</v>
          </cell>
          <cell r="S1812">
            <v>157.945</v>
          </cell>
          <cell r="T1812">
            <v>0</v>
          </cell>
          <cell r="U1812">
            <v>157.945</v>
          </cell>
          <cell r="V1812">
            <v>-157.945</v>
          </cell>
          <cell r="W1812">
            <v>3.43299999999999</v>
          </cell>
          <cell r="X1812">
            <v>-29.3007686394994</v>
          </cell>
          <cell r="Y1812">
            <v>120.242</v>
          </cell>
          <cell r="Z1812">
            <v>768.75</v>
          </cell>
          <cell r="AA1812">
            <v>0</v>
          </cell>
          <cell r="AB1812">
            <v>504.3487325011</v>
          </cell>
          <cell r="AC1812">
            <v>478.3129621257</v>
          </cell>
          <cell r="AD1812" t="str">
            <v>N/A</v>
          </cell>
          <cell r="AE1812">
            <v>1017.6871337891</v>
          </cell>
          <cell r="AF1812">
            <v>-26.0357703754</v>
          </cell>
        </row>
        <row r="1813">
          <cell r="A1813">
            <v>38603</v>
          </cell>
          <cell r="B1813">
            <v>-23.9202499365</v>
          </cell>
          <cell r="C1813">
            <v>-87.6084458117</v>
          </cell>
          <cell r="D1813">
            <v>-111.5286957482</v>
          </cell>
          <cell r="E1813">
            <v>4183.8982372437</v>
          </cell>
          <cell r="F1813">
            <v>4119.7810908203</v>
          </cell>
          <cell r="G1813">
            <v>-64.1171464234003</v>
          </cell>
          <cell r="H1813">
            <v>393.356</v>
          </cell>
          <cell r="I1813">
            <v>193.714</v>
          </cell>
          <cell r="J1813">
            <v>264.032</v>
          </cell>
          <cell r="K1813">
            <v>188.714</v>
          </cell>
          <cell r="L1813">
            <v>-75.318</v>
          </cell>
          <cell r="M1813">
            <v>-199.642</v>
          </cell>
          <cell r="N1813">
            <v>0</v>
          </cell>
          <cell r="O1813">
            <v>0</v>
          </cell>
          <cell r="P1813">
            <v>0</v>
          </cell>
          <cell r="Q1813">
            <v>0</v>
          </cell>
          <cell r="R1813">
            <v>0</v>
          </cell>
          <cell r="S1813">
            <v>162.078</v>
          </cell>
          <cell r="T1813">
            <v>0</v>
          </cell>
          <cell r="U1813">
            <v>162.078</v>
          </cell>
          <cell r="V1813">
            <v>-162.078</v>
          </cell>
          <cell r="W1813">
            <v>37.564</v>
          </cell>
          <cell r="X1813">
            <v>9.8475493247997</v>
          </cell>
          <cell r="Y1813">
            <v>158.1</v>
          </cell>
          <cell r="Z1813">
            <v>768.75</v>
          </cell>
          <cell r="AA1813">
            <v>0</v>
          </cell>
          <cell r="AB1813">
            <v>493.9344463707</v>
          </cell>
          <cell r="AC1813">
            <v>498.7522499365</v>
          </cell>
          <cell r="AD1813" t="str">
            <v>N/A</v>
          </cell>
          <cell r="AE1813">
            <v>1017.8617553711</v>
          </cell>
          <cell r="AF1813">
            <v>4.81780356579998</v>
          </cell>
        </row>
        <row r="1814">
          <cell r="A1814">
            <v>38604</v>
          </cell>
          <cell r="B1814">
            <v>34.5488439096</v>
          </cell>
          <cell r="C1814">
            <v>-21.224196077</v>
          </cell>
          <cell r="D1814">
            <v>13.3246478326</v>
          </cell>
          <cell r="E1814">
            <v>4128.1963056641</v>
          </cell>
          <cell r="F1814">
            <v>4123.0972489624</v>
          </cell>
          <cell r="G1814">
            <v>-5.09905670169974</v>
          </cell>
          <cell r="H1814">
            <v>342.541</v>
          </cell>
          <cell r="I1814">
            <v>182.023</v>
          </cell>
          <cell r="J1814">
            <v>213.217</v>
          </cell>
          <cell r="K1814">
            <v>177.023</v>
          </cell>
          <cell r="L1814">
            <v>-36.194</v>
          </cell>
          <cell r="M1814">
            <v>-160.518</v>
          </cell>
          <cell r="N1814">
            <v>0</v>
          </cell>
          <cell r="O1814">
            <v>0</v>
          </cell>
          <cell r="P1814">
            <v>0</v>
          </cell>
          <cell r="Q1814">
            <v>0</v>
          </cell>
          <cell r="R1814">
            <v>0</v>
          </cell>
          <cell r="S1814">
            <v>192.7</v>
          </cell>
          <cell r="T1814">
            <v>0</v>
          </cell>
          <cell r="U1814">
            <v>192.7</v>
          </cell>
          <cell r="V1814">
            <v>-192.7</v>
          </cell>
          <cell r="W1814">
            <v>-32.182</v>
          </cell>
          <cell r="X1814">
            <v>13.7582954657002</v>
          </cell>
          <cell r="Y1814">
            <v>130.432</v>
          </cell>
          <cell r="Z1814">
            <v>768.75</v>
          </cell>
          <cell r="AA1814">
            <v>0</v>
          </cell>
          <cell r="AB1814">
            <v>484.6292745407</v>
          </cell>
          <cell r="AC1814">
            <v>477.8351560904</v>
          </cell>
          <cell r="AD1814" t="str">
            <v>N/A</v>
          </cell>
          <cell r="AE1814">
            <v>1016.6705322266</v>
          </cell>
          <cell r="AF1814">
            <v>-6.7941184503</v>
          </cell>
        </row>
        <row r="1815">
          <cell r="A1815">
            <v>38605</v>
          </cell>
          <cell r="B1815">
            <v>10.1198146859</v>
          </cell>
          <cell r="C1815">
            <v>177.6155995231</v>
          </cell>
          <cell r="D1815">
            <v>187.735414209</v>
          </cell>
          <cell r="E1815">
            <v>4119.6738762207</v>
          </cell>
          <cell r="F1815">
            <v>4280.670282959</v>
          </cell>
          <cell r="G1815">
            <v>160.996406738301</v>
          </cell>
          <cell r="H1815">
            <v>367.154</v>
          </cell>
          <cell r="I1815">
            <v>199.569</v>
          </cell>
          <cell r="J1815">
            <v>237.83</v>
          </cell>
          <cell r="K1815">
            <v>194.569</v>
          </cell>
          <cell r="L1815">
            <v>-43.261</v>
          </cell>
          <cell r="M1815">
            <v>-167.585</v>
          </cell>
          <cell r="N1815">
            <v>0</v>
          </cell>
          <cell r="O1815">
            <v>0</v>
          </cell>
          <cell r="P1815">
            <v>0</v>
          </cell>
          <cell r="Q1815">
            <v>0</v>
          </cell>
          <cell r="R1815">
            <v>0</v>
          </cell>
          <cell r="S1815">
            <v>245.28</v>
          </cell>
          <cell r="T1815">
            <v>0</v>
          </cell>
          <cell r="U1815">
            <v>245.28</v>
          </cell>
          <cell r="V1815">
            <v>-245.28</v>
          </cell>
          <cell r="W1815">
            <v>-77.695</v>
          </cell>
          <cell r="X1815">
            <v>50.9559925293007</v>
          </cell>
          <cell r="Y1815">
            <v>65.408</v>
          </cell>
          <cell r="Z1815">
            <v>768.75</v>
          </cell>
          <cell r="AA1815">
            <v>0</v>
          </cell>
          <cell r="AB1815">
            <v>446.3494472797</v>
          </cell>
          <cell r="AC1815">
            <v>504.3901853141</v>
          </cell>
          <cell r="AD1815" t="str">
            <v>N/A</v>
          </cell>
          <cell r="AE1815">
            <v>1018.9700927734</v>
          </cell>
          <cell r="AF1815">
            <v>58.0407380344</v>
          </cell>
        </row>
        <row r="1816">
          <cell r="A1816">
            <v>38606</v>
          </cell>
          <cell r="B1816">
            <v>-6.72803129419998</v>
          </cell>
          <cell r="C1816">
            <v>252.9799747268</v>
          </cell>
          <cell r="D1816">
            <v>246.2519434326</v>
          </cell>
          <cell r="E1816">
            <v>4280.5546426392</v>
          </cell>
          <cell r="F1816">
            <v>4427.2815811157</v>
          </cell>
          <cell r="G1816">
            <v>146.7269384765</v>
          </cell>
          <cell r="H1816">
            <v>367.162</v>
          </cell>
          <cell r="I1816">
            <v>205.351</v>
          </cell>
          <cell r="J1816">
            <v>237.838</v>
          </cell>
          <cell r="K1816">
            <v>200.351</v>
          </cell>
          <cell r="L1816">
            <v>-37.487</v>
          </cell>
          <cell r="M1816">
            <v>-161.811</v>
          </cell>
          <cell r="N1816">
            <v>0</v>
          </cell>
          <cell r="O1816">
            <v>0</v>
          </cell>
          <cell r="P1816">
            <v>0</v>
          </cell>
          <cell r="Q1816">
            <v>0</v>
          </cell>
          <cell r="R1816">
            <v>0</v>
          </cell>
          <cell r="S1816">
            <v>236.2594</v>
          </cell>
          <cell r="T1816">
            <v>0</v>
          </cell>
          <cell r="U1816">
            <v>236.2594</v>
          </cell>
          <cell r="V1816">
            <v>-236.2594</v>
          </cell>
          <cell r="W1816">
            <v>-74.4484</v>
          </cell>
          <cell r="X1816">
            <v>-25.0766049561005</v>
          </cell>
          <cell r="Y1816">
            <v>65.344</v>
          </cell>
          <cell r="Z1816">
            <v>768.75</v>
          </cell>
          <cell r="AA1816">
            <v>0</v>
          </cell>
          <cell r="AB1816">
            <v>511.491195617</v>
          </cell>
          <cell r="AC1816">
            <v>509.3330312942</v>
          </cell>
          <cell r="AD1816" t="str">
            <v>N/A</v>
          </cell>
          <cell r="AE1816">
            <v>1018.6660766602</v>
          </cell>
          <cell r="AF1816">
            <v>-2.15816432280002</v>
          </cell>
        </row>
        <row r="1817">
          <cell r="A1817">
            <v>38607</v>
          </cell>
          <cell r="B1817">
            <v>2.28761343219998</v>
          </cell>
          <cell r="C1817">
            <v>-62.5533387127</v>
          </cell>
          <cell r="D1817">
            <v>-60.2657252805</v>
          </cell>
          <cell r="E1817">
            <v>4422.6037579346</v>
          </cell>
          <cell r="F1817">
            <v>4236.3352912598</v>
          </cell>
          <cell r="G1817">
            <v>-186.2684666748</v>
          </cell>
          <cell r="H1817">
            <v>409.081</v>
          </cell>
          <cell r="I1817">
            <v>264.46</v>
          </cell>
          <cell r="J1817">
            <v>279.757</v>
          </cell>
          <cell r="K1817">
            <v>259.46</v>
          </cell>
          <cell r="L1817">
            <v>-20.297</v>
          </cell>
          <cell r="M1817">
            <v>-144.621</v>
          </cell>
          <cell r="N1817">
            <v>0</v>
          </cell>
          <cell r="O1817">
            <v>0</v>
          </cell>
          <cell r="P1817">
            <v>0</v>
          </cell>
          <cell r="Q1817">
            <v>0</v>
          </cell>
          <cell r="R1817">
            <v>0</v>
          </cell>
          <cell r="S1817">
            <v>217.95287</v>
          </cell>
          <cell r="T1817">
            <v>0</v>
          </cell>
          <cell r="U1817">
            <v>217.95287</v>
          </cell>
          <cell r="V1817">
            <v>-217.95287</v>
          </cell>
          <cell r="W1817">
            <v>-73.33187</v>
          </cell>
          <cell r="X1817">
            <v>-52.6708713943001</v>
          </cell>
          <cell r="Y1817">
            <v>54.113</v>
          </cell>
          <cell r="Z1817">
            <v>768.75</v>
          </cell>
          <cell r="AA1817">
            <v>0</v>
          </cell>
          <cell r="AB1817">
            <v>524.4008814995</v>
          </cell>
          <cell r="AC1817">
            <v>493.6793865678</v>
          </cell>
          <cell r="AD1817" t="str">
            <v>N/A</v>
          </cell>
          <cell r="AE1817">
            <v>1017.8956298828</v>
          </cell>
          <cell r="AF1817">
            <v>-30.7214949317</v>
          </cell>
        </row>
        <row r="1818">
          <cell r="A1818">
            <v>38608</v>
          </cell>
          <cell r="B1818">
            <v>6.81308164900003</v>
          </cell>
          <cell r="C1818">
            <v>-87.0232304939</v>
          </cell>
          <cell r="D1818">
            <v>-80.2101488449</v>
          </cell>
          <cell r="E1818">
            <v>4233.8320961914</v>
          </cell>
          <cell r="F1818">
            <v>4182.9691445313</v>
          </cell>
          <cell r="G1818">
            <v>-50.8629516600995</v>
          </cell>
          <cell r="H1818">
            <v>359.654</v>
          </cell>
          <cell r="I1818">
            <v>154.144</v>
          </cell>
          <cell r="J1818">
            <v>230.33</v>
          </cell>
          <cell r="K1818">
            <v>149.144</v>
          </cell>
          <cell r="L1818">
            <v>-81.186</v>
          </cell>
          <cell r="M1818">
            <v>-205.51</v>
          </cell>
          <cell r="N1818">
            <v>0</v>
          </cell>
          <cell r="O1818">
            <v>0</v>
          </cell>
          <cell r="P1818">
            <v>0</v>
          </cell>
          <cell r="Q1818">
            <v>0</v>
          </cell>
          <cell r="R1818">
            <v>0</v>
          </cell>
          <cell r="S1818">
            <v>130.8864</v>
          </cell>
          <cell r="T1818">
            <v>0</v>
          </cell>
          <cell r="U1818">
            <v>130.8864</v>
          </cell>
          <cell r="V1818">
            <v>-130.8864</v>
          </cell>
          <cell r="W1818">
            <v>74.6236</v>
          </cell>
          <cell r="X1818">
            <v>-45.2764028151995</v>
          </cell>
          <cell r="Y1818">
            <v>207.06</v>
          </cell>
          <cell r="Z1818">
            <v>768.75</v>
          </cell>
          <cell r="AA1818">
            <v>0</v>
          </cell>
          <cell r="AB1818">
            <v>539.135164713</v>
          </cell>
          <cell r="AC1818">
            <v>503.548918351</v>
          </cell>
          <cell r="AD1818" t="str">
            <v>N/A</v>
          </cell>
          <cell r="AE1818">
            <v>1017.2705688477</v>
          </cell>
          <cell r="AF1818">
            <v>-35.586246362</v>
          </cell>
        </row>
        <row r="1819">
          <cell r="A1819">
            <v>38609</v>
          </cell>
          <cell r="B1819">
            <v>-1.91997972179996</v>
          </cell>
          <cell r="C1819">
            <v>-122.8330007434</v>
          </cell>
          <cell r="D1819">
            <v>-124.7529804652</v>
          </cell>
          <cell r="E1819">
            <v>4185.9070761719</v>
          </cell>
          <cell r="F1819">
            <v>4068.8401224365</v>
          </cell>
          <cell r="G1819">
            <v>-117.0669537354</v>
          </cell>
          <cell r="H1819">
            <v>321.493</v>
          </cell>
          <cell r="I1819">
            <v>205.285</v>
          </cell>
          <cell r="J1819">
            <v>216.169</v>
          </cell>
          <cell r="K1819">
            <v>200.285</v>
          </cell>
          <cell r="L1819">
            <v>-15.884</v>
          </cell>
          <cell r="M1819">
            <v>-116.208</v>
          </cell>
          <cell r="N1819">
            <v>0</v>
          </cell>
          <cell r="O1819">
            <v>0</v>
          </cell>
          <cell r="P1819">
            <v>0</v>
          </cell>
          <cell r="Q1819">
            <v>0</v>
          </cell>
          <cell r="R1819">
            <v>0</v>
          </cell>
          <cell r="S1819">
            <v>41.3399</v>
          </cell>
          <cell r="T1819">
            <v>0</v>
          </cell>
          <cell r="U1819">
            <v>41.3399</v>
          </cell>
          <cell r="V1819">
            <v>-41.3399</v>
          </cell>
          <cell r="W1819">
            <v>74.8681</v>
          </cell>
          <cell r="X1819">
            <v>-67.1820732702002</v>
          </cell>
          <cell r="Y1819">
            <v>207.466</v>
          </cell>
          <cell r="Z1819">
            <v>768.75</v>
          </cell>
          <cell r="AA1819">
            <v>0</v>
          </cell>
          <cell r="AB1819">
            <v>550.7615970879</v>
          </cell>
          <cell r="AC1819">
            <v>508.9459797218</v>
          </cell>
          <cell r="AD1819" t="str">
            <v>N/A</v>
          </cell>
          <cell r="AE1819">
            <v>1017.8919677734</v>
          </cell>
          <cell r="AF1819">
            <v>-41.8156173661</v>
          </cell>
        </row>
        <row r="1820">
          <cell r="A1820">
            <v>38610</v>
          </cell>
          <cell r="B1820">
            <v>-2.72532279009999</v>
          </cell>
          <cell r="C1820">
            <v>-196.4240061799</v>
          </cell>
          <cell r="D1820">
            <v>-199.14932897</v>
          </cell>
          <cell r="E1820">
            <v>4068.546397583</v>
          </cell>
          <cell r="F1820">
            <v>3945.3804946289</v>
          </cell>
          <cell r="G1820">
            <v>-123.1659029541</v>
          </cell>
          <cell r="H1820">
            <v>378.97</v>
          </cell>
          <cell r="I1820">
            <v>185.772</v>
          </cell>
          <cell r="J1820">
            <v>280.646</v>
          </cell>
          <cell r="K1820">
            <v>180.772</v>
          </cell>
          <cell r="L1820">
            <v>-99.874</v>
          </cell>
          <cell r="M1820">
            <v>-193.198</v>
          </cell>
          <cell r="N1820">
            <v>0</v>
          </cell>
          <cell r="O1820">
            <v>0</v>
          </cell>
          <cell r="P1820">
            <v>0</v>
          </cell>
          <cell r="Q1820">
            <v>0</v>
          </cell>
          <cell r="R1820">
            <v>24.1192</v>
          </cell>
          <cell r="S1820">
            <v>82.3732</v>
          </cell>
          <cell r="T1820">
            <v>0</v>
          </cell>
          <cell r="U1820">
            <v>106.4924</v>
          </cell>
          <cell r="V1820">
            <v>-106.4924</v>
          </cell>
          <cell r="W1820">
            <v>86.7056</v>
          </cell>
          <cell r="X1820">
            <v>-10.7221739840997</v>
          </cell>
          <cell r="Y1820">
            <v>233.016</v>
          </cell>
          <cell r="Z1820">
            <v>768.75</v>
          </cell>
          <cell r="AA1820">
            <v>0</v>
          </cell>
          <cell r="AB1820">
            <v>539.3105218512</v>
          </cell>
          <cell r="AC1820">
            <v>534.4293227901</v>
          </cell>
          <cell r="AD1820" t="str">
            <v>N/A</v>
          </cell>
          <cell r="AE1820">
            <v>1017.9606323242</v>
          </cell>
          <cell r="AF1820">
            <v>-4.88119906110001</v>
          </cell>
        </row>
        <row r="1821">
          <cell r="A1821">
            <v>38611</v>
          </cell>
          <cell r="B1821">
            <v>0.280210286699969</v>
          </cell>
          <cell r="C1821">
            <v>-153.8744984969</v>
          </cell>
          <cell r="D1821">
            <v>-153.5942882102</v>
          </cell>
          <cell r="E1821">
            <v>3957.4383464356</v>
          </cell>
          <cell r="F1821">
            <v>4024.8250675049</v>
          </cell>
          <cell r="G1821">
            <v>67.3867210692997</v>
          </cell>
          <cell r="H1821">
            <v>371.067</v>
          </cell>
          <cell r="I1821">
            <v>192.119</v>
          </cell>
          <cell r="J1821">
            <v>246.743</v>
          </cell>
          <cell r="K1821">
            <v>187.119</v>
          </cell>
          <cell r="L1821">
            <v>-59.624</v>
          </cell>
          <cell r="M1821">
            <v>-178.948</v>
          </cell>
          <cell r="N1821">
            <v>0</v>
          </cell>
          <cell r="O1821">
            <v>0</v>
          </cell>
          <cell r="P1821">
            <v>0</v>
          </cell>
          <cell r="Q1821">
            <v>0</v>
          </cell>
          <cell r="R1821">
            <v>46.85624</v>
          </cell>
          <cell r="S1821">
            <v>23.9524</v>
          </cell>
          <cell r="T1821">
            <v>0</v>
          </cell>
          <cell r="U1821">
            <v>70.80864</v>
          </cell>
          <cell r="V1821">
            <v>-70.80864</v>
          </cell>
          <cell r="W1821">
            <v>108.13936</v>
          </cell>
          <cell r="X1821">
            <v>112.8416492795</v>
          </cell>
          <cell r="Y1821">
            <v>260.084</v>
          </cell>
          <cell r="Z1821">
            <v>768.75</v>
          </cell>
          <cell r="AA1821">
            <v>0</v>
          </cell>
          <cell r="AB1821">
            <v>488.2082890893</v>
          </cell>
          <cell r="AC1821">
            <v>503.8357897133</v>
          </cell>
          <cell r="AD1821" t="str">
            <v>N/A</v>
          </cell>
          <cell r="AE1821">
            <v>1017.8500976563</v>
          </cell>
          <cell r="AF1821">
            <v>15.627500624</v>
          </cell>
        </row>
        <row r="1822">
          <cell r="A1822">
            <v>38612</v>
          </cell>
          <cell r="B1822">
            <v>-0.693851596700029</v>
          </cell>
          <cell r="C1822">
            <v>116.8310104931</v>
          </cell>
          <cell r="D1822">
            <v>116.1371588964</v>
          </cell>
          <cell r="E1822">
            <v>4027.5484255371</v>
          </cell>
          <cell r="F1822">
            <v>4084.7637253418</v>
          </cell>
          <cell r="G1822">
            <v>57.2152998047004</v>
          </cell>
          <cell r="H1822">
            <v>326.82</v>
          </cell>
          <cell r="I1822">
            <v>170.55</v>
          </cell>
          <cell r="J1822">
            <v>202.496</v>
          </cell>
          <cell r="K1822">
            <v>165.55</v>
          </cell>
          <cell r="L1822">
            <v>-36.946</v>
          </cell>
          <cell r="M1822">
            <v>-156.27</v>
          </cell>
          <cell r="N1822">
            <v>0</v>
          </cell>
          <cell r="O1822">
            <v>0</v>
          </cell>
          <cell r="P1822">
            <v>0</v>
          </cell>
          <cell r="Q1822">
            <v>0</v>
          </cell>
          <cell r="R1822">
            <v>62.83</v>
          </cell>
          <cell r="S1822">
            <v>93.73</v>
          </cell>
          <cell r="T1822">
            <v>0</v>
          </cell>
          <cell r="U1822">
            <v>156.56</v>
          </cell>
          <cell r="V1822">
            <v>-156.56</v>
          </cell>
          <cell r="W1822">
            <v>-0.29000000000002</v>
          </cell>
          <cell r="X1822">
            <v>-58.6318590916995</v>
          </cell>
          <cell r="Y1822">
            <v>189.52</v>
          </cell>
          <cell r="Z1822">
            <v>768.75</v>
          </cell>
          <cell r="AA1822">
            <v>0</v>
          </cell>
          <cell r="AB1822">
            <v>524.1941882795</v>
          </cell>
          <cell r="AC1822">
            <v>459.8598515967</v>
          </cell>
          <cell r="AD1822" t="str">
            <v>N/A</v>
          </cell>
          <cell r="AE1822">
            <v>1021.9107666016</v>
          </cell>
          <cell r="AF1822">
            <v>-64.3343366828</v>
          </cell>
        </row>
        <row r="1823">
          <cell r="A1823">
            <v>38613</v>
          </cell>
          <cell r="B1823">
            <v>4.84685489819998</v>
          </cell>
          <cell r="C1823">
            <v>214.5200033014</v>
          </cell>
          <cell r="D1823">
            <v>219.3668581996</v>
          </cell>
          <cell r="E1823">
            <v>4085.1661119385</v>
          </cell>
          <cell r="F1823">
            <v>4272.1559564819</v>
          </cell>
          <cell r="G1823">
            <v>186.9898445434</v>
          </cell>
          <cell r="H1823">
            <v>339.884</v>
          </cell>
          <cell r="I1823">
            <v>217.938</v>
          </cell>
          <cell r="J1823">
            <v>215.56</v>
          </cell>
          <cell r="K1823">
            <v>212.938</v>
          </cell>
          <cell r="L1823">
            <v>-2.62200000000001</v>
          </cell>
          <cell r="M1823">
            <v>-121.946</v>
          </cell>
          <cell r="N1823">
            <v>0</v>
          </cell>
          <cell r="O1823">
            <v>0</v>
          </cell>
          <cell r="P1823">
            <v>0</v>
          </cell>
          <cell r="Q1823">
            <v>0</v>
          </cell>
          <cell r="R1823">
            <v>58.6894</v>
          </cell>
          <cell r="S1823">
            <v>84.3467</v>
          </cell>
          <cell r="T1823">
            <v>0</v>
          </cell>
          <cell r="U1823">
            <v>143.0361</v>
          </cell>
          <cell r="V1823">
            <v>-143.0361</v>
          </cell>
          <cell r="W1823">
            <v>-21.0901</v>
          </cell>
          <cell r="X1823">
            <v>-11.2869136561999</v>
          </cell>
          <cell r="Y1823">
            <v>189.52</v>
          </cell>
          <cell r="Z1823">
            <v>768.75</v>
          </cell>
          <cell r="AA1823">
            <v>0</v>
          </cell>
          <cell r="AB1823">
            <v>518.6157850077</v>
          </cell>
          <cell r="AC1823">
            <v>495.5431451018</v>
          </cell>
          <cell r="AD1823" t="str">
            <v>N/A</v>
          </cell>
          <cell r="AE1823">
            <v>1021.7384643555</v>
          </cell>
          <cell r="AF1823">
            <v>-23.0726399059</v>
          </cell>
        </row>
        <row r="1824">
          <cell r="A1824">
            <v>38614</v>
          </cell>
          <cell r="B1824">
            <v>16.7773722751</v>
          </cell>
          <cell r="C1824">
            <v>-101.1671347905</v>
          </cell>
          <cell r="D1824">
            <v>-84.3897625154</v>
          </cell>
          <cell r="E1824">
            <v>4257.6896046143</v>
          </cell>
          <cell r="F1824">
            <v>4224.0843051758</v>
          </cell>
          <cell r="G1824">
            <v>-33.6052994385</v>
          </cell>
          <cell r="H1824">
            <v>321.94</v>
          </cell>
          <cell r="I1824">
            <v>271.439</v>
          </cell>
          <cell r="J1824">
            <v>197.616</v>
          </cell>
          <cell r="K1824">
            <v>266.439</v>
          </cell>
          <cell r="L1824">
            <v>68.823</v>
          </cell>
          <cell r="M1824">
            <v>-50.501</v>
          </cell>
          <cell r="N1824">
            <v>0</v>
          </cell>
          <cell r="O1824">
            <v>33.5175</v>
          </cell>
          <cell r="P1824">
            <v>0</v>
          </cell>
          <cell r="Q1824">
            <v>33.5175</v>
          </cell>
          <cell r="R1824">
            <v>6.144</v>
          </cell>
          <cell r="S1824">
            <v>1.024</v>
          </cell>
          <cell r="T1824">
            <v>0</v>
          </cell>
          <cell r="U1824">
            <v>7.168</v>
          </cell>
          <cell r="V1824">
            <v>26.3495</v>
          </cell>
          <cell r="W1824">
            <v>76.8505</v>
          </cell>
          <cell r="X1824">
            <v>-26.0660369230999</v>
          </cell>
          <cell r="Y1824">
            <v>228.352</v>
          </cell>
          <cell r="Z1824">
            <v>768.75</v>
          </cell>
          <cell r="AA1824">
            <v>0</v>
          </cell>
          <cell r="AB1824">
            <v>508.6108846465</v>
          </cell>
          <cell r="AC1824">
            <v>483.6136277249</v>
          </cell>
          <cell r="AD1824" t="str">
            <v>N/A</v>
          </cell>
          <cell r="AE1824">
            <v>1018.133972168</v>
          </cell>
          <cell r="AF1824">
            <v>-24.9972569216</v>
          </cell>
        </row>
        <row r="1825">
          <cell r="A1825">
            <v>38615</v>
          </cell>
          <cell r="B1825">
            <v>-22.4883807182</v>
          </cell>
          <cell r="C1825">
            <v>-93.0370843308</v>
          </cell>
          <cell r="D1825">
            <v>-115.525465049</v>
          </cell>
          <cell r="E1825">
            <v>4215.9255253906</v>
          </cell>
          <cell r="F1825">
            <v>4212.8763989258</v>
          </cell>
          <cell r="G1825">
            <v>-3.04912646480079</v>
          </cell>
          <cell r="H1825">
            <v>314.949</v>
          </cell>
          <cell r="I1825">
            <v>245.636</v>
          </cell>
          <cell r="J1825">
            <v>190.625</v>
          </cell>
          <cell r="K1825">
            <v>240.636</v>
          </cell>
          <cell r="L1825">
            <v>50.011</v>
          </cell>
          <cell r="M1825">
            <v>-69.313</v>
          </cell>
          <cell r="N1825">
            <v>0</v>
          </cell>
          <cell r="O1825">
            <v>17.261</v>
          </cell>
          <cell r="P1825">
            <v>0</v>
          </cell>
          <cell r="Q1825">
            <v>17.261</v>
          </cell>
          <cell r="R1825">
            <v>24.7146</v>
          </cell>
          <cell r="S1825">
            <v>0</v>
          </cell>
          <cell r="T1825">
            <v>0</v>
          </cell>
          <cell r="U1825">
            <v>24.7146</v>
          </cell>
          <cell r="V1825">
            <v>-7.4536</v>
          </cell>
          <cell r="W1825">
            <v>61.8594</v>
          </cell>
          <cell r="X1825">
            <v>50.6169385841992</v>
          </cell>
          <cell r="Y1825">
            <v>264.18</v>
          </cell>
          <cell r="Z1825">
            <v>768.75</v>
          </cell>
          <cell r="AA1825">
            <v>0</v>
          </cell>
          <cell r="AB1825">
            <v>495.8264507802</v>
          </cell>
          <cell r="AC1825">
            <v>534.6513807182</v>
          </cell>
          <cell r="AD1825" t="str">
            <v>N/A</v>
          </cell>
          <cell r="AE1825">
            <v>1018.383605957</v>
          </cell>
          <cell r="AF1825">
            <v>38.824929938</v>
          </cell>
        </row>
        <row r="1826">
          <cell r="A1826">
            <v>38616</v>
          </cell>
          <cell r="B1826">
            <v>36.9148444444</v>
          </cell>
          <cell r="C1826">
            <v>-94.3722429637</v>
          </cell>
          <cell r="D1826">
            <v>-57.4573985193</v>
          </cell>
          <cell r="E1826">
            <v>4219.8376916504</v>
          </cell>
          <cell r="F1826">
            <v>4183.1877141113</v>
          </cell>
          <cell r="G1826">
            <v>-36.6499775391003</v>
          </cell>
          <cell r="H1826">
            <v>318.269</v>
          </cell>
          <cell r="I1826">
            <v>187.493</v>
          </cell>
          <cell r="J1826">
            <v>193.945</v>
          </cell>
          <cell r="K1826">
            <v>182.493</v>
          </cell>
          <cell r="L1826">
            <v>-11.452</v>
          </cell>
          <cell r="M1826">
            <v>-130.776</v>
          </cell>
          <cell r="N1826">
            <v>0</v>
          </cell>
          <cell r="O1826">
            <v>0</v>
          </cell>
          <cell r="P1826">
            <v>0</v>
          </cell>
          <cell r="Q1826">
            <v>0</v>
          </cell>
          <cell r="R1826">
            <v>55.08</v>
          </cell>
          <cell r="S1826">
            <v>0</v>
          </cell>
          <cell r="T1826">
            <v>0</v>
          </cell>
          <cell r="U1826">
            <v>55.08</v>
          </cell>
          <cell r="V1826">
            <v>-55.08</v>
          </cell>
          <cell r="W1826">
            <v>75.696</v>
          </cell>
          <cell r="X1826">
            <v>-54.8885790198003</v>
          </cell>
          <cell r="Y1826">
            <v>264.18</v>
          </cell>
          <cell r="Z1826">
            <v>768.75</v>
          </cell>
          <cell r="AA1826">
            <v>0</v>
          </cell>
          <cell r="AB1826">
            <v>554.0545777181</v>
          </cell>
          <cell r="AC1826">
            <v>493.4471555556</v>
          </cell>
          <cell r="AD1826" t="str">
            <v>N/A</v>
          </cell>
          <cell r="AE1826">
            <v>1017.416809082</v>
          </cell>
          <cell r="AF1826">
            <v>-60.6074221625</v>
          </cell>
        </row>
        <row r="1827">
          <cell r="A1827">
            <v>38617</v>
          </cell>
          <cell r="B1827">
            <v>-14.5657291083</v>
          </cell>
          <cell r="C1827">
            <v>-131.5743539563</v>
          </cell>
          <cell r="D1827">
            <v>-146.1400830646</v>
          </cell>
          <cell r="E1827">
            <v>4186.8563208008</v>
          </cell>
          <cell r="F1827">
            <v>4084.9615454102</v>
          </cell>
          <cell r="G1827">
            <v>-101.8947753906</v>
          </cell>
          <cell r="H1827">
            <v>468.586</v>
          </cell>
          <cell r="I1827">
            <v>273.755</v>
          </cell>
          <cell r="J1827">
            <v>344.262</v>
          </cell>
          <cell r="K1827">
            <v>213.755</v>
          </cell>
          <cell r="L1827">
            <v>-130.507</v>
          </cell>
          <cell r="M1827">
            <v>-194.831</v>
          </cell>
          <cell r="N1827">
            <v>0</v>
          </cell>
          <cell r="O1827">
            <v>0</v>
          </cell>
          <cell r="P1827">
            <v>0</v>
          </cell>
          <cell r="Q1827">
            <v>0</v>
          </cell>
          <cell r="R1827">
            <v>64.386</v>
          </cell>
          <cell r="S1827">
            <v>53.144</v>
          </cell>
          <cell r="T1827">
            <v>0</v>
          </cell>
          <cell r="U1827">
            <v>117.53</v>
          </cell>
          <cell r="V1827">
            <v>-117.53</v>
          </cell>
          <cell r="W1827">
            <v>77.301</v>
          </cell>
          <cell r="X1827">
            <v>-33.055692326</v>
          </cell>
          <cell r="Y1827">
            <v>318.864</v>
          </cell>
          <cell r="Z1827">
            <v>768.75</v>
          </cell>
          <cell r="AA1827">
            <v>0</v>
          </cell>
          <cell r="AB1827">
            <v>542.8737448327</v>
          </cell>
          <cell r="AC1827">
            <v>514.5727291083</v>
          </cell>
          <cell r="AD1827" t="str">
            <v>N/A</v>
          </cell>
          <cell r="AE1827">
            <v>1018.955871582</v>
          </cell>
          <cell r="AF1827">
            <v>-28.3010157244</v>
          </cell>
        </row>
        <row r="1828">
          <cell r="A1828">
            <v>38618</v>
          </cell>
          <cell r="B1828">
            <v>-20.8347421861</v>
          </cell>
          <cell r="C1828">
            <v>-2.2845568349</v>
          </cell>
          <cell r="D1828">
            <v>-23.119299021</v>
          </cell>
          <cell r="E1828">
            <v>4087.2998024902</v>
          </cell>
          <cell r="F1828">
            <v>4013.8935700684</v>
          </cell>
          <cell r="G1828">
            <v>-73.4062324217998</v>
          </cell>
          <cell r="H1828">
            <v>315.893</v>
          </cell>
          <cell r="I1828">
            <v>249.483</v>
          </cell>
          <cell r="J1828">
            <v>191.569</v>
          </cell>
          <cell r="K1828">
            <v>244.483</v>
          </cell>
          <cell r="L1828">
            <v>52.914</v>
          </cell>
          <cell r="M1828">
            <v>-66.41</v>
          </cell>
          <cell r="N1828">
            <v>0</v>
          </cell>
          <cell r="O1828">
            <v>0</v>
          </cell>
          <cell r="P1828">
            <v>0</v>
          </cell>
          <cell r="Q1828">
            <v>0</v>
          </cell>
          <cell r="R1828">
            <v>61.16811</v>
          </cell>
          <cell r="S1828">
            <v>25.10639</v>
          </cell>
          <cell r="T1828">
            <v>0</v>
          </cell>
          <cell r="U1828">
            <v>86.2745</v>
          </cell>
          <cell r="V1828">
            <v>-86.2745</v>
          </cell>
          <cell r="W1828">
            <v>-19.8645</v>
          </cell>
          <cell r="X1828">
            <v>-30.4224334007998</v>
          </cell>
          <cell r="Y1828">
            <v>186.843</v>
          </cell>
          <cell r="Z1828">
            <v>768.75</v>
          </cell>
          <cell r="AA1828">
            <v>0</v>
          </cell>
          <cell r="AB1828">
            <v>544.3910285932</v>
          </cell>
          <cell r="AC1828">
            <v>524.9427421861</v>
          </cell>
          <cell r="AD1828" t="str">
            <v>N/A</v>
          </cell>
          <cell r="AE1828">
            <v>1019.3062744141</v>
          </cell>
          <cell r="AF1828">
            <v>-19.4482864071</v>
          </cell>
        </row>
        <row r="1829">
          <cell r="A1829">
            <v>38619</v>
          </cell>
          <cell r="B1829">
            <v>4.38087100810003</v>
          </cell>
          <cell r="C1829">
            <v>220.7775794969</v>
          </cell>
          <cell r="D1829">
            <v>225.158450505</v>
          </cell>
          <cell r="E1829">
            <v>4020.3248364258</v>
          </cell>
          <cell r="F1829">
            <v>4201.0709619141</v>
          </cell>
          <cell r="G1829">
            <v>180.7461254883</v>
          </cell>
          <cell r="H1829">
            <v>320.333</v>
          </cell>
          <cell r="I1829">
            <v>160.949</v>
          </cell>
          <cell r="J1829">
            <v>196.009</v>
          </cell>
          <cell r="K1829">
            <v>155.949</v>
          </cell>
          <cell r="L1829">
            <v>-40.06</v>
          </cell>
          <cell r="M1829">
            <v>-159.384</v>
          </cell>
          <cell r="N1829">
            <v>0</v>
          </cell>
          <cell r="O1829">
            <v>0</v>
          </cell>
          <cell r="P1829">
            <v>0</v>
          </cell>
          <cell r="Q1829">
            <v>0</v>
          </cell>
          <cell r="R1829">
            <v>60.74574</v>
          </cell>
          <cell r="S1829">
            <v>175.42404</v>
          </cell>
          <cell r="T1829">
            <v>0</v>
          </cell>
          <cell r="U1829">
            <v>236.16978</v>
          </cell>
          <cell r="V1829">
            <v>-236.16978</v>
          </cell>
          <cell r="W1829">
            <v>-76.78578</v>
          </cell>
          <cell r="X1829">
            <v>32.3734549832996</v>
          </cell>
          <cell r="Y1829">
            <v>110.268</v>
          </cell>
          <cell r="Z1829">
            <v>768.75</v>
          </cell>
          <cell r="AA1829">
            <v>0</v>
          </cell>
          <cell r="AB1829">
            <v>495.286743172</v>
          </cell>
          <cell r="AC1829">
            <v>499.9721289919</v>
          </cell>
          <cell r="AD1829" t="str">
            <v>N/A</v>
          </cell>
          <cell r="AE1829">
            <v>1020.3512573242</v>
          </cell>
          <cell r="AF1829">
            <v>4.68538581989998</v>
          </cell>
        </row>
        <row r="1830">
          <cell r="A1830">
            <v>38620</v>
          </cell>
          <cell r="B1830">
            <v>0.752381193999952</v>
          </cell>
          <cell r="C1830">
            <v>319.6395689084</v>
          </cell>
          <cell r="D1830">
            <v>320.3919501024</v>
          </cell>
          <cell r="E1830">
            <v>4214.4655673828</v>
          </cell>
          <cell r="F1830">
            <v>4480.8148740234</v>
          </cell>
          <cell r="G1830">
            <v>266.3493066406</v>
          </cell>
          <cell r="H1830">
            <v>324.004</v>
          </cell>
          <cell r="I1830">
            <v>161.095</v>
          </cell>
          <cell r="J1830">
            <v>199.68</v>
          </cell>
          <cell r="K1830">
            <v>156.095</v>
          </cell>
          <cell r="L1830">
            <v>-43.585</v>
          </cell>
          <cell r="M1830">
            <v>-162.909</v>
          </cell>
          <cell r="N1830">
            <v>0</v>
          </cell>
          <cell r="O1830">
            <v>0</v>
          </cell>
          <cell r="P1830">
            <v>0</v>
          </cell>
          <cell r="Q1830">
            <v>0</v>
          </cell>
          <cell r="R1830">
            <v>60.534</v>
          </cell>
          <cell r="S1830">
            <v>166.73526</v>
          </cell>
          <cell r="T1830">
            <v>0</v>
          </cell>
          <cell r="U1830">
            <v>227.26926</v>
          </cell>
          <cell r="V1830">
            <v>-227.26926</v>
          </cell>
          <cell r="W1830">
            <v>-64.36026</v>
          </cell>
          <cell r="X1830">
            <v>10.3176165382</v>
          </cell>
          <cell r="Y1830">
            <v>110.808</v>
          </cell>
          <cell r="Z1830">
            <v>768.75</v>
          </cell>
          <cell r="AA1830">
            <v>0</v>
          </cell>
          <cell r="AB1830">
            <v>530.8168070459</v>
          </cell>
          <cell r="AC1830">
            <v>501.152618806</v>
          </cell>
          <cell r="AD1830" t="str">
            <v>N/A</v>
          </cell>
          <cell r="AE1830">
            <v>1022.7604370117</v>
          </cell>
          <cell r="AF1830">
            <v>-29.6641882398999</v>
          </cell>
        </row>
        <row r="1831">
          <cell r="A1831">
            <v>38621</v>
          </cell>
          <cell r="B1831">
            <v>-18.0341388740999</v>
          </cell>
          <cell r="C1831">
            <v>33.6326522144</v>
          </cell>
          <cell r="D1831">
            <v>15.5985133403001</v>
          </cell>
          <cell r="E1831">
            <v>4478.2621281738</v>
          </cell>
          <cell r="F1831">
            <v>4400.4505319824</v>
          </cell>
          <cell r="G1831">
            <v>-77.8115961914</v>
          </cell>
          <cell r="H1831">
            <v>340.18</v>
          </cell>
          <cell r="I1831">
            <v>245.942</v>
          </cell>
          <cell r="J1831">
            <v>215.856</v>
          </cell>
          <cell r="K1831">
            <v>240.942</v>
          </cell>
          <cell r="L1831">
            <v>25.086</v>
          </cell>
          <cell r="M1831">
            <v>-94.238</v>
          </cell>
          <cell r="N1831">
            <v>0</v>
          </cell>
          <cell r="O1831">
            <v>0</v>
          </cell>
          <cell r="P1831">
            <v>0</v>
          </cell>
          <cell r="Q1831">
            <v>0</v>
          </cell>
          <cell r="R1831">
            <v>61.62156</v>
          </cell>
          <cell r="S1831">
            <v>112.51116</v>
          </cell>
          <cell r="T1831">
            <v>0</v>
          </cell>
          <cell r="U1831">
            <v>174.13272</v>
          </cell>
          <cell r="V1831">
            <v>-174.13272</v>
          </cell>
          <cell r="W1831">
            <v>-79.89472</v>
          </cell>
          <cell r="X1831">
            <v>-13.5153895317</v>
          </cell>
          <cell r="Y1831">
            <v>33.858</v>
          </cell>
          <cell r="Z1831">
            <v>768.75</v>
          </cell>
          <cell r="AA1831">
            <v>0</v>
          </cell>
          <cell r="AB1831">
            <v>549.2945104648</v>
          </cell>
          <cell r="AC1831">
            <v>522.3671388741</v>
          </cell>
          <cell r="AD1831" t="str">
            <v>N/A</v>
          </cell>
          <cell r="AE1831">
            <v>1024.2492675781</v>
          </cell>
          <cell r="AF1831">
            <v>-26.9273715907001</v>
          </cell>
        </row>
        <row r="1832">
          <cell r="A1832">
            <v>38622</v>
          </cell>
          <cell r="B1832">
            <v>-5.94859578240005</v>
          </cell>
          <cell r="C1832">
            <v>95.4502480762</v>
          </cell>
          <cell r="D1832">
            <v>89.5016522938</v>
          </cell>
          <cell r="E1832">
            <v>4382.1368127441</v>
          </cell>
          <cell r="F1832">
            <v>4403.5479046631</v>
          </cell>
          <cell r="G1832">
            <v>21.4110919189998</v>
          </cell>
          <cell r="H1832">
            <v>367.053</v>
          </cell>
          <cell r="I1832">
            <v>398.505</v>
          </cell>
          <cell r="J1832">
            <v>242.729</v>
          </cell>
          <cell r="K1832">
            <v>374.235</v>
          </cell>
          <cell r="L1832">
            <v>131.506</v>
          </cell>
          <cell r="M1832">
            <v>31.452</v>
          </cell>
          <cell r="N1832">
            <v>0</v>
          </cell>
          <cell r="O1832">
            <v>0</v>
          </cell>
          <cell r="P1832">
            <v>0</v>
          </cell>
          <cell r="Q1832">
            <v>0</v>
          </cell>
          <cell r="R1832">
            <v>41.205</v>
          </cell>
          <cell r="S1832">
            <v>2.75725</v>
          </cell>
          <cell r="T1832">
            <v>0</v>
          </cell>
          <cell r="U1832">
            <v>43.96225</v>
          </cell>
          <cell r="V1832">
            <v>-43.96225</v>
          </cell>
          <cell r="W1832">
            <v>-75.41425</v>
          </cell>
          <cell r="X1832">
            <v>7.32368962519982</v>
          </cell>
          <cell r="Y1832">
            <v>49.2</v>
          </cell>
          <cell r="Z1832">
            <v>768.75</v>
          </cell>
          <cell r="AA1832">
            <v>0</v>
          </cell>
          <cell r="AB1832">
            <v>512.831593824</v>
          </cell>
          <cell r="AC1832">
            <v>530.4965957824</v>
          </cell>
          <cell r="AD1832" t="str">
            <v>N/A</v>
          </cell>
          <cell r="AE1832">
            <v>1020.1857910156</v>
          </cell>
          <cell r="AF1832">
            <v>17.6650019584</v>
          </cell>
        </row>
        <row r="1833">
          <cell r="A1833">
            <v>38623</v>
          </cell>
          <cell r="B1833">
            <v>-8.33325049579997</v>
          </cell>
          <cell r="C1833">
            <v>59.1193558345</v>
          </cell>
          <cell r="D1833">
            <v>50.7861053387</v>
          </cell>
          <cell r="E1833">
            <v>4410.3799067993</v>
          </cell>
          <cell r="F1833">
            <v>4316.4334026489</v>
          </cell>
          <cell r="G1833">
            <v>-93.9465041504009</v>
          </cell>
          <cell r="H1833">
            <v>321.947</v>
          </cell>
          <cell r="I1833">
            <v>201.841</v>
          </cell>
          <cell r="J1833">
            <v>197.623</v>
          </cell>
          <cell r="K1833">
            <v>196.841</v>
          </cell>
          <cell r="L1833">
            <v>-0.781999999999982</v>
          </cell>
          <cell r="M1833">
            <v>-120.106</v>
          </cell>
          <cell r="N1833">
            <v>0</v>
          </cell>
          <cell r="O1833">
            <v>4.8175</v>
          </cell>
          <cell r="P1833">
            <v>0</v>
          </cell>
          <cell r="Q1833">
            <v>4.8175</v>
          </cell>
          <cell r="R1833">
            <v>62.3007</v>
          </cell>
          <cell r="S1833">
            <v>109.8702</v>
          </cell>
          <cell r="T1833">
            <v>0</v>
          </cell>
          <cell r="U1833">
            <v>172.1709</v>
          </cell>
          <cell r="V1833">
            <v>-167.3534</v>
          </cell>
          <cell r="W1833">
            <v>-47.2474</v>
          </cell>
          <cell r="X1833">
            <v>-97.4852094891009</v>
          </cell>
          <cell r="Y1833">
            <v>29.667</v>
          </cell>
          <cell r="Z1833">
            <v>768.75</v>
          </cell>
          <cell r="AA1833">
            <v>0</v>
          </cell>
          <cell r="AB1833">
            <v>507.9119628664</v>
          </cell>
          <cell r="AC1833">
            <v>494.2602504958</v>
          </cell>
          <cell r="AD1833" t="str">
            <v>N/A</v>
          </cell>
          <cell r="AE1833">
            <v>1019.0933227539</v>
          </cell>
          <cell r="AF1833">
            <v>-13.6517123706</v>
          </cell>
        </row>
        <row r="1834">
          <cell r="A1834">
            <v>38624</v>
          </cell>
          <cell r="B1834">
            <v>11.084892253</v>
          </cell>
          <cell r="C1834">
            <v>-135.0752660371</v>
          </cell>
          <cell r="D1834">
            <v>-123.9903737841</v>
          </cell>
          <cell r="E1834">
            <v>4309.9412012329</v>
          </cell>
          <cell r="F1834">
            <v>4221.234107666</v>
          </cell>
          <cell r="G1834">
            <v>-88.7070935668999</v>
          </cell>
          <cell r="H1834">
            <v>314.651</v>
          </cell>
          <cell r="I1834">
            <v>193.099</v>
          </cell>
          <cell r="J1834">
            <v>190.327</v>
          </cell>
          <cell r="K1834">
            <v>188.099</v>
          </cell>
          <cell r="L1834">
            <v>-2.22800000000001</v>
          </cell>
          <cell r="M1834">
            <v>-121.552</v>
          </cell>
          <cell r="N1834">
            <v>0</v>
          </cell>
          <cell r="O1834">
            <v>4.1</v>
          </cell>
          <cell r="P1834">
            <v>0</v>
          </cell>
          <cell r="Q1834">
            <v>4.1</v>
          </cell>
          <cell r="R1834">
            <v>63.488</v>
          </cell>
          <cell r="S1834">
            <v>109.568</v>
          </cell>
          <cell r="T1834">
            <v>0</v>
          </cell>
          <cell r="U1834">
            <v>173.056</v>
          </cell>
          <cell r="V1834">
            <v>-168.956</v>
          </cell>
          <cell r="W1834">
            <v>-47.404</v>
          </cell>
          <cell r="X1834">
            <v>82.6872802172001</v>
          </cell>
          <cell r="Y1834">
            <v>59.392</v>
          </cell>
          <cell r="Z1834">
            <v>768.75</v>
          </cell>
          <cell r="AA1834">
            <v>0</v>
          </cell>
          <cell r="AB1834">
            <v>455.4536506841</v>
          </cell>
          <cell r="AC1834">
            <v>520.844107747</v>
          </cell>
          <cell r="AD1834" t="str">
            <v>N/A</v>
          </cell>
          <cell r="AE1834">
            <v>1021.2629394531</v>
          </cell>
          <cell r="AF1834">
            <v>65.3904570628999</v>
          </cell>
        </row>
        <row r="1835">
          <cell r="A1835">
            <v>38625</v>
          </cell>
          <cell r="B1835">
            <v>18.6374066301</v>
          </cell>
          <cell r="C1835">
            <v>266.8167254992</v>
          </cell>
          <cell r="D1835">
            <v>285.4541321293</v>
          </cell>
          <cell r="E1835">
            <v>4223.226027832</v>
          </cell>
          <cell r="F1835">
            <v>4443.5682553711</v>
          </cell>
          <cell r="G1835">
            <v>220.3422275391</v>
          </cell>
          <cell r="H1835">
            <v>377.951</v>
          </cell>
          <cell r="I1835">
            <v>258.743</v>
          </cell>
          <cell r="J1835">
            <v>253.627</v>
          </cell>
          <cell r="K1835">
            <v>238.198</v>
          </cell>
          <cell r="L1835">
            <v>-15.429</v>
          </cell>
          <cell r="M1835">
            <v>-119.208</v>
          </cell>
          <cell r="N1835">
            <v>0</v>
          </cell>
          <cell r="O1835">
            <v>9.84</v>
          </cell>
          <cell r="P1835">
            <v>0</v>
          </cell>
          <cell r="Q1835">
            <v>9.84</v>
          </cell>
          <cell r="R1835">
            <v>62.3616</v>
          </cell>
          <cell r="S1835">
            <v>111.104</v>
          </cell>
          <cell r="T1835">
            <v>0</v>
          </cell>
          <cell r="U1835">
            <v>173.4656</v>
          </cell>
          <cell r="V1835">
            <v>-163.6256</v>
          </cell>
          <cell r="W1835">
            <v>-44.4176</v>
          </cell>
          <cell r="X1835">
            <v>-20.6943045901997</v>
          </cell>
          <cell r="Y1835">
            <v>45.056</v>
          </cell>
          <cell r="Z1835">
            <v>768.75</v>
          </cell>
          <cell r="AA1835">
            <v>0</v>
          </cell>
          <cell r="AB1835">
            <v>425.8315947581</v>
          </cell>
          <cell r="AC1835">
            <v>448.8445933699</v>
          </cell>
          <cell r="AD1835" t="str">
            <v>N/A</v>
          </cell>
          <cell r="AE1835">
            <v>1020.1013183594</v>
          </cell>
          <cell r="AF1835">
            <v>23.0129986118</v>
          </cell>
        </row>
        <row r="1836">
          <cell r="A1836">
            <v>38626</v>
          </cell>
          <cell r="B1836">
            <v>46.1099987159</v>
          </cell>
          <cell r="C1836">
            <v>105.5295555593</v>
          </cell>
          <cell r="D1836">
            <v>151.6395542752</v>
          </cell>
          <cell r="E1836">
            <v>4438.6100617676</v>
          </cell>
          <cell r="F1836">
            <v>4473.2548602295</v>
          </cell>
          <cell r="G1836">
            <v>34.6447984618999</v>
          </cell>
          <cell r="H1836">
            <v>313.03</v>
          </cell>
          <cell r="I1836">
            <v>198.854</v>
          </cell>
          <cell r="J1836">
            <v>193.775</v>
          </cell>
          <cell r="K1836">
            <v>198.854</v>
          </cell>
          <cell r="L1836">
            <v>5.07900000000001</v>
          </cell>
          <cell r="M1836">
            <v>-114.176</v>
          </cell>
          <cell r="N1836">
            <v>0</v>
          </cell>
          <cell r="O1836">
            <v>0</v>
          </cell>
          <cell r="P1836">
            <v>0</v>
          </cell>
          <cell r="Q1836">
            <v>0</v>
          </cell>
          <cell r="R1836">
            <v>61.2</v>
          </cell>
          <cell r="S1836">
            <v>132.6</v>
          </cell>
          <cell r="T1836">
            <v>0</v>
          </cell>
          <cell r="U1836">
            <v>193.8</v>
          </cell>
          <cell r="V1836">
            <v>-193.8</v>
          </cell>
          <cell r="W1836">
            <v>-79.6240000000001</v>
          </cell>
          <cell r="X1836">
            <v>-37.3707558133001</v>
          </cell>
          <cell r="Y1836">
            <v>55.08</v>
          </cell>
          <cell r="Z1836">
            <v>768.75</v>
          </cell>
          <cell r="AA1836">
            <v>0</v>
          </cell>
          <cell r="AB1836">
            <v>454.1552304436</v>
          </cell>
          <cell r="AC1836">
            <v>458.4900012841</v>
          </cell>
          <cell r="AD1836" t="str">
            <v>N/A</v>
          </cell>
          <cell r="AE1836">
            <v>1018.8666992188</v>
          </cell>
          <cell r="AF1836">
            <v>4.33477084050003</v>
          </cell>
        </row>
        <row r="1837">
          <cell r="A1837">
            <v>38627</v>
          </cell>
          <cell r="B1837">
            <v>22.1784872046</v>
          </cell>
          <cell r="C1837">
            <v>130.5772215909</v>
          </cell>
          <cell r="D1837">
            <v>152.7557087955</v>
          </cell>
          <cell r="E1837">
            <v>4466.313762207</v>
          </cell>
          <cell r="F1837">
            <v>4479.539748291</v>
          </cell>
          <cell r="G1837">
            <v>13.2259860840004</v>
          </cell>
          <cell r="H1837">
            <v>297.183</v>
          </cell>
          <cell r="I1837">
            <v>197.959</v>
          </cell>
          <cell r="J1837">
            <v>177.928</v>
          </cell>
          <cell r="K1837">
            <v>197.959</v>
          </cell>
          <cell r="L1837">
            <v>20.031</v>
          </cell>
          <cell r="M1837">
            <v>-99.224</v>
          </cell>
          <cell r="N1837">
            <v>0</v>
          </cell>
          <cell r="O1837">
            <v>0</v>
          </cell>
          <cell r="P1837">
            <v>0</v>
          </cell>
          <cell r="Q1837">
            <v>0</v>
          </cell>
          <cell r="R1837">
            <v>61.02</v>
          </cell>
          <cell r="S1837">
            <v>116.3448</v>
          </cell>
          <cell r="T1837">
            <v>0</v>
          </cell>
          <cell r="U1837">
            <v>177.3648</v>
          </cell>
          <cell r="V1837">
            <v>-177.3648</v>
          </cell>
          <cell r="W1837">
            <v>-78.1408</v>
          </cell>
          <cell r="X1837">
            <v>-61.3889227114996</v>
          </cell>
          <cell r="Y1837">
            <v>53.901</v>
          </cell>
          <cell r="Z1837">
            <v>768.75</v>
          </cell>
          <cell r="AA1837">
            <v>0</v>
          </cell>
          <cell r="AB1837">
            <v>542.6932206764</v>
          </cell>
          <cell r="AC1837">
            <v>508.7385127954</v>
          </cell>
          <cell r="AD1837" t="str">
            <v>N/A</v>
          </cell>
          <cell r="AE1837">
            <v>1017.4770507813</v>
          </cell>
          <cell r="AF1837">
            <v>-33.9547078809999</v>
          </cell>
        </row>
        <row r="1838">
          <cell r="A1838">
            <v>38628</v>
          </cell>
          <cell r="B1838">
            <v>-53.2122649493999</v>
          </cell>
          <cell r="C1838">
            <v>-74.4368713968</v>
          </cell>
          <cell r="D1838">
            <v>-127.6491363462</v>
          </cell>
          <cell r="E1838">
            <v>4475.0529020996</v>
          </cell>
          <cell r="F1838">
            <v>4270.763637207</v>
          </cell>
          <cell r="G1838">
            <v>-204.2892648926</v>
          </cell>
          <cell r="H1838">
            <v>282.063</v>
          </cell>
          <cell r="I1838">
            <v>214.717</v>
          </cell>
          <cell r="J1838">
            <v>162.808</v>
          </cell>
          <cell r="K1838">
            <v>214.717</v>
          </cell>
          <cell r="L1838">
            <v>51.909</v>
          </cell>
          <cell r="M1838">
            <v>-67.346</v>
          </cell>
          <cell r="N1838">
            <v>0</v>
          </cell>
          <cell r="O1838">
            <v>4.1</v>
          </cell>
          <cell r="P1838">
            <v>0</v>
          </cell>
          <cell r="Q1838">
            <v>4.1</v>
          </cell>
          <cell r="R1838">
            <v>62.992</v>
          </cell>
          <cell r="S1838">
            <v>56.5912</v>
          </cell>
          <cell r="T1838">
            <v>0</v>
          </cell>
          <cell r="U1838">
            <v>119.5832</v>
          </cell>
          <cell r="V1838">
            <v>-115.4832</v>
          </cell>
          <cell r="W1838">
            <v>-48.1372</v>
          </cell>
          <cell r="X1838">
            <v>-28.5029285464</v>
          </cell>
          <cell r="Y1838">
            <v>28.448</v>
          </cell>
          <cell r="Z1838">
            <v>768.75</v>
          </cell>
          <cell r="AA1838">
            <v>0</v>
          </cell>
          <cell r="AB1838">
            <v>645.1956573433</v>
          </cell>
          <cell r="AC1838">
            <v>584.4852649494</v>
          </cell>
          <cell r="AD1838" t="str">
            <v>N/A</v>
          </cell>
          <cell r="AE1838">
            <v>1016.49609375</v>
          </cell>
          <cell r="AF1838">
            <v>-60.7103923939001</v>
          </cell>
        </row>
        <row r="1839">
          <cell r="A1839">
            <v>38629</v>
          </cell>
          <cell r="B1839">
            <v>5.31451125540002</v>
          </cell>
          <cell r="C1839">
            <v>76.5415453225</v>
          </cell>
          <cell r="D1839">
            <v>81.8560565779</v>
          </cell>
          <cell r="E1839">
            <v>4271.368649292</v>
          </cell>
          <cell r="F1839">
            <v>4338.4582092285</v>
          </cell>
          <cell r="G1839">
            <v>67.0895599365003</v>
          </cell>
          <cell r="H1839">
            <v>202.525</v>
          </cell>
          <cell r="I1839">
            <v>148.871</v>
          </cell>
          <cell r="J1839">
            <v>83.27</v>
          </cell>
          <cell r="K1839">
            <v>148.871</v>
          </cell>
          <cell r="L1839">
            <v>65.601</v>
          </cell>
          <cell r="M1839">
            <v>-53.654</v>
          </cell>
          <cell r="N1839">
            <v>0</v>
          </cell>
          <cell r="O1839">
            <v>7.2775</v>
          </cell>
          <cell r="P1839">
            <v>0</v>
          </cell>
          <cell r="Q1839">
            <v>7.2775</v>
          </cell>
          <cell r="R1839">
            <v>62.45295</v>
          </cell>
          <cell r="S1839">
            <v>76.90655</v>
          </cell>
          <cell r="T1839">
            <v>0</v>
          </cell>
          <cell r="U1839">
            <v>139.3595</v>
          </cell>
          <cell r="V1839">
            <v>-132.082</v>
          </cell>
          <cell r="W1839">
            <v>-78.428</v>
          </cell>
          <cell r="X1839">
            <v>63.6615033586003</v>
          </cell>
          <cell r="Y1839">
            <v>28.42</v>
          </cell>
          <cell r="Z1839">
            <v>768.75</v>
          </cell>
          <cell r="AA1839">
            <v>0</v>
          </cell>
          <cell r="AB1839">
            <v>573.551147979</v>
          </cell>
          <cell r="AC1839">
            <v>609.8954887446</v>
          </cell>
          <cell r="AD1839" t="str">
            <v>N/A</v>
          </cell>
          <cell r="AE1839">
            <v>1016.4924926758</v>
          </cell>
          <cell r="AF1839">
            <v>36.3443407656</v>
          </cell>
        </row>
        <row r="1840">
          <cell r="A1840">
            <v>38630</v>
          </cell>
          <cell r="B1840">
            <v>2.02659574130007</v>
          </cell>
          <cell r="C1840">
            <v>-34.7920657514</v>
          </cell>
          <cell r="D1840">
            <v>-32.7654700100999</v>
          </cell>
          <cell r="E1840">
            <v>4334.0458933106</v>
          </cell>
          <cell r="F1840">
            <v>4219.2972555542</v>
          </cell>
          <cell r="G1840">
            <v>-114.7486377564</v>
          </cell>
          <cell r="H1840">
            <v>298.38</v>
          </cell>
          <cell r="I1840">
            <v>263.636</v>
          </cell>
          <cell r="J1840">
            <v>179.125</v>
          </cell>
          <cell r="K1840">
            <v>263.636</v>
          </cell>
          <cell r="L1840">
            <v>84.511</v>
          </cell>
          <cell r="M1840">
            <v>-34.744</v>
          </cell>
          <cell r="N1840">
            <v>0</v>
          </cell>
          <cell r="O1840">
            <v>5.2275</v>
          </cell>
          <cell r="P1840">
            <v>0</v>
          </cell>
          <cell r="Q1840">
            <v>5.2275</v>
          </cell>
          <cell r="R1840">
            <v>62.1284</v>
          </cell>
          <cell r="S1840">
            <v>59.1312</v>
          </cell>
          <cell r="T1840">
            <v>0</v>
          </cell>
          <cell r="U1840">
            <v>121.2596</v>
          </cell>
          <cell r="V1840">
            <v>-116.0321</v>
          </cell>
          <cell r="W1840">
            <v>-81.2881</v>
          </cell>
          <cell r="X1840">
            <v>-0.695067746300097</v>
          </cell>
          <cell r="Y1840">
            <v>28.448</v>
          </cell>
          <cell r="Z1840">
            <v>768.75</v>
          </cell>
          <cell r="AA1840">
            <v>0</v>
          </cell>
          <cell r="AB1840">
            <v>544.6504518325</v>
          </cell>
          <cell r="AC1840">
            <v>570.4524042587</v>
          </cell>
          <cell r="AD1840" t="str">
            <v>N/A</v>
          </cell>
          <cell r="AE1840">
            <v>1015.039855957</v>
          </cell>
          <cell r="AF1840">
            <v>25.8019524261999</v>
          </cell>
        </row>
        <row r="1841">
          <cell r="A1841">
            <v>38631</v>
          </cell>
          <cell r="B1841">
            <v>43.8181170242</v>
          </cell>
          <cell r="C1841">
            <v>-123.7573899739</v>
          </cell>
          <cell r="D1841">
            <v>-79.9392729497</v>
          </cell>
          <cell r="E1841">
            <v>4222.8679586792</v>
          </cell>
          <cell r="F1841">
            <v>4091.7608668213</v>
          </cell>
          <cell r="G1841">
            <v>-131.107091857899</v>
          </cell>
          <cell r="H1841">
            <v>298.489</v>
          </cell>
          <cell r="I1841">
            <v>297.739</v>
          </cell>
          <cell r="J1841">
            <v>179.234</v>
          </cell>
          <cell r="K1841">
            <v>297.739</v>
          </cell>
          <cell r="L1841">
            <v>118.505</v>
          </cell>
          <cell r="M1841">
            <v>-0.75</v>
          </cell>
          <cell r="N1841">
            <v>0</v>
          </cell>
          <cell r="O1841">
            <v>21.6275</v>
          </cell>
          <cell r="P1841">
            <v>0</v>
          </cell>
          <cell r="Q1841">
            <v>21.6275</v>
          </cell>
          <cell r="R1841">
            <v>62.0776</v>
          </cell>
          <cell r="S1841">
            <v>35.7632</v>
          </cell>
          <cell r="T1841">
            <v>0</v>
          </cell>
          <cell r="U1841">
            <v>97.8408</v>
          </cell>
          <cell r="V1841">
            <v>-76.2133</v>
          </cell>
          <cell r="W1841">
            <v>-75.4633</v>
          </cell>
          <cell r="X1841">
            <v>24.2954810918007</v>
          </cell>
          <cell r="Y1841">
            <v>28.448</v>
          </cell>
          <cell r="Z1841">
            <v>768.75</v>
          </cell>
          <cell r="AA1841">
            <v>0</v>
          </cell>
          <cell r="AB1841">
            <v>517.8683851791</v>
          </cell>
          <cell r="AC1841">
            <v>523.4128829758</v>
          </cell>
          <cell r="AD1841" t="str">
            <v>N/A</v>
          </cell>
          <cell r="AE1841">
            <v>1016.3356933594</v>
          </cell>
          <cell r="AF1841">
            <v>5.54449779670006</v>
          </cell>
        </row>
        <row r="1842">
          <cell r="A1842">
            <v>38632</v>
          </cell>
          <cell r="B1842">
            <v>52.7434766958</v>
          </cell>
          <cell r="C1842">
            <v>17.1702911919</v>
          </cell>
          <cell r="D1842">
            <v>69.9137678877</v>
          </cell>
          <cell r="E1842">
            <v>4098.474388916</v>
          </cell>
          <cell r="F1842">
            <v>4136.1404476318</v>
          </cell>
          <cell r="G1842">
            <v>37.6660587158003</v>
          </cell>
          <cell r="H1842">
            <v>253.896</v>
          </cell>
          <cell r="I1842">
            <v>314.127</v>
          </cell>
          <cell r="J1842">
            <v>134.641</v>
          </cell>
          <cell r="K1842">
            <v>314.127</v>
          </cell>
          <cell r="L1842">
            <v>179.486</v>
          </cell>
          <cell r="M1842">
            <v>60.231</v>
          </cell>
          <cell r="N1842">
            <v>0</v>
          </cell>
          <cell r="O1842">
            <v>14.0835</v>
          </cell>
          <cell r="P1842">
            <v>0</v>
          </cell>
          <cell r="Q1842">
            <v>14.0835</v>
          </cell>
          <cell r="R1842">
            <v>33.8994</v>
          </cell>
          <cell r="S1842">
            <v>0</v>
          </cell>
          <cell r="T1842">
            <v>0</v>
          </cell>
          <cell r="U1842">
            <v>33.8994</v>
          </cell>
          <cell r="V1842">
            <v>-19.8159</v>
          </cell>
          <cell r="W1842">
            <v>-80.0469</v>
          </cell>
          <cell r="X1842">
            <v>47.7991908281003</v>
          </cell>
          <cell r="Y1842">
            <v>28.504</v>
          </cell>
          <cell r="Z1842">
            <v>768.75</v>
          </cell>
          <cell r="AA1842">
            <v>0</v>
          </cell>
          <cell r="AB1842">
            <v>500.905487898</v>
          </cell>
          <cell r="AC1842">
            <v>503.2165233042</v>
          </cell>
          <cell r="AD1842" t="str">
            <v>N/A</v>
          </cell>
          <cell r="AE1842">
            <v>1016.5990600586</v>
          </cell>
          <cell r="AF1842">
            <v>2.31103540620001</v>
          </cell>
        </row>
        <row r="1843">
          <cell r="A1843">
            <v>38633</v>
          </cell>
          <cell r="B1843">
            <v>20.4324442005</v>
          </cell>
          <cell r="C1843">
            <v>107.6938511954</v>
          </cell>
          <cell r="D1843">
            <v>128.1262953959</v>
          </cell>
          <cell r="E1843">
            <v>4139.891977417</v>
          </cell>
          <cell r="F1843">
            <v>4247.8980196533</v>
          </cell>
          <cell r="G1843">
            <v>108.0060422363</v>
          </cell>
          <cell r="H1843">
            <v>301.691</v>
          </cell>
          <cell r="I1843">
            <v>320.69</v>
          </cell>
          <cell r="J1843">
            <v>182.436</v>
          </cell>
          <cell r="K1843">
            <v>320.69</v>
          </cell>
          <cell r="L1843">
            <v>138.254</v>
          </cell>
          <cell r="M1843">
            <v>18.999</v>
          </cell>
          <cell r="N1843">
            <v>0</v>
          </cell>
          <cell r="O1843">
            <v>0</v>
          </cell>
          <cell r="P1843">
            <v>0</v>
          </cell>
          <cell r="Q1843">
            <v>0</v>
          </cell>
          <cell r="R1843">
            <v>0</v>
          </cell>
          <cell r="S1843">
            <v>0</v>
          </cell>
          <cell r="T1843">
            <v>0</v>
          </cell>
          <cell r="U1843">
            <v>0</v>
          </cell>
          <cell r="V1843">
            <v>0</v>
          </cell>
          <cell r="W1843">
            <v>-18.999</v>
          </cell>
          <cell r="X1843">
            <v>-1.12125315959958</v>
          </cell>
          <cell r="Y1843">
            <v>113.22</v>
          </cell>
          <cell r="Z1843">
            <v>768.75</v>
          </cell>
          <cell r="AA1843">
            <v>0</v>
          </cell>
          <cell r="AB1843">
            <v>517.7868103364</v>
          </cell>
          <cell r="AC1843">
            <v>509.5825557995</v>
          </cell>
          <cell r="AD1843" t="str">
            <v>N/A</v>
          </cell>
          <cell r="AE1843">
            <v>1019.1651000977</v>
          </cell>
          <cell r="AF1843">
            <v>-8.20425453689995</v>
          </cell>
        </row>
        <row r="1844">
          <cell r="A1844">
            <v>38634</v>
          </cell>
          <cell r="B1844">
            <v>3.09421014159989</v>
          </cell>
          <cell r="C1844">
            <v>125.5204815145</v>
          </cell>
          <cell r="D1844">
            <v>128.6146916561</v>
          </cell>
          <cell r="E1844">
            <v>4248.0188860474</v>
          </cell>
          <cell r="F1844">
            <v>4302.0234437256</v>
          </cell>
          <cell r="G1844">
            <v>54.0045576782004</v>
          </cell>
          <cell r="H1844">
            <v>310.015</v>
          </cell>
          <cell r="I1844">
            <v>385.69</v>
          </cell>
          <cell r="J1844">
            <v>190.76</v>
          </cell>
          <cell r="K1844">
            <v>385.69</v>
          </cell>
          <cell r="L1844">
            <v>194.93</v>
          </cell>
          <cell r="M1844">
            <v>75.675</v>
          </cell>
          <cell r="N1844">
            <v>0</v>
          </cell>
          <cell r="O1844">
            <v>0</v>
          </cell>
          <cell r="P1844">
            <v>0</v>
          </cell>
          <cell r="Q1844">
            <v>0</v>
          </cell>
          <cell r="R1844">
            <v>3.06</v>
          </cell>
          <cell r="S1844">
            <v>0</v>
          </cell>
          <cell r="T1844">
            <v>0</v>
          </cell>
          <cell r="U1844">
            <v>3.06</v>
          </cell>
          <cell r="V1844">
            <v>-3.06</v>
          </cell>
          <cell r="W1844">
            <v>-78.735</v>
          </cell>
          <cell r="X1844">
            <v>4.12486602210052</v>
          </cell>
          <cell r="Y1844">
            <v>54.06</v>
          </cell>
          <cell r="Z1844">
            <v>768.75</v>
          </cell>
          <cell r="AA1844">
            <v>0</v>
          </cell>
          <cell r="AB1844">
            <v>539.8032925349</v>
          </cell>
          <cell r="AC1844">
            <v>524.6677898584</v>
          </cell>
          <cell r="AD1844" t="str">
            <v>N/A</v>
          </cell>
          <cell r="AE1844">
            <v>1018.7723999023</v>
          </cell>
          <cell r="AF1844">
            <v>-15.1355026765</v>
          </cell>
        </row>
        <row r="1845">
          <cell r="A1845">
            <v>38635</v>
          </cell>
          <cell r="B1845">
            <v>58.0727630109</v>
          </cell>
          <cell r="C1845">
            <v>-110.6203819752</v>
          </cell>
          <cell r="D1845">
            <v>-52.5476189643</v>
          </cell>
          <cell r="E1845">
            <v>4300.3520635986</v>
          </cell>
          <cell r="F1845">
            <v>4315.6304342651</v>
          </cell>
          <cell r="G1845">
            <v>15.2783706665005</v>
          </cell>
          <cell r="H1845">
            <v>420.892</v>
          </cell>
          <cell r="I1845">
            <v>396.078</v>
          </cell>
          <cell r="J1845">
            <v>301.637</v>
          </cell>
          <cell r="K1845">
            <v>396.078</v>
          </cell>
          <cell r="L1845">
            <v>94.441</v>
          </cell>
          <cell r="M1845">
            <v>-24.814</v>
          </cell>
          <cell r="N1845">
            <v>0</v>
          </cell>
          <cell r="O1845">
            <v>17.835</v>
          </cell>
          <cell r="P1845">
            <v>0</v>
          </cell>
          <cell r="Q1845">
            <v>17.835</v>
          </cell>
          <cell r="R1845">
            <v>26.316</v>
          </cell>
          <cell r="S1845">
            <v>14.586</v>
          </cell>
          <cell r="T1845">
            <v>0</v>
          </cell>
          <cell r="U1845">
            <v>40.902</v>
          </cell>
          <cell r="V1845">
            <v>-23.067</v>
          </cell>
          <cell r="W1845">
            <v>1.74700000000002</v>
          </cell>
          <cell r="X1845">
            <v>66.0789896308005</v>
          </cell>
          <cell r="Y1845">
            <v>94.86</v>
          </cell>
          <cell r="Z1845">
            <v>768.75</v>
          </cell>
          <cell r="AA1845">
            <v>0</v>
          </cell>
          <cell r="AB1845">
            <v>505.9197094295</v>
          </cell>
          <cell r="AC1845">
            <v>539.9082369891</v>
          </cell>
          <cell r="AD1845" t="str">
            <v>N/A</v>
          </cell>
          <cell r="AE1845">
            <v>1018.6947631836</v>
          </cell>
          <cell r="AF1845">
            <v>33.9885275596</v>
          </cell>
        </row>
        <row r="1846">
          <cell r="A1846">
            <v>38636</v>
          </cell>
          <cell r="B1846">
            <v>7.16303140700006</v>
          </cell>
          <cell r="C1846">
            <v>14.191200247</v>
          </cell>
          <cell r="D1846">
            <v>21.3542316540001</v>
          </cell>
          <cell r="E1846">
            <v>4330.2313265991</v>
          </cell>
          <cell r="F1846">
            <v>4355.781428833</v>
          </cell>
          <cell r="G1846">
            <v>25.5501022339004</v>
          </cell>
          <cell r="H1846">
            <v>416.144</v>
          </cell>
          <cell r="I1846">
            <v>255.928</v>
          </cell>
          <cell r="J1846">
            <v>296.889</v>
          </cell>
          <cell r="K1846">
            <v>255.928</v>
          </cell>
          <cell r="L1846">
            <v>-40.961</v>
          </cell>
          <cell r="M1846">
            <v>-160.216</v>
          </cell>
          <cell r="N1846">
            <v>0</v>
          </cell>
          <cell r="O1846">
            <v>0</v>
          </cell>
          <cell r="P1846">
            <v>0</v>
          </cell>
          <cell r="Q1846">
            <v>0</v>
          </cell>
          <cell r="R1846">
            <v>59.7132</v>
          </cell>
          <cell r="S1846">
            <v>97.1622</v>
          </cell>
          <cell r="T1846">
            <v>0</v>
          </cell>
          <cell r="U1846">
            <v>156.8754</v>
          </cell>
          <cell r="V1846">
            <v>-156.8754</v>
          </cell>
          <cell r="W1846">
            <v>3.3406</v>
          </cell>
          <cell r="X1846">
            <v>0.855270579900306</v>
          </cell>
          <cell r="Y1846">
            <v>96.444</v>
          </cell>
          <cell r="Z1846">
            <v>768.75</v>
          </cell>
          <cell r="AA1846">
            <v>0</v>
          </cell>
          <cell r="AB1846">
            <v>569.2420610364</v>
          </cell>
          <cell r="AC1846">
            <v>546.724968593</v>
          </cell>
          <cell r="AD1846" t="str">
            <v>N/A</v>
          </cell>
          <cell r="AE1846">
            <v>1021.9158325195</v>
          </cell>
          <cell r="AF1846">
            <v>-22.5170924434</v>
          </cell>
        </row>
        <row r="1847">
          <cell r="A1847">
            <v>38637</v>
          </cell>
          <cell r="B1847">
            <v>33.4021676514001</v>
          </cell>
          <cell r="C1847">
            <v>-224.9382016611</v>
          </cell>
          <cell r="D1847">
            <v>-191.5360340097</v>
          </cell>
          <cell r="E1847">
            <v>4337.5105490723</v>
          </cell>
          <cell r="F1847">
            <v>4181.7998231201</v>
          </cell>
          <cell r="G1847">
            <v>-155.7107259522</v>
          </cell>
          <cell r="H1847">
            <v>363.543</v>
          </cell>
          <cell r="I1847">
            <v>268</v>
          </cell>
          <cell r="J1847">
            <v>244.288</v>
          </cell>
          <cell r="K1847">
            <v>268</v>
          </cell>
          <cell r="L1847">
            <v>23.712</v>
          </cell>
          <cell r="M1847">
            <v>-95.543</v>
          </cell>
          <cell r="N1847">
            <v>0</v>
          </cell>
          <cell r="O1847">
            <v>6.765</v>
          </cell>
          <cell r="P1847">
            <v>0</v>
          </cell>
          <cell r="Q1847">
            <v>6.765</v>
          </cell>
          <cell r="R1847">
            <v>6.7452</v>
          </cell>
          <cell r="S1847">
            <v>95.18908</v>
          </cell>
          <cell r="T1847">
            <v>0</v>
          </cell>
          <cell r="U1847">
            <v>101.93428</v>
          </cell>
          <cell r="V1847">
            <v>-95.16928</v>
          </cell>
          <cell r="W1847">
            <v>0.373720000000006</v>
          </cell>
          <cell r="X1847">
            <v>35.4515880575</v>
          </cell>
          <cell r="Y1847">
            <v>95.046</v>
          </cell>
          <cell r="Z1847">
            <v>768.75</v>
          </cell>
          <cell r="AA1847">
            <v>0</v>
          </cell>
          <cell r="AB1847">
            <v>542.3168384958</v>
          </cell>
          <cell r="AC1847">
            <v>545.7788323486</v>
          </cell>
          <cell r="AD1847" t="str">
            <v>N/A</v>
          </cell>
          <cell r="AE1847">
            <v>1020.1473388672</v>
          </cell>
          <cell r="AF1847">
            <v>3.46199385279999</v>
          </cell>
        </row>
        <row r="1848">
          <cell r="A1848">
            <v>38638</v>
          </cell>
          <cell r="B1848">
            <v>6.05351194159994</v>
          </cell>
          <cell r="C1848">
            <v>-149.4797816059</v>
          </cell>
          <cell r="D1848">
            <v>-143.4262696643</v>
          </cell>
          <cell r="E1848">
            <v>4189.1159698486</v>
          </cell>
          <cell r="F1848">
            <v>4096.3416809082</v>
          </cell>
          <cell r="G1848">
            <v>-92.7742889403999</v>
          </cell>
          <cell r="H1848">
            <v>181.502</v>
          </cell>
          <cell r="I1848">
            <v>180.152</v>
          </cell>
          <cell r="J1848">
            <v>62.247</v>
          </cell>
          <cell r="K1848">
            <v>180.152</v>
          </cell>
          <cell r="L1848">
            <v>117.905</v>
          </cell>
          <cell r="M1848">
            <v>-1.35000000000002</v>
          </cell>
          <cell r="N1848">
            <v>0</v>
          </cell>
          <cell r="O1848">
            <v>0</v>
          </cell>
          <cell r="P1848">
            <v>0</v>
          </cell>
          <cell r="Q1848">
            <v>0</v>
          </cell>
          <cell r="R1848">
            <v>0</v>
          </cell>
          <cell r="S1848">
            <v>0</v>
          </cell>
          <cell r="T1848">
            <v>0</v>
          </cell>
          <cell r="U1848">
            <v>0</v>
          </cell>
          <cell r="V1848">
            <v>0</v>
          </cell>
          <cell r="W1848">
            <v>1.35000000000002</v>
          </cell>
          <cell r="X1848">
            <v>49.3019807239002</v>
          </cell>
          <cell r="Y1848">
            <v>105.575</v>
          </cell>
          <cell r="Z1848">
            <v>768.75</v>
          </cell>
          <cell r="AA1848">
            <v>0</v>
          </cell>
          <cell r="AB1848">
            <v>504.512637474</v>
          </cell>
          <cell r="AC1848">
            <v>554.9374880584</v>
          </cell>
          <cell r="AD1848" t="str">
            <v>N/A</v>
          </cell>
          <cell r="AE1848">
            <v>1018.2339477539</v>
          </cell>
          <cell r="AF1848">
            <v>50.4248505844001</v>
          </cell>
        </row>
        <row r="1849">
          <cell r="A1849">
            <v>38639</v>
          </cell>
          <cell r="B1849">
            <v>51.9610670529</v>
          </cell>
          <cell r="C1849">
            <v>27.0401012658</v>
          </cell>
          <cell r="D1849">
            <v>79.0011683187</v>
          </cell>
          <cell r="E1849">
            <v>4107.4816741943</v>
          </cell>
          <cell r="F1849">
            <v>4197.4414520264</v>
          </cell>
          <cell r="G1849">
            <v>89.9597778321004</v>
          </cell>
          <cell r="H1849">
            <v>206.796</v>
          </cell>
          <cell r="I1849">
            <v>190.217</v>
          </cell>
          <cell r="J1849">
            <v>87.541</v>
          </cell>
          <cell r="K1849">
            <v>190.217</v>
          </cell>
          <cell r="L1849">
            <v>102.676</v>
          </cell>
          <cell r="M1849">
            <v>-16.579</v>
          </cell>
          <cell r="N1849">
            <v>0</v>
          </cell>
          <cell r="O1849">
            <v>0</v>
          </cell>
          <cell r="P1849">
            <v>0</v>
          </cell>
          <cell r="Q1849">
            <v>0</v>
          </cell>
          <cell r="R1849">
            <v>0</v>
          </cell>
          <cell r="S1849">
            <v>81.01296</v>
          </cell>
          <cell r="T1849">
            <v>0</v>
          </cell>
          <cell r="U1849">
            <v>81.01296</v>
          </cell>
          <cell r="V1849">
            <v>-81.01296</v>
          </cell>
          <cell r="W1849">
            <v>-64.43396</v>
          </cell>
          <cell r="X1849">
            <v>75.3925695134004</v>
          </cell>
          <cell r="Y1849">
            <v>29.754</v>
          </cell>
          <cell r="Z1849">
            <v>768.75</v>
          </cell>
          <cell r="AA1849">
            <v>0</v>
          </cell>
          <cell r="AB1849">
            <v>475.7603641676</v>
          </cell>
          <cell r="AC1849">
            <v>515.6979329471</v>
          </cell>
          <cell r="AD1849" t="str">
            <v>N/A</v>
          </cell>
          <cell r="AE1849">
            <v>1021.1840209961</v>
          </cell>
          <cell r="AF1849">
            <v>39.9375687794999</v>
          </cell>
        </row>
        <row r="1850">
          <cell r="A1850">
            <v>38640</v>
          </cell>
          <cell r="B1850">
            <v>26.4531552474999</v>
          </cell>
          <cell r="C1850">
            <v>180.1788738504</v>
          </cell>
          <cell r="D1850">
            <v>206.6320290979</v>
          </cell>
          <cell r="E1850">
            <v>4181.1332340088</v>
          </cell>
          <cell r="F1850">
            <v>4331.8413973389</v>
          </cell>
          <cell r="G1850">
            <v>150.7081633301</v>
          </cell>
          <cell r="H1850">
            <v>193.795</v>
          </cell>
          <cell r="I1850">
            <v>150.152</v>
          </cell>
          <cell r="J1850">
            <v>69.54</v>
          </cell>
          <cell r="K1850">
            <v>150.152</v>
          </cell>
          <cell r="L1850">
            <v>80.612</v>
          </cell>
          <cell r="M1850">
            <v>-43.643</v>
          </cell>
          <cell r="N1850">
            <v>0</v>
          </cell>
          <cell r="O1850">
            <v>0</v>
          </cell>
          <cell r="P1850">
            <v>0</v>
          </cell>
          <cell r="Q1850">
            <v>0</v>
          </cell>
          <cell r="R1850">
            <v>0</v>
          </cell>
          <cell r="S1850">
            <v>115.94182</v>
          </cell>
          <cell r="T1850">
            <v>0</v>
          </cell>
          <cell r="U1850">
            <v>115.94182</v>
          </cell>
          <cell r="V1850">
            <v>-115.94182</v>
          </cell>
          <cell r="W1850">
            <v>-72.29882</v>
          </cell>
          <cell r="X1850">
            <v>16.3749542321996</v>
          </cell>
          <cell r="Y1850">
            <v>23.437</v>
          </cell>
          <cell r="Z1850">
            <v>768.75</v>
          </cell>
          <cell r="AA1850">
            <v>0</v>
          </cell>
          <cell r="AB1850">
            <v>525.8881499667</v>
          </cell>
          <cell r="AC1850">
            <v>535.0528447525</v>
          </cell>
          <cell r="AD1850" t="str">
            <v>N/A</v>
          </cell>
          <cell r="AE1850">
            <v>1019.1482543945</v>
          </cell>
          <cell r="AF1850">
            <v>9.16469478580007</v>
          </cell>
        </row>
        <row r="1851">
          <cell r="A1851">
            <v>38641</v>
          </cell>
          <cell r="B1851">
            <v>34.5889906259</v>
          </cell>
          <cell r="C1851">
            <v>273.9708451659</v>
          </cell>
          <cell r="D1851">
            <v>308.5598357918</v>
          </cell>
          <cell r="E1851">
            <v>4329.2410671387</v>
          </cell>
          <cell r="F1851">
            <v>4580.6097891846</v>
          </cell>
          <cell r="G1851">
            <v>251.368722045901</v>
          </cell>
          <cell r="H1851">
            <v>224.412</v>
          </cell>
          <cell r="I1851">
            <v>242.732</v>
          </cell>
          <cell r="J1851">
            <v>103.425</v>
          </cell>
          <cell r="K1851">
            <v>242.732</v>
          </cell>
          <cell r="L1851">
            <v>139.307</v>
          </cell>
          <cell r="M1851">
            <v>18.32</v>
          </cell>
          <cell r="N1851">
            <v>0</v>
          </cell>
          <cell r="O1851">
            <v>0</v>
          </cell>
          <cell r="P1851">
            <v>0</v>
          </cell>
          <cell r="Q1851">
            <v>0</v>
          </cell>
          <cell r="R1851">
            <v>0</v>
          </cell>
          <cell r="S1851">
            <v>38.15136</v>
          </cell>
          <cell r="T1851">
            <v>0</v>
          </cell>
          <cell r="U1851">
            <v>38.15136</v>
          </cell>
          <cell r="V1851">
            <v>-38.15136</v>
          </cell>
          <cell r="W1851">
            <v>-56.47136</v>
          </cell>
          <cell r="X1851">
            <v>-0.719753745899482</v>
          </cell>
          <cell r="Y1851">
            <v>26.494</v>
          </cell>
          <cell r="Z1851">
            <v>768.75</v>
          </cell>
          <cell r="AA1851">
            <v>0</v>
          </cell>
          <cell r="AB1851">
            <v>520.0226439732</v>
          </cell>
          <cell r="AC1851">
            <v>529.4530093741</v>
          </cell>
          <cell r="AD1851" t="str">
            <v>N/A</v>
          </cell>
          <cell r="AE1851">
            <v>1018.178894043</v>
          </cell>
          <cell r="AF1851">
            <v>9.43036540089997</v>
          </cell>
        </row>
        <row r="1852">
          <cell r="A1852">
            <v>38642</v>
          </cell>
          <cell r="B1852">
            <v>54.9253263443</v>
          </cell>
          <cell r="C1852">
            <v>20.805027677</v>
          </cell>
          <cell r="D1852">
            <v>75.7303540213</v>
          </cell>
          <cell r="E1852">
            <v>4579.9021124268</v>
          </cell>
          <cell r="F1852">
            <v>4595.1650610352</v>
          </cell>
          <cell r="G1852">
            <v>15.2629486083997</v>
          </cell>
          <cell r="H1852">
            <v>241.786</v>
          </cell>
          <cell r="I1852">
            <v>232.052</v>
          </cell>
          <cell r="J1852">
            <v>120.263</v>
          </cell>
          <cell r="K1852">
            <v>232.052</v>
          </cell>
          <cell r="L1852">
            <v>111.789</v>
          </cell>
          <cell r="M1852">
            <v>-9.73400000000001</v>
          </cell>
          <cell r="N1852">
            <v>0</v>
          </cell>
          <cell r="O1852">
            <v>0</v>
          </cell>
          <cell r="P1852">
            <v>0</v>
          </cell>
          <cell r="Q1852">
            <v>0</v>
          </cell>
          <cell r="R1852">
            <v>0</v>
          </cell>
          <cell r="S1852">
            <v>36.312</v>
          </cell>
          <cell r="T1852">
            <v>0</v>
          </cell>
          <cell r="U1852">
            <v>36.312</v>
          </cell>
          <cell r="V1852">
            <v>-36.312</v>
          </cell>
          <cell r="W1852">
            <v>-26.578</v>
          </cell>
          <cell r="X1852">
            <v>-33.8894054129002</v>
          </cell>
          <cell r="Y1852">
            <v>103.02</v>
          </cell>
          <cell r="Z1852">
            <v>768.75</v>
          </cell>
          <cell r="AA1852">
            <v>0</v>
          </cell>
          <cell r="AB1852">
            <v>515.3128616963</v>
          </cell>
          <cell r="AC1852">
            <v>508.7446736557</v>
          </cell>
          <cell r="AD1852" t="str">
            <v>N/A</v>
          </cell>
          <cell r="AE1852">
            <v>1017.4893188477</v>
          </cell>
          <cell r="AF1852">
            <v>-6.56818804060004</v>
          </cell>
        </row>
        <row r="1853">
          <cell r="A1853">
            <v>38643</v>
          </cell>
          <cell r="B1853">
            <v>45.2291028862001</v>
          </cell>
          <cell r="C1853">
            <v>11.4564720505</v>
          </cell>
          <cell r="D1853">
            <v>56.6855749367001</v>
          </cell>
          <cell r="E1853">
            <v>4596.0936745606</v>
          </cell>
          <cell r="F1853">
            <v>4573.7034927979</v>
          </cell>
          <cell r="G1853">
            <v>-22.3901817627002</v>
          </cell>
          <cell r="H1853">
            <v>214.761</v>
          </cell>
          <cell r="I1853">
            <v>212.068</v>
          </cell>
          <cell r="J1853">
            <v>104.506</v>
          </cell>
          <cell r="K1853">
            <v>212.068</v>
          </cell>
          <cell r="L1853">
            <v>107.562</v>
          </cell>
          <cell r="M1853">
            <v>-2.69299999999998</v>
          </cell>
          <cell r="N1853">
            <v>0</v>
          </cell>
          <cell r="O1853">
            <v>0</v>
          </cell>
          <cell r="P1853">
            <v>0</v>
          </cell>
          <cell r="Q1853">
            <v>0</v>
          </cell>
          <cell r="R1853">
            <v>0</v>
          </cell>
          <cell r="S1853">
            <v>78.846</v>
          </cell>
          <cell r="T1853">
            <v>0</v>
          </cell>
          <cell r="U1853">
            <v>78.846</v>
          </cell>
          <cell r="V1853">
            <v>-78.846</v>
          </cell>
          <cell r="W1853">
            <v>-76.153</v>
          </cell>
          <cell r="X1853">
            <v>-2.92275669940022</v>
          </cell>
          <cell r="Y1853">
            <v>108.12</v>
          </cell>
          <cell r="Z1853">
            <v>768.75</v>
          </cell>
          <cell r="AA1853">
            <v>0</v>
          </cell>
          <cell r="AB1853">
            <v>533.8167831504</v>
          </cell>
          <cell r="AC1853">
            <v>529.2788971138</v>
          </cell>
          <cell r="AD1853" t="str">
            <v>N/A</v>
          </cell>
          <cell r="AE1853">
            <v>1017.8440551758</v>
          </cell>
          <cell r="AF1853">
            <v>-4.53788603660007</v>
          </cell>
        </row>
        <row r="1854">
          <cell r="A1854">
            <v>38644</v>
          </cell>
          <cell r="B1854">
            <v>12.6809400922</v>
          </cell>
          <cell r="C1854">
            <v>-28.8338483517</v>
          </cell>
          <cell r="D1854">
            <v>-16.1529082595</v>
          </cell>
          <cell r="E1854">
            <v>4584.3298388672</v>
          </cell>
          <cell r="F1854">
            <v>4549.6464355469</v>
          </cell>
          <cell r="G1854">
            <v>-34.6834033203004</v>
          </cell>
          <cell r="H1854">
            <v>212.249</v>
          </cell>
          <cell r="I1854">
            <v>168.631</v>
          </cell>
          <cell r="J1854">
            <v>116.995</v>
          </cell>
          <cell r="K1854">
            <v>168.631</v>
          </cell>
          <cell r="L1854">
            <v>51.636</v>
          </cell>
          <cell r="M1854">
            <v>-43.618</v>
          </cell>
          <cell r="N1854">
            <v>0</v>
          </cell>
          <cell r="O1854">
            <v>0</v>
          </cell>
          <cell r="P1854">
            <v>0</v>
          </cell>
          <cell r="Q1854">
            <v>0</v>
          </cell>
          <cell r="R1854">
            <v>0</v>
          </cell>
          <cell r="S1854">
            <v>43.946</v>
          </cell>
          <cell r="T1854">
            <v>0</v>
          </cell>
          <cell r="U1854">
            <v>43.946</v>
          </cell>
          <cell r="V1854">
            <v>-43.946</v>
          </cell>
          <cell r="W1854">
            <v>-0.328000000000003</v>
          </cell>
          <cell r="X1854">
            <v>-18.2024950608004</v>
          </cell>
          <cell r="Y1854">
            <v>127.75</v>
          </cell>
          <cell r="Z1854">
            <v>768.75</v>
          </cell>
          <cell r="AA1854">
            <v>0</v>
          </cell>
          <cell r="AB1854">
            <v>550.6867444309</v>
          </cell>
          <cell r="AC1854">
            <v>544.5210599078</v>
          </cell>
          <cell r="AD1854" t="str">
            <v>N/A</v>
          </cell>
          <cell r="AE1854">
            <v>1017.7963867188</v>
          </cell>
          <cell r="AF1854">
            <v>-6.16568452310003</v>
          </cell>
        </row>
        <row r="1855">
          <cell r="A1855">
            <v>38645</v>
          </cell>
          <cell r="B1855">
            <v>11.0566532202</v>
          </cell>
          <cell r="C1855">
            <v>-241.7435586478</v>
          </cell>
          <cell r="D1855">
            <v>-230.6869054276</v>
          </cell>
          <cell r="E1855">
            <v>4545.9951916504</v>
          </cell>
          <cell r="F1855">
            <v>4244.2878874512</v>
          </cell>
          <cell r="G1855">
            <v>-301.7073041992</v>
          </cell>
          <cell r="H1855">
            <v>155.396</v>
          </cell>
          <cell r="I1855">
            <v>175.45</v>
          </cell>
          <cell r="J1855">
            <v>135.141</v>
          </cell>
          <cell r="K1855">
            <v>175.45</v>
          </cell>
          <cell r="L1855">
            <v>40.309</v>
          </cell>
          <cell r="M1855">
            <v>20.054</v>
          </cell>
          <cell r="N1855">
            <v>0</v>
          </cell>
          <cell r="O1855">
            <v>19.475</v>
          </cell>
          <cell r="P1855">
            <v>0</v>
          </cell>
          <cell r="Q1855">
            <v>19.475</v>
          </cell>
          <cell r="R1855">
            <v>0</v>
          </cell>
          <cell r="S1855">
            <v>0</v>
          </cell>
          <cell r="T1855">
            <v>0</v>
          </cell>
          <cell r="U1855">
            <v>0</v>
          </cell>
          <cell r="V1855">
            <v>19.475</v>
          </cell>
          <cell r="W1855">
            <v>-0.579000000000001</v>
          </cell>
          <cell r="X1855">
            <v>-70.4413987715998</v>
          </cell>
          <cell r="Y1855">
            <v>204.8</v>
          </cell>
          <cell r="Z1855">
            <v>768.75</v>
          </cell>
          <cell r="AA1855">
            <v>0</v>
          </cell>
          <cell r="AB1855">
            <v>594.6272327803</v>
          </cell>
          <cell r="AC1855">
            <v>539.8333467798</v>
          </cell>
          <cell r="AD1855" t="str">
            <v>N/A</v>
          </cell>
          <cell r="AE1855">
            <v>1018.5534667969</v>
          </cell>
          <cell r="AF1855">
            <v>-54.7938860005</v>
          </cell>
        </row>
        <row r="1856">
          <cell r="A1856">
            <v>38646</v>
          </cell>
          <cell r="B1856">
            <v>11.2883643726</v>
          </cell>
          <cell r="C1856">
            <v>86.6015466938</v>
          </cell>
          <cell r="D1856">
            <v>97.8899110664</v>
          </cell>
          <cell r="E1856">
            <v>4247.6342856445</v>
          </cell>
          <cell r="F1856">
            <v>4348.6227088623</v>
          </cell>
          <cell r="G1856">
            <v>100.9884232178</v>
          </cell>
          <cell r="H1856">
            <v>128.963</v>
          </cell>
          <cell r="I1856">
            <v>168.171</v>
          </cell>
          <cell r="J1856">
            <v>128.708</v>
          </cell>
          <cell r="K1856">
            <v>168.171</v>
          </cell>
          <cell r="L1856">
            <v>39.463</v>
          </cell>
          <cell r="M1856">
            <v>39.208</v>
          </cell>
          <cell r="N1856">
            <v>0</v>
          </cell>
          <cell r="O1856">
            <v>39.975</v>
          </cell>
          <cell r="P1856">
            <v>0</v>
          </cell>
          <cell r="Q1856">
            <v>39.975</v>
          </cell>
          <cell r="R1856">
            <v>0</v>
          </cell>
          <cell r="S1856">
            <v>0</v>
          </cell>
          <cell r="T1856">
            <v>0</v>
          </cell>
          <cell r="U1856">
            <v>0</v>
          </cell>
          <cell r="V1856">
            <v>39.975</v>
          </cell>
          <cell r="W1856">
            <v>0.767000000000003</v>
          </cell>
          <cell r="X1856">
            <v>2.33151215140015</v>
          </cell>
          <cell r="Y1856">
            <v>246</v>
          </cell>
          <cell r="Z1856">
            <v>768.75</v>
          </cell>
          <cell r="AA1856">
            <v>0</v>
          </cell>
          <cell r="AB1856">
            <v>547.6462708709</v>
          </cell>
          <cell r="AC1856">
            <v>545.5976356274</v>
          </cell>
          <cell r="AD1856" t="str">
            <v>N/A</v>
          </cell>
          <cell r="AE1856">
            <v>1019.8086547852</v>
          </cell>
          <cell r="AF1856">
            <v>-2.04863524350003</v>
          </cell>
        </row>
        <row r="1857">
          <cell r="A1857">
            <v>38647</v>
          </cell>
          <cell r="B1857">
            <v>29.7905178814</v>
          </cell>
          <cell r="C1857">
            <v>112.2317649643</v>
          </cell>
          <cell r="D1857">
            <v>142.0222828457</v>
          </cell>
          <cell r="E1857">
            <v>4345.6427199097</v>
          </cell>
          <cell r="F1857">
            <v>4454.7170269775</v>
          </cell>
          <cell r="G1857">
            <v>109.0743070678</v>
          </cell>
          <cell r="H1857">
            <v>205.707</v>
          </cell>
          <cell r="I1857">
            <v>333.002</v>
          </cell>
          <cell r="J1857">
            <v>160.452</v>
          </cell>
          <cell r="K1857">
            <v>333.002</v>
          </cell>
          <cell r="L1857">
            <v>172.55</v>
          </cell>
          <cell r="M1857">
            <v>127.295</v>
          </cell>
          <cell r="N1857">
            <v>0</v>
          </cell>
          <cell r="O1857">
            <v>129.355</v>
          </cell>
          <cell r="P1857">
            <v>0</v>
          </cell>
          <cell r="Q1857">
            <v>129.355</v>
          </cell>
          <cell r="R1857">
            <v>0</v>
          </cell>
          <cell r="S1857">
            <v>0</v>
          </cell>
          <cell r="T1857">
            <v>0</v>
          </cell>
          <cell r="U1857">
            <v>0</v>
          </cell>
          <cell r="V1857">
            <v>129.355</v>
          </cell>
          <cell r="W1857">
            <v>2.05999999999997</v>
          </cell>
          <cell r="X1857">
            <v>-35.0079757779</v>
          </cell>
          <cell r="Y1857">
            <v>15.33</v>
          </cell>
          <cell r="Z1857">
            <v>768.75</v>
          </cell>
          <cell r="AA1857">
            <v>0</v>
          </cell>
          <cell r="AB1857">
            <v>558.1397453544</v>
          </cell>
          <cell r="AC1857">
            <v>530.5034821186</v>
          </cell>
          <cell r="AD1857" t="str">
            <v>N/A</v>
          </cell>
          <cell r="AE1857">
            <v>1020</v>
          </cell>
          <cell r="AF1857">
            <v>-27.6362632358</v>
          </cell>
        </row>
        <row r="1858">
          <cell r="A1858">
            <v>38648</v>
          </cell>
          <cell r="B1858">
            <v>8.18987718469998</v>
          </cell>
          <cell r="C1858">
            <v>43.8141691173</v>
          </cell>
          <cell r="D1858">
            <v>52.004046302</v>
          </cell>
          <cell r="E1858">
            <v>4458.4298199463</v>
          </cell>
          <cell r="F1858">
            <v>4534.9474942017</v>
          </cell>
          <cell r="G1858">
            <v>76.5176742553995</v>
          </cell>
          <cell r="H1858">
            <v>153.485</v>
          </cell>
          <cell r="I1858">
            <v>391.061</v>
          </cell>
          <cell r="J1858">
            <v>153.23</v>
          </cell>
          <cell r="K1858">
            <v>391.061</v>
          </cell>
          <cell r="L1858">
            <v>237.831</v>
          </cell>
          <cell r="M1858">
            <v>237.576</v>
          </cell>
          <cell r="N1858">
            <v>0</v>
          </cell>
          <cell r="O1858">
            <v>239.9525</v>
          </cell>
          <cell r="P1858">
            <v>0</v>
          </cell>
          <cell r="Q1858">
            <v>239.9525</v>
          </cell>
          <cell r="R1858">
            <v>0</v>
          </cell>
          <cell r="S1858">
            <v>0</v>
          </cell>
          <cell r="T1858">
            <v>0</v>
          </cell>
          <cell r="U1858">
            <v>0</v>
          </cell>
          <cell r="V1858">
            <v>239.9525</v>
          </cell>
          <cell r="W1858">
            <v>2.37650000000002</v>
          </cell>
          <cell r="X1858">
            <v>22.1371279533995</v>
          </cell>
          <cell r="Y1858">
            <v>46.08</v>
          </cell>
          <cell r="Z1858">
            <v>768.75</v>
          </cell>
          <cell r="AA1858">
            <v>0</v>
          </cell>
          <cell r="AB1858">
            <v>581.8466869023</v>
          </cell>
          <cell r="AC1858">
            <v>596.7511228153</v>
          </cell>
          <cell r="AD1858" t="str">
            <v>N/A</v>
          </cell>
          <cell r="AE1858">
            <v>1020</v>
          </cell>
          <cell r="AF1858">
            <v>14.904435913</v>
          </cell>
        </row>
        <row r="1859">
          <cell r="A1859">
            <v>38649</v>
          </cell>
          <cell r="B1859">
            <v>12.1572746997</v>
          </cell>
          <cell r="C1859">
            <v>-142.7521880171</v>
          </cell>
          <cell r="D1859">
            <v>-130.5949133174</v>
          </cell>
          <cell r="E1859">
            <v>4531.3709295654</v>
          </cell>
          <cell r="F1859">
            <v>4379.4757060547</v>
          </cell>
          <cell r="G1859">
            <v>-151.8952235107</v>
          </cell>
          <cell r="H1859">
            <v>119.014</v>
          </cell>
          <cell r="I1859">
            <v>341.464</v>
          </cell>
          <cell r="J1859">
            <v>118.759</v>
          </cell>
          <cell r="K1859">
            <v>341.464</v>
          </cell>
          <cell r="L1859">
            <v>222.705</v>
          </cell>
          <cell r="M1859">
            <v>222.45</v>
          </cell>
          <cell r="N1859">
            <v>0</v>
          </cell>
          <cell r="O1859">
            <v>221.7485</v>
          </cell>
          <cell r="P1859">
            <v>0</v>
          </cell>
          <cell r="Q1859">
            <v>221.7485</v>
          </cell>
          <cell r="R1859">
            <v>0</v>
          </cell>
          <cell r="S1859">
            <v>0</v>
          </cell>
          <cell r="T1859">
            <v>0</v>
          </cell>
          <cell r="U1859">
            <v>0</v>
          </cell>
          <cell r="V1859">
            <v>221.7485</v>
          </cell>
          <cell r="W1859">
            <v>-0.701499999999982</v>
          </cell>
          <cell r="X1859">
            <v>-20.5988101932999</v>
          </cell>
          <cell r="Y1859">
            <v>61.32</v>
          </cell>
          <cell r="Z1859">
            <v>768.75</v>
          </cell>
          <cell r="AA1859">
            <v>0</v>
          </cell>
          <cell r="AB1859">
            <v>641.958768872</v>
          </cell>
          <cell r="AC1859">
            <v>611.6887253003</v>
          </cell>
          <cell r="AD1859" t="str">
            <v>N/A</v>
          </cell>
          <cell r="AE1859">
            <v>1019.4812011719</v>
          </cell>
          <cell r="AF1859">
            <v>-30.2700435716999</v>
          </cell>
        </row>
        <row r="1860">
          <cell r="A1860">
            <v>38650</v>
          </cell>
          <cell r="B1860">
            <v>42.8315671108001</v>
          </cell>
          <cell r="C1860">
            <v>11.7290767049</v>
          </cell>
          <cell r="D1860">
            <v>54.5606438157001</v>
          </cell>
          <cell r="E1860">
            <v>4385.3381308594</v>
          </cell>
          <cell r="F1860">
            <v>4427.1907526856</v>
          </cell>
          <cell r="G1860">
            <v>41.8526218262005</v>
          </cell>
          <cell r="H1860">
            <v>206.676</v>
          </cell>
          <cell r="I1860">
            <v>237.729</v>
          </cell>
          <cell r="J1860">
            <v>166.421</v>
          </cell>
          <cell r="K1860">
            <v>237.729</v>
          </cell>
          <cell r="L1860">
            <v>71.308</v>
          </cell>
          <cell r="M1860">
            <v>31.053</v>
          </cell>
          <cell r="N1860">
            <v>0</v>
          </cell>
          <cell r="O1860">
            <v>34.85</v>
          </cell>
          <cell r="P1860">
            <v>0</v>
          </cell>
          <cell r="Q1860">
            <v>34.85</v>
          </cell>
          <cell r="R1860">
            <v>0</v>
          </cell>
          <cell r="S1860">
            <v>0</v>
          </cell>
          <cell r="T1860">
            <v>0</v>
          </cell>
          <cell r="U1860">
            <v>0</v>
          </cell>
          <cell r="V1860">
            <v>34.85</v>
          </cell>
          <cell r="W1860">
            <v>3.79699999999998</v>
          </cell>
          <cell r="X1860">
            <v>-16.5050219894996</v>
          </cell>
          <cell r="Y1860">
            <v>180.576</v>
          </cell>
          <cell r="Z1860">
            <v>768.75</v>
          </cell>
          <cell r="AA1860">
            <v>0</v>
          </cell>
          <cell r="AB1860">
            <v>626.0066537886</v>
          </cell>
          <cell r="AC1860">
            <v>643.0144328892</v>
          </cell>
          <cell r="AD1860" t="str">
            <v>N/A</v>
          </cell>
          <cell r="AE1860">
            <v>1020.6578369141</v>
          </cell>
          <cell r="AF1860">
            <v>17.0077791005999</v>
          </cell>
        </row>
        <row r="1861">
          <cell r="A1861">
            <v>38651</v>
          </cell>
          <cell r="B1861">
            <v>23.9135068807</v>
          </cell>
          <cell r="C1861">
            <v>141.0748977591</v>
          </cell>
          <cell r="D1861">
            <v>164.9884046398</v>
          </cell>
          <cell r="E1861">
            <v>4424.5097751465</v>
          </cell>
          <cell r="F1861">
            <v>4565.2942687988</v>
          </cell>
          <cell r="G1861">
            <v>140.7844936523</v>
          </cell>
          <cell r="H1861">
            <v>202.375</v>
          </cell>
          <cell r="I1861">
            <v>184.389</v>
          </cell>
          <cell r="J1861">
            <v>169.435</v>
          </cell>
          <cell r="K1861">
            <v>184.389</v>
          </cell>
          <cell r="L1861">
            <v>14.954</v>
          </cell>
          <cell r="M1861">
            <v>-17.986</v>
          </cell>
          <cell r="N1861">
            <v>0</v>
          </cell>
          <cell r="O1861">
            <v>0</v>
          </cell>
          <cell r="P1861">
            <v>0</v>
          </cell>
          <cell r="Q1861">
            <v>0</v>
          </cell>
          <cell r="R1861">
            <v>0</v>
          </cell>
          <cell r="S1861">
            <v>34.7136</v>
          </cell>
          <cell r="T1861">
            <v>0</v>
          </cell>
          <cell r="U1861">
            <v>34.7136</v>
          </cell>
          <cell r="V1861">
            <v>-34.7136</v>
          </cell>
          <cell r="W1861">
            <v>-16.7276</v>
          </cell>
          <cell r="X1861">
            <v>-7.47631098750026</v>
          </cell>
          <cell r="Y1861">
            <v>187.392</v>
          </cell>
          <cell r="Z1861">
            <v>768.75</v>
          </cell>
          <cell r="AA1861">
            <v>0</v>
          </cell>
          <cell r="AB1861">
            <v>709.6917702731</v>
          </cell>
          <cell r="AC1861">
            <v>688.6354931193</v>
          </cell>
          <cell r="AD1861" t="str">
            <v>N/A</v>
          </cell>
          <cell r="AE1861">
            <v>1020.2007446289</v>
          </cell>
          <cell r="AF1861">
            <v>-21.0562771538</v>
          </cell>
        </row>
        <row r="1862">
          <cell r="A1862">
            <v>38652</v>
          </cell>
          <cell r="B1862">
            <v>-4.3184142051</v>
          </cell>
          <cell r="C1862">
            <v>-113.9076510772</v>
          </cell>
          <cell r="D1862">
            <v>-118.2260652823</v>
          </cell>
          <cell r="E1862">
            <v>4559.4202850342</v>
          </cell>
          <cell r="F1862">
            <v>4372.9680141602</v>
          </cell>
          <cell r="G1862">
            <v>-186.452270874</v>
          </cell>
          <cell r="H1862">
            <v>349.69</v>
          </cell>
          <cell r="I1862">
            <v>149.493</v>
          </cell>
          <cell r="J1862">
            <v>349.69</v>
          </cell>
          <cell r="K1862">
            <v>149.493</v>
          </cell>
          <cell r="L1862">
            <v>-200.197</v>
          </cell>
          <cell r="M1862">
            <v>-200.197</v>
          </cell>
          <cell r="N1862">
            <v>0</v>
          </cell>
          <cell r="O1862">
            <v>0</v>
          </cell>
          <cell r="P1862">
            <v>0</v>
          </cell>
          <cell r="Q1862">
            <v>0</v>
          </cell>
          <cell r="R1862">
            <v>24.3712</v>
          </cell>
          <cell r="S1862">
            <v>174.15168</v>
          </cell>
          <cell r="T1862">
            <v>0</v>
          </cell>
          <cell r="U1862">
            <v>198.52288</v>
          </cell>
          <cell r="V1862">
            <v>-198.52288</v>
          </cell>
          <cell r="W1862">
            <v>1.67412000000002</v>
          </cell>
          <cell r="X1862">
            <v>-69.9003255916996</v>
          </cell>
          <cell r="Y1862">
            <v>220.16</v>
          </cell>
          <cell r="Z1862">
            <v>768.75</v>
          </cell>
          <cell r="AA1862">
            <v>0</v>
          </cell>
          <cell r="AB1862">
            <v>694.519924372</v>
          </cell>
          <cell r="AC1862">
            <v>718.7944142051</v>
          </cell>
          <cell r="AD1862" t="str">
            <v>N/A</v>
          </cell>
          <cell r="AE1862">
            <v>1019.5665283203</v>
          </cell>
          <cell r="AF1862">
            <v>24.2744898331</v>
          </cell>
        </row>
        <row r="1863">
          <cell r="A1863">
            <v>38653</v>
          </cell>
          <cell r="B1863">
            <v>19.5995608008</v>
          </cell>
          <cell r="C1863">
            <v>169.980926157</v>
          </cell>
          <cell r="D1863">
            <v>189.5804869578</v>
          </cell>
          <cell r="E1863">
            <v>4374.2731132813</v>
          </cell>
          <cell r="F1863">
            <v>4513.8992587891</v>
          </cell>
          <cell r="G1863">
            <v>139.6261455078</v>
          </cell>
          <cell r="H1863">
            <v>133.195</v>
          </cell>
          <cell r="I1863">
            <v>274.71</v>
          </cell>
          <cell r="J1863">
            <v>133.195</v>
          </cell>
          <cell r="K1863">
            <v>274.71</v>
          </cell>
          <cell r="L1863">
            <v>141.515</v>
          </cell>
          <cell r="M1863">
            <v>141.515</v>
          </cell>
          <cell r="N1863">
            <v>0</v>
          </cell>
          <cell r="O1863">
            <v>145.68325</v>
          </cell>
          <cell r="P1863">
            <v>0</v>
          </cell>
          <cell r="Q1863">
            <v>145.68325</v>
          </cell>
          <cell r="R1863">
            <v>0</v>
          </cell>
          <cell r="S1863">
            <v>1.7391</v>
          </cell>
          <cell r="T1863">
            <v>0</v>
          </cell>
          <cell r="U1863">
            <v>1.7391</v>
          </cell>
          <cell r="V1863">
            <v>143.94415</v>
          </cell>
          <cell r="W1863">
            <v>2.42914999999999</v>
          </cell>
          <cell r="X1863">
            <v>-52.3834914499998</v>
          </cell>
          <cell r="Y1863">
            <v>219.945</v>
          </cell>
          <cell r="Z1863">
            <v>768.75</v>
          </cell>
          <cell r="AA1863">
            <v>0</v>
          </cell>
          <cell r="AB1863">
            <v>591.6416497207</v>
          </cell>
          <cell r="AC1863">
            <v>660.3824391992</v>
          </cell>
          <cell r="AD1863" t="str">
            <v>N/A</v>
          </cell>
          <cell r="AE1863">
            <v>1019.1087036133</v>
          </cell>
          <cell r="AF1863">
            <v>68.7407894785</v>
          </cell>
        </row>
        <row r="1864">
          <cell r="A1864">
            <v>38654</v>
          </cell>
          <cell r="B1864">
            <v>-26.0159829163</v>
          </cell>
          <cell r="C1864">
            <v>-205.3954314971</v>
          </cell>
          <cell r="D1864">
            <v>-231.4114144134</v>
          </cell>
          <cell r="E1864">
            <v>4518.731583252</v>
          </cell>
          <cell r="F1864">
            <v>4299.3756811523</v>
          </cell>
          <cell r="G1864">
            <v>-219.3559020997</v>
          </cell>
          <cell r="H1864">
            <v>198.464</v>
          </cell>
          <cell r="I1864">
            <v>154.399</v>
          </cell>
          <cell r="J1864">
            <v>198.464</v>
          </cell>
          <cell r="K1864">
            <v>154.399</v>
          </cell>
          <cell r="L1864">
            <v>-44.065</v>
          </cell>
          <cell r="M1864">
            <v>-44.065</v>
          </cell>
          <cell r="N1864">
            <v>0</v>
          </cell>
          <cell r="O1864">
            <v>0</v>
          </cell>
          <cell r="P1864">
            <v>0</v>
          </cell>
          <cell r="Q1864">
            <v>0</v>
          </cell>
          <cell r="R1864">
            <v>0</v>
          </cell>
          <cell r="S1864">
            <v>41.472</v>
          </cell>
          <cell r="T1864">
            <v>0</v>
          </cell>
          <cell r="U1864">
            <v>41.472</v>
          </cell>
          <cell r="V1864">
            <v>-41.472</v>
          </cell>
          <cell r="W1864">
            <v>2.593</v>
          </cell>
          <cell r="X1864">
            <v>9.46251231370005</v>
          </cell>
          <cell r="Y1864">
            <v>220.16</v>
          </cell>
          <cell r="Z1864">
            <v>768.75</v>
          </cell>
          <cell r="AA1864">
            <v>0</v>
          </cell>
          <cell r="AB1864">
            <v>672.4604969176</v>
          </cell>
          <cell r="AC1864">
            <v>657.0459829163</v>
          </cell>
          <cell r="AD1864" t="str">
            <v>N/A</v>
          </cell>
          <cell r="AE1864">
            <v>1018.6759643555</v>
          </cell>
          <cell r="AF1864">
            <v>-15.4145140013001</v>
          </cell>
        </row>
        <row r="1865">
          <cell r="A1865">
            <v>38655</v>
          </cell>
          <cell r="B1865">
            <v>-28.2136797994</v>
          </cell>
          <cell r="C1865">
            <v>72.5772255544</v>
          </cell>
          <cell r="D1865">
            <v>44.363545755</v>
          </cell>
          <cell r="E1865">
            <v>4303.4062960205</v>
          </cell>
          <cell r="F1865">
            <v>4290.1304816284</v>
          </cell>
          <cell r="G1865">
            <v>-13.2758143921001</v>
          </cell>
          <cell r="H1865">
            <v>205.05</v>
          </cell>
          <cell r="I1865">
            <v>158.338</v>
          </cell>
          <cell r="J1865">
            <v>205.05</v>
          </cell>
          <cell r="K1865">
            <v>158.338</v>
          </cell>
          <cell r="L1865">
            <v>-46.712</v>
          </cell>
          <cell r="M1865">
            <v>-46.712</v>
          </cell>
          <cell r="N1865">
            <v>0</v>
          </cell>
          <cell r="O1865">
            <v>0</v>
          </cell>
          <cell r="P1865">
            <v>0</v>
          </cell>
          <cell r="Q1865">
            <v>0</v>
          </cell>
          <cell r="R1865">
            <v>0</v>
          </cell>
          <cell r="S1865">
            <v>23.17939</v>
          </cell>
          <cell r="T1865">
            <v>0</v>
          </cell>
          <cell r="U1865">
            <v>23.17939</v>
          </cell>
          <cell r="V1865">
            <v>-23.17939</v>
          </cell>
          <cell r="W1865">
            <v>23.53261</v>
          </cell>
          <cell r="X1865">
            <v>-81.1719701471001</v>
          </cell>
          <cell r="Y1865">
            <v>220.805</v>
          </cell>
          <cell r="Z1865">
            <v>768.75</v>
          </cell>
          <cell r="AA1865">
            <v>0</v>
          </cell>
          <cell r="AB1865">
            <v>736.7521531911</v>
          </cell>
          <cell r="AC1865">
            <v>658.9146797994</v>
          </cell>
          <cell r="AD1865" t="str">
            <v>N/A</v>
          </cell>
          <cell r="AE1865">
            <v>1021.5731201172</v>
          </cell>
          <cell r="AF1865">
            <v>-77.8374733917</v>
          </cell>
        </row>
        <row r="1866">
          <cell r="A1866">
            <v>38656</v>
          </cell>
          <cell r="B1866">
            <v>-2.45381431149997</v>
          </cell>
          <cell r="C1866">
            <v>-55.742399416</v>
          </cell>
          <cell r="D1866">
            <v>-58.1962137275</v>
          </cell>
          <cell r="E1866">
            <v>4287.1279358521</v>
          </cell>
          <cell r="F1866">
            <v>4277.9434199219</v>
          </cell>
          <cell r="G1866">
            <v>-9.18451593019927</v>
          </cell>
          <cell r="H1866">
            <v>181.269</v>
          </cell>
          <cell r="I1866">
            <v>172.659</v>
          </cell>
          <cell r="J1866">
            <v>181.269</v>
          </cell>
          <cell r="K1866">
            <v>172.659</v>
          </cell>
          <cell r="L1866">
            <v>-8.61000000000001</v>
          </cell>
          <cell r="M1866">
            <v>-8.61000000000001</v>
          </cell>
          <cell r="N1866">
            <v>0</v>
          </cell>
          <cell r="O1866">
            <v>10.25</v>
          </cell>
          <cell r="P1866">
            <v>0</v>
          </cell>
          <cell r="Q1866">
            <v>10.25</v>
          </cell>
          <cell r="R1866">
            <v>0</v>
          </cell>
          <cell r="S1866">
            <v>13.06344</v>
          </cell>
          <cell r="T1866">
            <v>0</v>
          </cell>
          <cell r="U1866">
            <v>13.06344</v>
          </cell>
          <cell r="V1866">
            <v>-2.81344</v>
          </cell>
          <cell r="W1866">
            <v>5.79656000000001</v>
          </cell>
          <cell r="X1866">
            <v>43.2151377973007</v>
          </cell>
          <cell r="Y1866">
            <v>297.83</v>
          </cell>
          <cell r="Z1866">
            <v>768.75</v>
          </cell>
          <cell r="AA1866">
            <v>0</v>
          </cell>
          <cell r="AB1866">
            <v>697.0453271556</v>
          </cell>
          <cell r="AC1866">
            <v>719.1978143115</v>
          </cell>
          <cell r="AD1866" t="str">
            <v>N/A</v>
          </cell>
          <cell r="AE1866">
            <v>1027</v>
          </cell>
          <cell r="AF1866">
            <v>22.1524871559</v>
          </cell>
        </row>
        <row r="1867">
          <cell r="A1867">
            <v>38657</v>
          </cell>
          <cell r="B1867">
            <v>-8.56552630040005</v>
          </cell>
          <cell r="C1867">
            <v>257.3633775673</v>
          </cell>
          <cell r="D1867">
            <v>248.7978512669</v>
          </cell>
          <cell r="E1867">
            <v>4281.5669003906</v>
          </cell>
          <cell r="F1867">
            <v>4591.040843811</v>
          </cell>
          <cell r="G1867">
            <v>309.4739434204</v>
          </cell>
          <cell r="H1867">
            <v>57.768</v>
          </cell>
          <cell r="I1867">
            <v>103.631</v>
          </cell>
          <cell r="J1867">
            <v>57.768</v>
          </cell>
          <cell r="K1867">
            <v>103.517</v>
          </cell>
          <cell r="L1867">
            <v>45.749</v>
          </cell>
          <cell r="M1867">
            <v>45.863</v>
          </cell>
          <cell r="N1867">
            <v>0</v>
          </cell>
          <cell r="O1867">
            <v>76.26</v>
          </cell>
          <cell r="P1867">
            <v>0</v>
          </cell>
          <cell r="Q1867">
            <v>76.26</v>
          </cell>
          <cell r="R1867">
            <v>0</v>
          </cell>
          <cell r="S1867">
            <v>14.336</v>
          </cell>
          <cell r="T1867">
            <v>0</v>
          </cell>
          <cell r="U1867">
            <v>14.336</v>
          </cell>
          <cell r="V1867">
            <v>61.924</v>
          </cell>
          <cell r="W1867">
            <v>16.061</v>
          </cell>
          <cell r="X1867">
            <v>44.6150921535003</v>
          </cell>
          <cell r="Y1867">
            <v>0</v>
          </cell>
          <cell r="Z1867">
            <v>768.75</v>
          </cell>
          <cell r="AA1867">
            <v>0</v>
          </cell>
          <cell r="AB1867">
            <v>673.9157624765</v>
          </cell>
          <cell r="AC1867">
            <v>688.8995263004</v>
          </cell>
          <cell r="AD1867" t="str">
            <v>N/A</v>
          </cell>
          <cell r="AE1867">
            <v>1022.1061401367</v>
          </cell>
          <cell r="AF1867">
            <v>14.9837638238999</v>
          </cell>
        </row>
        <row r="1868">
          <cell r="A1868">
            <v>38658</v>
          </cell>
          <cell r="B1868">
            <v>39.3048350203</v>
          </cell>
          <cell r="C1868">
            <v>-196.649610539</v>
          </cell>
          <cell r="D1868">
            <v>-157.3447755187</v>
          </cell>
          <cell r="E1868">
            <v>4579.9523175049</v>
          </cell>
          <cell r="F1868">
            <v>4341.5298831787</v>
          </cell>
          <cell r="G1868">
            <v>-238.422434326199</v>
          </cell>
          <cell r="H1868">
            <v>14.472</v>
          </cell>
          <cell r="I1868">
            <v>18.415</v>
          </cell>
          <cell r="J1868">
            <v>14.472</v>
          </cell>
          <cell r="K1868">
            <v>18.301</v>
          </cell>
          <cell r="L1868">
            <v>3.829</v>
          </cell>
          <cell r="M1868">
            <v>3.943</v>
          </cell>
          <cell r="N1868">
            <v>0</v>
          </cell>
          <cell r="O1868">
            <v>37.95575</v>
          </cell>
          <cell r="P1868">
            <v>0</v>
          </cell>
          <cell r="Q1868">
            <v>37.95575</v>
          </cell>
          <cell r="R1868">
            <v>0</v>
          </cell>
          <cell r="S1868">
            <v>30.32064</v>
          </cell>
          <cell r="T1868">
            <v>0</v>
          </cell>
          <cell r="U1868">
            <v>30.32064</v>
          </cell>
          <cell r="V1868">
            <v>7.63511</v>
          </cell>
          <cell r="W1868">
            <v>3.69211</v>
          </cell>
          <cell r="X1868">
            <v>-84.7697688074994</v>
          </cell>
          <cell r="Y1868">
            <v>0</v>
          </cell>
          <cell r="Z1868">
            <v>768.75</v>
          </cell>
          <cell r="AA1868">
            <v>0</v>
          </cell>
          <cell r="AB1868">
            <v>863.1448614089</v>
          </cell>
          <cell r="AC1868">
            <v>730.0571649797</v>
          </cell>
          <cell r="AD1868" t="str">
            <v>N/A</v>
          </cell>
          <cell r="AE1868">
            <v>1019.6329345703</v>
          </cell>
          <cell r="AF1868">
            <v>-133.0876964292</v>
          </cell>
        </row>
        <row r="1869">
          <cell r="A1869">
            <v>38659</v>
          </cell>
          <cell r="B1869">
            <v>25.2469738652001</v>
          </cell>
          <cell r="C1869">
            <v>82.8978332568</v>
          </cell>
          <cell r="D1869">
            <v>108.144807122</v>
          </cell>
          <cell r="E1869">
            <v>4339.8136759644</v>
          </cell>
          <cell r="F1869">
            <v>4477.3107062988</v>
          </cell>
          <cell r="G1869">
            <v>137.4970303344</v>
          </cell>
          <cell r="H1869">
            <v>57.073</v>
          </cell>
          <cell r="I1869">
            <v>23.645</v>
          </cell>
          <cell r="J1869">
            <v>55.074</v>
          </cell>
          <cell r="K1869">
            <v>23.556</v>
          </cell>
          <cell r="L1869">
            <v>-31.518</v>
          </cell>
          <cell r="M1869">
            <v>-33.428</v>
          </cell>
          <cell r="N1869">
            <v>0</v>
          </cell>
          <cell r="O1869">
            <v>92.85475</v>
          </cell>
          <cell r="P1869">
            <v>0</v>
          </cell>
          <cell r="Q1869">
            <v>92.85475</v>
          </cell>
          <cell r="R1869">
            <v>0</v>
          </cell>
          <cell r="S1869">
            <v>131.325</v>
          </cell>
          <cell r="T1869">
            <v>0</v>
          </cell>
          <cell r="U1869">
            <v>131.325</v>
          </cell>
          <cell r="V1869">
            <v>-38.47025</v>
          </cell>
          <cell r="W1869">
            <v>-5.04225</v>
          </cell>
          <cell r="X1869">
            <v>34.3944732123998</v>
          </cell>
          <cell r="Y1869">
            <v>46.92</v>
          </cell>
          <cell r="Z1869">
            <v>768.75</v>
          </cell>
          <cell r="AA1869">
            <v>0</v>
          </cell>
          <cell r="AB1869">
            <v>791.2363413571</v>
          </cell>
          <cell r="AC1869">
            <v>855.2510261348</v>
          </cell>
          <cell r="AD1869" t="str">
            <v>N/A</v>
          </cell>
          <cell r="AE1869">
            <v>1018.1560058594</v>
          </cell>
          <cell r="AF1869">
            <v>64.0146847777</v>
          </cell>
        </row>
        <row r="1870">
          <cell r="A1870">
            <v>38660</v>
          </cell>
          <cell r="B1870">
            <v>10.0867651162</v>
          </cell>
          <cell r="C1870">
            <v>360.8366683545</v>
          </cell>
          <cell r="D1870">
            <v>370.9234334707</v>
          </cell>
          <cell r="E1870">
            <v>4479.3133762207</v>
          </cell>
          <cell r="F1870">
            <v>4557.7726869507</v>
          </cell>
          <cell r="G1870">
            <v>78.4593107299997</v>
          </cell>
          <cell r="H1870">
            <v>204.825</v>
          </cell>
          <cell r="I1870">
            <v>140.614</v>
          </cell>
          <cell r="J1870">
            <v>204.825</v>
          </cell>
          <cell r="K1870">
            <v>140.5</v>
          </cell>
          <cell r="L1870">
            <v>-64.325</v>
          </cell>
          <cell r="M1870">
            <v>-64.211</v>
          </cell>
          <cell r="N1870">
            <v>0</v>
          </cell>
          <cell r="O1870">
            <v>0</v>
          </cell>
          <cell r="P1870">
            <v>0</v>
          </cell>
          <cell r="Q1870">
            <v>0</v>
          </cell>
          <cell r="R1870">
            <v>56.7676</v>
          </cell>
          <cell r="S1870">
            <v>219.0045</v>
          </cell>
          <cell r="T1870">
            <v>0</v>
          </cell>
          <cell r="U1870">
            <v>275.7721</v>
          </cell>
          <cell r="V1870">
            <v>-275.7721</v>
          </cell>
          <cell r="W1870">
            <v>-211.5611</v>
          </cell>
          <cell r="X1870">
            <v>-80.9030227407002</v>
          </cell>
          <cell r="Y1870">
            <v>61.26</v>
          </cell>
          <cell r="Z1870">
            <v>768.75</v>
          </cell>
          <cell r="AA1870">
            <v>3.06499999999999</v>
          </cell>
          <cell r="AB1870">
            <v>754.573757447</v>
          </cell>
          <cell r="AC1870">
            <v>728.2572348838</v>
          </cell>
          <cell r="AD1870" t="str">
            <v>N/A</v>
          </cell>
          <cell r="AE1870">
            <v>1018.5415649414</v>
          </cell>
          <cell r="AF1870">
            <v>-26.3165225632</v>
          </cell>
        </row>
        <row r="1871">
          <cell r="A1871">
            <v>38661</v>
          </cell>
          <cell r="B1871">
            <v>19.1493757655001</v>
          </cell>
          <cell r="C1871">
            <v>-246.3647002974</v>
          </cell>
          <cell r="D1871">
            <v>-227.2153245319</v>
          </cell>
          <cell r="E1871">
            <v>4566.3938047485</v>
          </cell>
          <cell r="F1871">
            <v>4328.5288916016</v>
          </cell>
          <cell r="G1871">
            <v>-237.8649131469</v>
          </cell>
          <cell r="H1871">
            <v>63.001</v>
          </cell>
          <cell r="I1871">
            <v>139.648</v>
          </cell>
          <cell r="J1871">
            <v>63.001</v>
          </cell>
          <cell r="K1871">
            <v>139.534</v>
          </cell>
          <cell r="L1871">
            <v>76.533</v>
          </cell>
          <cell r="M1871">
            <v>76.647</v>
          </cell>
          <cell r="N1871">
            <v>78.105</v>
          </cell>
          <cell r="O1871">
            <v>0</v>
          </cell>
          <cell r="P1871">
            <v>0</v>
          </cell>
          <cell r="Q1871">
            <v>78.105</v>
          </cell>
          <cell r="R1871">
            <v>0</v>
          </cell>
          <cell r="S1871">
            <v>2.058</v>
          </cell>
          <cell r="T1871">
            <v>0</v>
          </cell>
          <cell r="U1871">
            <v>2.058</v>
          </cell>
          <cell r="V1871">
            <v>76.047</v>
          </cell>
          <cell r="W1871">
            <v>-0.599999999999994</v>
          </cell>
          <cell r="X1871">
            <v>-10.0495886150002</v>
          </cell>
          <cell r="Y1871">
            <v>61.74</v>
          </cell>
          <cell r="Z1871">
            <v>415.125</v>
          </cell>
          <cell r="AA1871">
            <v>0</v>
          </cell>
          <cell r="AB1871">
            <v>754.8701634357</v>
          </cell>
          <cell r="AC1871">
            <v>693.9026242345</v>
          </cell>
          <cell r="AD1871" t="str">
            <v>N/A</v>
          </cell>
          <cell r="AE1871">
            <v>1020.4450073242</v>
          </cell>
          <cell r="AF1871">
            <v>-60.9675392012</v>
          </cell>
        </row>
        <row r="1872">
          <cell r="A1872">
            <v>38662</v>
          </cell>
          <cell r="B1872">
            <v>40.4406008011</v>
          </cell>
          <cell r="C1872">
            <v>-84.6786907422</v>
          </cell>
          <cell r="D1872">
            <v>-44.2380899411</v>
          </cell>
          <cell r="E1872">
            <v>4317.2089404297</v>
          </cell>
          <cell r="F1872">
            <v>4429.2120025635</v>
          </cell>
          <cell r="G1872">
            <v>112.0030621338</v>
          </cell>
          <cell r="H1872">
            <v>95.954</v>
          </cell>
          <cell r="I1872">
            <v>107.126</v>
          </cell>
          <cell r="J1872">
            <v>95.954</v>
          </cell>
          <cell r="K1872">
            <v>107.012</v>
          </cell>
          <cell r="L1872">
            <v>11.058</v>
          </cell>
          <cell r="M1872">
            <v>11.172</v>
          </cell>
          <cell r="N1872">
            <v>7.011</v>
          </cell>
          <cell r="O1872">
            <v>0</v>
          </cell>
          <cell r="P1872">
            <v>0</v>
          </cell>
          <cell r="Q1872">
            <v>7.011</v>
          </cell>
          <cell r="R1872">
            <v>0</v>
          </cell>
          <cell r="S1872">
            <v>0</v>
          </cell>
          <cell r="T1872">
            <v>0</v>
          </cell>
          <cell r="U1872">
            <v>0</v>
          </cell>
          <cell r="V1872">
            <v>7.011</v>
          </cell>
          <cell r="W1872">
            <v>-4.16100000000001</v>
          </cell>
          <cell r="X1872">
            <v>160.4021520749</v>
          </cell>
          <cell r="Y1872">
            <v>61.26</v>
          </cell>
          <cell r="Z1872">
            <v>415.125</v>
          </cell>
          <cell r="AA1872">
            <v>0</v>
          </cell>
          <cell r="AB1872">
            <v>672.8610655596</v>
          </cell>
          <cell r="AC1872">
            <v>756.0333991989</v>
          </cell>
          <cell r="AD1872" t="str">
            <v>N/A</v>
          </cell>
          <cell r="AE1872">
            <v>1021.6667480469</v>
          </cell>
          <cell r="AF1872">
            <v>83.1723336393001</v>
          </cell>
        </row>
        <row r="1873">
          <cell r="A1873">
            <v>38663</v>
          </cell>
          <cell r="B1873">
            <v>48.1325227047</v>
          </cell>
          <cell r="C1873">
            <v>-347.9672859334</v>
          </cell>
          <cell r="D1873">
            <v>-299.8347632287</v>
          </cell>
          <cell r="E1873">
            <v>4426.5707794189</v>
          </cell>
          <cell r="F1873">
            <v>4207.7862466431</v>
          </cell>
          <cell r="G1873">
            <v>-218.7845327758</v>
          </cell>
          <cell r="H1873">
            <v>158.554</v>
          </cell>
          <cell r="I1873">
            <v>183.269</v>
          </cell>
          <cell r="J1873">
            <v>158.554</v>
          </cell>
          <cell r="K1873">
            <v>183.155</v>
          </cell>
          <cell r="L1873">
            <v>24.601</v>
          </cell>
          <cell r="M1873">
            <v>24.715</v>
          </cell>
          <cell r="N1873">
            <v>20.3565</v>
          </cell>
          <cell r="O1873">
            <v>0</v>
          </cell>
          <cell r="P1873">
            <v>0</v>
          </cell>
          <cell r="Q1873">
            <v>20.3565</v>
          </cell>
          <cell r="R1873">
            <v>0</v>
          </cell>
          <cell r="S1873">
            <v>0</v>
          </cell>
          <cell r="T1873">
            <v>0</v>
          </cell>
          <cell r="U1873">
            <v>0</v>
          </cell>
          <cell r="V1873">
            <v>20.3565</v>
          </cell>
          <cell r="W1873">
            <v>-4.3585</v>
          </cell>
          <cell r="X1873">
            <v>85.4087304528995</v>
          </cell>
          <cell r="Y1873">
            <v>61.2</v>
          </cell>
          <cell r="Z1873">
            <v>415.125</v>
          </cell>
          <cell r="AA1873">
            <v>0</v>
          </cell>
          <cell r="AB1873">
            <v>754.1040995979</v>
          </cell>
          <cell r="AC1873">
            <v>798.5384772953</v>
          </cell>
          <cell r="AD1873" t="str">
            <v>N/A</v>
          </cell>
          <cell r="AE1873">
            <v>1017.2464599609</v>
          </cell>
          <cell r="AF1873">
            <v>44.4343776974</v>
          </cell>
        </row>
        <row r="1874">
          <cell r="A1874">
            <v>38664</v>
          </cell>
          <cell r="B1874">
            <v>32.9243866600999</v>
          </cell>
          <cell r="C1874">
            <v>254.3322147938</v>
          </cell>
          <cell r="D1874">
            <v>287.2566014539</v>
          </cell>
          <cell r="E1874">
            <v>4205.9981317139</v>
          </cell>
          <cell r="F1874">
            <v>4518.2693352051</v>
          </cell>
          <cell r="G1874">
            <v>312.2712034912</v>
          </cell>
          <cell r="H1874">
            <v>260.94</v>
          </cell>
          <cell r="I1874">
            <v>209.458</v>
          </cell>
          <cell r="J1874">
            <v>255.94</v>
          </cell>
          <cell r="K1874">
            <v>192.094</v>
          </cell>
          <cell r="L1874">
            <v>-63.846</v>
          </cell>
          <cell r="M1874">
            <v>-51.482</v>
          </cell>
          <cell r="N1874">
            <v>0</v>
          </cell>
          <cell r="O1874">
            <v>0</v>
          </cell>
          <cell r="P1874">
            <v>0</v>
          </cell>
          <cell r="Q1874">
            <v>0</v>
          </cell>
          <cell r="R1874">
            <v>55.9431</v>
          </cell>
          <cell r="S1874">
            <v>0</v>
          </cell>
          <cell r="T1874">
            <v>0</v>
          </cell>
          <cell r="U1874">
            <v>55.9431</v>
          </cell>
          <cell r="V1874">
            <v>-55.9431</v>
          </cell>
          <cell r="W1874">
            <v>-4.4611</v>
          </cell>
          <cell r="X1874">
            <v>29.4757020373002</v>
          </cell>
          <cell r="Y1874">
            <v>73.368</v>
          </cell>
          <cell r="Z1874">
            <v>415.125</v>
          </cell>
          <cell r="AA1874">
            <v>0</v>
          </cell>
          <cell r="AB1874">
            <v>794.2410405021</v>
          </cell>
          <cell r="AC1874">
            <v>808.6786133399</v>
          </cell>
          <cell r="AD1874" t="str">
            <v>N/A</v>
          </cell>
          <cell r="AE1874">
            <v>1017.2058105469</v>
          </cell>
          <cell r="AF1874">
            <v>14.4375728378001</v>
          </cell>
        </row>
        <row r="1875">
          <cell r="A1875">
            <v>38665</v>
          </cell>
          <cell r="B1875">
            <v>10.8469662921001</v>
          </cell>
          <cell r="C1875">
            <v>-184.8269315744</v>
          </cell>
          <cell r="D1875">
            <v>-173.9799652823</v>
          </cell>
          <cell r="E1875">
            <v>4516.3435828857</v>
          </cell>
          <cell r="F1875">
            <v>4446.1887636108</v>
          </cell>
          <cell r="G1875">
            <v>-70.1548192748996</v>
          </cell>
          <cell r="H1875">
            <v>184.164</v>
          </cell>
          <cell r="I1875">
            <v>115.047</v>
          </cell>
          <cell r="J1875">
            <v>179.164</v>
          </cell>
          <cell r="K1875">
            <v>97.683</v>
          </cell>
          <cell r="L1875">
            <v>-81.481</v>
          </cell>
          <cell r="M1875">
            <v>-69.117</v>
          </cell>
          <cell r="N1875">
            <v>0</v>
          </cell>
          <cell r="O1875">
            <v>0</v>
          </cell>
          <cell r="P1875">
            <v>0</v>
          </cell>
          <cell r="Q1875">
            <v>0</v>
          </cell>
          <cell r="R1875">
            <v>57.75692</v>
          </cell>
          <cell r="S1875">
            <v>0</v>
          </cell>
          <cell r="T1875">
            <v>0</v>
          </cell>
          <cell r="U1875">
            <v>57.75692</v>
          </cell>
          <cell r="V1875">
            <v>-57.75692</v>
          </cell>
          <cell r="W1875">
            <v>11.36008</v>
          </cell>
          <cell r="X1875">
            <v>92.4650660074003</v>
          </cell>
          <cell r="Y1875">
            <v>73.368</v>
          </cell>
          <cell r="Z1875">
            <v>415.125</v>
          </cell>
          <cell r="AA1875">
            <v>8.11299999999999</v>
          </cell>
          <cell r="AB1875">
            <v>713.7524919476</v>
          </cell>
          <cell r="AC1875">
            <v>757.5980337079</v>
          </cell>
          <cell r="AD1875" t="str">
            <v>N/A</v>
          </cell>
          <cell r="AE1875">
            <v>1016.9100952148</v>
          </cell>
          <cell r="AF1875">
            <v>43.8455417603</v>
          </cell>
        </row>
        <row r="1876">
          <cell r="A1876">
            <v>38666</v>
          </cell>
          <cell r="B1876">
            <v>7.52769265159998</v>
          </cell>
          <cell r="C1876">
            <v>-209.9326651942</v>
          </cell>
          <cell r="D1876">
            <v>-202.4049725426</v>
          </cell>
          <cell r="E1876">
            <v>4450.6471737671</v>
          </cell>
          <cell r="F1876">
            <v>4209.4389916992</v>
          </cell>
          <cell r="G1876">
            <v>-241.2081820679</v>
          </cell>
          <cell r="H1876">
            <v>145.088</v>
          </cell>
          <cell r="I1876">
            <v>88.041</v>
          </cell>
          <cell r="J1876">
            <v>145.088</v>
          </cell>
          <cell r="K1876">
            <v>70.677</v>
          </cell>
          <cell r="L1876">
            <v>-74.411</v>
          </cell>
          <cell r="M1876">
            <v>-57.047</v>
          </cell>
          <cell r="N1876">
            <v>0</v>
          </cell>
          <cell r="O1876">
            <v>0</v>
          </cell>
          <cell r="P1876">
            <v>0</v>
          </cell>
          <cell r="Q1876">
            <v>0</v>
          </cell>
          <cell r="R1876">
            <v>61.3711</v>
          </cell>
          <cell r="S1876">
            <v>0</v>
          </cell>
          <cell r="T1876">
            <v>0</v>
          </cell>
          <cell r="U1876">
            <v>61.3711</v>
          </cell>
          <cell r="V1876">
            <v>-61.3711</v>
          </cell>
          <cell r="W1876">
            <v>-4.3241</v>
          </cell>
          <cell r="X1876">
            <v>-34.4791095252995</v>
          </cell>
          <cell r="Y1876">
            <v>82.782</v>
          </cell>
          <cell r="Z1876">
            <v>415.125</v>
          </cell>
          <cell r="AA1876">
            <v>0</v>
          </cell>
          <cell r="AB1876">
            <v>760.7589640439</v>
          </cell>
          <cell r="AC1876">
            <v>763.3093073484</v>
          </cell>
          <cell r="AD1876" t="str">
            <v>N/A</v>
          </cell>
          <cell r="AE1876">
            <v>1017.7457275391</v>
          </cell>
          <cell r="AF1876">
            <v>2.55034330449996</v>
          </cell>
        </row>
        <row r="1877">
          <cell r="A1877">
            <v>38667</v>
          </cell>
          <cell r="B1877">
            <v>4.50241664809994</v>
          </cell>
          <cell r="C1877">
            <v>-69.6019454425</v>
          </cell>
          <cell r="D1877">
            <v>-65.0995287944001</v>
          </cell>
          <cell r="E1877">
            <v>4217.3606030273</v>
          </cell>
          <cell r="F1877">
            <v>4264.2654840088</v>
          </cell>
          <cell r="G1877">
            <v>46.9048809814994</v>
          </cell>
          <cell r="H1877">
            <v>153.046</v>
          </cell>
          <cell r="I1877">
            <v>87.464</v>
          </cell>
          <cell r="J1877">
            <v>153.046</v>
          </cell>
          <cell r="K1877">
            <v>70.1</v>
          </cell>
          <cell r="L1877">
            <v>-82.946</v>
          </cell>
          <cell r="M1877">
            <v>-65.582</v>
          </cell>
          <cell r="N1877">
            <v>0</v>
          </cell>
          <cell r="O1877">
            <v>0</v>
          </cell>
          <cell r="P1877">
            <v>0</v>
          </cell>
          <cell r="Q1877">
            <v>0</v>
          </cell>
          <cell r="R1877">
            <v>62.342</v>
          </cell>
          <cell r="S1877">
            <v>0</v>
          </cell>
          <cell r="T1877">
            <v>3.066</v>
          </cell>
          <cell r="U1877">
            <v>65.408</v>
          </cell>
          <cell r="V1877">
            <v>-65.408</v>
          </cell>
          <cell r="W1877">
            <v>0.173999999999992</v>
          </cell>
          <cell r="X1877">
            <v>111.8304097759</v>
          </cell>
          <cell r="Y1877">
            <v>82.782</v>
          </cell>
          <cell r="Z1877">
            <v>415.125</v>
          </cell>
          <cell r="AA1877">
            <v>0.164000000000001</v>
          </cell>
          <cell r="AB1877">
            <v>777.3394866652</v>
          </cell>
          <cell r="AC1877">
            <v>820.7815833519</v>
          </cell>
          <cell r="AD1877" t="str">
            <v>N/A</v>
          </cell>
          <cell r="AE1877">
            <v>1019.6044311523</v>
          </cell>
          <cell r="AF1877">
            <v>43.4420966867001</v>
          </cell>
        </row>
        <row r="1878">
          <cell r="A1878">
            <v>38668</v>
          </cell>
          <cell r="B1878">
            <v>17.7282714631</v>
          </cell>
          <cell r="C1878">
            <v>71.3969979277</v>
          </cell>
          <cell r="D1878">
            <v>89.1252693908</v>
          </cell>
          <cell r="E1878">
            <v>4266.543581543</v>
          </cell>
          <cell r="F1878">
            <v>4322.6554650879</v>
          </cell>
          <cell r="G1878">
            <v>56.1118835448997</v>
          </cell>
          <cell r="H1878">
            <v>210.622</v>
          </cell>
          <cell r="I1878">
            <v>148.954</v>
          </cell>
          <cell r="J1878">
            <v>210.622</v>
          </cell>
          <cell r="K1878">
            <v>148.84</v>
          </cell>
          <cell r="L1878">
            <v>-61.782</v>
          </cell>
          <cell r="M1878">
            <v>-61.668</v>
          </cell>
          <cell r="N1878">
            <v>0</v>
          </cell>
          <cell r="O1878">
            <v>0</v>
          </cell>
          <cell r="P1878">
            <v>0</v>
          </cell>
          <cell r="Q1878">
            <v>0</v>
          </cell>
          <cell r="R1878">
            <v>58.254</v>
          </cell>
          <cell r="S1878">
            <v>0</v>
          </cell>
          <cell r="T1878">
            <v>4.74208</v>
          </cell>
          <cell r="U1878">
            <v>62.99608</v>
          </cell>
          <cell r="V1878">
            <v>-62.99608</v>
          </cell>
          <cell r="W1878">
            <v>-1.32807999999999</v>
          </cell>
          <cell r="X1878">
            <v>-31.6853058459003</v>
          </cell>
          <cell r="Y1878">
            <v>65.408</v>
          </cell>
          <cell r="Z1878">
            <v>415.125</v>
          </cell>
          <cell r="AA1878">
            <v>0</v>
          </cell>
          <cell r="AB1878">
            <v>775.418451729</v>
          </cell>
          <cell r="AC1878">
            <v>749.8617285369</v>
          </cell>
          <cell r="AD1878" t="str">
            <v>N/A</v>
          </cell>
          <cell r="AE1878">
            <v>1020.2200317383</v>
          </cell>
          <cell r="AF1878">
            <v>-25.5567231921</v>
          </cell>
        </row>
        <row r="1879">
          <cell r="A1879">
            <v>38669</v>
          </cell>
          <cell r="B1879">
            <v>23.3376189632</v>
          </cell>
          <cell r="C1879">
            <v>121.443410968</v>
          </cell>
          <cell r="D1879">
            <v>144.7810299312</v>
          </cell>
          <cell r="E1879">
            <v>4309.035206543</v>
          </cell>
          <cell r="F1879">
            <v>4408.7013500977</v>
          </cell>
          <cell r="G1879">
            <v>99.6661435547003</v>
          </cell>
          <cell r="H1879">
            <v>136.835</v>
          </cell>
          <cell r="I1879">
            <v>110.387</v>
          </cell>
          <cell r="J1879">
            <v>131.835</v>
          </cell>
          <cell r="K1879">
            <v>110.273</v>
          </cell>
          <cell r="L1879">
            <v>-21.562</v>
          </cell>
          <cell r="M1879">
            <v>-26.448</v>
          </cell>
          <cell r="N1879">
            <v>0</v>
          </cell>
          <cell r="O1879">
            <v>0</v>
          </cell>
          <cell r="P1879">
            <v>0</v>
          </cell>
          <cell r="Q1879">
            <v>0</v>
          </cell>
          <cell r="R1879">
            <v>18.9992</v>
          </cell>
          <cell r="S1879">
            <v>0</v>
          </cell>
          <cell r="T1879">
            <v>4.65328</v>
          </cell>
          <cell r="U1879">
            <v>23.65248</v>
          </cell>
          <cell r="V1879">
            <v>-23.65248</v>
          </cell>
          <cell r="W1879">
            <v>2.79552000000001</v>
          </cell>
          <cell r="X1879">
            <v>-47.9104063764998</v>
          </cell>
          <cell r="Y1879">
            <v>0</v>
          </cell>
          <cell r="Z1879">
            <v>415.125</v>
          </cell>
          <cell r="AA1879">
            <v>21.562</v>
          </cell>
          <cell r="AB1879">
            <v>790.8330594438</v>
          </cell>
          <cell r="AC1879">
            <v>788.0883810368</v>
          </cell>
          <cell r="AD1879" t="str">
            <v>N/A</v>
          </cell>
          <cell r="AE1879">
            <v>1016.8882446289</v>
          </cell>
          <cell r="AF1879">
            <v>-2.74467840700004</v>
          </cell>
        </row>
        <row r="1880">
          <cell r="A1880">
            <v>38670</v>
          </cell>
          <cell r="B1880">
            <v>47.1696168166001</v>
          </cell>
          <cell r="C1880">
            <v>-9.0223380916</v>
          </cell>
          <cell r="D1880">
            <v>38.1472787250001</v>
          </cell>
          <cell r="E1880">
            <v>4414.3902438355</v>
          </cell>
          <cell r="F1880">
            <v>4456.1411088867</v>
          </cell>
          <cell r="G1880">
            <v>41.7508650512</v>
          </cell>
          <cell r="H1880">
            <v>193.018</v>
          </cell>
          <cell r="I1880">
            <v>136.878</v>
          </cell>
          <cell r="J1880">
            <v>188.393</v>
          </cell>
          <cell r="K1880">
            <v>136.764</v>
          </cell>
          <cell r="L1880">
            <v>-51.629</v>
          </cell>
          <cell r="M1880">
            <v>-56.14</v>
          </cell>
          <cell r="N1880">
            <v>0</v>
          </cell>
          <cell r="O1880">
            <v>0</v>
          </cell>
          <cell r="P1880">
            <v>0</v>
          </cell>
          <cell r="Q1880">
            <v>0</v>
          </cell>
          <cell r="R1880">
            <v>50.27902</v>
          </cell>
          <cell r="S1880">
            <v>0</v>
          </cell>
          <cell r="T1880">
            <v>5.42594</v>
          </cell>
          <cell r="U1880">
            <v>55.70496</v>
          </cell>
          <cell r="V1880">
            <v>-55.70496</v>
          </cell>
          <cell r="W1880">
            <v>0.435040000000015</v>
          </cell>
          <cell r="X1880">
            <v>3.16854632619989</v>
          </cell>
          <cell r="Y1880">
            <v>45.81</v>
          </cell>
          <cell r="Z1880">
            <v>415.125</v>
          </cell>
          <cell r="AA1880">
            <v>5.81899999999999</v>
          </cell>
          <cell r="AB1880">
            <v>710.1313118314</v>
          </cell>
          <cell r="AC1880">
            <v>687.0983831834</v>
          </cell>
          <cell r="AD1880" t="str">
            <v>N/A</v>
          </cell>
          <cell r="AE1880">
            <v>1017.9235229492</v>
          </cell>
          <cell r="AF1880">
            <v>-23.0329286480001</v>
          </cell>
        </row>
        <row r="1881">
          <cell r="A1881">
            <v>38671</v>
          </cell>
          <cell r="B1881">
            <v>-7.72315545239997</v>
          </cell>
          <cell r="C1881">
            <v>61.4176444814</v>
          </cell>
          <cell r="D1881">
            <v>53.694489029</v>
          </cell>
          <cell r="E1881">
            <v>4450.9787963867</v>
          </cell>
          <cell r="F1881">
            <v>4425.5504440308</v>
          </cell>
          <cell r="G1881">
            <v>-25.4283523559006</v>
          </cell>
          <cell r="H1881">
            <v>183.033</v>
          </cell>
          <cell r="I1881">
            <v>125.337</v>
          </cell>
          <cell r="J1881">
            <v>183.033</v>
          </cell>
          <cell r="K1881">
            <v>108.872</v>
          </cell>
          <cell r="L1881">
            <v>-74.161</v>
          </cell>
          <cell r="M1881">
            <v>-57.696</v>
          </cell>
          <cell r="N1881">
            <v>0</v>
          </cell>
          <cell r="O1881">
            <v>0</v>
          </cell>
          <cell r="P1881">
            <v>0</v>
          </cell>
          <cell r="Q1881">
            <v>0</v>
          </cell>
          <cell r="R1881">
            <v>59.77696</v>
          </cell>
          <cell r="S1881">
            <v>0</v>
          </cell>
          <cell r="T1881">
            <v>4.90676</v>
          </cell>
          <cell r="U1881">
            <v>64.68372</v>
          </cell>
          <cell r="V1881">
            <v>-64.68372</v>
          </cell>
          <cell r="W1881">
            <v>-6.98772000000002</v>
          </cell>
          <cell r="X1881">
            <v>-72.1351213849007</v>
          </cell>
          <cell r="Y1881">
            <v>78.386</v>
          </cell>
          <cell r="Z1881">
            <v>415.125</v>
          </cell>
          <cell r="AA1881">
            <v>0</v>
          </cell>
          <cell r="AB1881">
            <v>718.6952797694</v>
          </cell>
          <cell r="AC1881">
            <v>641.0381554524</v>
          </cell>
          <cell r="AD1881" t="str">
            <v>N/A</v>
          </cell>
          <cell r="AE1881">
            <v>1017.5208740234</v>
          </cell>
          <cell r="AF1881">
            <v>-77.657124317</v>
          </cell>
        </row>
        <row r="1882">
          <cell r="A1882">
            <v>38672</v>
          </cell>
          <cell r="B1882">
            <v>-14.0219963333001</v>
          </cell>
          <cell r="C1882">
            <v>-145.0813097727</v>
          </cell>
          <cell r="D1882">
            <v>-159.103306106</v>
          </cell>
          <cell r="E1882">
            <v>4426.5216114502</v>
          </cell>
          <cell r="F1882">
            <v>4267.8138726807</v>
          </cell>
          <cell r="G1882">
            <v>-158.7077387695</v>
          </cell>
          <cell r="H1882">
            <v>77.901</v>
          </cell>
          <cell r="I1882">
            <v>67.461</v>
          </cell>
          <cell r="J1882">
            <v>76.901</v>
          </cell>
          <cell r="K1882">
            <v>50.097</v>
          </cell>
          <cell r="L1882">
            <v>-26.804</v>
          </cell>
          <cell r="M1882">
            <v>-10.44</v>
          </cell>
          <cell r="N1882">
            <v>0</v>
          </cell>
          <cell r="O1882">
            <v>0</v>
          </cell>
          <cell r="P1882">
            <v>0</v>
          </cell>
          <cell r="Q1882">
            <v>0</v>
          </cell>
          <cell r="R1882">
            <v>14.382</v>
          </cell>
          <cell r="S1882">
            <v>0</v>
          </cell>
          <cell r="T1882">
            <v>4.284</v>
          </cell>
          <cell r="U1882">
            <v>18.666</v>
          </cell>
          <cell r="V1882">
            <v>-18.666</v>
          </cell>
          <cell r="W1882">
            <v>-8.226</v>
          </cell>
          <cell r="X1882">
            <v>8.62156733650019</v>
          </cell>
          <cell r="Y1882">
            <v>78.54</v>
          </cell>
          <cell r="Z1882">
            <v>415.125</v>
          </cell>
          <cell r="AA1882">
            <v>0</v>
          </cell>
          <cell r="AB1882">
            <v>764.3923942635</v>
          </cell>
          <cell r="AC1882">
            <v>736.6629963333</v>
          </cell>
          <cell r="AD1882" t="str">
            <v>N/A</v>
          </cell>
          <cell r="AE1882">
            <v>1016.0869140625</v>
          </cell>
          <cell r="AF1882">
            <v>-27.7293979302</v>
          </cell>
        </row>
        <row r="1883">
          <cell r="A1883">
            <v>38673</v>
          </cell>
          <cell r="B1883">
            <v>15.1297529299001</v>
          </cell>
          <cell r="C1883">
            <v>188.6624528168</v>
          </cell>
          <cell r="D1883">
            <v>203.7922057467</v>
          </cell>
          <cell r="E1883">
            <v>4271.8309231567</v>
          </cell>
          <cell r="F1883">
            <v>4338.0213903809</v>
          </cell>
          <cell r="G1883">
            <v>66.1904672241999</v>
          </cell>
          <cell r="H1883">
            <v>171.687</v>
          </cell>
          <cell r="I1883">
            <v>221.563</v>
          </cell>
          <cell r="J1883">
            <v>167.311</v>
          </cell>
          <cell r="K1883">
            <v>37.949</v>
          </cell>
          <cell r="L1883">
            <v>-129.362</v>
          </cell>
          <cell r="M1883">
            <v>49.876</v>
          </cell>
          <cell r="N1883">
            <v>54.53</v>
          </cell>
          <cell r="O1883">
            <v>0</v>
          </cell>
          <cell r="P1883">
            <v>0</v>
          </cell>
          <cell r="Q1883">
            <v>54.53</v>
          </cell>
          <cell r="R1883">
            <v>0</v>
          </cell>
          <cell r="S1883">
            <v>0</v>
          </cell>
          <cell r="T1883">
            <v>4.08</v>
          </cell>
          <cell r="U1883">
            <v>4.08</v>
          </cell>
          <cell r="V1883">
            <v>50.45</v>
          </cell>
          <cell r="W1883">
            <v>0.574000000000027</v>
          </cell>
          <cell r="X1883">
            <v>-138.1757385225</v>
          </cell>
          <cell r="Y1883">
            <v>240.72</v>
          </cell>
          <cell r="Z1883">
            <v>415.125</v>
          </cell>
          <cell r="AA1883">
            <v>0</v>
          </cell>
          <cell r="AB1883">
            <v>782.8655864494</v>
          </cell>
          <cell r="AC1883">
            <v>768.8552470701</v>
          </cell>
          <cell r="AD1883" t="str">
            <v>N/A</v>
          </cell>
          <cell r="AE1883">
            <v>1018.3513183594</v>
          </cell>
          <cell r="AF1883">
            <v>-14.0103393793</v>
          </cell>
        </row>
        <row r="1884">
          <cell r="A1884">
            <v>38674</v>
          </cell>
          <cell r="B1884">
            <v>10.4813234500999</v>
          </cell>
          <cell r="C1884">
            <v>90.6524096707</v>
          </cell>
          <cell r="D1884">
            <v>101.1337331208</v>
          </cell>
          <cell r="E1884">
            <v>4337.0921154785</v>
          </cell>
          <cell r="F1884">
            <v>4259.7167631836</v>
          </cell>
          <cell r="G1884">
            <v>-77.3753522949</v>
          </cell>
          <cell r="H1884">
            <v>170.872</v>
          </cell>
          <cell r="I1884">
            <v>131.546</v>
          </cell>
          <cell r="J1884">
            <v>166.872</v>
          </cell>
          <cell r="K1884">
            <v>0.016</v>
          </cell>
          <cell r="L1884">
            <v>-166.856</v>
          </cell>
          <cell r="M1884">
            <v>-39.326</v>
          </cell>
          <cell r="N1884">
            <v>0</v>
          </cell>
          <cell r="O1884">
            <v>0</v>
          </cell>
          <cell r="P1884">
            <v>0</v>
          </cell>
          <cell r="Q1884">
            <v>0</v>
          </cell>
          <cell r="R1884">
            <v>39.585</v>
          </cell>
          <cell r="S1884">
            <v>0</v>
          </cell>
          <cell r="T1884">
            <v>1.015</v>
          </cell>
          <cell r="U1884">
            <v>40.6</v>
          </cell>
          <cell r="V1884">
            <v>-40.6</v>
          </cell>
          <cell r="W1884">
            <v>-1.27399999999998</v>
          </cell>
          <cell r="X1884">
            <v>-177.2350854157</v>
          </cell>
          <cell r="Y1884">
            <v>187.775</v>
          </cell>
          <cell r="Z1884">
            <v>415.125</v>
          </cell>
          <cell r="AA1884">
            <v>0</v>
          </cell>
          <cell r="AB1884">
            <v>741.0233019125</v>
          </cell>
          <cell r="AC1884">
            <v>703.0346765499</v>
          </cell>
          <cell r="AD1884" t="str">
            <v>N/A</v>
          </cell>
          <cell r="AE1884">
            <v>1018.8908081055</v>
          </cell>
          <cell r="AF1884">
            <v>-37.9886253625999</v>
          </cell>
        </row>
        <row r="1885">
          <cell r="A1885">
            <v>38675</v>
          </cell>
          <cell r="B1885">
            <v>10.2130142149</v>
          </cell>
          <cell r="C1885">
            <v>-42.6240404221</v>
          </cell>
          <cell r="D1885">
            <v>-32.4110262072</v>
          </cell>
          <cell r="E1885">
            <v>4262.2955004883</v>
          </cell>
          <cell r="F1885">
            <v>4143.1060708618</v>
          </cell>
          <cell r="G1885">
            <v>-119.1894296265</v>
          </cell>
          <cell r="H1885">
            <v>67.565</v>
          </cell>
          <cell r="I1885">
            <v>0.213</v>
          </cell>
          <cell r="J1885">
            <v>16.36</v>
          </cell>
          <cell r="K1885">
            <v>0.213</v>
          </cell>
          <cell r="L1885">
            <v>-16.147</v>
          </cell>
          <cell r="M1885">
            <v>-67.352</v>
          </cell>
          <cell r="N1885">
            <v>0</v>
          </cell>
          <cell r="O1885">
            <v>0</v>
          </cell>
          <cell r="P1885">
            <v>0</v>
          </cell>
          <cell r="Q1885">
            <v>0</v>
          </cell>
          <cell r="R1885">
            <v>59.885</v>
          </cell>
          <cell r="S1885">
            <v>7.105</v>
          </cell>
          <cell r="T1885">
            <v>0</v>
          </cell>
          <cell r="U1885">
            <v>66.99</v>
          </cell>
          <cell r="V1885">
            <v>-66.99</v>
          </cell>
          <cell r="W1885">
            <v>0.362000000000009</v>
          </cell>
          <cell r="X1885">
            <v>-87.1404034193</v>
          </cell>
          <cell r="Y1885">
            <v>60.9</v>
          </cell>
          <cell r="Z1885">
            <v>415.125</v>
          </cell>
          <cell r="AA1885">
            <v>0</v>
          </cell>
          <cell r="AB1885">
            <v>788.2729274836</v>
          </cell>
          <cell r="AC1885">
            <v>697.0869857851</v>
          </cell>
          <cell r="AD1885" t="str">
            <v>N/A</v>
          </cell>
          <cell r="AE1885">
            <v>1017.6452636719</v>
          </cell>
          <cell r="AF1885">
            <v>-91.1859416985001</v>
          </cell>
        </row>
        <row r="1886">
          <cell r="A1886">
            <v>38676</v>
          </cell>
          <cell r="B1886">
            <v>-19.4162028659999</v>
          </cell>
          <cell r="C1886">
            <v>133.8587560713</v>
          </cell>
          <cell r="D1886">
            <v>114.4425532053</v>
          </cell>
          <cell r="E1886">
            <v>4151.3837960205</v>
          </cell>
          <cell r="F1886">
            <v>4245.2926500244</v>
          </cell>
          <cell r="G1886">
            <v>93.9088540039002</v>
          </cell>
          <cell r="H1886">
            <v>17.857</v>
          </cell>
          <cell r="I1886">
            <v>43.64</v>
          </cell>
          <cell r="J1886">
            <v>16.357</v>
          </cell>
          <cell r="K1886">
            <v>0.013</v>
          </cell>
          <cell r="L1886">
            <v>-16.344</v>
          </cell>
          <cell r="M1886">
            <v>25.783</v>
          </cell>
          <cell r="N1886">
            <v>37.19725</v>
          </cell>
          <cell r="O1886">
            <v>0</v>
          </cell>
          <cell r="P1886">
            <v>0</v>
          </cell>
          <cell r="Q1886">
            <v>37.19725</v>
          </cell>
          <cell r="R1886">
            <v>12.38504</v>
          </cell>
          <cell r="S1886">
            <v>0</v>
          </cell>
          <cell r="T1886">
            <v>0</v>
          </cell>
          <cell r="U1886">
            <v>12.38504</v>
          </cell>
          <cell r="V1886">
            <v>24.81221</v>
          </cell>
          <cell r="W1886">
            <v>-0.970790000000005</v>
          </cell>
          <cell r="X1886">
            <v>-19.5629092013999</v>
          </cell>
          <cell r="Y1886">
            <v>59.944</v>
          </cell>
          <cell r="Z1886">
            <v>1265.875</v>
          </cell>
          <cell r="AA1886">
            <v>0</v>
          </cell>
          <cell r="AB1886">
            <v>882.6598150275</v>
          </cell>
          <cell r="AC1886">
            <v>841.992202866</v>
          </cell>
          <cell r="AD1886" t="str">
            <v>N/A</v>
          </cell>
          <cell r="AE1886">
            <v>1020.5966186523</v>
          </cell>
          <cell r="AF1886">
            <v>-40.6676121615001</v>
          </cell>
        </row>
        <row r="1887">
          <cell r="A1887">
            <v>38677</v>
          </cell>
          <cell r="B1887">
            <v>5.61289641819997</v>
          </cell>
          <cell r="C1887">
            <v>183.7948751933</v>
          </cell>
          <cell r="D1887">
            <v>189.4077716115</v>
          </cell>
          <cell r="E1887">
            <v>4234.9733343506</v>
          </cell>
          <cell r="F1887">
            <v>4446.7729144287</v>
          </cell>
          <cell r="G1887">
            <v>211.799580078099</v>
          </cell>
          <cell r="H1887">
            <v>54.144</v>
          </cell>
          <cell r="I1887">
            <v>84.073</v>
          </cell>
          <cell r="J1887">
            <v>49.144</v>
          </cell>
          <cell r="K1887">
            <v>4.577</v>
          </cell>
          <cell r="L1887">
            <v>-44.567</v>
          </cell>
          <cell r="M1887">
            <v>29.929</v>
          </cell>
          <cell r="N1887">
            <v>29.725</v>
          </cell>
          <cell r="O1887">
            <v>0</v>
          </cell>
          <cell r="P1887">
            <v>0</v>
          </cell>
          <cell r="Q1887">
            <v>29.725</v>
          </cell>
          <cell r="R1887">
            <v>0</v>
          </cell>
          <cell r="S1887">
            <v>0</v>
          </cell>
          <cell r="T1887">
            <v>0</v>
          </cell>
          <cell r="U1887">
            <v>0</v>
          </cell>
          <cell r="V1887">
            <v>29.725</v>
          </cell>
          <cell r="W1887">
            <v>-0.203999999999994</v>
          </cell>
          <cell r="X1887">
            <v>22.5958084665992</v>
          </cell>
          <cell r="Y1887">
            <v>155.295</v>
          </cell>
          <cell r="Z1887">
            <v>1265.875</v>
          </cell>
          <cell r="AA1887">
            <v>0</v>
          </cell>
          <cell r="AB1887">
            <v>923.5435354581</v>
          </cell>
          <cell r="AC1887">
            <v>891.9211035818</v>
          </cell>
          <cell r="AD1887" t="str">
            <v>N/A</v>
          </cell>
          <cell r="AE1887">
            <v>1019.3383789063</v>
          </cell>
          <cell r="AF1887">
            <v>-31.6224318763</v>
          </cell>
        </row>
        <row r="1888">
          <cell r="A1888">
            <v>38678</v>
          </cell>
          <cell r="B1888">
            <v>-2.28306335650007</v>
          </cell>
          <cell r="C1888">
            <v>-10.5168649233</v>
          </cell>
          <cell r="D1888">
            <v>-12.7999282798001</v>
          </cell>
          <cell r="E1888">
            <v>4440.2906488037</v>
          </cell>
          <cell r="F1888">
            <v>4460.626305542</v>
          </cell>
          <cell r="G1888">
            <v>20.3356567383007</v>
          </cell>
          <cell r="H1888">
            <v>91.036</v>
          </cell>
          <cell r="I1888">
            <v>76.364</v>
          </cell>
          <cell r="J1888">
            <v>85.036</v>
          </cell>
          <cell r="K1888">
            <v>0</v>
          </cell>
          <cell r="L1888">
            <v>-85.036</v>
          </cell>
          <cell r="M1888">
            <v>-14.672</v>
          </cell>
          <cell r="N1888">
            <v>0</v>
          </cell>
          <cell r="O1888">
            <v>0</v>
          </cell>
          <cell r="P1888">
            <v>0</v>
          </cell>
          <cell r="Q1888">
            <v>0</v>
          </cell>
          <cell r="R1888">
            <v>13.9055</v>
          </cell>
          <cell r="S1888">
            <v>0</v>
          </cell>
          <cell r="T1888">
            <v>0</v>
          </cell>
          <cell r="U1888">
            <v>13.9055</v>
          </cell>
          <cell r="V1888">
            <v>-13.9055</v>
          </cell>
          <cell r="W1888">
            <v>0.766499999999997</v>
          </cell>
          <cell r="X1888">
            <v>32.3690850181008</v>
          </cell>
          <cell r="Y1888">
            <v>100.485</v>
          </cell>
          <cell r="Z1888">
            <v>1265.875</v>
          </cell>
          <cell r="AA1888">
            <v>0</v>
          </cell>
          <cell r="AB1888">
            <v>920.6356899885</v>
          </cell>
          <cell r="AC1888">
            <v>915.5970633565</v>
          </cell>
          <cell r="AD1888" t="str">
            <v>N/A</v>
          </cell>
          <cell r="AE1888">
            <v>1017.330078125</v>
          </cell>
          <cell r="AF1888">
            <v>-5.03862663199993</v>
          </cell>
        </row>
        <row r="1889">
          <cell r="A1889">
            <v>38679</v>
          </cell>
          <cell r="B1889">
            <v>0.852746476300013</v>
          </cell>
          <cell r="C1889">
            <v>-37.6718341547</v>
          </cell>
          <cell r="D1889">
            <v>-36.8190876784</v>
          </cell>
          <cell r="E1889">
            <v>4454.2766157227</v>
          </cell>
          <cell r="F1889">
            <v>4374.0651152344</v>
          </cell>
          <cell r="G1889">
            <v>-80.2115004882999</v>
          </cell>
          <cell r="H1889">
            <v>118.598</v>
          </cell>
          <cell r="I1889">
            <v>91.364</v>
          </cell>
          <cell r="J1889">
            <v>118.598</v>
          </cell>
          <cell r="K1889">
            <v>0</v>
          </cell>
          <cell r="L1889">
            <v>-118.598</v>
          </cell>
          <cell r="M1889">
            <v>-27.234</v>
          </cell>
          <cell r="N1889">
            <v>0</v>
          </cell>
          <cell r="O1889">
            <v>0</v>
          </cell>
          <cell r="P1889">
            <v>0</v>
          </cell>
          <cell r="Q1889">
            <v>0</v>
          </cell>
          <cell r="R1889">
            <v>28.5496</v>
          </cell>
          <cell r="S1889">
            <v>0</v>
          </cell>
          <cell r="T1889">
            <v>0</v>
          </cell>
          <cell r="U1889">
            <v>28.5496</v>
          </cell>
          <cell r="V1889">
            <v>-28.5496</v>
          </cell>
          <cell r="W1889">
            <v>-1.31560000000001</v>
          </cell>
          <cell r="X1889">
            <v>-42.0768128098999</v>
          </cell>
          <cell r="Y1889">
            <v>155.448</v>
          </cell>
          <cell r="Z1889">
            <v>1265.875</v>
          </cell>
          <cell r="AA1889">
            <v>0</v>
          </cell>
          <cell r="AB1889">
            <v>882.0727346084</v>
          </cell>
          <cell r="AC1889">
            <v>846.9312535237</v>
          </cell>
          <cell r="AD1889" t="str">
            <v>N/A</v>
          </cell>
          <cell r="AE1889">
            <v>1015.5051269531</v>
          </cell>
          <cell r="AF1889">
            <v>-35.1414810847</v>
          </cell>
        </row>
        <row r="1890">
          <cell r="A1890">
            <v>38680</v>
          </cell>
          <cell r="B1890">
            <v>9.76179581020006</v>
          </cell>
          <cell r="C1890">
            <v>-73.7382812896</v>
          </cell>
          <cell r="D1890">
            <v>-63.9764854793999</v>
          </cell>
          <cell r="E1890">
            <v>4380.7135393066</v>
          </cell>
          <cell r="F1890">
            <v>4279.0256669922</v>
          </cell>
          <cell r="G1890">
            <v>-101.6878723144</v>
          </cell>
          <cell r="H1890">
            <v>106.822</v>
          </cell>
          <cell r="I1890">
            <v>60.387</v>
          </cell>
          <cell r="J1890">
            <v>61.822</v>
          </cell>
          <cell r="K1890">
            <v>60.273</v>
          </cell>
          <cell r="L1890">
            <v>-1.549</v>
          </cell>
          <cell r="M1890">
            <v>-46.435</v>
          </cell>
          <cell r="N1890">
            <v>0</v>
          </cell>
          <cell r="O1890">
            <v>0</v>
          </cell>
          <cell r="P1890">
            <v>0</v>
          </cell>
          <cell r="Q1890">
            <v>0</v>
          </cell>
          <cell r="R1890">
            <v>51.91785</v>
          </cell>
          <cell r="S1890">
            <v>0</v>
          </cell>
          <cell r="T1890">
            <v>0</v>
          </cell>
          <cell r="U1890">
            <v>51.91785</v>
          </cell>
          <cell r="V1890">
            <v>-51.91785</v>
          </cell>
          <cell r="W1890">
            <v>-5.48285</v>
          </cell>
          <cell r="X1890">
            <v>-32.2285368350001</v>
          </cell>
          <cell r="Y1890">
            <v>65.088</v>
          </cell>
          <cell r="Z1890">
            <v>1265.875</v>
          </cell>
          <cell r="AA1890">
            <v>0</v>
          </cell>
          <cell r="AB1890">
            <v>809.436350375</v>
          </cell>
          <cell r="AC1890">
            <v>803.3762041898</v>
          </cell>
          <cell r="AD1890" t="str">
            <v>N/A</v>
          </cell>
          <cell r="AE1890">
            <v>1016.9318847656</v>
          </cell>
          <cell r="AF1890">
            <v>-6.06014618519998</v>
          </cell>
        </row>
        <row r="1891">
          <cell r="A1891">
            <v>38681</v>
          </cell>
          <cell r="B1891">
            <v>-38.6122374905</v>
          </cell>
          <cell r="C1891">
            <v>88.3439482266</v>
          </cell>
          <cell r="D1891">
            <v>49.7317107361</v>
          </cell>
          <cell r="E1891">
            <v>4300.8315517578</v>
          </cell>
          <cell r="F1891">
            <v>4377.4861065064</v>
          </cell>
          <cell r="G1891">
            <v>76.6545547485994</v>
          </cell>
          <cell r="H1891">
            <v>63.054</v>
          </cell>
          <cell r="I1891">
            <v>68.114</v>
          </cell>
          <cell r="J1891">
            <v>63.054</v>
          </cell>
          <cell r="K1891">
            <v>68</v>
          </cell>
          <cell r="L1891">
            <v>4.946</v>
          </cell>
          <cell r="M1891">
            <v>5.06</v>
          </cell>
          <cell r="N1891">
            <v>0</v>
          </cell>
          <cell r="O1891">
            <v>8.3025</v>
          </cell>
          <cell r="P1891">
            <v>0</v>
          </cell>
          <cell r="Q1891">
            <v>8.3025</v>
          </cell>
          <cell r="R1891">
            <v>1.545</v>
          </cell>
          <cell r="S1891">
            <v>0</v>
          </cell>
          <cell r="T1891">
            <v>0</v>
          </cell>
          <cell r="U1891">
            <v>1.545</v>
          </cell>
          <cell r="V1891">
            <v>6.7575</v>
          </cell>
          <cell r="W1891">
            <v>1.6975</v>
          </cell>
          <cell r="X1891">
            <v>25.2253440124994</v>
          </cell>
          <cell r="Y1891">
            <v>64.89</v>
          </cell>
          <cell r="Z1891">
            <v>1265.875</v>
          </cell>
          <cell r="AA1891">
            <v>0</v>
          </cell>
          <cell r="AB1891">
            <v>925.9571061723</v>
          </cell>
          <cell r="AC1891">
            <v>909.6542374905</v>
          </cell>
          <cell r="AD1891" t="str">
            <v>N/A</v>
          </cell>
          <cell r="AE1891">
            <v>1022.0834350586</v>
          </cell>
          <cell r="AF1891">
            <v>-16.3028686818</v>
          </cell>
        </row>
        <row r="1892">
          <cell r="A1892">
            <v>38682</v>
          </cell>
          <cell r="B1892">
            <v>-26.6127346585999</v>
          </cell>
          <cell r="C1892">
            <v>101.9773229253</v>
          </cell>
          <cell r="D1892">
            <v>75.3645882667001</v>
          </cell>
          <cell r="E1892">
            <v>4355.4933825073</v>
          </cell>
          <cell r="F1892">
            <v>4346.3410499268</v>
          </cell>
          <cell r="G1892">
            <v>-9.15233258050012</v>
          </cell>
          <cell r="H1892">
            <v>63.079</v>
          </cell>
          <cell r="I1892">
            <v>260.114</v>
          </cell>
          <cell r="J1892">
            <v>63.079</v>
          </cell>
          <cell r="K1892">
            <v>0</v>
          </cell>
          <cell r="L1892">
            <v>-63.079</v>
          </cell>
          <cell r="M1892">
            <v>197.035</v>
          </cell>
          <cell r="N1892">
            <v>0</v>
          </cell>
          <cell r="O1892">
            <v>195.98</v>
          </cell>
          <cell r="P1892">
            <v>0</v>
          </cell>
          <cell r="Q1892">
            <v>195.98</v>
          </cell>
          <cell r="R1892">
            <v>0</v>
          </cell>
          <cell r="S1892">
            <v>0</v>
          </cell>
          <cell r="T1892">
            <v>0</v>
          </cell>
          <cell r="U1892">
            <v>0</v>
          </cell>
          <cell r="V1892">
            <v>195.98</v>
          </cell>
          <cell r="W1892">
            <v>-1.05499999999998</v>
          </cell>
          <cell r="X1892">
            <v>-83.4619208472002</v>
          </cell>
          <cell r="Y1892">
            <v>341.04</v>
          </cell>
          <cell r="Z1892">
            <v>1265.875</v>
          </cell>
          <cell r="AA1892">
            <v>0</v>
          </cell>
          <cell r="AB1892">
            <v>1270.8641207201</v>
          </cell>
          <cell r="AC1892">
            <v>1169.2157346586</v>
          </cell>
          <cell r="AD1892" t="str">
            <v>N/A</v>
          </cell>
          <cell r="AE1892">
            <v>1016.7093505859</v>
          </cell>
          <cell r="AF1892">
            <v>-101.6483860615</v>
          </cell>
        </row>
        <row r="1893">
          <cell r="A1893">
            <v>38683</v>
          </cell>
          <cell r="B1893">
            <v>-39.3876420564002</v>
          </cell>
          <cell r="C1893">
            <v>1.145887893</v>
          </cell>
          <cell r="D1893">
            <v>-38.2417541634002</v>
          </cell>
          <cell r="E1893">
            <v>4352.4525777588</v>
          </cell>
          <cell r="F1893">
            <v>4363.654491272</v>
          </cell>
          <cell r="G1893">
            <v>11.2019135132005</v>
          </cell>
          <cell r="H1893">
            <v>63.054</v>
          </cell>
          <cell r="I1893">
            <v>635.114</v>
          </cell>
          <cell r="J1893">
            <v>63.054</v>
          </cell>
          <cell r="K1893">
            <v>70</v>
          </cell>
          <cell r="L1893">
            <v>6.946</v>
          </cell>
          <cell r="M1893">
            <v>572.06</v>
          </cell>
          <cell r="N1893">
            <v>0</v>
          </cell>
          <cell r="O1893">
            <v>612.09925</v>
          </cell>
          <cell r="P1893">
            <v>0</v>
          </cell>
          <cell r="Q1893">
            <v>612.09925</v>
          </cell>
          <cell r="R1893">
            <v>0</v>
          </cell>
          <cell r="S1893">
            <v>0</v>
          </cell>
          <cell r="T1893">
            <v>0</v>
          </cell>
          <cell r="U1893">
            <v>0</v>
          </cell>
          <cell r="V1893">
            <v>612.09925</v>
          </cell>
          <cell r="W1893">
            <v>40.0392499999999</v>
          </cell>
          <cell r="X1893">
            <v>9.40441767660071</v>
          </cell>
          <cell r="Y1893">
            <v>459.795</v>
          </cell>
          <cell r="Z1893">
            <v>1265.875</v>
          </cell>
          <cell r="AA1893">
            <v>0</v>
          </cell>
          <cell r="AB1893">
            <v>1454.6940727838</v>
          </cell>
          <cell r="AC1893">
            <v>1474.9876420564</v>
          </cell>
          <cell r="AD1893" t="str">
            <v>N/A</v>
          </cell>
          <cell r="AE1893">
            <v>1017.2328491211</v>
          </cell>
          <cell r="AF1893">
            <v>20.2935692726001</v>
          </cell>
        </row>
        <row r="1894">
          <cell r="A1894">
            <v>38684</v>
          </cell>
          <cell r="B1894">
            <v>-62.8760732180001</v>
          </cell>
          <cell r="C1894">
            <v>-249.8822686302</v>
          </cell>
          <cell r="D1894">
            <v>-312.7583418482</v>
          </cell>
          <cell r="E1894">
            <v>4364.7008953857</v>
          </cell>
          <cell r="F1894">
            <v>4136.5345008545</v>
          </cell>
          <cell r="G1894">
            <v>-228.1663945312</v>
          </cell>
          <cell r="H1894">
            <v>61.289</v>
          </cell>
          <cell r="I1894">
            <v>555.512</v>
          </cell>
          <cell r="J1894">
            <v>60.289</v>
          </cell>
          <cell r="K1894">
            <v>150.056</v>
          </cell>
          <cell r="L1894">
            <v>89.767</v>
          </cell>
          <cell r="M1894">
            <v>494.223</v>
          </cell>
          <cell r="N1894">
            <v>0</v>
          </cell>
          <cell r="O1894">
            <v>490.80075</v>
          </cell>
          <cell r="P1894">
            <v>0</v>
          </cell>
          <cell r="Q1894">
            <v>490.80075</v>
          </cell>
          <cell r="R1894">
            <v>0</v>
          </cell>
          <cell r="S1894">
            <v>0</v>
          </cell>
          <cell r="T1894">
            <v>0</v>
          </cell>
          <cell r="U1894">
            <v>0</v>
          </cell>
          <cell r="V1894">
            <v>490.80075</v>
          </cell>
          <cell r="W1894">
            <v>-3.42224999999996</v>
          </cell>
          <cell r="X1894">
            <v>88.0141973169998</v>
          </cell>
          <cell r="Y1894">
            <v>464.87</v>
          </cell>
          <cell r="Z1894">
            <v>1265.875</v>
          </cell>
          <cell r="AA1894">
            <v>0</v>
          </cell>
          <cell r="AB1894">
            <v>1403.2819682352</v>
          </cell>
          <cell r="AC1894">
            <v>1424.650073218</v>
          </cell>
          <cell r="AD1894" t="str">
            <v>N/A</v>
          </cell>
          <cell r="AE1894">
            <v>1017.6071777344</v>
          </cell>
          <cell r="AF1894">
            <v>21.3681049827999</v>
          </cell>
        </row>
        <row r="1895">
          <cell r="A1895">
            <v>38685</v>
          </cell>
          <cell r="B1895">
            <v>-31.8624177934</v>
          </cell>
          <cell r="C1895">
            <v>128.2467037056</v>
          </cell>
          <cell r="D1895">
            <v>96.3842859122</v>
          </cell>
          <cell r="E1895">
            <v>4126.9436601563</v>
          </cell>
          <cell r="F1895">
            <v>4157.4308085938</v>
          </cell>
          <cell r="G1895">
            <v>30.4871484374999</v>
          </cell>
          <cell r="H1895">
            <v>137.312</v>
          </cell>
          <cell r="I1895">
            <v>278.214</v>
          </cell>
          <cell r="J1895">
            <v>137.312</v>
          </cell>
          <cell r="K1895">
            <v>150.537</v>
          </cell>
          <cell r="L1895">
            <v>13.225</v>
          </cell>
          <cell r="M1895">
            <v>140.902</v>
          </cell>
          <cell r="N1895">
            <v>0</v>
          </cell>
          <cell r="O1895">
            <v>135.7715</v>
          </cell>
          <cell r="P1895">
            <v>0</v>
          </cell>
          <cell r="Q1895">
            <v>135.7715</v>
          </cell>
          <cell r="R1895">
            <v>0</v>
          </cell>
          <cell r="S1895">
            <v>0</v>
          </cell>
          <cell r="T1895">
            <v>0</v>
          </cell>
          <cell r="U1895">
            <v>0</v>
          </cell>
          <cell r="V1895">
            <v>135.7715</v>
          </cell>
          <cell r="W1895">
            <v>-5.13049999999998</v>
          </cell>
          <cell r="X1895">
            <v>-60.7666374747001</v>
          </cell>
          <cell r="Y1895">
            <v>228.6</v>
          </cell>
          <cell r="Z1895">
            <v>1265.875</v>
          </cell>
          <cell r="AA1895">
            <v>0</v>
          </cell>
          <cell r="AB1895">
            <v>1184.6562291412</v>
          </cell>
          <cell r="AC1895">
            <v>1168.7634177934</v>
          </cell>
          <cell r="AD1895" t="str">
            <v>N/A</v>
          </cell>
          <cell r="AE1895">
            <v>1016.3160400391</v>
          </cell>
          <cell r="AF1895">
            <v>-15.8928113477998</v>
          </cell>
        </row>
        <row r="1896">
          <cell r="A1896">
            <v>38686</v>
          </cell>
          <cell r="B1896">
            <v>-9.62926813590002</v>
          </cell>
          <cell r="C1896">
            <v>335.3461480063</v>
          </cell>
          <cell r="D1896">
            <v>325.7168798704</v>
          </cell>
          <cell r="E1896">
            <v>4164.2514724121</v>
          </cell>
          <cell r="F1896">
            <v>4388.1906862793</v>
          </cell>
          <cell r="G1896">
            <v>223.9392138672</v>
          </cell>
          <cell r="H1896">
            <v>141.936</v>
          </cell>
          <cell r="I1896">
            <v>358.202</v>
          </cell>
          <cell r="J1896">
            <v>141.936</v>
          </cell>
          <cell r="K1896">
            <v>161.402</v>
          </cell>
          <cell r="L1896">
            <v>19.466</v>
          </cell>
          <cell r="M1896">
            <v>216.266</v>
          </cell>
          <cell r="N1896">
            <v>0</v>
          </cell>
          <cell r="O1896">
            <v>329.28125</v>
          </cell>
          <cell r="P1896">
            <v>0</v>
          </cell>
          <cell r="Q1896">
            <v>329.28125</v>
          </cell>
          <cell r="R1896">
            <v>57.969</v>
          </cell>
          <cell r="S1896">
            <v>47.57526</v>
          </cell>
          <cell r="T1896">
            <v>0</v>
          </cell>
          <cell r="U1896">
            <v>105.54426</v>
          </cell>
          <cell r="V1896">
            <v>223.73699</v>
          </cell>
          <cell r="W1896">
            <v>7.47099</v>
          </cell>
          <cell r="X1896">
            <v>-109.2486560032</v>
          </cell>
          <cell r="Y1896">
            <v>271.539</v>
          </cell>
          <cell r="Z1896">
            <v>1265.875</v>
          </cell>
          <cell r="AA1896">
            <v>0</v>
          </cell>
          <cell r="AB1896">
            <v>1164.1467585245</v>
          </cell>
          <cell r="AC1896">
            <v>1169.8472681359</v>
          </cell>
          <cell r="AD1896" t="str">
            <v>N/A</v>
          </cell>
          <cell r="AE1896">
            <v>1017.2584838867</v>
          </cell>
          <cell r="AF1896">
            <v>5.70050961140009</v>
          </cell>
        </row>
        <row r="1897">
          <cell r="A1897">
            <v>38687</v>
          </cell>
          <cell r="B1897">
            <v>-5.00781654460002</v>
          </cell>
          <cell r="C1897">
            <v>13.9719398973</v>
          </cell>
          <cell r="D1897">
            <v>8.96412335269998</v>
          </cell>
          <cell r="E1897">
            <v>4380.2856952515</v>
          </cell>
          <cell r="F1897">
            <v>4411.7839222412</v>
          </cell>
          <cell r="G1897">
            <v>31.4982269897</v>
          </cell>
          <cell r="H1897">
            <v>121.475</v>
          </cell>
          <cell r="I1897">
            <v>224.385</v>
          </cell>
          <cell r="J1897">
            <v>81.475</v>
          </cell>
          <cell r="K1897">
            <v>149.884</v>
          </cell>
          <cell r="L1897">
            <v>68.409</v>
          </cell>
          <cell r="M1897">
            <v>102.91</v>
          </cell>
          <cell r="N1897">
            <v>0</v>
          </cell>
          <cell r="O1897">
            <v>184.5</v>
          </cell>
          <cell r="P1897">
            <v>0</v>
          </cell>
          <cell r="Q1897">
            <v>184.5</v>
          </cell>
          <cell r="R1897">
            <v>63.2968</v>
          </cell>
          <cell r="S1897">
            <v>19.812</v>
          </cell>
          <cell r="T1897">
            <v>0</v>
          </cell>
          <cell r="U1897">
            <v>83.1088</v>
          </cell>
          <cell r="V1897">
            <v>101.3912</v>
          </cell>
          <cell r="W1897">
            <v>-1.5188</v>
          </cell>
          <cell r="X1897">
            <v>24.052903637</v>
          </cell>
          <cell r="Y1897">
            <v>448.056</v>
          </cell>
          <cell r="Z1897">
            <v>2013.1</v>
          </cell>
          <cell r="AA1897">
            <v>0</v>
          </cell>
          <cell r="AB1897">
            <v>1066.634582323</v>
          </cell>
          <cell r="AC1897">
            <v>1117.7008165446</v>
          </cell>
          <cell r="AD1897" t="str">
            <v>N/A</v>
          </cell>
          <cell r="AE1897">
            <v>1016.0916748047</v>
          </cell>
          <cell r="AF1897">
            <v>51.0662342216001</v>
          </cell>
        </row>
        <row r="1898">
          <cell r="A1898">
            <v>38688</v>
          </cell>
          <cell r="B1898">
            <v>-6.06550548430005</v>
          </cell>
          <cell r="C1898">
            <v>-14.3878552982</v>
          </cell>
          <cell r="D1898">
            <v>-20.4533607825001</v>
          </cell>
          <cell r="E1898">
            <v>4433.128467041</v>
          </cell>
          <cell r="F1898">
            <v>4311.6309342041</v>
          </cell>
          <cell r="G1898">
            <v>-121.497532836899</v>
          </cell>
          <cell r="H1898">
            <v>114.154</v>
          </cell>
          <cell r="I1898">
            <v>352.789</v>
          </cell>
          <cell r="J1898">
            <v>114.154</v>
          </cell>
          <cell r="K1898">
            <v>124.288</v>
          </cell>
          <cell r="L1898">
            <v>10.134</v>
          </cell>
          <cell r="M1898">
            <v>238.635</v>
          </cell>
          <cell r="N1898">
            <v>0</v>
          </cell>
          <cell r="O1898">
            <v>263.92725</v>
          </cell>
          <cell r="P1898">
            <v>0</v>
          </cell>
          <cell r="Q1898">
            <v>263.92725</v>
          </cell>
          <cell r="R1898">
            <v>62.098</v>
          </cell>
          <cell r="S1898">
            <v>0</v>
          </cell>
          <cell r="T1898">
            <v>0</v>
          </cell>
          <cell r="U1898">
            <v>62.098</v>
          </cell>
          <cell r="V1898">
            <v>201.82925</v>
          </cell>
          <cell r="W1898">
            <v>-36.80575</v>
          </cell>
          <cell r="X1898">
            <v>-64.2384220543991</v>
          </cell>
          <cell r="Y1898">
            <v>462.28</v>
          </cell>
          <cell r="Z1898">
            <v>2013.1</v>
          </cell>
          <cell r="AA1898">
            <v>0</v>
          </cell>
          <cell r="AB1898">
            <v>1350.7821876832</v>
          </cell>
          <cell r="AC1898">
            <v>1272.7895054843</v>
          </cell>
          <cell r="AD1898" t="str">
            <v>N/A</v>
          </cell>
          <cell r="AE1898">
            <v>1018.231628418</v>
          </cell>
          <cell r="AF1898">
            <v>-77.9926821989</v>
          </cell>
        </row>
        <row r="1899">
          <cell r="A1899">
            <v>38689</v>
          </cell>
          <cell r="B1899">
            <v>-16.7555358773</v>
          </cell>
          <cell r="C1899">
            <v>-118.9576628126</v>
          </cell>
          <cell r="D1899">
            <v>-135.7131986899</v>
          </cell>
          <cell r="E1899">
            <v>4321.2094941406</v>
          </cell>
          <cell r="F1899">
            <v>4272.0932128906</v>
          </cell>
          <cell r="G1899">
            <v>-49.1162812500006</v>
          </cell>
          <cell r="H1899">
            <v>148.856</v>
          </cell>
          <cell r="I1899">
            <v>609.508</v>
          </cell>
          <cell r="J1899">
            <v>148.856</v>
          </cell>
          <cell r="K1899">
            <v>158.74</v>
          </cell>
          <cell r="L1899">
            <v>9.88400000000002</v>
          </cell>
          <cell r="M1899">
            <v>460.652</v>
          </cell>
          <cell r="N1899">
            <v>0</v>
          </cell>
          <cell r="O1899">
            <v>599.47125</v>
          </cell>
          <cell r="P1899">
            <v>0</v>
          </cell>
          <cell r="Q1899">
            <v>599.47125</v>
          </cell>
          <cell r="R1899">
            <v>63.178</v>
          </cell>
          <cell r="S1899">
            <v>0</v>
          </cell>
          <cell r="T1899">
            <v>0</v>
          </cell>
          <cell r="U1899">
            <v>63.178</v>
          </cell>
          <cell r="V1899">
            <v>536.29325</v>
          </cell>
          <cell r="W1899">
            <v>75.64125</v>
          </cell>
          <cell r="X1899">
            <v>10.9556674398993</v>
          </cell>
          <cell r="Y1899">
            <v>703.11</v>
          </cell>
          <cell r="Z1899">
            <v>2013.1</v>
          </cell>
          <cell r="AA1899">
            <v>0</v>
          </cell>
          <cell r="AB1899">
            <v>1524.9414724848</v>
          </cell>
          <cell r="AC1899">
            <v>1507.6555358773</v>
          </cell>
          <cell r="AD1899" t="str">
            <v>N/A</v>
          </cell>
          <cell r="AE1899">
            <v>1022.1393432617</v>
          </cell>
          <cell r="AF1899">
            <v>-17.2859366074999</v>
          </cell>
        </row>
        <row r="1900">
          <cell r="A1900">
            <v>38690</v>
          </cell>
          <cell r="B1900">
            <v>-13.6370237414999</v>
          </cell>
          <cell r="C1900">
            <v>-126.5027483214</v>
          </cell>
          <cell r="D1900">
            <v>-140.1397720629</v>
          </cell>
          <cell r="E1900">
            <v>4271.6852432251</v>
          </cell>
          <cell r="F1900">
            <v>4267.5926106567</v>
          </cell>
          <cell r="G1900">
            <v>-4.0926325683995</v>
          </cell>
          <cell r="H1900">
            <v>139.073</v>
          </cell>
          <cell r="I1900">
            <v>783.99</v>
          </cell>
          <cell r="J1900">
            <v>139.073</v>
          </cell>
          <cell r="K1900">
            <v>163.222</v>
          </cell>
          <cell r="L1900">
            <v>24.149</v>
          </cell>
          <cell r="M1900">
            <v>644.917</v>
          </cell>
          <cell r="N1900">
            <v>0</v>
          </cell>
          <cell r="O1900">
            <v>784.2685</v>
          </cell>
          <cell r="P1900">
            <v>0</v>
          </cell>
          <cell r="Q1900">
            <v>784.2685</v>
          </cell>
          <cell r="R1900">
            <v>62.37286</v>
          </cell>
          <cell r="S1900">
            <v>0</v>
          </cell>
          <cell r="T1900">
            <v>0</v>
          </cell>
          <cell r="U1900">
            <v>62.37286</v>
          </cell>
          <cell r="V1900">
            <v>721.89564</v>
          </cell>
          <cell r="W1900">
            <v>76.9786399999999</v>
          </cell>
          <cell r="X1900">
            <v>59.0684994945005</v>
          </cell>
          <cell r="Y1900">
            <v>947.758</v>
          </cell>
          <cell r="Z1900">
            <v>2013.1</v>
          </cell>
          <cell r="AA1900">
            <v>0</v>
          </cell>
          <cell r="AB1900">
            <v>1669.3893883933</v>
          </cell>
          <cell r="AC1900">
            <v>1673.3270237415</v>
          </cell>
          <cell r="AD1900" t="str">
            <v>N/A</v>
          </cell>
          <cell r="AE1900">
            <v>1023.4415893555</v>
          </cell>
          <cell r="AF1900">
            <v>3.93763534820005</v>
          </cell>
        </row>
        <row r="1901">
          <cell r="A1901">
            <v>38691</v>
          </cell>
          <cell r="B1901">
            <v>-34.7805448328002</v>
          </cell>
          <cell r="C1901">
            <v>-270.2586457868</v>
          </cell>
          <cell r="D1901">
            <v>-305.0391906196</v>
          </cell>
          <cell r="E1901">
            <v>4265.7354667969</v>
          </cell>
          <cell r="F1901">
            <v>4134.8282167969</v>
          </cell>
          <cell r="G1901">
            <v>-130.90725</v>
          </cell>
          <cell r="H1901">
            <v>114.218</v>
          </cell>
          <cell r="I1901">
            <v>871.347</v>
          </cell>
          <cell r="J1901">
            <v>114.218</v>
          </cell>
          <cell r="K1901">
            <v>196.579</v>
          </cell>
          <cell r="L1901">
            <v>82.361</v>
          </cell>
          <cell r="M1901">
            <v>757.129</v>
          </cell>
          <cell r="N1901">
            <v>0</v>
          </cell>
          <cell r="O1901">
            <v>835.7645</v>
          </cell>
          <cell r="P1901">
            <v>0</v>
          </cell>
          <cell r="Q1901">
            <v>835.7645</v>
          </cell>
          <cell r="R1901">
            <v>0.52832</v>
          </cell>
          <cell r="S1901">
            <v>0</v>
          </cell>
          <cell r="T1901">
            <v>0</v>
          </cell>
          <cell r="U1901">
            <v>0.52832</v>
          </cell>
          <cell r="V1901">
            <v>835.23618</v>
          </cell>
          <cell r="W1901">
            <v>78.10718</v>
          </cell>
          <cell r="X1901">
            <v>96.0247606196</v>
          </cell>
          <cell r="Y1901">
            <v>963.028</v>
          </cell>
          <cell r="Z1901">
            <v>529.925</v>
          </cell>
          <cell r="AA1901">
            <v>0</v>
          </cell>
          <cell r="AB1901">
            <v>1709.2807478368</v>
          </cell>
          <cell r="AC1901">
            <v>1764.5135448328</v>
          </cell>
          <cell r="AD1901" t="str">
            <v>N/A</v>
          </cell>
          <cell r="AE1901">
            <v>1022.9064331055</v>
          </cell>
          <cell r="AF1901">
            <v>55.2327969960002</v>
          </cell>
        </row>
        <row r="1902">
          <cell r="A1902">
            <v>38692</v>
          </cell>
          <cell r="B1902">
            <v>-18.3975579399</v>
          </cell>
          <cell r="C1902">
            <v>-173.7380430093</v>
          </cell>
          <cell r="D1902">
            <v>-192.1356009492</v>
          </cell>
          <cell r="E1902">
            <v>4125.9621921997</v>
          </cell>
          <cell r="F1902">
            <v>4085.1413938599</v>
          </cell>
          <cell r="G1902">
            <v>-40.8207983398006</v>
          </cell>
          <cell r="H1902">
            <v>132.231</v>
          </cell>
          <cell r="I1902">
            <v>742.017</v>
          </cell>
          <cell r="J1902">
            <v>132.231</v>
          </cell>
          <cell r="K1902">
            <v>257.249</v>
          </cell>
          <cell r="L1902">
            <v>125.018</v>
          </cell>
          <cell r="M1902">
            <v>609.786</v>
          </cell>
          <cell r="N1902">
            <v>0</v>
          </cell>
          <cell r="O1902">
            <v>718.6275</v>
          </cell>
          <cell r="P1902">
            <v>0</v>
          </cell>
          <cell r="Q1902">
            <v>718.6275</v>
          </cell>
          <cell r="R1902">
            <v>0</v>
          </cell>
          <cell r="S1902">
            <v>0</v>
          </cell>
          <cell r="T1902">
            <v>0</v>
          </cell>
          <cell r="U1902">
            <v>0</v>
          </cell>
          <cell r="V1902">
            <v>718.6275</v>
          </cell>
          <cell r="W1902">
            <v>108.8415</v>
          </cell>
          <cell r="X1902">
            <v>42.4733026093994</v>
          </cell>
          <cell r="Y1902">
            <v>750.546</v>
          </cell>
          <cell r="Z1902">
            <v>529.925</v>
          </cell>
          <cell r="AA1902">
            <v>0</v>
          </cell>
          <cell r="AB1902">
            <v>1633.2272934954</v>
          </cell>
          <cell r="AC1902">
            <v>1682.9155579399</v>
          </cell>
          <cell r="AD1902" t="str">
            <v>N/A</v>
          </cell>
          <cell r="AE1902">
            <v>1019.9488525391</v>
          </cell>
          <cell r="AF1902">
            <v>49.6882644445</v>
          </cell>
        </row>
        <row r="1903">
          <cell r="A1903">
            <v>38693</v>
          </cell>
          <cell r="B1903">
            <v>8.15224241929991</v>
          </cell>
          <cell r="C1903">
            <v>-174.717704099</v>
          </cell>
          <cell r="D1903">
            <v>-166.5654616797</v>
          </cell>
          <cell r="E1903">
            <v>4085.9747821045</v>
          </cell>
          <cell r="F1903">
            <v>4130.8868206787</v>
          </cell>
          <cell r="G1903">
            <v>44.9120385742003</v>
          </cell>
          <cell r="H1903">
            <v>163.44</v>
          </cell>
          <cell r="I1903">
            <v>772.764</v>
          </cell>
          <cell r="J1903">
            <v>163.44</v>
          </cell>
          <cell r="K1903">
            <v>300.996</v>
          </cell>
          <cell r="L1903">
            <v>137.556</v>
          </cell>
          <cell r="M1903">
            <v>609.324</v>
          </cell>
          <cell r="N1903">
            <v>0</v>
          </cell>
          <cell r="O1903">
            <v>815.82825</v>
          </cell>
          <cell r="P1903">
            <v>0</v>
          </cell>
          <cell r="Q1903">
            <v>815.82825</v>
          </cell>
          <cell r="R1903">
            <v>0</v>
          </cell>
          <cell r="S1903">
            <v>0</v>
          </cell>
          <cell r="T1903">
            <v>0</v>
          </cell>
          <cell r="U1903">
            <v>0</v>
          </cell>
          <cell r="V1903">
            <v>815.82825</v>
          </cell>
          <cell r="W1903">
            <v>206.50425</v>
          </cell>
          <cell r="X1903">
            <v>4.97325025390046</v>
          </cell>
          <cell r="Y1903">
            <v>738.05</v>
          </cell>
          <cell r="Z1903">
            <v>529.925</v>
          </cell>
          <cell r="AA1903">
            <v>0</v>
          </cell>
          <cell r="AB1903">
            <v>1530.8925182719</v>
          </cell>
          <cell r="AC1903">
            <v>1556.6557575807</v>
          </cell>
          <cell r="AD1903" t="str">
            <v>N/A</v>
          </cell>
          <cell r="AE1903">
            <v>1020.7578735352</v>
          </cell>
          <cell r="AF1903">
            <v>25.7632393088002</v>
          </cell>
        </row>
        <row r="1904">
          <cell r="A1904">
            <v>38694</v>
          </cell>
          <cell r="B1904">
            <v>-22.1148094988</v>
          </cell>
          <cell r="C1904">
            <v>-104.0416019547</v>
          </cell>
          <cell r="D1904">
            <v>-126.1564114535</v>
          </cell>
          <cell r="E1904">
            <v>4124.5574549561</v>
          </cell>
          <cell r="F1904">
            <v>4086.848380127</v>
          </cell>
          <cell r="G1904">
            <v>-37.7090748290998</v>
          </cell>
          <cell r="H1904">
            <v>459.847</v>
          </cell>
          <cell r="I1904">
            <v>1106.976</v>
          </cell>
          <cell r="J1904">
            <v>459.847</v>
          </cell>
          <cell r="K1904">
            <v>725.208</v>
          </cell>
          <cell r="L1904">
            <v>265.361</v>
          </cell>
          <cell r="M1904">
            <v>647.129</v>
          </cell>
          <cell r="N1904">
            <v>0</v>
          </cell>
          <cell r="O1904">
            <v>704.00075</v>
          </cell>
          <cell r="P1904">
            <v>0</v>
          </cell>
          <cell r="Q1904">
            <v>704.00075</v>
          </cell>
          <cell r="R1904">
            <v>0</v>
          </cell>
          <cell r="S1904">
            <v>0</v>
          </cell>
          <cell r="T1904">
            <v>0</v>
          </cell>
          <cell r="U1904">
            <v>0</v>
          </cell>
          <cell r="V1904">
            <v>704.00075</v>
          </cell>
          <cell r="W1904">
            <v>56.8717499999999</v>
          </cell>
          <cell r="X1904">
            <v>31.5755866244003</v>
          </cell>
          <cell r="Y1904">
            <v>654.574</v>
          </cell>
          <cell r="Z1904">
            <v>1548.775</v>
          </cell>
          <cell r="AA1904">
            <v>0</v>
          </cell>
          <cell r="AB1904">
            <v>1280.123775667</v>
          </cell>
          <cell r="AC1904">
            <v>1325.7788094988</v>
          </cell>
          <cell r="AD1904" t="str">
            <v>N/A</v>
          </cell>
          <cell r="AE1904">
            <v>1019.8298339844</v>
          </cell>
          <cell r="AF1904">
            <v>45.6550338318</v>
          </cell>
        </row>
        <row r="1905">
          <cell r="A1905">
            <v>38695</v>
          </cell>
          <cell r="B1905">
            <v>-8.32372693679986</v>
          </cell>
          <cell r="C1905">
            <v>192.2356230409</v>
          </cell>
          <cell r="D1905">
            <v>183.9118961041</v>
          </cell>
          <cell r="E1905">
            <v>4092.3217462158</v>
          </cell>
          <cell r="F1905">
            <v>4199.4773031616</v>
          </cell>
          <cell r="G1905">
            <v>107.1555569458</v>
          </cell>
          <cell r="H1905">
            <v>557.727</v>
          </cell>
          <cell r="I1905">
            <v>981.735</v>
          </cell>
          <cell r="J1905">
            <v>557.727</v>
          </cell>
          <cell r="K1905">
            <v>836.414</v>
          </cell>
          <cell r="L1905">
            <v>278.687</v>
          </cell>
          <cell r="M1905">
            <v>424.008</v>
          </cell>
          <cell r="N1905">
            <v>0</v>
          </cell>
          <cell r="O1905">
            <v>427.02525</v>
          </cell>
          <cell r="P1905">
            <v>0</v>
          </cell>
          <cell r="Q1905">
            <v>427.02525</v>
          </cell>
          <cell r="R1905">
            <v>0</v>
          </cell>
          <cell r="S1905">
            <v>0</v>
          </cell>
          <cell r="T1905">
            <v>0</v>
          </cell>
          <cell r="U1905">
            <v>0</v>
          </cell>
          <cell r="V1905">
            <v>427.02525</v>
          </cell>
          <cell r="W1905">
            <v>3.01724999999999</v>
          </cell>
          <cell r="X1905">
            <v>-79.7735891583005</v>
          </cell>
          <cell r="Y1905">
            <v>409.638</v>
          </cell>
          <cell r="Z1905">
            <v>1795.8</v>
          </cell>
          <cell r="AA1905">
            <v>0</v>
          </cell>
          <cell r="AB1905">
            <v>1218.5855147034</v>
          </cell>
          <cell r="AC1905">
            <v>1173.4767269369</v>
          </cell>
          <cell r="AD1905" t="str">
            <v>N/A</v>
          </cell>
          <cell r="AE1905">
            <v>1020.4145507813</v>
          </cell>
          <cell r="AF1905">
            <v>-45.1087877665</v>
          </cell>
        </row>
        <row r="1906">
          <cell r="A1906">
            <v>38696</v>
          </cell>
          <cell r="B1906">
            <v>2.91097973830006</v>
          </cell>
          <cell r="C1906">
            <v>154.6776379803</v>
          </cell>
          <cell r="D1906">
            <v>157.5886177186</v>
          </cell>
          <cell r="E1906">
            <v>4208.0335595703</v>
          </cell>
          <cell r="F1906">
            <v>4415.6230644531</v>
          </cell>
          <cell r="G1906">
            <v>207.5895048828</v>
          </cell>
          <cell r="H1906">
            <v>234.766</v>
          </cell>
          <cell r="I1906">
            <v>944.577</v>
          </cell>
          <cell r="J1906">
            <v>234.766</v>
          </cell>
          <cell r="K1906">
            <v>700.256</v>
          </cell>
          <cell r="L1906">
            <v>465.49</v>
          </cell>
          <cell r="M1906">
            <v>709.811</v>
          </cell>
          <cell r="N1906">
            <v>0</v>
          </cell>
          <cell r="O1906">
            <v>690.26575</v>
          </cell>
          <cell r="P1906">
            <v>0</v>
          </cell>
          <cell r="Q1906">
            <v>690.26575</v>
          </cell>
          <cell r="R1906">
            <v>0</v>
          </cell>
          <cell r="S1906">
            <v>0</v>
          </cell>
          <cell r="T1906">
            <v>0</v>
          </cell>
          <cell r="U1906">
            <v>0</v>
          </cell>
          <cell r="V1906">
            <v>690.26575</v>
          </cell>
          <cell r="W1906">
            <v>-19.54525</v>
          </cell>
          <cell r="X1906">
            <v>69.5461371641997</v>
          </cell>
          <cell r="Y1906">
            <v>426.778</v>
          </cell>
          <cell r="Z1906">
            <v>1713.8</v>
          </cell>
          <cell r="AA1906">
            <v>0</v>
          </cell>
          <cell r="AB1906">
            <v>1219.6638902288</v>
          </cell>
          <cell r="AC1906">
            <v>1275.8560202617</v>
          </cell>
          <cell r="AD1906" t="str">
            <v>N/A</v>
          </cell>
          <cell r="AE1906">
            <v>1022.3205566406</v>
          </cell>
          <cell r="AF1906">
            <v>56.1921300329</v>
          </cell>
        </row>
        <row r="1907">
          <cell r="A1907">
            <v>38697</v>
          </cell>
          <cell r="B1907">
            <v>-4.34919080520012</v>
          </cell>
          <cell r="C1907">
            <v>186.232773973</v>
          </cell>
          <cell r="D1907">
            <v>181.8835831678</v>
          </cell>
          <cell r="E1907">
            <v>4418.5814110107</v>
          </cell>
          <cell r="F1907">
            <v>4539.3300461426</v>
          </cell>
          <cell r="G1907">
            <v>120.748635131899</v>
          </cell>
          <cell r="H1907">
            <v>248.796</v>
          </cell>
          <cell r="I1907">
            <v>985.773</v>
          </cell>
          <cell r="J1907">
            <v>248.796</v>
          </cell>
          <cell r="K1907">
            <v>699.452</v>
          </cell>
          <cell r="L1907">
            <v>450.656</v>
          </cell>
          <cell r="M1907">
            <v>736.977</v>
          </cell>
          <cell r="N1907">
            <v>0</v>
          </cell>
          <cell r="O1907">
            <v>659.64063</v>
          </cell>
          <cell r="P1907">
            <v>0</v>
          </cell>
          <cell r="Q1907">
            <v>659.64063</v>
          </cell>
          <cell r="R1907">
            <v>0</v>
          </cell>
          <cell r="S1907">
            <v>0</v>
          </cell>
          <cell r="T1907">
            <v>0</v>
          </cell>
          <cell r="U1907">
            <v>0</v>
          </cell>
          <cell r="V1907">
            <v>659.64063</v>
          </cell>
          <cell r="W1907">
            <v>-77.3363700000001</v>
          </cell>
          <cell r="X1907">
            <v>16.2014219640996</v>
          </cell>
          <cell r="Y1907">
            <v>361.119</v>
          </cell>
          <cell r="Z1907">
            <v>1776.951</v>
          </cell>
          <cell r="AA1907">
            <v>0</v>
          </cell>
          <cell r="AB1907">
            <v>1300.6352388414</v>
          </cell>
          <cell r="AC1907">
            <v>1329.9991908053</v>
          </cell>
          <cell r="AD1907" t="str">
            <v>N/A</v>
          </cell>
          <cell r="AE1907">
            <v>1023.0762939453</v>
          </cell>
          <cell r="AF1907">
            <v>29.3639519639</v>
          </cell>
        </row>
        <row r="1908">
          <cell r="A1908">
            <v>38698</v>
          </cell>
          <cell r="B1908">
            <v>-8.84328114820005</v>
          </cell>
          <cell r="C1908">
            <v>46.6250207965</v>
          </cell>
          <cell r="D1908">
            <v>37.7817396483</v>
          </cell>
          <cell r="E1908">
            <v>4533.8465068359</v>
          </cell>
          <cell r="F1908">
            <v>4511.3612446289</v>
          </cell>
          <cell r="G1908">
            <v>-22.4852622070002</v>
          </cell>
          <cell r="H1908">
            <v>226.75</v>
          </cell>
          <cell r="I1908">
            <v>1050.884</v>
          </cell>
          <cell r="J1908">
            <v>226.75</v>
          </cell>
          <cell r="K1908">
            <v>673.563</v>
          </cell>
          <cell r="L1908">
            <v>446.813</v>
          </cell>
          <cell r="M1908">
            <v>824.134</v>
          </cell>
          <cell r="N1908">
            <v>0</v>
          </cell>
          <cell r="O1908">
            <v>748.04829</v>
          </cell>
          <cell r="P1908">
            <v>0</v>
          </cell>
          <cell r="Q1908">
            <v>748.04829</v>
          </cell>
          <cell r="R1908">
            <v>0</v>
          </cell>
          <cell r="S1908">
            <v>0</v>
          </cell>
          <cell r="T1908">
            <v>0</v>
          </cell>
          <cell r="U1908">
            <v>0</v>
          </cell>
          <cell r="V1908">
            <v>748.04829</v>
          </cell>
          <cell r="W1908">
            <v>-76.0857100000001</v>
          </cell>
          <cell r="X1908">
            <v>15.8187081446999</v>
          </cell>
          <cell r="Y1908">
            <v>591.738</v>
          </cell>
          <cell r="Z1908">
            <v>1552.914</v>
          </cell>
          <cell r="AA1908">
            <v>0</v>
          </cell>
          <cell r="AB1908">
            <v>1374.7335211376</v>
          </cell>
          <cell r="AC1908">
            <v>1421.9222811482</v>
          </cell>
          <cell r="AD1908" t="str">
            <v>N/A</v>
          </cell>
          <cell r="AE1908">
            <v>1022.2302246094</v>
          </cell>
          <cell r="AF1908">
            <v>47.1887600105999</v>
          </cell>
        </row>
        <row r="1909">
          <cell r="A1909">
            <v>38699</v>
          </cell>
          <cell r="B1909">
            <v>13.5057768588999</v>
          </cell>
          <cell r="C1909">
            <v>164.26843671</v>
          </cell>
          <cell r="D1909">
            <v>177.7742135689</v>
          </cell>
          <cell r="E1909">
            <v>4513.2107386475</v>
          </cell>
          <cell r="F1909">
            <v>4456.9745377808</v>
          </cell>
          <cell r="G1909">
            <v>-56.2362008666996</v>
          </cell>
          <cell r="H1909">
            <v>216.081</v>
          </cell>
          <cell r="I1909">
            <v>701.953</v>
          </cell>
          <cell r="J1909">
            <v>216.081</v>
          </cell>
          <cell r="K1909">
            <v>278.985</v>
          </cell>
          <cell r="L1909">
            <v>62.904</v>
          </cell>
          <cell r="M1909">
            <v>485.872</v>
          </cell>
          <cell r="N1909">
            <v>0</v>
          </cell>
          <cell r="O1909">
            <v>420.42231</v>
          </cell>
          <cell r="P1909">
            <v>0</v>
          </cell>
          <cell r="Q1909">
            <v>420.42231</v>
          </cell>
          <cell r="R1909">
            <v>0</v>
          </cell>
          <cell r="S1909">
            <v>0</v>
          </cell>
          <cell r="T1909">
            <v>0</v>
          </cell>
          <cell r="U1909">
            <v>0</v>
          </cell>
          <cell r="V1909">
            <v>420.42231</v>
          </cell>
          <cell r="W1909">
            <v>-65.44969</v>
          </cell>
          <cell r="X1909">
            <v>-168.5607244356</v>
          </cell>
          <cell r="Y1909">
            <v>554.946</v>
          </cell>
          <cell r="Z1909">
            <v>1589.742</v>
          </cell>
          <cell r="AA1909">
            <v>0</v>
          </cell>
          <cell r="AB1909">
            <v>1516.1806812586</v>
          </cell>
          <cell r="AC1909">
            <v>1456.0542231411</v>
          </cell>
          <cell r="AD1909" t="str">
            <v>N/A</v>
          </cell>
          <cell r="AE1909">
            <v>1021.7924194336</v>
          </cell>
          <cell r="AF1909">
            <v>-60.1264581175001</v>
          </cell>
        </row>
        <row r="1910">
          <cell r="A1910">
            <v>38700</v>
          </cell>
          <cell r="B1910">
            <v>-21.0863929567001</v>
          </cell>
          <cell r="C1910">
            <v>-33.5449622079</v>
          </cell>
          <cell r="D1910">
            <v>-54.6313551646001</v>
          </cell>
          <cell r="E1910">
            <v>4455.2135379639</v>
          </cell>
          <cell r="F1910">
            <v>4319.2779104004</v>
          </cell>
          <cell r="G1910">
            <v>-135.9356275635</v>
          </cell>
          <cell r="H1910">
            <v>63.4</v>
          </cell>
          <cell r="I1910">
            <v>646.184</v>
          </cell>
          <cell r="J1910">
            <v>63.4</v>
          </cell>
          <cell r="K1910">
            <v>155.016</v>
          </cell>
          <cell r="L1910">
            <v>91.616</v>
          </cell>
          <cell r="M1910">
            <v>582.784</v>
          </cell>
          <cell r="N1910">
            <v>0</v>
          </cell>
          <cell r="O1910">
            <v>510.477</v>
          </cell>
          <cell r="P1910">
            <v>0</v>
          </cell>
          <cell r="Q1910">
            <v>510.477</v>
          </cell>
          <cell r="R1910">
            <v>0</v>
          </cell>
          <cell r="S1910">
            <v>0</v>
          </cell>
          <cell r="T1910">
            <v>0</v>
          </cell>
          <cell r="U1910">
            <v>0</v>
          </cell>
          <cell r="V1910">
            <v>510.477</v>
          </cell>
          <cell r="W1910">
            <v>-72.307</v>
          </cell>
          <cell r="X1910">
            <v>-8.99727239889987</v>
          </cell>
          <cell r="Y1910">
            <v>628.53</v>
          </cell>
          <cell r="Z1910">
            <v>1589.742</v>
          </cell>
          <cell r="AA1910">
            <v>0</v>
          </cell>
          <cell r="AB1910">
            <v>1617.4015943761</v>
          </cell>
          <cell r="AC1910">
            <v>1533.1653929567</v>
          </cell>
          <cell r="AD1910" t="str">
            <v>N/A</v>
          </cell>
          <cell r="AE1910">
            <v>1022.1102905273</v>
          </cell>
          <cell r="AF1910">
            <v>-84.2362014194</v>
          </cell>
        </row>
        <row r="1911">
          <cell r="A1911">
            <v>38701</v>
          </cell>
          <cell r="B1911">
            <v>-5.2213150394</v>
          </cell>
          <cell r="C1911">
            <v>-17.8001068694</v>
          </cell>
          <cell r="D1911">
            <v>-23.0214219088</v>
          </cell>
          <cell r="E1911">
            <v>4322.5722507324</v>
          </cell>
          <cell r="F1911">
            <v>4239.7212445068</v>
          </cell>
          <cell r="G1911">
            <v>-82.8510062256</v>
          </cell>
          <cell r="H1911">
            <v>64.148</v>
          </cell>
          <cell r="I1911">
            <v>689.577</v>
          </cell>
          <cell r="J1911">
            <v>64.148</v>
          </cell>
          <cell r="K1911">
            <v>163.409</v>
          </cell>
          <cell r="L1911">
            <v>99.261</v>
          </cell>
          <cell r="M1911">
            <v>625.429</v>
          </cell>
          <cell r="N1911">
            <v>0</v>
          </cell>
          <cell r="O1911">
            <v>637.71774</v>
          </cell>
          <cell r="P1911">
            <v>0</v>
          </cell>
          <cell r="Q1911">
            <v>637.71774</v>
          </cell>
          <cell r="R1911">
            <v>0</v>
          </cell>
          <cell r="S1911">
            <v>0</v>
          </cell>
          <cell r="T1911">
            <v>0</v>
          </cell>
          <cell r="U1911">
            <v>0</v>
          </cell>
          <cell r="V1911">
            <v>637.71774</v>
          </cell>
          <cell r="W1911">
            <v>12.2887400000001</v>
          </cell>
          <cell r="X1911">
            <v>-72.1183243168001</v>
          </cell>
          <cell r="Y1911">
            <v>740.352</v>
          </cell>
          <cell r="Z1911">
            <v>1589.742</v>
          </cell>
          <cell r="AA1911">
            <v>0</v>
          </cell>
          <cell r="AB1911">
            <v>1670.579341914</v>
          </cell>
          <cell r="AC1911">
            <v>1575.0373150394</v>
          </cell>
          <cell r="AD1911" t="str">
            <v>N/A</v>
          </cell>
          <cell r="AE1911">
            <v>1022.7515258789</v>
          </cell>
          <cell r="AF1911">
            <v>-95.5420268746</v>
          </cell>
        </row>
        <row r="1912">
          <cell r="A1912">
            <v>38702</v>
          </cell>
          <cell r="B1912">
            <v>-18.5306688221999</v>
          </cell>
          <cell r="C1912">
            <v>-79.5129449978</v>
          </cell>
          <cell r="D1912">
            <v>-98.0436138199999</v>
          </cell>
          <cell r="E1912">
            <v>4238.8304641724</v>
          </cell>
          <cell r="F1912">
            <v>4160.0874133301</v>
          </cell>
          <cell r="G1912">
            <v>-78.7430508422995</v>
          </cell>
          <cell r="H1912">
            <v>120.917</v>
          </cell>
          <cell r="I1912">
            <v>800.291</v>
          </cell>
          <cell r="J1912">
            <v>120.917</v>
          </cell>
          <cell r="K1912">
            <v>158.374</v>
          </cell>
          <cell r="L1912">
            <v>37.457</v>
          </cell>
          <cell r="M1912">
            <v>679.374</v>
          </cell>
          <cell r="N1912">
            <v>0</v>
          </cell>
          <cell r="O1912">
            <v>904.9458</v>
          </cell>
          <cell r="P1912">
            <v>0</v>
          </cell>
          <cell r="Q1912">
            <v>904.9458</v>
          </cell>
          <cell r="R1912">
            <v>0</v>
          </cell>
          <cell r="S1912">
            <v>0</v>
          </cell>
          <cell r="T1912">
            <v>0</v>
          </cell>
          <cell r="U1912">
            <v>0</v>
          </cell>
          <cell r="V1912">
            <v>904.9458</v>
          </cell>
          <cell r="W1912">
            <v>225.5718</v>
          </cell>
          <cell r="X1912">
            <v>-206.2712370223</v>
          </cell>
          <cell r="Y1912">
            <v>845.824</v>
          </cell>
          <cell r="Z1912">
            <v>1341.153</v>
          </cell>
          <cell r="AA1912">
            <v>0</v>
          </cell>
          <cell r="AB1912">
            <v>1776.3567491114</v>
          </cell>
          <cell r="AC1912">
            <v>1585.6656688223</v>
          </cell>
          <cell r="AD1912" t="str">
            <v>N/A</v>
          </cell>
          <cell r="AE1912">
            <v>1023.0101318359</v>
          </cell>
          <cell r="AF1912">
            <v>-190.6910802891</v>
          </cell>
        </row>
        <row r="1913">
          <cell r="A1913">
            <v>38703</v>
          </cell>
          <cell r="B1913">
            <v>-24.0585454545999</v>
          </cell>
          <cell r="C1913">
            <v>-42.1127545711</v>
          </cell>
          <cell r="D1913">
            <v>-66.1713000256999</v>
          </cell>
          <cell r="E1913">
            <v>4159.4547678223</v>
          </cell>
          <cell r="F1913">
            <v>4152.2973972778</v>
          </cell>
          <cell r="G1913">
            <v>-7.15737054449983</v>
          </cell>
          <cell r="H1913">
            <v>129.927</v>
          </cell>
          <cell r="I1913">
            <v>807.967</v>
          </cell>
          <cell r="J1913">
            <v>129.927</v>
          </cell>
          <cell r="K1913">
            <v>233.05</v>
          </cell>
          <cell r="L1913">
            <v>103.123</v>
          </cell>
          <cell r="M1913">
            <v>678.04</v>
          </cell>
          <cell r="N1913">
            <v>0</v>
          </cell>
          <cell r="O1913">
            <v>868.527</v>
          </cell>
          <cell r="P1913">
            <v>0</v>
          </cell>
          <cell r="Q1913">
            <v>868.527</v>
          </cell>
          <cell r="R1913">
            <v>0</v>
          </cell>
          <cell r="S1913">
            <v>0</v>
          </cell>
          <cell r="T1913">
            <v>0</v>
          </cell>
          <cell r="U1913">
            <v>0</v>
          </cell>
          <cell r="V1913">
            <v>868.527</v>
          </cell>
          <cell r="W1913">
            <v>190.487</v>
          </cell>
          <cell r="X1913">
            <v>-131.4730705188</v>
          </cell>
          <cell r="Y1913">
            <v>866.481</v>
          </cell>
          <cell r="Z1913">
            <v>1278.75</v>
          </cell>
          <cell r="AA1913">
            <v>0</v>
          </cell>
          <cell r="AB1913">
            <v>1597.8502441165</v>
          </cell>
          <cell r="AC1913">
            <v>1584.7945454546</v>
          </cell>
          <cell r="AD1913" t="str">
            <v>N/A</v>
          </cell>
          <cell r="AE1913">
            <v>1022.4481201172</v>
          </cell>
          <cell r="AF1913">
            <v>-13.0556986619001</v>
          </cell>
        </row>
        <row r="1914">
          <cell r="A1914">
            <v>38704</v>
          </cell>
          <cell r="B1914">
            <v>-12.0073272552002</v>
          </cell>
          <cell r="C1914">
            <v>13.652131175</v>
          </cell>
          <cell r="D1914">
            <v>1.64480391979985</v>
          </cell>
          <cell r="E1914">
            <v>4153.9622982178</v>
          </cell>
          <cell r="F1914">
            <v>4473.1044398193</v>
          </cell>
          <cell r="G1914">
            <v>319.1421416015</v>
          </cell>
          <cell r="H1914">
            <v>133.557</v>
          </cell>
          <cell r="I1914">
            <v>681.375</v>
          </cell>
          <cell r="J1914">
            <v>133.557</v>
          </cell>
          <cell r="K1914">
            <v>198.458</v>
          </cell>
          <cell r="L1914">
            <v>64.901</v>
          </cell>
          <cell r="M1914">
            <v>547.818</v>
          </cell>
          <cell r="N1914">
            <v>0</v>
          </cell>
          <cell r="O1914">
            <v>617.4828</v>
          </cell>
          <cell r="P1914">
            <v>0</v>
          </cell>
          <cell r="Q1914">
            <v>617.4828</v>
          </cell>
          <cell r="R1914">
            <v>0</v>
          </cell>
          <cell r="S1914">
            <v>0</v>
          </cell>
          <cell r="T1914">
            <v>0</v>
          </cell>
          <cell r="U1914">
            <v>0</v>
          </cell>
          <cell r="V1914">
            <v>617.4828</v>
          </cell>
          <cell r="W1914">
            <v>69.6648</v>
          </cell>
          <cell r="X1914">
            <v>247.8325376817</v>
          </cell>
          <cell r="Y1914">
            <v>774.411</v>
          </cell>
          <cell r="Z1914">
            <v>1370.82</v>
          </cell>
          <cell r="AA1914">
            <v>0</v>
          </cell>
          <cell r="AB1914">
            <v>1154.4666288195</v>
          </cell>
          <cell r="AC1914">
            <v>1493.1833272552</v>
          </cell>
          <cell r="AD1914" t="str">
            <v>N/A</v>
          </cell>
          <cell r="AE1914">
            <v>1022.7283325195</v>
          </cell>
          <cell r="AF1914">
            <v>338.7166984357</v>
          </cell>
        </row>
        <row r="1915">
          <cell r="A1915">
            <v>38705</v>
          </cell>
          <cell r="B1915">
            <v>1.99947654580001</v>
          </cell>
          <cell r="C1915">
            <v>-82.972617474</v>
          </cell>
          <cell r="D1915">
            <v>-80.9731409282</v>
          </cell>
          <cell r="E1915">
            <v>4472.5647543945</v>
          </cell>
          <cell r="F1915">
            <v>4304.8307915039</v>
          </cell>
          <cell r="G1915">
            <v>-167.733962890599</v>
          </cell>
          <cell r="H1915">
            <v>152.372</v>
          </cell>
          <cell r="I1915">
            <v>218.967</v>
          </cell>
          <cell r="J1915">
            <v>152.372</v>
          </cell>
          <cell r="K1915">
            <v>183.05</v>
          </cell>
          <cell r="L1915">
            <v>30.678</v>
          </cell>
          <cell r="M1915">
            <v>66.595</v>
          </cell>
          <cell r="N1915">
            <v>4.092</v>
          </cell>
          <cell r="O1915">
            <v>136.059</v>
          </cell>
          <cell r="P1915">
            <v>0</v>
          </cell>
          <cell r="Q1915">
            <v>140.151</v>
          </cell>
          <cell r="R1915">
            <v>0</v>
          </cell>
          <cell r="S1915">
            <v>0</v>
          </cell>
          <cell r="T1915">
            <v>0</v>
          </cell>
          <cell r="U1915">
            <v>0</v>
          </cell>
          <cell r="V1915">
            <v>140.151</v>
          </cell>
          <cell r="W1915">
            <v>73.556</v>
          </cell>
          <cell r="X1915">
            <v>-160.316821962399</v>
          </cell>
          <cell r="Y1915">
            <v>327.36</v>
          </cell>
          <cell r="Z1915">
            <v>1817.871</v>
          </cell>
          <cell r="AA1915">
            <v>0</v>
          </cell>
          <cell r="AB1915">
            <v>1046.5405372579</v>
          </cell>
          <cell r="AC1915">
            <v>1022.7685234542</v>
          </cell>
          <cell r="AD1915" t="str">
            <v>N/A</v>
          </cell>
          <cell r="AE1915">
            <v>1022.7684936523</v>
          </cell>
          <cell r="AF1915">
            <v>-23.7720138037</v>
          </cell>
        </row>
        <row r="1916">
          <cell r="A1916">
            <v>38706</v>
          </cell>
          <cell r="B1916">
            <v>-7.06475730340003</v>
          </cell>
          <cell r="C1916">
            <v>-49.6312867259</v>
          </cell>
          <cell r="D1916">
            <v>-56.6960440293</v>
          </cell>
          <cell r="E1916">
            <v>4303.3145855713</v>
          </cell>
          <cell r="F1916">
            <v>4346.2557147217</v>
          </cell>
          <cell r="G1916">
            <v>42.9411291504002</v>
          </cell>
          <cell r="H1916">
            <v>83.504</v>
          </cell>
          <cell r="I1916">
            <v>193.772</v>
          </cell>
          <cell r="J1916">
            <v>83.504</v>
          </cell>
          <cell r="K1916">
            <v>178.016</v>
          </cell>
          <cell r="L1916">
            <v>94.512</v>
          </cell>
          <cell r="M1916">
            <v>110.268</v>
          </cell>
          <cell r="N1916">
            <v>0</v>
          </cell>
          <cell r="O1916">
            <v>178.3089</v>
          </cell>
          <cell r="P1916">
            <v>0</v>
          </cell>
          <cell r="Q1916">
            <v>178.3089</v>
          </cell>
          <cell r="R1916">
            <v>0</v>
          </cell>
          <cell r="S1916">
            <v>0</v>
          </cell>
          <cell r="T1916">
            <v>0</v>
          </cell>
          <cell r="U1916">
            <v>0</v>
          </cell>
          <cell r="V1916">
            <v>178.3089</v>
          </cell>
          <cell r="W1916">
            <v>68.0409</v>
          </cell>
          <cell r="X1916">
            <v>31.5962731797002</v>
          </cell>
          <cell r="Y1916">
            <v>314.776</v>
          </cell>
          <cell r="Z1916">
            <v>1817.871</v>
          </cell>
          <cell r="AA1916">
            <v>0</v>
          </cell>
          <cell r="AB1916">
            <v>976.243530887</v>
          </cell>
          <cell r="AC1916">
            <v>1032.6017573034</v>
          </cell>
          <cell r="AD1916" t="str">
            <v>N/A</v>
          </cell>
          <cell r="AE1916">
            <v>1022.3779907227</v>
          </cell>
          <cell r="AF1916">
            <v>56.3582264164</v>
          </cell>
        </row>
        <row r="1917">
          <cell r="A1917">
            <v>38707</v>
          </cell>
          <cell r="B1917">
            <v>12.6098597793</v>
          </cell>
          <cell r="C1917">
            <v>-49.7813510622</v>
          </cell>
          <cell r="D1917">
            <v>-37.1714912829</v>
          </cell>
          <cell r="E1917">
            <v>4359.3548349609</v>
          </cell>
          <cell r="F1917">
            <v>4272.1882480469</v>
          </cell>
          <cell r="G1917">
            <v>-87.1665869139997</v>
          </cell>
          <cell r="H1917">
            <v>166.565</v>
          </cell>
          <cell r="I1917">
            <v>426.749</v>
          </cell>
          <cell r="J1917">
            <v>166.565</v>
          </cell>
          <cell r="K1917">
            <v>377.081</v>
          </cell>
          <cell r="L1917">
            <v>210.516</v>
          </cell>
          <cell r="M1917">
            <v>260.184</v>
          </cell>
          <cell r="N1917">
            <v>0</v>
          </cell>
          <cell r="O1917">
            <v>205.19334</v>
          </cell>
          <cell r="P1917">
            <v>0</v>
          </cell>
          <cell r="Q1917">
            <v>205.19334</v>
          </cell>
          <cell r="R1917">
            <v>0</v>
          </cell>
          <cell r="S1917">
            <v>0</v>
          </cell>
          <cell r="T1917">
            <v>0</v>
          </cell>
          <cell r="U1917">
            <v>0</v>
          </cell>
          <cell r="V1917">
            <v>205.19334</v>
          </cell>
          <cell r="W1917">
            <v>-54.99066</v>
          </cell>
          <cell r="X1917">
            <v>4.99556436890032</v>
          </cell>
          <cell r="Y1917">
            <v>264.966</v>
          </cell>
          <cell r="Z1917">
            <v>1817.871</v>
          </cell>
          <cell r="AA1917">
            <v>0</v>
          </cell>
          <cell r="AB1917">
            <v>846.2011257435</v>
          </cell>
          <cell r="AC1917">
            <v>907.4611402207</v>
          </cell>
          <cell r="AD1917" t="str">
            <v>N/A</v>
          </cell>
          <cell r="AE1917">
            <v>1025.3797607422</v>
          </cell>
          <cell r="AF1917">
            <v>61.2600144772</v>
          </cell>
        </row>
        <row r="1918">
          <cell r="A1918">
            <v>38708</v>
          </cell>
          <cell r="B1918">
            <v>37.3073747143</v>
          </cell>
          <cell r="C1918">
            <v>225.9938756519</v>
          </cell>
          <cell r="D1918">
            <v>263.3012503662</v>
          </cell>
          <cell r="E1918">
            <v>4293.3045588379</v>
          </cell>
          <cell r="F1918">
            <v>4513.8439672852</v>
          </cell>
          <cell r="G1918">
            <v>220.5394084473</v>
          </cell>
          <cell r="H1918">
            <v>153.743</v>
          </cell>
          <cell r="I1918">
            <v>140.012</v>
          </cell>
          <cell r="J1918">
            <v>84.361</v>
          </cell>
          <cell r="K1918">
            <v>138.844</v>
          </cell>
          <cell r="L1918">
            <v>54.483</v>
          </cell>
          <cell r="M1918">
            <v>-13.731</v>
          </cell>
          <cell r="N1918">
            <v>0</v>
          </cell>
          <cell r="O1918">
            <v>8.3886</v>
          </cell>
          <cell r="P1918">
            <v>0</v>
          </cell>
          <cell r="Q1918">
            <v>8.3886</v>
          </cell>
          <cell r="R1918">
            <v>0</v>
          </cell>
          <cell r="S1918">
            <v>97.6096</v>
          </cell>
          <cell r="T1918">
            <v>0</v>
          </cell>
          <cell r="U1918">
            <v>97.6096</v>
          </cell>
          <cell r="V1918">
            <v>-89.221</v>
          </cell>
          <cell r="W1918">
            <v>-75.49</v>
          </cell>
          <cell r="X1918">
            <v>32.7281580811001</v>
          </cell>
          <cell r="Y1918">
            <v>71.346</v>
          </cell>
          <cell r="Z1918">
            <v>1817.871</v>
          </cell>
          <cell r="AA1918">
            <v>0</v>
          </cell>
          <cell r="AB1918">
            <v>785.2894719882</v>
          </cell>
          <cell r="AC1918">
            <v>772.6126252857</v>
          </cell>
          <cell r="AD1918" t="str">
            <v>N/A</v>
          </cell>
          <cell r="AE1918">
            <v>1030.1501464844</v>
          </cell>
          <cell r="AF1918">
            <v>-12.6768467025</v>
          </cell>
        </row>
        <row r="1919">
          <cell r="A1919">
            <v>38709</v>
          </cell>
          <cell r="B1919">
            <v>6.62659934850001</v>
          </cell>
          <cell r="C1919">
            <v>206.017989314</v>
          </cell>
          <cell r="D1919">
            <v>212.6445886625</v>
          </cell>
          <cell r="E1919">
            <v>4490.4522436523</v>
          </cell>
          <cell r="F1919">
            <v>4691.3948554688</v>
          </cell>
          <cell r="G1919">
            <v>200.9426118165</v>
          </cell>
          <cell r="H1919">
            <v>262.737</v>
          </cell>
          <cell r="I1919">
            <v>127.851</v>
          </cell>
          <cell r="J1919">
            <v>192.455</v>
          </cell>
          <cell r="K1919">
            <v>127.284</v>
          </cell>
          <cell r="L1919">
            <v>-65.171</v>
          </cell>
          <cell r="M1919">
            <v>-134.886</v>
          </cell>
          <cell r="N1919">
            <v>0</v>
          </cell>
          <cell r="O1919">
            <v>0</v>
          </cell>
          <cell r="P1919">
            <v>0</v>
          </cell>
          <cell r="Q1919">
            <v>0</v>
          </cell>
          <cell r="R1919">
            <v>0</v>
          </cell>
          <cell r="S1919">
            <v>232.1625</v>
          </cell>
          <cell r="T1919">
            <v>0</v>
          </cell>
          <cell r="U1919">
            <v>232.1625</v>
          </cell>
          <cell r="V1919">
            <v>-232.1625</v>
          </cell>
          <cell r="W1919">
            <v>-97.2765</v>
          </cell>
          <cell r="X1919">
            <v>85.5745231540001</v>
          </cell>
          <cell r="Y1919">
            <v>89.175</v>
          </cell>
          <cell r="Z1919">
            <v>1817.871</v>
          </cell>
          <cell r="AA1919">
            <v>0</v>
          </cell>
          <cell r="AB1919">
            <v>697.2205486872</v>
          </cell>
          <cell r="AC1919">
            <v>743.3024006515</v>
          </cell>
          <cell r="AD1919" t="str">
            <v>N/A</v>
          </cell>
          <cell r="AE1919">
            <v>1025.2447509766</v>
          </cell>
          <cell r="AF1919">
            <v>46.0818519643</v>
          </cell>
        </row>
        <row r="1920">
          <cell r="A1920">
            <v>38710</v>
          </cell>
          <cell r="B1920">
            <v>53.9436450963</v>
          </cell>
          <cell r="C1920">
            <v>22.4961788348</v>
          </cell>
          <cell r="D1920">
            <v>76.4398239311</v>
          </cell>
          <cell r="E1920">
            <v>4699.2749375</v>
          </cell>
          <cell r="F1920">
            <v>4623.2814179688</v>
          </cell>
          <cell r="G1920">
            <v>-75.9935195312</v>
          </cell>
          <cell r="H1920">
            <v>253.436</v>
          </cell>
          <cell r="I1920">
            <v>123.752</v>
          </cell>
          <cell r="J1920">
            <v>251.986</v>
          </cell>
          <cell r="K1920">
            <v>123.752</v>
          </cell>
          <cell r="L1920">
            <v>-128.234</v>
          </cell>
          <cell r="M1920">
            <v>-129.684</v>
          </cell>
          <cell r="N1920">
            <v>0</v>
          </cell>
          <cell r="O1920">
            <v>0</v>
          </cell>
          <cell r="P1920">
            <v>0</v>
          </cell>
          <cell r="Q1920">
            <v>0</v>
          </cell>
          <cell r="R1920">
            <v>0</v>
          </cell>
          <cell r="S1920">
            <v>257.9925</v>
          </cell>
          <cell r="T1920">
            <v>0</v>
          </cell>
          <cell r="U1920">
            <v>257.9925</v>
          </cell>
          <cell r="V1920">
            <v>-257.9925</v>
          </cell>
          <cell r="W1920">
            <v>-128.3085</v>
          </cell>
          <cell r="X1920">
            <v>-24.1248434623</v>
          </cell>
          <cell r="Y1920">
            <v>129.15</v>
          </cell>
          <cell r="Z1920">
            <v>1817.871</v>
          </cell>
          <cell r="AA1920">
            <v>0</v>
          </cell>
          <cell r="AB1920">
            <v>671.6845627355</v>
          </cell>
          <cell r="AC1920">
            <v>684.0123549037</v>
          </cell>
          <cell r="AD1920" t="str">
            <v>N/A</v>
          </cell>
          <cell r="AE1920">
            <v>1027.0455322266</v>
          </cell>
          <cell r="AF1920">
            <v>12.3277921682001</v>
          </cell>
        </row>
        <row r="1921">
          <cell r="A1921">
            <v>38711</v>
          </cell>
          <cell r="B1921">
            <v>46.9525174994</v>
          </cell>
          <cell r="C1921">
            <v>121.5104966568</v>
          </cell>
          <cell r="D1921">
            <v>168.4630141562</v>
          </cell>
          <cell r="E1921">
            <v>4602.8432612305</v>
          </cell>
          <cell r="F1921">
            <v>4458.6849094238</v>
          </cell>
          <cell r="G1921">
            <v>-144.1583518067</v>
          </cell>
          <cell r="H1921">
            <v>253.186</v>
          </cell>
          <cell r="I1921">
            <v>123.752</v>
          </cell>
          <cell r="J1921">
            <v>251.986</v>
          </cell>
          <cell r="K1921">
            <v>123.752</v>
          </cell>
          <cell r="L1921">
            <v>-128.234</v>
          </cell>
          <cell r="M1921">
            <v>-129.434</v>
          </cell>
          <cell r="N1921">
            <v>0</v>
          </cell>
          <cell r="O1921">
            <v>0</v>
          </cell>
          <cell r="P1921">
            <v>0</v>
          </cell>
          <cell r="Q1921">
            <v>0</v>
          </cell>
          <cell r="R1921">
            <v>0</v>
          </cell>
          <cell r="S1921">
            <v>216.028</v>
          </cell>
          <cell r="T1921">
            <v>0</v>
          </cell>
          <cell r="U1921">
            <v>216.028</v>
          </cell>
          <cell r="V1921">
            <v>-216.028</v>
          </cell>
          <cell r="W1921">
            <v>-86.594</v>
          </cell>
          <cell r="X1921">
            <v>-226.0273659629</v>
          </cell>
          <cell r="Y1921">
            <v>129.413</v>
          </cell>
          <cell r="Z1921">
            <v>2008.149</v>
          </cell>
          <cell r="AA1921">
            <v>0</v>
          </cell>
          <cell r="AB1921">
            <v>811.9331089667</v>
          </cell>
          <cell r="AC1921">
            <v>733.7114825006</v>
          </cell>
          <cell r="AD1921" t="str">
            <v>N/A</v>
          </cell>
          <cell r="AE1921">
            <v>1023.3074951172</v>
          </cell>
          <cell r="AF1921">
            <v>-78.2216264661</v>
          </cell>
        </row>
        <row r="1922">
          <cell r="A1922">
            <v>38712</v>
          </cell>
          <cell r="B1922">
            <v>-2.77087452160004</v>
          </cell>
          <cell r="C1922">
            <v>64.6406062132</v>
          </cell>
          <cell r="D1922">
            <v>61.8697316916</v>
          </cell>
          <cell r="E1922">
            <v>4442.6633449707</v>
          </cell>
          <cell r="F1922">
            <v>4384.5959726563</v>
          </cell>
          <cell r="G1922">
            <v>-58.0673723144</v>
          </cell>
          <cell r="H1922">
            <v>252.076</v>
          </cell>
          <cell r="I1922">
            <v>291.413</v>
          </cell>
          <cell r="J1922">
            <v>250.876</v>
          </cell>
          <cell r="K1922">
            <v>123.813</v>
          </cell>
          <cell r="L1922">
            <v>-127.063</v>
          </cell>
          <cell r="M1922">
            <v>39.337</v>
          </cell>
          <cell r="N1922">
            <v>0</v>
          </cell>
          <cell r="O1922">
            <v>18.7209</v>
          </cell>
          <cell r="P1922">
            <v>0</v>
          </cell>
          <cell r="Q1922">
            <v>18.7209</v>
          </cell>
          <cell r="R1922">
            <v>0</v>
          </cell>
          <cell r="S1922">
            <v>59.6979</v>
          </cell>
          <cell r="T1922">
            <v>0</v>
          </cell>
          <cell r="U1922">
            <v>59.6979</v>
          </cell>
          <cell r="V1922">
            <v>-40.977</v>
          </cell>
          <cell r="W1922">
            <v>-80.314</v>
          </cell>
          <cell r="X1922">
            <v>-39.623104006</v>
          </cell>
          <cell r="Y1922">
            <v>415.953</v>
          </cell>
          <cell r="Z1922">
            <v>1766.721</v>
          </cell>
          <cell r="AA1922">
            <v>0</v>
          </cell>
          <cell r="AB1922">
            <v>938.8375910278</v>
          </cell>
          <cell r="AC1922">
            <v>951.4818745216</v>
          </cell>
          <cell r="AD1922" t="str">
            <v>N/A</v>
          </cell>
          <cell r="AE1922">
            <v>1023.098815918</v>
          </cell>
          <cell r="AF1922">
            <v>12.6442834938</v>
          </cell>
        </row>
        <row r="1923">
          <cell r="A1923">
            <v>38713</v>
          </cell>
          <cell r="B1923">
            <v>-8.03245118780001</v>
          </cell>
          <cell r="C1923">
            <v>27.6397556417</v>
          </cell>
          <cell r="D1923">
            <v>19.6073044539</v>
          </cell>
          <cell r="E1923">
            <v>4384.4089335938</v>
          </cell>
          <cell r="F1923">
            <v>4411.913357666</v>
          </cell>
          <cell r="G1923">
            <v>27.5044240722</v>
          </cell>
          <cell r="H1923">
            <v>251.182</v>
          </cell>
          <cell r="I1923">
            <v>385.352</v>
          </cell>
          <cell r="J1923">
            <v>249.982</v>
          </cell>
          <cell r="K1923">
            <v>123.752</v>
          </cell>
          <cell r="L1923">
            <v>-126.23</v>
          </cell>
          <cell r="M1923">
            <v>134.17</v>
          </cell>
          <cell r="N1923">
            <v>0</v>
          </cell>
          <cell r="O1923">
            <v>53.9121</v>
          </cell>
          <cell r="P1923">
            <v>0</v>
          </cell>
          <cell r="Q1923">
            <v>53.9121</v>
          </cell>
          <cell r="R1923">
            <v>0</v>
          </cell>
          <cell r="S1923">
            <v>0</v>
          </cell>
          <cell r="T1923">
            <v>0</v>
          </cell>
          <cell r="U1923">
            <v>0</v>
          </cell>
          <cell r="V1923">
            <v>53.9121</v>
          </cell>
          <cell r="W1923">
            <v>-80.2579</v>
          </cell>
          <cell r="X1923">
            <v>88.1550196183</v>
          </cell>
          <cell r="Y1923">
            <v>461.718</v>
          </cell>
          <cell r="Z1923">
            <v>1720.686</v>
          </cell>
          <cell r="AA1923">
            <v>0</v>
          </cell>
          <cell r="AB1923">
            <v>994.6782535451</v>
          </cell>
          <cell r="AC1923">
            <v>1049.2484511878</v>
          </cell>
          <cell r="AD1923" t="str">
            <v>N/A</v>
          </cell>
          <cell r="AE1923">
            <v>1018.6878051758</v>
          </cell>
          <cell r="AF1923">
            <v>54.5701976426999</v>
          </cell>
        </row>
        <row r="1924">
          <cell r="A1924">
            <v>38714</v>
          </cell>
          <cell r="B1924">
            <v>5.57494197789993</v>
          </cell>
          <cell r="C1924">
            <v>210.9353189904</v>
          </cell>
          <cell r="D1924">
            <v>216.5102609683</v>
          </cell>
          <cell r="E1924">
            <v>4406.2656638794</v>
          </cell>
          <cell r="F1924">
            <v>4519.194661499</v>
          </cell>
          <cell r="G1924">
            <v>112.928997619601</v>
          </cell>
          <cell r="H1924">
            <v>88.222</v>
          </cell>
          <cell r="I1924">
            <v>213.09</v>
          </cell>
          <cell r="J1924">
            <v>88.222</v>
          </cell>
          <cell r="K1924">
            <v>127.49</v>
          </cell>
          <cell r="L1924">
            <v>39.268</v>
          </cell>
          <cell r="M1924">
            <v>124.868</v>
          </cell>
          <cell r="N1924">
            <v>0</v>
          </cell>
          <cell r="O1924">
            <v>30.9969</v>
          </cell>
          <cell r="P1924">
            <v>0</v>
          </cell>
          <cell r="Q1924">
            <v>30.9969</v>
          </cell>
          <cell r="R1924">
            <v>0</v>
          </cell>
          <cell r="S1924">
            <v>24.432</v>
          </cell>
          <cell r="T1924">
            <v>0</v>
          </cell>
          <cell r="U1924">
            <v>24.432</v>
          </cell>
          <cell r="V1924">
            <v>6.5649</v>
          </cell>
          <cell r="W1924">
            <v>-118.3031</v>
          </cell>
          <cell r="X1924">
            <v>14.7218366513006</v>
          </cell>
          <cell r="Y1924">
            <v>238.212</v>
          </cell>
          <cell r="Z1924">
            <v>1740.123</v>
          </cell>
          <cell r="AA1924">
            <v>0</v>
          </cell>
          <cell r="AB1924">
            <v>1076.0961476839</v>
          </cell>
          <cell r="AC1924">
            <v>1048.2720580221</v>
          </cell>
          <cell r="AD1924" t="str">
            <v>N/A</v>
          </cell>
          <cell r="AE1924">
            <v>1017.7398681641</v>
          </cell>
          <cell r="AF1924">
            <v>-27.8240896617999</v>
          </cell>
        </row>
        <row r="1925">
          <cell r="A1925">
            <v>38715</v>
          </cell>
          <cell r="B1925">
            <v>-13.7871743843</v>
          </cell>
          <cell r="C1925">
            <v>-115.7261392664</v>
          </cell>
          <cell r="D1925">
            <v>-129.5133136507</v>
          </cell>
          <cell r="E1925">
            <v>4522.6511469727</v>
          </cell>
          <cell r="F1925">
            <v>4254.8759890137</v>
          </cell>
          <cell r="G1925">
            <v>-267.775157959</v>
          </cell>
          <cell r="H1925">
            <v>327.808</v>
          </cell>
          <cell r="I1925">
            <v>293.481</v>
          </cell>
          <cell r="J1925">
            <v>327.808</v>
          </cell>
          <cell r="K1925">
            <v>174.715</v>
          </cell>
          <cell r="L1925">
            <v>-153.093</v>
          </cell>
          <cell r="M1925">
            <v>-34.327</v>
          </cell>
          <cell r="N1925">
            <v>0</v>
          </cell>
          <cell r="O1925">
            <v>6.5472</v>
          </cell>
          <cell r="P1925">
            <v>0</v>
          </cell>
          <cell r="Q1925">
            <v>6.5472</v>
          </cell>
          <cell r="R1925">
            <v>0</v>
          </cell>
          <cell r="S1925">
            <v>100.4766</v>
          </cell>
          <cell r="T1925">
            <v>0</v>
          </cell>
          <cell r="U1925">
            <v>100.4766</v>
          </cell>
          <cell r="V1925">
            <v>-93.9294</v>
          </cell>
          <cell r="W1925">
            <v>-59.6024</v>
          </cell>
          <cell r="X1925">
            <v>-78.6594443083004</v>
          </cell>
          <cell r="Y1925">
            <v>270.788</v>
          </cell>
          <cell r="Z1925">
            <v>1707.387</v>
          </cell>
          <cell r="AA1925">
            <v>0</v>
          </cell>
          <cell r="AB1925">
            <v>1251.6326104597</v>
          </cell>
          <cell r="AC1925">
            <v>1170.8441743843</v>
          </cell>
          <cell r="AD1925" t="str">
            <v>N/A</v>
          </cell>
          <cell r="AE1925">
            <v>1018.1253662109</v>
          </cell>
          <cell r="AF1925">
            <v>-80.7884360753999</v>
          </cell>
        </row>
        <row r="1926">
          <cell r="A1926">
            <v>38716</v>
          </cell>
          <cell r="B1926">
            <v>-5.90473601600002</v>
          </cell>
          <cell r="C1926">
            <v>67.4771330633</v>
          </cell>
          <cell r="D1926">
            <v>61.5723970473</v>
          </cell>
          <cell r="E1926">
            <v>4254.1758330689</v>
          </cell>
          <cell r="F1926">
            <v>4325.4350597534</v>
          </cell>
          <cell r="G1926">
            <v>71.2592266845004</v>
          </cell>
          <cell r="H1926">
            <v>220.597</v>
          </cell>
          <cell r="I1926">
            <v>292.521</v>
          </cell>
          <cell r="J1926">
            <v>220.597</v>
          </cell>
          <cell r="K1926">
            <v>125.021</v>
          </cell>
          <cell r="L1926">
            <v>-95.576</v>
          </cell>
          <cell r="M1926">
            <v>71.924</v>
          </cell>
          <cell r="N1926">
            <v>0</v>
          </cell>
          <cell r="O1926">
            <v>6.138</v>
          </cell>
          <cell r="P1926">
            <v>0</v>
          </cell>
          <cell r="Q1926">
            <v>6.138</v>
          </cell>
          <cell r="R1926">
            <v>0</v>
          </cell>
          <cell r="S1926">
            <v>9.4165</v>
          </cell>
          <cell r="T1926">
            <v>0</v>
          </cell>
          <cell r="U1926">
            <v>9.4165</v>
          </cell>
          <cell r="V1926">
            <v>-3.2785</v>
          </cell>
          <cell r="W1926">
            <v>-75.2025</v>
          </cell>
          <cell r="X1926">
            <v>84.8893296372004</v>
          </cell>
          <cell r="Y1926">
            <v>319.652</v>
          </cell>
          <cell r="Z1926">
            <v>1651.122</v>
          </cell>
          <cell r="AA1926">
            <v>0</v>
          </cell>
          <cell r="AB1926">
            <v>1123.6028184941</v>
          </cell>
          <cell r="AC1926">
            <v>1191.073736016</v>
          </cell>
          <cell r="AD1926" t="str">
            <v>N/A</v>
          </cell>
          <cell r="AE1926">
            <v>1018.01171875</v>
          </cell>
          <cell r="AF1926">
            <v>67.4709175219002</v>
          </cell>
        </row>
        <row r="1927">
          <cell r="A1927">
            <v>38717</v>
          </cell>
          <cell r="B1927">
            <v>16.9817711324999</v>
          </cell>
          <cell r="C1927">
            <v>146.3218393741</v>
          </cell>
          <cell r="D1927">
            <v>163.3036105066</v>
          </cell>
          <cell r="E1927">
            <v>4317.6346799927</v>
          </cell>
          <cell r="F1927">
            <v>4461.9284254761</v>
          </cell>
          <cell r="G1927">
            <v>144.2937454834</v>
          </cell>
          <cell r="H1927">
            <v>224.574</v>
          </cell>
          <cell r="I1927">
            <v>127.311</v>
          </cell>
          <cell r="J1927">
            <v>224.574</v>
          </cell>
          <cell r="K1927">
            <v>124.811</v>
          </cell>
          <cell r="L1927">
            <v>-99.763</v>
          </cell>
          <cell r="M1927">
            <v>-97.263</v>
          </cell>
          <cell r="N1927">
            <v>0</v>
          </cell>
          <cell r="O1927">
            <v>0</v>
          </cell>
          <cell r="P1927">
            <v>0</v>
          </cell>
          <cell r="Q1927">
            <v>0</v>
          </cell>
          <cell r="R1927">
            <v>0</v>
          </cell>
          <cell r="S1927">
            <v>87.29</v>
          </cell>
          <cell r="T1927">
            <v>0</v>
          </cell>
          <cell r="U1927">
            <v>87.29</v>
          </cell>
          <cell r="V1927">
            <v>-87.29</v>
          </cell>
          <cell r="W1927">
            <v>9.973</v>
          </cell>
          <cell r="X1927">
            <v>-28.9828650231999</v>
          </cell>
          <cell r="Y1927">
            <v>260.855</v>
          </cell>
          <cell r="Z1927">
            <v>1716.594</v>
          </cell>
          <cell r="AA1927">
            <v>0</v>
          </cell>
          <cell r="AB1927">
            <v>1055.1225426331</v>
          </cell>
          <cell r="AC1927">
            <v>1007.9902288675</v>
          </cell>
          <cell r="AD1927" t="str">
            <v>N/A</v>
          </cell>
          <cell r="AE1927">
            <v>1018.1719360352</v>
          </cell>
          <cell r="AF1927">
            <v>-47.1323137656</v>
          </cell>
        </row>
        <row r="1928">
          <cell r="A1928">
            <v>38718</v>
          </cell>
          <cell r="B1928">
            <v>-10.0301258891998</v>
          </cell>
          <cell r="C1928">
            <v>92.9262579076</v>
          </cell>
          <cell r="D1928">
            <v>82.8961320184002</v>
          </cell>
          <cell r="E1928">
            <v>4456.9306613159</v>
          </cell>
          <cell r="F1928">
            <v>4367.609345398</v>
          </cell>
          <cell r="G1928">
            <v>-89.3213159178995</v>
          </cell>
          <cell r="H1928">
            <v>183.683</v>
          </cell>
          <cell r="I1928">
            <v>515.988</v>
          </cell>
          <cell r="J1928">
            <v>183.683</v>
          </cell>
          <cell r="K1928">
            <v>383.288</v>
          </cell>
          <cell r="L1928">
            <v>199.605</v>
          </cell>
          <cell r="M1928">
            <v>332.305</v>
          </cell>
          <cell r="N1928">
            <v>252.8856</v>
          </cell>
          <cell r="O1928">
            <v>0</v>
          </cell>
          <cell r="P1928">
            <v>0</v>
          </cell>
          <cell r="Q1928">
            <v>252.8856</v>
          </cell>
          <cell r="R1928">
            <v>0</v>
          </cell>
          <cell r="S1928">
            <v>18.676</v>
          </cell>
          <cell r="T1928">
            <v>0</v>
          </cell>
          <cell r="U1928">
            <v>18.676</v>
          </cell>
          <cell r="V1928">
            <v>234.2096</v>
          </cell>
          <cell r="W1928">
            <v>-98.0954</v>
          </cell>
          <cell r="X1928">
            <v>-74.1220479362997</v>
          </cell>
          <cell r="Y1928">
            <v>284.2</v>
          </cell>
          <cell r="Z1928">
            <v>1693.065</v>
          </cell>
          <cell r="AA1928">
            <v>0</v>
          </cell>
          <cell r="AB1928">
            <v>1223.8992510365</v>
          </cell>
          <cell r="AC1928">
            <v>1147.0831258892</v>
          </cell>
          <cell r="AD1928" t="str">
            <v>N/A</v>
          </cell>
          <cell r="AE1928">
            <v>1015.1177978516</v>
          </cell>
          <cell r="AF1928">
            <v>-76.8161251473</v>
          </cell>
        </row>
        <row r="1929">
          <cell r="A1929">
            <v>38719</v>
          </cell>
          <cell r="B1929">
            <v>-7.27464150489982</v>
          </cell>
          <cell r="C1929">
            <v>83.5660016103</v>
          </cell>
          <cell r="D1929">
            <v>76.2913601054002</v>
          </cell>
          <cell r="E1929">
            <v>4380.1309598389</v>
          </cell>
          <cell r="F1929">
            <v>4124.6318032227</v>
          </cell>
          <cell r="G1929">
            <v>-255.4991566162</v>
          </cell>
          <cell r="H1929">
            <v>192.264</v>
          </cell>
          <cell r="I1929">
            <v>565.495</v>
          </cell>
          <cell r="J1929">
            <v>192.264</v>
          </cell>
          <cell r="K1929">
            <v>378.795</v>
          </cell>
          <cell r="L1929">
            <v>186.531</v>
          </cell>
          <cell r="M1929">
            <v>373.231</v>
          </cell>
          <cell r="N1929">
            <v>207.7713</v>
          </cell>
          <cell r="O1929">
            <v>122.6577</v>
          </cell>
          <cell r="P1929">
            <v>0</v>
          </cell>
          <cell r="Q1929">
            <v>330.429</v>
          </cell>
          <cell r="R1929">
            <v>0</v>
          </cell>
          <cell r="S1929">
            <v>3.045</v>
          </cell>
          <cell r="T1929">
            <v>0</v>
          </cell>
          <cell r="U1929">
            <v>3.045</v>
          </cell>
          <cell r="V1929">
            <v>327.384</v>
          </cell>
          <cell r="W1929">
            <v>-45.847</v>
          </cell>
          <cell r="X1929">
            <v>-285.9435167216</v>
          </cell>
          <cell r="Y1929">
            <v>337.995</v>
          </cell>
          <cell r="Z1929">
            <v>1638.846</v>
          </cell>
          <cell r="AA1929">
            <v>0</v>
          </cell>
          <cell r="AB1929">
            <v>1437.8933638117</v>
          </cell>
          <cell r="AC1929">
            <v>1192.7506415049</v>
          </cell>
          <cell r="AD1929" t="str">
            <v>N/A</v>
          </cell>
          <cell r="AE1929">
            <v>1015.1069335938</v>
          </cell>
          <cell r="AF1929">
            <v>-245.1427223068</v>
          </cell>
        </row>
        <row r="1930">
          <cell r="A1930">
            <v>38720</v>
          </cell>
          <cell r="B1930">
            <v>-6.91321921570011</v>
          </cell>
          <cell r="C1930">
            <v>-165.2571971046</v>
          </cell>
          <cell r="D1930">
            <v>-172.1704163203</v>
          </cell>
          <cell r="E1930">
            <v>4119.6224489746</v>
          </cell>
          <cell r="F1930">
            <v>4006.7700077515</v>
          </cell>
          <cell r="G1930">
            <v>-112.8524412231</v>
          </cell>
          <cell r="H1930">
            <v>178.938</v>
          </cell>
          <cell r="I1930">
            <v>818.895</v>
          </cell>
          <cell r="J1930">
            <v>178.938</v>
          </cell>
          <cell r="K1930">
            <v>469.195</v>
          </cell>
          <cell r="L1930">
            <v>290.257</v>
          </cell>
          <cell r="M1930">
            <v>639.957</v>
          </cell>
          <cell r="N1930">
            <v>222.7071</v>
          </cell>
          <cell r="O1930">
            <v>416.5656</v>
          </cell>
          <cell r="P1930">
            <v>0</v>
          </cell>
          <cell r="Q1930">
            <v>639.2727</v>
          </cell>
          <cell r="R1930">
            <v>0</v>
          </cell>
          <cell r="S1930">
            <v>0</v>
          </cell>
          <cell r="T1930">
            <v>0</v>
          </cell>
          <cell r="U1930">
            <v>0</v>
          </cell>
          <cell r="V1930">
            <v>639.2727</v>
          </cell>
          <cell r="W1930">
            <v>-0.684300000000008</v>
          </cell>
          <cell r="X1930">
            <v>60.0022750972002</v>
          </cell>
          <cell r="Y1930">
            <v>499.38</v>
          </cell>
          <cell r="Z1930">
            <v>1476.189</v>
          </cell>
          <cell r="AA1930">
            <v>0</v>
          </cell>
          <cell r="AB1930">
            <v>1419.27208162</v>
          </cell>
          <cell r="AC1930">
            <v>1365.3172192157</v>
          </cell>
          <cell r="AD1930" t="str">
            <v>N/A</v>
          </cell>
          <cell r="AE1930">
            <v>1018.8934326172</v>
          </cell>
          <cell r="AF1930">
            <v>-53.9548624043</v>
          </cell>
        </row>
        <row r="1931">
          <cell r="A1931">
            <v>38721</v>
          </cell>
          <cell r="B1931">
            <v>-12.1747857105001</v>
          </cell>
          <cell r="C1931">
            <v>478.8496590299</v>
          </cell>
          <cell r="D1931">
            <v>466.6748733194</v>
          </cell>
          <cell r="E1931">
            <v>4004.4641956177</v>
          </cell>
          <cell r="F1931">
            <v>4421.0666620483</v>
          </cell>
          <cell r="G1931">
            <v>416.6024664306</v>
          </cell>
          <cell r="H1931">
            <v>303.257</v>
          </cell>
          <cell r="I1931">
            <v>453.474</v>
          </cell>
          <cell r="J1931">
            <v>303.257</v>
          </cell>
          <cell r="K1931">
            <v>383.724</v>
          </cell>
          <cell r="L1931">
            <v>80.467</v>
          </cell>
          <cell r="M1931">
            <v>150.217</v>
          </cell>
          <cell r="N1931">
            <v>79.9986</v>
          </cell>
          <cell r="O1931">
            <v>20.2554</v>
          </cell>
          <cell r="P1931">
            <v>0</v>
          </cell>
          <cell r="Q1931">
            <v>100.254</v>
          </cell>
          <cell r="R1931">
            <v>0</v>
          </cell>
          <cell r="S1931">
            <v>27.1539</v>
          </cell>
          <cell r="T1931">
            <v>0</v>
          </cell>
          <cell r="U1931">
            <v>27.1539</v>
          </cell>
          <cell r="V1931">
            <v>73.1001</v>
          </cell>
          <cell r="W1931">
            <v>-77.1169</v>
          </cell>
          <cell r="X1931">
            <v>27.0444931111998</v>
          </cell>
          <cell r="Y1931">
            <v>160.686</v>
          </cell>
          <cell r="Z1931">
            <v>1760.583</v>
          </cell>
          <cell r="AA1931">
            <v>0</v>
          </cell>
          <cell r="AB1931">
            <v>1125.0393393495</v>
          </cell>
          <cell r="AC1931">
            <v>1112.4367857105</v>
          </cell>
          <cell r="AD1931" t="str">
            <v>N/A</v>
          </cell>
          <cell r="AE1931">
            <v>1015.9240112305</v>
          </cell>
          <cell r="AF1931">
            <v>-12.602553639</v>
          </cell>
        </row>
        <row r="1932">
          <cell r="A1932">
            <v>38722</v>
          </cell>
          <cell r="B1932">
            <v>-3.40624343969989</v>
          </cell>
          <cell r="C1932">
            <v>-59.9438353563</v>
          </cell>
          <cell r="D1932">
            <v>-63.3500787959999</v>
          </cell>
          <cell r="E1932">
            <v>4420.7118685913</v>
          </cell>
          <cell r="F1932">
            <v>4424.7759567261</v>
          </cell>
          <cell r="G1932">
            <v>4.06408813479993</v>
          </cell>
          <cell r="H1932">
            <v>407.963</v>
          </cell>
          <cell r="I1932">
            <v>607.681</v>
          </cell>
          <cell r="J1932">
            <v>407.963</v>
          </cell>
          <cell r="K1932">
            <v>397.931</v>
          </cell>
          <cell r="L1932">
            <v>-10.032</v>
          </cell>
          <cell r="M1932">
            <v>199.718</v>
          </cell>
          <cell r="N1932">
            <v>140.151</v>
          </cell>
          <cell r="O1932">
            <v>0</v>
          </cell>
          <cell r="P1932">
            <v>0</v>
          </cell>
          <cell r="Q1932">
            <v>140.151</v>
          </cell>
          <cell r="R1932">
            <v>0</v>
          </cell>
          <cell r="S1932">
            <v>21.357</v>
          </cell>
          <cell r="T1932">
            <v>0</v>
          </cell>
          <cell r="U1932">
            <v>21.357</v>
          </cell>
          <cell r="V1932">
            <v>118.794</v>
          </cell>
          <cell r="W1932">
            <v>-80.924</v>
          </cell>
          <cell r="X1932">
            <v>148.3381669308</v>
          </cell>
          <cell r="Y1932">
            <v>300.015</v>
          </cell>
          <cell r="Z1932">
            <v>1614.294</v>
          </cell>
          <cell r="AA1932">
            <v>0</v>
          </cell>
          <cell r="AB1932">
            <v>1215.6985439153</v>
          </cell>
          <cell r="AC1932">
            <v>1269.8062434397</v>
          </cell>
          <cell r="AD1932" t="str">
            <v>N/A</v>
          </cell>
          <cell r="AE1932">
            <v>1015.8449707031</v>
          </cell>
          <cell r="AF1932">
            <v>54.1076995244</v>
          </cell>
        </row>
        <row r="1933">
          <cell r="A1933">
            <v>38723</v>
          </cell>
          <cell r="B1933">
            <v>-3.00692367660008</v>
          </cell>
          <cell r="C1933">
            <v>149.0128787094</v>
          </cell>
          <cell r="D1933">
            <v>146.0059550328</v>
          </cell>
          <cell r="E1933">
            <v>4420.7292941284</v>
          </cell>
          <cell r="F1933">
            <v>4582.1290548096</v>
          </cell>
          <cell r="G1933">
            <v>161.3997606812</v>
          </cell>
          <cell r="H1933">
            <v>396.51</v>
          </cell>
          <cell r="I1933">
            <v>490.338</v>
          </cell>
          <cell r="J1933">
            <v>396.51</v>
          </cell>
          <cell r="K1933">
            <v>382.588</v>
          </cell>
          <cell r="L1933">
            <v>-13.922</v>
          </cell>
          <cell r="M1933">
            <v>93.828</v>
          </cell>
          <cell r="N1933">
            <v>24.00981</v>
          </cell>
          <cell r="O1933">
            <v>0</v>
          </cell>
          <cell r="P1933">
            <v>0</v>
          </cell>
          <cell r="Q1933">
            <v>24.00981</v>
          </cell>
          <cell r="R1933">
            <v>0</v>
          </cell>
          <cell r="S1933">
            <v>51.663</v>
          </cell>
          <cell r="T1933">
            <v>0</v>
          </cell>
          <cell r="U1933">
            <v>51.663</v>
          </cell>
          <cell r="V1933">
            <v>-27.65319</v>
          </cell>
          <cell r="W1933">
            <v>-121.48119</v>
          </cell>
          <cell r="X1933">
            <v>136.8749956484</v>
          </cell>
          <cell r="Y1933">
            <v>189.431</v>
          </cell>
          <cell r="Z1933">
            <v>1726.824</v>
          </cell>
          <cell r="AA1933">
            <v>0</v>
          </cell>
          <cell r="AB1933">
            <v>1045.5354890831</v>
          </cell>
          <cell r="AC1933">
            <v>1157.0749236766</v>
          </cell>
          <cell r="AD1933" t="str">
            <v>N/A</v>
          </cell>
          <cell r="AE1933">
            <v>1014.9780273438</v>
          </cell>
          <cell r="AF1933">
            <v>111.5394345935</v>
          </cell>
        </row>
        <row r="1934">
          <cell r="A1934">
            <v>38724</v>
          </cell>
          <cell r="B1934">
            <v>-6.1965972572998</v>
          </cell>
          <cell r="C1934">
            <v>-64.8443079925</v>
          </cell>
          <cell r="D1934">
            <v>-71.0409052497998</v>
          </cell>
          <cell r="E1934">
            <v>4599.3254552002</v>
          </cell>
          <cell r="F1934">
            <v>4455.6602161255</v>
          </cell>
          <cell r="G1934">
            <v>-143.6652390747</v>
          </cell>
          <cell r="H1934">
            <v>378.539</v>
          </cell>
          <cell r="I1934">
            <v>383.704</v>
          </cell>
          <cell r="J1934">
            <v>378.539</v>
          </cell>
          <cell r="K1934">
            <v>383.288</v>
          </cell>
          <cell r="L1934">
            <v>4.74900000000002</v>
          </cell>
          <cell r="M1934">
            <v>5.16500000000002</v>
          </cell>
          <cell r="N1934">
            <v>0</v>
          </cell>
          <cell r="O1934">
            <v>0</v>
          </cell>
          <cell r="P1934">
            <v>0</v>
          </cell>
          <cell r="Q1934">
            <v>0</v>
          </cell>
          <cell r="R1934">
            <v>0</v>
          </cell>
          <cell r="S1934">
            <v>61.32</v>
          </cell>
          <cell r="T1934">
            <v>0</v>
          </cell>
          <cell r="U1934">
            <v>61.32</v>
          </cell>
          <cell r="V1934">
            <v>-61.32</v>
          </cell>
          <cell r="W1934">
            <v>-66.485</v>
          </cell>
          <cell r="X1934">
            <v>-6.13933382490055</v>
          </cell>
          <cell r="Y1934">
            <v>93.002</v>
          </cell>
          <cell r="Z1934">
            <v>1825.032</v>
          </cell>
          <cell r="AA1934">
            <v>0</v>
          </cell>
          <cell r="AB1934">
            <v>1074.8715989977</v>
          </cell>
          <cell r="AC1934">
            <v>1059.3555972573</v>
          </cell>
          <cell r="AD1934" t="str">
            <v>N/A</v>
          </cell>
          <cell r="AE1934">
            <v>1018.6111450195</v>
          </cell>
          <cell r="AF1934">
            <v>-15.5160017404</v>
          </cell>
        </row>
        <row r="1935">
          <cell r="A1935">
            <v>38725</v>
          </cell>
          <cell r="B1935">
            <v>7.93553164200011</v>
          </cell>
          <cell r="C1935">
            <v>25.9522811577</v>
          </cell>
          <cell r="D1935">
            <v>33.8878127997001</v>
          </cell>
          <cell r="E1935">
            <v>4459.1868548584</v>
          </cell>
          <cell r="F1935">
            <v>4393.9254876709</v>
          </cell>
          <cell r="G1935">
            <v>-65.2613671874997</v>
          </cell>
          <cell r="H1935">
            <v>341.26</v>
          </cell>
          <cell r="I1935">
            <v>724.038</v>
          </cell>
          <cell r="J1935">
            <v>341.26</v>
          </cell>
          <cell r="K1935">
            <v>423.288</v>
          </cell>
          <cell r="L1935">
            <v>82.028</v>
          </cell>
          <cell r="M1935">
            <v>382.778</v>
          </cell>
          <cell r="N1935">
            <v>46.82271</v>
          </cell>
          <cell r="O1935">
            <v>262.93146</v>
          </cell>
          <cell r="P1935">
            <v>0</v>
          </cell>
          <cell r="Q1935">
            <v>309.75417</v>
          </cell>
          <cell r="R1935">
            <v>0</v>
          </cell>
          <cell r="S1935">
            <v>0</v>
          </cell>
          <cell r="T1935">
            <v>0</v>
          </cell>
          <cell r="U1935">
            <v>0</v>
          </cell>
          <cell r="V1935">
            <v>309.75417</v>
          </cell>
          <cell r="W1935">
            <v>-73.02383</v>
          </cell>
          <cell r="X1935">
            <v>-26.1253499871998</v>
          </cell>
          <cell r="Y1935">
            <v>369.303</v>
          </cell>
          <cell r="Z1935">
            <v>1533.477</v>
          </cell>
          <cell r="AA1935">
            <v>0</v>
          </cell>
          <cell r="AB1935">
            <v>1394.2347365946</v>
          </cell>
          <cell r="AC1935">
            <v>1351.025468358</v>
          </cell>
          <cell r="AD1935" t="str">
            <v>N/A</v>
          </cell>
          <cell r="AE1935">
            <v>1019.6418457031</v>
          </cell>
          <cell r="AF1935">
            <v>-43.2092682366001</v>
          </cell>
        </row>
        <row r="1936">
          <cell r="A1936">
            <v>38726</v>
          </cell>
          <cell r="B1936">
            <v>-2.65591495259991</v>
          </cell>
          <cell r="C1936">
            <v>-92.5122947996</v>
          </cell>
          <cell r="D1936">
            <v>-95.1682097521999</v>
          </cell>
          <cell r="E1936">
            <v>4387.6818560791</v>
          </cell>
          <cell r="F1936">
            <v>4196.2489971924</v>
          </cell>
          <cell r="G1936">
            <v>-191.4328588867</v>
          </cell>
          <cell r="H1936">
            <v>341.857</v>
          </cell>
          <cell r="I1936">
            <v>854.495</v>
          </cell>
          <cell r="J1936">
            <v>341.857</v>
          </cell>
          <cell r="K1936">
            <v>453.745</v>
          </cell>
          <cell r="L1936">
            <v>111.888</v>
          </cell>
          <cell r="M1936">
            <v>512.638</v>
          </cell>
          <cell r="N1936">
            <v>281.79558</v>
          </cell>
          <cell r="O1936">
            <v>158.71845</v>
          </cell>
          <cell r="P1936">
            <v>0</v>
          </cell>
          <cell r="Q1936">
            <v>440.51403</v>
          </cell>
          <cell r="R1936">
            <v>0</v>
          </cell>
          <cell r="S1936">
            <v>0</v>
          </cell>
          <cell r="T1936">
            <v>0</v>
          </cell>
          <cell r="U1936">
            <v>0</v>
          </cell>
          <cell r="V1936">
            <v>440.51403</v>
          </cell>
          <cell r="W1936">
            <v>-72.12397</v>
          </cell>
          <cell r="X1936">
            <v>-24.1406791345003</v>
          </cell>
          <cell r="Y1936">
            <v>367.859</v>
          </cell>
          <cell r="Z1936">
            <v>1533.477</v>
          </cell>
          <cell r="AA1936">
            <v>0</v>
          </cell>
          <cell r="AB1936">
            <v>1482.1085189448</v>
          </cell>
          <cell r="AC1936">
            <v>1445.8939149526</v>
          </cell>
          <cell r="AD1936" t="str">
            <v>N/A</v>
          </cell>
          <cell r="AE1936">
            <v>1018.235168457</v>
          </cell>
          <cell r="AF1936">
            <v>-36.2146039922</v>
          </cell>
        </row>
        <row r="1937">
          <cell r="A1937">
            <v>38727</v>
          </cell>
          <cell r="B1937">
            <v>-11.2047688975999</v>
          </cell>
          <cell r="C1937">
            <v>184.919239723</v>
          </cell>
          <cell r="D1937">
            <v>173.7144708254</v>
          </cell>
          <cell r="E1937">
            <v>4193.6469619751</v>
          </cell>
          <cell r="F1937">
            <v>4317.7976364136</v>
          </cell>
          <cell r="G1937">
            <v>124.150674438501</v>
          </cell>
          <cell r="H1937">
            <v>357.617</v>
          </cell>
          <cell r="I1937">
            <v>713.885</v>
          </cell>
          <cell r="J1937">
            <v>337.617</v>
          </cell>
          <cell r="K1937">
            <v>384.135</v>
          </cell>
          <cell r="L1937">
            <v>46.518</v>
          </cell>
          <cell r="M1937">
            <v>356.268</v>
          </cell>
          <cell r="N1937">
            <v>77.70708</v>
          </cell>
          <cell r="O1937">
            <v>201.03996</v>
          </cell>
          <cell r="P1937">
            <v>0</v>
          </cell>
          <cell r="Q1937">
            <v>278.74704</v>
          </cell>
          <cell r="R1937">
            <v>0</v>
          </cell>
          <cell r="S1937">
            <v>0</v>
          </cell>
          <cell r="T1937">
            <v>0</v>
          </cell>
          <cell r="U1937">
            <v>0</v>
          </cell>
          <cell r="V1937">
            <v>278.74704</v>
          </cell>
          <cell r="W1937">
            <v>-77.52096</v>
          </cell>
          <cell r="X1937">
            <v>27.9571636131004</v>
          </cell>
          <cell r="Y1937">
            <v>354.612</v>
          </cell>
          <cell r="Z1937">
            <v>1592.811</v>
          </cell>
          <cell r="AA1937">
            <v>0</v>
          </cell>
          <cell r="AB1937">
            <v>1307.9678461164</v>
          </cell>
          <cell r="AC1937">
            <v>1347.9737688976</v>
          </cell>
          <cell r="AD1937" t="str">
            <v>N/A</v>
          </cell>
          <cell r="AE1937">
            <v>1017.338684082</v>
          </cell>
          <cell r="AF1937">
            <v>40.0059227811998</v>
          </cell>
        </row>
        <row r="1938">
          <cell r="A1938">
            <v>38728</v>
          </cell>
          <cell r="B1938">
            <v>0.496719465900014</v>
          </cell>
          <cell r="C1938">
            <v>110.2791385532</v>
          </cell>
          <cell r="D1938">
            <v>110.7758580191</v>
          </cell>
          <cell r="E1938">
            <v>4302.6381826172</v>
          </cell>
          <cell r="F1938">
            <v>4227.5980634766</v>
          </cell>
          <cell r="G1938">
            <v>-75.0401191405999</v>
          </cell>
          <cell r="H1938">
            <v>508.457</v>
          </cell>
          <cell r="I1938">
            <v>515.956</v>
          </cell>
          <cell r="J1938">
            <v>508.457</v>
          </cell>
          <cell r="K1938">
            <v>383.206</v>
          </cell>
          <cell r="L1938">
            <v>-125.251</v>
          </cell>
          <cell r="M1938">
            <v>7.49900000000002</v>
          </cell>
          <cell r="N1938">
            <v>10.48575</v>
          </cell>
          <cell r="O1938">
            <v>1.26852</v>
          </cell>
          <cell r="P1938">
            <v>0</v>
          </cell>
          <cell r="Q1938">
            <v>11.75427</v>
          </cell>
          <cell r="R1938">
            <v>0</v>
          </cell>
          <cell r="S1938">
            <v>87.75052</v>
          </cell>
          <cell r="T1938">
            <v>0</v>
          </cell>
          <cell r="U1938">
            <v>87.75052</v>
          </cell>
          <cell r="V1938">
            <v>-75.99625</v>
          </cell>
          <cell r="W1938">
            <v>-83.49525</v>
          </cell>
          <cell r="X1938">
            <v>-102.3207271597</v>
          </cell>
          <cell r="Y1938">
            <v>283.36</v>
          </cell>
          <cell r="Z1938">
            <v>1693.065</v>
          </cell>
          <cell r="AA1938">
            <v>0</v>
          </cell>
          <cell r="AB1938">
            <v>1296.5211043827</v>
          </cell>
          <cell r="AC1938">
            <v>1196.7842805341</v>
          </cell>
          <cell r="AD1938" t="str">
            <v>N/A</v>
          </cell>
          <cell r="AE1938">
            <v>1014.2239379883</v>
          </cell>
          <cell r="AF1938">
            <v>-99.7368238486001</v>
          </cell>
        </row>
        <row r="1939">
          <cell r="A1939">
            <v>38729</v>
          </cell>
          <cell r="B1939">
            <v>-7.85461883929997</v>
          </cell>
          <cell r="C1939">
            <v>56.8775661523</v>
          </cell>
          <cell r="D1939">
            <v>49.022947313</v>
          </cell>
          <cell r="E1939">
            <v>4230.2212459106</v>
          </cell>
          <cell r="F1939">
            <v>4253.5589980469</v>
          </cell>
          <cell r="G1939">
            <v>23.3377521363</v>
          </cell>
          <cell r="H1939">
            <v>462.028</v>
          </cell>
          <cell r="I1939">
            <v>618.047</v>
          </cell>
          <cell r="J1939">
            <v>462.028</v>
          </cell>
          <cell r="K1939">
            <v>383.297</v>
          </cell>
          <cell r="L1939">
            <v>-78.731</v>
          </cell>
          <cell r="M1939">
            <v>156.019</v>
          </cell>
          <cell r="N1939">
            <v>83.04714</v>
          </cell>
          <cell r="O1939">
            <v>129.36858</v>
          </cell>
          <cell r="P1939">
            <v>0</v>
          </cell>
          <cell r="Q1939">
            <v>212.41572</v>
          </cell>
          <cell r="R1939">
            <v>0</v>
          </cell>
          <cell r="S1939">
            <v>128.79828</v>
          </cell>
          <cell r="T1939">
            <v>0</v>
          </cell>
          <cell r="U1939">
            <v>128.79828</v>
          </cell>
          <cell r="V1939">
            <v>83.61744</v>
          </cell>
          <cell r="W1939">
            <v>-72.40156</v>
          </cell>
          <cell r="X1939">
            <v>46.7163648232999</v>
          </cell>
          <cell r="Y1939">
            <v>367.068</v>
          </cell>
          <cell r="Z1939">
            <v>1609.179</v>
          </cell>
          <cell r="AA1939">
            <v>0</v>
          </cell>
          <cell r="AB1939">
            <v>1332.6288486988</v>
          </cell>
          <cell r="AC1939">
            <v>1289.2696188393</v>
          </cell>
          <cell r="AD1939" t="str">
            <v>N/A</v>
          </cell>
          <cell r="AE1939">
            <v>1015.1729125977</v>
          </cell>
          <cell r="AF1939">
            <v>-43.3592298595002</v>
          </cell>
        </row>
        <row r="1940">
          <cell r="A1940">
            <v>38730</v>
          </cell>
          <cell r="B1940">
            <v>-7.27056156879985</v>
          </cell>
          <cell r="C1940">
            <v>177.4945626185</v>
          </cell>
          <cell r="D1940">
            <v>170.2240010497</v>
          </cell>
          <cell r="E1940">
            <v>4271.0712929688</v>
          </cell>
          <cell r="F1940">
            <v>4556.3527724609</v>
          </cell>
          <cell r="G1940">
            <v>285.281479492101</v>
          </cell>
          <cell r="H1940">
            <v>619.351</v>
          </cell>
          <cell r="I1940">
            <v>631.015</v>
          </cell>
          <cell r="J1940">
            <v>619.351</v>
          </cell>
          <cell r="K1940">
            <v>413.265</v>
          </cell>
          <cell r="L1940">
            <v>-206.086</v>
          </cell>
          <cell r="M1940">
            <v>11.664</v>
          </cell>
          <cell r="N1940">
            <v>3.7851</v>
          </cell>
          <cell r="O1940">
            <v>0</v>
          </cell>
          <cell r="P1940">
            <v>0</v>
          </cell>
          <cell r="Q1940">
            <v>3.7851</v>
          </cell>
          <cell r="R1940">
            <v>3.7851</v>
          </cell>
          <cell r="S1940">
            <v>69.94251</v>
          </cell>
          <cell r="T1940">
            <v>0</v>
          </cell>
          <cell r="U1940">
            <v>73.72761</v>
          </cell>
          <cell r="V1940">
            <v>-69.94251</v>
          </cell>
          <cell r="W1940">
            <v>-81.60651</v>
          </cell>
          <cell r="X1940">
            <v>196.6639884424</v>
          </cell>
          <cell r="Y1940">
            <v>357.027</v>
          </cell>
          <cell r="Z1940">
            <v>1622.478</v>
          </cell>
          <cell r="AA1940">
            <v>0</v>
          </cell>
          <cell r="AB1940">
            <v>1145.5412399873</v>
          </cell>
          <cell r="AC1940">
            <v>1277.7375615688</v>
          </cell>
          <cell r="AD1940" t="str">
            <v>N/A</v>
          </cell>
          <cell r="AE1940">
            <v>1018.1175537109</v>
          </cell>
          <cell r="AF1940">
            <v>132.1963215815</v>
          </cell>
        </row>
        <row r="1941">
          <cell r="A1941">
            <v>38731</v>
          </cell>
          <cell r="B1941">
            <v>1.16359255400016</v>
          </cell>
          <cell r="C1941">
            <v>74.7335320769</v>
          </cell>
          <cell r="D1941">
            <v>75.8971246309002</v>
          </cell>
          <cell r="E1941">
            <v>4546.4526313477</v>
          </cell>
          <cell r="F1941">
            <v>4466.1373903198</v>
          </cell>
          <cell r="G1941">
            <v>-80.3152410278999</v>
          </cell>
          <cell r="H1941">
            <v>378.183</v>
          </cell>
          <cell r="I1941">
            <v>609.288</v>
          </cell>
          <cell r="J1941">
            <v>373.183</v>
          </cell>
          <cell r="K1941">
            <v>383.288</v>
          </cell>
          <cell r="L1941">
            <v>10.105</v>
          </cell>
          <cell r="M1941">
            <v>231.105</v>
          </cell>
          <cell r="N1941">
            <v>151.59837</v>
          </cell>
          <cell r="O1941">
            <v>0</v>
          </cell>
          <cell r="P1941">
            <v>0</v>
          </cell>
          <cell r="Q1941">
            <v>151.59837</v>
          </cell>
          <cell r="R1941">
            <v>0</v>
          </cell>
          <cell r="S1941">
            <v>0</v>
          </cell>
          <cell r="T1941">
            <v>0</v>
          </cell>
          <cell r="U1941">
            <v>0</v>
          </cell>
          <cell r="V1941">
            <v>151.59837</v>
          </cell>
          <cell r="W1941">
            <v>-79.50663</v>
          </cell>
          <cell r="X1941">
            <v>-76.7057356588</v>
          </cell>
          <cell r="Y1941">
            <v>425.106</v>
          </cell>
          <cell r="Z1941">
            <v>1613.271</v>
          </cell>
          <cell r="AA1941">
            <v>0</v>
          </cell>
          <cell r="AB1941">
            <v>1412.1434954277</v>
          </cell>
          <cell r="AC1941">
            <v>1296.285407446</v>
          </cell>
          <cell r="AD1941" t="str">
            <v>N/A</v>
          </cell>
          <cell r="AE1941">
            <v>1016.6944580078</v>
          </cell>
          <cell r="AF1941">
            <v>-115.8580879817</v>
          </cell>
        </row>
        <row r="1942">
          <cell r="A1942">
            <v>38732</v>
          </cell>
          <cell r="B1942">
            <v>-12.2895728987999</v>
          </cell>
          <cell r="C1942">
            <v>177.5050021366</v>
          </cell>
          <cell r="D1942">
            <v>165.2154292378</v>
          </cell>
          <cell r="E1942">
            <v>4467.3439638062</v>
          </cell>
          <cell r="F1942">
            <v>4618.8655323486</v>
          </cell>
          <cell r="G1942">
            <v>151.5215685424</v>
          </cell>
          <cell r="H1942">
            <v>378.173</v>
          </cell>
          <cell r="I1942">
            <v>954.288</v>
          </cell>
          <cell r="J1942">
            <v>373.173</v>
          </cell>
          <cell r="K1942">
            <v>433.288</v>
          </cell>
          <cell r="L1942">
            <v>60.115</v>
          </cell>
          <cell r="M1942">
            <v>576.115</v>
          </cell>
          <cell r="N1942">
            <v>264.957</v>
          </cell>
          <cell r="O1942">
            <v>217.899</v>
          </cell>
          <cell r="P1942">
            <v>0</v>
          </cell>
          <cell r="Q1942">
            <v>482.856</v>
          </cell>
          <cell r="R1942">
            <v>0</v>
          </cell>
          <cell r="S1942">
            <v>0</v>
          </cell>
          <cell r="T1942">
            <v>0</v>
          </cell>
          <cell r="U1942">
            <v>0</v>
          </cell>
          <cell r="V1942">
            <v>482.856</v>
          </cell>
          <cell r="W1942">
            <v>-93.259</v>
          </cell>
          <cell r="X1942">
            <v>79.5651393045999</v>
          </cell>
          <cell r="Y1942">
            <v>675.288</v>
          </cell>
          <cell r="Z1942">
            <v>1676.697</v>
          </cell>
          <cell r="AA1942">
            <v>0</v>
          </cell>
          <cell r="AB1942">
            <v>1568.1185337836</v>
          </cell>
          <cell r="AC1942">
            <v>1602.4975728988</v>
          </cell>
          <cell r="AD1942" t="str">
            <v>N/A</v>
          </cell>
          <cell r="AE1942">
            <v>1017.4588012695</v>
          </cell>
          <cell r="AF1942">
            <v>34.3790391151999</v>
          </cell>
        </row>
        <row r="1943">
          <cell r="A1943">
            <v>38733</v>
          </cell>
          <cell r="B1943">
            <v>-10.2063773981999</v>
          </cell>
          <cell r="C1943">
            <v>41.2201579416</v>
          </cell>
          <cell r="D1943">
            <v>31.0137805434001</v>
          </cell>
          <cell r="E1943">
            <v>4616.9685043945</v>
          </cell>
          <cell r="F1943">
            <v>4592.5723696289</v>
          </cell>
          <cell r="G1943">
            <v>-24.3961347656004</v>
          </cell>
          <cell r="H1943">
            <v>387.696</v>
          </cell>
          <cell r="I1943">
            <v>934.288</v>
          </cell>
          <cell r="J1943">
            <v>382.696</v>
          </cell>
          <cell r="K1943">
            <v>443.288</v>
          </cell>
          <cell r="L1943">
            <v>60.592</v>
          </cell>
          <cell r="M1943">
            <v>546.592</v>
          </cell>
          <cell r="N1943">
            <v>263.96469</v>
          </cell>
          <cell r="O1943">
            <v>202.88136</v>
          </cell>
          <cell r="P1943">
            <v>0</v>
          </cell>
          <cell r="Q1943">
            <v>466.84605</v>
          </cell>
          <cell r="R1943">
            <v>0</v>
          </cell>
          <cell r="S1943">
            <v>0</v>
          </cell>
          <cell r="T1943">
            <v>0</v>
          </cell>
          <cell r="U1943">
            <v>0</v>
          </cell>
          <cell r="V1943">
            <v>466.84605</v>
          </cell>
          <cell r="W1943">
            <v>-79.74595</v>
          </cell>
          <cell r="X1943">
            <v>24.3360346909995</v>
          </cell>
          <cell r="Y1943">
            <v>643.761</v>
          </cell>
          <cell r="Z1943">
            <v>1331.946</v>
          </cell>
          <cell r="AA1943">
            <v>0</v>
          </cell>
          <cell r="AB1943">
            <v>1562.6791536887</v>
          </cell>
          <cell r="AC1943">
            <v>1550.5403773982</v>
          </cell>
          <cell r="AD1943" t="str">
            <v>N/A</v>
          </cell>
          <cell r="AE1943">
            <v>1016.7478027344</v>
          </cell>
          <cell r="AF1943">
            <v>-12.1387762904999</v>
          </cell>
        </row>
        <row r="1944">
          <cell r="A1944">
            <v>38734</v>
          </cell>
          <cell r="B1944">
            <v>-4.09327949329986</v>
          </cell>
          <cell r="C1944">
            <v>42.0870848069</v>
          </cell>
          <cell r="D1944">
            <v>37.9938053136001</v>
          </cell>
          <cell r="E1944">
            <v>4592.9854533691</v>
          </cell>
          <cell r="F1944">
            <v>4544.188795166</v>
          </cell>
          <cell r="G1944">
            <v>-48.7966582030995</v>
          </cell>
          <cell r="H1944">
            <v>383.128</v>
          </cell>
          <cell r="I1944">
            <v>750.288</v>
          </cell>
          <cell r="J1944">
            <v>378.128</v>
          </cell>
          <cell r="K1944">
            <v>463.288</v>
          </cell>
          <cell r="L1944">
            <v>85.16</v>
          </cell>
          <cell r="M1944">
            <v>367.16</v>
          </cell>
          <cell r="N1944">
            <v>258.78831</v>
          </cell>
          <cell r="O1944">
            <v>28.53147</v>
          </cell>
          <cell r="P1944">
            <v>0</v>
          </cell>
          <cell r="Q1944">
            <v>287.31978</v>
          </cell>
          <cell r="R1944">
            <v>0</v>
          </cell>
          <cell r="S1944">
            <v>0</v>
          </cell>
          <cell r="T1944">
            <v>0</v>
          </cell>
          <cell r="U1944">
            <v>0</v>
          </cell>
          <cell r="V1944">
            <v>287.31978</v>
          </cell>
          <cell r="W1944">
            <v>-79.84022</v>
          </cell>
          <cell r="X1944">
            <v>-6.95024351669962</v>
          </cell>
          <cell r="Y1944">
            <v>432.816</v>
          </cell>
          <cell r="Z1944">
            <v>1543.707</v>
          </cell>
          <cell r="AA1944">
            <v>0</v>
          </cell>
          <cell r="AB1944">
            <v>1374.4799143918</v>
          </cell>
          <cell r="AC1944">
            <v>1341.1762794933</v>
          </cell>
          <cell r="AD1944" t="str">
            <v>N/A</v>
          </cell>
          <cell r="AE1944">
            <v>1016.0426635742</v>
          </cell>
          <cell r="AF1944">
            <v>-33.3036348985002</v>
          </cell>
        </row>
        <row r="1945">
          <cell r="A1945">
            <v>38735</v>
          </cell>
          <cell r="B1945">
            <v>-3.49811687599981</v>
          </cell>
          <cell r="C1945">
            <v>-36.2445155935</v>
          </cell>
          <cell r="D1945">
            <v>-39.7426324694998</v>
          </cell>
          <cell r="E1945">
            <v>4542.7436297607</v>
          </cell>
          <cell r="F1945">
            <v>4415.7094119263</v>
          </cell>
          <cell r="G1945">
            <v>-127.0342178344</v>
          </cell>
          <cell r="H1945">
            <v>478.008</v>
          </cell>
          <cell r="I1945">
            <v>763.123</v>
          </cell>
          <cell r="J1945">
            <v>478.008</v>
          </cell>
          <cell r="K1945">
            <v>403.288</v>
          </cell>
          <cell r="L1945">
            <v>-74.72</v>
          </cell>
          <cell r="M1945">
            <v>285.115</v>
          </cell>
          <cell r="N1945">
            <v>203.83275</v>
          </cell>
          <cell r="O1945">
            <v>0</v>
          </cell>
          <cell r="P1945">
            <v>0</v>
          </cell>
          <cell r="Q1945">
            <v>203.83275</v>
          </cell>
          <cell r="R1945">
            <v>0</v>
          </cell>
          <cell r="S1945">
            <v>0</v>
          </cell>
          <cell r="T1945">
            <v>0</v>
          </cell>
          <cell r="U1945">
            <v>0</v>
          </cell>
          <cell r="V1945">
            <v>203.83275</v>
          </cell>
          <cell r="W1945">
            <v>-81.2822500000001</v>
          </cell>
          <cell r="X1945">
            <v>-6.00933536490003</v>
          </cell>
          <cell r="Y1945">
            <v>510.032</v>
          </cell>
          <cell r="Z1945">
            <v>1461.867</v>
          </cell>
          <cell r="AA1945">
            <v>0</v>
          </cell>
          <cell r="AB1945">
            <v>1470.4410895092</v>
          </cell>
          <cell r="AC1945">
            <v>1418.081116876</v>
          </cell>
          <cell r="AD1945" t="str">
            <v>N/A</v>
          </cell>
          <cell r="AE1945">
            <v>1016.5455932617</v>
          </cell>
          <cell r="AF1945">
            <v>-52.3599726332002</v>
          </cell>
        </row>
        <row r="1946">
          <cell r="A1946">
            <v>38736</v>
          </cell>
          <cell r="B1946">
            <v>2.91605081460011</v>
          </cell>
          <cell r="C1946">
            <v>-57.5034333022</v>
          </cell>
          <cell r="D1946">
            <v>-54.5873824875999</v>
          </cell>
          <cell r="E1946">
            <v>4421.8665081787</v>
          </cell>
          <cell r="F1946">
            <v>4330.2743365479</v>
          </cell>
          <cell r="G1946">
            <v>-91.5921716308003</v>
          </cell>
          <cell r="H1946">
            <v>488.066</v>
          </cell>
          <cell r="I1946">
            <v>965.122</v>
          </cell>
          <cell r="J1946">
            <v>488.066</v>
          </cell>
          <cell r="K1946">
            <v>383.289</v>
          </cell>
          <cell r="L1946">
            <v>-104.777</v>
          </cell>
          <cell r="M1946">
            <v>477.056</v>
          </cell>
          <cell r="N1946">
            <v>241.65306</v>
          </cell>
          <cell r="O1946">
            <v>121.79838</v>
          </cell>
          <cell r="P1946">
            <v>33.32934</v>
          </cell>
          <cell r="Q1946">
            <v>396.78078</v>
          </cell>
          <cell r="R1946">
            <v>0</v>
          </cell>
          <cell r="S1946">
            <v>0</v>
          </cell>
          <cell r="T1946">
            <v>0</v>
          </cell>
          <cell r="U1946">
            <v>0</v>
          </cell>
          <cell r="V1946">
            <v>396.78078</v>
          </cell>
          <cell r="W1946">
            <v>-80.2752199999999</v>
          </cell>
          <cell r="X1946">
            <v>43.2704308567995</v>
          </cell>
          <cell r="Y1946">
            <v>731.223</v>
          </cell>
          <cell r="Z1946">
            <v>1243.968</v>
          </cell>
          <cell r="AA1946">
            <v>0</v>
          </cell>
          <cell r="AB1946">
            <v>1655.6014445166</v>
          </cell>
          <cell r="AC1946">
            <v>1637.5159491854</v>
          </cell>
          <cell r="AD1946" t="str">
            <v>N/A</v>
          </cell>
          <cell r="AE1946">
            <v>1017.090637207</v>
          </cell>
          <cell r="AF1946">
            <v>-18.0854953312</v>
          </cell>
        </row>
        <row r="1947">
          <cell r="A1947">
            <v>38737</v>
          </cell>
          <cell r="B1947">
            <v>2.32974961529999</v>
          </cell>
          <cell r="C1947">
            <v>-153.7625794423</v>
          </cell>
          <cell r="D1947">
            <v>-151.432829827</v>
          </cell>
          <cell r="E1947">
            <v>4327.3072116089</v>
          </cell>
          <cell r="F1947">
            <v>4291.7124401856</v>
          </cell>
          <cell r="G1947">
            <v>-35.5947714232998</v>
          </cell>
          <cell r="H1947">
            <v>591.317</v>
          </cell>
          <cell r="I1947">
            <v>926.121</v>
          </cell>
          <cell r="J1947">
            <v>586.317</v>
          </cell>
          <cell r="K1947">
            <v>383.288</v>
          </cell>
          <cell r="L1947">
            <v>-203.029</v>
          </cell>
          <cell r="M1947">
            <v>334.804</v>
          </cell>
          <cell r="N1947">
            <v>248.65038</v>
          </cell>
          <cell r="O1947">
            <v>0</v>
          </cell>
          <cell r="P1947">
            <v>59.334</v>
          </cell>
          <cell r="Q1947">
            <v>307.98438</v>
          </cell>
          <cell r="R1947">
            <v>0</v>
          </cell>
          <cell r="S1947">
            <v>0</v>
          </cell>
          <cell r="T1947">
            <v>0</v>
          </cell>
          <cell r="U1947">
            <v>0</v>
          </cell>
          <cell r="V1947">
            <v>307.98438</v>
          </cell>
          <cell r="W1947">
            <v>-26.81962</v>
          </cell>
          <cell r="X1947">
            <v>142.6576784037</v>
          </cell>
          <cell r="Y1947">
            <v>734.274</v>
          </cell>
          <cell r="Z1947">
            <v>1234.761</v>
          </cell>
          <cell r="AA1947">
            <v>0</v>
          </cell>
          <cell r="AB1947">
            <v>1491.9842476141</v>
          </cell>
          <cell r="AC1947">
            <v>1602.1212503847</v>
          </cell>
          <cell r="AD1947" t="str">
            <v>N/A</v>
          </cell>
          <cell r="AE1947">
            <v>1017.2198486328</v>
          </cell>
          <cell r="AF1947">
            <v>110.1370027706</v>
          </cell>
        </row>
        <row r="1948">
          <cell r="A1948">
            <v>38738</v>
          </cell>
          <cell r="B1948">
            <v>2.78327594589996</v>
          </cell>
          <cell r="C1948">
            <v>-83.6057613816</v>
          </cell>
          <cell r="D1948">
            <v>-80.8224854357001</v>
          </cell>
          <cell r="E1948">
            <v>4290.4204772949</v>
          </cell>
          <cell r="F1948">
            <v>4280.253604126</v>
          </cell>
          <cell r="G1948">
            <v>-10.1668731688997</v>
          </cell>
          <cell r="H1948">
            <v>466.104</v>
          </cell>
          <cell r="I1948">
            <v>811.385</v>
          </cell>
          <cell r="J1948">
            <v>466.104</v>
          </cell>
          <cell r="K1948">
            <v>410.385</v>
          </cell>
          <cell r="L1948">
            <v>-55.719</v>
          </cell>
          <cell r="M1948">
            <v>345.281</v>
          </cell>
          <cell r="N1948">
            <v>274.59366</v>
          </cell>
          <cell r="O1948">
            <v>68.51031</v>
          </cell>
          <cell r="P1948">
            <v>55.63074</v>
          </cell>
          <cell r="Q1948">
            <v>398.73471</v>
          </cell>
          <cell r="R1948">
            <v>0</v>
          </cell>
          <cell r="S1948">
            <v>0</v>
          </cell>
          <cell r="T1948">
            <v>0</v>
          </cell>
          <cell r="U1948">
            <v>0</v>
          </cell>
          <cell r="V1948">
            <v>398.73471</v>
          </cell>
          <cell r="W1948">
            <v>53.45371</v>
          </cell>
          <cell r="X1948">
            <v>17.2019022668004</v>
          </cell>
          <cell r="Y1948">
            <v>615.498</v>
          </cell>
          <cell r="Z1948">
            <v>1360.59</v>
          </cell>
          <cell r="AA1948">
            <v>0</v>
          </cell>
          <cell r="AB1948">
            <v>1431.8979309833</v>
          </cell>
          <cell r="AC1948">
            <v>1423.9357240541</v>
          </cell>
          <cell r="AD1948" t="str">
            <v>N/A</v>
          </cell>
          <cell r="AE1948">
            <v>1017.0969238281</v>
          </cell>
          <cell r="AF1948">
            <v>-7.96220692919997</v>
          </cell>
        </row>
        <row r="1949">
          <cell r="A1949">
            <v>38739</v>
          </cell>
          <cell r="B1949">
            <v>-0.798294706700062</v>
          </cell>
          <cell r="C1949">
            <v>-47.2342873496</v>
          </cell>
          <cell r="D1949">
            <v>-48.0325820563001</v>
          </cell>
          <cell r="E1949">
            <v>4278.4155834961</v>
          </cell>
          <cell r="F1949">
            <v>4275.3668312988</v>
          </cell>
          <cell r="G1949">
            <v>-3.04875219730002</v>
          </cell>
          <cell r="H1949">
            <v>457.463</v>
          </cell>
          <cell r="I1949">
            <v>878.705</v>
          </cell>
          <cell r="J1949">
            <v>457.463</v>
          </cell>
          <cell r="K1949">
            <v>477.705</v>
          </cell>
          <cell r="L1949">
            <v>20.242</v>
          </cell>
          <cell r="M1949">
            <v>421.242</v>
          </cell>
          <cell r="N1949">
            <v>274.164</v>
          </cell>
          <cell r="O1949">
            <v>162.657</v>
          </cell>
          <cell r="P1949">
            <v>51.15</v>
          </cell>
          <cell r="Q1949">
            <v>487.971</v>
          </cell>
          <cell r="R1949">
            <v>0</v>
          </cell>
          <cell r="S1949">
            <v>0</v>
          </cell>
          <cell r="T1949">
            <v>0</v>
          </cell>
          <cell r="U1949">
            <v>0</v>
          </cell>
          <cell r="V1949">
            <v>487.971</v>
          </cell>
          <cell r="W1949">
            <v>66.729</v>
          </cell>
          <cell r="X1949">
            <v>-21.7451701409999</v>
          </cell>
          <cell r="Y1949">
            <v>701.688</v>
          </cell>
          <cell r="Z1949">
            <v>1272.612</v>
          </cell>
          <cell r="AA1949">
            <v>0</v>
          </cell>
          <cell r="AB1949">
            <v>1463.1837133104</v>
          </cell>
          <cell r="AC1949">
            <v>1428.7032947067</v>
          </cell>
          <cell r="AD1949" t="str">
            <v>N/A</v>
          </cell>
          <cell r="AE1949">
            <v>1016.8706665039</v>
          </cell>
          <cell r="AF1949">
            <v>-34.4804186036999</v>
          </cell>
        </row>
        <row r="1950">
          <cell r="A1950">
            <v>38740</v>
          </cell>
          <cell r="B1950">
            <v>-4.11509604859998</v>
          </cell>
          <cell r="C1950">
            <v>-155.9630485527</v>
          </cell>
          <cell r="D1950">
            <v>-160.0781446013</v>
          </cell>
          <cell r="E1950">
            <v>4275.8385267944</v>
          </cell>
          <cell r="F1950">
            <v>4143.7113557739</v>
          </cell>
          <cell r="G1950">
            <v>-132.1271710205</v>
          </cell>
          <cell r="H1950">
            <v>437.462</v>
          </cell>
          <cell r="I1950">
            <v>811.705</v>
          </cell>
          <cell r="J1950">
            <v>437.462</v>
          </cell>
          <cell r="K1950">
            <v>459.705</v>
          </cell>
          <cell r="L1950">
            <v>22.243</v>
          </cell>
          <cell r="M1950">
            <v>374.243</v>
          </cell>
          <cell r="N1950">
            <v>280.0974</v>
          </cell>
          <cell r="O1950">
            <v>90.3309</v>
          </cell>
          <cell r="P1950">
            <v>47.6718</v>
          </cell>
          <cell r="Q1950">
            <v>418.1001</v>
          </cell>
          <cell r="R1950">
            <v>0</v>
          </cell>
          <cell r="S1950">
            <v>0</v>
          </cell>
          <cell r="T1950">
            <v>0</v>
          </cell>
          <cell r="U1950">
            <v>0</v>
          </cell>
          <cell r="V1950">
            <v>418.1001</v>
          </cell>
          <cell r="W1950">
            <v>43.8570999999999</v>
          </cell>
          <cell r="X1950">
            <v>-15.9061264192001</v>
          </cell>
          <cell r="Y1950">
            <v>491.79</v>
          </cell>
          <cell r="Z1950">
            <v>1483.35</v>
          </cell>
          <cell r="AA1950">
            <v>0</v>
          </cell>
          <cell r="AB1950">
            <v>1388.2696250219</v>
          </cell>
          <cell r="AC1950">
            <v>1371.8710960486</v>
          </cell>
          <cell r="AD1950" t="str">
            <v>N/A</v>
          </cell>
          <cell r="AE1950">
            <v>1016.2008056641</v>
          </cell>
          <cell r="AF1950">
            <v>-16.3985289733</v>
          </cell>
        </row>
        <row r="1951">
          <cell r="A1951">
            <v>38741</v>
          </cell>
          <cell r="B1951">
            <v>-1.0555347554</v>
          </cell>
          <cell r="C1951">
            <v>81.0790899068</v>
          </cell>
          <cell r="D1951">
            <v>80.0235551514</v>
          </cell>
          <cell r="E1951">
            <v>4141.0636946411</v>
          </cell>
          <cell r="F1951">
            <v>4213.179348877</v>
          </cell>
          <cell r="G1951">
            <v>72.1156542359004</v>
          </cell>
          <cell r="H1951">
            <v>623.063</v>
          </cell>
          <cell r="I1951">
            <v>873.916</v>
          </cell>
          <cell r="J1951">
            <v>623.063</v>
          </cell>
          <cell r="K1951">
            <v>472.083</v>
          </cell>
          <cell r="L1951">
            <v>-150.98</v>
          </cell>
          <cell r="M1951">
            <v>250.853</v>
          </cell>
          <cell r="N1951">
            <v>115.1898</v>
          </cell>
          <cell r="O1951">
            <v>0</v>
          </cell>
          <cell r="P1951">
            <v>47.65134</v>
          </cell>
          <cell r="Q1951">
            <v>162.84114</v>
          </cell>
          <cell r="R1951">
            <v>0</v>
          </cell>
          <cell r="S1951">
            <v>0</v>
          </cell>
          <cell r="T1951">
            <v>0</v>
          </cell>
          <cell r="U1951">
            <v>0</v>
          </cell>
          <cell r="V1951">
            <v>162.84114</v>
          </cell>
          <cell r="W1951">
            <v>-88.0118600000001</v>
          </cell>
          <cell r="X1951">
            <v>80.1039590845005</v>
          </cell>
          <cell r="Y1951">
            <v>573.358</v>
          </cell>
          <cell r="Z1951">
            <v>1483.35</v>
          </cell>
          <cell r="AA1951">
            <v>0</v>
          </cell>
          <cell r="AB1951">
            <v>1362.0326601681</v>
          </cell>
          <cell r="AC1951">
            <v>1396.8765347554</v>
          </cell>
          <cell r="AD1951" t="str">
            <v>N/A</v>
          </cell>
          <cell r="AE1951">
            <v>1015.9102172852</v>
          </cell>
          <cell r="AF1951">
            <v>34.8438745873</v>
          </cell>
        </row>
        <row r="1952">
          <cell r="A1952">
            <v>38742</v>
          </cell>
          <cell r="B1952">
            <v>-2.02873961599994</v>
          </cell>
          <cell r="C1952">
            <v>-25.1857703921</v>
          </cell>
          <cell r="D1952">
            <v>-27.2145100080999</v>
          </cell>
          <cell r="E1952">
            <v>4211.7942348633</v>
          </cell>
          <cell r="F1952">
            <v>4237.1787227783</v>
          </cell>
          <cell r="G1952">
            <v>25.3844879150001</v>
          </cell>
          <cell r="H1952">
            <v>680.296</v>
          </cell>
          <cell r="I1952">
            <v>1017.205</v>
          </cell>
          <cell r="J1952">
            <v>680.296</v>
          </cell>
          <cell r="K1952">
            <v>508.622</v>
          </cell>
          <cell r="L1952">
            <v>-171.674</v>
          </cell>
          <cell r="M1952">
            <v>336.909</v>
          </cell>
          <cell r="N1952">
            <v>204.71253</v>
          </cell>
          <cell r="O1952">
            <v>0</v>
          </cell>
          <cell r="P1952">
            <v>49.104</v>
          </cell>
          <cell r="Q1952">
            <v>253.81653</v>
          </cell>
          <cell r="R1952">
            <v>0</v>
          </cell>
          <cell r="S1952">
            <v>0</v>
          </cell>
          <cell r="T1952">
            <v>0</v>
          </cell>
          <cell r="U1952">
            <v>0</v>
          </cell>
          <cell r="V1952">
            <v>253.81653</v>
          </cell>
          <cell r="W1952">
            <v>-83.09247</v>
          </cell>
          <cell r="X1952">
            <v>135.6914679231</v>
          </cell>
          <cell r="Y1952">
            <v>654.398</v>
          </cell>
          <cell r="Z1952">
            <v>1359.567</v>
          </cell>
          <cell r="AA1952">
            <v>0</v>
          </cell>
          <cell r="AB1952">
            <v>1358.5510802886</v>
          </cell>
          <cell r="AC1952">
            <v>1472.622739616</v>
          </cell>
          <cell r="AD1952" t="str">
            <v>N/A</v>
          </cell>
          <cell r="AE1952">
            <v>1013</v>
          </cell>
          <cell r="AF1952">
            <v>114.0716593274</v>
          </cell>
        </row>
        <row r="1953">
          <cell r="A1953">
            <v>38743</v>
          </cell>
          <cell r="B1953">
            <v>-1.78082792169994</v>
          </cell>
          <cell r="C1953">
            <v>63.0516961703</v>
          </cell>
          <cell r="D1953">
            <v>61.2708682486001</v>
          </cell>
          <cell r="E1953">
            <v>4238.9320755615</v>
          </cell>
          <cell r="F1953">
            <v>4275.5008641357</v>
          </cell>
          <cell r="G1953">
            <v>36.5687885742</v>
          </cell>
          <cell r="H1953">
            <v>800.851</v>
          </cell>
          <cell r="I1953">
            <v>823.726</v>
          </cell>
          <cell r="J1953">
            <v>800.851</v>
          </cell>
          <cell r="K1953">
            <v>528.393</v>
          </cell>
          <cell r="L1953">
            <v>-272.458</v>
          </cell>
          <cell r="M1953">
            <v>22.875</v>
          </cell>
          <cell r="N1953">
            <v>0</v>
          </cell>
          <cell r="O1953">
            <v>0</v>
          </cell>
          <cell r="P1953">
            <v>46.97616</v>
          </cell>
          <cell r="Q1953">
            <v>46.97616</v>
          </cell>
          <cell r="R1953">
            <v>0</v>
          </cell>
          <cell r="S1953">
            <v>0</v>
          </cell>
          <cell r="T1953">
            <v>0</v>
          </cell>
          <cell r="U1953">
            <v>0</v>
          </cell>
          <cell r="V1953">
            <v>46.97616</v>
          </cell>
          <cell r="W1953">
            <v>24.10116</v>
          </cell>
          <cell r="X1953">
            <v>-48.8032396744001</v>
          </cell>
          <cell r="Y1953">
            <v>444.132</v>
          </cell>
          <cell r="Z1953">
            <v>1572.351</v>
          </cell>
          <cell r="AA1953">
            <v>0</v>
          </cell>
          <cell r="AB1953">
            <v>1375.7671486819</v>
          </cell>
          <cell r="AC1953">
            <v>1354.6928279217</v>
          </cell>
          <cell r="AD1953" t="str">
            <v>N/A</v>
          </cell>
          <cell r="AE1953">
            <v>1014.751159668</v>
          </cell>
          <cell r="AF1953">
            <v>-21.0743207602</v>
          </cell>
        </row>
        <row r="1954">
          <cell r="A1954">
            <v>38744</v>
          </cell>
          <cell r="B1954">
            <v>3.27325580489992</v>
          </cell>
          <cell r="C1954">
            <v>-36.2470999733</v>
          </cell>
          <cell r="D1954">
            <v>-32.9738441684001</v>
          </cell>
          <cell r="E1954">
            <v>4273.6727852783</v>
          </cell>
          <cell r="F1954">
            <v>4187.3667299805</v>
          </cell>
          <cell r="G1954">
            <v>-86.3060552977995</v>
          </cell>
          <cell r="H1954">
            <v>897.372</v>
          </cell>
          <cell r="I1954">
            <v>853.464</v>
          </cell>
          <cell r="J1954">
            <v>897.372</v>
          </cell>
          <cell r="K1954">
            <v>476.964</v>
          </cell>
          <cell r="L1954">
            <v>-420.408</v>
          </cell>
          <cell r="M1954">
            <v>-43.9079999999999</v>
          </cell>
          <cell r="N1954">
            <v>0</v>
          </cell>
          <cell r="O1954">
            <v>0</v>
          </cell>
          <cell r="P1954">
            <v>53.4006</v>
          </cell>
          <cell r="Q1954">
            <v>53.4006</v>
          </cell>
          <cell r="R1954">
            <v>0</v>
          </cell>
          <cell r="S1954">
            <v>152.3028</v>
          </cell>
          <cell r="T1954">
            <v>0</v>
          </cell>
          <cell r="U1954">
            <v>152.3028</v>
          </cell>
          <cell r="V1954">
            <v>-98.9022</v>
          </cell>
          <cell r="W1954">
            <v>-54.9942000000001</v>
          </cell>
          <cell r="X1954">
            <v>1.66198887060067</v>
          </cell>
          <cell r="Y1954">
            <v>525.252</v>
          </cell>
          <cell r="Z1954">
            <v>1490.511</v>
          </cell>
          <cell r="AA1954">
            <v>0</v>
          </cell>
          <cell r="AB1954">
            <v>1357.7154447258</v>
          </cell>
          <cell r="AC1954">
            <v>1371.2217441951</v>
          </cell>
          <cell r="AD1954" t="str">
            <v>N/A</v>
          </cell>
          <cell r="AE1954">
            <v>1015.7197875977</v>
          </cell>
          <cell r="AF1954">
            <v>13.5062994693001</v>
          </cell>
        </row>
        <row r="1955">
          <cell r="A1955">
            <v>38745</v>
          </cell>
          <cell r="B1955">
            <v>-2.7959453766</v>
          </cell>
          <cell r="C1955">
            <v>138.1480926634</v>
          </cell>
          <cell r="D1955">
            <v>135.3521472868</v>
          </cell>
          <cell r="E1955">
            <v>4186.7704313965</v>
          </cell>
          <cell r="F1955">
            <v>4315.7034684448</v>
          </cell>
          <cell r="G1955">
            <v>128.9330370483</v>
          </cell>
          <cell r="H1955">
            <v>636.128</v>
          </cell>
          <cell r="I1955">
            <v>777.598</v>
          </cell>
          <cell r="J1955">
            <v>636.128</v>
          </cell>
          <cell r="K1955">
            <v>398.108</v>
          </cell>
          <cell r="L1955">
            <v>-238.02</v>
          </cell>
          <cell r="M1955">
            <v>141.47</v>
          </cell>
          <cell r="N1955">
            <v>8.184</v>
          </cell>
          <cell r="O1955">
            <v>0</v>
          </cell>
          <cell r="P1955">
            <v>51.15</v>
          </cell>
          <cell r="Q1955">
            <v>59.334</v>
          </cell>
          <cell r="R1955">
            <v>0</v>
          </cell>
          <cell r="S1955">
            <v>1.013</v>
          </cell>
          <cell r="T1955">
            <v>0</v>
          </cell>
          <cell r="U1955">
            <v>1.013</v>
          </cell>
          <cell r="V1955">
            <v>58.321</v>
          </cell>
          <cell r="W1955">
            <v>-83.1489999999999</v>
          </cell>
          <cell r="X1955">
            <v>76.7298897615002</v>
          </cell>
          <cell r="Y1955">
            <v>527.773</v>
          </cell>
          <cell r="Z1955">
            <v>1484.373</v>
          </cell>
          <cell r="AA1955">
            <v>0</v>
          </cell>
          <cell r="AB1955">
            <v>1264.4311983704</v>
          </cell>
          <cell r="AC1955">
            <v>1320.1249453766</v>
          </cell>
          <cell r="AD1955" t="str">
            <v>N/A</v>
          </cell>
          <cell r="AE1955">
            <v>1015.4807128906</v>
          </cell>
          <cell r="AF1955">
            <v>55.6937470062001</v>
          </cell>
        </row>
        <row r="1956">
          <cell r="A1956">
            <v>38746</v>
          </cell>
          <cell r="B1956">
            <v>-0.164944991500079</v>
          </cell>
          <cell r="C1956">
            <v>177.4659711033</v>
          </cell>
          <cell r="D1956">
            <v>177.3010261118</v>
          </cell>
          <cell r="E1956">
            <v>4319.4646071167</v>
          </cell>
          <cell r="F1956">
            <v>4496.2669692993</v>
          </cell>
          <cell r="G1956">
            <v>176.802362182601</v>
          </cell>
          <cell r="H1956">
            <v>636.129</v>
          </cell>
          <cell r="I1956">
            <v>638.598</v>
          </cell>
          <cell r="J1956">
            <v>636.129</v>
          </cell>
          <cell r="K1956">
            <v>398.108</v>
          </cell>
          <cell r="L1956">
            <v>-238.021</v>
          </cell>
          <cell r="M1956">
            <v>2.46899999999994</v>
          </cell>
          <cell r="N1956">
            <v>0</v>
          </cell>
          <cell r="O1956">
            <v>0</v>
          </cell>
          <cell r="P1956">
            <v>48.90963</v>
          </cell>
          <cell r="Q1956">
            <v>48.90963</v>
          </cell>
          <cell r="R1956">
            <v>0</v>
          </cell>
          <cell r="S1956">
            <v>120.61245</v>
          </cell>
          <cell r="T1956">
            <v>0</v>
          </cell>
          <cell r="U1956">
            <v>120.61245</v>
          </cell>
          <cell r="V1956">
            <v>-71.70282</v>
          </cell>
          <cell r="W1956">
            <v>-74.1718199999999</v>
          </cell>
          <cell r="X1956">
            <v>73.6731560708005</v>
          </cell>
          <cell r="Y1956">
            <v>390.775</v>
          </cell>
          <cell r="Z1956">
            <v>1626.57</v>
          </cell>
          <cell r="AA1956">
            <v>0</v>
          </cell>
          <cell r="AB1956">
            <v>1122.105795959</v>
          </cell>
          <cell r="AC1956">
            <v>1178.3959449915</v>
          </cell>
          <cell r="AD1956" t="str">
            <v>N/A</v>
          </cell>
          <cell r="AE1956">
            <v>1015.858581543</v>
          </cell>
          <cell r="AF1956">
            <v>56.2901490325</v>
          </cell>
        </row>
        <row r="1957">
          <cell r="A1957">
            <v>38747</v>
          </cell>
          <cell r="B1957">
            <v>-2.04326072800018</v>
          </cell>
          <cell r="C1957">
            <v>-55.3682048825</v>
          </cell>
          <cell r="D1957">
            <v>-57.4114656105002</v>
          </cell>
          <cell r="E1957">
            <v>4492.3151504517</v>
          </cell>
          <cell r="F1957">
            <v>4341.0484934082</v>
          </cell>
          <cell r="G1957">
            <v>-151.2666570435</v>
          </cell>
          <cell r="H1957">
            <v>639.529</v>
          </cell>
          <cell r="I1957">
            <v>778.598</v>
          </cell>
          <cell r="J1957">
            <v>639.529</v>
          </cell>
          <cell r="K1957">
            <v>398.108</v>
          </cell>
          <cell r="L1957">
            <v>-241.421</v>
          </cell>
          <cell r="M1957">
            <v>139.069</v>
          </cell>
          <cell r="N1957">
            <v>22.93566</v>
          </cell>
          <cell r="O1957">
            <v>0</v>
          </cell>
          <cell r="P1957">
            <v>34.0659</v>
          </cell>
          <cell r="Q1957">
            <v>57.00156</v>
          </cell>
          <cell r="R1957">
            <v>0</v>
          </cell>
          <cell r="S1957">
            <v>0</v>
          </cell>
          <cell r="T1957">
            <v>0</v>
          </cell>
          <cell r="U1957">
            <v>0</v>
          </cell>
          <cell r="V1957">
            <v>57.00156</v>
          </cell>
          <cell r="W1957">
            <v>-82.06744</v>
          </cell>
          <cell r="X1957">
            <v>-11.7877514330002</v>
          </cell>
          <cell r="Y1957">
            <v>528.786</v>
          </cell>
          <cell r="Z1957">
            <v>1486.419</v>
          </cell>
          <cell r="AA1957">
            <v>0</v>
          </cell>
          <cell r="AB1957">
            <v>1368.3260888263</v>
          </cell>
          <cell r="AC1957">
            <v>1320.325260728</v>
          </cell>
          <cell r="AD1957" t="str">
            <v>N/A</v>
          </cell>
          <cell r="AE1957">
            <v>1015.6348266602</v>
          </cell>
          <cell r="AF1957">
            <v>-48.0008280983</v>
          </cell>
        </row>
        <row r="1958">
          <cell r="A1958">
            <v>38748</v>
          </cell>
          <cell r="B1958">
            <v>-4.17002601749982</v>
          </cell>
          <cell r="C1958">
            <v>-76.648165082</v>
          </cell>
          <cell r="D1958">
            <v>-80.8181910994998</v>
          </cell>
          <cell r="E1958">
            <v>4338.1489353027</v>
          </cell>
          <cell r="F1958">
            <v>4224.5210866699</v>
          </cell>
          <cell r="G1958">
            <v>-113.6278486328</v>
          </cell>
          <cell r="H1958">
            <v>840.464</v>
          </cell>
          <cell r="I1958">
            <v>905.115</v>
          </cell>
          <cell r="J1958">
            <v>840.464</v>
          </cell>
          <cell r="K1958">
            <v>434.617</v>
          </cell>
          <cell r="L1958">
            <v>-405.847</v>
          </cell>
          <cell r="M1958">
            <v>64.651</v>
          </cell>
          <cell r="N1958">
            <v>100.254</v>
          </cell>
          <cell r="O1958">
            <v>0</v>
          </cell>
          <cell r="P1958">
            <v>32.736</v>
          </cell>
          <cell r="Q1958">
            <v>132.99</v>
          </cell>
          <cell r="R1958">
            <v>0</v>
          </cell>
          <cell r="S1958">
            <v>0</v>
          </cell>
          <cell r="T1958">
            <v>0</v>
          </cell>
          <cell r="U1958">
            <v>0</v>
          </cell>
          <cell r="V1958">
            <v>132.99</v>
          </cell>
          <cell r="W1958">
            <v>68.3390000000001</v>
          </cell>
          <cell r="X1958">
            <v>-101.1486575333</v>
          </cell>
          <cell r="Y1958">
            <v>772.919</v>
          </cell>
          <cell r="Z1958">
            <v>1330.923</v>
          </cell>
          <cell r="AA1958">
            <v>0</v>
          </cell>
          <cell r="AB1958">
            <v>1377.6420740121</v>
          </cell>
          <cell r="AC1958">
            <v>1364.5210260175</v>
          </cell>
          <cell r="AD1958" t="str">
            <v>N/A</v>
          </cell>
          <cell r="AE1958">
            <v>1014.5137939453</v>
          </cell>
          <cell r="AF1958">
            <v>-13.1210479946001</v>
          </cell>
        </row>
        <row r="1959">
          <cell r="A1959">
            <v>38749</v>
          </cell>
          <cell r="B1959">
            <v>-6.96973249150005</v>
          </cell>
          <cell r="C1959">
            <v>185.6545571843</v>
          </cell>
          <cell r="D1959">
            <v>178.6848246928</v>
          </cell>
          <cell r="E1959">
            <v>4218.321342041</v>
          </cell>
          <cell r="F1959">
            <v>4302.4041161499</v>
          </cell>
          <cell r="G1959">
            <v>84.0827741088997</v>
          </cell>
          <cell r="H1959">
            <v>720.719</v>
          </cell>
          <cell r="I1959">
            <v>737.529</v>
          </cell>
          <cell r="J1959">
            <v>720.719</v>
          </cell>
          <cell r="K1959">
            <v>445.771</v>
          </cell>
          <cell r="L1959">
            <v>-274.948</v>
          </cell>
          <cell r="M1959">
            <v>16.8099999999999</v>
          </cell>
          <cell r="N1959">
            <v>5.09</v>
          </cell>
          <cell r="O1959">
            <v>0</v>
          </cell>
          <cell r="P1959">
            <v>5.8026</v>
          </cell>
          <cell r="Q1959">
            <v>10.8926</v>
          </cell>
          <cell r="R1959">
            <v>0</v>
          </cell>
          <cell r="S1959">
            <v>79.948</v>
          </cell>
          <cell r="T1959">
            <v>0</v>
          </cell>
          <cell r="U1959">
            <v>79.948</v>
          </cell>
          <cell r="V1959">
            <v>-69.0554</v>
          </cell>
          <cell r="W1959">
            <v>-85.8653999999999</v>
          </cell>
          <cell r="X1959">
            <v>-8.73665058390031</v>
          </cell>
          <cell r="Y1959">
            <v>440.22</v>
          </cell>
          <cell r="Z1959">
            <v>1575.42</v>
          </cell>
          <cell r="AA1959">
            <v>0</v>
          </cell>
          <cell r="AB1959">
            <v>1135.2464931767</v>
          </cell>
          <cell r="AC1959">
            <v>1100.1137324915</v>
          </cell>
          <cell r="AD1959" t="str">
            <v>N/A</v>
          </cell>
          <cell r="AE1959">
            <v>1013.9296875</v>
          </cell>
          <cell r="AF1959">
            <v>-35.1327606851999</v>
          </cell>
        </row>
        <row r="1960">
          <cell r="A1960">
            <v>38750</v>
          </cell>
          <cell r="B1960">
            <v>-4.98904378369991</v>
          </cell>
          <cell r="C1960">
            <v>39.1226472791</v>
          </cell>
          <cell r="D1960">
            <v>34.1336034954001</v>
          </cell>
          <cell r="E1960">
            <v>4308.3274680176</v>
          </cell>
          <cell r="F1960">
            <v>4375.2805202637</v>
          </cell>
          <cell r="G1960">
            <v>66.9530522461</v>
          </cell>
          <cell r="H1960">
            <v>715.67</v>
          </cell>
          <cell r="I1960">
            <v>735.821</v>
          </cell>
          <cell r="J1960">
            <v>715.67</v>
          </cell>
          <cell r="K1960">
            <v>450.063</v>
          </cell>
          <cell r="L1960">
            <v>-265.607</v>
          </cell>
          <cell r="M1960">
            <v>20.1510000000001</v>
          </cell>
          <cell r="N1960">
            <v>3.8684</v>
          </cell>
          <cell r="O1960">
            <v>0</v>
          </cell>
          <cell r="P1960">
            <v>0</v>
          </cell>
          <cell r="Q1960">
            <v>3.8684</v>
          </cell>
          <cell r="R1960">
            <v>0</v>
          </cell>
          <cell r="S1960">
            <v>65.715</v>
          </cell>
          <cell r="T1960">
            <v>0</v>
          </cell>
          <cell r="U1960">
            <v>65.715</v>
          </cell>
          <cell r="V1960">
            <v>-61.8466</v>
          </cell>
          <cell r="W1960">
            <v>-81.9976000000001</v>
          </cell>
          <cell r="X1960">
            <v>114.8170487507</v>
          </cell>
          <cell r="Y1960">
            <v>435.741</v>
          </cell>
          <cell r="Z1960">
            <v>1567.72</v>
          </cell>
          <cell r="AA1960">
            <v>0</v>
          </cell>
          <cell r="AB1960">
            <v>960.3904994297</v>
          </cell>
          <cell r="AC1960">
            <v>999.6310437837</v>
          </cell>
          <cell r="AD1960" t="str">
            <v>N/A</v>
          </cell>
          <cell r="AE1960">
            <v>1014.8538818359</v>
          </cell>
          <cell r="AF1960">
            <v>39.240544354</v>
          </cell>
        </row>
        <row r="1961">
          <cell r="A1961">
            <v>38751</v>
          </cell>
          <cell r="B1961">
            <v>18.2842609038</v>
          </cell>
          <cell r="C1961">
            <v>31.9525103724</v>
          </cell>
          <cell r="D1961">
            <v>50.2367712762</v>
          </cell>
          <cell r="E1961">
            <v>4370.3899615479</v>
          </cell>
          <cell r="F1961">
            <v>4387.6161682129</v>
          </cell>
          <cell r="G1961">
            <v>17.2262066650001</v>
          </cell>
          <cell r="H1961">
            <v>843.744</v>
          </cell>
          <cell r="I1961">
            <v>662.137</v>
          </cell>
          <cell r="J1961">
            <v>843.744</v>
          </cell>
          <cell r="K1961">
            <v>478.379</v>
          </cell>
          <cell r="L1961">
            <v>-365.365</v>
          </cell>
          <cell r="M1961">
            <v>-181.607</v>
          </cell>
          <cell r="N1961">
            <v>1.7306</v>
          </cell>
          <cell r="O1961">
            <v>0</v>
          </cell>
          <cell r="P1961">
            <v>0</v>
          </cell>
          <cell r="Q1961">
            <v>1.7306</v>
          </cell>
          <cell r="R1961">
            <v>0</v>
          </cell>
          <cell r="S1961">
            <v>211.1032</v>
          </cell>
          <cell r="T1961">
            <v>0</v>
          </cell>
          <cell r="U1961">
            <v>211.1032</v>
          </cell>
          <cell r="V1961">
            <v>-209.3726</v>
          </cell>
          <cell r="W1961">
            <v>-27.7655999999999</v>
          </cell>
          <cell r="X1961">
            <v>-5.24496461120008</v>
          </cell>
          <cell r="Y1961">
            <v>364.32</v>
          </cell>
          <cell r="Z1961">
            <v>1633.89</v>
          </cell>
          <cell r="AA1961">
            <v>1.04500000000002</v>
          </cell>
          <cell r="AB1961">
            <v>906.5273091211</v>
          </cell>
          <cell r="AC1961">
            <v>864.3057390962</v>
          </cell>
          <cell r="AD1961" t="str">
            <v>N/A</v>
          </cell>
          <cell r="AE1961">
            <v>1013.2540893555</v>
          </cell>
          <cell r="AF1961">
            <v>-42.2215700249</v>
          </cell>
        </row>
        <row r="1962">
          <cell r="A1962">
            <v>38752</v>
          </cell>
          <cell r="B1962">
            <v>-4.58186504219998</v>
          </cell>
          <cell r="C1962">
            <v>87.4983112963</v>
          </cell>
          <cell r="D1962">
            <v>82.9164462541</v>
          </cell>
          <cell r="E1962">
            <v>4406.364085083</v>
          </cell>
          <cell r="F1962">
            <v>4355.4822827148</v>
          </cell>
          <cell r="G1962">
            <v>-50.8818023681997</v>
          </cell>
          <cell r="H1962">
            <v>653.191</v>
          </cell>
          <cell r="I1962">
            <v>682.459</v>
          </cell>
          <cell r="J1962">
            <v>653.191</v>
          </cell>
          <cell r="K1962">
            <v>450.701</v>
          </cell>
          <cell r="L1962">
            <v>-202.49</v>
          </cell>
          <cell r="M1962">
            <v>29.2679999999999</v>
          </cell>
          <cell r="N1962">
            <v>0.7635</v>
          </cell>
          <cell r="O1962">
            <v>0</v>
          </cell>
          <cell r="P1962">
            <v>0</v>
          </cell>
          <cell r="Q1962">
            <v>0.7635</v>
          </cell>
          <cell r="R1962">
            <v>0</v>
          </cell>
          <cell r="S1962">
            <v>49.368</v>
          </cell>
          <cell r="T1962">
            <v>0</v>
          </cell>
          <cell r="U1962">
            <v>49.368</v>
          </cell>
          <cell r="V1962">
            <v>-48.6045</v>
          </cell>
          <cell r="W1962">
            <v>-77.8724999999999</v>
          </cell>
          <cell r="X1962">
            <v>-55.9257486222998</v>
          </cell>
          <cell r="Y1962">
            <v>364.14</v>
          </cell>
          <cell r="Z1962">
            <v>1633.89</v>
          </cell>
          <cell r="AA1962">
            <v>0</v>
          </cell>
          <cell r="AB1962">
            <v>1104.3569435597</v>
          </cell>
          <cell r="AC1962">
            <v>1042.9658650422</v>
          </cell>
          <cell r="AD1962" t="str">
            <v>N/A</v>
          </cell>
          <cell r="AE1962">
            <v>1017.5276489258</v>
          </cell>
          <cell r="AF1962">
            <v>-61.3910785175001</v>
          </cell>
        </row>
        <row r="1963">
          <cell r="A1963">
            <v>38753</v>
          </cell>
          <cell r="B1963">
            <v>-2.07681251789995</v>
          </cell>
          <cell r="C1963">
            <v>119.6124818056</v>
          </cell>
          <cell r="D1963">
            <v>117.5356692877</v>
          </cell>
          <cell r="E1963">
            <v>4346.9173193359</v>
          </cell>
          <cell r="F1963">
            <v>4295.1199400635</v>
          </cell>
          <cell r="G1963">
            <v>-51.7973792724006</v>
          </cell>
          <cell r="H1963">
            <v>653.189</v>
          </cell>
          <cell r="I1963">
            <v>794.481</v>
          </cell>
          <cell r="J1963">
            <v>653.189</v>
          </cell>
          <cell r="K1963">
            <v>495.723</v>
          </cell>
          <cell r="L1963">
            <v>-157.466</v>
          </cell>
          <cell r="M1963">
            <v>141.292</v>
          </cell>
          <cell r="N1963">
            <v>89.584</v>
          </cell>
          <cell r="O1963">
            <v>0</v>
          </cell>
          <cell r="P1963">
            <v>0</v>
          </cell>
          <cell r="Q1963">
            <v>89.584</v>
          </cell>
          <cell r="R1963">
            <v>0</v>
          </cell>
          <cell r="S1963">
            <v>0</v>
          </cell>
          <cell r="T1963">
            <v>0</v>
          </cell>
          <cell r="U1963">
            <v>0</v>
          </cell>
          <cell r="V1963">
            <v>89.584</v>
          </cell>
          <cell r="W1963">
            <v>-51.708</v>
          </cell>
          <cell r="X1963">
            <v>-117.625048560101</v>
          </cell>
          <cell r="Y1963">
            <v>432.39</v>
          </cell>
          <cell r="Z1963">
            <v>1633.89</v>
          </cell>
          <cell r="AA1963">
            <v>0</v>
          </cell>
          <cell r="AB1963">
            <v>1248.207187202</v>
          </cell>
          <cell r="AC1963">
            <v>1107.0258125179</v>
          </cell>
          <cell r="AD1963" t="str">
            <v>N/A</v>
          </cell>
          <cell r="AE1963">
            <v>1015.6199951172</v>
          </cell>
          <cell r="AF1963">
            <v>-141.1813746841</v>
          </cell>
        </row>
        <row r="1964">
          <cell r="A1964">
            <v>38754</v>
          </cell>
          <cell r="B1964">
            <v>-5.1786193088999</v>
          </cell>
          <cell r="C1964">
            <v>-78.7973262766</v>
          </cell>
          <cell r="D1964">
            <v>-83.9759455854999</v>
          </cell>
          <cell r="E1964">
            <v>4290.6289506226</v>
          </cell>
          <cell r="F1964">
            <v>4105.9766760864</v>
          </cell>
          <cell r="G1964">
            <v>-184.6522745362</v>
          </cell>
          <cell r="H1964">
            <v>653.19</v>
          </cell>
          <cell r="I1964">
            <v>781.459</v>
          </cell>
          <cell r="J1964">
            <v>653.19</v>
          </cell>
          <cell r="K1964">
            <v>450.701</v>
          </cell>
          <cell r="L1964">
            <v>-202.489</v>
          </cell>
          <cell r="M1964">
            <v>128.269</v>
          </cell>
          <cell r="N1964">
            <v>65.0502</v>
          </cell>
          <cell r="O1964">
            <v>0</v>
          </cell>
          <cell r="P1964">
            <v>0</v>
          </cell>
          <cell r="Q1964">
            <v>65.0502</v>
          </cell>
          <cell r="R1964">
            <v>0</v>
          </cell>
          <cell r="S1964">
            <v>0</v>
          </cell>
          <cell r="T1964">
            <v>0</v>
          </cell>
          <cell r="U1964">
            <v>0</v>
          </cell>
          <cell r="V1964">
            <v>65.0502</v>
          </cell>
          <cell r="W1964">
            <v>-63.2187999999999</v>
          </cell>
          <cell r="X1964">
            <v>-37.4575289507001</v>
          </cell>
          <cell r="Y1964">
            <v>480.7</v>
          </cell>
          <cell r="Z1964">
            <v>1520.892</v>
          </cell>
          <cell r="AA1964">
            <v>0</v>
          </cell>
          <cell r="AB1964">
            <v>1172.951427031</v>
          </cell>
          <cell r="AC1964">
            <v>1142.4186193089</v>
          </cell>
          <cell r="AD1964" t="str">
            <v>N/A</v>
          </cell>
          <cell r="AE1964">
            <v>1015.483215332</v>
          </cell>
          <cell r="AF1964">
            <v>-30.5328077221002</v>
          </cell>
        </row>
        <row r="1965">
          <cell r="A1965">
            <v>38755</v>
          </cell>
          <cell r="B1965">
            <v>-5.21055617849993</v>
          </cell>
          <cell r="C1965">
            <v>-208.9216336886</v>
          </cell>
          <cell r="D1965">
            <v>-214.1321898671</v>
          </cell>
          <cell r="E1965">
            <v>4104.05790802</v>
          </cell>
          <cell r="F1965">
            <v>4026.9863980103</v>
          </cell>
          <cell r="G1965">
            <v>-77.0715100096995</v>
          </cell>
          <cell r="H1965">
            <v>621.218</v>
          </cell>
          <cell r="I1965">
            <v>768.459</v>
          </cell>
          <cell r="J1965">
            <v>621.218</v>
          </cell>
          <cell r="K1965">
            <v>450.701</v>
          </cell>
          <cell r="L1965">
            <v>-170.517</v>
          </cell>
          <cell r="M1965">
            <v>147.241</v>
          </cell>
          <cell r="N1965">
            <v>223.074</v>
          </cell>
          <cell r="O1965">
            <v>0</v>
          </cell>
          <cell r="P1965">
            <v>0</v>
          </cell>
          <cell r="Q1965">
            <v>223.074</v>
          </cell>
          <cell r="R1965">
            <v>0</v>
          </cell>
          <cell r="S1965">
            <v>0</v>
          </cell>
          <cell r="T1965">
            <v>0</v>
          </cell>
          <cell r="U1965">
            <v>0</v>
          </cell>
          <cell r="V1965">
            <v>223.074</v>
          </cell>
          <cell r="W1965">
            <v>75.833</v>
          </cell>
          <cell r="X1965">
            <v>61.2276798574004</v>
          </cell>
          <cell r="Y1965">
            <v>543.444</v>
          </cell>
          <cell r="Z1965">
            <v>1463.884</v>
          </cell>
          <cell r="AA1965">
            <v>0</v>
          </cell>
          <cell r="AB1965">
            <v>1032.429841712</v>
          </cell>
          <cell r="AC1965">
            <v>1070.1825561785</v>
          </cell>
          <cell r="AD1965" t="str">
            <v>N/A</v>
          </cell>
          <cell r="AE1965">
            <v>1014.3910522461</v>
          </cell>
          <cell r="AF1965">
            <v>37.7527144664998</v>
          </cell>
        </row>
        <row r="1966">
          <cell r="A1966">
            <v>38756</v>
          </cell>
          <cell r="B1966">
            <v>-0.928413149699964</v>
          </cell>
          <cell r="C1966">
            <v>8.6132626083</v>
          </cell>
          <cell r="D1966">
            <v>7.68484945860004</v>
          </cell>
          <cell r="E1966">
            <v>4026.6840930176</v>
          </cell>
          <cell r="F1966">
            <v>4036.8217669678</v>
          </cell>
          <cell r="G1966">
            <v>10.1376739502002</v>
          </cell>
          <cell r="H1966">
            <v>775.14</v>
          </cell>
          <cell r="I1966">
            <v>746.459</v>
          </cell>
          <cell r="J1966">
            <v>775.14</v>
          </cell>
          <cell r="K1966">
            <v>450.701</v>
          </cell>
          <cell r="L1966">
            <v>-324.439</v>
          </cell>
          <cell r="M1966">
            <v>-28.681</v>
          </cell>
          <cell r="N1966">
            <v>8.2518</v>
          </cell>
          <cell r="O1966">
            <v>0</v>
          </cell>
          <cell r="P1966">
            <v>0</v>
          </cell>
          <cell r="Q1966">
            <v>8.2518</v>
          </cell>
          <cell r="R1966">
            <v>0</v>
          </cell>
          <cell r="S1966">
            <v>0</v>
          </cell>
          <cell r="T1966">
            <v>0</v>
          </cell>
          <cell r="U1966">
            <v>0</v>
          </cell>
          <cell r="V1966">
            <v>8.2518</v>
          </cell>
          <cell r="W1966">
            <v>36.9328</v>
          </cell>
          <cell r="X1966">
            <v>-34.4799755083999</v>
          </cell>
          <cell r="Y1966">
            <v>521.18</v>
          </cell>
          <cell r="Z1966">
            <v>1466.76</v>
          </cell>
          <cell r="AA1966">
            <v>0</v>
          </cell>
          <cell r="AB1966">
            <v>1003.4720845734</v>
          </cell>
          <cell r="AC1966">
            <v>936.1064131497</v>
          </cell>
          <cell r="AD1966" t="str">
            <v>N/A</v>
          </cell>
          <cell r="AE1966">
            <v>1012.0069580078</v>
          </cell>
          <cell r="AF1966">
            <v>-67.3656714237001</v>
          </cell>
        </row>
        <row r="1967">
          <cell r="A1967">
            <v>38757</v>
          </cell>
          <cell r="B1967">
            <v>-1.51533087760004</v>
          </cell>
          <cell r="C1967">
            <v>-5.3421727756</v>
          </cell>
          <cell r="D1967">
            <v>-6.85750365320004</v>
          </cell>
          <cell r="E1967">
            <v>4028.8854737549</v>
          </cell>
          <cell r="F1967">
            <v>4043.0503146973</v>
          </cell>
          <cell r="G1967">
            <v>14.1648409424001</v>
          </cell>
          <cell r="H1967">
            <v>688.131</v>
          </cell>
          <cell r="I1967">
            <v>822.432</v>
          </cell>
          <cell r="J1967">
            <v>688.131</v>
          </cell>
          <cell r="K1967">
            <v>500.674</v>
          </cell>
          <cell r="L1967">
            <v>-187.457</v>
          </cell>
          <cell r="M1967">
            <v>134.301</v>
          </cell>
          <cell r="N1967">
            <v>98.481</v>
          </cell>
          <cell r="O1967">
            <v>9.5472</v>
          </cell>
          <cell r="P1967">
            <v>0</v>
          </cell>
          <cell r="Q1967">
            <v>108.0282</v>
          </cell>
          <cell r="R1967">
            <v>0</v>
          </cell>
          <cell r="S1967">
            <v>0</v>
          </cell>
          <cell r="T1967">
            <v>0</v>
          </cell>
          <cell r="U1967">
            <v>0</v>
          </cell>
          <cell r="V1967">
            <v>108.0282</v>
          </cell>
          <cell r="W1967">
            <v>-26.2728</v>
          </cell>
          <cell r="X1967">
            <v>47.2951445956002</v>
          </cell>
          <cell r="Y1967">
            <v>508.03</v>
          </cell>
          <cell r="Z1967">
            <v>1512.66</v>
          </cell>
          <cell r="AA1967">
            <v>0</v>
          </cell>
          <cell r="AB1967">
            <v>946.6012828204</v>
          </cell>
          <cell r="AC1967">
            <v>956.1763308776</v>
          </cell>
          <cell r="AD1967" t="str">
            <v>N/A</v>
          </cell>
          <cell r="AE1967">
            <v>1011.8267822266</v>
          </cell>
          <cell r="AF1967">
            <v>9.57504805719998</v>
          </cell>
        </row>
        <row r="1968">
          <cell r="A1968">
            <v>38758</v>
          </cell>
          <cell r="B1968">
            <v>-1.95309731539999</v>
          </cell>
          <cell r="C1968">
            <v>71.3014629399</v>
          </cell>
          <cell r="D1968">
            <v>69.3483656245</v>
          </cell>
          <cell r="E1968">
            <v>4043.905171875</v>
          </cell>
          <cell r="F1968">
            <v>4187.6075078125</v>
          </cell>
          <cell r="G1968">
            <v>143.7023359375</v>
          </cell>
          <cell r="H1968">
            <v>637.525</v>
          </cell>
          <cell r="I1968">
            <v>663.919</v>
          </cell>
          <cell r="J1968">
            <v>637.525</v>
          </cell>
          <cell r="K1968">
            <v>455.161</v>
          </cell>
          <cell r="L1968">
            <v>-182.364</v>
          </cell>
          <cell r="M1968">
            <v>26.394</v>
          </cell>
          <cell r="N1968">
            <v>11.22</v>
          </cell>
          <cell r="O1968">
            <v>0</v>
          </cell>
          <cell r="P1968">
            <v>0</v>
          </cell>
          <cell r="Q1968">
            <v>11.22</v>
          </cell>
          <cell r="R1968">
            <v>0</v>
          </cell>
          <cell r="S1968">
            <v>0</v>
          </cell>
          <cell r="T1968">
            <v>0</v>
          </cell>
          <cell r="U1968">
            <v>0</v>
          </cell>
          <cell r="V1968">
            <v>11.22</v>
          </cell>
          <cell r="W1968">
            <v>-15.174</v>
          </cell>
          <cell r="X1968">
            <v>89.5279703130003</v>
          </cell>
          <cell r="Y1968">
            <v>422.598</v>
          </cell>
          <cell r="Z1968">
            <v>1547.34</v>
          </cell>
          <cell r="AA1968">
            <v>0</v>
          </cell>
          <cell r="AB1968">
            <v>875.7332192865</v>
          </cell>
          <cell r="AC1968">
            <v>935.7270973154</v>
          </cell>
          <cell r="AD1968" t="str">
            <v>N/A</v>
          </cell>
          <cell r="AE1968">
            <v>1011.596862793</v>
          </cell>
          <cell r="AF1968">
            <v>59.9938780289</v>
          </cell>
        </row>
        <row r="1969">
          <cell r="A1969">
            <v>38759</v>
          </cell>
          <cell r="B1969">
            <v>-0.682280753999976</v>
          </cell>
          <cell r="C1969">
            <v>107.9162971624</v>
          </cell>
          <cell r="D1969">
            <v>107.2340164084</v>
          </cell>
          <cell r="E1969">
            <v>4188.3808571777</v>
          </cell>
          <cell r="F1969">
            <v>4287.5740239258</v>
          </cell>
          <cell r="G1969">
            <v>99.1931667481003</v>
          </cell>
          <cell r="H1969">
            <v>686.408</v>
          </cell>
          <cell r="I1969">
            <v>628.409</v>
          </cell>
          <cell r="J1969">
            <v>666.408</v>
          </cell>
          <cell r="K1969">
            <v>465.651</v>
          </cell>
          <cell r="L1969">
            <v>-200.757</v>
          </cell>
          <cell r="M1969">
            <v>-57.999</v>
          </cell>
          <cell r="N1969">
            <v>1.02</v>
          </cell>
          <cell r="O1969">
            <v>0</v>
          </cell>
          <cell r="P1969">
            <v>0</v>
          </cell>
          <cell r="Q1969">
            <v>1.02</v>
          </cell>
          <cell r="R1969">
            <v>0</v>
          </cell>
          <cell r="S1969">
            <v>140.15493</v>
          </cell>
          <cell r="T1969">
            <v>0</v>
          </cell>
          <cell r="U1969">
            <v>140.15493</v>
          </cell>
          <cell r="V1969">
            <v>-139.13493</v>
          </cell>
          <cell r="W1969">
            <v>-81.13593</v>
          </cell>
          <cell r="X1969">
            <v>73.0950803397003</v>
          </cell>
          <cell r="Y1969">
            <v>272.97</v>
          </cell>
          <cell r="Z1969">
            <v>1678.92</v>
          </cell>
          <cell r="AA1969">
            <v>0</v>
          </cell>
          <cell r="AB1969">
            <v>823.810114795</v>
          </cell>
          <cell r="AC1969">
            <v>860.313280754</v>
          </cell>
          <cell r="AD1969" t="str">
            <v>N/A</v>
          </cell>
          <cell r="AE1969">
            <v>1012.1333007813</v>
          </cell>
          <cell r="AF1969">
            <v>36.5031659589999</v>
          </cell>
        </row>
        <row r="1970">
          <cell r="A1970">
            <v>38760</v>
          </cell>
          <cell r="B1970">
            <v>-1.19246892130002</v>
          </cell>
          <cell r="C1970">
            <v>54.0959669457</v>
          </cell>
          <cell r="D1970">
            <v>52.9034980244</v>
          </cell>
          <cell r="E1970">
            <v>4288.291486084</v>
          </cell>
          <cell r="F1970">
            <v>4350.0445032349</v>
          </cell>
          <cell r="G1970">
            <v>61.7530171508997</v>
          </cell>
          <cell r="H1970">
            <v>686.408</v>
          </cell>
          <cell r="I1970">
            <v>643.409</v>
          </cell>
          <cell r="J1970">
            <v>666.408</v>
          </cell>
          <cell r="K1970">
            <v>465.651</v>
          </cell>
          <cell r="L1970">
            <v>-200.757</v>
          </cell>
          <cell r="M1970">
            <v>-42.999</v>
          </cell>
          <cell r="N1970">
            <v>1.02</v>
          </cell>
          <cell r="O1970">
            <v>0</v>
          </cell>
          <cell r="P1970">
            <v>0</v>
          </cell>
          <cell r="Q1970">
            <v>1.02</v>
          </cell>
          <cell r="R1970">
            <v>0</v>
          </cell>
          <cell r="S1970">
            <v>81.53715</v>
          </cell>
          <cell r="T1970">
            <v>0</v>
          </cell>
          <cell r="U1970">
            <v>81.53715</v>
          </cell>
          <cell r="V1970">
            <v>-80.51715</v>
          </cell>
          <cell r="W1970">
            <v>-37.51815</v>
          </cell>
          <cell r="X1970">
            <v>46.3676691264997</v>
          </cell>
          <cell r="Y1970">
            <v>287.124</v>
          </cell>
          <cell r="Z1970">
            <v>1663.62</v>
          </cell>
          <cell r="AA1970">
            <v>0</v>
          </cell>
          <cell r="AB1970">
            <v>869.7999267406</v>
          </cell>
          <cell r="AC1970">
            <v>875.6074689213</v>
          </cell>
          <cell r="AD1970" t="str">
            <v>N/A</v>
          </cell>
          <cell r="AE1970">
            <v>1012.2629394531</v>
          </cell>
          <cell r="AF1970">
            <v>5.80754218070001</v>
          </cell>
        </row>
        <row r="1971">
          <cell r="A1971">
            <v>38761</v>
          </cell>
          <cell r="B1971">
            <v>-5.22740282510006</v>
          </cell>
          <cell r="C1971">
            <v>-185.1092781681</v>
          </cell>
          <cell r="D1971">
            <v>-190.3366809932</v>
          </cell>
          <cell r="E1971">
            <v>4351.344303772</v>
          </cell>
          <cell r="F1971">
            <v>4229.826659729</v>
          </cell>
          <cell r="G1971">
            <v>-121.517644043</v>
          </cell>
          <cell r="H1971">
            <v>686.405</v>
          </cell>
          <cell r="I1971">
            <v>645.806</v>
          </cell>
          <cell r="J1971">
            <v>666.405</v>
          </cell>
          <cell r="K1971">
            <v>465.651</v>
          </cell>
          <cell r="L1971">
            <v>-200.754</v>
          </cell>
          <cell r="M1971">
            <v>-40.5989999999999</v>
          </cell>
          <cell r="N1971">
            <v>16.728</v>
          </cell>
          <cell r="O1971">
            <v>0</v>
          </cell>
          <cell r="P1971">
            <v>0</v>
          </cell>
          <cell r="Q1971">
            <v>16.728</v>
          </cell>
          <cell r="R1971">
            <v>0</v>
          </cell>
          <cell r="S1971">
            <v>72.1556</v>
          </cell>
          <cell r="T1971">
            <v>0</v>
          </cell>
          <cell r="U1971">
            <v>72.1556</v>
          </cell>
          <cell r="V1971">
            <v>-55.4276</v>
          </cell>
          <cell r="W1971">
            <v>-14.8286000000001</v>
          </cell>
          <cell r="X1971">
            <v>83.6476369502006</v>
          </cell>
          <cell r="Y1971">
            <v>366.344</v>
          </cell>
          <cell r="Z1971">
            <v>1584.06</v>
          </cell>
          <cell r="AA1971">
            <v>0</v>
          </cell>
          <cell r="AB1971">
            <v>881.8469813879</v>
          </cell>
          <cell r="AC1971">
            <v>890.6654028251</v>
          </cell>
          <cell r="AD1971" t="str">
            <v>N/A</v>
          </cell>
          <cell r="AE1971">
            <v>1012.1197509766</v>
          </cell>
          <cell r="AF1971">
            <v>8.81842143720007</v>
          </cell>
        </row>
        <row r="1972">
          <cell r="A1972">
            <v>38762</v>
          </cell>
          <cell r="B1972">
            <v>-0.397852826000189</v>
          </cell>
          <cell r="C1972">
            <v>-57.0122812323</v>
          </cell>
          <cell r="D1972">
            <v>-57.4101340583002</v>
          </cell>
          <cell r="E1972">
            <v>4238.6336949463</v>
          </cell>
          <cell r="F1972">
            <v>4276.1796481934</v>
          </cell>
          <cell r="G1972">
            <v>37.5459532470995</v>
          </cell>
          <cell r="H1972">
            <v>599.1</v>
          </cell>
          <cell r="I1972">
            <v>727.567</v>
          </cell>
          <cell r="J1972">
            <v>599.1</v>
          </cell>
          <cell r="K1972">
            <v>478.413</v>
          </cell>
          <cell r="L1972">
            <v>-120.687</v>
          </cell>
          <cell r="M1972">
            <v>128.467</v>
          </cell>
          <cell r="N1972">
            <v>96.594</v>
          </cell>
          <cell r="O1972">
            <v>8.874</v>
          </cell>
          <cell r="P1972">
            <v>0</v>
          </cell>
          <cell r="Q1972">
            <v>105.468</v>
          </cell>
          <cell r="R1972">
            <v>0</v>
          </cell>
          <cell r="S1972">
            <v>0</v>
          </cell>
          <cell r="T1972">
            <v>0</v>
          </cell>
          <cell r="U1972">
            <v>0</v>
          </cell>
          <cell r="V1972">
            <v>105.468</v>
          </cell>
          <cell r="W1972">
            <v>-22.999</v>
          </cell>
          <cell r="X1972">
            <v>117.9550873054</v>
          </cell>
          <cell r="Y1972">
            <v>447.04</v>
          </cell>
          <cell r="Z1972">
            <v>1504.5</v>
          </cell>
          <cell r="AA1972">
            <v>0</v>
          </cell>
          <cell r="AB1972">
            <v>1079.5097176151</v>
          </cell>
          <cell r="AC1972">
            <v>1141.786852826</v>
          </cell>
          <cell r="AD1972" t="str">
            <v>N/A</v>
          </cell>
          <cell r="AE1972">
            <v>1014.9216308594</v>
          </cell>
          <cell r="AF1972">
            <v>62.2771352109</v>
          </cell>
        </row>
        <row r="1973">
          <cell r="A1973">
            <v>38763</v>
          </cell>
          <cell r="B1973">
            <v>-5.19446282490003</v>
          </cell>
          <cell r="C1973">
            <v>-179.6090641877</v>
          </cell>
          <cell r="D1973">
            <v>-184.8035270126</v>
          </cell>
          <cell r="E1973">
            <v>4277.2154012451</v>
          </cell>
          <cell r="F1973">
            <v>4181.8052807617</v>
          </cell>
          <cell r="G1973">
            <v>-95.4101204834005</v>
          </cell>
          <cell r="H1973">
            <v>697.664</v>
          </cell>
          <cell r="I1973">
            <v>1076.813</v>
          </cell>
          <cell r="J1973">
            <v>697.664</v>
          </cell>
          <cell r="K1973">
            <v>451.055</v>
          </cell>
          <cell r="L1973">
            <v>-246.609</v>
          </cell>
          <cell r="M1973">
            <v>379.149</v>
          </cell>
          <cell r="N1973">
            <v>204</v>
          </cell>
          <cell r="O1973">
            <v>246.84</v>
          </cell>
          <cell r="P1973">
            <v>0</v>
          </cell>
          <cell r="Q1973">
            <v>450.84</v>
          </cell>
          <cell r="R1973">
            <v>0</v>
          </cell>
          <cell r="S1973">
            <v>0</v>
          </cell>
          <cell r="T1973">
            <v>0</v>
          </cell>
          <cell r="U1973">
            <v>0</v>
          </cell>
          <cell r="V1973">
            <v>450.84</v>
          </cell>
          <cell r="W1973">
            <v>71.6909999999999</v>
          </cell>
          <cell r="X1973">
            <v>17.7024065291996</v>
          </cell>
          <cell r="Y1973">
            <v>792.48</v>
          </cell>
          <cell r="Z1973">
            <v>1504.5</v>
          </cell>
          <cell r="AA1973">
            <v>0</v>
          </cell>
          <cell r="AB1973">
            <v>1549.3610227412</v>
          </cell>
          <cell r="AC1973">
            <v>1497.0924628249</v>
          </cell>
          <cell r="AD1973" t="str">
            <v>N/A</v>
          </cell>
          <cell r="AE1973">
            <v>1014.9779663086</v>
          </cell>
          <cell r="AF1973">
            <v>-52.2685599163001</v>
          </cell>
        </row>
        <row r="1974">
          <cell r="A1974">
            <v>38764</v>
          </cell>
          <cell r="B1974">
            <v>-10.9199292353999</v>
          </cell>
          <cell r="C1974">
            <v>-58.4200224203</v>
          </cell>
          <cell r="D1974">
            <v>-69.3399516556999</v>
          </cell>
          <cell r="E1974">
            <v>4182.6466821289</v>
          </cell>
          <cell r="F1974">
            <v>4334.9275079346</v>
          </cell>
          <cell r="G1974">
            <v>152.2808258057</v>
          </cell>
          <cell r="H1974">
            <v>543.652</v>
          </cell>
          <cell r="I1974">
            <v>1281.952</v>
          </cell>
          <cell r="J1974">
            <v>543.652</v>
          </cell>
          <cell r="K1974">
            <v>494.194</v>
          </cell>
          <cell r="L1974">
            <v>-49.458</v>
          </cell>
          <cell r="M1974">
            <v>738.3</v>
          </cell>
          <cell r="N1974">
            <v>208.284</v>
          </cell>
          <cell r="O1974">
            <v>511.428</v>
          </cell>
          <cell r="P1974">
            <v>0</v>
          </cell>
          <cell r="Q1974">
            <v>719.712</v>
          </cell>
          <cell r="R1974">
            <v>0</v>
          </cell>
          <cell r="S1974">
            <v>0</v>
          </cell>
          <cell r="T1974">
            <v>0</v>
          </cell>
          <cell r="U1974">
            <v>0</v>
          </cell>
          <cell r="V1974">
            <v>719.712</v>
          </cell>
          <cell r="W1974">
            <v>-18.588</v>
          </cell>
          <cell r="X1974">
            <v>240.2087774614</v>
          </cell>
          <cell r="Y1974">
            <v>973.328</v>
          </cell>
          <cell r="Z1974">
            <v>1504.5</v>
          </cell>
          <cell r="AA1974">
            <v>0</v>
          </cell>
          <cell r="AB1974">
            <v>1607.7974955572</v>
          </cell>
          <cell r="AC1974">
            <v>1802.7559292354</v>
          </cell>
          <cell r="AD1974" t="str">
            <v>N/A</v>
          </cell>
          <cell r="AE1974">
            <v>1015.6371459961</v>
          </cell>
          <cell r="AF1974">
            <v>194.9584336782</v>
          </cell>
        </row>
        <row r="1975">
          <cell r="A1975">
            <v>38765</v>
          </cell>
          <cell r="B1975">
            <v>-13.365405195</v>
          </cell>
          <cell r="C1975">
            <v>-67.5515182798</v>
          </cell>
          <cell r="D1975">
            <v>-80.9169234748</v>
          </cell>
          <cell r="E1975">
            <v>4353.2587451172</v>
          </cell>
          <cell r="F1975">
            <v>4198.2949677734</v>
          </cell>
          <cell r="G1975">
            <v>-154.963777343801</v>
          </cell>
          <cell r="H1975">
            <v>420.944</v>
          </cell>
          <cell r="I1975">
            <v>1090.869</v>
          </cell>
          <cell r="J1975">
            <v>420.944</v>
          </cell>
          <cell r="K1975">
            <v>506.111</v>
          </cell>
          <cell r="L1975">
            <v>85.167</v>
          </cell>
          <cell r="M1975">
            <v>669.925</v>
          </cell>
          <cell r="N1975">
            <v>208.182</v>
          </cell>
          <cell r="O1975">
            <v>538.101</v>
          </cell>
          <cell r="P1975">
            <v>0</v>
          </cell>
          <cell r="Q1975">
            <v>746.283</v>
          </cell>
          <cell r="R1975">
            <v>0</v>
          </cell>
          <cell r="S1975">
            <v>0</v>
          </cell>
          <cell r="T1975">
            <v>0</v>
          </cell>
          <cell r="U1975">
            <v>0</v>
          </cell>
          <cell r="V1975">
            <v>746.283</v>
          </cell>
          <cell r="W1975">
            <v>76.3580000000001</v>
          </cell>
          <cell r="X1975">
            <v>-150.404853869001</v>
          </cell>
          <cell r="Y1975">
            <v>746.328</v>
          </cell>
          <cell r="Z1975">
            <v>1115.88</v>
          </cell>
          <cell r="AA1975">
            <v>0</v>
          </cell>
          <cell r="AB1975">
            <v>1792.0987755434</v>
          </cell>
          <cell r="AC1975">
            <v>1570.315405195</v>
          </cell>
          <cell r="AD1975" t="str">
            <v>N/A</v>
          </cell>
          <cell r="AE1975">
            <v>1019.6853027344</v>
          </cell>
          <cell r="AF1975">
            <v>-221.7833703484</v>
          </cell>
        </row>
        <row r="1976">
          <cell r="A1976">
            <v>38766</v>
          </cell>
          <cell r="B1976">
            <v>-18.540491216</v>
          </cell>
          <cell r="C1976">
            <v>-29.4939654152</v>
          </cell>
          <cell r="D1976">
            <v>-48.0344566312</v>
          </cell>
          <cell r="E1976">
            <v>4195.2429124756</v>
          </cell>
          <cell r="F1976">
            <v>4249.237053894</v>
          </cell>
          <cell r="G1976">
            <v>53.9941414184004</v>
          </cell>
          <cell r="H1976">
            <v>533.256</v>
          </cell>
          <cell r="I1976">
            <v>1129.51</v>
          </cell>
          <cell r="J1976">
            <v>533.256</v>
          </cell>
          <cell r="K1976">
            <v>492.752</v>
          </cell>
          <cell r="L1976">
            <v>-40.504</v>
          </cell>
          <cell r="M1976">
            <v>596.254</v>
          </cell>
          <cell r="N1976">
            <v>208.5084</v>
          </cell>
          <cell r="O1976">
            <v>389.64</v>
          </cell>
          <cell r="P1976">
            <v>0</v>
          </cell>
          <cell r="Q1976">
            <v>598.1484</v>
          </cell>
          <cell r="R1976">
            <v>0</v>
          </cell>
          <cell r="S1976">
            <v>0</v>
          </cell>
          <cell r="T1976">
            <v>0</v>
          </cell>
          <cell r="U1976">
            <v>0</v>
          </cell>
          <cell r="V1976">
            <v>598.1484</v>
          </cell>
          <cell r="W1976">
            <v>1.89440000000002</v>
          </cell>
          <cell r="X1976">
            <v>100.1341980496</v>
          </cell>
          <cell r="Y1976">
            <v>753.818</v>
          </cell>
          <cell r="Z1976">
            <v>1107.72</v>
          </cell>
          <cell r="AA1976">
            <v>0</v>
          </cell>
          <cell r="AB1976">
            <v>1639.5665977552</v>
          </cell>
          <cell r="AC1976">
            <v>1727.998491216</v>
          </cell>
          <cell r="AD1976" t="str">
            <v>N/A</v>
          </cell>
          <cell r="AE1976">
            <v>1019.4681396484</v>
          </cell>
          <cell r="AF1976">
            <v>88.4318934608</v>
          </cell>
        </row>
        <row r="1977">
          <cell r="A1977">
            <v>38767</v>
          </cell>
          <cell r="B1977">
            <v>-6.40508587459999</v>
          </cell>
          <cell r="C1977">
            <v>110.5423637137</v>
          </cell>
          <cell r="D1977">
            <v>104.1372778391</v>
          </cell>
          <cell r="E1977">
            <v>4245.9446013184</v>
          </cell>
          <cell r="F1977">
            <v>4286.6633220215</v>
          </cell>
          <cell r="G1977">
            <v>40.7187207031002</v>
          </cell>
          <cell r="H1977">
            <v>527.612</v>
          </cell>
          <cell r="I1977">
            <v>1071.201</v>
          </cell>
          <cell r="J1977">
            <v>527.612</v>
          </cell>
          <cell r="K1977">
            <v>500.443</v>
          </cell>
          <cell r="L1977">
            <v>-27.169</v>
          </cell>
          <cell r="M1977">
            <v>543.589</v>
          </cell>
          <cell r="N1977">
            <v>204.3774</v>
          </cell>
          <cell r="O1977">
            <v>275.9304</v>
          </cell>
          <cell r="P1977">
            <v>0</v>
          </cell>
          <cell r="Q1977">
            <v>480.3078</v>
          </cell>
          <cell r="R1977">
            <v>0</v>
          </cell>
          <cell r="S1977">
            <v>0</v>
          </cell>
          <cell r="T1977">
            <v>0</v>
          </cell>
          <cell r="U1977">
            <v>0</v>
          </cell>
          <cell r="V1977">
            <v>480.3078</v>
          </cell>
          <cell r="W1977">
            <v>-63.2812</v>
          </cell>
          <cell r="X1977">
            <v>-0.137357135999807</v>
          </cell>
          <cell r="Y1977">
            <v>684.74</v>
          </cell>
          <cell r="Z1977">
            <v>1173</v>
          </cell>
          <cell r="AA1977">
            <v>0</v>
          </cell>
          <cell r="AB1977">
            <v>1641.1202356802</v>
          </cell>
          <cell r="AC1977">
            <v>1654.4810858746</v>
          </cell>
          <cell r="AD1977" t="str">
            <v>N/A</v>
          </cell>
          <cell r="AE1977">
            <v>1018.1422119141</v>
          </cell>
          <cell r="AF1977">
            <v>13.3608501944</v>
          </cell>
        </row>
        <row r="1978">
          <cell r="A1978">
            <v>38768</v>
          </cell>
          <cell r="B1978">
            <v>-15.6625633182</v>
          </cell>
          <cell r="C1978">
            <v>-7.2353142165</v>
          </cell>
          <cell r="D1978">
            <v>-22.8978775347</v>
          </cell>
          <cell r="E1978">
            <v>4282.6173282471</v>
          </cell>
          <cell r="F1978">
            <v>4301.9404650879</v>
          </cell>
          <cell r="G1978">
            <v>19.3231368407996</v>
          </cell>
          <cell r="H1978">
            <v>507.652</v>
          </cell>
          <cell r="I1978">
            <v>1106.224</v>
          </cell>
          <cell r="J1978">
            <v>507.652</v>
          </cell>
          <cell r="K1978">
            <v>517.466</v>
          </cell>
          <cell r="L1978">
            <v>9.81400000000002</v>
          </cell>
          <cell r="M1978">
            <v>598.572</v>
          </cell>
          <cell r="N1978">
            <v>197.676</v>
          </cell>
          <cell r="O1978">
            <v>423.3</v>
          </cell>
          <cell r="P1978">
            <v>0</v>
          </cell>
          <cell r="Q1978">
            <v>620.976</v>
          </cell>
          <cell r="R1978">
            <v>0</v>
          </cell>
          <cell r="S1978">
            <v>0</v>
          </cell>
          <cell r="T1978">
            <v>0</v>
          </cell>
          <cell r="U1978">
            <v>0</v>
          </cell>
          <cell r="V1978">
            <v>620.976</v>
          </cell>
          <cell r="W1978">
            <v>22.4040000000001</v>
          </cell>
          <cell r="X1978">
            <v>19.8170143754995</v>
          </cell>
          <cell r="Y1978">
            <v>777.24</v>
          </cell>
          <cell r="Z1978">
            <v>1079.16</v>
          </cell>
          <cell r="AA1978">
            <v>0</v>
          </cell>
          <cell r="AB1978">
            <v>1661.4156231429</v>
          </cell>
          <cell r="AC1978">
            <v>1679.7675633182</v>
          </cell>
          <cell r="AD1978" t="str">
            <v>N/A</v>
          </cell>
          <cell r="AE1978">
            <v>1018.0409545898</v>
          </cell>
          <cell r="AF1978">
            <v>18.3519401753001</v>
          </cell>
        </row>
        <row r="1979">
          <cell r="A1979">
            <v>38769</v>
          </cell>
          <cell r="B1979">
            <v>-9.60127058350008</v>
          </cell>
          <cell r="C1979">
            <v>-131.0803820927</v>
          </cell>
          <cell r="D1979">
            <v>-140.6816526762</v>
          </cell>
          <cell r="E1979">
            <v>4301.1522454834</v>
          </cell>
          <cell r="F1979">
            <v>4181.1673837891</v>
          </cell>
          <cell r="G1979">
            <v>-119.9848616943</v>
          </cell>
          <cell r="H1979">
            <v>507.652</v>
          </cell>
          <cell r="I1979">
            <v>981.353</v>
          </cell>
          <cell r="J1979">
            <v>507.652</v>
          </cell>
          <cell r="K1979">
            <v>537.595</v>
          </cell>
          <cell r="L1979">
            <v>29.943</v>
          </cell>
          <cell r="M1979">
            <v>473.701</v>
          </cell>
          <cell r="N1979">
            <v>54.57</v>
          </cell>
          <cell r="O1979">
            <v>420.24</v>
          </cell>
          <cell r="P1979">
            <v>0</v>
          </cell>
          <cell r="Q1979">
            <v>474.81</v>
          </cell>
          <cell r="R1979">
            <v>0</v>
          </cell>
          <cell r="S1979">
            <v>0</v>
          </cell>
          <cell r="T1979">
            <v>0</v>
          </cell>
          <cell r="U1979">
            <v>0</v>
          </cell>
          <cell r="V1979">
            <v>474.81</v>
          </cell>
          <cell r="W1979">
            <v>1.10900000000004</v>
          </cell>
          <cell r="X1979">
            <v>19.5877909819001</v>
          </cell>
          <cell r="Y1979">
            <v>632.4</v>
          </cell>
          <cell r="Z1979">
            <v>1060.8</v>
          </cell>
          <cell r="AA1979">
            <v>0</v>
          </cell>
          <cell r="AB1979">
            <v>1518.0691317151</v>
          </cell>
          <cell r="AC1979">
            <v>1530.8932705836</v>
          </cell>
          <cell r="AD1979" t="str">
            <v>N/A</v>
          </cell>
          <cell r="AE1979">
            <v>1017.2048339844</v>
          </cell>
          <cell r="AF1979">
            <v>12.8241388685001</v>
          </cell>
        </row>
        <row r="1980">
          <cell r="A1980">
            <v>38770</v>
          </cell>
          <cell r="B1980">
            <v>-7.0481594104001</v>
          </cell>
          <cell r="C1980">
            <v>35.0638436906</v>
          </cell>
          <cell r="D1980">
            <v>28.0156842801999</v>
          </cell>
          <cell r="E1980">
            <v>4183.6881923828</v>
          </cell>
          <cell r="F1980">
            <v>4300.6930907593</v>
          </cell>
          <cell r="G1980">
            <v>117.0048983765</v>
          </cell>
          <cell r="H1980">
            <v>311.26</v>
          </cell>
          <cell r="I1980">
            <v>985.383</v>
          </cell>
          <cell r="J1980">
            <v>311.26</v>
          </cell>
          <cell r="K1980">
            <v>599.625</v>
          </cell>
          <cell r="L1980">
            <v>288.365</v>
          </cell>
          <cell r="M1980">
            <v>674.123</v>
          </cell>
          <cell r="N1980">
            <v>53.3052</v>
          </cell>
          <cell r="O1980">
            <v>543.048</v>
          </cell>
          <cell r="P1980">
            <v>0</v>
          </cell>
          <cell r="Q1980">
            <v>596.3532</v>
          </cell>
          <cell r="R1980">
            <v>0</v>
          </cell>
          <cell r="S1980">
            <v>0</v>
          </cell>
          <cell r="T1980">
            <v>0</v>
          </cell>
          <cell r="U1980">
            <v>0</v>
          </cell>
          <cell r="V1980">
            <v>596.3532</v>
          </cell>
          <cell r="W1980">
            <v>-77.7698</v>
          </cell>
          <cell r="X1980">
            <v>166.7590140963</v>
          </cell>
          <cell r="Y1980">
            <v>428.578</v>
          </cell>
          <cell r="Z1980">
            <v>1213.8</v>
          </cell>
          <cell r="AA1980">
            <v>0</v>
          </cell>
          <cell r="AB1980">
            <v>1310.0080776604</v>
          </cell>
          <cell r="AC1980">
            <v>1434.5671594104</v>
          </cell>
          <cell r="AD1980" t="str">
            <v>N/A</v>
          </cell>
          <cell r="AE1980">
            <v>1020</v>
          </cell>
          <cell r="AF1980">
            <v>124.55908175</v>
          </cell>
        </row>
        <row r="1981">
          <cell r="A1981">
            <v>38771</v>
          </cell>
          <cell r="B1981">
            <v>4.64375059029999</v>
          </cell>
          <cell r="C1981">
            <v>45.6393465738</v>
          </cell>
          <cell r="D1981">
            <v>50.2830971641</v>
          </cell>
          <cell r="E1981">
            <v>4293.5122990723</v>
          </cell>
          <cell r="F1981">
            <v>4303.6696501465</v>
          </cell>
          <cell r="G1981">
            <v>10.1573510742001</v>
          </cell>
          <cell r="H1981">
            <v>512.708</v>
          </cell>
          <cell r="I1981">
            <v>884.759</v>
          </cell>
          <cell r="J1981">
            <v>512.708</v>
          </cell>
          <cell r="K1981">
            <v>730.444</v>
          </cell>
          <cell r="L1981">
            <v>217.736</v>
          </cell>
          <cell r="M1981">
            <v>372.051</v>
          </cell>
          <cell r="N1981">
            <v>53.04</v>
          </cell>
          <cell r="O1981">
            <v>243.78</v>
          </cell>
          <cell r="P1981">
            <v>0</v>
          </cell>
          <cell r="Q1981">
            <v>296.82</v>
          </cell>
          <cell r="R1981">
            <v>0</v>
          </cell>
          <cell r="S1981">
            <v>0</v>
          </cell>
          <cell r="T1981">
            <v>0</v>
          </cell>
          <cell r="U1981">
            <v>0</v>
          </cell>
          <cell r="V1981">
            <v>296.82</v>
          </cell>
          <cell r="W1981">
            <v>-75.2310000000001</v>
          </cell>
          <cell r="X1981">
            <v>35.1052539101001</v>
          </cell>
          <cell r="Y1981">
            <v>125.214</v>
          </cell>
          <cell r="Z1981">
            <v>1577.94</v>
          </cell>
          <cell r="AA1981">
            <v>0</v>
          </cell>
          <cell r="AB1981">
            <v>1145.7200489377</v>
          </cell>
          <cell r="AC1981">
            <v>1139.0792494097</v>
          </cell>
          <cell r="AD1981" t="str">
            <v>N/A</v>
          </cell>
          <cell r="AE1981">
            <v>1017.0350341797</v>
          </cell>
          <cell r="AF1981">
            <v>-6.64079952800012</v>
          </cell>
        </row>
        <row r="1982">
          <cell r="A1982">
            <v>38772</v>
          </cell>
          <cell r="B1982">
            <v>-5.64852914970015</v>
          </cell>
          <cell r="C1982">
            <v>119.9218027828</v>
          </cell>
          <cell r="D1982">
            <v>114.2732736331</v>
          </cell>
          <cell r="E1982">
            <v>4311.9696083374</v>
          </cell>
          <cell r="F1982">
            <v>4465.6414069824</v>
          </cell>
          <cell r="G1982">
            <v>153.671798645</v>
          </cell>
          <cell r="H1982">
            <v>546.152</v>
          </cell>
          <cell r="I1982">
            <v>1057.632</v>
          </cell>
          <cell r="J1982">
            <v>546.152</v>
          </cell>
          <cell r="K1982">
            <v>716.374</v>
          </cell>
          <cell r="L1982">
            <v>170.222</v>
          </cell>
          <cell r="M1982">
            <v>511.48</v>
          </cell>
          <cell r="N1982">
            <v>177.48</v>
          </cell>
          <cell r="O1982">
            <v>249.9</v>
          </cell>
          <cell r="P1982">
            <v>0</v>
          </cell>
          <cell r="Q1982">
            <v>427.38</v>
          </cell>
          <cell r="R1982">
            <v>0</v>
          </cell>
          <cell r="S1982">
            <v>0</v>
          </cell>
          <cell r="T1982">
            <v>0</v>
          </cell>
          <cell r="U1982">
            <v>0</v>
          </cell>
          <cell r="V1982">
            <v>427.38</v>
          </cell>
          <cell r="W1982">
            <v>-84.1</v>
          </cell>
          <cell r="X1982">
            <v>123.4985250119</v>
          </cell>
          <cell r="Y1982">
            <v>378.696</v>
          </cell>
          <cell r="Z1982">
            <v>1730.94</v>
          </cell>
          <cell r="AA1982">
            <v>0</v>
          </cell>
          <cell r="AB1982">
            <v>974.8412367207</v>
          </cell>
          <cell r="AC1982">
            <v>1073.4895291497</v>
          </cell>
          <cell r="AD1982" t="str">
            <v>N/A</v>
          </cell>
          <cell r="AE1982">
            <v>1017.5256347656</v>
          </cell>
          <cell r="AF1982">
            <v>98.6482924290001</v>
          </cell>
        </row>
        <row r="1983">
          <cell r="A1983">
            <v>38773</v>
          </cell>
          <cell r="B1983">
            <v>7.3604175575</v>
          </cell>
          <cell r="C1983">
            <v>75.6656729362</v>
          </cell>
          <cell r="D1983">
            <v>83.0260904937</v>
          </cell>
          <cell r="E1983">
            <v>4464.2404287109</v>
          </cell>
          <cell r="F1983">
            <v>4394.0415705566</v>
          </cell>
          <cell r="G1983">
            <v>-70.1988581543001</v>
          </cell>
          <cell r="H1983">
            <v>388.452</v>
          </cell>
          <cell r="I1983">
            <v>508.284</v>
          </cell>
          <cell r="J1983">
            <v>388.452</v>
          </cell>
          <cell r="K1983">
            <v>450.729</v>
          </cell>
          <cell r="L1983">
            <v>62.277</v>
          </cell>
          <cell r="M1983">
            <v>119.832</v>
          </cell>
          <cell r="N1983">
            <v>34.68</v>
          </cell>
          <cell r="O1983">
            <v>2.04</v>
          </cell>
          <cell r="P1983">
            <v>0</v>
          </cell>
          <cell r="Q1983">
            <v>36.72</v>
          </cell>
          <cell r="R1983">
            <v>0</v>
          </cell>
          <cell r="S1983">
            <v>0</v>
          </cell>
          <cell r="T1983">
            <v>0</v>
          </cell>
          <cell r="U1983">
            <v>0</v>
          </cell>
          <cell r="V1983">
            <v>36.72</v>
          </cell>
          <cell r="W1983">
            <v>-83.112</v>
          </cell>
          <cell r="X1983">
            <v>-70.1129486480001</v>
          </cell>
          <cell r="Y1983">
            <v>92.638</v>
          </cell>
          <cell r="Z1983">
            <v>1772.76</v>
          </cell>
          <cell r="AA1983">
            <v>0</v>
          </cell>
          <cell r="AB1983">
            <v>915.8146890856</v>
          </cell>
          <cell r="AC1983">
            <v>839.2575824425</v>
          </cell>
          <cell r="AD1983" t="str">
            <v>N/A</v>
          </cell>
          <cell r="AE1983">
            <v>1017.2819213867</v>
          </cell>
          <cell r="AF1983">
            <v>-76.5571066430999</v>
          </cell>
        </row>
        <row r="1984">
          <cell r="A1984">
            <v>38774</v>
          </cell>
          <cell r="B1984">
            <v>2.07769911549997</v>
          </cell>
          <cell r="C1984">
            <v>-3.7838847588</v>
          </cell>
          <cell r="D1984">
            <v>-1.70618564330003</v>
          </cell>
          <cell r="E1984">
            <v>4396.3276037598</v>
          </cell>
          <cell r="F1984">
            <v>4251.7852282715</v>
          </cell>
          <cell r="G1984">
            <v>-144.5423754883</v>
          </cell>
          <cell r="H1984">
            <v>398.452</v>
          </cell>
          <cell r="I1984">
            <v>653.284</v>
          </cell>
          <cell r="J1984">
            <v>398.452</v>
          </cell>
          <cell r="K1984">
            <v>450.729</v>
          </cell>
          <cell r="L1984">
            <v>52.277</v>
          </cell>
          <cell r="M1984">
            <v>254.832</v>
          </cell>
          <cell r="N1984">
            <v>185.334</v>
          </cell>
          <cell r="O1984">
            <v>97.41</v>
          </cell>
          <cell r="P1984">
            <v>0</v>
          </cell>
          <cell r="Q1984">
            <v>282.744</v>
          </cell>
          <cell r="R1984">
            <v>0</v>
          </cell>
          <cell r="S1984">
            <v>0</v>
          </cell>
          <cell r="T1984">
            <v>0</v>
          </cell>
          <cell r="U1984">
            <v>0</v>
          </cell>
          <cell r="V1984">
            <v>282.744</v>
          </cell>
          <cell r="W1984">
            <v>27.912</v>
          </cell>
          <cell r="X1984">
            <v>-170.748189845</v>
          </cell>
          <cell r="Y1984">
            <v>237.194</v>
          </cell>
          <cell r="Z1984">
            <v>1618.74</v>
          </cell>
          <cell r="AA1984">
            <v>0</v>
          </cell>
          <cell r="AB1984">
            <v>1179.5732617007</v>
          </cell>
          <cell r="AC1984">
            <v>986.2883008845</v>
          </cell>
          <cell r="AD1984" t="str">
            <v>N/A</v>
          </cell>
          <cell r="AE1984">
            <v>1017.8413696289</v>
          </cell>
          <cell r="AF1984">
            <v>-193.2849608162</v>
          </cell>
        </row>
        <row r="1985">
          <cell r="A1985">
            <v>38775</v>
          </cell>
          <cell r="B1985">
            <v>2.15109007399997</v>
          </cell>
          <cell r="C1985">
            <v>-102.4959489243</v>
          </cell>
          <cell r="D1985">
            <v>-100.3448588503</v>
          </cell>
          <cell r="E1985">
            <v>4244.5055616455</v>
          </cell>
          <cell r="F1985">
            <v>4255.6833354492</v>
          </cell>
          <cell r="G1985">
            <v>11.1777738036999</v>
          </cell>
          <cell r="H1985">
            <v>387.652</v>
          </cell>
          <cell r="I1985">
            <v>749.876</v>
          </cell>
          <cell r="J1985">
            <v>387.652</v>
          </cell>
          <cell r="K1985">
            <v>472.329</v>
          </cell>
          <cell r="L1985">
            <v>84.677</v>
          </cell>
          <cell r="M1985">
            <v>362.224</v>
          </cell>
          <cell r="N1985">
            <v>57.63</v>
          </cell>
          <cell r="O1985">
            <v>396.882</v>
          </cell>
          <cell r="P1985">
            <v>0</v>
          </cell>
          <cell r="Q1985">
            <v>454.512</v>
          </cell>
          <cell r="R1985">
            <v>26.468</v>
          </cell>
          <cell r="S1985">
            <v>0</v>
          </cell>
          <cell r="T1985">
            <v>0</v>
          </cell>
          <cell r="U1985">
            <v>26.468</v>
          </cell>
          <cell r="V1985">
            <v>428.044</v>
          </cell>
          <cell r="W1985">
            <v>65.82</v>
          </cell>
          <cell r="X1985">
            <v>45.7026326539999</v>
          </cell>
          <cell r="Y1985">
            <v>429.596</v>
          </cell>
          <cell r="Z1985">
            <v>1471.86</v>
          </cell>
          <cell r="AA1985">
            <v>0</v>
          </cell>
          <cell r="AB1985">
            <v>1062.2301142114</v>
          </cell>
          <cell r="AC1985">
            <v>1092.136909926</v>
          </cell>
          <cell r="AD1985" t="str">
            <v>N/A</v>
          </cell>
          <cell r="AE1985">
            <v>1015.9412841797</v>
          </cell>
          <cell r="AF1985">
            <v>29.9067957146001</v>
          </cell>
        </row>
        <row r="1986">
          <cell r="A1986">
            <v>38776</v>
          </cell>
          <cell r="B1986">
            <v>42.7732631959</v>
          </cell>
          <cell r="C1986">
            <v>-121.9826488778</v>
          </cell>
          <cell r="D1986">
            <v>-79.2093856819</v>
          </cell>
          <cell r="E1986">
            <v>4254.1511777344</v>
          </cell>
          <cell r="F1986">
            <v>4117.0187973633</v>
          </cell>
          <cell r="G1986">
            <v>-137.1323803711</v>
          </cell>
          <cell r="H1986">
            <v>507.569</v>
          </cell>
          <cell r="I1986">
            <v>521.564</v>
          </cell>
          <cell r="J1986">
            <v>507.569</v>
          </cell>
          <cell r="K1986">
            <v>519.009</v>
          </cell>
          <cell r="L1986">
            <v>11.44</v>
          </cell>
          <cell r="M1986">
            <v>13.9949999999999</v>
          </cell>
          <cell r="N1986">
            <v>78.948</v>
          </cell>
          <cell r="O1986">
            <v>12.444</v>
          </cell>
          <cell r="P1986">
            <v>0</v>
          </cell>
          <cell r="Q1986">
            <v>91.392</v>
          </cell>
          <cell r="R1986">
            <v>0</v>
          </cell>
          <cell r="S1986">
            <v>0</v>
          </cell>
          <cell r="T1986">
            <v>0</v>
          </cell>
          <cell r="U1986">
            <v>0</v>
          </cell>
          <cell r="V1986">
            <v>91.392</v>
          </cell>
          <cell r="W1986">
            <v>77.3970000000001</v>
          </cell>
          <cell r="X1986">
            <v>-135.3199946892</v>
          </cell>
          <cell r="Y1986">
            <v>295.656</v>
          </cell>
          <cell r="Z1986">
            <v>1471.86</v>
          </cell>
          <cell r="AA1986">
            <v>0</v>
          </cell>
          <cell r="AB1986">
            <v>1194.7633680822</v>
          </cell>
          <cell r="AC1986">
            <v>1092.0987368041</v>
          </cell>
          <cell r="AD1986" t="str">
            <v>N/A</v>
          </cell>
          <cell r="AE1986">
            <v>1015.9058227539</v>
          </cell>
          <cell r="AF1986">
            <v>-102.6646312781</v>
          </cell>
        </row>
        <row r="1987">
          <cell r="A1987">
            <v>38777</v>
          </cell>
          <cell r="B1987">
            <v>10.6618070740999</v>
          </cell>
          <cell r="C1987">
            <v>-133.316938513</v>
          </cell>
          <cell r="D1987">
            <v>-122.6551314389</v>
          </cell>
          <cell r="E1987">
            <v>4122.5011329346</v>
          </cell>
          <cell r="F1987">
            <v>4278.1247878418</v>
          </cell>
          <cell r="G1987">
            <v>155.6236549072</v>
          </cell>
          <cell r="H1987">
            <v>595.346</v>
          </cell>
          <cell r="I1987">
            <v>1009.145</v>
          </cell>
          <cell r="J1987">
            <v>595.346</v>
          </cell>
          <cell r="K1987">
            <v>526.839</v>
          </cell>
          <cell r="L1987">
            <v>-68.507</v>
          </cell>
          <cell r="M1987">
            <v>413.799</v>
          </cell>
          <cell r="N1987">
            <v>190.74</v>
          </cell>
          <cell r="O1987">
            <v>298.248</v>
          </cell>
          <cell r="P1987">
            <v>0</v>
          </cell>
          <cell r="Q1987">
            <v>488.988</v>
          </cell>
          <cell r="R1987">
            <v>0</v>
          </cell>
          <cell r="S1987">
            <v>0</v>
          </cell>
          <cell r="T1987">
            <v>0</v>
          </cell>
          <cell r="U1987">
            <v>0</v>
          </cell>
          <cell r="V1987">
            <v>488.988</v>
          </cell>
          <cell r="W1987">
            <v>75.189</v>
          </cell>
          <cell r="X1987">
            <v>203.0897863461</v>
          </cell>
          <cell r="Y1987">
            <v>779.52</v>
          </cell>
          <cell r="Z1987">
            <v>1471.86</v>
          </cell>
          <cell r="AA1987">
            <v>0</v>
          </cell>
          <cell r="AB1987">
            <v>1161.705980903</v>
          </cell>
          <cell r="AC1987">
            <v>1322.3571929259</v>
          </cell>
          <cell r="AD1987" t="str">
            <v>N/A</v>
          </cell>
          <cell r="AE1987">
            <v>1017.1978149414</v>
          </cell>
          <cell r="AF1987">
            <v>160.6512120229</v>
          </cell>
        </row>
        <row r="1988">
          <cell r="A1988">
            <v>38778</v>
          </cell>
          <cell r="B1988">
            <v>18.0454858942001</v>
          </cell>
          <cell r="C1988">
            <v>18.1392574994</v>
          </cell>
          <cell r="D1988">
            <v>36.1847433936001</v>
          </cell>
          <cell r="E1988">
            <v>4277.6164943848</v>
          </cell>
          <cell r="F1988">
            <v>4320.3316376953</v>
          </cell>
          <cell r="G1988">
            <v>42.7151433105</v>
          </cell>
          <cell r="H1988">
            <v>435.655</v>
          </cell>
          <cell r="I1988">
            <v>690.009</v>
          </cell>
          <cell r="J1988">
            <v>435.655</v>
          </cell>
          <cell r="K1988">
            <v>545.562</v>
          </cell>
          <cell r="L1988">
            <v>109.907</v>
          </cell>
          <cell r="M1988">
            <v>254.354</v>
          </cell>
          <cell r="N1988">
            <v>130.458</v>
          </cell>
          <cell r="O1988">
            <v>37.74</v>
          </cell>
          <cell r="P1988">
            <v>0</v>
          </cell>
          <cell r="Q1988">
            <v>168.198</v>
          </cell>
          <cell r="R1988">
            <v>0</v>
          </cell>
          <cell r="S1988">
            <v>0</v>
          </cell>
          <cell r="T1988">
            <v>0</v>
          </cell>
          <cell r="U1988">
            <v>0</v>
          </cell>
          <cell r="V1988">
            <v>168.198</v>
          </cell>
          <cell r="W1988">
            <v>-86.156</v>
          </cell>
          <cell r="X1988">
            <v>92.6863999169</v>
          </cell>
          <cell r="Y1988">
            <v>356.928</v>
          </cell>
          <cell r="Z1988">
            <v>1536.12</v>
          </cell>
          <cell r="AA1988">
            <v>0</v>
          </cell>
          <cell r="AB1988">
            <v>1242.3649367141</v>
          </cell>
          <cell r="AC1988">
            <v>1297.3315141058</v>
          </cell>
          <cell r="AD1988" t="str">
            <v>N/A</v>
          </cell>
          <cell r="AE1988">
            <v>1017.5148925781</v>
          </cell>
          <cell r="AF1988">
            <v>54.9665773917</v>
          </cell>
        </row>
        <row r="1989">
          <cell r="A1989">
            <v>38779</v>
          </cell>
          <cell r="B1989">
            <v>1.10681603449984</v>
          </cell>
          <cell r="C1989">
            <v>65.6111033984</v>
          </cell>
          <cell r="D1989">
            <v>66.7179194328999</v>
          </cell>
          <cell r="E1989">
            <v>4315.694980957</v>
          </cell>
          <cell r="F1989">
            <v>4082.0297630615</v>
          </cell>
          <cell r="G1989">
            <v>-233.6652178955</v>
          </cell>
          <cell r="H1989">
            <v>418.661</v>
          </cell>
          <cell r="I1989">
            <v>722.111</v>
          </cell>
          <cell r="J1989">
            <v>418.661</v>
          </cell>
          <cell r="K1989">
            <v>565.455</v>
          </cell>
          <cell r="L1989">
            <v>146.794</v>
          </cell>
          <cell r="M1989">
            <v>303.45</v>
          </cell>
          <cell r="N1989">
            <v>185.2626</v>
          </cell>
          <cell r="O1989">
            <v>43.2786</v>
          </cell>
          <cell r="P1989">
            <v>0</v>
          </cell>
          <cell r="Q1989">
            <v>228.5412</v>
          </cell>
          <cell r="R1989">
            <v>0</v>
          </cell>
          <cell r="S1989">
            <v>2.026</v>
          </cell>
          <cell r="T1989">
            <v>0</v>
          </cell>
          <cell r="U1989">
            <v>2.026</v>
          </cell>
          <cell r="V1989">
            <v>226.5152</v>
          </cell>
          <cell r="W1989">
            <v>-76.9348</v>
          </cell>
          <cell r="X1989">
            <v>-223.448337328399</v>
          </cell>
          <cell r="Y1989">
            <v>292.757</v>
          </cell>
          <cell r="Z1989">
            <v>1536.12</v>
          </cell>
          <cell r="AA1989">
            <v>0</v>
          </cell>
          <cell r="AB1989">
            <v>1521.613519903</v>
          </cell>
          <cell r="AC1989">
            <v>1329.7721839655</v>
          </cell>
          <cell r="AD1989" t="str">
            <v>N/A</v>
          </cell>
          <cell r="AE1989">
            <v>1015.8687133789</v>
          </cell>
          <cell r="AF1989">
            <v>-191.8413359375</v>
          </cell>
        </row>
        <row r="1990">
          <cell r="A1990">
            <v>38780</v>
          </cell>
          <cell r="B1990">
            <v>0.15961454140006</v>
          </cell>
          <cell r="C1990">
            <v>114.8336087385</v>
          </cell>
          <cell r="D1990">
            <v>114.9932232799</v>
          </cell>
          <cell r="E1990">
            <v>4077.2387689209</v>
          </cell>
          <cell r="F1990">
            <v>4217.2733508301</v>
          </cell>
          <cell r="G1990">
            <v>140.0345819092</v>
          </cell>
          <cell r="H1990">
            <v>620.338</v>
          </cell>
          <cell r="I1990">
            <v>700.598</v>
          </cell>
          <cell r="J1990">
            <v>620.338</v>
          </cell>
          <cell r="K1990">
            <v>443.942</v>
          </cell>
          <cell r="L1990">
            <v>-176.396</v>
          </cell>
          <cell r="M1990">
            <v>80.26</v>
          </cell>
          <cell r="N1990">
            <v>135.3438</v>
          </cell>
          <cell r="O1990">
            <v>0</v>
          </cell>
          <cell r="P1990">
            <v>0</v>
          </cell>
          <cell r="Q1990">
            <v>135.3438</v>
          </cell>
          <cell r="R1990">
            <v>0</v>
          </cell>
          <cell r="S1990">
            <v>0</v>
          </cell>
          <cell r="T1990">
            <v>0</v>
          </cell>
          <cell r="U1990">
            <v>0</v>
          </cell>
          <cell r="V1990">
            <v>135.3438</v>
          </cell>
          <cell r="W1990">
            <v>55.0838</v>
          </cell>
          <cell r="X1990">
            <v>-30.0424413707001</v>
          </cell>
          <cell r="Y1990">
            <v>611.03</v>
          </cell>
          <cell r="Z1990">
            <v>1410.66</v>
          </cell>
          <cell r="AA1990">
            <v>0</v>
          </cell>
          <cell r="AB1990">
            <v>1276.0625435477</v>
          </cell>
          <cell r="AC1990">
            <v>1273.6583854586</v>
          </cell>
          <cell r="AD1990" t="str">
            <v>N/A</v>
          </cell>
          <cell r="AE1990">
            <v>1014.8672485352</v>
          </cell>
          <cell r="AF1990">
            <v>-2.40415808910007</v>
          </cell>
        </row>
        <row r="1991">
          <cell r="A1991">
            <v>38781</v>
          </cell>
          <cell r="B1991">
            <v>2.07920506930009</v>
          </cell>
          <cell r="C1991">
            <v>88.6175398992</v>
          </cell>
          <cell r="D1991">
            <v>90.6967449685001</v>
          </cell>
          <cell r="E1991">
            <v>4216.0755583496</v>
          </cell>
          <cell r="F1991">
            <v>4205.931006958</v>
          </cell>
          <cell r="G1991">
            <v>-10.1445513916005</v>
          </cell>
          <cell r="H1991">
            <v>611.438</v>
          </cell>
          <cell r="I1991">
            <v>629.218</v>
          </cell>
          <cell r="J1991">
            <v>611.438</v>
          </cell>
          <cell r="K1991">
            <v>452.562</v>
          </cell>
          <cell r="L1991">
            <v>-158.876</v>
          </cell>
          <cell r="M1991">
            <v>17.78</v>
          </cell>
          <cell r="N1991">
            <v>92.769</v>
          </cell>
          <cell r="O1991">
            <v>0</v>
          </cell>
          <cell r="P1991">
            <v>0</v>
          </cell>
          <cell r="Q1991">
            <v>92.769</v>
          </cell>
          <cell r="R1991">
            <v>0</v>
          </cell>
          <cell r="S1991">
            <v>0</v>
          </cell>
          <cell r="T1991">
            <v>0</v>
          </cell>
          <cell r="U1991">
            <v>0</v>
          </cell>
          <cell r="V1991">
            <v>92.769</v>
          </cell>
          <cell r="W1991">
            <v>74.989</v>
          </cell>
          <cell r="X1991">
            <v>-175.830296360101</v>
          </cell>
          <cell r="Y1991">
            <v>529.799</v>
          </cell>
          <cell r="Z1991">
            <v>1491.24</v>
          </cell>
          <cell r="AA1991">
            <v>0</v>
          </cell>
          <cell r="AB1991">
            <v>1340.1592938912</v>
          </cell>
          <cell r="AC1991">
            <v>1191.7387949307</v>
          </cell>
          <cell r="AD1991" t="str">
            <v>N/A</v>
          </cell>
          <cell r="AE1991">
            <v>1014.2457885742</v>
          </cell>
          <cell r="AF1991">
            <v>-148.4204989605</v>
          </cell>
        </row>
        <row r="1992">
          <cell r="A1992">
            <v>38782</v>
          </cell>
          <cell r="B1992">
            <v>0.246859760000007</v>
          </cell>
          <cell r="C1992">
            <v>-178.836987648</v>
          </cell>
          <cell r="D1992">
            <v>-178.590127888</v>
          </cell>
          <cell r="E1992">
            <v>4206.4770926514</v>
          </cell>
          <cell r="F1992">
            <v>4162.8498579712</v>
          </cell>
          <cell r="G1992">
            <v>-43.6272346801998</v>
          </cell>
          <cell r="H1992">
            <v>599.637</v>
          </cell>
          <cell r="I1992">
            <v>590.967</v>
          </cell>
          <cell r="J1992">
            <v>599.637</v>
          </cell>
          <cell r="K1992">
            <v>431.311</v>
          </cell>
          <cell r="L1992">
            <v>-168.326</v>
          </cell>
          <cell r="M1992">
            <v>-8.66999999999996</v>
          </cell>
          <cell r="N1992">
            <v>52.224</v>
          </cell>
          <cell r="O1992">
            <v>15.3</v>
          </cell>
          <cell r="P1992">
            <v>0</v>
          </cell>
          <cell r="Q1992">
            <v>67.524</v>
          </cell>
          <cell r="R1992">
            <v>0</v>
          </cell>
          <cell r="S1992">
            <v>0</v>
          </cell>
          <cell r="T1992">
            <v>0</v>
          </cell>
          <cell r="U1992">
            <v>0</v>
          </cell>
          <cell r="V1992">
            <v>67.524</v>
          </cell>
          <cell r="W1992">
            <v>76.194</v>
          </cell>
          <cell r="X1992">
            <v>58.7688932078003</v>
          </cell>
          <cell r="Y1992">
            <v>514.098</v>
          </cell>
          <cell r="Z1992">
            <v>1507.56</v>
          </cell>
          <cell r="AA1992">
            <v>0</v>
          </cell>
          <cell r="AB1992">
            <v>1176.877136494</v>
          </cell>
          <cell r="AC1992">
            <v>1247.43814024</v>
          </cell>
          <cell r="AD1992" t="str">
            <v>N/A</v>
          </cell>
          <cell r="AE1992">
            <v>1014.1773681641</v>
          </cell>
          <cell r="AF1992">
            <v>70.5610037459999</v>
          </cell>
        </row>
        <row r="1993">
          <cell r="A1993">
            <v>38783</v>
          </cell>
          <cell r="B1993">
            <v>-0.290110181599857</v>
          </cell>
          <cell r="C1993">
            <v>-78.5257828489</v>
          </cell>
          <cell r="D1993">
            <v>-78.8158930304999</v>
          </cell>
          <cell r="E1993">
            <v>4155.3077406006</v>
          </cell>
          <cell r="F1993">
            <v>4054.0328748779</v>
          </cell>
          <cell r="G1993">
            <v>-101.274865722699</v>
          </cell>
          <cell r="H1993">
            <v>663.816</v>
          </cell>
          <cell r="I1993">
            <v>703.557</v>
          </cell>
          <cell r="J1993">
            <v>663.816</v>
          </cell>
          <cell r="K1993">
            <v>632.341</v>
          </cell>
          <cell r="L1993">
            <v>-31.475</v>
          </cell>
          <cell r="M1993">
            <v>39.741</v>
          </cell>
          <cell r="N1993">
            <v>118.014</v>
          </cell>
          <cell r="O1993">
            <v>0</v>
          </cell>
          <cell r="P1993">
            <v>0</v>
          </cell>
          <cell r="Q1993">
            <v>118.014</v>
          </cell>
          <cell r="R1993">
            <v>0</v>
          </cell>
          <cell r="S1993">
            <v>0</v>
          </cell>
          <cell r="T1993">
            <v>0</v>
          </cell>
          <cell r="U1993">
            <v>0</v>
          </cell>
          <cell r="V1993">
            <v>118.014</v>
          </cell>
          <cell r="W1993">
            <v>78.273</v>
          </cell>
          <cell r="X1993">
            <v>-100.7319726922</v>
          </cell>
          <cell r="Y1993">
            <v>425.88</v>
          </cell>
          <cell r="Z1993">
            <v>1596.3</v>
          </cell>
          <cell r="AA1993">
            <v>0</v>
          </cell>
          <cell r="AB1993">
            <v>1366.7168185008</v>
          </cell>
          <cell r="AC1993">
            <v>1265.4601101816</v>
          </cell>
          <cell r="AD1993" t="str">
            <v>N/A</v>
          </cell>
          <cell r="AE1993">
            <v>1012.3681030273</v>
          </cell>
          <cell r="AF1993">
            <v>-101.2567083192</v>
          </cell>
        </row>
        <row r="1994">
          <cell r="A1994">
            <v>38784</v>
          </cell>
          <cell r="B1994">
            <v>9.56804246510001</v>
          </cell>
          <cell r="C1994">
            <v>-7.6457552192</v>
          </cell>
          <cell r="D1994">
            <v>1.92228724590001</v>
          </cell>
          <cell r="E1994">
            <v>4058.8169778442</v>
          </cell>
          <cell r="F1994">
            <v>4231.1874215698</v>
          </cell>
          <cell r="G1994">
            <v>172.3704437256</v>
          </cell>
          <cell r="H1994">
            <v>423.304</v>
          </cell>
          <cell r="I1994">
            <v>620.041</v>
          </cell>
          <cell r="J1994">
            <v>423.304</v>
          </cell>
          <cell r="K1994">
            <v>561.017</v>
          </cell>
          <cell r="L1994">
            <v>137.713</v>
          </cell>
          <cell r="M1994">
            <v>196.737</v>
          </cell>
          <cell r="N1994">
            <v>185.028</v>
          </cell>
          <cell r="O1994">
            <v>90.066</v>
          </cell>
          <cell r="P1994">
            <v>0</v>
          </cell>
          <cell r="Q1994">
            <v>275.094</v>
          </cell>
          <cell r="R1994">
            <v>0</v>
          </cell>
          <cell r="S1994">
            <v>0</v>
          </cell>
          <cell r="T1994">
            <v>0</v>
          </cell>
          <cell r="U1994">
            <v>0</v>
          </cell>
          <cell r="V1994">
            <v>275.094</v>
          </cell>
          <cell r="W1994">
            <v>78.3569999999999</v>
          </cell>
          <cell r="X1994">
            <v>92.0911564796998</v>
          </cell>
          <cell r="Y1994">
            <v>413.304</v>
          </cell>
          <cell r="Z1994">
            <v>1608.54</v>
          </cell>
          <cell r="AA1994">
            <v>0</v>
          </cell>
          <cell r="AB1994">
            <v>1242.3950813602</v>
          </cell>
          <cell r="AC1994">
            <v>1353.3819575349</v>
          </cell>
          <cell r="AD1994" t="str">
            <v>N/A</v>
          </cell>
          <cell r="AE1994">
            <v>1013.7692260742</v>
          </cell>
          <cell r="AF1994">
            <v>110.9868761747</v>
          </cell>
        </row>
        <row r="1995">
          <cell r="A1995">
            <v>38785</v>
          </cell>
          <cell r="B1995">
            <v>42.9878440216</v>
          </cell>
          <cell r="C1995">
            <v>-68.2811016501</v>
          </cell>
          <cell r="D1995">
            <v>-25.2932576285</v>
          </cell>
          <cell r="E1995">
            <v>4230.0448386841</v>
          </cell>
          <cell r="F1995">
            <v>4161.1152798462</v>
          </cell>
          <cell r="G1995">
            <v>-68.9295588379</v>
          </cell>
          <cell r="H1995">
            <v>674.418</v>
          </cell>
          <cell r="I1995">
            <v>666.132</v>
          </cell>
          <cell r="J1995">
            <v>674.418</v>
          </cell>
          <cell r="K1995">
            <v>665.108</v>
          </cell>
          <cell r="L1995">
            <v>-9.31000000000006</v>
          </cell>
          <cell r="M1995">
            <v>-8.28600000000006</v>
          </cell>
          <cell r="N1995">
            <v>47.94</v>
          </cell>
          <cell r="O1995">
            <v>16.626</v>
          </cell>
          <cell r="P1995">
            <v>0</v>
          </cell>
          <cell r="Q1995">
            <v>64.566</v>
          </cell>
          <cell r="R1995">
            <v>0</v>
          </cell>
          <cell r="S1995">
            <v>0</v>
          </cell>
          <cell r="T1995">
            <v>0</v>
          </cell>
          <cell r="U1995">
            <v>0</v>
          </cell>
          <cell r="V1995">
            <v>64.566</v>
          </cell>
          <cell r="W1995">
            <v>72.8520000000001</v>
          </cell>
          <cell r="X1995">
            <v>-116.4883012094</v>
          </cell>
          <cell r="Y1995">
            <v>305.926</v>
          </cell>
          <cell r="Z1995">
            <v>1716.66</v>
          </cell>
          <cell r="AA1995">
            <v>0</v>
          </cell>
          <cell r="AB1995">
            <v>1448.7731085637</v>
          </cell>
          <cell r="AC1995">
            <v>1342.3731559784</v>
          </cell>
          <cell r="AD1995" t="str">
            <v>N/A</v>
          </cell>
          <cell r="AE1995">
            <v>1013.1118164063</v>
          </cell>
          <cell r="AF1995">
            <v>-106.3999525853</v>
          </cell>
        </row>
        <row r="1996">
          <cell r="A1996">
            <v>38786</v>
          </cell>
          <cell r="B1996">
            <v>18.1104209913999</v>
          </cell>
          <cell r="C1996">
            <v>-119.4435093079</v>
          </cell>
          <cell r="D1996">
            <v>-101.3330883165</v>
          </cell>
          <cell r="E1996">
            <v>4179.4652612305</v>
          </cell>
          <cell r="F1996">
            <v>4102.0866108398</v>
          </cell>
          <cell r="G1996">
            <v>-77.3786503906995</v>
          </cell>
          <cell r="H1996">
            <v>598.134</v>
          </cell>
          <cell r="I1996">
            <v>704.586</v>
          </cell>
          <cell r="J1996">
            <v>598.134</v>
          </cell>
          <cell r="K1996">
            <v>442.562</v>
          </cell>
          <cell r="L1996">
            <v>-155.572</v>
          </cell>
          <cell r="M1996">
            <v>106.452</v>
          </cell>
          <cell r="N1996">
            <v>166.6578</v>
          </cell>
          <cell r="O1996">
            <v>11.0976</v>
          </cell>
          <cell r="P1996">
            <v>0</v>
          </cell>
          <cell r="Q1996">
            <v>177.7554</v>
          </cell>
          <cell r="R1996">
            <v>0</v>
          </cell>
          <cell r="S1996">
            <v>0</v>
          </cell>
          <cell r="T1996">
            <v>0</v>
          </cell>
          <cell r="U1996">
            <v>0</v>
          </cell>
          <cell r="V1996">
            <v>177.7554</v>
          </cell>
          <cell r="W1996">
            <v>71.3034</v>
          </cell>
          <cell r="X1996">
            <v>-47.3489620741994</v>
          </cell>
          <cell r="Y1996">
            <v>577.32</v>
          </cell>
          <cell r="Z1996">
            <v>1540.2</v>
          </cell>
          <cell r="AA1996">
            <v>0</v>
          </cell>
          <cell r="AB1996">
            <v>1739.9078707645</v>
          </cell>
          <cell r="AC1996">
            <v>1704.5625790086</v>
          </cell>
          <cell r="AD1996" t="str">
            <v>N/A</v>
          </cell>
          <cell r="AE1996">
            <v>1014.6206054688</v>
          </cell>
          <cell r="AF1996">
            <v>-35.3452917559</v>
          </cell>
        </row>
        <row r="1997">
          <cell r="A1997">
            <v>38787</v>
          </cell>
          <cell r="B1997">
            <v>1.99171877440017</v>
          </cell>
          <cell r="C1997">
            <v>26.6121159056</v>
          </cell>
          <cell r="D1997">
            <v>28.6038346800002</v>
          </cell>
          <cell r="E1997">
            <v>4099.6029133301</v>
          </cell>
          <cell r="F1997">
            <v>4271.5644155273</v>
          </cell>
          <cell r="G1997">
            <v>171.9615021972</v>
          </cell>
          <cell r="H1997">
            <v>481.965</v>
          </cell>
          <cell r="I1997">
            <v>862.851</v>
          </cell>
          <cell r="J1997">
            <v>471.965</v>
          </cell>
          <cell r="K1997">
            <v>634.387</v>
          </cell>
          <cell r="L1997">
            <v>162.422</v>
          </cell>
          <cell r="M1997">
            <v>380.886</v>
          </cell>
          <cell r="N1997">
            <v>181.56</v>
          </cell>
          <cell r="O1997">
            <v>270.3</v>
          </cell>
          <cell r="P1997">
            <v>0</v>
          </cell>
          <cell r="Q1997">
            <v>451.86</v>
          </cell>
          <cell r="R1997">
            <v>0</v>
          </cell>
          <cell r="S1997">
            <v>0</v>
          </cell>
          <cell r="T1997">
            <v>0</v>
          </cell>
          <cell r="U1997">
            <v>0</v>
          </cell>
          <cell r="V1997">
            <v>451.86</v>
          </cell>
          <cell r="W1997">
            <v>70.974</v>
          </cell>
          <cell r="X1997">
            <v>72.3836675172002</v>
          </cell>
          <cell r="Y1997">
            <v>574.716</v>
          </cell>
          <cell r="Z1997">
            <v>1321.92</v>
          </cell>
          <cell r="AA1997">
            <v>0</v>
          </cell>
          <cell r="AB1997">
            <v>1606.6532809486</v>
          </cell>
          <cell r="AC1997">
            <v>1704.6482812256</v>
          </cell>
          <cell r="AD1997" t="str">
            <v>N/A</v>
          </cell>
          <cell r="AE1997">
            <v>1017.7004394531</v>
          </cell>
          <cell r="AF1997">
            <v>97.9950002769999</v>
          </cell>
        </row>
        <row r="1998">
          <cell r="A1998">
            <v>38788</v>
          </cell>
          <cell r="B1998">
            <v>-1.64213873860012</v>
          </cell>
          <cell r="C1998">
            <v>13.5294509035</v>
          </cell>
          <cell r="D1998">
            <v>11.8873121648999</v>
          </cell>
          <cell r="E1998">
            <v>4268.9724375</v>
          </cell>
          <cell r="F1998">
            <v>4172.36634375</v>
          </cell>
          <cell r="G1998">
            <v>-96.6060937499997</v>
          </cell>
          <cell r="H1998">
            <v>477.772</v>
          </cell>
          <cell r="I1998">
            <v>802.851</v>
          </cell>
          <cell r="J1998">
            <v>467.772</v>
          </cell>
          <cell r="K1998">
            <v>634.387</v>
          </cell>
          <cell r="L1998">
            <v>166.615</v>
          </cell>
          <cell r="M1998">
            <v>325.079</v>
          </cell>
          <cell r="N1998">
            <v>180.8664</v>
          </cell>
          <cell r="O1998">
            <v>198.9612</v>
          </cell>
          <cell r="P1998">
            <v>0</v>
          </cell>
          <cell r="Q1998">
            <v>379.8276</v>
          </cell>
          <cell r="R1998">
            <v>0</v>
          </cell>
          <cell r="S1998">
            <v>0</v>
          </cell>
          <cell r="T1998">
            <v>0</v>
          </cell>
          <cell r="U1998">
            <v>0</v>
          </cell>
          <cell r="V1998">
            <v>379.8276</v>
          </cell>
          <cell r="W1998">
            <v>54.7486</v>
          </cell>
          <cell r="X1998">
            <v>-163.2420059149</v>
          </cell>
          <cell r="Y1998">
            <v>514.09</v>
          </cell>
          <cell r="Z1998">
            <v>1382.1</v>
          </cell>
          <cell r="AA1998">
            <v>0</v>
          </cell>
          <cell r="AB1998">
            <v>1749.8355328921</v>
          </cell>
          <cell r="AC1998">
            <v>1642.2041387386</v>
          </cell>
          <cell r="AD1998" t="str">
            <v>N/A</v>
          </cell>
          <cell r="AE1998">
            <v>1016.8446655273</v>
          </cell>
          <cell r="AF1998">
            <v>-107.6313941535</v>
          </cell>
        </row>
        <row r="1999">
          <cell r="A1999">
            <v>38789</v>
          </cell>
          <cell r="B1999">
            <v>-3.01937663610011</v>
          </cell>
          <cell r="C1999">
            <v>-167.8999188917</v>
          </cell>
          <cell r="D1999">
            <v>-170.9192955278</v>
          </cell>
          <cell r="E1999">
            <v>4176.1570609741</v>
          </cell>
          <cell r="F1999">
            <v>4121.1942334595</v>
          </cell>
          <cell r="G1999">
            <v>-54.9628275146006</v>
          </cell>
          <cell r="H1999">
            <v>477.771</v>
          </cell>
          <cell r="I1999">
            <v>777.18</v>
          </cell>
          <cell r="J1999">
            <v>467.771</v>
          </cell>
          <cell r="K1999">
            <v>599.716</v>
          </cell>
          <cell r="L1999">
            <v>131.945</v>
          </cell>
          <cell r="M1999">
            <v>299.409</v>
          </cell>
          <cell r="N1999">
            <v>181.05</v>
          </cell>
          <cell r="O1999">
            <v>192.8718</v>
          </cell>
          <cell r="P1999">
            <v>0</v>
          </cell>
          <cell r="Q1999">
            <v>373.9218</v>
          </cell>
          <cell r="R1999">
            <v>0</v>
          </cell>
          <cell r="S1999">
            <v>0</v>
          </cell>
          <cell r="T1999">
            <v>0</v>
          </cell>
          <cell r="U1999">
            <v>0</v>
          </cell>
          <cell r="V1999">
            <v>373.9218</v>
          </cell>
          <cell r="W1999">
            <v>74.5128000000001</v>
          </cell>
          <cell r="X1999">
            <v>41.4436680131994</v>
          </cell>
          <cell r="Y1999">
            <v>524.28</v>
          </cell>
          <cell r="Z1999">
            <v>1372.92</v>
          </cell>
          <cell r="AA1999">
            <v>0</v>
          </cell>
          <cell r="AB1999">
            <v>1502.5458182469</v>
          </cell>
          <cell r="AC1999">
            <v>1550.5013766361</v>
          </cell>
          <cell r="AD1999" t="str">
            <v>N/A</v>
          </cell>
          <cell r="AE1999">
            <v>1016.7222290039</v>
          </cell>
          <cell r="AF1999">
            <v>47.9555583892002</v>
          </cell>
        </row>
        <row r="2000">
          <cell r="A2000">
            <v>38790</v>
          </cell>
          <cell r="B2000">
            <v>26.5458626297</v>
          </cell>
          <cell r="C2000">
            <v>-69.6773703514</v>
          </cell>
          <cell r="D2000">
            <v>-43.1315077217</v>
          </cell>
          <cell r="E2000">
            <v>4126.3914057007</v>
          </cell>
          <cell r="F2000">
            <v>4090.7224259033</v>
          </cell>
          <cell r="G2000">
            <v>-35.6689797973995</v>
          </cell>
          <cell r="H2000">
            <v>246.859</v>
          </cell>
          <cell r="I2000">
            <v>631.072</v>
          </cell>
          <cell r="J2000">
            <v>216.859</v>
          </cell>
          <cell r="K2000">
            <v>607.048</v>
          </cell>
          <cell r="L2000">
            <v>390.189</v>
          </cell>
          <cell r="M2000">
            <v>384.213</v>
          </cell>
          <cell r="N2000">
            <v>183.6</v>
          </cell>
          <cell r="O2000">
            <v>277.44</v>
          </cell>
          <cell r="P2000">
            <v>0</v>
          </cell>
          <cell r="Q2000">
            <v>461.04</v>
          </cell>
          <cell r="R2000">
            <v>0</v>
          </cell>
          <cell r="S2000">
            <v>0</v>
          </cell>
          <cell r="T2000">
            <v>0</v>
          </cell>
          <cell r="U2000">
            <v>0</v>
          </cell>
          <cell r="V2000">
            <v>461.04</v>
          </cell>
          <cell r="W2000">
            <v>76.827</v>
          </cell>
          <cell r="X2000">
            <v>-69.3644720756995</v>
          </cell>
          <cell r="Y2000">
            <v>305.578</v>
          </cell>
          <cell r="Z2000">
            <v>1545.3</v>
          </cell>
          <cell r="AA2000">
            <v>0</v>
          </cell>
          <cell r="AB2000">
            <v>1451.4158541019</v>
          </cell>
          <cell r="AC2000">
            <v>1379.7561373703</v>
          </cell>
          <cell r="AD2000" t="str">
            <v>N/A</v>
          </cell>
          <cell r="AE2000">
            <v>1019.022277832</v>
          </cell>
          <cell r="AF2000">
            <v>-71.6597167316002</v>
          </cell>
        </row>
        <row r="2001">
          <cell r="A2001">
            <v>38791</v>
          </cell>
          <cell r="B2001">
            <v>-1.74798048539992</v>
          </cell>
          <cell r="C2001">
            <v>58.2172135567</v>
          </cell>
          <cell r="D2001">
            <v>56.4692330713001</v>
          </cell>
          <cell r="E2001">
            <v>4093.8664482422</v>
          </cell>
          <cell r="F2001">
            <v>4192.7964545898</v>
          </cell>
          <cell r="G2001">
            <v>98.9300063476003</v>
          </cell>
          <cell r="H2001">
            <v>202.407</v>
          </cell>
          <cell r="I2001">
            <v>643.022</v>
          </cell>
          <cell r="J2001">
            <v>202.407</v>
          </cell>
          <cell r="K2001">
            <v>545.998</v>
          </cell>
          <cell r="L2001">
            <v>343.591</v>
          </cell>
          <cell r="M2001">
            <v>440.615</v>
          </cell>
          <cell r="N2001">
            <v>183.6</v>
          </cell>
          <cell r="O2001">
            <v>207.672</v>
          </cell>
          <cell r="P2001">
            <v>0</v>
          </cell>
          <cell r="Q2001">
            <v>391.272</v>
          </cell>
          <cell r="R2001">
            <v>0</v>
          </cell>
          <cell r="S2001">
            <v>0</v>
          </cell>
          <cell r="T2001">
            <v>0</v>
          </cell>
          <cell r="U2001">
            <v>0</v>
          </cell>
          <cell r="V2001">
            <v>391.272</v>
          </cell>
          <cell r="W2001">
            <v>-49.343</v>
          </cell>
          <cell r="X2001">
            <v>91.8037732763002</v>
          </cell>
          <cell r="Y2001">
            <v>380.184</v>
          </cell>
          <cell r="Z2001">
            <v>1545.3</v>
          </cell>
          <cell r="AA2001">
            <v>0</v>
          </cell>
          <cell r="AB2001">
            <v>1238.3045488442</v>
          </cell>
          <cell r="AC2001">
            <v>1351.0729804854</v>
          </cell>
          <cell r="AD2001" t="str">
            <v>N/A</v>
          </cell>
          <cell r="AE2001">
            <v>1019.677734375</v>
          </cell>
          <cell r="AF2001">
            <v>112.7684316412</v>
          </cell>
        </row>
        <row r="2002">
          <cell r="A2002">
            <v>38792</v>
          </cell>
          <cell r="B2002">
            <v>23.9524606602001</v>
          </cell>
          <cell r="C2002">
            <v>45.8195034552</v>
          </cell>
          <cell r="D2002">
            <v>69.7719641154001</v>
          </cell>
          <cell r="E2002">
            <v>4183.7860780029</v>
          </cell>
          <cell r="F2002">
            <v>4146.1309855957</v>
          </cell>
          <cell r="G2002">
            <v>-37.6550924071998</v>
          </cell>
          <cell r="H2002">
            <v>287.961</v>
          </cell>
          <cell r="I2002">
            <v>648.827</v>
          </cell>
          <cell r="J2002">
            <v>287.961</v>
          </cell>
          <cell r="K2002">
            <v>647.803</v>
          </cell>
          <cell r="L2002">
            <v>359.842</v>
          </cell>
          <cell r="M2002">
            <v>360.866</v>
          </cell>
          <cell r="N2002">
            <v>183.0798</v>
          </cell>
          <cell r="O2002">
            <v>120.207</v>
          </cell>
          <cell r="P2002">
            <v>0</v>
          </cell>
          <cell r="Q2002">
            <v>303.2868</v>
          </cell>
          <cell r="R2002">
            <v>0</v>
          </cell>
          <cell r="S2002">
            <v>0</v>
          </cell>
          <cell r="T2002">
            <v>0</v>
          </cell>
          <cell r="U2002">
            <v>0</v>
          </cell>
          <cell r="V2002">
            <v>303.2868</v>
          </cell>
          <cell r="W2002">
            <v>-57.5792</v>
          </cell>
          <cell r="X2002">
            <v>-49.8478565226</v>
          </cell>
          <cell r="Y2002">
            <v>303.237</v>
          </cell>
          <cell r="Z2002">
            <v>1545.3</v>
          </cell>
          <cell r="AA2002">
            <v>0</v>
          </cell>
          <cell r="AB2002">
            <v>1218.5609010472</v>
          </cell>
          <cell r="AC2002">
            <v>1155.1325393398</v>
          </cell>
          <cell r="AD2002" t="str">
            <v>N/A</v>
          </cell>
          <cell r="AE2002">
            <v>1017.7379150391</v>
          </cell>
          <cell r="AF2002">
            <v>-63.4283617074002</v>
          </cell>
        </row>
        <row r="2003">
          <cell r="A2003">
            <v>38793</v>
          </cell>
          <cell r="B2003">
            <v>3.04333017880003</v>
          </cell>
          <cell r="C2003">
            <v>75.598352644</v>
          </cell>
          <cell r="D2003">
            <v>78.6416828228</v>
          </cell>
          <cell r="E2003">
            <v>4144.0718551025</v>
          </cell>
          <cell r="F2003">
            <v>4126.7794590454</v>
          </cell>
          <cell r="G2003">
            <v>-17.2923960571006</v>
          </cell>
          <cell r="H2003">
            <v>393.688</v>
          </cell>
          <cell r="I2003">
            <v>668.868</v>
          </cell>
          <cell r="J2003">
            <v>361.688</v>
          </cell>
          <cell r="K2003">
            <v>667.844</v>
          </cell>
          <cell r="L2003">
            <v>306.156</v>
          </cell>
          <cell r="M2003">
            <v>275.18</v>
          </cell>
          <cell r="N2003">
            <v>178.5</v>
          </cell>
          <cell r="O2003">
            <v>92.616</v>
          </cell>
          <cell r="P2003">
            <v>0</v>
          </cell>
          <cell r="Q2003">
            <v>271.116</v>
          </cell>
          <cell r="R2003">
            <v>0</v>
          </cell>
          <cell r="S2003">
            <v>0</v>
          </cell>
          <cell r="T2003">
            <v>0</v>
          </cell>
          <cell r="U2003">
            <v>0</v>
          </cell>
          <cell r="V2003">
            <v>271.116</v>
          </cell>
          <cell r="W2003">
            <v>-4.06400000000008</v>
          </cell>
          <cell r="X2003">
            <v>-91.8700788799006</v>
          </cell>
          <cell r="Y2003">
            <v>180.54</v>
          </cell>
          <cell r="Z2003">
            <v>1609.56</v>
          </cell>
          <cell r="AA2003">
            <v>0</v>
          </cell>
          <cell r="AB2003">
            <v>1224.3713662594</v>
          </cell>
          <cell r="AC2003">
            <v>1169.6636698212</v>
          </cell>
          <cell r="AD2003" t="str">
            <v>N/A</v>
          </cell>
          <cell r="AE2003">
            <v>1017.098815918</v>
          </cell>
          <cell r="AF2003">
            <v>-54.7076964381999</v>
          </cell>
        </row>
        <row r="2004">
          <cell r="A2004">
            <v>38794</v>
          </cell>
          <cell r="B2004">
            <v>0.398600466400012</v>
          </cell>
          <cell r="C2004">
            <v>129.8247273452</v>
          </cell>
          <cell r="D2004">
            <v>130.2233278116</v>
          </cell>
          <cell r="E2004">
            <v>4128.0111190796</v>
          </cell>
          <cell r="F2004">
            <v>4295.8991729736</v>
          </cell>
          <cell r="G2004">
            <v>167.888053894</v>
          </cell>
          <cell r="H2004">
            <v>254.149</v>
          </cell>
          <cell r="I2004">
            <v>640.632</v>
          </cell>
          <cell r="J2004">
            <v>254.149</v>
          </cell>
          <cell r="K2004">
            <v>507.168</v>
          </cell>
          <cell r="L2004">
            <v>253.019</v>
          </cell>
          <cell r="M2004">
            <v>386.483</v>
          </cell>
          <cell r="N2004">
            <v>178.398</v>
          </cell>
          <cell r="O2004">
            <v>169.1568</v>
          </cell>
          <cell r="P2004">
            <v>0</v>
          </cell>
          <cell r="Q2004">
            <v>347.5548</v>
          </cell>
          <cell r="R2004">
            <v>0</v>
          </cell>
          <cell r="S2004">
            <v>0</v>
          </cell>
          <cell r="T2004">
            <v>0</v>
          </cell>
          <cell r="U2004">
            <v>0</v>
          </cell>
          <cell r="V2004">
            <v>347.5548</v>
          </cell>
          <cell r="W2004">
            <v>-38.9282</v>
          </cell>
          <cell r="X2004">
            <v>76.5929260824002</v>
          </cell>
          <cell r="Y2004">
            <v>414.12</v>
          </cell>
          <cell r="Z2004">
            <v>1609.56</v>
          </cell>
          <cell r="AA2004">
            <v>0</v>
          </cell>
          <cell r="AB2004">
            <v>1158.2003269511</v>
          </cell>
          <cell r="AC2004">
            <v>1190.8143995336</v>
          </cell>
          <cell r="AD2004" t="str">
            <v>N/A</v>
          </cell>
          <cell r="AE2004">
            <v>1017.7901000977</v>
          </cell>
          <cell r="AF2004">
            <v>32.6140725825001</v>
          </cell>
        </row>
        <row r="2005">
          <cell r="A2005">
            <v>38795</v>
          </cell>
          <cell r="B2005">
            <v>0.699735889799968</v>
          </cell>
          <cell r="C2005">
            <v>130.3179890727</v>
          </cell>
          <cell r="D2005">
            <v>131.0177249625</v>
          </cell>
          <cell r="E2005">
            <v>4292.6803618164</v>
          </cell>
          <cell r="F2005">
            <v>4395.3711994629</v>
          </cell>
          <cell r="G2005">
            <v>102.6908376465</v>
          </cell>
          <cell r="H2005">
            <v>227.3</v>
          </cell>
          <cell r="I2005">
            <v>704.257</v>
          </cell>
          <cell r="J2005">
            <v>227.3</v>
          </cell>
          <cell r="K2005">
            <v>556.793</v>
          </cell>
          <cell r="L2005">
            <v>329.493</v>
          </cell>
          <cell r="M2005">
            <v>476.957</v>
          </cell>
          <cell r="N2005">
            <v>178.296</v>
          </cell>
          <cell r="O2005">
            <v>218.5452</v>
          </cell>
          <cell r="P2005">
            <v>0</v>
          </cell>
          <cell r="Q2005">
            <v>396.8412</v>
          </cell>
          <cell r="R2005">
            <v>0</v>
          </cell>
          <cell r="S2005">
            <v>0</v>
          </cell>
          <cell r="T2005">
            <v>0</v>
          </cell>
          <cell r="U2005">
            <v>0</v>
          </cell>
          <cell r="V2005">
            <v>396.8412</v>
          </cell>
          <cell r="W2005">
            <v>-80.1158</v>
          </cell>
          <cell r="X2005">
            <v>51.7889126839999</v>
          </cell>
          <cell r="Y2005">
            <v>351.21</v>
          </cell>
          <cell r="Z2005">
            <v>1546.32</v>
          </cell>
          <cell r="AA2005">
            <v>0</v>
          </cell>
          <cell r="AB2005">
            <v>1147.4642277256</v>
          </cell>
          <cell r="AC2005">
            <v>1204.7552641102</v>
          </cell>
          <cell r="AD2005" t="str">
            <v>N/A</v>
          </cell>
          <cell r="AE2005">
            <v>1016.671081543</v>
          </cell>
          <cell r="AF2005">
            <v>57.2910363845999</v>
          </cell>
        </row>
        <row r="2006">
          <cell r="A2006">
            <v>38796</v>
          </cell>
          <cell r="B2006">
            <v>-6.16217199390007</v>
          </cell>
          <cell r="C2006">
            <v>-147.1440357735</v>
          </cell>
          <cell r="D2006">
            <v>-153.3062077674</v>
          </cell>
          <cell r="E2006">
            <v>4406.8916356201</v>
          </cell>
          <cell r="F2006">
            <v>4057.2354174805</v>
          </cell>
          <cell r="G2006">
            <v>-349.6562181396</v>
          </cell>
          <cell r="H2006">
            <v>227.329</v>
          </cell>
          <cell r="I2006">
            <v>863.649</v>
          </cell>
          <cell r="J2006">
            <v>227.329</v>
          </cell>
          <cell r="K2006">
            <v>582.185</v>
          </cell>
          <cell r="L2006">
            <v>354.856</v>
          </cell>
          <cell r="M2006">
            <v>636.32</v>
          </cell>
          <cell r="N2006">
            <v>172.38</v>
          </cell>
          <cell r="O2006">
            <v>520.71</v>
          </cell>
          <cell r="P2006">
            <v>0</v>
          </cell>
          <cell r="Q2006">
            <v>693.09</v>
          </cell>
          <cell r="R2006">
            <v>0</v>
          </cell>
          <cell r="S2006">
            <v>0</v>
          </cell>
          <cell r="T2006">
            <v>0</v>
          </cell>
          <cell r="U2006">
            <v>0</v>
          </cell>
          <cell r="V2006">
            <v>693.09</v>
          </cell>
          <cell r="W2006">
            <v>56.7700000000001</v>
          </cell>
          <cell r="X2006">
            <v>-253.1200103722</v>
          </cell>
          <cell r="Y2006">
            <v>640.398</v>
          </cell>
          <cell r="Z2006">
            <v>1405.56</v>
          </cell>
          <cell r="AA2006">
            <v>0</v>
          </cell>
          <cell r="AB2006">
            <v>1617.9095343584</v>
          </cell>
          <cell r="AC2006">
            <v>1345.6181719939</v>
          </cell>
          <cell r="AD2006" t="str">
            <v>N/A</v>
          </cell>
          <cell r="AE2006">
            <v>1019.4077148438</v>
          </cell>
          <cell r="AF2006">
            <v>-272.2913623645</v>
          </cell>
        </row>
        <row r="2007">
          <cell r="A2007">
            <v>38797</v>
          </cell>
          <cell r="B2007">
            <v>2.98820819160005</v>
          </cell>
          <cell r="C2007">
            <v>-82.825310888</v>
          </cell>
          <cell r="D2007">
            <v>-79.8371026964</v>
          </cell>
          <cell r="E2007">
            <v>4049.4211694336</v>
          </cell>
          <cell r="F2007">
            <v>4022.9676643066</v>
          </cell>
          <cell r="G2007">
            <v>-26.453505127</v>
          </cell>
          <cell r="H2007">
            <v>414.506</v>
          </cell>
          <cell r="I2007">
            <v>789.031</v>
          </cell>
          <cell r="J2007">
            <v>414.506</v>
          </cell>
          <cell r="K2007">
            <v>512.007</v>
          </cell>
          <cell r="L2007">
            <v>97.501</v>
          </cell>
          <cell r="M2007">
            <v>374.525</v>
          </cell>
          <cell r="N2007">
            <v>168.7488</v>
          </cell>
          <cell r="O2007">
            <v>279.582</v>
          </cell>
          <cell r="P2007">
            <v>0</v>
          </cell>
          <cell r="Q2007">
            <v>448.3308</v>
          </cell>
          <cell r="R2007">
            <v>0</v>
          </cell>
          <cell r="S2007">
            <v>0</v>
          </cell>
          <cell r="T2007">
            <v>0</v>
          </cell>
          <cell r="U2007">
            <v>0</v>
          </cell>
          <cell r="V2007">
            <v>448.3308</v>
          </cell>
          <cell r="W2007">
            <v>73.8058</v>
          </cell>
          <cell r="X2007">
            <v>-20.4222024306</v>
          </cell>
          <cell r="Y2007">
            <v>633.818</v>
          </cell>
          <cell r="Z2007">
            <v>1405.56</v>
          </cell>
          <cell r="AA2007">
            <v>0</v>
          </cell>
          <cell r="AB2007">
            <v>1375.8457861959</v>
          </cell>
          <cell r="AC2007">
            <v>1371.5647918084</v>
          </cell>
          <cell r="AD2007" t="str">
            <v>N/A</v>
          </cell>
          <cell r="AE2007">
            <v>1019.750793457</v>
          </cell>
          <cell r="AF2007">
            <v>-4.28099438749996</v>
          </cell>
        </row>
        <row r="2008">
          <cell r="A2008">
            <v>38798</v>
          </cell>
          <cell r="B2008">
            <v>10.2070399357999</v>
          </cell>
          <cell r="C2008">
            <v>197.693857242</v>
          </cell>
          <cell r="D2008">
            <v>207.9008971778</v>
          </cell>
          <cell r="E2008">
            <v>4013.4284945068</v>
          </cell>
          <cell r="F2008">
            <v>4114.931491333</v>
          </cell>
          <cell r="G2008">
            <v>101.5029968262</v>
          </cell>
          <cell r="H2008">
            <v>637.493</v>
          </cell>
          <cell r="I2008">
            <v>748.043</v>
          </cell>
          <cell r="J2008">
            <v>637.493</v>
          </cell>
          <cell r="K2008">
            <v>652.829</v>
          </cell>
          <cell r="L2008">
            <v>15.3359999999999</v>
          </cell>
          <cell r="M2008">
            <v>110.55</v>
          </cell>
          <cell r="N2008">
            <v>61.404</v>
          </cell>
          <cell r="O2008">
            <v>1.02</v>
          </cell>
          <cell r="P2008">
            <v>0</v>
          </cell>
          <cell r="Q2008">
            <v>62.424</v>
          </cell>
          <cell r="R2008">
            <v>0</v>
          </cell>
          <cell r="S2008">
            <v>0</v>
          </cell>
          <cell r="T2008">
            <v>0</v>
          </cell>
          <cell r="U2008">
            <v>0</v>
          </cell>
          <cell r="V2008">
            <v>62.424</v>
          </cell>
          <cell r="W2008">
            <v>-48.126</v>
          </cell>
          <cell r="X2008">
            <v>-58.2719003515998</v>
          </cell>
          <cell r="Y2008">
            <v>375.273</v>
          </cell>
          <cell r="Z2008">
            <v>1405.56</v>
          </cell>
          <cell r="AA2008">
            <v>0</v>
          </cell>
          <cell r="AB2008">
            <v>1129.7523091923</v>
          </cell>
          <cell r="AC2008">
            <v>1158.7149600642</v>
          </cell>
          <cell r="AD2008" t="str">
            <v>N/A</v>
          </cell>
          <cell r="AE2008">
            <v>1016.4166259766</v>
          </cell>
          <cell r="AF2008">
            <v>28.9626508719002</v>
          </cell>
        </row>
        <row r="2009">
          <cell r="A2009">
            <v>38799</v>
          </cell>
          <cell r="B2009">
            <v>49.2088720294</v>
          </cell>
          <cell r="C2009">
            <v>8.8020048916</v>
          </cell>
          <cell r="D2009">
            <v>58.010876921</v>
          </cell>
          <cell r="E2009">
            <v>4119.0755582275</v>
          </cell>
          <cell r="F2009">
            <v>4214.5844636231</v>
          </cell>
          <cell r="G2009">
            <v>95.5089053956008</v>
          </cell>
          <cell r="H2009">
            <v>617.294</v>
          </cell>
          <cell r="I2009">
            <v>583.586</v>
          </cell>
          <cell r="J2009">
            <v>617.294</v>
          </cell>
          <cell r="K2009">
            <v>582.562</v>
          </cell>
          <cell r="L2009">
            <v>-34.732</v>
          </cell>
          <cell r="M2009">
            <v>-33.708</v>
          </cell>
          <cell r="N2009">
            <v>0</v>
          </cell>
          <cell r="O2009">
            <v>0</v>
          </cell>
          <cell r="P2009">
            <v>0</v>
          </cell>
          <cell r="Q2009">
            <v>0</v>
          </cell>
          <cell r="R2009">
            <v>0</v>
          </cell>
          <cell r="S2009">
            <v>53.73828</v>
          </cell>
          <cell r="T2009">
            <v>0</v>
          </cell>
          <cell r="U2009">
            <v>53.73828</v>
          </cell>
          <cell r="V2009">
            <v>-53.73828</v>
          </cell>
          <cell r="W2009">
            <v>-20.03028</v>
          </cell>
          <cell r="X2009">
            <v>57.5283084746008</v>
          </cell>
          <cell r="Y2009">
            <v>204.417</v>
          </cell>
          <cell r="Z2009">
            <v>1405.56</v>
          </cell>
          <cell r="AA2009">
            <v>0</v>
          </cell>
          <cell r="AB2009">
            <v>875.7813131002</v>
          </cell>
          <cell r="AC2009">
            <v>975.0591279706</v>
          </cell>
          <cell r="AD2009" t="str">
            <v>N/A</v>
          </cell>
          <cell r="AE2009">
            <v>1015.6865844727</v>
          </cell>
          <cell r="AF2009">
            <v>99.2778148704</v>
          </cell>
        </row>
        <row r="2010">
          <cell r="A2010">
            <v>38800</v>
          </cell>
          <cell r="B2010">
            <v>65.4292653515</v>
          </cell>
          <cell r="C2010">
            <v>15.2316086767</v>
          </cell>
          <cell r="D2010">
            <v>80.6608740282</v>
          </cell>
          <cell r="E2010">
            <v>4218.0656037598</v>
          </cell>
          <cell r="F2010">
            <v>4420.4269960327</v>
          </cell>
          <cell r="G2010">
            <v>202.3613922729</v>
          </cell>
          <cell r="H2010">
            <v>707.079</v>
          </cell>
          <cell r="I2010">
            <v>621.163</v>
          </cell>
          <cell r="J2010">
            <v>707.079</v>
          </cell>
          <cell r="K2010">
            <v>620.139</v>
          </cell>
          <cell r="L2010">
            <v>-86.9399999999999</v>
          </cell>
          <cell r="M2010">
            <v>-85.9159999999999</v>
          </cell>
          <cell r="N2010">
            <v>0</v>
          </cell>
          <cell r="O2010">
            <v>0</v>
          </cell>
          <cell r="P2010">
            <v>0</v>
          </cell>
          <cell r="Q2010">
            <v>0</v>
          </cell>
          <cell r="R2010">
            <v>0</v>
          </cell>
          <cell r="S2010">
            <v>14.3538</v>
          </cell>
          <cell r="T2010">
            <v>0</v>
          </cell>
          <cell r="U2010">
            <v>14.3538</v>
          </cell>
          <cell r="V2010">
            <v>-14.3538</v>
          </cell>
          <cell r="W2010">
            <v>71.5621999999999</v>
          </cell>
          <cell r="X2010">
            <v>50.1383182447001</v>
          </cell>
          <cell r="Y2010">
            <v>357.318</v>
          </cell>
          <cell r="Z2010">
            <v>1539.18</v>
          </cell>
          <cell r="AA2010">
            <v>0</v>
          </cell>
          <cell r="AB2010">
            <v>791.6382366912</v>
          </cell>
          <cell r="AC2010">
            <v>848.4397346485</v>
          </cell>
          <cell r="AD2010" t="str">
            <v>N/A</v>
          </cell>
          <cell r="AE2010">
            <v>1016.0955200195</v>
          </cell>
          <cell r="AF2010">
            <v>56.8014979573001</v>
          </cell>
        </row>
        <row r="2011">
          <cell r="A2011">
            <v>38801</v>
          </cell>
          <cell r="B2011">
            <v>17.1226515321</v>
          </cell>
          <cell r="C2011">
            <v>142.391024642</v>
          </cell>
          <cell r="D2011">
            <v>159.5136761741</v>
          </cell>
          <cell r="E2011">
            <v>4436.1840750732</v>
          </cell>
          <cell r="F2011">
            <v>4332.0914190674</v>
          </cell>
          <cell r="G2011">
            <v>-104.0926560058</v>
          </cell>
          <cell r="H2011">
            <v>710.1</v>
          </cell>
          <cell r="I2011">
            <v>507.438</v>
          </cell>
          <cell r="J2011">
            <v>710.1</v>
          </cell>
          <cell r="K2011">
            <v>506.974</v>
          </cell>
          <cell r="L2011">
            <v>-203.126</v>
          </cell>
          <cell r="M2011">
            <v>-202.662</v>
          </cell>
          <cell r="N2011">
            <v>0</v>
          </cell>
          <cell r="O2011">
            <v>0</v>
          </cell>
          <cell r="P2011">
            <v>0</v>
          </cell>
          <cell r="Q2011">
            <v>0</v>
          </cell>
          <cell r="R2011">
            <v>126.39676</v>
          </cell>
          <cell r="S2011">
            <v>158.30165</v>
          </cell>
          <cell r="T2011">
            <v>0</v>
          </cell>
          <cell r="U2011">
            <v>284.69841</v>
          </cell>
          <cell r="V2011">
            <v>-284.69841</v>
          </cell>
          <cell r="W2011">
            <v>-82.0364099999999</v>
          </cell>
          <cell r="X2011">
            <v>-181.5699221799</v>
          </cell>
          <cell r="Y2011">
            <v>301.624</v>
          </cell>
          <cell r="Z2011">
            <v>1539.18</v>
          </cell>
          <cell r="AA2011">
            <v>0</v>
          </cell>
          <cell r="AB2011">
            <v>1040.2904112151</v>
          </cell>
          <cell r="AC2011">
            <v>876.8663484679</v>
          </cell>
          <cell r="AD2011" t="str">
            <v>N/A</v>
          </cell>
          <cell r="AE2011">
            <v>1019.6120605469</v>
          </cell>
          <cell r="AF2011">
            <v>-163.4240627472</v>
          </cell>
        </row>
        <row r="2012">
          <cell r="A2012">
            <v>38802</v>
          </cell>
          <cell r="B2012">
            <v>6.57951641049999</v>
          </cell>
          <cell r="C2012">
            <v>157.5353462387</v>
          </cell>
          <cell r="D2012">
            <v>164.1148626492</v>
          </cell>
          <cell r="E2012">
            <v>4327.28599823</v>
          </cell>
          <cell r="F2012">
            <v>4390.4878196411</v>
          </cell>
          <cell r="G2012">
            <v>63.2018214111004</v>
          </cell>
          <cell r="H2012">
            <v>677.197</v>
          </cell>
          <cell r="I2012">
            <v>623.438</v>
          </cell>
          <cell r="J2012">
            <v>677.197</v>
          </cell>
          <cell r="K2012">
            <v>515.974</v>
          </cell>
          <cell r="L2012">
            <v>-161.223</v>
          </cell>
          <cell r="M2012">
            <v>-53.759</v>
          </cell>
          <cell r="N2012">
            <v>0</v>
          </cell>
          <cell r="O2012">
            <v>0</v>
          </cell>
          <cell r="P2012">
            <v>0</v>
          </cell>
          <cell r="Q2012">
            <v>0</v>
          </cell>
          <cell r="R2012">
            <v>10.7908</v>
          </cell>
          <cell r="S2012">
            <v>118.2916</v>
          </cell>
          <cell r="T2012">
            <v>0</v>
          </cell>
          <cell r="U2012">
            <v>129.0824</v>
          </cell>
          <cell r="V2012">
            <v>-129.0824</v>
          </cell>
          <cell r="W2012">
            <v>-75.3234</v>
          </cell>
          <cell r="X2012">
            <v>-25.5896412380996</v>
          </cell>
          <cell r="Y2012">
            <v>330.85</v>
          </cell>
          <cell r="Z2012">
            <v>1586.1</v>
          </cell>
          <cell r="AA2012">
            <v>0</v>
          </cell>
          <cell r="AB2012">
            <v>1009.5189231788</v>
          </cell>
          <cell r="AC2012">
            <v>994.4104835895</v>
          </cell>
          <cell r="AD2012" t="str">
            <v>N/A</v>
          </cell>
          <cell r="AE2012">
            <v>1019.908203125</v>
          </cell>
          <cell r="AF2012">
            <v>-15.1084395893</v>
          </cell>
        </row>
        <row r="2013">
          <cell r="A2013">
            <v>38803</v>
          </cell>
          <cell r="B2013">
            <v>2.98353573760005</v>
          </cell>
          <cell r="C2013">
            <v>35.3652679103</v>
          </cell>
          <cell r="D2013">
            <v>38.3488036479001</v>
          </cell>
          <cell r="E2013">
            <v>4383.8785304565</v>
          </cell>
          <cell r="F2013">
            <v>4284.1292627564</v>
          </cell>
          <cell r="G2013">
            <v>-99.7492677001001</v>
          </cell>
          <cell r="H2013">
            <v>749.177</v>
          </cell>
          <cell r="I2013">
            <v>716.47</v>
          </cell>
          <cell r="J2013">
            <v>660.199</v>
          </cell>
          <cell r="K2013">
            <v>552.006</v>
          </cell>
          <cell r="L2013">
            <v>-108.193</v>
          </cell>
          <cell r="M2013">
            <v>-32.707</v>
          </cell>
          <cell r="N2013">
            <v>0</v>
          </cell>
          <cell r="O2013">
            <v>0</v>
          </cell>
          <cell r="P2013">
            <v>0</v>
          </cell>
          <cell r="Q2013">
            <v>0</v>
          </cell>
          <cell r="R2013">
            <v>5.12568</v>
          </cell>
          <cell r="S2013">
            <v>58.1724</v>
          </cell>
          <cell r="T2013">
            <v>0</v>
          </cell>
          <cell r="U2013">
            <v>63.29808</v>
          </cell>
          <cell r="V2013">
            <v>-63.29808</v>
          </cell>
          <cell r="W2013">
            <v>-30.59108</v>
          </cell>
          <cell r="X2013">
            <v>-107.506991348</v>
          </cell>
          <cell r="Y2013">
            <v>425.106</v>
          </cell>
          <cell r="Z2013">
            <v>1419.84</v>
          </cell>
          <cell r="AA2013">
            <v>0</v>
          </cell>
          <cell r="AB2013">
            <v>1092.639870117</v>
          </cell>
          <cell r="AC2013">
            <v>1055.0134642624</v>
          </cell>
          <cell r="AD2013" t="str">
            <v>N/A</v>
          </cell>
          <cell r="AE2013">
            <v>1019.3366699219</v>
          </cell>
          <cell r="AF2013">
            <v>-37.6264058546001</v>
          </cell>
        </row>
        <row r="2014">
          <cell r="A2014">
            <v>38804</v>
          </cell>
          <cell r="B2014">
            <v>8.91602970090003</v>
          </cell>
          <cell r="C2014">
            <v>-42.2705045686</v>
          </cell>
          <cell r="D2014">
            <v>-33.3544748677</v>
          </cell>
          <cell r="E2014">
            <v>4281.501977417</v>
          </cell>
          <cell r="F2014">
            <v>4158.4176962891</v>
          </cell>
          <cell r="G2014">
            <v>-123.0842811279</v>
          </cell>
          <cell r="H2014">
            <v>824.871</v>
          </cell>
          <cell r="I2014">
            <v>578.817</v>
          </cell>
          <cell r="J2014">
            <v>824.871</v>
          </cell>
          <cell r="K2014">
            <v>518.793</v>
          </cell>
          <cell r="L2014">
            <v>-306.078</v>
          </cell>
          <cell r="M2014">
            <v>-246.054</v>
          </cell>
          <cell r="N2014">
            <v>0</v>
          </cell>
          <cell r="O2014">
            <v>0</v>
          </cell>
          <cell r="P2014">
            <v>0</v>
          </cell>
          <cell r="Q2014">
            <v>0</v>
          </cell>
          <cell r="R2014">
            <v>83.8008</v>
          </cell>
          <cell r="S2014">
            <v>139.8375</v>
          </cell>
          <cell r="T2014">
            <v>1.8306</v>
          </cell>
          <cell r="U2014">
            <v>225.4689</v>
          </cell>
          <cell r="V2014">
            <v>-225.4689</v>
          </cell>
          <cell r="W2014">
            <v>20.5851</v>
          </cell>
          <cell r="X2014">
            <v>-110.3149062602</v>
          </cell>
          <cell r="Y2014">
            <v>318.321</v>
          </cell>
          <cell r="Z2014">
            <v>1639.14</v>
          </cell>
          <cell r="AA2014">
            <v>0</v>
          </cell>
          <cell r="AB2014">
            <v>1241.8162827749</v>
          </cell>
          <cell r="AC2014">
            <v>1093.1149702991</v>
          </cell>
          <cell r="AD2014" t="str">
            <v>N/A</v>
          </cell>
          <cell r="AE2014">
            <v>1016.8511352539</v>
          </cell>
          <cell r="AF2014">
            <v>-148.7013124758</v>
          </cell>
        </row>
        <row r="2015">
          <cell r="A2015">
            <v>38805</v>
          </cell>
          <cell r="B2015">
            <v>0.402714788699996</v>
          </cell>
          <cell r="C2015">
            <v>21.835279555</v>
          </cell>
          <cell r="D2015">
            <v>22.2379943437</v>
          </cell>
          <cell r="E2015">
            <v>4153.3426279297</v>
          </cell>
          <cell r="F2015">
            <v>4152.3266439209</v>
          </cell>
          <cell r="G2015">
            <v>-1.01598400879993</v>
          </cell>
          <cell r="H2015">
            <v>551.075</v>
          </cell>
          <cell r="I2015">
            <v>566.792</v>
          </cell>
          <cell r="J2015">
            <v>551.075</v>
          </cell>
          <cell r="K2015">
            <v>432.568</v>
          </cell>
          <cell r="L2015">
            <v>-118.507</v>
          </cell>
          <cell r="M2015">
            <v>15.717</v>
          </cell>
          <cell r="N2015">
            <v>0</v>
          </cell>
          <cell r="O2015">
            <v>0</v>
          </cell>
          <cell r="P2015">
            <v>0</v>
          </cell>
          <cell r="Q2015">
            <v>0</v>
          </cell>
          <cell r="R2015">
            <v>0</v>
          </cell>
          <cell r="S2015">
            <v>26.0096</v>
          </cell>
          <cell r="T2015">
            <v>0</v>
          </cell>
          <cell r="U2015">
            <v>26.0096</v>
          </cell>
          <cell r="V2015">
            <v>-26.0096</v>
          </cell>
          <cell r="W2015">
            <v>-41.7266</v>
          </cell>
          <cell r="X2015">
            <v>18.4726216475001</v>
          </cell>
          <cell r="Y2015">
            <v>433.832</v>
          </cell>
          <cell r="Z2015">
            <v>1482.06</v>
          </cell>
          <cell r="AA2015">
            <v>0</v>
          </cell>
          <cell r="AB2015">
            <v>1216.6820607328</v>
          </cell>
          <cell r="AC2015">
            <v>1260.2642852113</v>
          </cell>
          <cell r="AD2015" t="str">
            <v>N/A</v>
          </cell>
          <cell r="AE2015">
            <v>1016.3421630859</v>
          </cell>
          <cell r="AF2015">
            <v>43.5822244784999</v>
          </cell>
        </row>
        <row r="2016">
          <cell r="A2016">
            <v>38806</v>
          </cell>
          <cell r="B2016">
            <v>52.2477476181</v>
          </cell>
          <cell r="C2016">
            <v>-9.8567397761</v>
          </cell>
          <cell r="D2016">
            <v>42.391007842</v>
          </cell>
          <cell r="E2016">
            <v>4158.3117141724</v>
          </cell>
          <cell r="F2016">
            <v>4131.8580551148</v>
          </cell>
          <cell r="G2016">
            <v>-26.4536590575999</v>
          </cell>
          <cell r="H2016">
            <v>547.939</v>
          </cell>
          <cell r="I2016">
            <v>434.777</v>
          </cell>
          <cell r="J2016">
            <v>547.939</v>
          </cell>
          <cell r="K2016">
            <v>432.553</v>
          </cell>
          <cell r="L2016">
            <v>-115.386</v>
          </cell>
          <cell r="M2016">
            <v>-113.162</v>
          </cell>
          <cell r="N2016">
            <v>0</v>
          </cell>
          <cell r="O2016">
            <v>0</v>
          </cell>
          <cell r="P2016">
            <v>0</v>
          </cell>
          <cell r="Q2016">
            <v>0</v>
          </cell>
          <cell r="R2016">
            <v>70.0384</v>
          </cell>
          <cell r="S2016">
            <v>119.0042</v>
          </cell>
          <cell r="T2016">
            <v>0</v>
          </cell>
          <cell r="U2016">
            <v>189.0426</v>
          </cell>
          <cell r="V2016">
            <v>-189.0426</v>
          </cell>
          <cell r="W2016">
            <v>-75.8806</v>
          </cell>
          <cell r="X2016">
            <v>7.03593310040012</v>
          </cell>
          <cell r="Y2016">
            <v>343.066</v>
          </cell>
          <cell r="Z2016">
            <v>1622.82</v>
          </cell>
          <cell r="AA2016">
            <v>0</v>
          </cell>
          <cell r="AB2016">
            <v>1131.0005479024</v>
          </cell>
          <cell r="AC2016">
            <v>1112.117252382</v>
          </cell>
          <cell r="AD2016" t="str">
            <v>N/A</v>
          </cell>
          <cell r="AE2016">
            <v>1017.4906005859</v>
          </cell>
          <cell r="AF2016">
            <v>-18.8832955204</v>
          </cell>
        </row>
        <row r="2017">
          <cell r="A2017">
            <v>38807</v>
          </cell>
          <cell r="B2017">
            <v>-2.03893511010006</v>
          </cell>
          <cell r="C2017">
            <v>30.2624455639</v>
          </cell>
          <cell r="D2017">
            <v>28.2235104537999</v>
          </cell>
          <cell r="E2017">
            <v>4155.2482154541</v>
          </cell>
          <cell r="F2017">
            <v>4075.4379813232</v>
          </cell>
          <cell r="G2017">
            <v>-79.8102341309004</v>
          </cell>
          <cell r="H2017">
            <v>685.851</v>
          </cell>
          <cell r="I2017">
            <v>434.226</v>
          </cell>
          <cell r="J2017">
            <v>685.851</v>
          </cell>
          <cell r="K2017">
            <v>432.096</v>
          </cell>
          <cell r="L2017">
            <v>-253.755</v>
          </cell>
          <cell r="M2017">
            <v>-251.625</v>
          </cell>
          <cell r="N2017">
            <v>0</v>
          </cell>
          <cell r="O2017">
            <v>0</v>
          </cell>
          <cell r="P2017">
            <v>0</v>
          </cell>
          <cell r="Q2017">
            <v>0</v>
          </cell>
          <cell r="R2017">
            <v>129.8364</v>
          </cell>
          <cell r="S2017">
            <v>98.11232</v>
          </cell>
          <cell r="T2017">
            <v>1.542</v>
          </cell>
          <cell r="U2017">
            <v>229.49072</v>
          </cell>
          <cell r="V2017">
            <v>-229.49072</v>
          </cell>
          <cell r="W2017">
            <v>22.13428</v>
          </cell>
          <cell r="X2017">
            <v>-130.1680245847</v>
          </cell>
          <cell r="Y2017">
            <v>428.676</v>
          </cell>
          <cell r="Z2017">
            <v>1614.66</v>
          </cell>
          <cell r="AA2017">
            <v>0</v>
          </cell>
          <cell r="AB2017">
            <v>1211.1562205526</v>
          </cell>
          <cell r="AC2017">
            <v>1074.3369351101</v>
          </cell>
          <cell r="AD2017" t="str">
            <v>N/A</v>
          </cell>
          <cell r="AE2017">
            <v>1023.1780395508</v>
          </cell>
          <cell r="AF2017">
            <v>-136.8192854425</v>
          </cell>
        </row>
        <row r="2018">
          <cell r="A2018">
            <v>38808</v>
          </cell>
          <cell r="B2018">
            <v>16.6565139949</v>
          </cell>
          <cell r="C2018">
            <v>40.4741195157</v>
          </cell>
          <cell r="D2018">
            <v>57.1306335106</v>
          </cell>
          <cell r="E2018">
            <v>4057.1532302246</v>
          </cell>
          <cell r="F2018">
            <v>4183.4617917481</v>
          </cell>
          <cell r="G2018">
            <v>126.3085615235</v>
          </cell>
          <cell r="H2018">
            <v>372.809</v>
          </cell>
          <cell r="I2018">
            <v>64.372</v>
          </cell>
          <cell r="J2018">
            <v>178.368</v>
          </cell>
          <cell r="K2018">
            <v>64.372</v>
          </cell>
          <cell r="L2018">
            <v>-113.996</v>
          </cell>
          <cell r="M2018">
            <v>-308.437</v>
          </cell>
          <cell r="N2018">
            <v>0</v>
          </cell>
          <cell r="O2018">
            <v>0</v>
          </cell>
          <cell r="P2018">
            <v>0</v>
          </cell>
          <cell r="Q2018">
            <v>0</v>
          </cell>
          <cell r="R2018">
            <v>122.16</v>
          </cell>
          <cell r="S2018">
            <v>115.034</v>
          </cell>
          <cell r="T2018">
            <v>0</v>
          </cell>
          <cell r="U2018">
            <v>237.194</v>
          </cell>
          <cell r="V2018">
            <v>-237.194</v>
          </cell>
          <cell r="W2018">
            <v>71.243</v>
          </cell>
          <cell r="X2018">
            <v>-2.06507198710005</v>
          </cell>
          <cell r="Y2018">
            <v>304.382</v>
          </cell>
          <cell r="Z2018">
            <v>1614.66</v>
          </cell>
          <cell r="AA2018">
            <v>0</v>
          </cell>
          <cell r="AB2018">
            <v>954.2343810808</v>
          </cell>
          <cell r="AC2018">
            <v>967.9334860051</v>
          </cell>
          <cell r="AD2018" t="str">
            <v>N/A</v>
          </cell>
          <cell r="AE2018">
            <v>1018.8773803711</v>
          </cell>
          <cell r="AF2018">
            <v>13.6991049243001</v>
          </cell>
        </row>
        <row r="2019">
          <cell r="A2019">
            <v>38809</v>
          </cell>
          <cell r="B2019">
            <v>6.78387553609991</v>
          </cell>
          <cell r="C2019">
            <v>34.3199761548</v>
          </cell>
          <cell r="D2019">
            <v>41.1038516908999</v>
          </cell>
          <cell r="E2019">
            <v>4183.1379243164</v>
          </cell>
          <cell r="F2019">
            <v>4200.4530800781</v>
          </cell>
          <cell r="G2019">
            <v>17.3151557617002</v>
          </cell>
          <cell r="H2019">
            <v>384.848</v>
          </cell>
          <cell r="I2019">
            <v>103.368</v>
          </cell>
          <cell r="J2019">
            <v>190.407</v>
          </cell>
          <cell r="K2019">
            <v>103.368</v>
          </cell>
          <cell r="L2019">
            <v>-87.039</v>
          </cell>
          <cell r="M2019">
            <v>-281.48</v>
          </cell>
          <cell r="N2019">
            <v>0</v>
          </cell>
          <cell r="O2019">
            <v>0</v>
          </cell>
          <cell r="P2019">
            <v>0</v>
          </cell>
          <cell r="Q2019">
            <v>0</v>
          </cell>
          <cell r="R2019">
            <v>125.1332</v>
          </cell>
          <cell r="S2019">
            <v>89.672</v>
          </cell>
          <cell r="T2019">
            <v>0</v>
          </cell>
          <cell r="U2019">
            <v>214.8052</v>
          </cell>
          <cell r="V2019">
            <v>-214.8052</v>
          </cell>
          <cell r="W2019">
            <v>66.6748</v>
          </cell>
          <cell r="X2019">
            <v>-90.4634959291997</v>
          </cell>
          <cell r="Y2019">
            <v>304.681</v>
          </cell>
          <cell r="Z2019">
            <v>1614.66</v>
          </cell>
          <cell r="AA2019">
            <v>0</v>
          </cell>
          <cell r="AB2019">
            <v>1056.0025575447</v>
          </cell>
          <cell r="AC2019">
            <v>977.8001244639</v>
          </cell>
          <cell r="AD2019" t="str">
            <v>N/A</v>
          </cell>
          <cell r="AE2019">
            <v>1018.541809082</v>
          </cell>
          <cell r="AF2019">
            <v>-78.2024330808</v>
          </cell>
        </row>
        <row r="2020">
          <cell r="A2020">
            <v>38810</v>
          </cell>
          <cell r="B2020">
            <v>5.15308200030006</v>
          </cell>
          <cell r="C2020">
            <v>-136.2553542138</v>
          </cell>
          <cell r="D2020">
            <v>-131.1022722135</v>
          </cell>
          <cell r="E2020">
            <v>4200.7825671387</v>
          </cell>
          <cell r="F2020">
            <v>4089.7531539917</v>
          </cell>
          <cell r="G2020">
            <v>-111.029413147</v>
          </cell>
          <cell r="H2020">
            <v>384.119</v>
          </cell>
          <cell r="I2020">
            <v>106.821</v>
          </cell>
          <cell r="J2020">
            <v>189.678</v>
          </cell>
          <cell r="K2020">
            <v>106.821</v>
          </cell>
          <cell r="L2020">
            <v>-82.857</v>
          </cell>
          <cell r="M2020">
            <v>-277.298</v>
          </cell>
          <cell r="N2020">
            <v>0</v>
          </cell>
          <cell r="O2020">
            <v>0</v>
          </cell>
          <cell r="P2020">
            <v>0</v>
          </cell>
          <cell r="Q2020">
            <v>0</v>
          </cell>
          <cell r="R2020">
            <v>118.088</v>
          </cell>
          <cell r="S2020">
            <v>82.458</v>
          </cell>
          <cell r="T2020">
            <v>0</v>
          </cell>
          <cell r="U2020">
            <v>200.546</v>
          </cell>
          <cell r="V2020">
            <v>-200.546</v>
          </cell>
          <cell r="W2020">
            <v>76.752</v>
          </cell>
          <cell r="X2020">
            <v>-56.6791409335001</v>
          </cell>
          <cell r="Y2020">
            <v>303.364</v>
          </cell>
          <cell r="Z2020">
            <v>1614.66</v>
          </cell>
          <cell r="AA2020">
            <v>0</v>
          </cell>
          <cell r="AB2020">
            <v>1036.1679259204</v>
          </cell>
          <cell r="AC2020">
            <v>978.0089179997</v>
          </cell>
          <cell r="AD2020" t="str">
            <v>N/A</v>
          </cell>
          <cell r="AE2020">
            <v>1018.7592773438</v>
          </cell>
          <cell r="AF2020">
            <v>-58.1590079207</v>
          </cell>
        </row>
        <row r="2021">
          <cell r="A2021">
            <v>38811</v>
          </cell>
          <cell r="B2021">
            <v>10.7474367831999</v>
          </cell>
          <cell r="C2021">
            <v>-146.382656919</v>
          </cell>
          <cell r="D2021">
            <v>-135.6352201358</v>
          </cell>
          <cell r="E2021">
            <v>4077.6606130981</v>
          </cell>
          <cell r="F2021">
            <v>3949.6941779175</v>
          </cell>
          <cell r="G2021">
            <v>-127.9664351806</v>
          </cell>
          <cell r="H2021">
            <v>350.439</v>
          </cell>
          <cell r="I2021">
            <v>150.001</v>
          </cell>
          <cell r="J2021">
            <v>317.998</v>
          </cell>
          <cell r="K2021">
            <v>150.001</v>
          </cell>
          <cell r="L2021">
            <v>-167.997</v>
          </cell>
          <cell r="M2021">
            <v>-200.438</v>
          </cell>
          <cell r="N2021">
            <v>0</v>
          </cell>
          <cell r="O2021">
            <v>86.19</v>
          </cell>
          <cell r="P2021">
            <v>0</v>
          </cell>
          <cell r="Q2021">
            <v>86.19</v>
          </cell>
          <cell r="R2021">
            <v>77.216</v>
          </cell>
          <cell r="S2021">
            <v>0</v>
          </cell>
          <cell r="T2021">
            <v>0</v>
          </cell>
          <cell r="U2021">
            <v>77.216</v>
          </cell>
          <cell r="V2021">
            <v>8.974</v>
          </cell>
          <cell r="W2021">
            <v>209.412</v>
          </cell>
          <cell r="X2021">
            <v>-201.7432150448</v>
          </cell>
          <cell r="Y2021">
            <v>466.344</v>
          </cell>
          <cell r="Z2021">
            <v>1377</v>
          </cell>
          <cell r="AA2021">
            <v>0</v>
          </cell>
          <cell r="AB2021">
            <v>1230.4571094021</v>
          </cell>
          <cell r="AC2021">
            <v>1043.9935632168</v>
          </cell>
          <cell r="AD2021" t="str">
            <v>N/A</v>
          </cell>
          <cell r="AE2021">
            <v>1018.5303344727</v>
          </cell>
          <cell r="AF2021">
            <v>-186.4635461853</v>
          </cell>
        </row>
        <row r="2022">
          <cell r="A2022">
            <v>38812</v>
          </cell>
          <cell r="B2022">
            <v>14.6396762809002</v>
          </cell>
          <cell r="C2022">
            <v>4.959952063</v>
          </cell>
          <cell r="D2022">
            <v>19.5996283439002</v>
          </cell>
          <cell r="E2022">
            <v>3949.693703186</v>
          </cell>
          <cell r="F2022">
            <v>4088.8317945557</v>
          </cell>
          <cell r="G2022">
            <v>139.1380913697</v>
          </cell>
          <cell r="H2022">
            <v>341.875</v>
          </cell>
          <cell r="I2022">
            <v>193.13</v>
          </cell>
          <cell r="J2022">
            <v>309.434</v>
          </cell>
          <cell r="K2022">
            <v>193.13</v>
          </cell>
          <cell r="L2022">
            <v>-116.304</v>
          </cell>
          <cell r="M2022">
            <v>-148.745</v>
          </cell>
          <cell r="N2022">
            <v>0</v>
          </cell>
          <cell r="O2022">
            <v>40.8</v>
          </cell>
          <cell r="P2022">
            <v>0</v>
          </cell>
          <cell r="Q2022">
            <v>40.8</v>
          </cell>
          <cell r="R2022">
            <v>90.424</v>
          </cell>
          <cell r="S2022">
            <v>0</v>
          </cell>
          <cell r="T2022">
            <v>0</v>
          </cell>
          <cell r="U2022">
            <v>90.424</v>
          </cell>
          <cell r="V2022">
            <v>-49.624</v>
          </cell>
          <cell r="W2022">
            <v>99.121</v>
          </cell>
          <cell r="X2022">
            <v>20.4174630257997</v>
          </cell>
          <cell r="Y2022">
            <v>465.328</v>
          </cell>
          <cell r="Z2022">
            <v>1561.62</v>
          </cell>
          <cell r="AA2022">
            <v>0</v>
          </cell>
          <cell r="AB2022">
            <v>1188.8142855499</v>
          </cell>
          <cell r="AC2022">
            <v>1259.2993237191</v>
          </cell>
          <cell r="AD2022" t="str">
            <v>N/A</v>
          </cell>
          <cell r="AE2022">
            <v>1015.5639648438</v>
          </cell>
          <cell r="AF2022">
            <v>70.4850381691999</v>
          </cell>
        </row>
        <row r="2023">
          <cell r="A2023">
            <v>38813</v>
          </cell>
          <cell r="B2023">
            <v>74.3058123643</v>
          </cell>
          <cell r="C2023">
            <v>119.2398619909</v>
          </cell>
          <cell r="D2023">
            <v>193.5456743552</v>
          </cell>
          <cell r="E2023">
            <v>4092.0065943604</v>
          </cell>
          <cell r="F2023">
            <v>4222.1051646729</v>
          </cell>
          <cell r="G2023">
            <v>130.0985703125</v>
          </cell>
          <cell r="H2023">
            <v>509.123</v>
          </cell>
          <cell r="I2023">
            <v>388.265</v>
          </cell>
          <cell r="J2023">
            <v>314.682</v>
          </cell>
          <cell r="K2023">
            <v>388.265</v>
          </cell>
          <cell r="L2023">
            <v>73.583</v>
          </cell>
          <cell r="M2023">
            <v>-120.858</v>
          </cell>
          <cell r="N2023">
            <v>0</v>
          </cell>
          <cell r="O2023">
            <v>0</v>
          </cell>
          <cell r="P2023">
            <v>0</v>
          </cell>
          <cell r="Q2023">
            <v>0</v>
          </cell>
          <cell r="R2023">
            <v>114.25995</v>
          </cell>
          <cell r="S2023">
            <v>74.61729</v>
          </cell>
          <cell r="T2023">
            <v>0</v>
          </cell>
          <cell r="U2023">
            <v>188.87724</v>
          </cell>
          <cell r="V2023">
            <v>-188.87724</v>
          </cell>
          <cell r="W2023">
            <v>-68.01924</v>
          </cell>
          <cell r="X2023">
            <v>4.57213595730022</v>
          </cell>
          <cell r="Y2023">
            <v>151.533</v>
          </cell>
          <cell r="Z2023">
            <v>1561.62</v>
          </cell>
          <cell r="AA2023">
            <v>0</v>
          </cell>
          <cell r="AB2023">
            <v>992.6790069535</v>
          </cell>
          <cell r="AC2023">
            <v>1014.8391876357</v>
          </cell>
          <cell r="AD2023" t="str">
            <v>N/A</v>
          </cell>
          <cell r="AE2023">
            <v>1014.8391723633</v>
          </cell>
          <cell r="AF2023">
            <v>22.1601806822</v>
          </cell>
        </row>
        <row r="2024">
          <cell r="A2024">
            <v>38814</v>
          </cell>
          <cell r="B2024">
            <v>-5.83332985239997</v>
          </cell>
          <cell r="C2024">
            <v>68.0904025795</v>
          </cell>
          <cell r="D2024">
            <v>62.2570727271</v>
          </cell>
          <cell r="E2024">
            <v>4214.8928894043</v>
          </cell>
          <cell r="F2024">
            <v>4175.2830526123</v>
          </cell>
          <cell r="G2024">
            <v>-39.6098367920004</v>
          </cell>
          <cell r="H2024">
            <v>393.684</v>
          </cell>
          <cell r="I2024">
            <v>279.615</v>
          </cell>
          <cell r="J2024">
            <v>230.243</v>
          </cell>
          <cell r="K2024">
            <v>279.615</v>
          </cell>
          <cell r="L2024">
            <v>49.372</v>
          </cell>
          <cell r="M2024">
            <v>-114.069</v>
          </cell>
          <cell r="N2024">
            <v>0</v>
          </cell>
          <cell r="O2024">
            <v>0</v>
          </cell>
          <cell r="P2024">
            <v>0</v>
          </cell>
          <cell r="Q2024">
            <v>0</v>
          </cell>
          <cell r="R2024">
            <v>114.7341</v>
          </cell>
          <cell r="S2024">
            <v>73.94088</v>
          </cell>
          <cell r="T2024">
            <v>0</v>
          </cell>
          <cell r="U2024">
            <v>188.67498</v>
          </cell>
          <cell r="V2024">
            <v>-188.67498</v>
          </cell>
          <cell r="W2024">
            <v>-74.60598</v>
          </cell>
          <cell r="X2024">
            <v>-27.2609295191004</v>
          </cell>
          <cell r="Y2024">
            <v>181.506</v>
          </cell>
          <cell r="Z2024">
            <v>1561.62</v>
          </cell>
          <cell r="AA2024">
            <v>0</v>
          </cell>
          <cell r="AB2024">
            <v>1014.3008669602</v>
          </cell>
          <cell r="AC2024">
            <v>1017.0103298524</v>
          </cell>
          <cell r="AD2024" t="str">
            <v>N/A</v>
          </cell>
          <cell r="AE2024">
            <v>1017.0103149414</v>
          </cell>
          <cell r="AF2024">
            <v>2.70946289220001</v>
          </cell>
        </row>
        <row r="2025">
          <cell r="A2025">
            <v>38815</v>
          </cell>
          <cell r="B2025">
            <v>44.4825808818</v>
          </cell>
          <cell r="C2025">
            <v>134.8845493722</v>
          </cell>
          <cell r="D2025">
            <v>179.367130254</v>
          </cell>
          <cell r="E2025">
            <v>4181.8040962524</v>
          </cell>
          <cell r="F2025">
            <v>4369.9903666992</v>
          </cell>
          <cell r="G2025">
            <v>188.1862704468</v>
          </cell>
          <cell r="H2025">
            <v>486.177</v>
          </cell>
          <cell r="I2025">
            <v>194.318</v>
          </cell>
          <cell r="J2025">
            <v>285.031</v>
          </cell>
          <cell r="K2025">
            <v>194.318</v>
          </cell>
          <cell r="L2025">
            <v>-90.713</v>
          </cell>
          <cell r="M2025">
            <v>-291.859</v>
          </cell>
          <cell r="N2025">
            <v>0</v>
          </cell>
          <cell r="O2025">
            <v>0</v>
          </cell>
          <cell r="P2025">
            <v>0</v>
          </cell>
          <cell r="Q2025">
            <v>0</v>
          </cell>
          <cell r="R2025">
            <v>111.81378</v>
          </cell>
          <cell r="S2025">
            <v>244.31316</v>
          </cell>
          <cell r="T2025">
            <v>0</v>
          </cell>
          <cell r="U2025">
            <v>356.12694</v>
          </cell>
          <cell r="V2025">
            <v>-356.12694</v>
          </cell>
          <cell r="W2025">
            <v>-64.26794</v>
          </cell>
          <cell r="X2025">
            <v>73.0870801928003</v>
          </cell>
          <cell r="Y2025">
            <v>137.904</v>
          </cell>
          <cell r="Z2025">
            <v>1690.14</v>
          </cell>
          <cell r="AA2025">
            <v>0</v>
          </cell>
          <cell r="AB2025">
            <v>854.6088264857</v>
          </cell>
          <cell r="AC2025">
            <v>940.4454191182</v>
          </cell>
          <cell r="AD2025" t="str">
            <v>N/A</v>
          </cell>
          <cell r="AE2025">
            <v>1016.6977539063</v>
          </cell>
          <cell r="AF2025">
            <v>85.8365926325</v>
          </cell>
        </row>
        <row r="2026">
          <cell r="A2026">
            <v>38816</v>
          </cell>
          <cell r="B2026">
            <v>74.1460925657</v>
          </cell>
          <cell r="C2026">
            <v>127.6126343269</v>
          </cell>
          <cell r="D2026">
            <v>201.7587268926</v>
          </cell>
          <cell r="E2026">
            <v>4378.2813530273</v>
          </cell>
          <cell r="F2026">
            <v>4501.5988678589</v>
          </cell>
          <cell r="G2026">
            <v>123.3175148316</v>
          </cell>
          <cell r="H2026">
            <v>486.755</v>
          </cell>
          <cell r="I2026">
            <v>164.318</v>
          </cell>
          <cell r="J2026">
            <v>285.609</v>
          </cell>
          <cell r="K2026">
            <v>164.318</v>
          </cell>
          <cell r="L2026">
            <v>-121.291</v>
          </cell>
          <cell r="M2026">
            <v>-322.437</v>
          </cell>
          <cell r="N2026">
            <v>0</v>
          </cell>
          <cell r="O2026">
            <v>0</v>
          </cell>
          <cell r="P2026">
            <v>0</v>
          </cell>
          <cell r="Q2026">
            <v>0</v>
          </cell>
          <cell r="R2026">
            <v>107.6026</v>
          </cell>
          <cell r="S2026">
            <v>273.333</v>
          </cell>
          <cell r="T2026">
            <v>0</v>
          </cell>
          <cell r="U2026">
            <v>380.9356</v>
          </cell>
          <cell r="V2026">
            <v>-380.9356</v>
          </cell>
          <cell r="W2026">
            <v>-58.4986</v>
          </cell>
          <cell r="X2026">
            <v>-19.9426120609995</v>
          </cell>
          <cell r="Y2026">
            <v>121.142</v>
          </cell>
          <cell r="Z2026">
            <v>1859.46</v>
          </cell>
          <cell r="AA2026">
            <v>0.148999999999973</v>
          </cell>
          <cell r="AB2026">
            <v>894.8500978224</v>
          </cell>
          <cell r="AC2026">
            <v>902.4969074343</v>
          </cell>
          <cell r="AD2026" t="str">
            <v>N/A</v>
          </cell>
          <cell r="AE2026">
            <v>1019.7705078125</v>
          </cell>
          <cell r="AF2026">
            <v>7.64680961190004</v>
          </cell>
        </row>
        <row r="2027">
          <cell r="A2027">
            <v>38817</v>
          </cell>
          <cell r="B2027">
            <v>73.8141639213</v>
          </cell>
          <cell r="C2027">
            <v>-11.5624951393</v>
          </cell>
          <cell r="D2027">
            <v>62.251668782</v>
          </cell>
          <cell r="E2027">
            <v>4497.2376734619</v>
          </cell>
          <cell r="F2027">
            <v>4443.274894043</v>
          </cell>
          <cell r="G2027">
            <v>-53.9627794189</v>
          </cell>
          <cell r="H2027">
            <v>486.754</v>
          </cell>
          <cell r="I2027">
            <v>249.318</v>
          </cell>
          <cell r="J2027">
            <v>285.608</v>
          </cell>
          <cell r="K2027">
            <v>249.318</v>
          </cell>
          <cell r="L2027">
            <v>-36.29</v>
          </cell>
          <cell r="M2027">
            <v>-237.436</v>
          </cell>
          <cell r="N2027">
            <v>0</v>
          </cell>
          <cell r="O2027">
            <v>0</v>
          </cell>
          <cell r="P2027">
            <v>0</v>
          </cell>
          <cell r="Q2027">
            <v>0</v>
          </cell>
          <cell r="R2027">
            <v>110.6424</v>
          </cell>
          <cell r="S2027">
            <v>209.7024</v>
          </cell>
          <cell r="T2027">
            <v>0</v>
          </cell>
          <cell r="U2027">
            <v>320.3448</v>
          </cell>
          <cell r="V2027">
            <v>-320.3448</v>
          </cell>
          <cell r="W2027">
            <v>-82.9088</v>
          </cell>
          <cell r="X2027">
            <v>-33.3056482009</v>
          </cell>
          <cell r="Y2027">
            <v>98.552</v>
          </cell>
          <cell r="Z2027">
            <v>1892.1</v>
          </cell>
          <cell r="AA2027">
            <v>0</v>
          </cell>
          <cell r="AB2027">
            <v>922.9120803159</v>
          </cell>
          <cell r="AC2027">
            <v>911.0078360787</v>
          </cell>
          <cell r="AD2027" t="str">
            <v>N/A</v>
          </cell>
          <cell r="AE2027">
            <v>1017.8858642578</v>
          </cell>
          <cell r="AF2027">
            <v>-11.9042442371999</v>
          </cell>
        </row>
        <row r="2028">
          <cell r="A2028">
            <v>38818</v>
          </cell>
          <cell r="B2028">
            <v>-2.78611966790004</v>
          </cell>
          <cell r="C2028">
            <v>-11.550471914</v>
          </cell>
          <cell r="D2028">
            <v>-14.3365915819</v>
          </cell>
          <cell r="E2028">
            <v>4433.3746550293</v>
          </cell>
          <cell r="F2028">
            <v>4261.6880563355</v>
          </cell>
          <cell r="G2028">
            <v>-171.6865986938</v>
          </cell>
          <cell r="H2028">
            <v>255.003</v>
          </cell>
          <cell r="I2028">
            <v>250.5</v>
          </cell>
          <cell r="J2028">
            <v>168.559</v>
          </cell>
          <cell r="K2028">
            <v>250.5</v>
          </cell>
          <cell r="L2028">
            <v>81.941</v>
          </cell>
          <cell r="M2028">
            <v>-4.50299999999999</v>
          </cell>
          <cell r="N2028">
            <v>0</v>
          </cell>
          <cell r="O2028">
            <v>0</v>
          </cell>
          <cell r="P2028">
            <v>0</v>
          </cell>
          <cell r="Q2028">
            <v>0</v>
          </cell>
          <cell r="R2028">
            <v>64.58712</v>
          </cell>
          <cell r="S2028">
            <v>2.3876</v>
          </cell>
          <cell r="T2028">
            <v>0</v>
          </cell>
          <cell r="U2028">
            <v>66.97472</v>
          </cell>
          <cell r="V2028">
            <v>-66.97472</v>
          </cell>
          <cell r="W2028">
            <v>-62.47172</v>
          </cell>
          <cell r="X2028">
            <v>-94.8782871119</v>
          </cell>
          <cell r="Y2028">
            <v>213.36</v>
          </cell>
          <cell r="Z2028">
            <v>1776.84</v>
          </cell>
          <cell r="AA2028">
            <v>0</v>
          </cell>
          <cell r="AB2028">
            <v>1036.4509333903</v>
          </cell>
          <cell r="AC2028">
            <v>949.8671196679</v>
          </cell>
          <cell r="AD2028" t="str">
            <v>N/A</v>
          </cell>
          <cell r="AE2028">
            <v>1015.9006347656</v>
          </cell>
          <cell r="AF2028">
            <v>-86.5838137223999</v>
          </cell>
        </row>
        <row r="2029">
          <cell r="A2029">
            <v>38819</v>
          </cell>
          <cell r="B2029">
            <v>26.4646553847</v>
          </cell>
          <cell r="C2029">
            <v>-90.70177982</v>
          </cell>
          <cell r="D2029">
            <v>-64.2371244353</v>
          </cell>
          <cell r="E2029">
            <v>4260.4293515015</v>
          </cell>
          <cell r="F2029">
            <v>4109.1054007568</v>
          </cell>
          <cell r="G2029">
            <v>-151.3239507447</v>
          </cell>
          <cell r="H2029">
            <v>383.062</v>
          </cell>
          <cell r="I2029">
            <v>64.368</v>
          </cell>
          <cell r="J2029">
            <v>188.621</v>
          </cell>
          <cell r="K2029">
            <v>64.368</v>
          </cell>
          <cell r="L2029">
            <v>-124.253</v>
          </cell>
          <cell r="M2029">
            <v>-318.694</v>
          </cell>
          <cell r="N2029">
            <v>0</v>
          </cell>
          <cell r="O2029">
            <v>0</v>
          </cell>
          <cell r="P2029">
            <v>0</v>
          </cell>
          <cell r="Q2029">
            <v>0</v>
          </cell>
          <cell r="R2029">
            <v>104.27208</v>
          </cell>
          <cell r="S2029">
            <v>140.3604</v>
          </cell>
          <cell r="T2029">
            <v>0</v>
          </cell>
          <cell r="U2029">
            <v>244.63248</v>
          </cell>
          <cell r="V2029">
            <v>-244.63248</v>
          </cell>
          <cell r="W2029">
            <v>74.06152</v>
          </cell>
          <cell r="X2029">
            <v>-161.1483463094</v>
          </cell>
          <cell r="Y2029">
            <v>263.144</v>
          </cell>
          <cell r="Z2029">
            <v>1776.84</v>
          </cell>
          <cell r="AA2029">
            <v>0</v>
          </cell>
          <cell r="AB2029">
            <v>934.6183736511</v>
          </cell>
          <cell r="AC2029">
            <v>797.3183446153</v>
          </cell>
          <cell r="AD2029" t="str">
            <v>N/A</v>
          </cell>
          <cell r="AE2029">
            <v>1015.6921386719</v>
          </cell>
          <cell r="AF2029">
            <v>-137.3000290358</v>
          </cell>
        </row>
        <row r="2030">
          <cell r="A2030">
            <v>38820</v>
          </cell>
          <cell r="B2030">
            <v>1.46139431339998</v>
          </cell>
          <cell r="C2030">
            <v>-50.1858608157</v>
          </cell>
          <cell r="D2030">
            <v>-48.7244665023</v>
          </cell>
          <cell r="E2030">
            <v>4108.3047945557</v>
          </cell>
          <cell r="F2030">
            <v>4219.9986965332</v>
          </cell>
          <cell r="G2030">
            <v>111.6939019775</v>
          </cell>
          <cell r="H2030">
            <v>381.924</v>
          </cell>
          <cell r="I2030">
            <v>91.097</v>
          </cell>
          <cell r="J2030">
            <v>167.483</v>
          </cell>
          <cell r="K2030">
            <v>91.097</v>
          </cell>
          <cell r="L2030">
            <v>-76.386</v>
          </cell>
          <cell r="M2030">
            <v>-290.827</v>
          </cell>
          <cell r="N2030">
            <v>0</v>
          </cell>
          <cell r="O2030">
            <v>0</v>
          </cell>
          <cell r="P2030">
            <v>0</v>
          </cell>
          <cell r="Q2030">
            <v>0</v>
          </cell>
          <cell r="R2030">
            <v>106.3752</v>
          </cell>
          <cell r="S2030">
            <v>205.20152</v>
          </cell>
          <cell r="T2030">
            <v>0</v>
          </cell>
          <cell r="U2030">
            <v>311.57672</v>
          </cell>
          <cell r="V2030">
            <v>-311.57672</v>
          </cell>
          <cell r="W2030">
            <v>-20.74972</v>
          </cell>
          <cell r="X2030">
            <v>181.1680884798</v>
          </cell>
          <cell r="Y2030">
            <v>258.064</v>
          </cell>
          <cell r="Z2030">
            <v>1591.2</v>
          </cell>
          <cell r="AA2030">
            <v>0</v>
          </cell>
          <cell r="AB2030">
            <v>633.2720078153</v>
          </cell>
          <cell r="AC2030">
            <v>842.8656056866</v>
          </cell>
          <cell r="AD2030" t="str">
            <v>N/A</v>
          </cell>
          <cell r="AE2030">
            <v>1015.5007324219</v>
          </cell>
          <cell r="AF2030">
            <v>209.5935978713</v>
          </cell>
        </row>
        <row r="2031">
          <cell r="A2031">
            <v>38821</v>
          </cell>
          <cell r="B2031">
            <v>65.7373612903</v>
          </cell>
          <cell r="C2031">
            <v>62.3170903704</v>
          </cell>
          <cell r="D2031">
            <v>128.0544516607</v>
          </cell>
          <cell r="E2031">
            <v>4233.5186333008</v>
          </cell>
          <cell r="F2031">
            <v>4361.8688132324</v>
          </cell>
          <cell r="G2031">
            <v>128.3501799316</v>
          </cell>
          <cell r="H2031">
            <v>401.835</v>
          </cell>
          <cell r="I2031">
            <v>109.368</v>
          </cell>
          <cell r="J2031">
            <v>174.394</v>
          </cell>
          <cell r="K2031">
            <v>109.368</v>
          </cell>
          <cell r="L2031">
            <v>-65.026</v>
          </cell>
          <cell r="M2031">
            <v>-292.467</v>
          </cell>
          <cell r="N2031">
            <v>0</v>
          </cell>
          <cell r="O2031">
            <v>0</v>
          </cell>
          <cell r="P2031">
            <v>0</v>
          </cell>
          <cell r="Q2031">
            <v>0</v>
          </cell>
          <cell r="R2031">
            <v>104.751</v>
          </cell>
          <cell r="S2031">
            <v>266.09805</v>
          </cell>
          <cell r="T2031">
            <v>0</v>
          </cell>
          <cell r="U2031">
            <v>370.84905</v>
          </cell>
          <cell r="V2031">
            <v>-370.84905</v>
          </cell>
          <cell r="W2031">
            <v>-78.3820500000001</v>
          </cell>
          <cell r="X2031">
            <v>78.6777782709001</v>
          </cell>
          <cell r="Y2031">
            <v>230.859</v>
          </cell>
          <cell r="Z2031">
            <v>1941.06</v>
          </cell>
          <cell r="AA2031">
            <v>0</v>
          </cell>
          <cell r="AB2031">
            <v>678.9459171236</v>
          </cell>
          <cell r="AC2031">
            <v>702.7476387097</v>
          </cell>
          <cell r="AD2031" t="str">
            <v>N/A</v>
          </cell>
          <cell r="AE2031">
            <v>1018.4748535156</v>
          </cell>
          <cell r="AF2031">
            <v>23.8017215861</v>
          </cell>
        </row>
        <row r="2032">
          <cell r="A2032">
            <v>38822</v>
          </cell>
          <cell r="B2032">
            <v>-0.408516579700063</v>
          </cell>
          <cell r="C2032">
            <v>268.7252709947</v>
          </cell>
          <cell r="D2032">
            <v>268.316754415</v>
          </cell>
          <cell r="E2032">
            <v>4379.5704820557</v>
          </cell>
          <cell r="F2032">
            <v>4580.0365760498</v>
          </cell>
          <cell r="G2032">
            <v>200.4660939941</v>
          </cell>
          <cell r="H2032">
            <v>348.722</v>
          </cell>
          <cell r="I2032">
            <v>64.368</v>
          </cell>
          <cell r="J2032">
            <v>154.281</v>
          </cell>
          <cell r="K2032">
            <v>64.368</v>
          </cell>
          <cell r="L2032">
            <v>-89.913</v>
          </cell>
          <cell r="M2032">
            <v>-284.354</v>
          </cell>
          <cell r="N2032">
            <v>0</v>
          </cell>
          <cell r="O2032">
            <v>0</v>
          </cell>
          <cell r="P2032">
            <v>0</v>
          </cell>
          <cell r="Q2032">
            <v>0</v>
          </cell>
          <cell r="R2032">
            <v>104.32554</v>
          </cell>
          <cell r="S2032">
            <v>258.15405</v>
          </cell>
          <cell r="T2032">
            <v>0</v>
          </cell>
          <cell r="U2032">
            <v>362.47959</v>
          </cell>
          <cell r="V2032">
            <v>-362.47959</v>
          </cell>
          <cell r="W2032">
            <v>-78.12559</v>
          </cell>
          <cell r="X2032">
            <v>10.2749295790996</v>
          </cell>
          <cell r="Y2032">
            <v>112.53</v>
          </cell>
          <cell r="Z2032">
            <v>1907.4</v>
          </cell>
          <cell r="AA2032">
            <v>0</v>
          </cell>
          <cell r="AB2032">
            <v>832.3862218928</v>
          </cell>
          <cell r="AC2032">
            <v>817.9525165797</v>
          </cell>
          <cell r="AD2032" t="str">
            <v>N/A</v>
          </cell>
          <cell r="AE2032">
            <v>1022.4406738281</v>
          </cell>
          <cell r="AF2032">
            <v>-14.4337053131</v>
          </cell>
        </row>
        <row r="2033">
          <cell r="A2033">
            <v>38823</v>
          </cell>
          <cell r="B2033">
            <v>-49.2759096072999</v>
          </cell>
          <cell r="C2033">
            <v>81.076049391</v>
          </cell>
          <cell r="D2033">
            <v>31.8001397837001</v>
          </cell>
          <cell r="E2033">
            <v>4580.4839934082</v>
          </cell>
          <cell r="F2033">
            <v>4445.4630270996</v>
          </cell>
          <cell r="G2033">
            <v>-135.0209663086</v>
          </cell>
          <cell r="H2033">
            <v>341.313</v>
          </cell>
          <cell r="I2033">
            <v>64.368</v>
          </cell>
          <cell r="J2033">
            <v>174.871</v>
          </cell>
          <cell r="K2033">
            <v>64.368</v>
          </cell>
          <cell r="L2033">
            <v>-110.503</v>
          </cell>
          <cell r="M2033">
            <v>-276.945</v>
          </cell>
          <cell r="N2033">
            <v>0</v>
          </cell>
          <cell r="O2033">
            <v>0</v>
          </cell>
          <cell r="P2033">
            <v>0</v>
          </cell>
          <cell r="Q2033">
            <v>0</v>
          </cell>
          <cell r="R2033">
            <v>102.2</v>
          </cell>
          <cell r="S2033">
            <v>250.39</v>
          </cell>
          <cell r="T2033">
            <v>0</v>
          </cell>
          <cell r="U2033">
            <v>352.59</v>
          </cell>
          <cell r="V2033">
            <v>-352.59</v>
          </cell>
          <cell r="W2033">
            <v>-75.645</v>
          </cell>
          <cell r="X2033">
            <v>-91.1761060922999</v>
          </cell>
          <cell r="Y2033">
            <v>140.014</v>
          </cell>
          <cell r="Z2033">
            <v>1879.86</v>
          </cell>
          <cell r="AA2033">
            <v>0</v>
          </cell>
          <cell r="AB2033">
            <v>1080.8406400355</v>
          </cell>
          <cell r="AC2033">
            <v>976.0199096073</v>
          </cell>
          <cell r="AD2033" t="str">
            <v>N/A</v>
          </cell>
          <cell r="AE2033">
            <v>1023.0816650391</v>
          </cell>
          <cell r="AF2033">
            <v>-104.8207304282</v>
          </cell>
        </row>
        <row r="2034">
          <cell r="A2034">
            <v>38824</v>
          </cell>
          <cell r="B2034">
            <v>-13.4054821708</v>
          </cell>
          <cell r="C2034">
            <v>15.3908159401</v>
          </cell>
          <cell r="D2034">
            <v>1.98533376929996</v>
          </cell>
          <cell r="E2034">
            <v>4433.2391063232</v>
          </cell>
          <cell r="F2034">
            <v>4403.6569769898</v>
          </cell>
          <cell r="G2034">
            <v>-29.5821293334002</v>
          </cell>
          <cell r="H2034">
            <v>214.834</v>
          </cell>
          <cell r="I2034">
            <v>104.368</v>
          </cell>
          <cell r="J2034">
            <v>174.394</v>
          </cell>
          <cell r="K2034">
            <v>104.368</v>
          </cell>
          <cell r="L2034">
            <v>-70.026</v>
          </cell>
          <cell r="M2034">
            <v>-110.466</v>
          </cell>
          <cell r="N2034">
            <v>0</v>
          </cell>
          <cell r="O2034">
            <v>0</v>
          </cell>
          <cell r="P2034">
            <v>0</v>
          </cell>
          <cell r="Q2034">
            <v>0</v>
          </cell>
          <cell r="R2034">
            <v>76.91412</v>
          </cell>
          <cell r="S2034">
            <v>109.27756</v>
          </cell>
          <cell r="T2034">
            <v>0</v>
          </cell>
          <cell r="U2034">
            <v>186.19168</v>
          </cell>
          <cell r="V2034">
            <v>-186.19168</v>
          </cell>
          <cell r="W2034">
            <v>-75.72568</v>
          </cell>
          <cell r="X2034">
            <v>44.1582168972998</v>
          </cell>
          <cell r="Y2034">
            <v>266.978</v>
          </cell>
          <cell r="Z2034">
            <v>1752.36</v>
          </cell>
          <cell r="AA2034">
            <v>0</v>
          </cell>
          <cell r="AB2034">
            <v>1048.502461512</v>
          </cell>
          <cell r="AC2034">
            <v>1045.4364821708</v>
          </cell>
          <cell r="AD2034" t="str">
            <v>N/A</v>
          </cell>
          <cell r="AE2034">
            <v>1019.9380493164</v>
          </cell>
          <cell r="AF2034">
            <v>-3.06597934120009</v>
          </cell>
        </row>
        <row r="2035">
          <cell r="A2035">
            <v>38825</v>
          </cell>
          <cell r="B2035">
            <v>14.5335294667999</v>
          </cell>
          <cell r="C2035">
            <v>-65.0886115824</v>
          </cell>
          <cell r="D2035">
            <v>-50.5550821156001</v>
          </cell>
          <cell r="E2035">
            <v>4406.9466342773</v>
          </cell>
          <cell r="F2035">
            <v>4352.8423554688</v>
          </cell>
          <cell r="G2035">
            <v>-54.1042788085006</v>
          </cell>
          <cell r="H2035">
            <v>363.605</v>
          </cell>
          <cell r="I2035">
            <v>64.368</v>
          </cell>
          <cell r="J2035">
            <v>168.164</v>
          </cell>
          <cell r="K2035">
            <v>64.368</v>
          </cell>
          <cell r="L2035">
            <v>-103.796</v>
          </cell>
          <cell r="M2035">
            <v>-299.237</v>
          </cell>
          <cell r="N2035">
            <v>0</v>
          </cell>
          <cell r="O2035">
            <v>0</v>
          </cell>
          <cell r="P2035">
            <v>0</v>
          </cell>
          <cell r="Q2035">
            <v>0</v>
          </cell>
          <cell r="R2035">
            <v>103.47975</v>
          </cell>
          <cell r="S2035">
            <v>263.3013</v>
          </cell>
          <cell r="T2035">
            <v>0</v>
          </cell>
          <cell r="U2035">
            <v>366.78105</v>
          </cell>
          <cell r="V2035">
            <v>-366.78105</v>
          </cell>
          <cell r="W2035">
            <v>-67.54405</v>
          </cell>
          <cell r="X2035">
            <v>63.9948533070996</v>
          </cell>
          <cell r="Y2035">
            <v>108.819</v>
          </cell>
          <cell r="Z2035">
            <v>1828.86</v>
          </cell>
          <cell r="AA2035">
            <v>0</v>
          </cell>
          <cell r="AB2035">
            <v>824.8310716437</v>
          </cell>
          <cell r="AC2035">
            <v>853.0264705332</v>
          </cell>
          <cell r="AD2035" t="str">
            <v>N/A</v>
          </cell>
          <cell r="AE2035">
            <v>1021.5885620117</v>
          </cell>
          <cell r="AF2035">
            <v>28.1953988895</v>
          </cell>
        </row>
        <row r="2036">
          <cell r="A2036">
            <v>38826</v>
          </cell>
          <cell r="B2036">
            <v>4.92067971879999</v>
          </cell>
          <cell r="C2036">
            <v>-63.8490345012</v>
          </cell>
          <cell r="D2036">
            <v>-58.9283547824</v>
          </cell>
          <cell r="E2036">
            <v>4362.0579462891</v>
          </cell>
          <cell r="F2036">
            <v>4232.1373648682</v>
          </cell>
          <cell r="G2036">
            <v>-129.9205814209</v>
          </cell>
          <cell r="H2036">
            <v>301.098</v>
          </cell>
          <cell r="I2036">
            <v>64.401</v>
          </cell>
          <cell r="J2036">
            <v>194.294</v>
          </cell>
          <cell r="K2036">
            <v>64.401</v>
          </cell>
          <cell r="L2036">
            <v>-129.893</v>
          </cell>
          <cell r="M2036">
            <v>-236.697</v>
          </cell>
          <cell r="N2036">
            <v>0</v>
          </cell>
          <cell r="O2036">
            <v>0</v>
          </cell>
          <cell r="P2036">
            <v>0</v>
          </cell>
          <cell r="Q2036">
            <v>0</v>
          </cell>
          <cell r="R2036">
            <v>102.9208</v>
          </cell>
          <cell r="S2036">
            <v>205.4352</v>
          </cell>
          <cell r="T2036">
            <v>0</v>
          </cell>
          <cell r="U2036">
            <v>308.356</v>
          </cell>
          <cell r="V2036">
            <v>-308.356</v>
          </cell>
          <cell r="W2036">
            <v>-71.659</v>
          </cell>
          <cell r="X2036">
            <v>0.666773361500098</v>
          </cell>
          <cell r="Y2036">
            <v>193.04</v>
          </cell>
          <cell r="Z2036">
            <v>1828.86</v>
          </cell>
          <cell r="AA2036">
            <v>0</v>
          </cell>
          <cell r="AB2036">
            <v>703.1208320435</v>
          </cell>
          <cell r="AC2036">
            <v>740.8823202812</v>
          </cell>
          <cell r="AD2036" t="str">
            <v>N/A</v>
          </cell>
          <cell r="AE2036">
            <v>1021.9066772461</v>
          </cell>
          <cell r="AF2036">
            <v>37.7614882377001</v>
          </cell>
        </row>
        <row r="2037">
          <cell r="A2037">
            <v>38827</v>
          </cell>
          <cell r="B2037">
            <v>5.61585606380004</v>
          </cell>
          <cell r="C2037">
            <v>-34.9737734379</v>
          </cell>
          <cell r="D2037">
            <v>-29.3579173741</v>
          </cell>
          <cell r="E2037">
            <v>4225.5970466309</v>
          </cell>
          <cell r="F2037">
            <v>4151.0336953125</v>
          </cell>
          <cell r="G2037">
            <v>-74.5633513184002</v>
          </cell>
          <cell r="H2037">
            <v>348.86</v>
          </cell>
          <cell r="I2037">
            <v>67.253</v>
          </cell>
          <cell r="J2037">
            <v>173.428</v>
          </cell>
          <cell r="K2037">
            <v>67.253</v>
          </cell>
          <cell r="L2037">
            <v>-106.175</v>
          </cell>
          <cell r="M2037">
            <v>-281.607</v>
          </cell>
          <cell r="N2037">
            <v>0</v>
          </cell>
          <cell r="O2037">
            <v>0</v>
          </cell>
          <cell r="P2037">
            <v>0</v>
          </cell>
          <cell r="Q2037">
            <v>0</v>
          </cell>
          <cell r="R2037">
            <v>100.485</v>
          </cell>
          <cell r="S2037">
            <v>237.51</v>
          </cell>
          <cell r="T2037">
            <v>0</v>
          </cell>
          <cell r="U2037">
            <v>337.995</v>
          </cell>
          <cell r="V2037">
            <v>-337.995</v>
          </cell>
          <cell r="W2037">
            <v>-56.388</v>
          </cell>
          <cell r="X2037">
            <v>11.1825660556997</v>
          </cell>
          <cell r="Y2037">
            <v>223.3</v>
          </cell>
          <cell r="Z2037">
            <v>1713.6</v>
          </cell>
          <cell r="AA2037">
            <v>0</v>
          </cell>
          <cell r="AB2037">
            <v>643.5151318152</v>
          </cell>
          <cell r="AC2037">
            <v>664.2041439362</v>
          </cell>
          <cell r="AD2037" t="str">
            <v>N/A</v>
          </cell>
          <cell r="AE2037">
            <v>1021.8525390625</v>
          </cell>
          <cell r="AF2037">
            <v>20.689012121</v>
          </cell>
        </row>
        <row r="2038">
          <cell r="A2038">
            <v>38828</v>
          </cell>
          <cell r="B2038">
            <v>-0.247203856400006</v>
          </cell>
          <cell r="C2038">
            <v>-111.9924625514</v>
          </cell>
          <cell r="D2038">
            <v>-112.2396664078</v>
          </cell>
          <cell r="E2038">
            <v>4142.64871875</v>
          </cell>
          <cell r="F2038">
            <v>4014.2102988281</v>
          </cell>
          <cell r="G2038">
            <v>-128.4384199219</v>
          </cell>
          <cell r="H2038">
            <v>393.319</v>
          </cell>
          <cell r="I2038">
            <v>64.402</v>
          </cell>
          <cell r="J2038">
            <v>154.958</v>
          </cell>
          <cell r="K2038">
            <v>64.402</v>
          </cell>
          <cell r="L2038">
            <v>-90.556</v>
          </cell>
          <cell r="M2038">
            <v>-328.917</v>
          </cell>
          <cell r="N2038">
            <v>0</v>
          </cell>
          <cell r="O2038">
            <v>0</v>
          </cell>
          <cell r="P2038">
            <v>0</v>
          </cell>
          <cell r="Q2038">
            <v>0</v>
          </cell>
          <cell r="R2038">
            <v>100.98</v>
          </cell>
          <cell r="S2038">
            <v>219.3</v>
          </cell>
          <cell r="T2038">
            <v>0</v>
          </cell>
          <cell r="U2038">
            <v>320.28</v>
          </cell>
          <cell r="V2038">
            <v>-320.28</v>
          </cell>
          <cell r="W2038">
            <v>8.637</v>
          </cell>
          <cell r="X2038">
            <v>-24.8357535140998</v>
          </cell>
          <cell r="Y2038">
            <v>142.8</v>
          </cell>
          <cell r="Z2038">
            <v>1713.6</v>
          </cell>
          <cell r="AA2038">
            <v>0</v>
          </cell>
          <cell r="AB2038">
            <v>619.824894061</v>
          </cell>
          <cell r="AC2038">
            <v>636.9252038564</v>
          </cell>
          <cell r="AD2038" t="str">
            <v>N/A</v>
          </cell>
          <cell r="AE2038">
            <v>1019.0803222656</v>
          </cell>
          <cell r="AF2038">
            <v>17.1003097954</v>
          </cell>
        </row>
        <row r="2039">
          <cell r="A2039">
            <v>38829</v>
          </cell>
          <cell r="B2039">
            <v>7.39196951010001</v>
          </cell>
          <cell r="C2039">
            <v>47.7007339696</v>
          </cell>
          <cell r="D2039">
            <v>55.0927034797</v>
          </cell>
          <cell r="E2039">
            <v>4023.346006958</v>
          </cell>
          <cell r="F2039">
            <v>4175.5751981812</v>
          </cell>
          <cell r="G2039">
            <v>152.2291912232</v>
          </cell>
          <cell r="H2039">
            <v>351.926</v>
          </cell>
          <cell r="I2039">
            <v>64.368</v>
          </cell>
          <cell r="J2039">
            <v>163.219</v>
          </cell>
          <cell r="K2039">
            <v>64.368</v>
          </cell>
          <cell r="L2039">
            <v>-98.851</v>
          </cell>
          <cell r="M2039">
            <v>-287.558</v>
          </cell>
          <cell r="N2039">
            <v>0</v>
          </cell>
          <cell r="O2039">
            <v>0</v>
          </cell>
          <cell r="P2039">
            <v>0</v>
          </cell>
          <cell r="Q2039">
            <v>0</v>
          </cell>
          <cell r="R2039">
            <v>99.764</v>
          </cell>
          <cell r="S2039">
            <v>104.5486</v>
          </cell>
          <cell r="T2039">
            <v>0</v>
          </cell>
          <cell r="U2039">
            <v>204.3126</v>
          </cell>
          <cell r="V2039">
            <v>-204.3126</v>
          </cell>
          <cell r="W2039">
            <v>83.2454</v>
          </cell>
          <cell r="X2039">
            <v>13.8910877434999</v>
          </cell>
          <cell r="Y2039">
            <v>269.77</v>
          </cell>
          <cell r="Z2039">
            <v>1713.6</v>
          </cell>
          <cell r="AA2039">
            <v>0</v>
          </cell>
          <cell r="AB2039">
            <v>656.4524912366</v>
          </cell>
          <cell r="AC2039">
            <v>633.2960304899</v>
          </cell>
          <cell r="AD2039" t="str">
            <v>N/A</v>
          </cell>
          <cell r="AE2039">
            <v>1021.4451904297</v>
          </cell>
          <cell r="AF2039">
            <v>-23.1564607467001</v>
          </cell>
        </row>
        <row r="2040">
          <cell r="A2040">
            <v>38830</v>
          </cell>
          <cell r="B2040">
            <v>-23.2212053175999</v>
          </cell>
          <cell r="C2040">
            <v>67.4550450554</v>
          </cell>
          <cell r="D2040">
            <v>44.2338397378001</v>
          </cell>
          <cell r="E2040">
            <v>4165.572225769</v>
          </cell>
          <cell r="F2040">
            <v>4235.8987448731</v>
          </cell>
          <cell r="G2040">
            <v>70.3265191041</v>
          </cell>
          <cell r="H2040">
            <v>352.751</v>
          </cell>
          <cell r="I2040">
            <v>67.569</v>
          </cell>
          <cell r="J2040">
            <v>163.219</v>
          </cell>
          <cell r="K2040">
            <v>67.569</v>
          </cell>
          <cell r="L2040">
            <v>-95.65</v>
          </cell>
          <cell r="M2040">
            <v>-285.182</v>
          </cell>
          <cell r="N2040">
            <v>0</v>
          </cell>
          <cell r="O2040">
            <v>0</v>
          </cell>
          <cell r="P2040">
            <v>0</v>
          </cell>
          <cell r="Q2040">
            <v>0</v>
          </cell>
          <cell r="R2040">
            <v>98.552</v>
          </cell>
          <cell r="S2040">
            <v>111.76</v>
          </cell>
          <cell r="T2040">
            <v>0</v>
          </cell>
          <cell r="U2040">
            <v>210.312</v>
          </cell>
          <cell r="V2040">
            <v>-210.312</v>
          </cell>
          <cell r="W2040">
            <v>74.87</v>
          </cell>
          <cell r="X2040">
            <v>-48.7773206337</v>
          </cell>
          <cell r="Y2040">
            <v>268.224</v>
          </cell>
          <cell r="Z2040">
            <v>1667.7</v>
          </cell>
          <cell r="AA2040">
            <v>0</v>
          </cell>
          <cell r="AB2040">
            <v>719.1469317959</v>
          </cell>
          <cell r="AC2040">
            <v>663.9122053176</v>
          </cell>
          <cell r="AD2040" t="str">
            <v>N/A</v>
          </cell>
          <cell r="AE2040">
            <v>1021.4033813477</v>
          </cell>
          <cell r="AF2040">
            <v>-55.2347264783</v>
          </cell>
        </row>
        <row r="2041">
          <cell r="A2041">
            <v>38831</v>
          </cell>
          <cell r="B2041">
            <v>3.080825925</v>
          </cell>
          <cell r="C2041">
            <v>-211.3501293046</v>
          </cell>
          <cell r="D2041">
            <v>-208.2693033796</v>
          </cell>
          <cell r="E2041">
            <v>4226.1114460449</v>
          </cell>
          <cell r="F2041">
            <v>4000.3663206787</v>
          </cell>
          <cell r="G2041">
            <v>-225.7451253662</v>
          </cell>
          <cell r="H2041">
            <v>281.925</v>
          </cell>
          <cell r="I2041">
            <v>84.368</v>
          </cell>
          <cell r="J2041">
            <v>163.218</v>
          </cell>
          <cell r="K2041">
            <v>84.368</v>
          </cell>
          <cell r="L2041">
            <v>-78.85</v>
          </cell>
          <cell r="M2041">
            <v>-197.557</v>
          </cell>
          <cell r="N2041">
            <v>0</v>
          </cell>
          <cell r="O2041">
            <v>0</v>
          </cell>
          <cell r="P2041">
            <v>0</v>
          </cell>
          <cell r="Q2041">
            <v>0</v>
          </cell>
          <cell r="R2041">
            <v>93.91668</v>
          </cell>
          <cell r="S2041">
            <v>35.07426</v>
          </cell>
          <cell r="T2041">
            <v>0</v>
          </cell>
          <cell r="U2041">
            <v>128.99094</v>
          </cell>
          <cell r="V2041">
            <v>-128.99094</v>
          </cell>
          <cell r="W2041">
            <v>68.56606</v>
          </cell>
          <cell r="X2041">
            <v>-86.0418819865998</v>
          </cell>
          <cell r="Y2041">
            <v>294.06</v>
          </cell>
          <cell r="Z2041">
            <v>1667.7</v>
          </cell>
          <cell r="AA2041">
            <v>0</v>
          </cell>
          <cell r="AB2041">
            <v>795.0875309505</v>
          </cell>
          <cell r="AC2041">
            <v>728.082174075</v>
          </cell>
          <cell r="AD2041" t="str">
            <v>N/A</v>
          </cell>
          <cell r="AE2041">
            <v>1018.2967529297</v>
          </cell>
          <cell r="AF2041">
            <v>-67.0053568755</v>
          </cell>
        </row>
        <row r="2042">
          <cell r="A2042">
            <v>38832</v>
          </cell>
          <cell r="B2042">
            <v>3.54064671250001</v>
          </cell>
          <cell r="C2042">
            <v>142.4932376957</v>
          </cell>
          <cell r="D2042">
            <v>146.0338844082</v>
          </cell>
          <cell r="E2042">
            <v>3997.0100308838</v>
          </cell>
          <cell r="F2042">
            <v>4156.5246660767</v>
          </cell>
          <cell r="G2042">
            <v>159.5146351929</v>
          </cell>
          <cell r="H2042">
            <v>314.534</v>
          </cell>
          <cell r="I2042">
            <v>70.023</v>
          </cell>
          <cell r="J2042">
            <v>238.141</v>
          </cell>
          <cell r="K2042">
            <v>70.023</v>
          </cell>
          <cell r="L2042">
            <v>-168.118</v>
          </cell>
          <cell r="M2042">
            <v>-244.511</v>
          </cell>
          <cell r="N2042">
            <v>0</v>
          </cell>
          <cell r="O2042">
            <v>0</v>
          </cell>
          <cell r="P2042">
            <v>0</v>
          </cell>
          <cell r="Q2042">
            <v>0</v>
          </cell>
          <cell r="R2042">
            <v>94.234</v>
          </cell>
          <cell r="S2042">
            <v>88.67648</v>
          </cell>
          <cell r="T2042">
            <v>0</v>
          </cell>
          <cell r="U2042">
            <v>182.91048</v>
          </cell>
          <cell r="V2042">
            <v>-182.91048</v>
          </cell>
          <cell r="W2042">
            <v>61.60052</v>
          </cell>
          <cell r="X2042">
            <v>-48.1197692153003</v>
          </cell>
          <cell r="Y2042">
            <v>341.376</v>
          </cell>
          <cell r="Z2042">
            <v>1554.48</v>
          </cell>
          <cell r="AA2042">
            <v>0</v>
          </cell>
          <cell r="AB2042">
            <v>794.969394441</v>
          </cell>
          <cell r="AC2042">
            <v>776.0703532875</v>
          </cell>
          <cell r="AD2042" t="str">
            <v>N/A</v>
          </cell>
          <cell r="AE2042">
            <v>1014.4710693359</v>
          </cell>
          <cell r="AF2042">
            <v>-18.8990411535</v>
          </cell>
        </row>
        <row r="2043">
          <cell r="A2043">
            <v>38833</v>
          </cell>
          <cell r="B2043">
            <v>-5.4206509096</v>
          </cell>
          <cell r="C2043">
            <v>-36.2441225048</v>
          </cell>
          <cell r="D2043">
            <v>-41.6647734144</v>
          </cell>
          <cell r="E2043">
            <v>4143.1832305908</v>
          </cell>
          <cell r="F2043">
            <v>4092.5330688477</v>
          </cell>
          <cell r="G2043">
            <v>-50.6501617430999</v>
          </cell>
          <cell r="H2043">
            <v>442.58</v>
          </cell>
          <cell r="I2043">
            <v>86.635</v>
          </cell>
          <cell r="J2043">
            <v>225.24</v>
          </cell>
          <cell r="K2043">
            <v>86.635</v>
          </cell>
          <cell r="L2043">
            <v>-138.605</v>
          </cell>
          <cell r="M2043">
            <v>-355.945</v>
          </cell>
          <cell r="N2043">
            <v>0</v>
          </cell>
          <cell r="O2043">
            <v>0</v>
          </cell>
          <cell r="P2043">
            <v>0</v>
          </cell>
          <cell r="Q2043">
            <v>0</v>
          </cell>
          <cell r="R2043">
            <v>94.59164</v>
          </cell>
          <cell r="S2043">
            <v>248.10192</v>
          </cell>
          <cell r="T2043">
            <v>0</v>
          </cell>
          <cell r="U2043">
            <v>342.69356</v>
          </cell>
          <cell r="V2043">
            <v>-342.69356</v>
          </cell>
          <cell r="W2043">
            <v>13.25144</v>
          </cell>
          <cell r="X2043">
            <v>-22.2368283286999</v>
          </cell>
          <cell r="Y2043">
            <v>130.548</v>
          </cell>
          <cell r="Z2043">
            <v>1872.72</v>
          </cell>
          <cell r="AA2043">
            <v>8.05700000000002</v>
          </cell>
          <cell r="AB2043">
            <v>654.2048122049</v>
          </cell>
          <cell r="AC2043">
            <v>638.2406509096</v>
          </cell>
          <cell r="AD2043" t="str">
            <v>N/A</v>
          </cell>
          <cell r="AE2043">
            <v>1013.0803833008</v>
          </cell>
          <cell r="AF2043">
            <v>-15.9641612953</v>
          </cell>
        </row>
        <row r="2044">
          <cell r="A2044">
            <v>38834</v>
          </cell>
          <cell r="B2044">
            <v>34.610652125</v>
          </cell>
          <cell r="C2044">
            <v>-53.2967140124</v>
          </cell>
          <cell r="D2044">
            <v>-18.6860618874</v>
          </cell>
          <cell r="E2044">
            <v>4095.6508520508</v>
          </cell>
          <cell r="F2044">
            <v>4096.6646270142</v>
          </cell>
          <cell r="G2044">
            <v>1.01377496340001</v>
          </cell>
          <cell r="H2044">
            <v>495.096</v>
          </cell>
          <cell r="I2044">
            <v>133.009</v>
          </cell>
          <cell r="J2044">
            <v>277.655</v>
          </cell>
          <cell r="K2044">
            <v>133.009</v>
          </cell>
          <cell r="L2044">
            <v>-144.646</v>
          </cell>
          <cell r="M2044">
            <v>-362.087</v>
          </cell>
          <cell r="N2044">
            <v>0</v>
          </cell>
          <cell r="O2044">
            <v>0</v>
          </cell>
          <cell r="P2044">
            <v>0</v>
          </cell>
          <cell r="Q2044">
            <v>0</v>
          </cell>
          <cell r="R2044">
            <v>94.09576</v>
          </cell>
          <cell r="S2044">
            <v>241.38224</v>
          </cell>
          <cell r="T2044">
            <v>0</v>
          </cell>
          <cell r="U2044">
            <v>335.478</v>
          </cell>
          <cell r="V2044">
            <v>-335.478</v>
          </cell>
          <cell r="W2044">
            <v>26.609</v>
          </cell>
          <cell r="X2044">
            <v>-6.90916314919997</v>
          </cell>
          <cell r="Y2044">
            <v>182.16</v>
          </cell>
          <cell r="Z2044">
            <v>1820.7</v>
          </cell>
          <cell r="AA2044">
            <v>0</v>
          </cell>
          <cell r="AB2044">
            <v>551.4119866524</v>
          </cell>
          <cell r="AC2044">
            <v>536.796347875</v>
          </cell>
          <cell r="AD2044" t="str">
            <v>N/A</v>
          </cell>
          <cell r="AE2044">
            <v>1012.8233032227</v>
          </cell>
          <cell r="AF2044">
            <v>-14.6156387773999</v>
          </cell>
        </row>
        <row r="2045">
          <cell r="A2045">
            <v>38835</v>
          </cell>
          <cell r="B2045">
            <v>-8.46434513949998</v>
          </cell>
          <cell r="C2045">
            <v>-104.8343067394</v>
          </cell>
          <cell r="D2045">
            <v>-113.2986518789</v>
          </cell>
          <cell r="E2045">
            <v>4100.693788147</v>
          </cell>
          <cell r="F2045">
            <v>4031.689289856</v>
          </cell>
          <cell r="G2045">
            <v>-69.0044982910004</v>
          </cell>
          <cell r="H2045">
            <v>421.205</v>
          </cell>
          <cell r="I2045">
            <v>90.817</v>
          </cell>
          <cell r="J2045">
            <v>205.74</v>
          </cell>
          <cell r="K2045">
            <v>90.817</v>
          </cell>
          <cell r="L2045">
            <v>-114.923</v>
          </cell>
          <cell r="M2045">
            <v>-330.388</v>
          </cell>
          <cell r="N2045">
            <v>0</v>
          </cell>
          <cell r="O2045">
            <v>0</v>
          </cell>
          <cell r="P2045">
            <v>0</v>
          </cell>
          <cell r="Q2045">
            <v>0</v>
          </cell>
          <cell r="R2045">
            <v>93.8038</v>
          </cell>
          <cell r="S2045">
            <v>223.5691</v>
          </cell>
          <cell r="T2045">
            <v>0</v>
          </cell>
          <cell r="U2045">
            <v>317.3729</v>
          </cell>
          <cell r="V2045">
            <v>-317.3729</v>
          </cell>
          <cell r="W2045">
            <v>13.0151</v>
          </cell>
          <cell r="X2045">
            <v>31.2790535878996</v>
          </cell>
          <cell r="Y2045">
            <v>153.976</v>
          </cell>
          <cell r="Z2045">
            <v>1851.3</v>
          </cell>
          <cell r="AA2045">
            <v>0</v>
          </cell>
          <cell r="AB2045">
            <v>521.6949823795</v>
          </cell>
          <cell r="AC2045">
            <v>507.3753451395</v>
          </cell>
          <cell r="AD2045" t="str">
            <v>N/A</v>
          </cell>
          <cell r="AE2045">
            <v>1014.7506713867</v>
          </cell>
          <cell r="AF2045">
            <v>-14.31963724</v>
          </cell>
        </row>
        <row r="2046">
          <cell r="A2046">
            <v>38836</v>
          </cell>
          <cell r="B2046">
            <v>2.29767645560003</v>
          </cell>
          <cell r="C2046">
            <v>180.551515209</v>
          </cell>
          <cell r="D2046">
            <v>182.8491916646</v>
          </cell>
          <cell r="E2046">
            <v>4041.9457600708</v>
          </cell>
          <cell r="F2046">
            <v>4125.3687533569</v>
          </cell>
          <cell r="G2046">
            <v>83.4229932860999</v>
          </cell>
          <cell r="H2046">
            <v>365.189</v>
          </cell>
          <cell r="I2046">
            <v>90.817</v>
          </cell>
          <cell r="J2046">
            <v>197.748</v>
          </cell>
          <cell r="K2046">
            <v>90.817</v>
          </cell>
          <cell r="L2046">
            <v>-106.931</v>
          </cell>
          <cell r="M2046">
            <v>-274.372</v>
          </cell>
          <cell r="N2046">
            <v>0</v>
          </cell>
          <cell r="O2046">
            <v>0</v>
          </cell>
          <cell r="P2046">
            <v>0</v>
          </cell>
          <cell r="Q2046">
            <v>0</v>
          </cell>
          <cell r="R2046">
            <v>93.47276</v>
          </cell>
          <cell r="S2046">
            <v>226.72896</v>
          </cell>
          <cell r="T2046">
            <v>0</v>
          </cell>
          <cell r="U2046">
            <v>320.20172</v>
          </cell>
          <cell r="V2046">
            <v>-320.20172</v>
          </cell>
          <cell r="W2046">
            <v>-45.82972</v>
          </cell>
          <cell r="X2046">
            <v>-53.5964783785001</v>
          </cell>
          <cell r="Y2046">
            <v>106.89</v>
          </cell>
          <cell r="Z2046">
            <v>1851.3</v>
          </cell>
          <cell r="AA2046">
            <v>0.0409999999999968</v>
          </cell>
          <cell r="AB2046">
            <v>538.9521336805</v>
          </cell>
          <cell r="AC2046">
            <v>518.8553235444</v>
          </cell>
          <cell r="AD2046" t="str">
            <v>N/A</v>
          </cell>
          <cell r="AE2046">
            <v>1017.3634033203</v>
          </cell>
          <cell r="AF2046">
            <v>-20.0968101361</v>
          </cell>
        </row>
        <row r="2047">
          <cell r="A2047">
            <v>38837</v>
          </cell>
          <cell r="B2047">
            <v>2.01359909750011</v>
          </cell>
          <cell r="C2047">
            <v>237.0283378984</v>
          </cell>
          <cell r="D2047">
            <v>239.0419369959</v>
          </cell>
          <cell r="E2047">
            <v>4127.7249301148</v>
          </cell>
          <cell r="F2047">
            <v>4265.1461053467</v>
          </cell>
          <cell r="G2047">
            <v>137.4211752319</v>
          </cell>
          <cell r="H2047">
            <v>368.458</v>
          </cell>
          <cell r="I2047">
            <v>90.787</v>
          </cell>
          <cell r="J2047">
            <v>196.017</v>
          </cell>
          <cell r="K2047">
            <v>90.787</v>
          </cell>
          <cell r="L2047">
            <v>-105.23</v>
          </cell>
          <cell r="M2047">
            <v>-277.671</v>
          </cell>
          <cell r="N2047">
            <v>0</v>
          </cell>
          <cell r="O2047">
            <v>0</v>
          </cell>
          <cell r="P2047">
            <v>0</v>
          </cell>
          <cell r="Q2047">
            <v>0</v>
          </cell>
          <cell r="R2047">
            <v>90.8056</v>
          </cell>
          <cell r="S2047">
            <v>250.7334</v>
          </cell>
          <cell r="T2047">
            <v>0</v>
          </cell>
          <cell r="U2047">
            <v>341.539</v>
          </cell>
          <cell r="V2047">
            <v>-341.539</v>
          </cell>
          <cell r="W2047">
            <v>-63.8679999999999</v>
          </cell>
          <cell r="X2047">
            <v>-37.7527617640004</v>
          </cell>
          <cell r="Y2047">
            <v>107.908</v>
          </cell>
          <cell r="Z2047">
            <v>1918.62</v>
          </cell>
          <cell r="AA2047">
            <v>0</v>
          </cell>
          <cell r="AB2047">
            <v>510.3668919898</v>
          </cell>
          <cell r="AC2047">
            <v>514.0804009025</v>
          </cell>
          <cell r="AD2047" t="str">
            <v>N/A</v>
          </cell>
          <cell r="AE2047">
            <v>1017.9810180664</v>
          </cell>
          <cell r="AF2047">
            <v>3.71350891269992</v>
          </cell>
        </row>
        <row r="2048">
          <cell r="A2048">
            <v>38838</v>
          </cell>
          <cell r="B2048">
            <v>18.8108595259</v>
          </cell>
          <cell r="C2048">
            <v>-118.3293349207</v>
          </cell>
          <cell r="D2048">
            <v>-99.5184753948</v>
          </cell>
          <cell r="E2048">
            <v>4259.8152612305</v>
          </cell>
          <cell r="F2048">
            <v>4193.732208252</v>
          </cell>
          <cell r="G2048">
            <v>-66.0830529784998</v>
          </cell>
          <cell r="H2048">
            <v>543.286</v>
          </cell>
          <cell r="I2048">
            <v>212.662</v>
          </cell>
          <cell r="J2048">
            <v>360.836</v>
          </cell>
          <cell r="K2048">
            <v>212.662</v>
          </cell>
          <cell r="L2048">
            <v>-148.174</v>
          </cell>
          <cell r="M2048">
            <v>-330.624</v>
          </cell>
          <cell r="N2048">
            <v>0</v>
          </cell>
          <cell r="O2048">
            <v>0</v>
          </cell>
          <cell r="P2048">
            <v>0</v>
          </cell>
          <cell r="Q2048">
            <v>0</v>
          </cell>
          <cell r="R2048">
            <v>89.2786</v>
          </cell>
          <cell r="S2048">
            <v>167.82748</v>
          </cell>
          <cell r="T2048">
            <v>4.75406</v>
          </cell>
          <cell r="U2048">
            <v>261.86014</v>
          </cell>
          <cell r="V2048">
            <v>-261.86014</v>
          </cell>
          <cell r="W2048">
            <v>68.7638599999999</v>
          </cell>
          <cell r="X2048">
            <v>-35.3284375836998</v>
          </cell>
          <cell r="Y2048">
            <v>247.374</v>
          </cell>
          <cell r="Z2048">
            <v>1918.62</v>
          </cell>
          <cell r="AA2048">
            <v>0</v>
          </cell>
          <cell r="AB2048">
            <v>518.6954601375</v>
          </cell>
          <cell r="AC2048">
            <v>518.7771404741</v>
          </cell>
          <cell r="AD2048" t="str">
            <v>N/A</v>
          </cell>
          <cell r="AE2048">
            <v>1017.2100830078</v>
          </cell>
          <cell r="AF2048">
            <v>0.0816803365999022</v>
          </cell>
        </row>
        <row r="2049">
          <cell r="A2049">
            <v>38839</v>
          </cell>
          <cell r="B2049">
            <v>39.5565396317</v>
          </cell>
          <cell r="C2049">
            <v>-95.1895285963</v>
          </cell>
          <cell r="D2049">
            <v>-55.6329889646</v>
          </cell>
          <cell r="E2049">
            <v>4193.0713119507</v>
          </cell>
          <cell r="F2049">
            <v>4190.021805542</v>
          </cell>
          <cell r="G2049">
            <v>-3.04950640869993</v>
          </cell>
          <cell r="H2049">
            <v>499.153</v>
          </cell>
          <cell r="I2049">
            <v>176.234</v>
          </cell>
          <cell r="J2049">
            <v>316.703</v>
          </cell>
          <cell r="K2049">
            <v>176.234</v>
          </cell>
          <cell r="L2049">
            <v>-140.469</v>
          </cell>
          <cell r="M2049">
            <v>-322.919</v>
          </cell>
          <cell r="N2049">
            <v>0</v>
          </cell>
          <cell r="O2049">
            <v>0</v>
          </cell>
          <cell r="P2049">
            <v>0</v>
          </cell>
          <cell r="Q2049">
            <v>0</v>
          </cell>
          <cell r="R2049">
            <v>89.87922</v>
          </cell>
          <cell r="S2049">
            <v>175.78824</v>
          </cell>
          <cell r="T2049">
            <v>5.27324</v>
          </cell>
          <cell r="U2049">
            <v>270.9407</v>
          </cell>
          <cell r="V2049">
            <v>-270.9407</v>
          </cell>
          <cell r="W2049">
            <v>51.9783</v>
          </cell>
          <cell r="X2049">
            <v>0.605182555900086</v>
          </cell>
          <cell r="Y2049">
            <v>249.41</v>
          </cell>
          <cell r="Z2049">
            <v>1934.94</v>
          </cell>
          <cell r="AA2049">
            <v>0</v>
          </cell>
          <cell r="AB2049">
            <v>503.5074094526</v>
          </cell>
          <cell r="AC2049">
            <v>508.1254603683</v>
          </cell>
          <cell r="AD2049" t="str">
            <v>N/A</v>
          </cell>
          <cell r="AE2049">
            <v>1016.2509155273</v>
          </cell>
          <cell r="AF2049">
            <v>4.61805091570005</v>
          </cell>
        </row>
        <row r="2050">
          <cell r="A2050">
            <v>38840</v>
          </cell>
          <cell r="B2050">
            <v>49.9294823105</v>
          </cell>
          <cell r="C2050">
            <v>-89.2768809203</v>
          </cell>
          <cell r="D2050">
            <v>-39.3473986098</v>
          </cell>
          <cell r="E2050">
            <v>4179.9940543213</v>
          </cell>
          <cell r="F2050">
            <v>4129.2905844727</v>
          </cell>
          <cell r="G2050">
            <v>-50.7034698485995</v>
          </cell>
          <cell r="H2050">
            <v>581.624</v>
          </cell>
          <cell r="I2050">
            <v>190.348</v>
          </cell>
          <cell r="J2050">
            <v>399.174</v>
          </cell>
          <cell r="K2050">
            <v>190.348</v>
          </cell>
          <cell r="L2050">
            <v>-208.826</v>
          </cell>
          <cell r="M2050">
            <v>-391.276</v>
          </cell>
          <cell r="N2050">
            <v>0</v>
          </cell>
          <cell r="O2050">
            <v>0</v>
          </cell>
          <cell r="P2050">
            <v>0</v>
          </cell>
          <cell r="Q2050">
            <v>0</v>
          </cell>
          <cell r="R2050">
            <v>86.9855</v>
          </cell>
          <cell r="S2050">
            <v>216.601</v>
          </cell>
          <cell r="T2050">
            <v>5.481</v>
          </cell>
          <cell r="U2050">
            <v>309.0675</v>
          </cell>
          <cell r="V2050">
            <v>-309.0675</v>
          </cell>
          <cell r="W2050">
            <v>82.2085</v>
          </cell>
          <cell r="X2050">
            <v>-93.5645712387996</v>
          </cell>
          <cell r="Y2050">
            <v>253.75</v>
          </cell>
          <cell r="Z2050">
            <v>1577.94</v>
          </cell>
          <cell r="AA2050">
            <v>0</v>
          </cell>
          <cell r="AB2050">
            <v>599.7022795627</v>
          </cell>
          <cell r="AC2050">
            <v>564.4115176895</v>
          </cell>
          <cell r="AD2050" t="str">
            <v>N/A</v>
          </cell>
          <cell r="AE2050">
            <v>1016.9577026367</v>
          </cell>
          <cell r="AF2050">
            <v>-35.2907618732</v>
          </cell>
        </row>
        <row r="2051">
          <cell r="A2051">
            <v>38841</v>
          </cell>
          <cell r="B2051">
            <v>-27.5658601798</v>
          </cell>
          <cell r="C2051">
            <v>37.2379627794</v>
          </cell>
          <cell r="D2051">
            <v>9.67210259960002</v>
          </cell>
          <cell r="E2051">
            <v>4140.12646875</v>
          </cell>
          <cell r="F2051">
            <v>4232.6489414063</v>
          </cell>
          <cell r="G2051">
            <v>92.5224726563001</v>
          </cell>
          <cell r="H2051">
            <v>592.684</v>
          </cell>
          <cell r="I2051">
            <v>223.119</v>
          </cell>
          <cell r="J2051">
            <v>360.234</v>
          </cell>
          <cell r="K2051">
            <v>223.119</v>
          </cell>
          <cell r="L2051">
            <v>-137.115</v>
          </cell>
          <cell r="M2051">
            <v>-369.565</v>
          </cell>
          <cell r="N2051">
            <v>0</v>
          </cell>
          <cell r="O2051">
            <v>0</v>
          </cell>
          <cell r="P2051">
            <v>0</v>
          </cell>
          <cell r="Q2051">
            <v>0</v>
          </cell>
          <cell r="R2051">
            <v>84.7994</v>
          </cell>
          <cell r="S2051">
            <v>206.2468</v>
          </cell>
          <cell r="T2051">
            <v>5.4972</v>
          </cell>
          <cell r="U2051">
            <v>296.5434</v>
          </cell>
          <cell r="V2051">
            <v>-296.5434</v>
          </cell>
          <cell r="W2051">
            <v>73.0215999999999</v>
          </cell>
          <cell r="X2051">
            <v>9.82877005670019</v>
          </cell>
          <cell r="Y2051">
            <v>174.078</v>
          </cell>
          <cell r="Z2051">
            <v>1658.52</v>
          </cell>
          <cell r="AA2051">
            <v>0</v>
          </cell>
          <cell r="AB2051">
            <v>584.0429834986</v>
          </cell>
          <cell r="AC2051">
            <v>625.2878601798</v>
          </cell>
          <cell r="AD2051" t="str">
            <v>N/A</v>
          </cell>
          <cell r="AE2051">
            <v>1016.7282104492</v>
          </cell>
          <cell r="AF2051">
            <v>41.2448766811999</v>
          </cell>
        </row>
        <row r="2052">
          <cell r="A2052">
            <v>38842</v>
          </cell>
          <cell r="B2052">
            <v>18.1110149583</v>
          </cell>
          <cell r="C2052">
            <v>-49.1768146328</v>
          </cell>
          <cell r="D2052">
            <v>-31.0657996745</v>
          </cell>
          <cell r="E2052">
            <v>4233.4912476196</v>
          </cell>
          <cell r="F2052">
            <v>4146.0350267944</v>
          </cell>
          <cell r="G2052">
            <v>-87.4562208251991</v>
          </cell>
          <cell r="H2052">
            <v>412.308</v>
          </cell>
          <cell r="I2052">
            <v>112.357</v>
          </cell>
          <cell r="J2052">
            <v>229.858</v>
          </cell>
          <cell r="K2052">
            <v>112.357</v>
          </cell>
          <cell r="L2052">
            <v>-117.501</v>
          </cell>
          <cell r="M2052">
            <v>-299.951</v>
          </cell>
          <cell r="N2052">
            <v>0</v>
          </cell>
          <cell r="O2052">
            <v>0</v>
          </cell>
          <cell r="P2052">
            <v>0</v>
          </cell>
          <cell r="Q2052">
            <v>0</v>
          </cell>
          <cell r="R2052">
            <v>87.4462</v>
          </cell>
          <cell r="S2052">
            <v>242.284</v>
          </cell>
          <cell r="T2052">
            <v>5.3954</v>
          </cell>
          <cell r="U2052">
            <v>335.1256</v>
          </cell>
          <cell r="V2052">
            <v>-335.1256</v>
          </cell>
          <cell r="W2052">
            <v>-35.1745999999999</v>
          </cell>
          <cell r="X2052">
            <v>-21.2158211506991</v>
          </cell>
          <cell r="Y2052">
            <v>118.088</v>
          </cell>
          <cell r="Z2052">
            <v>1658.52</v>
          </cell>
          <cell r="AA2052">
            <v>0</v>
          </cell>
          <cell r="AB2052">
            <v>581.8188957373</v>
          </cell>
          <cell r="AC2052">
            <v>579.6109850417</v>
          </cell>
          <cell r="AD2052" t="str">
            <v>N/A</v>
          </cell>
          <cell r="AE2052">
            <v>1016.8613891602</v>
          </cell>
          <cell r="AF2052">
            <v>-2.20791069559994</v>
          </cell>
        </row>
        <row r="2053">
          <cell r="A2053">
            <v>38843</v>
          </cell>
          <cell r="B2053">
            <v>-16.7788838526001</v>
          </cell>
          <cell r="C2053">
            <v>139.8473290504</v>
          </cell>
          <cell r="D2053">
            <v>123.0684451978</v>
          </cell>
          <cell r="E2053">
            <v>4157.1542081909</v>
          </cell>
          <cell r="F2053">
            <v>4242.805656189</v>
          </cell>
          <cell r="G2053">
            <v>85.6514479980997</v>
          </cell>
          <cell r="H2053">
            <v>387.308</v>
          </cell>
          <cell r="I2053">
            <v>112.357</v>
          </cell>
          <cell r="J2053">
            <v>204.858</v>
          </cell>
          <cell r="K2053">
            <v>112.357</v>
          </cell>
          <cell r="L2053">
            <v>-92.501</v>
          </cell>
          <cell r="M2053">
            <v>-274.951</v>
          </cell>
          <cell r="N2053">
            <v>0</v>
          </cell>
          <cell r="O2053">
            <v>0</v>
          </cell>
          <cell r="P2053">
            <v>0</v>
          </cell>
          <cell r="Q2053">
            <v>0</v>
          </cell>
          <cell r="R2053">
            <v>84.411</v>
          </cell>
          <cell r="S2053">
            <v>269.505</v>
          </cell>
          <cell r="T2053">
            <v>5.085</v>
          </cell>
          <cell r="U2053">
            <v>359.001</v>
          </cell>
          <cell r="V2053">
            <v>-359.001</v>
          </cell>
          <cell r="W2053">
            <v>-84.05</v>
          </cell>
          <cell r="X2053">
            <v>46.6330028002997</v>
          </cell>
          <cell r="Y2053">
            <v>91.53</v>
          </cell>
          <cell r="Z2053">
            <v>1658.52</v>
          </cell>
          <cell r="AA2053">
            <v>0.971000000000004</v>
          </cell>
          <cell r="AB2053">
            <v>589.9105607032</v>
          </cell>
          <cell r="AC2053">
            <v>586.9008838526</v>
          </cell>
          <cell r="AD2053" t="str">
            <v>N/A</v>
          </cell>
          <cell r="AE2053">
            <v>1020.6972045898</v>
          </cell>
          <cell r="AF2053">
            <v>-3.00967685059993</v>
          </cell>
        </row>
        <row r="2054">
          <cell r="A2054">
            <v>38844</v>
          </cell>
          <cell r="B2054">
            <v>5.18657603650001</v>
          </cell>
          <cell r="C2054">
            <v>181.3212628147</v>
          </cell>
          <cell r="D2054">
            <v>186.5078388512</v>
          </cell>
          <cell r="E2054">
            <v>4255.288656189</v>
          </cell>
          <cell r="F2054">
            <v>4392.3251089478</v>
          </cell>
          <cell r="G2054">
            <v>137.0364527588</v>
          </cell>
          <cell r="H2054">
            <v>391.208</v>
          </cell>
          <cell r="I2054">
            <v>112.357</v>
          </cell>
          <cell r="J2054">
            <v>208.758</v>
          </cell>
          <cell r="K2054">
            <v>112.357</v>
          </cell>
          <cell r="L2054">
            <v>-96.401</v>
          </cell>
          <cell r="M2054">
            <v>-278.851</v>
          </cell>
          <cell r="N2054">
            <v>0</v>
          </cell>
          <cell r="O2054">
            <v>0</v>
          </cell>
          <cell r="P2054">
            <v>0</v>
          </cell>
          <cell r="Q2054">
            <v>0</v>
          </cell>
          <cell r="R2054">
            <v>83.886</v>
          </cell>
          <cell r="S2054">
            <v>275.187</v>
          </cell>
          <cell r="T2054">
            <v>5.115</v>
          </cell>
          <cell r="U2054">
            <v>364.188</v>
          </cell>
          <cell r="V2054">
            <v>-364.188</v>
          </cell>
          <cell r="W2054">
            <v>-85.337</v>
          </cell>
          <cell r="X2054">
            <v>35.8656139075999</v>
          </cell>
          <cell r="Y2054">
            <v>97.185</v>
          </cell>
          <cell r="Z2054">
            <v>1658.52</v>
          </cell>
          <cell r="AA2054">
            <v>0</v>
          </cell>
          <cell r="AB2054">
            <v>538.9269892848</v>
          </cell>
          <cell r="AC2054">
            <v>545.4174239635</v>
          </cell>
          <cell r="AD2054" t="str">
            <v>N/A</v>
          </cell>
          <cell r="AE2054">
            <v>1019.4718017578</v>
          </cell>
          <cell r="AF2054">
            <v>6.49043467870001</v>
          </cell>
        </row>
        <row r="2055">
          <cell r="A2055">
            <v>38845</v>
          </cell>
          <cell r="B2055">
            <v>2.67497327110004</v>
          </cell>
          <cell r="C2055">
            <v>-84.2522824315</v>
          </cell>
          <cell r="D2055">
            <v>-81.5773091604</v>
          </cell>
          <cell r="E2055">
            <v>4392.6229067993</v>
          </cell>
          <cell r="F2055">
            <v>4314.8954700317</v>
          </cell>
          <cell r="G2055">
            <v>-77.7274367676</v>
          </cell>
          <cell r="H2055">
            <v>396.32</v>
          </cell>
          <cell r="I2055">
            <v>172.357</v>
          </cell>
          <cell r="J2055">
            <v>213.87</v>
          </cell>
          <cell r="K2055">
            <v>172.357</v>
          </cell>
          <cell r="L2055">
            <v>-41.513</v>
          </cell>
          <cell r="M2055">
            <v>-223.963</v>
          </cell>
          <cell r="N2055">
            <v>0</v>
          </cell>
          <cell r="O2055">
            <v>0</v>
          </cell>
          <cell r="P2055">
            <v>0</v>
          </cell>
          <cell r="Q2055">
            <v>0</v>
          </cell>
          <cell r="R2055">
            <v>83.83485</v>
          </cell>
          <cell r="S2055">
            <v>152.35539</v>
          </cell>
          <cell r="T2055">
            <v>5.66742</v>
          </cell>
          <cell r="U2055">
            <v>241.85766</v>
          </cell>
          <cell r="V2055">
            <v>-241.85766</v>
          </cell>
          <cell r="W2055">
            <v>-17.89466</v>
          </cell>
          <cell r="X2055">
            <v>21.7445323928</v>
          </cell>
          <cell r="Y2055">
            <v>97.185</v>
          </cell>
          <cell r="Z2055">
            <v>1658.52</v>
          </cell>
          <cell r="AA2055">
            <v>0</v>
          </cell>
          <cell r="AB2055">
            <v>541.9103300999</v>
          </cell>
          <cell r="AC2055">
            <v>552.4880267289</v>
          </cell>
          <cell r="AD2055" t="str">
            <v>N/A</v>
          </cell>
          <cell r="AE2055">
            <v>1023.1259765625</v>
          </cell>
          <cell r="AF2055">
            <v>10.577696629</v>
          </cell>
        </row>
        <row r="2056">
          <cell r="A2056">
            <v>38846</v>
          </cell>
          <cell r="B2056">
            <v>42.5317177475</v>
          </cell>
          <cell r="C2056">
            <v>-170.6422856568</v>
          </cell>
          <cell r="D2056">
            <v>-128.1105679093</v>
          </cell>
          <cell r="E2056">
            <v>4293.9402965088</v>
          </cell>
          <cell r="F2056">
            <v>4149.4180111084</v>
          </cell>
          <cell r="G2056">
            <v>-144.522285400401</v>
          </cell>
          <cell r="H2056">
            <v>436.101</v>
          </cell>
          <cell r="I2056">
            <v>158.458</v>
          </cell>
          <cell r="J2056">
            <v>253.651</v>
          </cell>
          <cell r="K2056">
            <v>158.458</v>
          </cell>
          <cell r="L2056">
            <v>-95.193</v>
          </cell>
          <cell r="M2056">
            <v>-277.643</v>
          </cell>
          <cell r="N2056">
            <v>0</v>
          </cell>
          <cell r="O2056">
            <v>0</v>
          </cell>
          <cell r="P2056">
            <v>0</v>
          </cell>
          <cell r="Q2056">
            <v>0</v>
          </cell>
          <cell r="R2056">
            <v>82.5588</v>
          </cell>
          <cell r="S2056">
            <v>160.2522</v>
          </cell>
          <cell r="T2056">
            <v>3.6414</v>
          </cell>
          <cell r="U2056">
            <v>246.4524</v>
          </cell>
          <cell r="V2056">
            <v>-246.4524</v>
          </cell>
          <cell r="W2056">
            <v>31.1906</v>
          </cell>
          <cell r="X2056">
            <v>-47.6023174911005</v>
          </cell>
          <cell r="Y2056">
            <v>123.42</v>
          </cell>
          <cell r="Z2056">
            <v>1658.52</v>
          </cell>
          <cell r="AA2056">
            <v>0</v>
          </cell>
          <cell r="AB2056">
            <v>515.0474385799</v>
          </cell>
          <cell r="AC2056">
            <v>473.3272822525</v>
          </cell>
          <cell r="AD2056" t="str">
            <v>N/A</v>
          </cell>
          <cell r="AE2056">
            <v>1017.9081420898</v>
          </cell>
          <cell r="AF2056">
            <v>-41.7201563274</v>
          </cell>
        </row>
        <row r="2057">
          <cell r="A2057">
            <v>38847</v>
          </cell>
          <cell r="B2057">
            <v>30.8832542248</v>
          </cell>
          <cell r="C2057">
            <v>-106.993592807</v>
          </cell>
          <cell r="D2057">
            <v>-76.1103385822</v>
          </cell>
          <cell r="E2057">
            <v>4132.1218661499</v>
          </cell>
          <cell r="F2057">
            <v>4135.1624267578</v>
          </cell>
          <cell r="G2057">
            <v>3.04056060790026</v>
          </cell>
          <cell r="H2057">
            <v>535.759</v>
          </cell>
          <cell r="I2057">
            <v>183.262</v>
          </cell>
          <cell r="J2057">
            <v>353.309</v>
          </cell>
          <cell r="K2057">
            <v>183.262</v>
          </cell>
          <cell r="L2057">
            <v>-170.047</v>
          </cell>
          <cell r="M2057">
            <v>-352.497</v>
          </cell>
          <cell r="N2057">
            <v>0</v>
          </cell>
          <cell r="O2057">
            <v>0</v>
          </cell>
          <cell r="P2057">
            <v>0</v>
          </cell>
          <cell r="Q2057">
            <v>0</v>
          </cell>
          <cell r="R2057">
            <v>81.08958</v>
          </cell>
          <cell r="S2057">
            <v>179.478</v>
          </cell>
          <cell r="T2057">
            <v>4.056</v>
          </cell>
          <cell r="U2057">
            <v>264.62358</v>
          </cell>
          <cell r="V2057">
            <v>-264.62358</v>
          </cell>
          <cell r="W2057">
            <v>87.87342</v>
          </cell>
          <cell r="X2057">
            <v>-8.72252080989975</v>
          </cell>
          <cell r="Y2057">
            <v>172.38</v>
          </cell>
          <cell r="Z2057">
            <v>1658.52</v>
          </cell>
          <cell r="AA2057">
            <v>0</v>
          </cell>
          <cell r="AB2057">
            <v>476.281342679</v>
          </cell>
          <cell r="AC2057">
            <v>486.5057457752</v>
          </cell>
          <cell r="AD2057" t="str">
            <v>N/A</v>
          </cell>
          <cell r="AE2057">
            <v>1013.5536499023</v>
          </cell>
          <cell r="AF2057">
            <v>10.2244030962</v>
          </cell>
        </row>
        <row r="2058">
          <cell r="A2058">
            <v>38848</v>
          </cell>
          <cell r="B2058">
            <v>59.4716442307999</v>
          </cell>
          <cell r="C2058">
            <v>-303.9758093149</v>
          </cell>
          <cell r="D2058">
            <v>-244.5041650841</v>
          </cell>
          <cell r="E2058">
            <v>4130.9696191406</v>
          </cell>
          <cell r="F2058">
            <v>3996.3081094971</v>
          </cell>
          <cell r="G2058">
            <v>-134.6615096435</v>
          </cell>
          <cell r="H2058">
            <v>504.913</v>
          </cell>
          <cell r="I2058">
            <v>222.835</v>
          </cell>
          <cell r="J2058">
            <v>322.463</v>
          </cell>
          <cell r="K2058">
            <v>214.817</v>
          </cell>
          <cell r="L2058">
            <v>-107.646</v>
          </cell>
          <cell r="M2058">
            <v>-282.078</v>
          </cell>
          <cell r="N2058">
            <v>0</v>
          </cell>
          <cell r="O2058">
            <v>0</v>
          </cell>
          <cell r="P2058">
            <v>0</v>
          </cell>
          <cell r="Q2058">
            <v>0</v>
          </cell>
          <cell r="R2058">
            <v>81.04</v>
          </cell>
          <cell r="S2058">
            <v>94.209</v>
          </cell>
          <cell r="T2058">
            <v>4.052</v>
          </cell>
          <cell r="U2058">
            <v>179.301</v>
          </cell>
          <cell r="V2058">
            <v>-179.301</v>
          </cell>
          <cell r="W2058">
            <v>102.777</v>
          </cell>
          <cell r="X2058">
            <v>7.06565544059981</v>
          </cell>
          <cell r="Y2058">
            <v>256.289</v>
          </cell>
          <cell r="Z2058">
            <v>1658.52</v>
          </cell>
          <cell r="AA2058">
            <v>0</v>
          </cell>
          <cell r="AB2058">
            <v>483.3504448989</v>
          </cell>
          <cell r="AC2058">
            <v>465.7223557692</v>
          </cell>
          <cell r="AD2058" t="str">
            <v>N/A</v>
          </cell>
          <cell r="AE2058">
            <v>1012.4398803711</v>
          </cell>
          <cell r="AF2058">
            <v>-17.6280891297</v>
          </cell>
        </row>
        <row r="2059">
          <cell r="A2059">
            <v>38849</v>
          </cell>
          <cell r="B2059">
            <v>36.8598086690001</v>
          </cell>
          <cell r="C2059">
            <v>-251.7754495494</v>
          </cell>
          <cell r="D2059">
            <v>-214.9156408804</v>
          </cell>
          <cell r="E2059">
            <v>3996.2977505493</v>
          </cell>
          <cell r="F2059">
            <v>3973.0104821777</v>
          </cell>
          <cell r="G2059">
            <v>-23.2872683716</v>
          </cell>
          <cell r="H2059">
            <v>574.485</v>
          </cell>
          <cell r="I2059">
            <v>140.682</v>
          </cell>
          <cell r="J2059">
            <v>392.036</v>
          </cell>
          <cell r="K2059">
            <v>140.682</v>
          </cell>
          <cell r="L2059">
            <v>-251.354</v>
          </cell>
          <cell r="M2059">
            <v>-433.803</v>
          </cell>
          <cell r="N2059">
            <v>0</v>
          </cell>
          <cell r="O2059">
            <v>0</v>
          </cell>
          <cell r="P2059">
            <v>0</v>
          </cell>
          <cell r="Q2059">
            <v>0</v>
          </cell>
          <cell r="R2059">
            <v>81.04</v>
          </cell>
          <cell r="S2059">
            <v>152.963</v>
          </cell>
          <cell r="T2059">
            <v>5.065</v>
          </cell>
          <cell r="U2059">
            <v>239.068</v>
          </cell>
          <cell r="V2059">
            <v>-239.068</v>
          </cell>
          <cell r="W2059">
            <v>194.735</v>
          </cell>
          <cell r="X2059">
            <v>-3.1066274912001</v>
          </cell>
          <cell r="Y2059">
            <v>251.224</v>
          </cell>
          <cell r="Z2059">
            <v>1658.52</v>
          </cell>
          <cell r="AA2059">
            <v>0.130000000000024</v>
          </cell>
          <cell r="AB2059">
            <v>462.902731939</v>
          </cell>
          <cell r="AC2059">
            <v>475.878191331</v>
          </cell>
          <cell r="AD2059" t="str">
            <v>N/A</v>
          </cell>
          <cell r="AE2059">
            <v>1012.5067749023</v>
          </cell>
          <cell r="AF2059">
            <v>12.975459392</v>
          </cell>
        </row>
        <row r="2060">
          <cell r="A2060">
            <v>38850</v>
          </cell>
          <cell r="B2060">
            <v>84.3838409006</v>
          </cell>
          <cell r="C2060">
            <v>125.2048474005</v>
          </cell>
          <cell r="D2060">
            <v>209.5886883011</v>
          </cell>
          <cell r="E2060">
            <v>3995.4958835449</v>
          </cell>
          <cell r="F2060">
            <v>4182.8483918457</v>
          </cell>
          <cell r="G2060">
            <v>187.352508300799</v>
          </cell>
          <cell r="H2060">
            <v>450.774</v>
          </cell>
          <cell r="I2060">
            <v>140.458</v>
          </cell>
          <cell r="J2060">
            <v>268.324</v>
          </cell>
          <cell r="K2060">
            <v>140.458</v>
          </cell>
          <cell r="L2060">
            <v>-127.866</v>
          </cell>
          <cell r="M2060">
            <v>-310.316</v>
          </cell>
          <cell r="N2060">
            <v>0</v>
          </cell>
          <cell r="O2060">
            <v>0</v>
          </cell>
          <cell r="P2060">
            <v>0</v>
          </cell>
          <cell r="Q2060">
            <v>0</v>
          </cell>
          <cell r="R2060">
            <v>78.54696</v>
          </cell>
          <cell r="S2060">
            <v>243.77904</v>
          </cell>
          <cell r="T2060">
            <v>5.2832</v>
          </cell>
          <cell r="U2060">
            <v>327.6092</v>
          </cell>
          <cell r="V2060">
            <v>-327.6092</v>
          </cell>
          <cell r="W2060">
            <v>-17.2932</v>
          </cell>
          <cell r="X2060">
            <v>-4.94298000030062</v>
          </cell>
          <cell r="Y2060">
            <v>152.4</v>
          </cell>
          <cell r="Z2060">
            <v>1658.52</v>
          </cell>
          <cell r="AA2060">
            <v>0</v>
          </cell>
          <cell r="AB2060">
            <v>458.6590989347</v>
          </cell>
          <cell r="AC2060">
            <v>468.4591590994</v>
          </cell>
          <cell r="AD2060" t="str">
            <v>N/A</v>
          </cell>
          <cell r="AE2060">
            <v>1018.389465332</v>
          </cell>
          <cell r="AF2060">
            <v>9.80006016469997</v>
          </cell>
        </row>
        <row r="2061">
          <cell r="A2061">
            <v>38851</v>
          </cell>
          <cell r="B2061">
            <v>89.4761538649</v>
          </cell>
          <cell r="C2061">
            <v>114.9952429466</v>
          </cell>
          <cell r="D2061">
            <v>204.4713968115</v>
          </cell>
          <cell r="E2061">
            <v>4183.1703322754</v>
          </cell>
          <cell r="F2061">
            <v>4349.1529915161</v>
          </cell>
          <cell r="G2061">
            <v>165.9826592407</v>
          </cell>
          <cell r="H2061">
            <v>480.473</v>
          </cell>
          <cell r="I2061">
            <v>178.458</v>
          </cell>
          <cell r="J2061">
            <v>298.023</v>
          </cell>
          <cell r="K2061">
            <v>178.458</v>
          </cell>
          <cell r="L2061">
            <v>-119.565</v>
          </cell>
          <cell r="M2061">
            <v>-302.015</v>
          </cell>
          <cell r="N2061">
            <v>0</v>
          </cell>
          <cell r="O2061">
            <v>0</v>
          </cell>
          <cell r="P2061">
            <v>0</v>
          </cell>
          <cell r="Q2061">
            <v>0</v>
          </cell>
          <cell r="R2061">
            <v>75.258</v>
          </cell>
          <cell r="S2061">
            <v>257.301</v>
          </cell>
          <cell r="T2061">
            <v>4.068</v>
          </cell>
          <cell r="U2061">
            <v>336.627</v>
          </cell>
          <cell r="V2061">
            <v>-336.627</v>
          </cell>
          <cell r="W2061">
            <v>-34.612</v>
          </cell>
          <cell r="X2061">
            <v>-3.87673757080017</v>
          </cell>
          <cell r="Y2061">
            <v>153.567</v>
          </cell>
          <cell r="Z2061">
            <v>1658.52</v>
          </cell>
          <cell r="AA2061">
            <v>0</v>
          </cell>
          <cell r="AB2061">
            <v>441.7310895645</v>
          </cell>
          <cell r="AC2061">
            <v>463.3668461351</v>
          </cell>
          <cell r="AD2061" t="str">
            <v>N/A</v>
          </cell>
          <cell r="AE2061">
            <v>1018.388671875</v>
          </cell>
          <cell r="AF2061">
            <v>21.6357565706</v>
          </cell>
        </row>
        <row r="2062">
          <cell r="A2062">
            <v>38852</v>
          </cell>
          <cell r="B2062">
            <v>92.4922548052</v>
          </cell>
          <cell r="C2062">
            <v>-226.6877557821</v>
          </cell>
          <cell r="D2062">
            <v>-134.1955009769</v>
          </cell>
          <cell r="E2062">
            <v>4349.9908207398</v>
          </cell>
          <cell r="F2062">
            <v>4105.5520951538</v>
          </cell>
          <cell r="G2062">
            <v>-244.438725586</v>
          </cell>
          <cell r="H2062">
            <v>450.774</v>
          </cell>
          <cell r="I2062">
            <v>318.573</v>
          </cell>
          <cell r="J2062">
            <v>268.324</v>
          </cell>
          <cell r="K2062">
            <v>218.573</v>
          </cell>
          <cell r="L2062">
            <v>-49.751</v>
          </cell>
          <cell r="M2062">
            <v>-132.201</v>
          </cell>
          <cell r="N2062">
            <v>0</v>
          </cell>
          <cell r="O2062">
            <v>0</v>
          </cell>
          <cell r="P2062">
            <v>0</v>
          </cell>
          <cell r="Q2062">
            <v>0</v>
          </cell>
          <cell r="R2062">
            <v>72.9488</v>
          </cell>
          <cell r="S2062">
            <v>133.42112</v>
          </cell>
          <cell r="T2062">
            <v>5.01904</v>
          </cell>
          <cell r="U2062">
            <v>211.38896</v>
          </cell>
          <cell r="V2062">
            <v>-211.38896</v>
          </cell>
          <cell r="W2062">
            <v>-79.18796</v>
          </cell>
          <cell r="X2062">
            <v>-31.0552646091002</v>
          </cell>
          <cell r="Y2062">
            <v>175.768</v>
          </cell>
          <cell r="Z2062">
            <v>1658.52</v>
          </cell>
          <cell r="AA2062">
            <v>0</v>
          </cell>
          <cell r="AB2062">
            <v>458.2241646463</v>
          </cell>
          <cell r="AC2062">
            <v>448.5317451948</v>
          </cell>
          <cell r="AD2062" t="str">
            <v>N/A</v>
          </cell>
          <cell r="AE2062">
            <v>1019.3903198242</v>
          </cell>
          <cell r="AF2062">
            <v>-9.69241945149997</v>
          </cell>
        </row>
        <row r="2063">
          <cell r="A2063">
            <v>38853</v>
          </cell>
          <cell r="B2063">
            <v>16.4566588513</v>
          </cell>
          <cell r="C2063">
            <v>19.6416668817</v>
          </cell>
          <cell r="D2063">
            <v>36.098325733</v>
          </cell>
          <cell r="E2063">
            <v>4089.2861342773</v>
          </cell>
          <cell r="F2063">
            <v>4173.4862705078</v>
          </cell>
          <cell r="G2063">
            <v>84.2001362305005</v>
          </cell>
          <cell r="H2063">
            <v>487.493</v>
          </cell>
          <cell r="I2063">
            <v>122.619</v>
          </cell>
          <cell r="J2063">
            <v>313.043</v>
          </cell>
          <cell r="K2063">
            <v>122.619</v>
          </cell>
          <cell r="L2063">
            <v>-190.424</v>
          </cell>
          <cell r="M2063">
            <v>-364.874</v>
          </cell>
          <cell r="N2063">
            <v>0</v>
          </cell>
          <cell r="O2063">
            <v>0</v>
          </cell>
          <cell r="P2063">
            <v>0</v>
          </cell>
          <cell r="Q2063">
            <v>0</v>
          </cell>
          <cell r="R2063">
            <v>70.3072</v>
          </cell>
          <cell r="S2063">
            <v>236.64672</v>
          </cell>
          <cell r="T2063">
            <v>5.42544</v>
          </cell>
          <cell r="U2063">
            <v>312.37936</v>
          </cell>
          <cell r="V2063">
            <v>-312.37936</v>
          </cell>
          <cell r="W2063">
            <v>52.49464</v>
          </cell>
          <cell r="X2063">
            <v>-4.39282950249957</v>
          </cell>
          <cell r="Y2063">
            <v>233.68</v>
          </cell>
          <cell r="Z2063">
            <v>1658.52</v>
          </cell>
          <cell r="AA2063">
            <v>0</v>
          </cell>
          <cell r="AB2063">
            <v>441.4508691633</v>
          </cell>
          <cell r="AC2063">
            <v>481.9663411487</v>
          </cell>
          <cell r="AD2063" t="str">
            <v>N/A</v>
          </cell>
          <cell r="AE2063">
            <v>1014.6659545898</v>
          </cell>
          <cell r="AF2063">
            <v>40.5154719854</v>
          </cell>
        </row>
        <row r="2064">
          <cell r="A2064">
            <v>38854</v>
          </cell>
          <cell r="B2064">
            <v>16.3190212411</v>
          </cell>
          <cell r="C2064">
            <v>-80.4463069398</v>
          </cell>
          <cell r="D2064">
            <v>-64.1272856987</v>
          </cell>
          <cell r="E2064">
            <v>4174.4675639648</v>
          </cell>
          <cell r="F2064">
            <v>4017.1893742676</v>
          </cell>
          <cell r="G2064">
            <v>-157.2781896972</v>
          </cell>
          <cell r="H2064">
            <v>405.323</v>
          </cell>
          <cell r="I2064">
            <v>127.473</v>
          </cell>
          <cell r="J2064">
            <v>230.873</v>
          </cell>
          <cell r="K2064">
            <v>127.473</v>
          </cell>
          <cell r="L2064">
            <v>-103.4</v>
          </cell>
          <cell r="M2064">
            <v>-277.85</v>
          </cell>
          <cell r="N2064">
            <v>0</v>
          </cell>
          <cell r="O2064">
            <v>0</v>
          </cell>
          <cell r="P2064">
            <v>0</v>
          </cell>
          <cell r="Q2064">
            <v>0</v>
          </cell>
          <cell r="R2064">
            <v>66.53784</v>
          </cell>
          <cell r="S2064">
            <v>130.06832</v>
          </cell>
          <cell r="T2064">
            <v>5.15112</v>
          </cell>
          <cell r="U2064">
            <v>201.75728</v>
          </cell>
          <cell r="V2064">
            <v>-201.75728</v>
          </cell>
          <cell r="W2064">
            <v>76.09272</v>
          </cell>
          <cell r="X2064">
            <v>-169.2436239985</v>
          </cell>
          <cell r="Y2064">
            <v>175.768</v>
          </cell>
          <cell r="Z2064">
            <v>1628.94</v>
          </cell>
          <cell r="AA2064">
            <v>0</v>
          </cell>
          <cell r="AB2064">
            <v>491.8945687908</v>
          </cell>
          <cell r="AC2064">
            <v>471.9239787589</v>
          </cell>
          <cell r="AD2064" t="str">
            <v>N/A</v>
          </cell>
          <cell r="AE2064">
            <v>1014.8902587891</v>
          </cell>
          <cell r="AF2064">
            <v>-19.9705900319</v>
          </cell>
        </row>
        <row r="2065">
          <cell r="A2065">
            <v>38855</v>
          </cell>
          <cell r="B2065">
            <v>21.3967560839999</v>
          </cell>
          <cell r="C2065">
            <v>-109.821494864</v>
          </cell>
          <cell r="D2065">
            <v>-88.4247387800001</v>
          </cell>
          <cell r="E2065">
            <v>4039.0001199951</v>
          </cell>
          <cell r="F2065">
            <v>4019.616184082</v>
          </cell>
          <cell r="G2065">
            <v>-19.3839359130998</v>
          </cell>
          <cell r="H2065">
            <v>536.724</v>
          </cell>
          <cell r="I2065">
            <v>207.49</v>
          </cell>
          <cell r="J2065">
            <v>347.274</v>
          </cell>
          <cell r="K2065">
            <v>222.49</v>
          </cell>
          <cell r="L2065">
            <v>-124.784</v>
          </cell>
          <cell r="M2065">
            <v>-329.234</v>
          </cell>
          <cell r="N2065">
            <v>33.4662</v>
          </cell>
          <cell r="O2065">
            <v>0</v>
          </cell>
          <cell r="P2065">
            <v>0</v>
          </cell>
          <cell r="Q2065">
            <v>33.4662</v>
          </cell>
          <cell r="R2065">
            <v>0</v>
          </cell>
          <cell r="S2065">
            <v>197.10141</v>
          </cell>
          <cell r="T2065">
            <v>5.04339</v>
          </cell>
          <cell r="U2065">
            <v>202.1448</v>
          </cell>
          <cell r="V2065">
            <v>-168.6786</v>
          </cell>
          <cell r="W2065">
            <v>160.5554</v>
          </cell>
          <cell r="X2065">
            <v>-91.5145971330998</v>
          </cell>
          <cell r="Y2065">
            <v>162.657</v>
          </cell>
          <cell r="Z2065">
            <v>1628.94</v>
          </cell>
          <cell r="AA2065">
            <v>0</v>
          </cell>
          <cell r="AB2065">
            <v>520.8507602719</v>
          </cell>
          <cell r="AC2065">
            <v>494.802243916</v>
          </cell>
          <cell r="AD2065" t="str">
            <v>N/A</v>
          </cell>
          <cell r="AE2065">
            <v>1020.2108154297</v>
          </cell>
          <cell r="AF2065">
            <v>-26.0485163559</v>
          </cell>
        </row>
        <row r="2066">
          <cell r="A2066">
            <v>38856</v>
          </cell>
          <cell r="B2066">
            <v>17.5433658547</v>
          </cell>
          <cell r="C2066">
            <v>-37.4539150742</v>
          </cell>
          <cell r="D2066">
            <v>-19.9105492195</v>
          </cell>
          <cell r="E2066">
            <v>4025.6584472656</v>
          </cell>
          <cell r="F2066">
            <v>4094.1150756836</v>
          </cell>
          <cell r="G2066">
            <v>68.456628418</v>
          </cell>
          <cell r="H2066">
            <v>490.059</v>
          </cell>
          <cell r="I2066">
            <v>183.458</v>
          </cell>
          <cell r="J2066">
            <v>315.609</v>
          </cell>
          <cell r="K2066">
            <v>183.458</v>
          </cell>
          <cell r="L2066">
            <v>-132.151</v>
          </cell>
          <cell r="M2066">
            <v>-306.601</v>
          </cell>
          <cell r="N2066">
            <v>29.58</v>
          </cell>
          <cell r="O2066">
            <v>0</v>
          </cell>
          <cell r="P2066">
            <v>0</v>
          </cell>
          <cell r="Q2066">
            <v>29.58</v>
          </cell>
          <cell r="R2066">
            <v>26.65</v>
          </cell>
          <cell r="S2066">
            <v>194.0325</v>
          </cell>
          <cell r="T2066">
            <v>5.125</v>
          </cell>
          <cell r="U2066">
            <v>225.8075</v>
          </cell>
          <cell r="V2066">
            <v>-196.2275</v>
          </cell>
          <cell r="W2066">
            <v>110.3735</v>
          </cell>
          <cell r="X2066">
            <v>-22.0063223624999</v>
          </cell>
          <cell r="Y2066">
            <v>203.975</v>
          </cell>
          <cell r="Z2066">
            <v>1628.94</v>
          </cell>
          <cell r="AA2066">
            <v>0</v>
          </cell>
          <cell r="AB2066">
            <v>551.8093053865</v>
          </cell>
          <cell r="AC2066">
            <v>510.8276341453</v>
          </cell>
          <cell r="AD2066" t="str">
            <v>N/A</v>
          </cell>
          <cell r="AE2066">
            <v>1021.6552734375</v>
          </cell>
          <cell r="AF2066">
            <v>-40.9816712412</v>
          </cell>
        </row>
        <row r="2067">
          <cell r="A2067">
            <v>38857</v>
          </cell>
          <cell r="B2067">
            <v>8.16126169209997</v>
          </cell>
          <cell r="C2067">
            <v>346.0175041581</v>
          </cell>
          <cell r="D2067">
            <v>354.1787658502</v>
          </cell>
          <cell r="E2067">
            <v>4101.5976296997</v>
          </cell>
          <cell r="F2067">
            <v>4485.4506646729</v>
          </cell>
          <cell r="G2067">
            <v>383.8530349732</v>
          </cell>
          <cell r="H2067">
            <v>564.822</v>
          </cell>
          <cell r="I2067">
            <v>246.972</v>
          </cell>
          <cell r="J2067">
            <v>390.372</v>
          </cell>
          <cell r="K2067">
            <v>246.972</v>
          </cell>
          <cell r="L2067">
            <v>-143.4</v>
          </cell>
          <cell r="M2067">
            <v>-317.85</v>
          </cell>
          <cell r="N2067">
            <v>0</v>
          </cell>
          <cell r="O2067">
            <v>0</v>
          </cell>
          <cell r="P2067">
            <v>0</v>
          </cell>
          <cell r="Q2067">
            <v>0</v>
          </cell>
          <cell r="R2067">
            <v>82.41</v>
          </cell>
          <cell r="S2067">
            <v>264.04</v>
          </cell>
          <cell r="T2067">
            <v>5.60675</v>
          </cell>
          <cell r="U2067">
            <v>352.05675</v>
          </cell>
          <cell r="V2067">
            <v>-352.05675</v>
          </cell>
          <cell r="W2067">
            <v>-34.2067499999999</v>
          </cell>
          <cell r="X2067">
            <v>63.881019123</v>
          </cell>
          <cell r="Y2067">
            <v>143.5</v>
          </cell>
          <cell r="Z2067">
            <v>1628.94</v>
          </cell>
          <cell r="AA2067">
            <v>0</v>
          </cell>
          <cell r="AB2067">
            <v>495.7590623069</v>
          </cell>
          <cell r="AC2067">
            <v>527.1577383079</v>
          </cell>
          <cell r="AD2067" t="str">
            <v>N/A</v>
          </cell>
          <cell r="AE2067">
            <v>1023.6072387695</v>
          </cell>
          <cell r="AF2067">
            <v>31.398676001</v>
          </cell>
        </row>
        <row r="2068">
          <cell r="A2068">
            <v>38858</v>
          </cell>
          <cell r="B2068">
            <v>10.8074043946999</v>
          </cell>
          <cell r="C2068">
            <v>476.1671532945</v>
          </cell>
          <cell r="D2068">
            <v>486.9745576892</v>
          </cell>
          <cell r="E2068">
            <v>4492.3828581543</v>
          </cell>
          <cell r="F2068">
            <v>4805.0658275147</v>
          </cell>
          <cell r="G2068">
            <v>312.6829693604</v>
          </cell>
          <cell r="H2068">
            <v>554.821</v>
          </cell>
          <cell r="I2068">
            <v>296.972</v>
          </cell>
          <cell r="J2068">
            <v>380.372</v>
          </cell>
          <cell r="K2068">
            <v>296.972</v>
          </cell>
          <cell r="L2068">
            <v>-83.4</v>
          </cell>
          <cell r="M2068">
            <v>-257.849</v>
          </cell>
          <cell r="N2068">
            <v>0</v>
          </cell>
          <cell r="O2068">
            <v>0</v>
          </cell>
          <cell r="P2068">
            <v>0</v>
          </cell>
          <cell r="Q2068">
            <v>0</v>
          </cell>
          <cell r="R2068">
            <v>82.69044</v>
          </cell>
          <cell r="S2068">
            <v>271.9647</v>
          </cell>
          <cell r="T2068">
            <v>7.53228</v>
          </cell>
          <cell r="U2068">
            <v>362.18742</v>
          </cell>
          <cell r="V2068">
            <v>-362.18742</v>
          </cell>
          <cell r="W2068">
            <v>-104.33842</v>
          </cell>
          <cell r="X2068">
            <v>-69.9531683288005</v>
          </cell>
          <cell r="Y2068">
            <v>87.465</v>
          </cell>
          <cell r="Z2068">
            <v>1628.94</v>
          </cell>
          <cell r="AA2068">
            <v>0</v>
          </cell>
          <cell r="AB2068">
            <v>541.1702361428</v>
          </cell>
          <cell r="AC2068">
            <v>527.1415956053</v>
          </cell>
          <cell r="AD2068" t="str">
            <v>N/A</v>
          </cell>
          <cell r="AE2068">
            <v>1023.5759277344</v>
          </cell>
          <cell r="AF2068">
            <v>-14.0286405375</v>
          </cell>
        </row>
        <row r="2069">
          <cell r="A2069">
            <v>38859</v>
          </cell>
          <cell r="B2069">
            <v>11.4011740088</v>
          </cell>
          <cell r="C2069">
            <v>149.5354772371</v>
          </cell>
          <cell r="D2069">
            <v>160.9366512459</v>
          </cell>
          <cell r="E2069">
            <v>4799.5927022705</v>
          </cell>
          <cell r="F2069">
            <v>4757.607786377</v>
          </cell>
          <cell r="G2069">
            <v>-41.9849158935003</v>
          </cell>
          <cell r="H2069">
            <v>564.821</v>
          </cell>
          <cell r="I2069">
            <v>306.972</v>
          </cell>
          <cell r="J2069">
            <v>380.372</v>
          </cell>
          <cell r="K2069">
            <v>306.972</v>
          </cell>
          <cell r="L2069">
            <v>-73.4</v>
          </cell>
          <cell r="M2069">
            <v>-257.849</v>
          </cell>
          <cell r="N2069">
            <v>0</v>
          </cell>
          <cell r="O2069">
            <v>0</v>
          </cell>
          <cell r="P2069">
            <v>0</v>
          </cell>
          <cell r="Q2069">
            <v>0</v>
          </cell>
          <cell r="R2069">
            <v>82.9816</v>
          </cell>
          <cell r="S2069">
            <v>256.77054</v>
          </cell>
          <cell r="T2069">
            <v>5.7512</v>
          </cell>
          <cell r="U2069">
            <v>345.50334</v>
          </cell>
          <cell r="V2069">
            <v>-345.50334</v>
          </cell>
          <cell r="W2069">
            <v>-87.6543399999999</v>
          </cell>
          <cell r="X2069">
            <v>-115.2672271394</v>
          </cell>
          <cell r="Y2069">
            <v>75.998</v>
          </cell>
          <cell r="Z2069">
            <v>1628.94</v>
          </cell>
          <cell r="AA2069">
            <v>0</v>
          </cell>
          <cell r="AB2069">
            <v>567.1701430347</v>
          </cell>
          <cell r="AC2069">
            <v>572.5248259912</v>
          </cell>
          <cell r="AD2069" t="str">
            <v>N/A</v>
          </cell>
          <cell r="AE2069">
            <v>1024.1947021484</v>
          </cell>
          <cell r="AF2069">
            <v>5.35468295650003</v>
          </cell>
        </row>
        <row r="2070">
          <cell r="A2070">
            <v>38860</v>
          </cell>
          <cell r="B2070">
            <v>-5.24799229320001</v>
          </cell>
          <cell r="C2070">
            <v>-218.5658670855</v>
          </cell>
          <cell r="D2070">
            <v>-223.8138593787</v>
          </cell>
          <cell r="E2070">
            <v>4754.0163807373</v>
          </cell>
          <cell r="F2070">
            <v>4575.9709975586</v>
          </cell>
          <cell r="G2070">
            <v>-178.0453831787</v>
          </cell>
          <cell r="H2070">
            <v>464.622</v>
          </cell>
          <cell r="I2070">
            <v>205.771</v>
          </cell>
          <cell r="J2070">
            <v>290.172</v>
          </cell>
          <cell r="K2070">
            <v>205.771</v>
          </cell>
          <cell r="L2070">
            <v>-84.401</v>
          </cell>
          <cell r="M2070">
            <v>-258.851</v>
          </cell>
          <cell r="N2070">
            <v>0</v>
          </cell>
          <cell r="O2070">
            <v>0</v>
          </cell>
          <cell r="P2070">
            <v>0</v>
          </cell>
          <cell r="Q2070">
            <v>0</v>
          </cell>
          <cell r="R2070">
            <v>82.3654</v>
          </cell>
          <cell r="S2070">
            <v>244.68275</v>
          </cell>
          <cell r="T2070">
            <v>4.9296</v>
          </cell>
          <cell r="U2070">
            <v>331.97775</v>
          </cell>
          <cell r="V2070">
            <v>-331.97775</v>
          </cell>
          <cell r="W2070">
            <v>-73.12675</v>
          </cell>
          <cell r="X2070">
            <v>118.8952262</v>
          </cell>
          <cell r="Y2070">
            <v>87.295</v>
          </cell>
          <cell r="Z2070">
            <v>1628.94</v>
          </cell>
          <cell r="AA2070">
            <v>0</v>
          </cell>
          <cell r="AB2070">
            <v>518.2172243957</v>
          </cell>
          <cell r="AC2070">
            <v>542.3489922932</v>
          </cell>
          <cell r="AD2070" t="str">
            <v>N/A</v>
          </cell>
          <cell r="AE2070">
            <v>1023.299987793</v>
          </cell>
          <cell r="AF2070">
            <v>24.1317678975</v>
          </cell>
        </row>
        <row r="2071">
          <cell r="A2071">
            <v>38861</v>
          </cell>
          <cell r="B2071">
            <v>25.6158444280001</v>
          </cell>
          <cell r="C2071">
            <v>89.6897170456</v>
          </cell>
          <cell r="D2071">
            <v>115.3055614736</v>
          </cell>
          <cell r="E2071">
            <v>4552.2618095703</v>
          </cell>
          <cell r="F2071">
            <v>4582.8002385254</v>
          </cell>
          <cell r="G2071">
            <v>30.5384289551002</v>
          </cell>
          <cell r="H2071">
            <v>500.784</v>
          </cell>
          <cell r="I2071">
            <v>241.935</v>
          </cell>
          <cell r="J2071">
            <v>326.334</v>
          </cell>
          <cell r="K2071">
            <v>241.935</v>
          </cell>
          <cell r="L2071">
            <v>-84.399</v>
          </cell>
          <cell r="M2071">
            <v>-258.849</v>
          </cell>
          <cell r="N2071">
            <v>0</v>
          </cell>
          <cell r="O2071">
            <v>0</v>
          </cell>
          <cell r="P2071">
            <v>0</v>
          </cell>
          <cell r="Q2071">
            <v>0</v>
          </cell>
          <cell r="R2071">
            <v>80.172</v>
          </cell>
          <cell r="S2071">
            <v>257.55</v>
          </cell>
          <cell r="T2071">
            <v>4.794</v>
          </cell>
          <cell r="U2071">
            <v>342.516</v>
          </cell>
          <cell r="V2071">
            <v>-342.516</v>
          </cell>
          <cell r="W2071">
            <v>-83.667</v>
          </cell>
          <cell r="X2071">
            <v>-1.10013251849985</v>
          </cell>
          <cell r="Y2071">
            <v>84.66</v>
          </cell>
          <cell r="Z2071">
            <v>1628.94</v>
          </cell>
          <cell r="AA2071">
            <v>0</v>
          </cell>
          <cell r="AB2071">
            <v>518.1090923778</v>
          </cell>
          <cell r="AC2071">
            <v>505.776155572</v>
          </cell>
          <cell r="AD2071" t="str">
            <v>N/A</v>
          </cell>
          <cell r="AE2071">
            <v>1017.6582641602</v>
          </cell>
          <cell r="AF2071">
            <v>-12.3329368058</v>
          </cell>
        </row>
        <row r="2072">
          <cell r="A2072">
            <v>38862</v>
          </cell>
          <cell r="B2072">
            <v>-2.62314896600003</v>
          </cell>
          <cell r="C2072">
            <v>-83.6558729994</v>
          </cell>
          <cell r="D2072">
            <v>-86.2790219654</v>
          </cell>
          <cell r="E2072">
            <v>4580.6429385986</v>
          </cell>
          <cell r="F2072">
            <v>4512.4725527954</v>
          </cell>
          <cell r="G2072">
            <v>-68.1703858032006</v>
          </cell>
          <cell r="H2072">
            <v>444.118</v>
          </cell>
          <cell r="I2072">
            <v>181.971</v>
          </cell>
          <cell r="J2072">
            <v>269.372</v>
          </cell>
          <cell r="K2072">
            <v>181.971</v>
          </cell>
          <cell r="L2072">
            <v>-87.401</v>
          </cell>
          <cell r="M2072">
            <v>-262.147</v>
          </cell>
          <cell r="N2072">
            <v>0</v>
          </cell>
          <cell r="O2072">
            <v>0</v>
          </cell>
          <cell r="P2072">
            <v>0</v>
          </cell>
          <cell r="Q2072">
            <v>0</v>
          </cell>
          <cell r="R2072">
            <v>79.866</v>
          </cell>
          <cell r="S2072">
            <v>248.37</v>
          </cell>
          <cell r="T2072">
            <v>4.59</v>
          </cell>
          <cell r="U2072">
            <v>332.826</v>
          </cell>
          <cell r="V2072">
            <v>-332.826</v>
          </cell>
          <cell r="W2072">
            <v>-70.679</v>
          </cell>
          <cell r="X2072">
            <v>88.7876361621995</v>
          </cell>
          <cell r="Y2072">
            <v>85.68</v>
          </cell>
          <cell r="Z2072">
            <v>1628.94</v>
          </cell>
          <cell r="AA2072">
            <v>1.721</v>
          </cell>
          <cell r="AB2072">
            <v>538.8605407387</v>
          </cell>
          <cell r="AC2072">
            <v>539.409148966</v>
          </cell>
          <cell r="AD2072" t="str">
            <v>N/A</v>
          </cell>
          <cell r="AE2072">
            <v>1017.753112793</v>
          </cell>
          <cell r="AF2072">
            <v>0.548608227299951</v>
          </cell>
        </row>
        <row r="2073">
          <cell r="A2073">
            <v>38863</v>
          </cell>
          <cell r="B2073">
            <v>-19.5967094913999</v>
          </cell>
          <cell r="C2073">
            <v>147.8777692441</v>
          </cell>
          <cell r="D2073">
            <v>128.2810597527</v>
          </cell>
          <cell r="E2073">
            <v>4503.650194397</v>
          </cell>
          <cell r="F2073">
            <v>4601.1361963501</v>
          </cell>
          <cell r="G2073">
            <v>97.4860019531006</v>
          </cell>
          <cell r="H2073">
            <v>517.201</v>
          </cell>
          <cell r="I2073">
            <v>260.291</v>
          </cell>
          <cell r="J2073">
            <v>342.751</v>
          </cell>
          <cell r="K2073">
            <v>260.291</v>
          </cell>
          <cell r="L2073">
            <v>-82.46</v>
          </cell>
          <cell r="M2073">
            <v>-256.91</v>
          </cell>
          <cell r="N2073">
            <v>0</v>
          </cell>
          <cell r="O2073">
            <v>0</v>
          </cell>
          <cell r="P2073">
            <v>0</v>
          </cell>
          <cell r="Q2073">
            <v>0</v>
          </cell>
          <cell r="R2073">
            <v>74.241</v>
          </cell>
          <cell r="S2073">
            <v>271.539</v>
          </cell>
          <cell r="T2073">
            <v>5.085</v>
          </cell>
          <cell r="U2073">
            <v>350.865</v>
          </cell>
          <cell r="V2073">
            <v>-350.865</v>
          </cell>
          <cell r="W2073">
            <v>-93.9549999999999</v>
          </cell>
          <cell r="X2073">
            <v>63.1599422004005</v>
          </cell>
          <cell r="Y2073">
            <v>87.462</v>
          </cell>
          <cell r="Z2073">
            <v>1628.94</v>
          </cell>
          <cell r="AA2073">
            <v>0</v>
          </cell>
          <cell r="AB2073">
            <v>560.4329413295</v>
          </cell>
          <cell r="AC2073">
            <v>568.6957094914</v>
          </cell>
          <cell r="AD2073" t="str">
            <v>N/A</v>
          </cell>
          <cell r="AE2073">
            <v>1015.5280761719</v>
          </cell>
          <cell r="AF2073">
            <v>8.2627681619</v>
          </cell>
        </row>
        <row r="2074">
          <cell r="A2074">
            <v>38864</v>
          </cell>
          <cell r="B2074">
            <v>-41.4935580293</v>
          </cell>
          <cell r="C2074">
            <v>-75.0069010308</v>
          </cell>
          <cell r="D2074">
            <v>-116.5004590601</v>
          </cell>
          <cell r="E2074">
            <v>4605.5814657593</v>
          </cell>
          <cell r="F2074">
            <v>4450.063045044</v>
          </cell>
          <cell r="G2074">
            <v>-155.5184207153</v>
          </cell>
          <cell r="H2074">
            <v>371.375</v>
          </cell>
          <cell r="I2074">
            <v>107.468</v>
          </cell>
          <cell r="J2074">
            <v>194.858</v>
          </cell>
          <cell r="K2074">
            <v>107.468</v>
          </cell>
          <cell r="L2074">
            <v>-87.39</v>
          </cell>
          <cell r="M2074">
            <v>-263.907</v>
          </cell>
          <cell r="N2074">
            <v>0</v>
          </cell>
          <cell r="O2074">
            <v>0</v>
          </cell>
          <cell r="P2074">
            <v>0</v>
          </cell>
          <cell r="Q2074">
            <v>0</v>
          </cell>
          <cell r="R2074">
            <v>77.292</v>
          </cell>
          <cell r="S2074">
            <v>247.131</v>
          </cell>
          <cell r="T2074">
            <v>5.085</v>
          </cell>
          <cell r="U2074">
            <v>329.508</v>
          </cell>
          <cell r="V2074">
            <v>-329.508</v>
          </cell>
          <cell r="W2074">
            <v>-65.6010000000001</v>
          </cell>
          <cell r="X2074">
            <v>26.5830383448003</v>
          </cell>
          <cell r="Y2074">
            <v>84.411</v>
          </cell>
          <cell r="Z2074">
            <v>1628.94</v>
          </cell>
          <cell r="AA2074">
            <v>2.979</v>
          </cell>
          <cell r="AB2074">
            <v>566.5914308194</v>
          </cell>
          <cell r="AC2074">
            <v>599.6135580293</v>
          </cell>
          <cell r="AD2074" t="str">
            <v>N/A</v>
          </cell>
          <cell r="AE2074">
            <v>1016.2941894531</v>
          </cell>
          <cell r="AF2074">
            <v>33.0221272099</v>
          </cell>
        </row>
        <row r="2075">
          <cell r="A2075">
            <v>38865</v>
          </cell>
          <cell r="B2075">
            <v>24.0984748233999</v>
          </cell>
          <cell r="C2075">
            <v>69.4646190233</v>
          </cell>
          <cell r="D2075">
            <v>93.5630938466999</v>
          </cell>
          <cell r="E2075">
            <v>4467.0622653809</v>
          </cell>
          <cell r="F2075">
            <v>4499.7132458496</v>
          </cell>
          <cell r="G2075">
            <v>32.6509804687003</v>
          </cell>
          <cell r="H2075">
            <v>371.375</v>
          </cell>
          <cell r="I2075">
            <v>107.457</v>
          </cell>
          <cell r="J2075">
            <v>194.858</v>
          </cell>
          <cell r="K2075">
            <v>107.457</v>
          </cell>
          <cell r="L2075">
            <v>-87.401</v>
          </cell>
          <cell r="M2075">
            <v>-263.918</v>
          </cell>
          <cell r="N2075">
            <v>0</v>
          </cell>
          <cell r="O2075">
            <v>0</v>
          </cell>
          <cell r="P2075">
            <v>0</v>
          </cell>
          <cell r="Q2075">
            <v>0</v>
          </cell>
          <cell r="R2075">
            <v>76.76899</v>
          </cell>
          <cell r="S2075">
            <v>260.4571</v>
          </cell>
          <cell r="T2075">
            <v>5.2071</v>
          </cell>
          <cell r="U2075">
            <v>342.43319</v>
          </cell>
          <cell r="V2075">
            <v>-342.43319</v>
          </cell>
          <cell r="W2075">
            <v>-78.5151900000001</v>
          </cell>
          <cell r="X2075">
            <v>17.6030766220004</v>
          </cell>
          <cell r="Y2075">
            <v>87.462</v>
          </cell>
          <cell r="Z2075">
            <v>1628.94</v>
          </cell>
          <cell r="AA2075">
            <v>0</v>
          </cell>
          <cell r="AB2075">
            <v>526.4899729985</v>
          </cell>
          <cell r="AC2075">
            <v>533.9275251766</v>
          </cell>
          <cell r="AD2075" t="str">
            <v>N/A</v>
          </cell>
          <cell r="AE2075">
            <v>1017.0048217773</v>
          </cell>
          <cell r="AF2075">
            <v>7.43755217810008</v>
          </cell>
        </row>
        <row r="2076">
          <cell r="A2076">
            <v>38866</v>
          </cell>
          <cell r="B2076">
            <v>20.0661209535</v>
          </cell>
          <cell r="C2076">
            <v>57.1630183095</v>
          </cell>
          <cell r="D2076">
            <v>77.229139263</v>
          </cell>
          <cell r="E2076">
            <v>4496.7809619141</v>
          </cell>
          <cell r="F2076">
            <v>4468.2299716797</v>
          </cell>
          <cell r="G2076">
            <v>-28.5509902344002</v>
          </cell>
          <cell r="H2076">
            <v>369.654</v>
          </cell>
          <cell r="I2076">
            <v>107.457</v>
          </cell>
          <cell r="J2076">
            <v>194.858</v>
          </cell>
          <cell r="K2076">
            <v>107.457</v>
          </cell>
          <cell r="L2076">
            <v>-87.401</v>
          </cell>
          <cell r="M2076">
            <v>-262.197</v>
          </cell>
          <cell r="N2076">
            <v>0</v>
          </cell>
          <cell r="O2076">
            <v>0</v>
          </cell>
          <cell r="P2076">
            <v>0</v>
          </cell>
          <cell r="Q2076">
            <v>0</v>
          </cell>
          <cell r="R2076">
            <v>77.52453</v>
          </cell>
          <cell r="S2076">
            <v>261.60062</v>
          </cell>
          <cell r="T2076">
            <v>5.4113</v>
          </cell>
          <cell r="U2076">
            <v>344.53645</v>
          </cell>
          <cell r="V2076">
            <v>-344.53645</v>
          </cell>
          <cell r="W2076">
            <v>-82.3394499999999</v>
          </cell>
          <cell r="X2076">
            <v>-23.4406794974002</v>
          </cell>
          <cell r="Y2076">
            <v>90.869</v>
          </cell>
          <cell r="Z2076">
            <v>1628.94</v>
          </cell>
          <cell r="AA2076">
            <v>0</v>
          </cell>
          <cell r="AB2076">
            <v>570.0292005356</v>
          </cell>
          <cell r="AC2076">
            <v>530.3948790465</v>
          </cell>
          <cell r="AD2076" t="str">
            <v>N/A</v>
          </cell>
          <cell r="AE2076">
            <v>1019.9901733398</v>
          </cell>
          <cell r="AF2076">
            <v>-39.6343214891</v>
          </cell>
        </row>
        <row r="2077">
          <cell r="A2077">
            <v>38867</v>
          </cell>
          <cell r="B2077">
            <v>36.939817127</v>
          </cell>
          <cell r="C2077">
            <v>-79.949700313</v>
          </cell>
          <cell r="D2077">
            <v>-43.009883186</v>
          </cell>
          <cell r="E2077">
            <v>4460.127925415</v>
          </cell>
          <cell r="F2077">
            <v>4341.0418991089</v>
          </cell>
          <cell r="G2077">
            <v>-119.0860263061</v>
          </cell>
          <cell r="H2077">
            <v>384.654</v>
          </cell>
          <cell r="I2077">
            <v>107.457</v>
          </cell>
          <cell r="J2077">
            <v>209.858</v>
          </cell>
          <cell r="K2077">
            <v>107.457</v>
          </cell>
          <cell r="L2077">
            <v>-102.401</v>
          </cell>
          <cell r="M2077">
            <v>-277.197</v>
          </cell>
          <cell r="N2077">
            <v>0</v>
          </cell>
          <cell r="O2077">
            <v>0</v>
          </cell>
          <cell r="P2077">
            <v>0</v>
          </cell>
          <cell r="Q2077">
            <v>0</v>
          </cell>
          <cell r="R2077">
            <v>72.8382</v>
          </cell>
          <cell r="S2077">
            <v>241.332</v>
          </cell>
          <cell r="T2077">
            <v>4.5594</v>
          </cell>
          <cell r="U2077">
            <v>318.7296</v>
          </cell>
          <cell r="V2077">
            <v>-318.7296</v>
          </cell>
          <cell r="W2077">
            <v>-41.5326</v>
          </cell>
          <cell r="X2077">
            <v>-34.5435431201004</v>
          </cell>
          <cell r="Y2077">
            <v>90.78</v>
          </cell>
          <cell r="Z2077">
            <v>1628.94</v>
          </cell>
          <cell r="AA2077">
            <v>11.621</v>
          </cell>
          <cell r="AB2077">
            <v>526.1204607204</v>
          </cell>
          <cell r="AC2077">
            <v>483.471182873</v>
          </cell>
          <cell r="AD2077" t="str">
            <v>N/A</v>
          </cell>
          <cell r="AE2077">
            <v>1017.8340454102</v>
          </cell>
          <cell r="AF2077">
            <v>-42.6492778474001</v>
          </cell>
        </row>
        <row r="2078">
          <cell r="A2078">
            <v>38868</v>
          </cell>
          <cell r="B2078">
            <v>-23.8684210526</v>
          </cell>
          <cell r="C2078">
            <v>63.1828297466</v>
          </cell>
          <cell r="D2078">
            <v>39.314408694</v>
          </cell>
          <cell r="E2078">
            <v>4316.3869503784</v>
          </cell>
          <cell r="F2078">
            <v>4303.2303195801</v>
          </cell>
          <cell r="G2078">
            <v>-13.1566307983003</v>
          </cell>
          <cell r="H2078">
            <v>470.364</v>
          </cell>
          <cell r="I2078">
            <v>213.068</v>
          </cell>
          <cell r="J2078">
            <v>295.946</v>
          </cell>
          <cell r="K2078">
            <v>213.068</v>
          </cell>
          <cell r="L2078">
            <v>-82.878</v>
          </cell>
          <cell r="M2078">
            <v>-257.296</v>
          </cell>
          <cell r="N2078">
            <v>0</v>
          </cell>
          <cell r="O2078">
            <v>0</v>
          </cell>
          <cell r="P2078">
            <v>0</v>
          </cell>
          <cell r="Q2078">
            <v>0</v>
          </cell>
          <cell r="R2078">
            <v>67.44554</v>
          </cell>
          <cell r="S2078">
            <v>253.81728</v>
          </cell>
          <cell r="T2078">
            <v>4.4572</v>
          </cell>
          <cell r="U2078">
            <v>325.72002</v>
          </cell>
          <cell r="V2078">
            <v>-325.72002</v>
          </cell>
          <cell r="W2078">
            <v>-68.4240200000001</v>
          </cell>
          <cell r="X2078">
            <v>15.9529805076998</v>
          </cell>
          <cell r="Y2078">
            <v>84.079</v>
          </cell>
          <cell r="Z2078">
            <v>1628.94</v>
          </cell>
          <cell r="AA2078">
            <v>0</v>
          </cell>
          <cell r="AB2078">
            <v>498.7146854467</v>
          </cell>
          <cell r="AC2078">
            <v>518.9134210526</v>
          </cell>
          <cell r="AD2078" t="str">
            <v>N/A</v>
          </cell>
          <cell r="AE2078">
            <v>1017.4772949219</v>
          </cell>
          <cell r="AF2078">
            <v>20.1987356059</v>
          </cell>
        </row>
        <row r="2079">
          <cell r="A2079">
            <v>38869</v>
          </cell>
          <cell r="B2079">
            <v>29.5927857688</v>
          </cell>
          <cell r="C2079">
            <v>-127.7644512703</v>
          </cell>
          <cell r="D2079">
            <v>-98.1716655015</v>
          </cell>
          <cell r="E2079">
            <v>4314.5843845215</v>
          </cell>
          <cell r="F2079">
            <v>4177.5973450317</v>
          </cell>
          <cell r="G2079">
            <v>-136.987039489801</v>
          </cell>
          <cell r="H2079">
            <v>533.182</v>
          </cell>
          <cell r="I2079">
            <v>340.883</v>
          </cell>
          <cell r="J2079">
            <v>365.777</v>
          </cell>
          <cell r="K2079">
            <v>340.883</v>
          </cell>
          <cell r="L2079">
            <v>-24.894</v>
          </cell>
          <cell r="M2079">
            <v>-192.299</v>
          </cell>
          <cell r="N2079">
            <v>0</v>
          </cell>
          <cell r="O2079">
            <v>0</v>
          </cell>
          <cell r="P2079">
            <v>0</v>
          </cell>
          <cell r="Q2079">
            <v>0</v>
          </cell>
          <cell r="R2079">
            <v>76.0032</v>
          </cell>
          <cell r="S2079">
            <v>190.82</v>
          </cell>
          <cell r="T2079">
            <v>4.86185</v>
          </cell>
          <cell r="U2079">
            <v>271.68505</v>
          </cell>
          <cell r="V2079">
            <v>-271.68505</v>
          </cell>
          <cell r="W2079">
            <v>-79.38605</v>
          </cell>
          <cell r="X2079">
            <v>40.5706760116993</v>
          </cell>
          <cell r="Y2079">
            <v>89.32</v>
          </cell>
          <cell r="Z2079">
            <v>1628.94</v>
          </cell>
          <cell r="AA2079">
            <v>0</v>
          </cell>
          <cell r="AB2079">
            <v>479.836857009</v>
          </cell>
          <cell r="AC2079">
            <v>471.1462142312</v>
          </cell>
          <cell r="AD2079" t="str">
            <v>N/A</v>
          </cell>
          <cell r="AE2079">
            <v>1013.2176513672</v>
          </cell>
          <cell r="AF2079">
            <v>-8.69064277780001</v>
          </cell>
        </row>
        <row r="2080">
          <cell r="A2080">
            <v>38870</v>
          </cell>
          <cell r="B2080">
            <v>11.3521465845</v>
          </cell>
          <cell r="C2080">
            <v>133.1137577995</v>
          </cell>
          <cell r="D2080">
            <v>144.465904384</v>
          </cell>
          <cell r="E2080">
            <v>4178.7243436279</v>
          </cell>
          <cell r="F2080">
            <v>4330.9732266846</v>
          </cell>
          <cell r="G2080">
            <v>152.2488830567</v>
          </cell>
          <cell r="H2080">
            <v>599.189</v>
          </cell>
          <cell r="I2080">
            <v>391.799</v>
          </cell>
          <cell r="J2080">
            <v>431.784</v>
          </cell>
          <cell r="K2080">
            <v>391.799</v>
          </cell>
          <cell r="L2080">
            <v>-39.985</v>
          </cell>
          <cell r="M2080">
            <v>-207.39</v>
          </cell>
          <cell r="N2080">
            <v>0</v>
          </cell>
          <cell r="O2080">
            <v>0</v>
          </cell>
          <cell r="P2080">
            <v>0</v>
          </cell>
          <cell r="Q2080">
            <v>0</v>
          </cell>
          <cell r="R2080">
            <v>75.11</v>
          </cell>
          <cell r="S2080">
            <v>200.97</v>
          </cell>
          <cell r="T2080">
            <v>4.06</v>
          </cell>
          <cell r="U2080">
            <v>280.14</v>
          </cell>
          <cell r="V2080">
            <v>-280.14</v>
          </cell>
          <cell r="W2080">
            <v>-72.75</v>
          </cell>
          <cell r="X2080">
            <v>80.5329786727</v>
          </cell>
          <cell r="Y2080">
            <v>89.32</v>
          </cell>
          <cell r="Z2080">
            <v>765</v>
          </cell>
          <cell r="AA2080">
            <v>0</v>
          </cell>
          <cell r="AB2080">
            <v>424.7359370604</v>
          </cell>
          <cell r="AC2080">
            <v>446.4108534155</v>
          </cell>
          <cell r="AD2080" t="str">
            <v>N/A</v>
          </cell>
          <cell r="AE2080">
            <v>1014.5701293945</v>
          </cell>
          <cell r="AF2080">
            <v>21.6749163551</v>
          </cell>
        </row>
        <row r="2081">
          <cell r="A2081">
            <v>38871</v>
          </cell>
          <cell r="B2081">
            <v>26.5696618301</v>
          </cell>
          <cell r="C2081">
            <v>112.585913656</v>
          </cell>
          <cell r="D2081">
            <v>139.1555754861</v>
          </cell>
          <cell r="E2081">
            <v>4350.4752709961</v>
          </cell>
          <cell r="F2081">
            <v>4468.7445776367</v>
          </cell>
          <cell r="G2081">
            <v>118.2693066406</v>
          </cell>
          <cell r="H2081">
            <v>562.682</v>
          </cell>
          <cell r="I2081">
            <v>308.881</v>
          </cell>
          <cell r="J2081">
            <v>395.277</v>
          </cell>
          <cell r="K2081">
            <v>308.881</v>
          </cell>
          <cell r="L2081">
            <v>-86.396</v>
          </cell>
          <cell r="M2081">
            <v>-253.801</v>
          </cell>
          <cell r="N2081">
            <v>0</v>
          </cell>
          <cell r="O2081">
            <v>0</v>
          </cell>
          <cell r="P2081">
            <v>0</v>
          </cell>
          <cell r="Q2081">
            <v>0</v>
          </cell>
          <cell r="R2081">
            <v>74.562</v>
          </cell>
          <cell r="S2081">
            <v>255.714</v>
          </cell>
          <cell r="T2081">
            <v>4.488</v>
          </cell>
          <cell r="U2081">
            <v>334.764</v>
          </cell>
          <cell r="V2081">
            <v>-334.764</v>
          </cell>
          <cell r="W2081">
            <v>-80.963</v>
          </cell>
          <cell r="X2081">
            <v>60.0767311545</v>
          </cell>
          <cell r="Y2081">
            <v>89.76</v>
          </cell>
          <cell r="Z2081">
            <v>765</v>
          </cell>
          <cell r="AA2081">
            <v>0</v>
          </cell>
          <cell r="AB2081">
            <v>415.9370724464</v>
          </cell>
          <cell r="AC2081">
            <v>426.6073381699</v>
          </cell>
          <cell r="AD2081" t="str">
            <v>N/A</v>
          </cell>
          <cell r="AE2081">
            <v>1015.7317504883</v>
          </cell>
          <cell r="AF2081">
            <v>10.6702657235</v>
          </cell>
        </row>
        <row r="2082">
          <cell r="A2082">
            <v>38872</v>
          </cell>
          <cell r="B2082">
            <v>0.784523836000005</v>
          </cell>
          <cell r="C2082">
            <v>136.6945954007</v>
          </cell>
          <cell r="D2082">
            <v>137.4791192367</v>
          </cell>
          <cell r="E2082">
            <v>4448.7680064697</v>
          </cell>
          <cell r="F2082">
            <v>4579.7036835938</v>
          </cell>
          <cell r="G2082">
            <v>130.9356771241</v>
          </cell>
          <cell r="H2082">
            <v>562.682</v>
          </cell>
          <cell r="I2082">
            <v>308.881</v>
          </cell>
          <cell r="J2082">
            <v>395.277</v>
          </cell>
          <cell r="K2082">
            <v>308.881</v>
          </cell>
          <cell r="L2082">
            <v>-86.396</v>
          </cell>
          <cell r="M2082">
            <v>-253.801</v>
          </cell>
          <cell r="N2082">
            <v>0</v>
          </cell>
          <cell r="O2082">
            <v>0</v>
          </cell>
          <cell r="P2082">
            <v>0</v>
          </cell>
          <cell r="Q2082">
            <v>0</v>
          </cell>
          <cell r="R2082">
            <v>74.2248</v>
          </cell>
          <cell r="S2082">
            <v>251.472</v>
          </cell>
          <cell r="T2082">
            <v>4.6644</v>
          </cell>
          <cell r="U2082">
            <v>330.3612</v>
          </cell>
          <cell r="V2082">
            <v>-330.3612</v>
          </cell>
          <cell r="W2082">
            <v>-76.5602</v>
          </cell>
          <cell r="X2082">
            <v>70.0167578874</v>
          </cell>
          <cell r="Y2082">
            <v>91.26</v>
          </cell>
          <cell r="Z2082">
            <v>765</v>
          </cell>
          <cell r="AA2082">
            <v>0</v>
          </cell>
          <cell r="AB2082">
            <v>449.0160150574</v>
          </cell>
          <cell r="AC2082">
            <v>451.597476164</v>
          </cell>
          <cell r="AD2082" t="str">
            <v>N/A</v>
          </cell>
          <cell r="AE2082">
            <v>1014.8258056641</v>
          </cell>
          <cell r="AF2082">
            <v>2.58146110659999</v>
          </cell>
        </row>
        <row r="2083">
          <cell r="A2083">
            <v>38873</v>
          </cell>
          <cell r="B2083">
            <v>-21.2246407002</v>
          </cell>
          <cell r="C2083">
            <v>-259.7397463792</v>
          </cell>
          <cell r="D2083">
            <v>-280.9643870794</v>
          </cell>
          <cell r="E2083">
            <v>4588.6759101563</v>
          </cell>
          <cell r="F2083">
            <v>4301.8836657715</v>
          </cell>
          <cell r="G2083">
            <v>-286.7922443848</v>
          </cell>
          <cell r="H2083">
            <v>532.183</v>
          </cell>
          <cell r="I2083">
            <v>311.534</v>
          </cell>
          <cell r="J2083">
            <v>364.778</v>
          </cell>
          <cell r="K2083">
            <v>311.534</v>
          </cell>
          <cell r="L2083">
            <v>-53.244</v>
          </cell>
          <cell r="M2083">
            <v>-220.649</v>
          </cell>
          <cell r="N2083">
            <v>0</v>
          </cell>
          <cell r="O2083">
            <v>0</v>
          </cell>
          <cell r="P2083">
            <v>0</v>
          </cell>
          <cell r="Q2083">
            <v>0</v>
          </cell>
          <cell r="R2083">
            <v>74.314</v>
          </cell>
          <cell r="S2083">
            <v>211.47932</v>
          </cell>
          <cell r="T2083">
            <v>4.7846</v>
          </cell>
          <cell r="U2083">
            <v>290.57792</v>
          </cell>
          <cell r="V2083">
            <v>-290.57792</v>
          </cell>
          <cell r="W2083">
            <v>-69.92892</v>
          </cell>
          <cell r="X2083">
            <v>64.1010626945999</v>
          </cell>
          <cell r="Y2083">
            <v>92.638</v>
          </cell>
          <cell r="Z2083">
            <v>765</v>
          </cell>
          <cell r="AA2083">
            <v>0</v>
          </cell>
          <cell r="AB2083">
            <v>458.025630957</v>
          </cell>
          <cell r="AC2083">
            <v>472.8226407002</v>
          </cell>
          <cell r="AD2083" t="str">
            <v>N/A</v>
          </cell>
          <cell r="AE2083">
            <v>1016.8228759766</v>
          </cell>
          <cell r="AF2083">
            <v>14.7970097432</v>
          </cell>
        </row>
        <row r="2084">
          <cell r="A2084">
            <v>38874</v>
          </cell>
          <cell r="B2084">
            <v>-23.9435315789</v>
          </cell>
          <cell r="C2084">
            <v>-4.8216969852</v>
          </cell>
          <cell r="D2084">
            <v>-28.7652285641</v>
          </cell>
          <cell r="E2084">
            <v>4470.3132604981</v>
          </cell>
          <cell r="F2084">
            <v>4415.3590549316</v>
          </cell>
          <cell r="G2084">
            <v>-54.9542055664997</v>
          </cell>
          <cell r="H2084">
            <v>453.758</v>
          </cell>
          <cell r="I2084">
            <v>233.8</v>
          </cell>
          <cell r="J2084">
            <v>286.353</v>
          </cell>
          <cell r="K2084">
            <v>233.8</v>
          </cell>
          <cell r="L2084">
            <v>-52.553</v>
          </cell>
          <cell r="M2084">
            <v>-219.958</v>
          </cell>
          <cell r="N2084">
            <v>0</v>
          </cell>
          <cell r="O2084">
            <v>0</v>
          </cell>
          <cell r="P2084">
            <v>0</v>
          </cell>
          <cell r="Q2084">
            <v>0</v>
          </cell>
          <cell r="R2084">
            <v>78.183</v>
          </cell>
          <cell r="S2084">
            <v>215.18532</v>
          </cell>
          <cell r="T2084">
            <v>4.38039</v>
          </cell>
          <cell r="U2084">
            <v>297.74871</v>
          </cell>
          <cell r="V2084">
            <v>-297.74871</v>
          </cell>
          <cell r="W2084">
            <v>-77.7907100000001</v>
          </cell>
          <cell r="X2084">
            <v>51.6017329976004</v>
          </cell>
          <cell r="Y2084">
            <v>73.899</v>
          </cell>
          <cell r="Z2084">
            <v>765</v>
          </cell>
          <cell r="AA2084">
            <v>0</v>
          </cell>
          <cell r="AB2084">
            <v>490.9565504094</v>
          </cell>
          <cell r="AC2084">
            <v>493.2085315789</v>
          </cell>
          <cell r="AD2084" t="str">
            <v>N/A</v>
          </cell>
          <cell r="AE2084">
            <v>1056.12109375</v>
          </cell>
          <cell r="AF2084">
            <v>2.25198116950003</v>
          </cell>
        </row>
        <row r="2085">
          <cell r="A2085">
            <v>38875</v>
          </cell>
          <cell r="B2085">
            <v>-7.9473002341</v>
          </cell>
          <cell r="C2085">
            <v>70.7014965097</v>
          </cell>
          <cell r="D2085">
            <v>62.7541962756</v>
          </cell>
          <cell r="E2085">
            <v>4424.0960322266</v>
          </cell>
          <cell r="F2085">
            <v>4474.9233681641</v>
          </cell>
          <cell r="G2085">
            <v>50.8273359374998</v>
          </cell>
          <cell r="H2085">
            <v>404.015</v>
          </cell>
          <cell r="I2085">
            <v>239.999</v>
          </cell>
          <cell r="J2085">
            <v>236.61</v>
          </cell>
          <cell r="K2085">
            <v>239.999</v>
          </cell>
          <cell r="L2085">
            <v>3.38899999999998</v>
          </cell>
          <cell r="M2085">
            <v>-164.016</v>
          </cell>
          <cell r="N2085">
            <v>0</v>
          </cell>
          <cell r="O2085">
            <v>0</v>
          </cell>
          <cell r="P2085">
            <v>0</v>
          </cell>
          <cell r="Q2085">
            <v>0</v>
          </cell>
          <cell r="R2085">
            <v>79.7474</v>
          </cell>
          <cell r="S2085">
            <v>156.6085</v>
          </cell>
          <cell r="T2085">
            <v>4.276</v>
          </cell>
          <cell r="U2085">
            <v>240.6319</v>
          </cell>
          <cell r="V2085">
            <v>-240.6319</v>
          </cell>
          <cell r="W2085">
            <v>-76.6159</v>
          </cell>
          <cell r="X2085">
            <v>64.6890396618998</v>
          </cell>
          <cell r="Y2085">
            <v>152.867</v>
          </cell>
          <cell r="Z2085">
            <v>765</v>
          </cell>
          <cell r="AA2085">
            <v>0</v>
          </cell>
          <cell r="AB2085">
            <v>465.3917798011</v>
          </cell>
          <cell r="AC2085">
            <v>500.5443002341</v>
          </cell>
          <cell r="AD2085" t="str">
            <v>N/A</v>
          </cell>
          <cell r="AE2085">
            <v>1058.2331542969</v>
          </cell>
          <cell r="AF2085">
            <v>35.152520433</v>
          </cell>
        </row>
        <row r="2086">
          <cell r="A2086">
            <v>38876</v>
          </cell>
          <cell r="B2086">
            <v>26.4834099589</v>
          </cell>
          <cell r="C2086">
            <v>203.0724323311</v>
          </cell>
          <cell r="D2086">
            <v>229.55584229</v>
          </cell>
          <cell r="E2086">
            <v>4480.2873754883</v>
          </cell>
          <cell r="F2086">
            <v>4589.4851037598</v>
          </cell>
          <cell r="G2086">
            <v>109.1977282715</v>
          </cell>
          <cell r="H2086">
            <v>466.924</v>
          </cell>
          <cell r="I2086">
            <v>232.439</v>
          </cell>
          <cell r="J2086">
            <v>274.519</v>
          </cell>
          <cell r="K2086">
            <v>232.439</v>
          </cell>
          <cell r="L2086">
            <v>-42.08</v>
          </cell>
          <cell r="M2086">
            <v>-234.485</v>
          </cell>
          <cell r="N2086">
            <v>0</v>
          </cell>
          <cell r="O2086">
            <v>0</v>
          </cell>
          <cell r="P2086">
            <v>0</v>
          </cell>
          <cell r="Q2086">
            <v>0</v>
          </cell>
          <cell r="R2086">
            <v>80.22861</v>
          </cell>
          <cell r="S2086">
            <v>202.57965</v>
          </cell>
          <cell r="T2086">
            <v>5.5692</v>
          </cell>
          <cell r="U2086">
            <v>288.37746</v>
          </cell>
          <cell r="V2086">
            <v>-288.37746</v>
          </cell>
          <cell r="W2086">
            <v>-53.89246</v>
          </cell>
          <cell r="X2086">
            <v>-66.4656540185003</v>
          </cell>
          <cell r="Y2086">
            <v>74.83</v>
          </cell>
          <cell r="Z2086">
            <v>765</v>
          </cell>
          <cell r="AA2086">
            <v>0</v>
          </cell>
          <cell r="AB2086">
            <v>546.7085430204</v>
          </cell>
          <cell r="AC2086">
            <v>486.8485900411</v>
          </cell>
          <cell r="AD2086" t="str">
            <v>N/A</v>
          </cell>
          <cell r="AE2086">
            <v>1058.3664550781</v>
          </cell>
          <cell r="AF2086">
            <v>-59.8599529793</v>
          </cell>
        </row>
        <row r="2087">
          <cell r="A2087">
            <v>38877</v>
          </cell>
          <cell r="B2087">
            <v>20.2504965526</v>
          </cell>
          <cell r="C2087">
            <v>82.5482300786</v>
          </cell>
          <cell r="D2087">
            <v>102.7987266312</v>
          </cell>
          <cell r="E2087">
            <v>4591.8525256348</v>
          </cell>
          <cell r="F2087">
            <v>4653.3742272949</v>
          </cell>
          <cell r="G2087">
            <v>61.5217016601</v>
          </cell>
          <cell r="H2087">
            <v>466.841</v>
          </cell>
          <cell r="I2087">
            <v>238.959</v>
          </cell>
          <cell r="J2087">
            <v>249.436</v>
          </cell>
          <cell r="K2087">
            <v>238.959</v>
          </cell>
          <cell r="L2087">
            <v>-10.477</v>
          </cell>
          <cell r="M2087">
            <v>-227.882</v>
          </cell>
          <cell r="N2087">
            <v>0</v>
          </cell>
          <cell r="O2087">
            <v>0</v>
          </cell>
          <cell r="P2087">
            <v>0</v>
          </cell>
          <cell r="Q2087">
            <v>0</v>
          </cell>
          <cell r="R2087">
            <v>80.11056</v>
          </cell>
          <cell r="S2087">
            <v>219.47056</v>
          </cell>
          <cell r="T2087">
            <v>5.4672</v>
          </cell>
          <cell r="U2087">
            <v>305.04832</v>
          </cell>
          <cell r="V2087">
            <v>-305.04832</v>
          </cell>
          <cell r="W2087">
            <v>-77.16632</v>
          </cell>
          <cell r="X2087">
            <v>35.8892950289</v>
          </cell>
          <cell r="Y2087">
            <v>50.384</v>
          </cell>
          <cell r="Z2087">
            <v>765</v>
          </cell>
          <cell r="AA2087">
            <v>0</v>
          </cell>
          <cell r="AB2087">
            <v>484.0024603304</v>
          </cell>
          <cell r="AC2087">
            <v>488.2485034474</v>
          </cell>
          <cell r="AD2087" t="str">
            <v>N/A</v>
          </cell>
          <cell r="AE2087">
            <v>1061.4097900391</v>
          </cell>
          <cell r="AF2087">
            <v>4.246043117</v>
          </cell>
        </row>
        <row r="2088">
          <cell r="A2088">
            <v>38878</v>
          </cell>
          <cell r="B2088">
            <v>10.7336654347</v>
          </cell>
          <cell r="C2088">
            <v>84.5348605174</v>
          </cell>
          <cell r="D2088">
            <v>95.2685259521</v>
          </cell>
          <cell r="E2088">
            <v>4609.6595288086</v>
          </cell>
          <cell r="F2088">
            <v>4649.5881958008</v>
          </cell>
          <cell r="G2088">
            <v>39.9286669922003</v>
          </cell>
          <cell r="H2088">
            <v>508.758</v>
          </cell>
          <cell r="I2088">
            <v>243.658</v>
          </cell>
          <cell r="J2088">
            <v>341.353</v>
          </cell>
          <cell r="K2088">
            <v>243.658</v>
          </cell>
          <cell r="L2088">
            <v>-97.695</v>
          </cell>
          <cell r="M2088">
            <v>-265.1</v>
          </cell>
          <cell r="N2088">
            <v>0</v>
          </cell>
          <cell r="O2088">
            <v>0</v>
          </cell>
          <cell r="P2088">
            <v>0</v>
          </cell>
          <cell r="Q2088">
            <v>0</v>
          </cell>
          <cell r="R2088">
            <v>79.34172</v>
          </cell>
          <cell r="S2088">
            <v>260.19684</v>
          </cell>
          <cell r="T2088">
            <v>5.7672</v>
          </cell>
          <cell r="U2088">
            <v>345.30576</v>
          </cell>
          <cell r="V2088">
            <v>-345.30576</v>
          </cell>
          <cell r="W2088">
            <v>-80.20576</v>
          </cell>
          <cell r="X2088">
            <v>24.8659010401003</v>
          </cell>
          <cell r="Y2088">
            <v>99.324</v>
          </cell>
          <cell r="Z2088">
            <v>765</v>
          </cell>
          <cell r="AA2088">
            <v>0</v>
          </cell>
          <cell r="AB2088">
            <v>502.4205492779</v>
          </cell>
          <cell r="AC2088">
            <v>473.0803345653</v>
          </cell>
          <cell r="AD2088" t="str">
            <v>N/A</v>
          </cell>
          <cell r="AE2088">
            <v>1051.2896728516</v>
          </cell>
          <cell r="AF2088">
            <v>-29.3402147126</v>
          </cell>
        </row>
        <row r="2089">
          <cell r="A2089">
            <v>38879</v>
          </cell>
          <cell r="B2089">
            <v>-21.7366379642</v>
          </cell>
          <cell r="C2089">
            <v>264.1985152008</v>
          </cell>
          <cell r="D2089">
            <v>242.4618772366</v>
          </cell>
          <cell r="E2089">
            <v>4653.8884185791</v>
          </cell>
          <cell r="F2089">
            <v>4816.9059790039</v>
          </cell>
          <cell r="G2089">
            <v>163.0175604248</v>
          </cell>
          <cell r="H2089">
            <v>508.756</v>
          </cell>
          <cell r="I2089">
            <v>247.617</v>
          </cell>
          <cell r="J2089">
            <v>341.351</v>
          </cell>
          <cell r="K2089">
            <v>247.617</v>
          </cell>
          <cell r="L2089">
            <v>-93.734</v>
          </cell>
          <cell r="M2089">
            <v>-261.139</v>
          </cell>
          <cell r="N2089">
            <v>0</v>
          </cell>
          <cell r="O2089">
            <v>0</v>
          </cell>
          <cell r="P2089">
            <v>0</v>
          </cell>
          <cell r="Q2089">
            <v>0</v>
          </cell>
          <cell r="R2089">
            <v>78.7734</v>
          </cell>
          <cell r="S2089">
            <v>267.4572</v>
          </cell>
          <cell r="T2089">
            <v>6.1846</v>
          </cell>
          <cell r="U2089">
            <v>352.4152</v>
          </cell>
          <cell r="V2089">
            <v>-352.4152</v>
          </cell>
          <cell r="W2089">
            <v>-91.2762</v>
          </cell>
          <cell r="X2089">
            <v>11.8318831881997</v>
          </cell>
          <cell r="Y2089">
            <v>100.58</v>
          </cell>
          <cell r="Z2089">
            <v>765</v>
          </cell>
          <cell r="AA2089">
            <v>0</v>
          </cell>
          <cell r="AB2089">
            <v>547.0681169084</v>
          </cell>
          <cell r="AC2089">
            <v>505.5926379642</v>
          </cell>
          <cell r="AD2089" t="str">
            <v>N/A</v>
          </cell>
          <cell r="AE2089">
            <v>1053.3179931641</v>
          </cell>
          <cell r="AF2089">
            <v>-41.4754789442001</v>
          </cell>
        </row>
        <row r="2090">
          <cell r="A2090">
            <v>38880</v>
          </cell>
          <cell r="B2090">
            <v>22.9004774084</v>
          </cell>
          <cell r="C2090">
            <v>-130.0537751874</v>
          </cell>
          <cell r="D2090">
            <v>-107.153297779</v>
          </cell>
          <cell r="E2090">
            <v>4812.310324707</v>
          </cell>
          <cell r="F2090">
            <v>4622.1295018311</v>
          </cell>
          <cell r="G2090">
            <v>-190.1808228759</v>
          </cell>
          <cell r="H2090">
            <v>463.756</v>
          </cell>
          <cell r="I2090">
            <v>232.457</v>
          </cell>
          <cell r="J2090">
            <v>296.351</v>
          </cell>
          <cell r="K2090">
            <v>232.457</v>
          </cell>
          <cell r="L2090">
            <v>-63.894</v>
          </cell>
          <cell r="M2090">
            <v>-231.299</v>
          </cell>
          <cell r="N2090">
            <v>0</v>
          </cell>
          <cell r="O2090">
            <v>0</v>
          </cell>
          <cell r="P2090">
            <v>0</v>
          </cell>
          <cell r="Q2090">
            <v>0</v>
          </cell>
          <cell r="R2090">
            <v>78.57388</v>
          </cell>
          <cell r="S2090">
            <v>221.25312</v>
          </cell>
          <cell r="T2090">
            <v>5.88984</v>
          </cell>
          <cell r="U2090">
            <v>305.71684</v>
          </cell>
          <cell r="V2090">
            <v>-305.71684</v>
          </cell>
          <cell r="W2090">
            <v>-74.41784</v>
          </cell>
          <cell r="X2090">
            <v>-8.60968509690002</v>
          </cell>
          <cell r="Y2090">
            <v>99.231</v>
          </cell>
          <cell r="Z2090">
            <v>765</v>
          </cell>
          <cell r="AA2090">
            <v>0</v>
          </cell>
          <cell r="AB2090">
            <v>567.6238736155</v>
          </cell>
          <cell r="AC2090">
            <v>541.4845225916</v>
          </cell>
          <cell r="AD2090" t="str">
            <v>N/A</v>
          </cell>
          <cell r="AE2090">
            <v>1051.4262695313</v>
          </cell>
          <cell r="AF2090">
            <v>-26.1393510239</v>
          </cell>
        </row>
        <row r="2091">
          <cell r="A2091">
            <v>38881</v>
          </cell>
          <cell r="B2091">
            <v>5.49444252419994</v>
          </cell>
          <cell r="C2091">
            <v>20.110714397</v>
          </cell>
          <cell r="D2091">
            <v>25.6051569211999</v>
          </cell>
          <cell r="E2091">
            <v>4581.7969223633</v>
          </cell>
          <cell r="F2091">
            <v>4657.8303789063</v>
          </cell>
          <cell r="G2091">
            <v>76.0334565430003</v>
          </cell>
          <cell r="H2091">
            <v>403.756</v>
          </cell>
          <cell r="I2091">
            <v>232.457</v>
          </cell>
          <cell r="J2091">
            <v>236.351</v>
          </cell>
          <cell r="K2091">
            <v>232.457</v>
          </cell>
          <cell r="L2091">
            <v>-3.89400000000001</v>
          </cell>
          <cell r="M2091">
            <v>-171.299</v>
          </cell>
          <cell r="N2091">
            <v>0</v>
          </cell>
          <cell r="O2091">
            <v>0</v>
          </cell>
          <cell r="P2091">
            <v>0</v>
          </cell>
          <cell r="Q2091">
            <v>0</v>
          </cell>
          <cell r="R2091">
            <v>62.13227</v>
          </cell>
          <cell r="S2091">
            <v>101.31242</v>
          </cell>
          <cell r="T2091">
            <v>4.98275</v>
          </cell>
          <cell r="U2091">
            <v>168.42744</v>
          </cell>
          <cell r="V2091">
            <v>-168.42744</v>
          </cell>
          <cell r="W2091">
            <v>2.87155999999999</v>
          </cell>
          <cell r="X2091">
            <v>47.5567396218004</v>
          </cell>
          <cell r="Y2091">
            <v>167.84</v>
          </cell>
          <cell r="Z2091">
            <v>765</v>
          </cell>
          <cell r="AA2091">
            <v>0</v>
          </cell>
          <cell r="AB2091">
            <v>530.8019897227</v>
          </cell>
          <cell r="AC2091">
            <v>567.5405574758</v>
          </cell>
          <cell r="AD2091" t="str">
            <v>N/A</v>
          </cell>
          <cell r="AE2091">
            <v>1041.3587646484</v>
          </cell>
          <cell r="AF2091">
            <v>36.7385677531</v>
          </cell>
        </row>
        <row r="2092">
          <cell r="A2092">
            <v>38882</v>
          </cell>
          <cell r="B2092">
            <v>65.2175343703</v>
          </cell>
          <cell r="C2092">
            <v>54.7874195669</v>
          </cell>
          <cell r="D2092">
            <v>120.0049539372</v>
          </cell>
          <cell r="E2092">
            <v>4541.6610078125</v>
          </cell>
          <cell r="F2092">
            <v>4603.6112138672</v>
          </cell>
          <cell r="G2092">
            <v>61.9502060546993</v>
          </cell>
          <cell r="H2092">
            <v>403.756</v>
          </cell>
          <cell r="I2092">
            <v>242.653</v>
          </cell>
          <cell r="J2092">
            <v>236.351</v>
          </cell>
          <cell r="K2092">
            <v>242.653</v>
          </cell>
          <cell r="L2092">
            <v>6.30199999999999</v>
          </cell>
          <cell r="M2092">
            <v>-161.103</v>
          </cell>
          <cell r="N2092">
            <v>0</v>
          </cell>
          <cell r="O2092">
            <v>0</v>
          </cell>
          <cell r="P2092">
            <v>0</v>
          </cell>
          <cell r="Q2092">
            <v>0</v>
          </cell>
          <cell r="R2092">
            <v>60.05576</v>
          </cell>
          <cell r="S2092">
            <v>174.66056</v>
          </cell>
          <cell r="T2092">
            <v>5.7404</v>
          </cell>
          <cell r="U2092">
            <v>240.45672</v>
          </cell>
          <cell r="V2092">
            <v>-240.45672</v>
          </cell>
          <cell r="W2092">
            <v>-79.35372</v>
          </cell>
          <cell r="X2092">
            <v>21.2989721174993</v>
          </cell>
          <cell r="Y2092">
            <v>157.48</v>
          </cell>
          <cell r="Z2092">
            <v>765</v>
          </cell>
          <cell r="AA2092">
            <v>0</v>
          </cell>
          <cell r="AB2092">
            <v>487.0008338844</v>
          </cell>
          <cell r="AC2092">
            <v>497.6434656297</v>
          </cell>
          <cell r="AD2092" t="str">
            <v>N/A</v>
          </cell>
          <cell r="AE2092">
            <v>1015.5989379883</v>
          </cell>
          <cell r="AF2092">
            <v>10.6426317453</v>
          </cell>
        </row>
        <row r="2093">
          <cell r="A2093">
            <v>38883</v>
          </cell>
          <cell r="B2093">
            <v>20.6739695832</v>
          </cell>
          <cell r="C2093">
            <v>-175.0591433162</v>
          </cell>
          <cell r="D2093">
            <v>-154.385173733</v>
          </cell>
          <cell r="E2093">
            <v>4596.4548065186</v>
          </cell>
          <cell r="F2093">
            <v>4465.6490112305</v>
          </cell>
          <cell r="G2093">
            <v>-130.8057952881</v>
          </cell>
          <cell r="H2093">
            <v>403.757</v>
          </cell>
          <cell r="I2093">
            <v>237.517</v>
          </cell>
          <cell r="J2093">
            <v>236.352</v>
          </cell>
          <cell r="K2093">
            <v>237.517</v>
          </cell>
          <cell r="L2093">
            <v>1.16499999999999</v>
          </cell>
          <cell r="M2093">
            <v>-166.24</v>
          </cell>
          <cell r="N2093">
            <v>0</v>
          </cell>
          <cell r="O2093">
            <v>0</v>
          </cell>
          <cell r="P2093">
            <v>0</v>
          </cell>
          <cell r="Q2093">
            <v>0</v>
          </cell>
          <cell r="R2093">
            <v>63.945</v>
          </cell>
          <cell r="S2093">
            <v>98.2317</v>
          </cell>
          <cell r="T2093">
            <v>5.3795</v>
          </cell>
          <cell r="U2093">
            <v>167.5562</v>
          </cell>
          <cell r="V2093">
            <v>-167.5562</v>
          </cell>
          <cell r="W2093">
            <v>-1.31619999999998</v>
          </cell>
          <cell r="X2093">
            <v>24.8955784449001</v>
          </cell>
          <cell r="Y2093">
            <v>157.325</v>
          </cell>
          <cell r="Z2093">
            <v>765</v>
          </cell>
          <cell r="AA2093">
            <v>0</v>
          </cell>
          <cell r="AB2093">
            <v>472.6490490538</v>
          </cell>
          <cell r="AC2093">
            <v>476.6900304168</v>
          </cell>
          <cell r="AD2093" t="str">
            <v>N/A</v>
          </cell>
          <cell r="AE2093">
            <v>1014.2341308594</v>
          </cell>
          <cell r="AF2093">
            <v>4.04098136300001</v>
          </cell>
        </row>
        <row r="2094">
          <cell r="A2094">
            <v>38884</v>
          </cell>
          <cell r="B2094">
            <v>10.1352673031</v>
          </cell>
          <cell r="C2094">
            <v>-172.3282103404</v>
          </cell>
          <cell r="D2094">
            <v>-162.1929430373</v>
          </cell>
          <cell r="E2094">
            <v>4492.2184313965</v>
          </cell>
          <cell r="F2094">
            <v>4327.9933706665</v>
          </cell>
          <cell r="G2094">
            <v>-164.22506073</v>
          </cell>
          <cell r="H2094">
            <v>409.436</v>
          </cell>
          <cell r="I2094">
            <v>232.457</v>
          </cell>
          <cell r="J2094">
            <v>249.031</v>
          </cell>
          <cell r="K2094">
            <v>232.457</v>
          </cell>
          <cell r="L2094">
            <v>-16.574</v>
          </cell>
          <cell r="M2094">
            <v>-176.979</v>
          </cell>
          <cell r="N2094">
            <v>0</v>
          </cell>
          <cell r="O2094">
            <v>0</v>
          </cell>
          <cell r="P2094">
            <v>0</v>
          </cell>
          <cell r="Q2094">
            <v>0</v>
          </cell>
          <cell r="R2094">
            <v>56.21</v>
          </cell>
          <cell r="S2094">
            <v>120.1872</v>
          </cell>
          <cell r="T2094">
            <v>4.088</v>
          </cell>
          <cell r="U2094">
            <v>180.4852</v>
          </cell>
          <cell r="V2094">
            <v>-180.4852</v>
          </cell>
          <cell r="W2094">
            <v>-3.50620000000001</v>
          </cell>
          <cell r="X2094">
            <v>1.47408230729977</v>
          </cell>
          <cell r="Y2094">
            <v>154.322</v>
          </cell>
          <cell r="Z2094">
            <v>765</v>
          </cell>
          <cell r="AA2094">
            <v>0</v>
          </cell>
          <cell r="AB2094">
            <v>436.8650171281</v>
          </cell>
          <cell r="AC2094">
            <v>405.7197326969</v>
          </cell>
          <cell r="AD2094" t="str">
            <v>N/A</v>
          </cell>
          <cell r="AE2094">
            <v>1014.2993164063</v>
          </cell>
          <cell r="AF2094">
            <v>-31.1452844312</v>
          </cell>
        </row>
        <row r="2095">
          <cell r="A2095">
            <v>38885</v>
          </cell>
          <cell r="B2095">
            <v>-20.0824079355</v>
          </cell>
          <cell r="C2095">
            <v>-136.3566327144</v>
          </cell>
          <cell r="D2095">
            <v>-156.4390406499</v>
          </cell>
          <cell r="E2095">
            <v>4341.4127904663</v>
          </cell>
          <cell r="F2095">
            <v>4335.2736255493</v>
          </cell>
          <cell r="G2095">
            <v>-6.13916491700002</v>
          </cell>
          <cell r="H2095">
            <v>499.589</v>
          </cell>
          <cell r="I2095">
            <v>232.457</v>
          </cell>
          <cell r="J2095">
            <v>339.184</v>
          </cell>
          <cell r="K2095">
            <v>232.457</v>
          </cell>
          <cell r="L2095">
            <v>-106.727</v>
          </cell>
          <cell r="M2095">
            <v>-267.132</v>
          </cell>
          <cell r="N2095">
            <v>0</v>
          </cell>
          <cell r="O2095">
            <v>0</v>
          </cell>
          <cell r="P2095">
            <v>0</v>
          </cell>
          <cell r="Q2095">
            <v>0</v>
          </cell>
          <cell r="R2095">
            <v>5.617</v>
          </cell>
          <cell r="S2095">
            <v>188.22075</v>
          </cell>
          <cell r="T2095">
            <v>4.51</v>
          </cell>
          <cell r="U2095">
            <v>198.34775</v>
          </cell>
          <cell r="V2095">
            <v>-198.34775</v>
          </cell>
          <cell r="W2095">
            <v>68.78425</v>
          </cell>
          <cell r="X2095">
            <v>81.5156257329</v>
          </cell>
          <cell r="Y2095">
            <v>123</v>
          </cell>
          <cell r="Z2095">
            <v>765</v>
          </cell>
          <cell r="AA2095">
            <v>0</v>
          </cell>
          <cell r="AB2095">
            <v>423.8714236245</v>
          </cell>
          <cell r="AC2095">
            <v>434.9654079355</v>
          </cell>
          <cell r="AD2095" t="str">
            <v>N/A</v>
          </cell>
          <cell r="AE2095">
            <v>1023.4479980469</v>
          </cell>
          <cell r="AF2095">
            <v>11.093984311</v>
          </cell>
        </row>
        <row r="2096">
          <cell r="A2096">
            <v>38886</v>
          </cell>
          <cell r="B2096">
            <v>-9.06675951879998</v>
          </cell>
          <cell r="C2096">
            <v>-17.6803427634</v>
          </cell>
          <cell r="D2096">
            <v>-26.7471022822</v>
          </cell>
          <cell r="E2096">
            <v>4325.8089061279</v>
          </cell>
          <cell r="F2096">
            <v>4319.683144165</v>
          </cell>
          <cell r="G2096">
            <v>-6.12576196289956</v>
          </cell>
          <cell r="H2096">
            <v>499.589</v>
          </cell>
          <cell r="I2096">
            <v>232.457</v>
          </cell>
          <cell r="J2096">
            <v>339.184</v>
          </cell>
          <cell r="K2096">
            <v>232.457</v>
          </cell>
          <cell r="L2096">
            <v>-106.727</v>
          </cell>
          <cell r="M2096">
            <v>-267.132</v>
          </cell>
          <cell r="N2096">
            <v>0</v>
          </cell>
          <cell r="O2096">
            <v>0</v>
          </cell>
          <cell r="P2096">
            <v>0</v>
          </cell>
          <cell r="Q2096">
            <v>0</v>
          </cell>
          <cell r="R2096">
            <v>69.496</v>
          </cell>
          <cell r="S2096">
            <v>175.273</v>
          </cell>
          <cell r="T2096">
            <v>4.9056</v>
          </cell>
          <cell r="U2096">
            <v>249.6746</v>
          </cell>
          <cell r="V2096">
            <v>-249.6746</v>
          </cell>
          <cell r="W2096">
            <v>17.4574</v>
          </cell>
          <cell r="X2096">
            <v>3.16394031930042</v>
          </cell>
          <cell r="Y2096">
            <v>112.42</v>
          </cell>
          <cell r="Z2096">
            <v>765</v>
          </cell>
          <cell r="AA2096">
            <v>0</v>
          </cell>
          <cell r="AB2096">
            <v>482.2157495678</v>
          </cell>
          <cell r="AC2096">
            <v>438.9637595188</v>
          </cell>
          <cell r="AD2096" t="str">
            <v>N/A</v>
          </cell>
          <cell r="AE2096">
            <v>1020.8459472656</v>
          </cell>
          <cell r="AF2096">
            <v>-43.251990049</v>
          </cell>
        </row>
        <row r="2097">
          <cell r="A2097">
            <v>38887</v>
          </cell>
          <cell r="B2097">
            <v>-48.3552165558</v>
          </cell>
          <cell r="C2097">
            <v>-366.2197935597</v>
          </cell>
          <cell r="D2097">
            <v>-414.5750101155</v>
          </cell>
          <cell r="E2097">
            <v>4298.7791531982</v>
          </cell>
          <cell r="F2097">
            <v>3990.9251982422</v>
          </cell>
          <cell r="G2097">
            <v>-307.853954956</v>
          </cell>
          <cell r="H2097">
            <v>499.589</v>
          </cell>
          <cell r="I2097">
            <v>244.656</v>
          </cell>
          <cell r="J2097">
            <v>339.184</v>
          </cell>
          <cell r="K2097">
            <v>244.656</v>
          </cell>
          <cell r="L2097">
            <v>-94.528</v>
          </cell>
          <cell r="M2097">
            <v>-254.933</v>
          </cell>
          <cell r="N2097">
            <v>0</v>
          </cell>
          <cell r="O2097">
            <v>0</v>
          </cell>
          <cell r="P2097">
            <v>0</v>
          </cell>
          <cell r="Q2097">
            <v>0</v>
          </cell>
          <cell r="R2097">
            <v>68.53936</v>
          </cell>
          <cell r="S2097">
            <v>103.11384</v>
          </cell>
          <cell r="T2097">
            <v>4.2164</v>
          </cell>
          <cell r="U2097">
            <v>175.8696</v>
          </cell>
          <cell r="V2097">
            <v>-175.8696</v>
          </cell>
          <cell r="W2097">
            <v>79.0634</v>
          </cell>
          <cell r="X2097">
            <v>27.6576551594999</v>
          </cell>
          <cell r="Y2097">
            <v>235.712</v>
          </cell>
          <cell r="Z2097">
            <v>765</v>
          </cell>
          <cell r="AA2097">
            <v>0</v>
          </cell>
          <cell r="AB2097">
            <v>479.8743160123</v>
          </cell>
          <cell r="AC2097">
            <v>472.6162165558</v>
          </cell>
          <cell r="AD2097" t="str">
            <v>N/A</v>
          </cell>
          <cell r="AE2097">
            <v>1016.3789672852</v>
          </cell>
          <cell r="AF2097">
            <v>-7.25809945650002</v>
          </cell>
        </row>
        <row r="2098">
          <cell r="A2098">
            <v>38888</v>
          </cell>
          <cell r="B2098">
            <v>21.1486216216</v>
          </cell>
          <cell r="C2098">
            <v>-2.0938866934</v>
          </cell>
          <cell r="D2098">
            <v>19.0547349282</v>
          </cell>
          <cell r="E2098">
            <v>3991.9505922852</v>
          </cell>
          <cell r="F2098">
            <v>4073.2530483398</v>
          </cell>
          <cell r="G2098">
            <v>81.3024560546</v>
          </cell>
          <cell r="H2098">
            <v>400.305</v>
          </cell>
          <cell r="I2098">
            <v>242.957</v>
          </cell>
          <cell r="J2098">
            <v>239.9</v>
          </cell>
          <cell r="K2098">
            <v>242.957</v>
          </cell>
          <cell r="L2098">
            <v>3.05699999999999</v>
          </cell>
          <cell r="M2098">
            <v>-157.348</v>
          </cell>
          <cell r="N2098">
            <v>0</v>
          </cell>
          <cell r="O2098">
            <v>0</v>
          </cell>
          <cell r="P2098">
            <v>0</v>
          </cell>
          <cell r="Q2098">
            <v>0</v>
          </cell>
          <cell r="R2098">
            <v>60.81532</v>
          </cell>
          <cell r="S2098">
            <v>13.62084</v>
          </cell>
          <cell r="T2098">
            <v>3.72588</v>
          </cell>
          <cell r="U2098">
            <v>78.16204</v>
          </cell>
          <cell r="V2098">
            <v>-78.16204</v>
          </cell>
          <cell r="W2098">
            <v>79.18596</v>
          </cell>
          <cell r="X2098">
            <v>-16.9382388736</v>
          </cell>
          <cell r="Y2098">
            <v>225.996</v>
          </cell>
          <cell r="Z2098">
            <v>765</v>
          </cell>
          <cell r="AA2098">
            <v>0</v>
          </cell>
          <cell r="AB2098">
            <v>402.3213369754</v>
          </cell>
          <cell r="AC2098">
            <v>457.4533783784</v>
          </cell>
          <cell r="AD2098" t="str">
            <v>N/A</v>
          </cell>
          <cell r="AE2098">
            <v>1016.5630493164</v>
          </cell>
          <cell r="AF2098">
            <v>55.132041403</v>
          </cell>
        </row>
        <row r="2099">
          <cell r="A2099">
            <v>38889</v>
          </cell>
          <cell r="B2099">
            <v>58.5170613419</v>
          </cell>
          <cell r="C2099">
            <v>-144.0588122228</v>
          </cell>
          <cell r="D2099">
            <v>-85.5417508809</v>
          </cell>
          <cell r="E2099">
            <v>4075.6337768555</v>
          </cell>
          <cell r="F2099">
            <v>4137.6631332398</v>
          </cell>
          <cell r="G2099">
            <v>62.0293563843002</v>
          </cell>
          <cell r="H2099">
            <v>434.73</v>
          </cell>
          <cell r="I2099">
            <v>232.957</v>
          </cell>
          <cell r="J2099">
            <v>236.349</v>
          </cell>
          <cell r="K2099">
            <v>232.957</v>
          </cell>
          <cell r="L2099">
            <v>-3.392</v>
          </cell>
          <cell r="M2099">
            <v>-201.773</v>
          </cell>
          <cell r="N2099">
            <v>0</v>
          </cell>
          <cell r="O2099">
            <v>0</v>
          </cell>
          <cell r="P2099">
            <v>0</v>
          </cell>
          <cell r="Q2099">
            <v>0</v>
          </cell>
          <cell r="R2099">
            <v>0.49882</v>
          </cell>
          <cell r="S2099">
            <v>120.633</v>
          </cell>
          <cell r="T2099">
            <v>4.3265</v>
          </cell>
          <cell r="U2099">
            <v>125.45832</v>
          </cell>
          <cell r="V2099">
            <v>-125.45832</v>
          </cell>
          <cell r="W2099">
            <v>76.31468</v>
          </cell>
          <cell r="X2099">
            <v>71.2564272652001</v>
          </cell>
          <cell r="Y2099">
            <v>144.556</v>
          </cell>
          <cell r="Z2099">
            <v>765</v>
          </cell>
          <cell r="AA2099">
            <v>0</v>
          </cell>
          <cell r="AB2099">
            <v>427.092581003</v>
          </cell>
          <cell r="AC2099">
            <v>411.8179386581</v>
          </cell>
          <cell r="AD2099" t="str">
            <v>N/A</v>
          </cell>
          <cell r="AE2099">
            <v>1016.8344116211</v>
          </cell>
          <cell r="AF2099">
            <v>-15.2746423449</v>
          </cell>
        </row>
        <row r="2100">
          <cell r="A2100">
            <v>38890</v>
          </cell>
          <cell r="B2100">
            <v>31.958885468</v>
          </cell>
          <cell r="C2100">
            <v>199.2990072782</v>
          </cell>
          <cell r="D2100">
            <v>231.2578927462</v>
          </cell>
          <cell r="E2100">
            <v>4150.7207390137</v>
          </cell>
          <cell r="F2100">
            <v>4210.9056796875</v>
          </cell>
          <cell r="G2100">
            <v>60.1849406738002</v>
          </cell>
          <cell r="H2100">
            <v>400.383</v>
          </cell>
          <cell r="I2100">
            <v>332.957</v>
          </cell>
          <cell r="J2100">
            <v>239.978</v>
          </cell>
          <cell r="K2100">
            <v>232.957</v>
          </cell>
          <cell r="L2100">
            <v>-7.02100000000002</v>
          </cell>
          <cell r="M2100">
            <v>-67.426</v>
          </cell>
          <cell r="N2100">
            <v>0</v>
          </cell>
          <cell r="O2100">
            <v>0</v>
          </cell>
          <cell r="P2100">
            <v>0</v>
          </cell>
          <cell r="Q2100">
            <v>0</v>
          </cell>
          <cell r="R2100">
            <v>13.286</v>
          </cell>
          <cell r="S2100">
            <v>126.728</v>
          </cell>
          <cell r="T2100">
            <v>4.088</v>
          </cell>
          <cell r="U2100">
            <v>144.102</v>
          </cell>
          <cell r="V2100">
            <v>-144.102</v>
          </cell>
          <cell r="W2100">
            <v>-76.676</v>
          </cell>
          <cell r="X2100">
            <v>-94.3969520723998</v>
          </cell>
          <cell r="Y2100">
            <v>169.652</v>
          </cell>
          <cell r="Z2100">
            <v>765</v>
          </cell>
          <cell r="AA2100">
            <v>0</v>
          </cell>
          <cell r="AB2100">
            <v>415.9169387441</v>
          </cell>
          <cell r="AC2100">
            <v>397.609114532</v>
          </cell>
          <cell r="AD2100" t="str">
            <v>N/A</v>
          </cell>
          <cell r="AE2100">
            <v>1019.510559082</v>
          </cell>
          <cell r="AF2100">
            <v>-18.3078242121</v>
          </cell>
        </row>
        <row r="2101">
          <cell r="A2101">
            <v>38891</v>
          </cell>
          <cell r="B2101">
            <v>11.6376861202</v>
          </cell>
          <cell r="C2101">
            <v>-18.1132719474</v>
          </cell>
          <cell r="D2101">
            <v>-6.47558582719996</v>
          </cell>
          <cell r="E2101">
            <v>4198.8136933594</v>
          </cell>
          <cell r="F2101">
            <v>4252.7228807983</v>
          </cell>
          <cell r="G2101">
            <v>53.9091874389005</v>
          </cell>
          <cell r="H2101">
            <v>404.388</v>
          </cell>
          <cell r="I2101">
            <v>247.957</v>
          </cell>
          <cell r="J2101">
            <v>243.983</v>
          </cell>
          <cell r="K2101">
            <v>247.957</v>
          </cell>
          <cell r="L2101">
            <v>3.97399999999999</v>
          </cell>
          <cell r="M2101">
            <v>-156.431</v>
          </cell>
          <cell r="N2101">
            <v>0</v>
          </cell>
          <cell r="O2101">
            <v>0</v>
          </cell>
          <cell r="P2101">
            <v>0</v>
          </cell>
          <cell r="Q2101">
            <v>0</v>
          </cell>
          <cell r="R2101">
            <v>38.684</v>
          </cell>
          <cell r="S2101">
            <v>92.638</v>
          </cell>
          <cell r="T2101">
            <v>5.09</v>
          </cell>
          <cell r="U2101">
            <v>136.412</v>
          </cell>
          <cell r="V2101">
            <v>-136.412</v>
          </cell>
          <cell r="W2101">
            <v>20.019</v>
          </cell>
          <cell r="X2101">
            <v>40.3657732661005</v>
          </cell>
          <cell r="Y2101">
            <v>69.224</v>
          </cell>
          <cell r="Z2101">
            <v>765</v>
          </cell>
          <cell r="AA2101">
            <v>0</v>
          </cell>
          <cell r="AB2101">
            <v>400.7020283834</v>
          </cell>
          <cell r="AC2101">
            <v>422.0993138798</v>
          </cell>
          <cell r="AD2101" t="str">
            <v>N/A</v>
          </cell>
          <cell r="AE2101">
            <v>1017.1067504883</v>
          </cell>
          <cell r="AF2101">
            <v>21.3972854964</v>
          </cell>
        </row>
        <row r="2102">
          <cell r="A2102">
            <v>38892</v>
          </cell>
          <cell r="B2102">
            <v>24.3119327369</v>
          </cell>
          <cell r="C2102">
            <v>201.2614585418</v>
          </cell>
          <cell r="D2102">
            <v>225.5733912787</v>
          </cell>
          <cell r="E2102">
            <v>4276.4471976929</v>
          </cell>
          <cell r="F2102">
            <v>4436.0084899292</v>
          </cell>
          <cell r="G2102">
            <v>159.5612922363</v>
          </cell>
          <cell r="H2102">
            <v>401.755</v>
          </cell>
          <cell r="I2102">
            <v>273.381</v>
          </cell>
          <cell r="J2102">
            <v>241.35</v>
          </cell>
          <cell r="K2102">
            <v>273.381</v>
          </cell>
          <cell r="L2102">
            <v>32.031</v>
          </cell>
          <cell r="M2102">
            <v>-128.374</v>
          </cell>
          <cell r="N2102">
            <v>0</v>
          </cell>
          <cell r="O2102">
            <v>0</v>
          </cell>
          <cell r="P2102">
            <v>0</v>
          </cell>
          <cell r="Q2102">
            <v>0</v>
          </cell>
          <cell r="R2102">
            <v>66.56</v>
          </cell>
          <cell r="S2102">
            <v>132.096</v>
          </cell>
          <cell r="T2102">
            <v>5.12</v>
          </cell>
          <cell r="U2102">
            <v>203.776</v>
          </cell>
          <cell r="V2102">
            <v>-203.776</v>
          </cell>
          <cell r="W2102">
            <v>-75.402</v>
          </cell>
          <cell r="X2102">
            <v>9.38990095759974</v>
          </cell>
          <cell r="Y2102">
            <v>68.608</v>
          </cell>
          <cell r="Z2102">
            <v>765</v>
          </cell>
          <cell r="AA2102">
            <v>0</v>
          </cell>
          <cell r="AB2102">
            <v>414.2303600589</v>
          </cell>
          <cell r="AC2102">
            <v>383.3720672631</v>
          </cell>
          <cell r="AD2102" t="str">
            <v>N/A</v>
          </cell>
          <cell r="AE2102">
            <v>1022.3255004883</v>
          </cell>
          <cell r="AF2102">
            <v>-30.8582927958</v>
          </cell>
        </row>
        <row r="2103">
          <cell r="A2103">
            <v>38893</v>
          </cell>
          <cell r="B2103">
            <v>-5.18702825509996</v>
          </cell>
          <cell r="C2103">
            <v>243.6632055516</v>
          </cell>
          <cell r="D2103">
            <v>238.4761772965</v>
          </cell>
          <cell r="E2103">
            <v>4418.9251994019</v>
          </cell>
          <cell r="F2103">
            <v>4564.6264453125</v>
          </cell>
          <cell r="G2103">
            <v>145.701245910601</v>
          </cell>
          <cell r="H2103">
            <v>401.755</v>
          </cell>
          <cell r="I2103">
            <v>271.714</v>
          </cell>
          <cell r="J2103">
            <v>241.35</v>
          </cell>
          <cell r="K2103">
            <v>271.714</v>
          </cell>
          <cell r="L2103">
            <v>30.364</v>
          </cell>
          <cell r="M2103">
            <v>-130.041</v>
          </cell>
          <cell r="N2103">
            <v>0</v>
          </cell>
          <cell r="O2103">
            <v>0</v>
          </cell>
          <cell r="P2103">
            <v>0</v>
          </cell>
          <cell r="Q2103">
            <v>0</v>
          </cell>
          <cell r="R2103">
            <v>68.34</v>
          </cell>
          <cell r="S2103">
            <v>157.08</v>
          </cell>
          <cell r="T2103">
            <v>4.08</v>
          </cell>
          <cell r="U2103">
            <v>229.5</v>
          </cell>
          <cell r="V2103">
            <v>-229.5</v>
          </cell>
          <cell r="W2103">
            <v>-99.459</v>
          </cell>
          <cell r="X2103">
            <v>6.68406861410085</v>
          </cell>
          <cell r="Y2103">
            <v>68.34</v>
          </cell>
          <cell r="Z2103">
            <v>765</v>
          </cell>
          <cell r="AA2103">
            <v>0</v>
          </cell>
          <cell r="AB2103">
            <v>416.0245205212</v>
          </cell>
          <cell r="AC2103">
            <v>407.5540282551</v>
          </cell>
          <cell r="AD2103" t="str">
            <v>N/A</v>
          </cell>
          <cell r="AE2103">
            <v>1018.8850708008</v>
          </cell>
          <cell r="AF2103">
            <v>-8.4704922661</v>
          </cell>
        </row>
        <row r="2104">
          <cell r="A2104">
            <v>38894</v>
          </cell>
          <cell r="B2104">
            <v>-20.6272557834</v>
          </cell>
          <cell r="C2104">
            <v>-128.7181533825</v>
          </cell>
          <cell r="D2104">
            <v>-149.3454091659</v>
          </cell>
          <cell r="E2104">
            <v>4554.7991015625</v>
          </cell>
          <cell r="F2104">
            <v>4273.1742463989</v>
          </cell>
          <cell r="G2104">
            <v>-281.6248551636</v>
          </cell>
          <cell r="H2104">
            <v>401.755</v>
          </cell>
          <cell r="I2104">
            <v>271.714</v>
          </cell>
          <cell r="J2104">
            <v>241.35</v>
          </cell>
          <cell r="K2104">
            <v>271.714</v>
          </cell>
          <cell r="L2104">
            <v>30.364</v>
          </cell>
          <cell r="M2104">
            <v>-130.041</v>
          </cell>
          <cell r="N2104">
            <v>0</v>
          </cell>
          <cell r="O2104">
            <v>0</v>
          </cell>
          <cell r="P2104">
            <v>0</v>
          </cell>
          <cell r="Q2104">
            <v>0</v>
          </cell>
          <cell r="R2104">
            <v>64.6812</v>
          </cell>
          <cell r="S2104">
            <v>128.142</v>
          </cell>
          <cell r="T2104">
            <v>4.068</v>
          </cell>
          <cell r="U2104">
            <v>196.8912</v>
          </cell>
          <cell r="V2104">
            <v>-196.8912</v>
          </cell>
          <cell r="W2104">
            <v>-66.8502</v>
          </cell>
          <cell r="X2104">
            <v>-65.4292459976999</v>
          </cell>
          <cell r="Y2104">
            <v>68.34</v>
          </cell>
          <cell r="Z2104">
            <v>765</v>
          </cell>
          <cell r="AA2104">
            <v>0</v>
          </cell>
          <cell r="AB2104">
            <v>468.9912494038</v>
          </cell>
          <cell r="AC2104">
            <v>422.9912557834</v>
          </cell>
          <cell r="AD2104" t="str">
            <v>N/A</v>
          </cell>
          <cell r="AE2104">
            <v>1019.2560424805</v>
          </cell>
          <cell r="AF2104">
            <v>-45.9999936204</v>
          </cell>
        </row>
        <row r="2105">
          <cell r="A2105">
            <v>38895</v>
          </cell>
          <cell r="B2105">
            <v>-13.4849797434</v>
          </cell>
          <cell r="C2105">
            <v>6.6221576447</v>
          </cell>
          <cell r="D2105">
            <v>-6.8628220987</v>
          </cell>
          <cell r="E2105">
            <v>4274.2616802979</v>
          </cell>
          <cell r="F2105">
            <v>4184.769644165</v>
          </cell>
          <cell r="G2105">
            <v>-89.4920361329005</v>
          </cell>
          <cell r="H2105">
            <v>399.256</v>
          </cell>
          <cell r="I2105">
            <v>434.136</v>
          </cell>
          <cell r="J2105">
            <v>238.851</v>
          </cell>
          <cell r="K2105">
            <v>434.136</v>
          </cell>
          <cell r="L2105">
            <v>195.285</v>
          </cell>
          <cell r="M2105">
            <v>34.8800000000001</v>
          </cell>
          <cell r="N2105">
            <v>0</v>
          </cell>
          <cell r="O2105">
            <v>0</v>
          </cell>
          <cell r="P2105">
            <v>0</v>
          </cell>
          <cell r="Q2105">
            <v>0</v>
          </cell>
          <cell r="R2105">
            <v>0</v>
          </cell>
          <cell r="S2105">
            <v>45.9118</v>
          </cell>
          <cell r="T2105">
            <v>5.09</v>
          </cell>
          <cell r="U2105">
            <v>51.0018</v>
          </cell>
          <cell r="V2105">
            <v>-51.0018</v>
          </cell>
          <cell r="W2105">
            <v>-85.8818000000001</v>
          </cell>
          <cell r="X2105">
            <v>3.25258596579959</v>
          </cell>
          <cell r="Y2105">
            <v>68.206</v>
          </cell>
          <cell r="Z2105">
            <v>765</v>
          </cell>
          <cell r="AA2105">
            <v>0</v>
          </cell>
          <cell r="AB2105">
            <v>473.3925930343</v>
          </cell>
          <cell r="AC2105">
            <v>457.3689797434</v>
          </cell>
          <cell r="AD2105" t="str">
            <v>N/A</v>
          </cell>
          <cell r="AE2105">
            <v>1016.3754882813</v>
          </cell>
          <cell r="AF2105">
            <v>-16.0236132909</v>
          </cell>
        </row>
        <row r="2106">
          <cell r="A2106">
            <v>38896</v>
          </cell>
          <cell r="B2106">
            <v>0.0455889807000176</v>
          </cell>
          <cell r="C2106">
            <v>-193.0724727095</v>
          </cell>
          <cell r="D2106">
            <v>-193.0268837288</v>
          </cell>
          <cell r="E2106">
            <v>4197.5308157349</v>
          </cell>
          <cell r="F2106">
            <v>4099.6054309692</v>
          </cell>
          <cell r="G2106">
            <v>-97.9253847657001</v>
          </cell>
          <cell r="H2106">
            <v>396.954</v>
          </cell>
          <cell r="I2106">
            <v>249.245</v>
          </cell>
          <cell r="J2106">
            <v>236.549</v>
          </cell>
          <cell r="K2106">
            <v>249.245</v>
          </cell>
          <cell r="L2106">
            <v>12.696</v>
          </cell>
          <cell r="M2106">
            <v>-147.709</v>
          </cell>
          <cell r="N2106">
            <v>0</v>
          </cell>
          <cell r="O2106">
            <v>0</v>
          </cell>
          <cell r="P2106">
            <v>0</v>
          </cell>
          <cell r="Q2106">
            <v>0</v>
          </cell>
          <cell r="R2106">
            <v>9.66812</v>
          </cell>
          <cell r="S2106">
            <v>90.00754</v>
          </cell>
          <cell r="T2106">
            <v>3.95514</v>
          </cell>
          <cell r="U2106">
            <v>103.6308</v>
          </cell>
          <cell r="V2106">
            <v>-103.6308</v>
          </cell>
          <cell r="W2106">
            <v>44.0782</v>
          </cell>
          <cell r="X2106">
            <v>51.0232989630999</v>
          </cell>
          <cell r="Y2106">
            <v>67.938</v>
          </cell>
          <cell r="Z2106">
            <v>765</v>
          </cell>
          <cell r="AA2106">
            <v>0</v>
          </cell>
          <cell r="AB2106">
            <v>445.3163837852</v>
          </cell>
          <cell r="AC2106">
            <v>472.9704110193</v>
          </cell>
          <cell r="AD2106" t="str">
            <v>N/A</v>
          </cell>
          <cell r="AE2106">
            <v>1017.1406860352</v>
          </cell>
          <cell r="AF2106">
            <v>27.6540272341</v>
          </cell>
        </row>
        <row r="2107">
          <cell r="A2107">
            <v>38897</v>
          </cell>
          <cell r="B2107">
            <v>40.6476574495</v>
          </cell>
          <cell r="C2107">
            <v>94.0970346824</v>
          </cell>
          <cell r="D2107">
            <v>134.7446921319</v>
          </cell>
          <cell r="E2107">
            <v>4099.4700252075</v>
          </cell>
          <cell r="F2107">
            <v>4111.7102940064</v>
          </cell>
          <cell r="G2107">
            <v>12.2402687988997</v>
          </cell>
          <cell r="H2107">
            <v>511.453</v>
          </cell>
          <cell r="I2107">
            <v>483.055</v>
          </cell>
          <cell r="J2107">
            <v>251.048</v>
          </cell>
          <cell r="K2107">
            <v>483.055</v>
          </cell>
          <cell r="L2107">
            <v>232.007</v>
          </cell>
          <cell r="M2107">
            <v>-28.398</v>
          </cell>
          <cell r="N2107">
            <v>0</v>
          </cell>
          <cell r="O2107">
            <v>0</v>
          </cell>
          <cell r="P2107">
            <v>0</v>
          </cell>
          <cell r="Q2107">
            <v>0</v>
          </cell>
          <cell r="R2107">
            <v>0</v>
          </cell>
          <cell r="S2107">
            <v>96.71186</v>
          </cell>
          <cell r="T2107">
            <v>3.46458</v>
          </cell>
          <cell r="U2107">
            <v>100.17644</v>
          </cell>
          <cell r="V2107">
            <v>-100.17644</v>
          </cell>
          <cell r="W2107">
            <v>-71.77844</v>
          </cell>
          <cell r="X2107">
            <v>-50.7259833330003</v>
          </cell>
          <cell r="Y2107">
            <v>0</v>
          </cell>
          <cell r="Z2107">
            <v>765</v>
          </cell>
          <cell r="AA2107">
            <v>0</v>
          </cell>
          <cell r="AB2107">
            <v>458.4476720492</v>
          </cell>
          <cell r="AC2107">
            <v>443.7343425505</v>
          </cell>
          <cell r="AD2107" t="str">
            <v>N/A</v>
          </cell>
          <cell r="AE2107">
            <v>1020.078918457</v>
          </cell>
          <cell r="AF2107">
            <v>-14.7133294987</v>
          </cell>
        </row>
        <row r="2108">
          <cell r="A2108">
            <v>38898</v>
          </cell>
          <cell r="B2108">
            <v>18.7434513864</v>
          </cell>
          <cell r="C2108">
            <v>97.411576775</v>
          </cell>
          <cell r="D2108">
            <v>116.1550281614</v>
          </cell>
          <cell r="E2108">
            <v>4117.1109581299</v>
          </cell>
          <cell r="F2108">
            <v>4206.9908302002</v>
          </cell>
          <cell r="G2108">
            <v>89.8798720703007</v>
          </cell>
          <cell r="H2108">
            <v>403.511</v>
          </cell>
          <cell r="I2108">
            <v>520.575</v>
          </cell>
          <cell r="J2108">
            <v>243.111</v>
          </cell>
          <cell r="K2108">
            <v>520.505</v>
          </cell>
          <cell r="L2108">
            <v>277.394</v>
          </cell>
          <cell r="M2108">
            <v>117.064</v>
          </cell>
          <cell r="N2108">
            <v>0</v>
          </cell>
          <cell r="O2108">
            <v>53.958</v>
          </cell>
          <cell r="P2108">
            <v>0</v>
          </cell>
          <cell r="Q2108">
            <v>53.958</v>
          </cell>
          <cell r="R2108">
            <v>0</v>
          </cell>
          <cell r="S2108">
            <v>9.216</v>
          </cell>
          <cell r="T2108">
            <v>4.096</v>
          </cell>
          <cell r="U2108">
            <v>13.312</v>
          </cell>
          <cell r="V2108">
            <v>40.646</v>
          </cell>
          <cell r="W2108">
            <v>-76.418</v>
          </cell>
          <cell r="X2108">
            <v>50.1428439089007</v>
          </cell>
          <cell r="Y2108">
            <v>146.432</v>
          </cell>
          <cell r="Z2108">
            <v>765</v>
          </cell>
          <cell r="AA2108">
            <v>0</v>
          </cell>
          <cell r="AB2108">
            <v>444.0798303015</v>
          </cell>
          <cell r="AC2108">
            <v>443.7065486136</v>
          </cell>
          <cell r="AD2108" t="str">
            <v>N/A</v>
          </cell>
          <cell r="AE2108">
            <v>1020.0150756836</v>
          </cell>
          <cell r="AF2108">
            <v>-0.373281687900032</v>
          </cell>
        </row>
        <row r="2109">
          <cell r="A2109">
            <v>38899</v>
          </cell>
          <cell r="B2109">
            <v>-29.924907316</v>
          </cell>
          <cell r="C2109">
            <v>-43.1757004245</v>
          </cell>
          <cell r="D2109">
            <v>-73.1006077405</v>
          </cell>
          <cell r="E2109">
            <v>4206.698196167</v>
          </cell>
          <cell r="F2109">
            <v>4165.8465506592</v>
          </cell>
          <cell r="G2109">
            <v>-40.8516455077997</v>
          </cell>
          <cell r="H2109">
            <v>404.074</v>
          </cell>
          <cell r="I2109">
            <v>239.715</v>
          </cell>
          <cell r="J2109">
            <v>250.693</v>
          </cell>
          <cell r="K2109">
            <v>216.327</v>
          </cell>
          <cell r="L2109">
            <v>-34.366</v>
          </cell>
          <cell r="M2109">
            <v>-164.359</v>
          </cell>
          <cell r="N2109">
            <v>0</v>
          </cell>
          <cell r="O2109">
            <v>0</v>
          </cell>
          <cell r="P2109">
            <v>0</v>
          </cell>
          <cell r="Q2109">
            <v>0</v>
          </cell>
          <cell r="R2109">
            <v>36.0448</v>
          </cell>
          <cell r="S2109">
            <v>105.8816</v>
          </cell>
          <cell r="T2109">
            <v>4.5056</v>
          </cell>
          <cell r="U2109">
            <v>146.432</v>
          </cell>
          <cell r="V2109">
            <v>-146.432</v>
          </cell>
          <cell r="W2109">
            <v>17.927</v>
          </cell>
          <cell r="X2109">
            <v>14.3219622327003</v>
          </cell>
          <cell r="Y2109">
            <v>177.152</v>
          </cell>
          <cell r="Z2109">
            <v>765</v>
          </cell>
          <cell r="AA2109">
            <v>0</v>
          </cell>
          <cell r="AB2109">
            <v>422.7912175447</v>
          </cell>
          <cell r="AC2109">
            <v>444.341907316</v>
          </cell>
          <cell r="AD2109" t="str">
            <v>N/A</v>
          </cell>
          <cell r="AE2109">
            <v>1021.4756469727</v>
          </cell>
          <cell r="AF2109">
            <v>21.5506897713</v>
          </cell>
        </row>
        <row r="2110">
          <cell r="A2110">
            <v>38900</v>
          </cell>
          <cell r="B2110">
            <v>-14.3030832033</v>
          </cell>
          <cell r="C2110">
            <v>-18.6332150682</v>
          </cell>
          <cell r="D2110">
            <v>-32.9362982715</v>
          </cell>
          <cell r="E2110">
            <v>4160.3043986206</v>
          </cell>
          <cell r="F2110">
            <v>4143.9854796753</v>
          </cell>
          <cell r="G2110">
            <v>-16.3189189453005</v>
          </cell>
          <cell r="H2110">
            <v>406.704</v>
          </cell>
          <cell r="I2110">
            <v>259.576</v>
          </cell>
          <cell r="J2110">
            <v>253.323</v>
          </cell>
          <cell r="K2110">
            <v>236.188</v>
          </cell>
          <cell r="L2110">
            <v>-17.135</v>
          </cell>
          <cell r="M2110">
            <v>-147.128</v>
          </cell>
          <cell r="N2110">
            <v>0</v>
          </cell>
          <cell r="O2110">
            <v>0</v>
          </cell>
          <cell r="P2110">
            <v>0</v>
          </cell>
          <cell r="Q2110">
            <v>0</v>
          </cell>
          <cell r="R2110">
            <v>0</v>
          </cell>
          <cell r="S2110">
            <v>71.50934</v>
          </cell>
          <cell r="T2110">
            <v>3.577</v>
          </cell>
          <cell r="U2110">
            <v>75.08634</v>
          </cell>
          <cell r="V2110">
            <v>-75.08634</v>
          </cell>
          <cell r="W2110">
            <v>72.04166</v>
          </cell>
          <cell r="X2110">
            <v>-55.4242806738005</v>
          </cell>
          <cell r="Y2110">
            <v>253.456</v>
          </cell>
          <cell r="Z2110">
            <v>765</v>
          </cell>
          <cell r="AA2110">
            <v>0</v>
          </cell>
          <cell r="AB2110">
            <v>437.7731449183</v>
          </cell>
          <cell r="AC2110">
            <v>428.4100832033</v>
          </cell>
          <cell r="AD2110" t="str">
            <v>N/A</v>
          </cell>
          <cell r="AE2110">
            <v>1020.0239868164</v>
          </cell>
          <cell r="AF2110">
            <v>-9.36306171499996</v>
          </cell>
        </row>
        <row r="2111">
          <cell r="A2111">
            <v>38901</v>
          </cell>
          <cell r="B2111">
            <v>-24.9435118443</v>
          </cell>
          <cell r="C2111">
            <v>-190.356616606</v>
          </cell>
          <cell r="D2111">
            <v>-215.3001284503</v>
          </cell>
          <cell r="E2111">
            <v>4143.4523101196</v>
          </cell>
          <cell r="F2111">
            <v>4026.1751711426</v>
          </cell>
          <cell r="G2111">
            <v>-117.277138977</v>
          </cell>
          <cell r="H2111">
            <v>406.574</v>
          </cell>
          <cell r="I2111">
            <v>239.576</v>
          </cell>
          <cell r="J2111">
            <v>253.193</v>
          </cell>
          <cell r="K2111">
            <v>216.188</v>
          </cell>
          <cell r="L2111">
            <v>-37.005</v>
          </cell>
          <cell r="M2111">
            <v>-166.998</v>
          </cell>
          <cell r="N2111">
            <v>0</v>
          </cell>
          <cell r="O2111">
            <v>0</v>
          </cell>
          <cell r="P2111">
            <v>0</v>
          </cell>
          <cell r="Q2111">
            <v>0</v>
          </cell>
          <cell r="R2111">
            <v>0</v>
          </cell>
          <cell r="S2111">
            <v>84.6216</v>
          </cell>
          <cell r="T2111">
            <v>3.3215</v>
          </cell>
          <cell r="U2111">
            <v>87.9431</v>
          </cell>
          <cell r="V2111">
            <v>-87.9431</v>
          </cell>
          <cell r="W2111">
            <v>79.0549</v>
          </cell>
          <cell r="X2111">
            <v>18.9680894732999</v>
          </cell>
          <cell r="Y2111">
            <v>248.346</v>
          </cell>
          <cell r="Z2111">
            <v>765</v>
          </cell>
          <cell r="AA2111">
            <v>0</v>
          </cell>
          <cell r="AB2111">
            <v>445.5297873852</v>
          </cell>
          <cell r="AC2111">
            <v>469.1895118443</v>
          </cell>
          <cell r="AD2111" t="str">
            <v>N/A</v>
          </cell>
          <cell r="AE2111">
            <v>1019.9771728516</v>
          </cell>
          <cell r="AF2111">
            <v>23.6597244591</v>
          </cell>
        </row>
        <row r="2112">
          <cell r="A2112">
            <v>38902</v>
          </cell>
          <cell r="B2112">
            <v>-3.55984409270002</v>
          </cell>
          <cell r="C2112">
            <v>-12.5379896847</v>
          </cell>
          <cell r="D2112">
            <v>-16.0978337774</v>
          </cell>
          <cell r="E2112">
            <v>4021.792467041</v>
          </cell>
          <cell r="F2112">
            <v>4133.8484881592</v>
          </cell>
          <cell r="G2112">
            <v>112.056021118201</v>
          </cell>
          <cell r="H2112">
            <v>406.574</v>
          </cell>
          <cell r="I2112">
            <v>239.576</v>
          </cell>
          <cell r="J2112">
            <v>253.193</v>
          </cell>
          <cell r="K2112">
            <v>216.188</v>
          </cell>
          <cell r="L2112">
            <v>-37.005</v>
          </cell>
          <cell r="M2112">
            <v>-166.998</v>
          </cell>
          <cell r="N2112">
            <v>0</v>
          </cell>
          <cell r="O2112">
            <v>0</v>
          </cell>
          <cell r="P2112">
            <v>0</v>
          </cell>
          <cell r="Q2112">
            <v>0</v>
          </cell>
          <cell r="R2112">
            <v>0</v>
          </cell>
          <cell r="S2112">
            <v>86.6898</v>
          </cell>
          <cell r="T2112">
            <v>3.315</v>
          </cell>
          <cell r="U2112">
            <v>90.0048</v>
          </cell>
          <cell r="V2112">
            <v>-90.0048</v>
          </cell>
          <cell r="W2112">
            <v>76.9932</v>
          </cell>
          <cell r="X2112">
            <v>51.1606548956005</v>
          </cell>
          <cell r="Y2112">
            <v>252.96</v>
          </cell>
          <cell r="Z2112">
            <v>765</v>
          </cell>
          <cell r="AA2112">
            <v>0</v>
          </cell>
          <cell r="AB2112">
            <v>440.1287654375</v>
          </cell>
          <cell r="AC2112">
            <v>448.0988440927</v>
          </cell>
          <cell r="AD2112" t="str">
            <v>N/A</v>
          </cell>
          <cell r="AE2112">
            <v>1018.4064941406</v>
          </cell>
          <cell r="AF2112">
            <v>7.97007865519998</v>
          </cell>
        </row>
        <row r="2113">
          <cell r="A2113">
            <v>38903</v>
          </cell>
          <cell r="B2113">
            <v>-45.2166648765</v>
          </cell>
          <cell r="C2113">
            <v>-147.8970889534</v>
          </cell>
          <cell r="D2113">
            <v>-193.1137538299</v>
          </cell>
          <cell r="E2113">
            <v>4144.0021569824</v>
          </cell>
          <cell r="F2113">
            <v>4023.5013549805</v>
          </cell>
          <cell r="G2113">
            <v>-120.5008020019</v>
          </cell>
          <cell r="H2113">
            <v>406.574</v>
          </cell>
          <cell r="I2113">
            <v>239.576</v>
          </cell>
          <cell r="J2113">
            <v>253.193</v>
          </cell>
          <cell r="K2113">
            <v>216.188</v>
          </cell>
          <cell r="L2113">
            <v>-37.005</v>
          </cell>
          <cell r="M2113">
            <v>-166.998</v>
          </cell>
          <cell r="N2113">
            <v>4.2534</v>
          </cell>
          <cell r="O2113">
            <v>0</v>
          </cell>
          <cell r="P2113">
            <v>0</v>
          </cell>
          <cell r="Q2113">
            <v>4.2534</v>
          </cell>
          <cell r="R2113">
            <v>0</v>
          </cell>
          <cell r="S2113">
            <v>84.42819</v>
          </cell>
          <cell r="T2113">
            <v>3.44751</v>
          </cell>
          <cell r="U2113">
            <v>87.8757</v>
          </cell>
          <cell r="V2113">
            <v>-83.6223</v>
          </cell>
          <cell r="W2113">
            <v>83.3757</v>
          </cell>
          <cell r="X2113">
            <v>-10.7627481720004</v>
          </cell>
          <cell r="Y2113">
            <v>253.704</v>
          </cell>
          <cell r="Z2113">
            <v>765</v>
          </cell>
          <cell r="AA2113">
            <v>0</v>
          </cell>
          <cell r="AB2113">
            <v>493.7689752107</v>
          </cell>
          <cell r="AC2113">
            <v>459.3476648765</v>
          </cell>
          <cell r="AD2113" t="str">
            <v>N/A</v>
          </cell>
          <cell r="AE2113">
            <v>1020.7725830078</v>
          </cell>
          <cell r="AF2113">
            <v>-34.4213103342</v>
          </cell>
        </row>
        <row r="2114">
          <cell r="A2114">
            <v>38904</v>
          </cell>
          <cell r="B2114">
            <v>9.2014941141</v>
          </cell>
          <cell r="C2114">
            <v>330.4351536733</v>
          </cell>
          <cell r="D2114">
            <v>339.6366477874</v>
          </cell>
          <cell r="E2114">
            <v>4021.7367236328</v>
          </cell>
          <cell r="F2114">
            <v>4338.1677856445</v>
          </cell>
          <cell r="G2114">
            <v>316.4310620117</v>
          </cell>
          <cell r="H2114">
            <v>465.136</v>
          </cell>
          <cell r="I2114">
            <v>534.576</v>
          </cell>
          <cell r="J2114">
            <v>311.755</v>
          </cell>
          <cell r="K2114">
            <v>511.188</v>
          </cell>
          <cell r="L2114">
            <v>199.433</v>
          </cell>
          <cell r="M2114">
            <v>69.44</v>
          </cell>
          <cell r="N2114">
            <v>5.1</v>
          </cell>
          <cell r="O2114">
            <v>0</v>
          </cell>
          <cell r="P2114">
            <v>0</v>
          </cell>
          <cell r="Q2114">
            <v>5.1</v>
          </cell>
          <cell r="R2114">
            <v>0</v>
          </cell>
          <cell r="S2114">
            <v>0</v>
          </cell>
          <cell r="T2114">
            <v>4.092</v>
          </cell>
          <cell r="U2114">
            <v>4.092</v>
          </cell>
          <cell r="V2114">
            <v>1.008</v>
          </cell>
          <cell r="W2114">
            <v>-68.432</v>
          </cell>
          <cell r="X2114">
            <v>45.2264142243003</v>
          </cell>
          <cell r="Y2114">
            <v>95.139</v>
          </cell>
          <cell r="Z2114">
            <v>765</v>
          </cell>
          <cell r="AA2114">
            <v>0</v>
          </cell>
          <cell r="AB2114">
            <v>483.9421651697</v>
          </cell>
          <cell r="AC2114">
            <v>490.1685058859</v>
          </cell>
          <cell r="AD2114" t="str">
            <v>N/A</v>
          </cell>
          <cell r="AE2114">
            <v>1021.184387207</v>
          </cell>
          <cell r="AF2114">
            <v>6.22634071620001</v>
          </cell>
        </row>
        <row r="2115">
          <cell r="A2115">
            <v>38905</v>
          </cell>
          <cell r="B2115">
            <v>57.5803128376</v>
          </cell>
          <cell r="C2115">
            <v>86.1565934886</v>
          </cell>
          <cell r="D2115">
            <v>143.7369063262</v>
          </cell>
          <cell r="E2115">
            <v>4336.4806518555</v>
          </cell>
          <cell r="F2115">
            <v>4472.1869875488</v>
          </cell>
          <cell r="G2115">
            <v>135.7063356933</v>
          </cell>
          <cell r="H2115">
            <v>381.591</v>
          </cell>
          <cell r="I2115">
            <v>319.576</v>
          </cell>
          <cell r="J2115">
            <v>228.21</v>
          </cell>
          <cell r="K2115">
            <v>296.188</v>
          </cell>
          <cell r="L2115">
            <v>67.978</v>
          </cell>
          <cell r="M2115">
            <v>-62.015</v>
          </cell>
          <cell r="N2115">
            <v>2.958</v>
          </cell>
          <cell r="O2115">
            <v>0</v>
          </cell>
          <cell r="P2115">
            <v>0</v>
          </cell>
          <cell r="Q2115">
            <v>2.958</v>
          </cell>
          <cell r="R2115">
            <v>26.572</v>
          </cell>
          <cell r="S2115">
            <v>112.42</v>
          </cell>
          <cell r="T2115">
            <v>3.9858</v>
          </cell>
          <cell r="U2115">
            <v>142.9778</v>
          </cell>
          <cell r="V2115">
            <v>-140.0198</v>
          </cell>
          <cell r="W2115">
            <v>-78.0048</v>
          </cell>
          <cell r="X2115">
            <v>69.9742293671004</v>
          </cell>
          <cell r="Y2115">
            <v>89.936</v>
          </cell>
          <cell r="Z2115">
            <v>765</v>
          </cell>
          <cell r="AA2115">
            <v>0</v>
          </cell>
          <cell r="AB2115">
            <v>395.6948688296</v>
          </cell>
          <cell r="AC2115">
            <v>438.9646871624</v>
          </cell>
          <cell r="AD2115" t="str">
            <v>N/A</v>
          </cell>
          <cell r="AE2115">
            <v>1020.8480834961</v>
          </cell>
          <cell r="AF2115">
            <v>43.2698183328</v>
          </cell>
        </row>
        <row r="2116">
          <cell r="A2116">
            <v>38906</v>
          </cell>
          <cell r="B2116">
            <v>-7.70119129609998</v>
          </cell>
          <cell r="C2116">
            <v>75.7424021419</v>
          </cell>
          <cell r="D2116">
            <v>68.0412108458</v>
          </cell>
          <cell r="E2116">
            <v>4475.3051667481</v>
          </cell>
          <cell r="F2116">
            <v>4558.0110117188</v>
          </cell>
          <cell r="G2116">
            <v>82.7058449706992</v>
          </cell>
          <cell r="H2116">
            <v>427.455</v>
          </cell>
          <cell r="I2116">
            <v>290.076</v>
          </cell>
          <cell r="J2116">
            <v>274.074</v>
          </cell>
          <cell r="K2116">
            <v>266.688</v>
          </cell>
          <cell r="L2116">
            <v>-7.38600000000002</v>
          </cell>
          <cell r="M2116">
            <v>-137.379</v>
          </cell>
          <cell r="N2116">
            <v>0</v>
          </cell>
          <cell r="O2116">
            <v>0</v>
          </cell>
          <cell r="P2116">
            <v>0</v>
          </cell>
          <cell r="Q2116">
            <v>0</v>
          </cell>
          <cell r="R2116">
            <v>59.5386</v>
          </cell>
          <cell r="S2116">
            <v>157.87959</v>
          </cell>
          <cell r="T2116">
            <v>3.8874</v>
          </cell>
          <cell r="U2116">
            <v>221.30559</v>
          </cell>
          <cell r="V2116">
            <v>-221.30559</v>
          </cell>
          <cell r="W2116">
            <v>-83.9265900000001</v>
          </cell>
          <cell r="X2116">
            <v>98.5912241248993</v>
          </cell>
          <cell r="Y2116">
            <v>90.024</v>
          </cell>
          <cell r="Z2116">
            <v>765</v>
          </cell>
          <cell r="AA2116">
            <v>0</v>
          </cell>
          <cell r="AB2116">
            <v>383.3542401978</v>
          </cell>
          <cell r="AC2116">
            <v>428.5331912961</v>
          </cell>
          <cell r="AD2116" t="str">
            <v>N/A</v>
          </cell>
          <cell r="AE2116">
            <v>1020.3171386719</v>
          </cell>
          <cell r="AF2116">
            <v>45.1789510983</v>
          </cell>
        </row>
        <row r="2117">
          <cell r="A2117">
            <v>38907</v>
          </cell>
          <cell r="B2117">
            <v>4.66763295430002</v>
          </cell>
          <cell r="C2117">
            <v>79.4448676697</v>
          </cell>
          <cell r="D2117">
            <v>84.112500624</v>
          </cell>
          <cell r="E2117">
            <v>4556.9203505859</v>
          </cell>
          <cell r="F2117">
            <v>4545.691380188</v>
          </cell>
          <cell r="G2117">
            <v>-11.2289703979004</v>
          </cell>
          <cell r="H2117">
            <v>427.455</v>
          </cell>
          <cell r="I2117">
            <v>290.24</v>
          </cell>
          <cell r="J2117">
            <v>274.074</v>
          </cell>
          <cell r="K2117">
            <v>266.852</v>
          </cell>
          <cell r="L2117">
            <v>-7.22200000000004</v>
          </cell>
          <cell r="M2117">
            <v>-137.215</v>
          </cell>
          <cell r="N2117">
            <v>0</v>
          </cell>
          <cell r="O2117">
            <v>0</v>
          </cell>
          <cell r="P2117">
            <v>0</v>
          </cell>
          <cell r="Q2117">
            <v>0</v>
          </cell>
          <cell r="R2117">
            <v>61.4823</v>
          </cell>
          <cell r="S2117">
            <v>144.243</v>
          </cell>
          <cell r="T2117">
            <v>3.7851</v>
          </cell>
          <cell r="U2117">
            <v>209.5104</v>
          </cell>
          <cell r="V2117">
            <v>-209.5104</v>
          </cell>
          <cell r="W2117">
            <v>-72.2954</v>
          </cell>
          <cell r="X2117">
            <v>-23.0460710219004</v>
          </cell>
          <cell r="Y2117">
            <v>95.139</v>
          </cell>
          <cell r="Z2117">
            <v>765</v>
          </cell>
          <cell r="AA2117">
            <v>0</v>
          </cell>
          <cell r="AB2117">
            <v>421.6842800166</v>
          </cell>
          <cell r="AC2117">
            <v>419.6083670457</v>
          </cell>
          <cell r="AD2117" t="str">
            <v>N/A</v>
          </cell>
          <cell r="AE2117">
            <v>1020.9449462891</v>
          </cell>
          <cell r="AF2117">
            <v>-2.07591297089999</v>
          </cell>
        </row>
        <row r="2118">
          <cell r="A2118">
            <v>38908</v>
          </cell>
          <cell r="B2118">
            <v>-26.58684635</v>
          </cell>
          <cell r="C2118">
            <v>-172.5129590063</v>
          </cell>
          <cell r="D2118">
            <v>-199.0998053563</v>
          </cell>
          <cell r="E2118">
            <v>4549.9174359131</v>
          </cell>
          <cell r="F2118">
            <v>4288.3457171631</v>
          </cell>
          <cell r="G2118">
            <v>-261.57171875</v>
          </cell>
          <cell r="H2118">
            <v>427.337</v>
          </cell>
          <cell r="I2118">
            <v>295.102</v>
          </cell>
          <cell r="J2118">
            <v>273.956</v>
          </cell>
          <cell r="K2118">
            <v>271.714</v>
          </cell>
          <cell r="L2118">
            <v>-2.24200000000002</v>
          </cell>
          <cell r="M2118">
            <v>-132.235</v>
          </cell>
          <cell r="N2118">
            <v>0</v>
          </cell>
          <cell r="O2118">
            <v>0</v>
          </cell>
          <cell r="P2118">
            <v>0</v>
          </cell>
          <cell r="Q2118">
            <v>0</v>
          </cell>
          <cell r="R2118">
            <v>63.94975</v>
          </cell>
          <cell r="S2118">
            <v>124.71175</v>
          </cell>
          <cell r="T2118">
            <v>3.3005</v>
          </cell>
          <cell r="U2118">
            <v>191.962</v>
          </cell>
          <cell r="V2118">
            <v>-191.962</v>
          </cell>
          <cell r="W2118">
            <v>-59.727</v>
          </cell>
          <cell r="X2118">
            <v>-2.74491339370039</v>
          </cell>
          <cell r="Y2118">
            <v>95.325</v>
          </cell>
          <cell r="Z2118">
            <v>765</v>
          </cell>
          <cell r="AA2118">
            <v>0</v>
          </cell>
          <cell r="AB2118">
            <v>474.0189258926</v>
          </cell>
          <cell r="AC2118">
            <v>449.12584635</v>
          </cell>
          <cell r="AD2118" t="str">
            <v>N/A</v>
          </cell>
          <cell r="AE2118">
            <v>1020.7405395508</v>
          </cell>
          <cell r="AF2118">
            <v>-24.8930795426</v>
          </cell>
        </row>
        <row r="2119">
          <cell r="A2119">
            <v>38909</v>
          </cell>
          <cell r="B2119">
            <v>51.2033268463</v>
          </cell>
          <cell r="C2119">
            <v>-31.1657504187</v>
          </cell>
          <cell r="D2119">
            <v>20.0375764276</v>
          </cell>
          <cell r="E2119">
            <v>4290.2864197998</v>
          </cell>
          <cell r="F2119">
            <v>4294.3753275147</v>
          </cell>
          <cell r="G2119">
            <v>4.08890771490042</v>
          </cell>
          <cell r="H2119">
            <v>399.75</v>
          </cell>
          <cell r="I2119">
            <v>242.076</v>
          </cell>
          <cell r="J2119">
            <v>246.369</v>
          </cell>
          <cell r="K2119">
            <v>218.688</v>
          </cell>
          <cell r="L2119">
            <v>-27.681</v>
          </cell>
          <cell r="M2119">
            <v>-157.674</v>
          </cell>
          <cell r="N2119">
            <v>5.1</v>
          </cell>
          <cell r="O2119">
            <v>0</v>
          </cell>
          <cell r="P2119">
            <v>0</v>
          </cell>
          <cell r="Q2119">
            <v>5.1</v>
          </cell>
          <cell r="R2119">
            <v>1.42475</v>
          </cell>
          <cell r="S2119">
            <v>85.53625</v>
          </cell>
          <cell r="T2119">
            <v>3.74125</v>
          </cell>
          <cell r="U2119">
            <v>90.70225</v>
          </cell>
          <cell r="V2119">
            <v>-85.60225</v>
          </cell>
          <cell r="W2119">
            <v>72.07175</v>
          </cell>
          <cell r="X2119">
            <v>-88.0204187126996</v>
          </cell>
          <cell r="Y2119">
            <v>243.95</v>
          </cell>
          <cell r="Z2119">
            <v>765</v>
          </cell>
          <cell r="AA2119">
            <v>0</v>
          </cell>
          <cell r="AB2119">
            <v>514.8825819809</v>
          </cell>
          <cell r="AC2119">
            <v>454.9766731537</v>
          </cell>
          <cell r="AD2119" t="str">
            <v>N/A</v>
          </cell>
          <cell r="AE2119">
            <v>1022.4194946289</v>
          </cell>
          <cell r="AF2119">
            <v>-59.9059088272</v>
          </cell>
        </row>
        <row r="2120">
          <cell r="A2120">
            <v>38910</v>
          </cell>
          <cell r="B2120">
            <v>-7.44728963339998</v>
          </cell>
          <cell r="C2120">
            <v>21.4389900787</v>
          </cell>
          <cell r="D2120">
            <v>13.9917004453</v>
          </cell>
          <cell r="E2120">
            <v>4281.7051484375</v>
          </cell>
          <cell r="F2120">
            <v>4237.879078125</v>
          </cell>
          <cell r="G2120">
            <v>-43.8260703124997</v>
          </cell>
          <cell r="H2120">
            <v>372.313</v>
          </cell>
          <cell r="I2120">
            <v>276.294</v>
          </cell>
          <cell r="J2120">
            <v>218.932</v>
          </cell>
          <cell r="K2120">
            <v>252.906</v>
          </cell>
          <cell r="L2120">
            <v>33.974</v>
          </cell>
          <cell r="M2120">
            <v>-96.019</v>
          </cell>
          <cell r="N2120">
            <v>0</v>
          </cell>
          <cell r="O2120">
            <v>0</v>
          </cell>
          <cell r="P2120">
            <v>0</v>
          </cell>
          <cell r="Q2120">
            <v>0</v>
          </cell>
          <cell r="R2120">
            <v>64.323</v>
          </cell>
          <cell r="S2120">
            <v>106.10232</v>
          </cell>
          <cell r="T2120">
            <v>4.2882</v>
          </cell>
          <cell r="U2120">
            <v>174.71352</v>
          </cell>
          <cell r="V2120">
            <v>-174.71352</v>
          </cell>
          <cell r="W2120">
            <v>-78.69452</v>
          </cell>
          <cell r="X2120">
            <v>20.8767492422003</v>
          </cell>
          <cell r="Y2120">
            <v>106.184</v>
          </cell>
          <cell r="Z2120">
            <v>765</v>
          </cell>
          <cell r="AA2120">
            <v>0</v>
          </cell>
          <cell r="AB2120">
            <v>437.7995227017</v>
          </cell>
          <cell r="AC2120">
            <v>479.1202896334</v>
          </cell>
          <cell r="AD2120" t="str">
            <v>N/A</v>
          </cell>
          <cell r="AE2120">
            <v>1019.4048461914</v>
          </cell>
          <cell r="AF2120">
            <v>41.3207669317</v>
          </cell>
        </row>
        <row r="2121">
          <cell r="A2121">
            <v>38911</v>
          </cell>
          <cell r="B2121">
            <v>39.3367655157</v>
          </cell>
          <cell r="C2121">
            <v>50.7678676211</v>
          </cell>
          <cell r="D2121">
            <v>90.1046331368</v>
          </cell>
          <cell r="E2121">
            <v>4243.7455532227</v>
          </cell>
          <cell r="F2121">
            <v>4280.4879389648</v>
          </cell>
          <cell r="G2121">
            <v>36.7423857420999</v>
          </cell>
          <cell r="H2121">
            <v>391.705</v>
          </cell>
          <cell r="I2121">
            <v>552.076</v>
          </cell>
          <cell r="J2121">
            <v>238.324</v>
          </cell>
          <cell r="K2121">
            <v>528.688</v>
          </cell>
          <cell r="L2121">
            <v>290.364</v>
          </cell>
          <cell r="M2121">
            <v>160.371</v>
          </cell>
          <cell r="N2121">
            <v>5.304</v>
          </cell>
          <cell r="O2121">
            <v>84.1092</v>
          </cell>
          <cell r="P2121">
            <v>0</v>
          </cell>
          <cell r="Q2121">
            <v>89.4132</v>
          </cell>
          <cell r="R2121">
            <v>1.023</v>
          </cell>
          <cell r="S2121">
            <v>1.023</v>
          </cell>
          <cell r="T2121">
            <v>4.01016</v>
          </cell>
          <cell r="U2121">
            <v>6.05616</v>
          </cell>
          <cell r="V2121">
            <v>83.35704</v>
          </cell>
          <cell r="W2121">
            <v>-77.01396</v>
          </cell>
          <cell r="X2121">
            <v>23.6517126053</v>
          </cell>
          <cell r="Y2121">
            <v>84.909</v>
          </cell>
          <cell r="Z2121">
            <v>765</v>
          </cell>
          <cell r="AA2121">
            <v>0</v>
          </cell>
          <cell r="AB2121">
            <v>434.9759220741</v>
          </cell>
          <cell r="AC2121">
            <v>433.9212344843</v>
          </cell>
          <cell r="AD2121" t="str">
            <v>N/A</v>
          </cell>
          <cell r="AE2121">
            <v>1020.9911499023</v>
          </cell>
          <cell r="AF2121">
            <v>-1.05468758980004</v>
          </cell>
        </row>
        <row r="2122">
          <cell r="A2122">
            <v>38912</v>
          </cell>
          <cell r="B2122">
            <v>-10.1767335904</v>
          </cell>
          <cell r="C2122">
            <v>-46.3753877531</v>
          </cell>
          <cell r="D2122">
            <v>-56.5521213435</v>
          </cell>
          <cell r="E2122">
            <v>4277.7102843018</v>
          </cell>
          <cell r="F2122">
            <v>4179.7941690674</v>
          </cell>
          <cell r="G2122">
            <v>-97.9161152344004</v>
          </cell>
          <cell r="H2122">
            <v>374.574</v>
          </cell>
          <cell r="I2122">
            <v>629.576</v>
          </cell>
          <cell r="J2122">
            <v>221.193</v>
          </cell>
          <cell r="K2122">
            <v>606.188</v>
          </cell>
          <cell r="L2122">
            <v>384.995</v>
          </cell>
          <cell r="M2122">
            <v>255.002</v>
          </cell>
          <cell r="N2122">
            <v>5.814</v>
          </cell>
          <cell r="O2122">
            <v>176.766</v>
          </cell>
          <cell r="P2122">
            <v>0</v>
          </cell>
          <cell r="Q2122">
            <v>182.58</v>
          </cell>
          <cell r="R2122">
            <v>0</v>
          </cell>
          <cell r="S2122">
            <v>0</v>
          </cell>
          <cell r="T2122">
            <v>4.53768</v>
          </cell>
          <cell r="U2122">
            <v>4.53768</v>
          </cell>
          <cell r="V2122">
            <v>178.04232</v>
          </cell>
          <cell r="W2122">
            <v>-76.95968</v>
          </cell>
          <cell r="X2122">
            <v>35.5956861090996</v>
          </cell>
          <cell r="Y2122">
            <v>79.716</v>
          </cell>
          <cell r="Z2122">
            <v>765</v>
          </cell>
          <cell r="AA2122">
            <v>0</v>
          </cell>
          <cell r="AB2122">
            <v>423.7486059681</v>
          </cell>
          <cell r="AC2122">
            <v>438.6047335904</v>
          </cell>
          <cell r="AD2122" t="str">
            <v>N/A</v>
          </cell>
          <cell r="AE2122">
            <v>1020.0109863281</v>
          </cell>
          <cell r="AF2122">
            <v>14.8561276223</v>
          </cell>
        </row>
        <row r="2123">
          <cell r="A2123">
            <v>38913</v>
          </cell>
          <cell r="B2123">
            <v>24.8897058891</v>
          </cell>
          <cell r="C2123">
            <v>103.5787448243</v>
          </cell>
          <cell r="D2123">
            <v>128.4684507134</v>
          </cell>
          <cell r="E2123">
            <v>4179.4522521973</v>
          </cell>
          <cell r="F2123">
            <v>4247.7839508057</v>
          </cell>
          <cell r="G2123">
            <v>68.3316986084001</v>
          </cell>
          <cell r="H2123">
            <v>397.446</v>
          </cell>
          <cell r="I2123">
            <v>592.945</v>
          </cell>
          <cell r="J2123">
            <v>244.065</v>
          </cell>
          <cell r="K2123">
            <v>469.557</v>
          </cell>
          <cell r="L2123">
            <v>225.492</v>
          </cell>
          <cell r="M2123">
            <v>195.499</v>
          </cell>
          <cell r="N2123">
            <v>5.6814</v>
          </cell>
          <cell r="O2123">
            <v>119.34</v>
          </cell>
          <cell r="P2123">
            <v>0</v>
          </cell>
          <cell r="Q2123">
            <v>125.0214</v>
          </cell>
          <cell r="R2123">
            <v>0</v>
          </cell>
          <cell r="S2123">
            <v>0</v>
          </cell>
          <cell r="T2123">
            <v>4.088</v>
          </cell>
          <cell r="U2123">
            <v>4.088</v>
          </cell>
          <cell r="V2123">
            <v>120.9334</v>
          </cell>
          <cell r="W2123">
            <v>-74.5656</v>
          </cell>
          <cell r="X2123">
            <v>14.4288478950001</v>
          </cell>
          <cell r="Y2123">
            <v>79.716</v>
          </cell>
          <cell r="Z2123">
            <v>765</v>
          </cell>
          <cell r="AA2123">
            <v>0</v>
          </cell>
          <cell r="AB2123">
            <v>408.5865597474</v>
          </cell>
          <cell r="AC2123">
            <v>397.8682941109</v>
          </cell>
          <cell r="AD2123" t="str">
            <v>N/A</v>
          </cell>
          <cell r="AE2123">
            <v>1020.1751098633</v>
          </cell>
          <cell r="AF2123">
            <v>-10.7182656365</v>
          </cell>
        </row>
        <row r="2124">
          <cell r="A2124">
            <v>38914</v>
          </cell>
          <cell r="B2124">
            <v>10.971271021</v>
          </cell>
          <cell r="C2124">
            <v>114.7317221399</v>
          </cell>
          <cell r="D2124">
            <v>125.7029931609</v>
          </cell>
          <cell r="E2124">
            <v>4247.0647866821</v>
          </cell>
          <cell r="F2124">
            <v>4304.168178772</v>
          </cell>
          <cell r="G2124">
            <v>57.1033920898999</v>
          </cell>
          <cell r="H2124">
            <v>366.448</v>
          </cell>
          <cell r="I2124">
            <v>605.746</v>
          </cell>
          <cell r="J2124">
            <v>219.067</v>
          </cell>
          <cell r="K2124">
            <v>482.358</v>
          </cell>
          <cell r="L2124">
            <v>263.291</v>
          </cell>
          <cell r="M2124">
            <v>239.298</v>
          </cell>
          <cell r="N2124">
            <v>5.6508</v>
          </cell>
          <cell r="O2124">
            <v>165.342</v>
          </cell>
          <cell r="P2124">
            <v>0</v>
          </cell>
          <cell r="Q2124">
            <v>170.9928</v>
          </cell>
          <cell r="R2124">
            <v>0</v>
          </cell>
          <cell r="S2124">
            <v>0</v>
          </cell>
          <cell r="T2124">
            <v>2.52434</v>
          </cell>
          <cell r="U2124">
            <v>2.52434</v>
          </cell>
          <cell r="V2124">
            <v>168.46846</v>
          </cell>
          <cell r="W2124">
            <v>-70.82954</v>
          </cell>
          <cell r="X2124">
            <v>2.22993892899987</v>
          </cell>
          <cell r="Y2124">
            <v>186.004</v>
          </cell>
          <cell r="Z2124">
            <v>765</v>
          </cell>
          <cell r="AA2124">
            <v>0</v>
          </cell>
          <cell r="AB2124">
            <v>425.0566294829</v>
          </cell>
          <cell r="AC2124">
            <v>418.092728979</v>
          </cell>
          <cell r="AD2124" t="str">
            <v>N/A</v>
          </cell>
          <cell r="AE2124">
            <v>1019.7383422852</v>
          </cell>
          <cell r="AF2124">
            <v>-6.96390050389999</v>
          </cell>
        </row>
        <row r="2125">
          <cell r="A2125">
            <v>38915</v>
          </cell>
          <cell r="B2125">
            <v>0.588943367500008</v>
          </cell>
          <cell r="C2125">
            <v>-280.7150604869</v>
          </cell>
          <cell r="D2125">
            <v>-280.1261171194</v>
          </cell>
          <cell r="E2125">
            <v>4298.6384214478</v>
          </cell>
          <cell r="F2125">
            <v>4125.5115482788</v>
          </cell>
          <cell r="G2125">
            <v>-173.126873169001</v>
          </cell>
          <cell r="H2125">
            <v>366.433</v>
          </cell>
          <cell r="I2125">
            <v>602.552</v>
          </cell>
          <cell r="J2125">
            <v>219.052</v>
          </cell>
          <cell r="K2125">
            <v>479.164</v>
          </cell>
          <cell r="L2125">
            <v>260.112</v>
          </cell>
          <cell r="M2125">
            <v>236.119</v>
          </cell>
          <cell r="N2125">
            <v>6.12</v>
          </cell>
          <cell r="O2125">
            <v>304.98</v>
          </cell>
          <cell r="P2125">
            <v>0</v>
          </cell>
          <cell r="Q2125">
            <v>311.1</v>
          </cell>
          <cell r="R2125">
            <v>0</v>
          </cell>
          <cell r="S2125">
            <v>0</v>
          </cell>
          <cell r="T2125">
            <v>0.765</v>
          </cell>
          <cell r="U2125">
            <v>0.765</v>
          </cell>
          <cell r="V2125">
            <v>310.335</v>
          </cell>
          <cell r="W2125">
            <v>74.216</v>
          </cell>
          <cell r="X2125">
            <v>32.7832439503993</v>
          </cell>
          <cell r="Y2125">
            <v>338.64</v>
          </cell>
          <cell r="Z2125">
            <v>765</v>
          </cell>
          <cell r="AA2125">
            <v>0</v>
          </cell>
          <cell r="AB2125">
            <v>429.7376212119</v>
          </cell>
          <cell r="AC2125">
            <v>423.1930566325</v>
          </cell>
          <cell r="AD2125" t="str">
            <v>N/A</v>
          </cell>
          <cell r="AE2125">
            <v>1019.7423095703</v>
          </cell>
          <cell r="AF2125">
            <v>-6.5445645794</v>
          </cell>
        </row>
        <row r="2126">
          <cell r="A2126">
            <v>38916</v>
          </cell>
          <cell r="B2126">
            <v>-26.1243929018</v>
          </cell>
          <cell r="C2126">
            <v>-258.9751708112</v>
          </cell>
          <cell r="D2126">
            <v>-285.099563713</v>
          </cell>
          <cell r="E2126">
            <v>4128.7169415894</v>
          </cell>
          <cell r="F2126">
            <v>4139.9279725342</v>
          </cell>
          <cell r="G2126">
            <v>11.2110309447999</v>
          </cell>
          <cell r="H2126">
            <v>366.075</v>
          </cell>
          <cell r="I2126">
            <v>569.104</v>
          </cell>
          <cell r="J2126">
            <v>218.694</v>
          </cell>
          <cell r="K2126">
            <v>522.515</v>
          </cell>
          <cell r="L2126">
            <v>303.821</v>
          </cell>
          <cell r="M2126">
            <v>203.029</v>
          </cell>
          <cell r="N2126">
            <v>6.63</v>
          </cell>
          <cell r="O2126">
            <v>363.12</v>
          </cell>
          <cell r="P2126">
            <v>0</v>
          </cell>
          <cell r="Q2126">
            <v>369.75</v>
          </cell>
          <cell r="R2126">
            <v>0</v>
          </cell>
          <cell r="S2126">
            <v>0</v>
          </cell>
          <cell r="T2126">
            <v>0</v>
          </cell>
          <cell r="U2126">
            <v>0</v>
          </cell>
          <cell r="V2126">
            <v>369.75</v>
          </cell>
          <cell r="W2126">
            <v>166.721</v>
          </cell>
          <cell r="X2126">
            <v>129.5895946578</v>
          </cell>
          <cell r="Y2126">
            <v>262.397</v>
          </cell>
          <cell r="Z2126">
            <v>765</v>
          </cell>
          <cell r="AA2126">
            <v>0</v>
          </cell>
          <cell r="AB2126">
            <v>392.8144760626</v>
          </cell>
          <cell r="AC2126">
            <v>448.0913929018</v>
          </cell>
          <cell r="AD2126" t="str">
            <v>N/A</v>
          </cell>
          <cell r="AE2126">
            <v>1018.3895263672</v>
          </cell>
          <cell r="AF2126">
            <v>55.2769168392</v>
          </cell>
        </row>
        <row r="2127">
          <cell r="A2127">
            <v>38917</v>
          </cell>
          <cell r="B2127">
            <v>34.1555286308</v>
          </cell>
          <cell r="C2127">
            <v>-61.2013841079</v>
          </cell>
          <cell r="D2127">
            <v>-27.0458554771</v>
          </cell>
          <cell r="E2127">
            <v>4139.9036759033</v>
          </cell>
          <cell r="F2127">
            <v>4231.6297543945</v>
          </cell>
          <cell r="G2127">
            <v>91.7260784912005</v>
          </cell>
          <cell r="H2127">
            <v>377.163</v>
          </cell>
          <cell r="I2127">
            <v>686.282</v>
          </cell>
          <cell r="J2127">
            <v>219.782</v>
          </cell>
          <cell r="K2127">
            <v>662.894</v>
          </cell>
          <cell r="L2127">
            <v>443.112</v>
          </cell>
          <cell r="M2127">
            <v>309.119</v>
          </cell>
          <cell r="N2127">
            <v>6.12</v>
          </cell>
          <cell r="O2127">
            <v>380.46</v>
          </cell>
          <cell r="P2127">
            <v>0</v>
          </cell>
          <cell r="Q2127">
            <v>386.58</v>
          </cell>
          <cell r="R2127">
            <v>0</v>
          </cell>
          <cell r="S2127">
            <v>0</v>
          </cell>
          <cell r="T2127">
            <v>0</v>
          </cell>
          <cell r="U2127">
            <v>0</v>
          </cell>
          <cell r="V2127">
            <v>386.58</v>
          </cell>
          <cell r="W2127">
            <v>77.461</v>
          </cell>
          <cell r="X2127">
            <v>41.3109339683005</v>
          </cell>
          <cell r="Y2127">
            <v>262.397</v>
          </cell>
          <cell r="Z2127">
            <v>765</v>
          </cell>
          <cell r="AA2127">
            <v>0</v>
          </cell>
          <cell r="AB2127">
            <v>397.3366545172</v>
          </cell>
          <cell r="AC2127">
            <v>422.9484713692</v>
          </cell>
          <cell r="AD2127" t="str">
            <v>N/A</v>
          </cell>
          <cell r="AE2127">
            <v>1019.1529541016</v>
          </cell>
          <cell r="AF2127">
            <v>25.611816852</v>
          </cell>
        </row>
        <row r="2128">
          <cell r="A2128">
            <v>38918</v>
          </cell>
          <cell r="B2128">
            <v>39.3483034465</v>
          </cell>
          <cell r="C2128">
            <v>-88.7228776695</v>
          </cell>
          <cell r="D2128">
            <v>-49.374574223</v>
          </cell>
          <cell r="E2128">
            <v>4230.4592167969</v>
          </cell>
          <cell r="F2128">
            <v>4274.2717761231</v>
          </cell>
          <cell r="G2128">
            <v>43.8125593261993</v>
          </cell>
          <cell r="H2128">
            <v>380.09</v>
          </cell>
          <cell r="I2128">
            <v>708.02</v>
          </cell>
          <cell r="J2128">
            <v>230.068</v>
          </cell>
          <cell r="K2128">
            <v>684.632</v>
          </cell>
          <cell r="L2128">
            <v>454.564</v>
          </cell>
          <cell r="M2128">
            <v>327.93</v>
          </cell>
          <cell r="N2128">
            <v>7.14</v>
          </cell>
          <cell r="O2128">
            <v>399.5748</v>
          </cell>
          <cell r="P2128">
            <v>0</v>
          </cell>
          <cell r="Q2128">
            <v>406.7148</v>
          </cell>
          <cell r="R2128">
            <v>0</v>
          </cell>
          <cell r="S2128">
            <v>0</v>
          </cell>
          <cell r="T2128">
            <v>0</v>
          </cell>
          <cell r="U2128">
            <v>0</v>
          </cell>
          <cell r="V2128">
            <v>406.7148</v>
          </cell>
          <cell r="W2128">
            <v>78.7848</v>
          </cell>
          <cell r="X2128">
            <v>14.4023335491994</v>
          </cell>
          <cell r="Y2128">
            <v>262.397</v>
          </cell>
          <cell r="Z2128">
            <v>765</v>
          </cell>
          <cell r="AA2128">
            <v>0</v>
          </cell>
          <cell r="AB2128">
            <v>374.7283558876</v>
          </cell>
          <cell r="AC2128">
            <v>407.6686965535</v>
          </cell>
          <cell r="AD2128" t="str">
            <v>N/A</v>
          </cell>
          <cell r="AE2128">
            <v>1019.1717529297</v>
          </cell>
          <cell r="AF2128">
            <v>32.9403406659</v>
          </cell>
        </row>
        <row r="2129">
          <cell r="A2129">
            <v>38919</v>
          </cell>
          <cell r="B2129">
            <v>21.4904319978</v>
          </cell>
          <cell r="C2129">
            <v>-203.1065473458</v>
          </cell>
          <cell r="D2129">
            <v>-181.616115348</v>
          </cell>
          <cell r="E2129">
            <v>4274.9003604126</v>
          </cell>
          <cell r="F2129">
            <v>4123.0624215088</v>
          </cell>
          <cell r="G2129">
            <v>-151.8379389038</v>
          </cell>
          <cell r="H2129">
            <v>391.788</v>
          </cell>
          <cell r="I2129">
            <v>815.784</v>
          </cell>
          <cell r="J2129">
            <v>234.407</v>
          </cell>
          <cell r="K2129">
            <v>792.396</v>
          </cell>
          <cell r="L2129">
            <v>557.989</v>
          </cell>
          <cell r="M2129">
            <v>423.996</v>
          </cell>
          <cell r="N2129">
            <v>7.14</v>
          </cell>
          <cell r="O2129">
            <v>556.053</v>
          </cell>
          <cell r="P2129">
            <v>0</v>
          </cell>
          <cell r="Q2129">
            <v>563.193</v>
          </cell>
          <cell r="R2129">
            <v>0</v>
          </cell>
          <cell r="S2129">
            <v>0</v>
          </cell>
          <cell r="T2129">
            <v>0</v>
          </cell>
          <cell r="U2129">
            <v>0</v>
          </cell>
          <cell r="V2129">
            <v>563.193</v>
          </cell>
          <cell r="W2129">
            <v>139.197</v>
          </cell>
          <cell r="X2129">
            <v>-109.4188235558</v>
          </cell>
          <cell r="Y2129">
            <v>228.704</v>
          </cell>
          <cell r="Z2129">
            <v>765</v>
          </cell>
          <cell r="AA2129">
            <v>0</v>
          </cell>
          <cell r="AB2129">
            <v>341.2630027195</v>
          </cell>
          <cell r="AC2129">
            <v>366.8615680022</v>
          </cell>
          <cell r="AD2129" t="str">
            <v>N/A</v>
          </cell>
          <cell r="AE2129">
            <v>1019.0599365234</v>
          </cell>
          <cell r="AF2129">
            <v>25.5985652827</v>
          </cell>
        </row>
        <row r="2130">
          <cell r="A2130">
            <v>38920</v>
          </cell>
          <cell r="B2130">
            <v>60.0690703435</v>
          </cell>
          <cell r="C2130">
            <v>-87.5392408732</v>
          </cell>
          <cell r="D2130">
            <v>-27.4701705297</v>
          </cell>
          <cell r="E2130">
            <v>4126.3920246582</v>
          </cell>
          <cell r="F2130">
            <v>4104.9747650147</v>
          </cell>
          <cell r="G2130">
            <v>-21.4172596435001</v>
          </cell>
          <cell r="H2130">
            <v>395.636</v>
          </cell>
          <cell r="I2130">
            <v>808.336</v>
          </cell>
          <cell r="J2130">
            <v>240.255</v>
          </cell>
          <cell r="K2130">
            <v>784.948</v>
          </cell>
          <cell r="L2130">
            <v>544.693</v>
          </cell>
          <cell r="M2130">
            <v>412.7</v>
          </cell>
          <cell r="N2130">
            <v>6.987</v>
          </cell>
          <cell r="O2130">
            <v>539.1924</v>
          </cell>
          <cell r="P2130">
            <v>0</v>
          </cell>
          <cell r="Q2130">
            <v>546.1794</v>
          </cell>
          <cell r="R2130">
            <v>0</v>
          </cell>
          <cell r="S2130">
            <v>0</v>
          </cell>
          <cell r="T2130">
            <v>0</v>
          </cell>
          <cell r="U2130">
            <v>0</v>
          </cell>
          <cell r="V2130">
            <v>546.1794</v>
          </cell>
          <cell r="W2130">
            <v>133.4794</v>
          </cell>
          <cell r="X2130">
            <v>-127.4264891138</v>
          </cell>
          <cell r="Y2130">
            <v>230.972</v>
          </cell>
          <cell r="Z2130">
            <v>765</v>
          </cell>
          <cell r="AA2130">
            <v>0</v>
          </cell>
          <cell r="AB2130">
            <v>340.3284600302</v>
          </cell>
          <cell r="AC2130">
            <v>321.0939296565</v>
          </cell>
          <cell r="AD2130" t="str">
            <v>N/A</v>
          </cell>
          <cell r="AE2130">
            <v>1019.3458251953</v>
          </cell>
          <cell r="AF2130">
            <v>-19.2345303737</v>
          </cell>
        </row>
        <row r="2131">
          <cell r="A2131">
            <v>38921</v>
          </cell>
          <cell r="B2131">
            <v>39.5551243414</v>
          </cell>
          <cell r="C2131">
            <v>30.3808566608</v>
          </cell>
          <cell r="D2131">
            <v>69.9359810022</v>
          </cell>
          <cell r="E2131">
            <v>4105.2066741943</v>
          </cell>
          <cell r="F2131">
            <v>4169.4620830078</v>
          </cell>
          <cell r="G2131">
            <v>64.2554088135003</v>
          </cell>
          <cell r="H2131">
            <v>374.58</v>
          </cell>
          <cell r="I2131">
            <v>818.08</v>
          </cell>
          <cell r="J2131">
            <v>219.199</v>
          </cell>
          <cell r="K2131">
            <v>794.692</v>
          </cell>
          <cell r="L2131">
            <v>575.493</v>
          </cell>
          <cell r="M2131">
            <v>443.5</v>
          </cell>
          <cell r="N2131">
            <v>7.14</v>
          </cell>
          <cell r="O2131">
            <v>516.426</v>
          </cell>
          <cell r="P2131">
            <v>0</v>
          </cell>
          <cell r="Q2131">
            <v>523.566</v>
          </cell>
          <cell r="R2131">
            <v>0</v>
          </cell>
          <cell r="S2131">
            <v>0</v>
          </cell>
          <cell r="T2131">
            <v>0</v>
          </cell>
          <cell r="U2131">
            <v>0</v>
          </cell>
          <cell r="V2131">
            <v>523.566</v>
          </cell>
          <cell r="W2131">
            <v>80.066</v>
          </cell>
          <cell r="X2131">
            <v>-85.7465721886997</v>
          </cell>
          <cell r="Y2131">
            <v>230.972</v>
          </cell>
          <cell r="Z2131">
            <v>765</v>
          </cell>
          <cell r="AA2131">
            <v>0</v>
          </cell>
          <cell r="AB2131">
            <v>355.5193113358</v>
          </cell>
          <cell r="AC2131">
            <v>341.6618756586</v>
          </cell>
          <cell r="AD2131" t="str">
            <v>N/A</v>
          </cell>
          <cell r="AE2131">
            <v>1019.8861694336</v>
          </cell>
          <cell r="AF2131">
            <v>-13.8574356772</v>
          </cell>
        </row>
        <row r="2132">
          <cell r="A2132">
            <v>38922</v>
          </cell>
          <cell r="B2132">
            <v>8.66798614279998</v>
          </cell>
          <cell r="C2132">
            <v>-238.4342132458</v>
          </cell>
          <cell r="D2132">
            <v>-229.766227103</v>
          </cell>
          <cell r="E2132">
            <v>4172.1538154297</v>
          </cell>
          <cell r="F2132">
            <v>4080.3011140137</v>
          </cell>
          <cell r="G2132">
            <v>-91.8527014160004</v>
          </cell>
          <cell r="H2132">
            <v>374.117</v>
          </cell>
          <cell r="I2132">
            <v>878.079</v>
          </cell>
          <cell r="J2132">
            <v>218.736</v>
          </cell>
          <cell r="K2132">
            <v>854.691</v>
          </cell>
          <cell r="L2132">
            <v>635.955</v>
          </cell>
          <cell r="M2132">
            <v>503.962</v>
          </cell>
          <cell r="N2132">
            <v>5.9874</v>
          </cell>
          <cell r="O2132">
            <v>653.412</v>
          </cell>
          <cell r="P2132">
            <v>0</v>
          </cell>
          <cell r="Q2132">
            <v>659.3994</v>
          </cell>
          <cell r="R2132">
            <v>7.4679</v>
          </cell>
          <cell r="S2132">
            <v>0</v>
          </cell>
          <cell r="T2132">
            <v>0</v>
          </cell>
          <cell r="U2132">
            <v>7.4679</v>
          </cell>
          <cell r="V2132">
            <v>651.9315</v>
          </cell>
          <cell r="W2132">
            <v>147.9695</v>
          </cell>
          <cell r="X2132">
            <v>-10.0559743130005</v>
          </cell>
          <cell r="Y2132">
            <v>324.291</v>
          </cell>
          <cell r="Z2132">
            <v>765</v>
          </cell>
          <cell r="AA2132">
            <v>0</v>
          </cell>
          <cell r="AB2132">
            <v>363.7791575275</v>
          </cell>
          <cell r="AC2132">
            <v>372.5130138572</v>
          </cell>
          <cell r="AD2132" t="str">
            <v>N/A</v>
          </cell>
          <cell r="AE2132">
            <v>1020.5836181641</v>
          </cell>
          <cell r="AF2132">
            <v>8.73385632970002</v>
          </cell>
        </row>
        <row r="2133">
          <cell r="A2133">
            <v>38923</v>
          </cell>
          <cell r="B2133">
            <v>9.29425554749997</v>
          </cell>
          <cell r="C2133">
            <v>90.814763588</v>
          </cell>
          <cell r="D2133">
            <v>100.1090191355</v>
          </cell>
          <cell r="E2133">
            <v>4080.5226828613</v>
          </cell>
          <cell r="F2133">
            <v>4215.2472937012</v>
          </cell>
          <cell r="G2133">
            <v>134.7246108399</v>
          </cell>
          <cell r="H2133">
            <v>405.426</v>
          </cell>
          <cell r="I2133">
            <v>971.682</v>
          </cell>
          <cell r="J2133">
            <v>240.693</v>
          </cell>
          <cell r="K2133">
            <v>883.294</v>
          </cell>
          <cell r="L2133">
            <v>642.601</v>
          </cell>
          <cell r="M2133">
            <v>566.256</v>
          </cell>
          <cell r="N2133">
            <v>31.62</v>
          </cell>
          <cell r="O2133">
            <v>486.54</v>
          </cell>
          <cell r="P2133">
            <v>0</v>
          </cell>
          <cell r="Q2133">
            <v>518.16</v>
          </cell>
          <cell r="R2133">
            <v>0</v>
          </cell>
          <cell r="S2133">
            <v>0</v>
          </cell>
          <cell r="T2133">
            <v>0</v>
          </cell>
          <cell r="U2133">
            <v>0</v>
          </cell>
          <cell r="V2133">
            <v>518.16</v>
          </cell>
          <cell r="W2133">
            <v>-48.0960000000001</v>
          </cell>
          <cell r="X2133">
            <v>82.7115917044001</v>
          </cell>
          <cell r="Y2133">
            <v>134.013</v>
          </cell>
          <cell r="Z2133">
            <v>765</v>
          </cell>
          <cell r="AA2133">
            <v>0</v>
          </cell>
          <cell r="AB2133">
            <v>355.0646245047</v>
          </cell>
          <cell r="AC2133">
            <v>382.7347444525</v>
          </cell>
          <cell r="AD2133" t="str">
            <v>N/A</v>
          </cell>
          <cell r="AE2133">
            <v>1020.6259765625</v>
          </cell>
          <cell r="AF2133">
            <v>27.6701199478</v>
          </cell>
        </row>
        <row r="2134">
          <cell r="A2134">
            <v>38924</v>
          </cell>
          <cell r="B2134">
            <v>-7.73403039290002</v>
          </cell>
          <cell r="C2134">
            <v>252.1405449538</v>
          </cell>
          <cell r="D2134">
            <v>244.4065145609</v>
          </cell>
          <cell r="E2134">
            <v>4213.8331518555</v>
          </cell>
          <cell r="F2134">
            <v>4251.5841994629</v>
          </cell>
          <cell r="G2134">
            <v>37.7510476074003</v>
          </cell>
          <cell r="H2134">
            <v>377.938</v>
          </cell>
          <cell r="I2134">
            <v>1025.573</v>
          </cell>
          <cell r="J2134">
            <v>230.557</v>
          </cell>
          <cell r="K2134">
            <v>949.685</v>
          </cell>
          <cell r="L2134">
            <v>719.128</v>
          </cell>
          <cell r="M2134">
            <v>647.635</v>
          </cell>
          <cell r="N2134">
            <v>7.7928</v>
          </cell>
          <cell r="O2134">
            <v>564.4272</v>
          </cell>
          <cell r="P2134">
            <v>0</v>
          </cell>
          <cell r="Q2134">
            <v>572.22</v>
          </cell>
          <cell r="R2134">
            <v>0</v>
          </cell>
          <cell r="S2134">
            <v>0</v>
          </cell>
          <cell r="T2134">
            <v>0</v>
          </cell>
          <cell r="U2134">
            <v>0</v>
          </cell>
          <cell r="V2134">
            <v>572.22</v>
          </cell>
          <cell r="W2134">
            <v>-75.4150000000001</v>
          </cell>
          <cell r="X2134">
            <v>-131.2404669535</v>
          </cell>
          <cell r="Y2134">
            <v>148.335</v>
          </cell>
          <cell r="Z2134">
            <v>867</v>
          </cell>
          <cell r="AA2134">
            <v>0</v>
          </cell>
          <cell r="AB2134">
            <v>401.305402214</v>
          </cell>
          <cell r="AC2134">
            <v>385.6720303929</v>
          </cell>
          <cell r="AD2134" t="str">
            <v>N/A</v>
          </cell>
          <cell r="AE2134">
            <v>1020.2963867188</v>
          </cell>
          <cell r="AF2134">
            <v>-15.6333718211</v>
          </cell>
        </row>
        <row r="2135">
          <cell r="A2135">
            <v>38925</v>
          </cell>
          <cell r="B2135">
            <v>-11.1454008021</v>
          </cell>
          <cell r="C2135">
            <v>470.2024777711</v>
          </cell>
          <cell r="D2135">
            <v>459.057076969</v>
          </cell>
          <cell r="E2135">
            <v>4250.7693149414</v>
          </cell>
          <cell r="F2135">
            <v>4494.5739384766</v>
          </cell>
          <cell r="G2135">
            <v>243.8046235352</v>
          </cell>
          <cell r="H2135">
            <v>372.472</v>
          </cell>
          <cell r="I2135">
            <v>1084.383</v>
          </cell>
          <cell r="J2135">
            <v>225.091</v>
          </cell>
          <cell r="K2135">
            <v>1060.995</v>
          </cell>
          <cell r="L2135">
            <v>835.904</v>
          </cell>
          <cell r="M2135">
            <v>711.911</v>
          </cell>
          <cell r="N2135">
            <v>8.9862</v>
          </cell>
          <cell r="O2135">
            <v>622.6182</v>
          </cell>
          <cell r="P2135">
            <v>0</v>
          </cell>
          <cell r="Q2135">
            <v>631.6044</v>
          </cell>
          <cell r="R2135">
            <v>0</v>
          </cell>
          <cell r="S2135">
            <v>0</v>
          </cell>
          <cell r="T2135">
            <v>3.36567</v>
          </cell>
          <cell r="U2135">
            <v>3.36567</v>
          </cell>
          <cell r="V2135">
            <v>628.23873</v>
          </cell>
          <cell r="W2135">
            <v>-83.67227</v>
          </cell>
          <cell r="X2135">
            <v>-131.5801834338</v>
          </cell>
          <cell r="Y2135">
            <v>96.162</v>
          </cell>
          <cell r="Z2135">
            <v>867</v>
          </cell>
          <cell r="AA2135">
            <v>0</v>
          </cell>
          <cell r="AB2135">
            <v>402.6354311496</v>
          </cell>
          <cell r="AC2135">
            <v>392.8044008021</v>
          </cell>
          <cell r="AD2135" t="str">
            <v>N/A</v>
          </cell>
          <cell r="AE2135">
            <v>1020.2711791992</v>
          </cell>
          <cell r="AF2135">
            <v>-9.83103034749996</v>
          </cell>
        </row>
        <row r="2136">
          <cell r="A2136">
            <v>38926</v>
          </cell>
          <cell r="B2136">
            <v>-35.2858042232</v>
          </cell>
          <cell r="C2136">
            <v>-339.7777843083</v>
          </cell>
          <cell r="D2136">
            <v>-375.0635885315</v>
          </cell>
          <cell r="E2136">
            <v>4502.5434093018</v>
          </cell>
          <cell r="F2136">
            <v>4124.4360417481</v>
          </cell>
          <cell r="G2136">
            <v>-378.1073675537</v>
          </cell>
          <cell r="H2136">
            <v>366.974</v>
          </cell>
          <cell r="I2136">
            <v>395.668</v>
          </cell>
          <cell r="J2136">
            <v>219.593</v>
          </cell>
          <cell r="K2136">
            <v>372.28</v>
          </cell>
          <cell r="L2136">
            <v>152.687</v>
          </cell>
          <cell r="M2136">
            <v>28.694</v>
          </cell>
          <cell r="N2136">
            <v>9.1596</v>
          </cell>
          <cell r="O2136">
            <v>25.4388</v>
          </cell>
          <cell r="P2136">
            <v>0</v>
          </cell>
          <cell r="Q2136">
            <v>34.5984</v>
          </cell>
          <cell r="R2136">
            <v>0</v>
          </cell>
          <cell r="S2136">
            <v>0</v>
          </cell>
          <cell r="T2136">
            <v>3.7515</v>
          </cell>
          <cell r="U2136">
            <v>3.7515</v>
          </cell>
          <cell r="V2136">
            <v>30.8469</v>
          </cell>
          <cell r="W2136">
            <v>2.15289999999998</v>
          </cell>
          <cell r="X2136">
            <v>-5.19667902219999</v>
          </cell>
          <cell r="Y2136">
            <v>168.1</v>
          </cell>
          <cell r="Z2136">
            <v>867</v>
          </cell>
          <cell r="AA2136">
            <v>0</v>
          </cell>
          <cell r="AB2136">
            <v>401.9906958876</v>
          </cell>
          <cell r="AC2136">
            <v>408.1588042232</v>
          </cell>
          <cell r="AD2136" t="str">
            <v>N/A</v>
          </cell>
          <cell r="AE2136">
            <v>1020.3970336914</v>
          </cell>
          <cell r="AF2136">
            <v>6.16810833559998</v>
          </cell>
        </row>
        <row r="2137">
          <cell r="A2137">
            <v>38927</v>
          </cell>
          <cell r="B2137">
            <v>12.5413783552</v>
          </cell>
          <cell r="C2137">
            <v>6.9651096282</v>
          </cell>
          <cell r="D2137">
            <v>19.5064879834</v>
          </cell>
          <cell r="E2137">
            <v>4128.9413154297</v>
          </cell>
          <cell r="F2137">
            <v>4274.2113022461</v>
          </cell>
          <cell r="G2137">
            <v>145.2699868164</v>
          </cell>
          <cell r="H2137">
            <v>449.233</v>
          </cell>
          <cell r="I2137">
            <v>407.079</v>
          </cell>
          <cell r="J2137">
            <v>301.852</v>
          </cell>
          <cell r="K2137">
            <v>383.691</v>
          </cell>
          <cell r="L2137">
            <v>81.839</v>
          </cell>
          <cell r="M2137">
            <v>-42.154</v>
          </cell>
          <cell r="N2137">
            <v>7.65</v>
          </cell>
          <cell r="O2137">
            <v>0</v>
          </cell>
          <cell r="P2137">
            <v>0</v>
          </cell>
          <cell r="Q2137">
            <v>7.65</v>
          </cell>
          <cell r="R2137">
            <v>0</v>
          </cell>
          <cell r="S2137">
            <v>0</v>
          </cell>
          <cell r="T2137">
            <v>3.35502</v>
          </cell>
          <cell r="U2137">
            <v>3.35502</v>
          </cell>
          <cell r="V2137">
            <v>4.29498</v>
          </cell>
          <cell r="W2137">
            <v>46.44898</v>
          </cell>
          <cell r="X2137">
            <v>79.314518833</v>
          </cell>
          <cell r="Y2137">
            <v>218.538</v>
          </cell>
          <cell r="Z2137">
            <v>867</v>
          </cell>
          <cell r="AA2137">
            <v>0</v>
          </cell>
          <cell r="AB2137">
            <v>350.9457370361</v>
          </cell>
          <cell r="AC2137">
            <v>409.1706216448</v>
          </cell>
          <cell r="AD2137" t="str">
            <v>N/A</v>
          </cell>
          <cell r="AE2137">
            <v>1022.926574707</v>
          </cell>
          <cell r="AF2137">
            <v>58.2248846087</v>
          </cell>
        </row>
        <row r="2138">
          <cell r="A2138">
            <v>38928</v>
          </cell>
          <cell r="B2138">
            <v>-1.0258393794</v>
          </cell>
          <cell r="C2138">
            <v>199.4126427084</v>
          </cell>
          <cell r="D2138">
            <v>198.386803329</v>
          </cell>
          <cell r="E2138">
            <v>4261.055090332</v>
          </cell>
          <cell r="F2138">
            <v>4437.4941833496</v>
          </cell>
          <cell r="G2138">
            <v>176.4390930176</v>
          </cell>
          <cell r="H2138">
            <v>408.105</v>
          </cell>
          <cell r="I2138">
            <v>414.379</v>
          </cell>
          <cell r="J2138">
            <v>260.724</v>
          </cell>
          <cell r="K2138">
            <v>390.991</v>
          </cell>
          <cell r="L2138">
            <v>130.267</v>
          </cell>
          <cell r="M2138">
            <v>6.274</v>
          </cell>
          <cell r="N2138">
            <v>10.353</v>
          </cell>
          <cell r="O2138">
            <v>0</v>
          </cell>
          <cell r="P2138">
            <v>0</v>
          </cell>
          <cell r="Q2138">
            <v>10.353</v>
          </cell>
          <cell r="R2138">
            <v>0</v>
          </cell>
          <cell r="S2138">
            <v>65.67372</v>
          </cell>
          <cell r="T2138">
            <v>4.50702</v>
          </cell>
          <cell r="U2138">
            <v>70.18074</v>
          </cell>
          <cell r="V2138">
            <v>-59.82774</v>
          </cell>
          <cell r="W2138">
            <v>-66.10174</v>
          </cell>
          <cell r="X2138">
            <v>44.1540296885996</v>
          </cell>
          <cell r="Y2138">
            <v>96.068</v>
          </cell>
          <cell r="Z2138">
            <v>867</v>
          </cell>
          <cell r="AA2138">
            <v>0</v>
          </cell>
          <cell r="AB2138">
            <v>407.2959991376</v>
          </cell>
          <cell r="AC2138">
            <v>423.1938393794</v>
          </cell>
          <cell r="AD2138" t="str">
            <v>N/A</v>
          </cell>
          <cell r="AE2138">
            <v>1019.7442016602</v>
          </cell>
          <cell r="AF2138">
            <v>15.8978402418</v>
          </cell>
        </row>
        <row r="2139">
          <cell r="A2139">
            <v>38929</v>
          </cell>
          <cell r="B2139">
            <v>-20.8384578052</v>
          </cell>
          <cell r="C2139">
            <v>-133.7313131851</v>
          </cell>
          <cell r="D2139">
            <v>-154.5697709903</v>
          </cell>
          <cell r="E2139">
            <v>4440.2374591065</v>
          </cell>
          <cell r="F2139">
            <v>4302.4686572266</v>
          </cell>
          <cell r="G2139">
            <v>-137.7688018799</v>
          </cell>
          <cell r="H2139">
            <v>390.197</v>
          </cell>
          <cell r="I2139">
            <v>409.007</v>
          </cell>
          <cell r="J2139">
            <v>242.816</v>
          </cell>
          <cell r="K2139">
            <v>385.647</v>
          </cell>
          <cell r="L2139">
            <v>142.831</v>
          </cell>
          <cell r="M2139">
            <v>18.81</v>
          </cell>
          <cell r="N2139">
            <v>9.792</v>
          </cell>
          <cell r="O2139">
            <v>0</v>
          </cell>
          <cell r="P2139">
            <v>0</v>
          </cell>
          <cell r="Q2139">
            <v>9.792</v>
          </cell>
          <cell r="R2139">
            <v>0</v>
          </cell>
          <cell r="S2139">
            <v>61.38</v>
          </cell>
          <cell r="T2139">
            <v>4.86948</v>
          </cell>
          <cell r="U2139">
            <v>66.24948</v>
          </cell>
          <cell r="V2139">
            <v>-56.45748</v>
          </cell>
          <cell r="W2139">
            <v>-75.26748</v>
          </cell>
          <cell r="X2139">
            <v>92.0684491104001</v>
          </cell>
          <cell r="Y2139">
            <v>131.967</v>
          </cell>
          <cell r="Z2139">
            <v>867</v>
          </cell>
          <cell r="AA2139">
            <v>0</v>
          </cell>
          <cell r="AB2139">
            <v>421.9704551172</v>
          </cell>
          <cell r="AC2139">
            <v>443.9624578052</v>
          </cell>
          <cell r="AD2139" t="str">
            <v>N/A</v>
          </cell>
          <cell r="AE2139">
            <v>1020.6033325195</v>
          </cell>
          <cell r="AF2139">
            <v>21.992002688</v>
          </cell>
        </row>
        <row r="2140">
          <cell r="A2140">
            <v>38930</v>
          </cell>
          <cell r="B2140">
            <v>12.9130925486</v>
          </cell>
          <cell r="C2140">
            <v>37.0941458709</v>
          </cell>
          <cell r="D2140">
            <v>50.0072384195</v>
          </cell>
          <cell r="E2140">
            <v>4298.8524799805</v>
          </cell>
          <cell r="F2140">
            <v>4337.5992528076</v>
          </cell>
          <cell r="G2140">
            <v>38.7467728271004</v>
          </cell>
          <cell r="H2140">
            <v>448.007</v>
          </cell>
          <cell r="I2140">
            <v>579.722</v>
          </cell>
          <cell r="J2140">
            <v>266.808</v>
          </cell>
          <cell r="K2140">
            <v>619.722</v>
          </cell>
          <cell r="L2140">
            <v>352.914</v>
          </cell>
          <cell r="M2140">
            <v>131.715</v>
          </cell>
          <cell r="N2140">
            <v>9.078</v>
          </cell>
          <cell r="O2140">
            <v>49.98</v>
          </cell>
          <cell r="P2140">
            <v>0</v>
          </cell>
          <cell r="Q2140">
            <v>59.058</v>
          </cell>
          <cell r="R2140">
            <v>0</v>
          </cell>
          <cell r="S2140">
            <v>0</v>
          </cell>
          <cell r="T2140">
            <v>4.3946</v>
          </cell>
          <cell r="U2140">
            <v>4.3946</v>
          </cell>
          <cell r="V2140">
            <v>54.6634</v>
          </cell>
          <cell r="W2140">
            <v>-77.0516</v>
          </cell>
          <cell r="X2140">
            <v>65.7911344076003</v>
          </cell>
          <cell r="Y2140">
            <v>78.694</v>
          </cell>
          <cell r="Z2140">
            <v>867</v>
          </cell>
          <cell r="AA2140">
            <v>0</v>
          </cell>
          <cell r="AB2140">
            <v>412.3070340706</v>
          </cell>
          <cell r="AC2140">
            <v>438.4279074514</v>
          </cell>
          <cell r="AD2140" t="str">
            <v>N/A</v>
          </cell>
          <cell r="AE2140">
            <v>1019.5997924805</v>
          </cell>
          <cell r="AF2140">
            <v>26.1208733808</v>
          </cell>
        </row>
        <row r="2141">
          <cell r="A2141">
            <v>38931</v>
          </cell>
          <cell r="B2141">
            <v>9.65581309800001</v>
          </cell>
          <cell r="C2141">
            <v>-90.4849381419</v>
          </cell>
          <cell r="D2141">
            <v>-80.8291250439</v>
          </cell>
          <cell r="E2141">
            <v>4336.8821173096</v>
          </cell>
          <cell r="F2141">
            <v>4260.4208670044</v>
          </cell>
          <cell r="G2141">
            <v>-76.4612503052003</v>
          </cell>
          <cell r="H2141">
            <v>410.571</v>
          </cell>
          <cell r="I2141">
            <v>373.113</v>
          </cell>
          <cell r="J2141">
            <v>269.372</v>
          </cell>
          <cell r="K2141">
            <v>373.113</v>
          </cell>
          <cell r="L2141">
            <v>103.741</v>
          </cell>
          <cell r="M2141">
            <v>-37.458</v>
          </cell>
          <cell r="N2141">
            <v>0</v>
          </cell>
          <cell r="O2141">
            <v>0</v>
          </cell>
          <cell r="P2141">
            <v>0</v>
          </cell>
          <cell r="Q2141">
            <v>0</v>
          </cell>
          <cell r="R2141">
            <v>51.1</v>
          </cell>
          <cell r="S2141">
            <v>58.254</v>
          </cell>
          <cell r="T2141">
            <v>5.11</v>
          </cell>
          <cell r="U2141">
            <v>114.464</v>
          </cell>
          <cell r="V2141">
            <v>-114.464</v>
          </cell>
          <cell r="W2141">
            <v>-77.006</v>
          </cell>
          <cell r="X2141">
            <v>81.3738747386996</v>
          </cell>
          <cell r="Y2141">
            <v>78.694</v>
          </cell>
          <cell r="Z2141">
            <v>867</v>
          </cell>
          <cell r="AA2141">
            <v>0</v>
          </cell>
          <cell r="AB2141">
            <v>411.8014019012</v>
          </cell>
          <cell r="AC2141">
            <v>433.260186902</v>
          </cell>
          <cell r="AD2141" t="str">
            <v>N/A</v>
          </cell>
          <cell r="AE2141">
            <v>1019.4357299805</v>
          </cell>
          <cell r="AF2141">
            <v>21.4587850008</v>
          </cell>
        </row>
        <row r="2142">
          <cell r="A2142">
            <v>38932</v>
          </cell>
          <cell r="B2142">
            <v>9.6185329365</v>
          </cell>
          <cell r="C2142">
            <v>-122.4467446827</v>
          </cell>
          <cell r="D2142">
            <v>-112.8282117462</v>
          </cell>
          <cell r="E2142">
            <v>4254.3803959351</v>
          </cell>
          <cell r="F2142">
            <v>4102.6927484131</v>
          </cell>
          <cell r="G2142">
            <v>-151.687647522</v>
          </cell>
          <cell r="H2142">
            <v>424.603</v>
          </cell>
          <cell r="I2142">
            <v>319.412</v>
          </cell>
          <cell r="J2142">
            <v>283.404</v>
          </cell>
          <cell r="K2142">
            <v>319.412</v>
          </cell>
          <cell r="L2142">
            <v>36.008</v>
          </cell>
          <cell r="M2142">
            <v>-105.191</v>
          </cell>
          <cell r="N2142">
            <v>0</v>
          </cell>
          <cell r="O2142">
            <v>0</v>
          </cell>
          <cell r="P2142">
            <v>0</v>
          </cell>
          <cell r="Q2142">
            <v>0</v>
          </cell>
          <cell r="R2142">
            <v>53.8764</v>
          </cell>
          <cell r="S2142">
            <v>47.5728</v>
          </cell>
          <cell r="T2142">
            <v>5.1408</v>
          </cell>
          <cell r="U2142">
            <v>106.59</v>
          </cell>
          <cell r="V2142">
            <v>-106.59</v>
          </cell>
          <cell r="W2142">
            <v>-1.39899999999997</v>
          </cell>
          <cell r="X2142">
            <v>-37.4604357757997</v>
          </cell>
          <cell r="Y2142">
            <v>97.92</v>
          </cell>
          <cell r="Z2142">
            <v>867</v>
          </cell>
          <cell r="AA2142">
            <v>0</v>
          </cell>
          <cell r="AB2142">
            <v>438.372226177</v>
          </cell>
          <cell r="AC2142">
            <v>425.5744670635</v>
          </cell>
          <cell r="AD2142" t="str">
            <v>N/A</v>
          </cell>
          <cell r="AE2142">
            <v>1018.1207275391</v>
          </cell>
          <cell r="AF2142">
            <v>-12.7977591135</v>
          </cell>
        </row>
        <row r="2143">
          <cell r="A2143">
            <v>38933</v>
          </cell>
          <cell r="B2143">
            <v>-22.3196460865</v>
          </cell>
          <cell r="C2143">
            <v>-28.0177159608</v>
          </cell>
          <cell r="D2143">
            <v>-50.3373620473</v>
          </cell>
          <cell r="E2143">
            <v>4105.1605822754</v>
          </cell>
          <cell r="F2143">
            <v>4075.6197244873</v>
          </cell>
          <cell r="G2143">
            <v>-29.5408577880999</v>
          </cell>
          <cell r="H2143">
            <v>403.767</v>
          </cell>
          <cell r="I2143">
            <v>302.323</v>
          </cell>
          <cell r="J2143">
            <v>262.568</v>
          </cell>
          <cell r="K2143">
            <v>302.323</v>
          </cell>
          <cell r="L2143">
            <v>39.755</v>
          </cell>
          <cell r="M2143">
            <v>-101.444</v>
          </cell>
          <cell r="N2143">
            <v>0</v>
          </cell>
          <cell r="O2143">
            <v>0</v>
          </cell>
          <cell r="P2143">
            <v>0</v>
          </cell>
          <cell r="Q2143">
            <v>0</v>
          </cell>
          <cell r="R2143">
            <v>51.204</v>
          </cell>
          <cell r="S2143">
            <v>50.133</v>
          </cell>
          <cell r="T2143">
            <v>4.4676</v>
          </cell>
          <cell r="U2143">
            <v>105.8046</v>
          </cell>
          <cell r="V2143">
            <v>-105.8046</v>
          </cell>
          <cell r="W2143">
            <v>-4.36059999999998</v>
          </cell>
          <cell r="X2143">
            <v>25.1571042592002</v>
          </cell>
          <cell r="Y2143">
            <v>147.9</v>
          </cell>
          <cell r="Z2143">
            <v>867</v>
          </cell>
          <cell r="AA2143">
            <v>0</v>
          </cell>
          <cell r="AB2143">
            <v>414.7424525056</v>
          </cell>
          <cell r="AC2143">
            <v>427.6786460865</v>
          </cell>
          <cell r="AD2143" t="str">
            <v>N/A</v>
          </cell>
          <cell r="AE2143">
            <v>1018.2824707031</v>
          </cell>
          <cell r="AF2143">
            <v>12.9361935809</v>
          </cell>
        </row>
        <row r="2144">
          <cell r="A2144">
            <v>38934</v>
          </cell>
          <cell r="B2144">
            <v>48.201139163</v>
          </cell>
          <cell r="C2144">
            <v>120.3049363963</v>
          </cell>
          <cell r="D2144">
            <v>168.5060755593</v>
          </cell>
          <cell r="E2144">
            <v>4076.8658855591</v>
          </cell>
          <cell r="F2144">
            <v>4212.3877957764</v>
          </cell>
          <cell r="G2144">
            <v>135.5219102173</v>
          </cell>
          <cell r="H2144">
            <v>493.496</v>
          </cell>
          <cell r="I2144">
            <v>348.82</v>
          </cell>
          <cell r="J2144">
            <v>352.297</v>
          </cell>
          <cell r="K2144">
            <v>348.82</v>
          </cell>
          <cell r="L2144">
            <v>-3.47700000000003</v>
          </cell>
          <cell r="M2144">
            <v>-144.676</v>
          </cell>
          <cell r="N2144">
            <v>0</v>
          </cell>
          <cell r="O2144">
            <v>0</v>
          </cell>
          <cell r="P2144">
            <v>0</v>
          </cell>
          <cell r="Q2144">
            <v>0</v>
          </cell>
          <cell r="R2144">
            <v>53.14305</v>
          </cell>
          <cell r="S2144">
            <v>90.1543</v>
          </cell>
          <cell r="T2144">
            <v>5.12542</v>
          </cell>
          <cell r="U2144">
            <v>148.42277</v>
          </cell>
          <cell r="V2144">
            <v>-148.42277</v>
          </cell>
          <cell r="W2144">
            <v>-3.74677000000003</v>
          </cell>
          <cell r="X2144">
            <v>-29.2373953420004</v>
          </cell>
          <cell r="Y2144">
            <v>155.192</v>
          </cell>
          <cell r="Z2144">
            <v>867</v>
          </cell>
          <cell r="AA2144">
            <v>0</v>
          </cell>
          <cell r="AB2144">
            <v>430.9293191229</v>
          </cell>
          <cell r="AC2144">
            <v>392.301860837</v>
          </cell>
          <cell r="AD2144" t="str">
            <v>N/A</v>
          </cell>
          <cell r="AE2144">
            <v>1018.9658813477</v>
          </cell>
          <cell r="AF2144">
            <v>-38.6274582859</v>
          </cell>
        </row>
        <row r="2145">
          <cell r="A2145">
            <v>38935</v>
          </cell>
          <cell r="B2145">
            <v>17.438747281</v>
          </cell>
          <cell r="C2145">
            <v>163.1717746761</v>
          </cell>
          <cell r="D2145">
            <v>180.6105219571</v>
          </cell>
          <cell r="E2145">
            <v>4211.4670825195</v>
          </cell>
          <cell r="F2145">
            <v>4274.6289013672</v>
          </cell>
          <cell r="G2145">
            <v>63.1618188477005</v>
          </cell>
          <cell r="H2145">
            <v>479.601</v>
          </cell>
          <cell r="I2145">
            <v>351.335</v>
          </cell>
          <cell r="J2145">
            <v>338.402</v>
          </cell>
          <cell r="K2145">
            <v>351.335</v>
          </cell>
          <cell r="L2145">
            <v>12.933</v>
          </cell>
          <cell r="M2145">
            <v>-128.266</v>
          </cell>
          <cell r="N2145">
            <v>0</v>
          </cell>
          <cell r="O2145">
            <v>0</v>
          </cell>
          <cell r="P2145">
            <v>0</v>
          </cell>
          <cell r="Q2145">
            <v>0</v>
          </cell>
          <cell r="R2145">
            <v>54.7128</v>
          </cell>
          <cell r="S2145">
            <v>152.592</v>
          </cell>
          <cell r="T2145">
            <v>5.202</v>
          </cell>
          <cell r="U2145">
            <v>212.5068</v>
          </cell>
          <cell r="V2145">
            <v>-212.5068</v>
          </cell>
          <cell r="W2145">
            <v>-84.2408</v>
          </cell>
          <cell r="X2145">
            <v>-33.2079031093995</v>
          </cell>
          <cell r="Y2145">
            <v>78.54</v>
          </cell>
          <cell r="Z2145">
            <v>867</v>
          </cell>
          <cell r="AA2145">
            <v>0</v>
          </cell>
          <cell r="AB2145">
            <v>457.8799231027</v>
          </cell>
          <cell r="AC2145">
            <v>422.764252719</v>
          </cell>
          <cell r="AD2145" t="str">
            <v>N/A</v>
          </cell>
          <cell r="AE2145">
            <v>1018.7090454102</v>
          </cell>
          <cell r="AF2145">
            <v>-35.1156703837</v>
          </cell>
        </row>
        <row r="2146">
          <cell r="A2146">
            <v>38936</v>
          </cell>
          <cell r="B2146">
            <v>-6.93414716619998</v>
          </cell>
          <cell r="C2146">
            <v>-100.8575481041</v>
          </cell>
          <cell r="D2146">
            <v>-107.7916952703</v>
          </cell>
          <cell r="E2146">
            <v>4266.0914345703</v>
          </cell>
          <cell r="F2146">
            <v>4116.635895752</v>
          </cell>
          <cell r="G2146">
            <v>-149.455538818301</v>
          </cell>
          <cell r="H2146">
            <v>475.316</v>
          </cell>
          <cell r="I2146">
            <v>384.293</v>
          </cell>
          <cell r="J2146">
            <v>334.117</v>
          </cell>
          <cell r="K2146">
            <v>384.293</v>
          </cell>
          <cell r="L2146">
            <v>50.176</v>
          </cell>
          <cell r="M2146">
            <v>-91.023</v>
          </cell>
          <cell r="N2146">
            <v>0</v>
          </cell>
          <cell r="O2146">
            <v>0</v>
          </cell>
          <cell r="P2146">
            <v>0</v>
          </cell>
          <cell r="Q2146">
            <v>0</v>
          </cell>
          <cell r="R2146">
            <v>0</v>
          </cell>
          <cell r="S2146">
            <v>117.9862</v>
          </cell>
          <cell r="T2146">
            <v>0</v>
          </cell>
          <cell r="U2146">
            <v>117.9862</v>
          </cell>
          <cell r="V2146">
            <v>-117.9862</v>
          </cell>
          <cell r="W2146">
            <v>-26.9632</v>
          </cell>
          <cell r="X2146">
            <v>-14.7006435480007</v>
          </cell>
          <cell r="Y2146">
            <v>123.178</v>
          </cell>
          <cell r="Z2146">
            <v>867</v>
          </cell>
          <cell r="AA2146">
            <v>0</v>
          </cell>
          <cell r="AB2146">
            <v>487.9513214651</v>
          </cell>
          <cell r="AC2146">
            <v>447.3571471662</v>
          </cell>
          <cell r="AD2146" t="str">
            <v>N/A</v>
          </cell>
          <cell r="AE2146">
            <v>1016.7207641602</v>
          </cell>
          <cell r="AF2146">
            <v>-40.5941742989</v>
          </cell>
        </row>
        <row r="2147">
          <cell r="A2147">
            <v>38937</v>
          </cell>
          <cell r="B2147">
            <v>33.2707609059</v>
          </cell>
          <cell r="C2147">
            <v>0.4890328946</v>
          </cell>
          <cell r="D2147">
            <v>33.7597938005</v>
          </cell>
          <cell r="E2147">
            <v>4123.878079895</v>
          </cell>
          <cell r="F2147">
            <v>4169.7102640381</v>
          </cell>
          <cell r="G2147">
            <v>45.8321841430998</v>
          </cell>
          <cell r="H2147">
            <v>447.382</v>
          </cell>
          <cell r="I2147">
            <v>372.266</v>
          </cell>
          <cell r="J2147">
            <v>306.183</v>
          </cell>
          <cell r="K2147">
            <v>372.266</v>
          </cell>
          <cell r="L2147">
            <v>66.083</v>
          </cell>
          <cell r="M2147">
            <v>-75.116</v>
          </cell>
          <cell r="N2147">
            <v>0</v>
          </cell>
          <cell r="O2147">
            <v>0</v>
          </cell>
          <cell r="P2147">
            <v>0</v>
          </cell>
          <cell r="Q2147">
            <v>0</v>
          </cell>
          <cell r="R2147">
            <v>0</v>
          </cell>
          <cell r="S2147">
            <v>49.99837</v>
          </cell>
          <cell r="T2147">
            <v>0</v>
          </cell>
          <cell r="U2147">
            <v>49.99837</v>
          </cell>
          <cell r="V2147">
            <v>-49.99837</v>
          </cell>
          <cell r="W2147">
            <v>25.11763</v>
          </cell>
          <cell r="X2147">
            <v>-13.0452396574003</v>
          </cell>
          <cell r="Y2147">
            <v>0</v>
          </cell>
          <cell r="Z2147">
            <v>867</v>
          </cell>
          <cell r="AA2147">
            <v>0</v>
          </cell>
          <cell r="AB2147">
            <v>467.7927497888</v>
          </cell>
          <cell r="AC2147">
            <v>448.1392390941</v>
          </cell>
          <cell r="AD2147" t="str">
            <v>N/A</v>
          </cell>
          <cell r="AE2147">
            <v>1018.4982910156</v>
          </cell>
          <cell r="AF2147">
            <v>-19.6535106947</v>
          </cell>
        </row>
        <row r="2148">
          <cell r="A2148">
            <v>38938</v>
          </cell>
          <cell r="B2148">
            <v>14.5015762188</v>
          </cell>
          <cell r="C2148">
            <v>-454.3385409307</v>
          </cell>
          <cell r="D2148">
            <v>-439.8369647119</v>
          </cell>
          <cell r="E2148">
            <v>4168.8589299316</v>
          </cell>
          <cell r="F2148">
            <v>4035.4635904541</v>
          </cell>
          <cell r="G2148">
            <v>-133.3953394775</v>
          </cell>
          <cell r="H2148">
            <v>450.316</v>
          </cell>
          <cell r="I2148">
            <v>322.278</v>
          </cell>
          <cell r="J2148">
            <v>309.117</v>
          </cell>
          <cell r="K2148">
            <v>322.278</v>
          </cell>
          <cell r="L2148">
            <v>13.161</v>
          </cell>
          <cell r="M2148">
            <v>-128.038</v>
          </cell>
          <cell r="N2148">
            <v>0</v>
          </cell>
          <cell r="O2148">
            <v>171.4926</v>
          </cell>
          <cell r="P2148">
            <v>0</v>
          </cell>
          <cell r="Q2148">
            <v>171.4926</v>
          </cell>
          <cell r="R2148">
            <v>0</v>
          </cell>
          <cell r="S2148">
            <v>0</v>
          </cell>
          <cell r="T2148">
            <v>0</v>
          </cell>
          <cell r="U2148">
            <v>0</v>
          </cell>
          <cell r="V2148">
            <v>171.4926</v>
          </cell>
          <cell r="W2148">
            <v>299.5306</v>
          </cell>
          <cell r="X2148">
            <v>6.9110252344002</v>
          </cell>
          <cell r="Y2148">
            <v>139.74</v>
          </cell>
          <cell r="Z2148">
            <v>867</v>
          </cell>
          <cell r="AA2148">
            <v>0</v>
          </cell>
          <cell r="AB2148">
            <v>431.3597251193</v>
          </cell>
          <cell r="AC2148">
            <v>422.8204237812</v>
          </cell>
          <cell r="AD2148" t="str">
            <v>N/A</v>
          </cell>
          <cell r="AE2148">
            <v>1018.8444213867</v>
          </cell>
          <cell r="AF2148">
            <v>-8.53930133809996</v>
          </cell>
        </row>
        <row r="2149">
          <cell r="A2149">
            <v>38939</v>
          </cell>
          <cell r="B2149">
            <v>-28.9907626582</v>
          </cell>
          <cell r="C2149">
            <v>-128.4977734946</v>
          </cell>
          <cell r="D2149">
            <v>-157.4885361528</v>
          </cell>
          <cell r="E2149">
            <v>4040.3157498779</v>
          </cell>
          <cell r="F2149">
            <v>3986.281751709</v>
          </cell>
          <cell r="G2149">
            <v>-54.0339981688999</v>
          </cell>
          <cell r="H2149">
            <v>416.788</v>
          </cell>
          <cell r="I2149">
            <v>435.266</v>
          </cell>
          <cell r="J2149">
            <v>275.589</v>
          </cell>
          <cell r="K2149">
            <v>435.266</v>
          </cell>
          <cell r="L2149">
            <v>159.677</v>
          </cell>
          <cell r="M2149">
            <v>18.478</v>
          </cell>
          <cell r="N2149">
            <v>0</v>
          </cell>
          <cell r="O2149">
            <v>85.8738</v>
          </cell>
          <cell r="P2149">
            <v>0</v>
          </cell>
          <cell r="Q2149">
            <v>85.8738</v>
          </cell>
          <cell r="R2149">
            <v>0</v>
          </cell>
          <cell r="S2149">
            <v>0</v>
          </cell>
          <cell r="T2149">
            <v>0</v>
          </cell>
          <cell r="U2149">
            <v>0</v>
          </cell>
          <cell r="V2149">
            <v>85.8738</v>
          </cell>
          <cell r="W2149">
            <v>67.3958</v>
          </cell>
          <cell r="X2149">
            <v>36.0587379839001</v>
          </cell>
          <cell r="Y2149">
            <v>140.014</v>
          </cell>
          <cell r="Z2149">
            <v>867</v>
          </cell>
          <cell r="AA2149">
            <v>0</v>
          </cell>
          <cell r="AB2149">
            <v>432.3294264562</v>
          </cell>
          <cell r="AC2149">
            <v>453.7447626582</v>
          </cell>
          <cell r="AD2149" t="str">
            <v>N/A</v>
          </cell>
          <cell r="AE2149">
            <v>1019.6511230469</v>
          </cell>
          <cell r="AF2149">
            <v>21.415336202</v>
          </cell>
        </row>
        <row r="2150">
          <cell r="A2150">
            <v>38940</v>
          </cell>
          <cell r="B2150">
            <v>15.8874551299</v>
          </cell>
          <cell r="C2150">
            <v>112.0540733373</v>
          </cell>
          <cell r="D2150">
            <v>127.9415284672</v>
          </cell>
          <cell r="E2150">
            <v>3990.4499682617</v>
          </cell>
          <cell r="F2150">
            <v>4153.7420385742</v>
          </cell>
          <cell r="G2150">
            <v>163.2920703125</v>
          </cell>
          <cell r="H2150">
            <v>414.271</v>
          </cell>
          <cell r="I2150">
            <v>312.483</v>
          </cell>
          <cell r="J2150">
            <v>273.072</v>
          </cell>
          <cell r="K2150">
            <v>312.483</v>
          </cell>
          <cell r="L2150">
            <v>39.411</v>
          </cell>
          <cell r="M2150">
            <v>-101.788</v>
          </cell>
          <cell r="N2150">
            <v>0</v>
          </cell>
          <cell r="O2150">
            <v>0</v>
          </cell>
          <cell r="P2150">
            <v>0</v>
          </cell>
          <cell r="Q2150">
            <v>0</v>
          </cell>
          <cell r="R2150">
            <v>0</v>
          </cell>
          <cell r="S2150">
            <v>92.08832</v>
          </cell>
          <cell r="T2150">
            <v>3.66592</v>
          </cell>
          <cell r="U2150">
            <v>95.75424</v>
          </cell>
          <cell r="V2150">
            <v>-95.75424</v>
          </cell>
          <cell r="W2150">
            <v>6.03376000000002</v>
          </cell>
          <cell r="X2150">
            <v>29.3167818452996</v>
          </cell>
          <cell r="Y2150">
            <v>0</v>
          </cell>
          <cell r="Z2150">
            <v>867</v>
          </cell>
          <cell r="AA2150">
            <v>0</v>
          </cell>
          <cell r="AB2150">
            <v>405.5528893873</v>
          </cell>
          <cell r="AC2150">
            <v>428.7295448701</v>
          </cell>
          <cell r="AD2150" t="str">
            <v>N/A</v>
          </cell>
          <cell r="AE2150">
            <v>1020.7846069336</v>
          </cell>
          <cell r="AF2150">
            <v>23.1766554828</v>
          </cell>
        </row>
        <row r="2151">
          <cell r="A2151">
            <v>38941</v>
          </cell>
          <cell r="B2151">
            <v>9.73302040580001</v>
          </cell>
          <cell r="C2151">
            <v>190.5235434163</v>
          </cell>
          <cell r="D2151">
            <v>200.2565638221</v>
          </cell>
          <cell r="E2151">
            <v>4161.6226953125</v>
          </cell>
          <cell r="F2151">
            <v>4299.6617773438</v>
          </cell>
          <cell r="G2151">
            <v>138.039082031301</v>
          </cell>
          <cell r="H2151">
            <v>348.546</v>
          </cell>
          <cell r="I2151">
            <v>333.629</v>
          </cell>
          <cell r="J2151">
            <v>207.347</v>
          </cell>
          <cell r="K2151">
            <v>333.629</v>
          </cell>
          <cell r="L2151">
            <v>126.282</v>
          </cell>
          <cell r="M2151">
            <v>-14.917</v>
          </cell>
          <cell r="N2151">
            <v>0</v>
          </cell>
          <cell r="O2151">
            <v>0</v>
          </cell>
          <cell r="P2151">
            <v>0</v>
          </cell>
          <cell r="Q2151">
            <v>0</v>
          </cell>
          <cell r="R2151">
            <v>0</v>
          </cell>
          <cell r="S2151">
            <v>91.25244</v>
          </cell>
          <cell r="T2151">
            <v>3.5397</v>
          </cell>
          <cell r="U2151">
            <v>94.79214</v>
          </cell>
          <cell r="V2151">
            <v>-94.79214</v>
          </cell>
          <cell r="W2151">
            <v>-79.87514</v>
          </cell>
          <cell r="X2151">
            <v>17.6576582092005</v>
          </cell>
          <cell r="Y2151">
            <v>0</v>
          </cell>
          <cell r="Z2151">
            <v>867</v>
          </cell>
          <cell r="AA2151">
            <v>0</v>
          </cell>
          <cell r="AB2151">
            <v>437.1540511785</v>
          </cell>
          <cell r="AC2151">
            <v>429.4199795942</v>
          </cell>
          <cell r="AD2151" t="str">
            <v>N/A</v>
          </cell>
          <cell r="AE2151">
            <v>1022.428527832</v>
          </cell>
          <cell r="AF2151">
            <v>-7.73407158430001</v>
          </cell>
        </row>
        <row r="2152">
          <cell r="A2152">
            <v>38942</v>
          </cell>
          <cell r="B2152">
            <v>-3.28906736530001</v>
          </cell>
          <cell r="C2152">
            <v>236.1099397825</v>
          </cell>
          <cell r="D2152">
            <v>232.8208724172</v>
          </cell>
          <cell r="E2152">
            <v>4287.5647027588</v>
          </cell>
          <cell r="F2152">
            <v>4463.9615383301</v>
          </cell>
          <cell r="G2152">
            <v>176.3968355713</v>
          </cell>
          <cell r="H2152">
            <v>368.58</v>
          </cell>
          <cell r="I2152">
            <v>335.837</v>
          </cell>
          <cell r="J2152">
            <v>227.381</v>
          </cell>
          <cell r="K2152">
            <v>335.837</v>
          </cell>
          <cell r="L2152">
            <v>108.456</v>
          </cell>
          <cell r="M2152">
            <v>-32.743</v>
          </cell>
          <cell r="N2152">
            <v>0</v>
          </cell>
          <cell r="O2152">
            <v>0</v>
          </cell>
          <cell r="P2152">
            <v>0</v>
          </cell>
          <cell r="Q2152">
            <v>0</v>
          </cell>
          <cell r="R2152">
            <v>0</v>
          </cell>
          <cell r="S2152">
            <v>105.5215</v>
          </cell>
          <cell r="T2152">
            <v>4.35372</v>
          </cell>
          <cell r="U2152">
            <v>109.87522</v>
          </cell>
          <cell r="V2152">
            <v>-109.87522</v>
          </cell>
          <cell r="W2152">
            <v>-77.13222</v>
          </cell>
          <cell r="X2152">
            <v>20.7081831540996</v>
          </cell>
          <cell r="Y2152">
            <v>0</v>
          </cell>
          <cell r="Z2152">
            <v>867</v>
          </cell>
          <cell r="AA2152">
            <v>0</v>
          </cell>
          <cell r="AB2152">
            <v>441.6080986965</v>
          </cell>
          <cell r="AC2152">
            <v>443.5520673653</v>
          </cell>
          <cell r="AD2152" t="str">
            <v>N/A</v>
          </cell>
          <cell r="AE2152">
            <v>1019.6599121094</v>
          </cell>
          <cell r="AF2152">
            <v>1.94396866879998</v>
          </cell>
        </row>
        <row r="2153">
          <cell r="A2153">
            <v>38943</v>
          </cell>
          <cell r="B2153">
            <v>-10.5569789778</v>
          </cell>
          <cell r="C2153">
            <v>-23.3202308284</v>
          </cell>
          <cell r="D2153">
            <v>-33.8772098062</v>
          </cell>
          <cell r="E2153">
            <v>4464.6079239502</v>
          </cell>
          <cell r="F2153">
            <v>4337.1351074829</v>
          </cell>
          <cell r="G2153">
            <v>-127.4728164673</v>
          </cell>
          <cell r="H2153">
            <v>353.543</v>
          </cell>
          <cell r="I2153">
            <v>347.974</v>
          </cell>
          <cell r="J2153">
            <v>212.345</v>
          </cell>
          <cell r="K2153">
            <v>347.974</v>
          </cell>
          <cell r="L2153">
            <v>135.629</v>
          </cell>
          <cell r="M2153">
            <v>-5.56900000000002</v>
          </cell>
          <cell r="N2153">
            <v>0</v>
          </cell>
          <cell r="O2153">
            <v>0</v>
          </cell>
          <cell r="P2153">
            <v>0</v>
          </cell>
          <cell r="Q2153">
            <v>0</v>
          </cell>
          <cell r="R2153">
            <v>0</v>
          </cell>
          <cell r="S2153">
            <v>77.3654</v>
          </cell>
          <cell r="T2153">
            <v>4.8034</v>
          </cell>
          <cell r="U2153">
            <v>82.1688</v>
          </cell>
          <cell r="V2153">
            <v>-82.1688</v>
          </cell>
          <cell r="W2153">
            <v>-76.5998</v>
          </cell>
          <cell r="X2153">
            <v>-16.9958066610998</v>
          </cell>
          <cell r="Y2153">
            <v>0</v>
          </cell>
          <cell r="Z2153">
            <v>867</v>
          </cell>
          <cell r="AA2153">
            <v>0</v>
          </cell>
          <cell r="AB2153">
            <v>450.3691812812</v>
          </cell>
          <cell r="AC2153">
            <v>448.7089789778</v>
          </cell>
          <cell r="AD2153" t="str">
            <v>N/A</v>
          </cell>
          <cell r="AE2153">
            <v>1019.7931518555</v>
          </cell>
          <cell r="AF2153">
            <v>-1.66020230340001</v>
          </cell>
        </row>
        <row r="2154">
          <cell r="A2154">
            <v>38944</v>
          </cell>
          <cell r="B2154">
            <v>25.5792127312</v>
          </cell>
          <cell r="C2154">
            <v>154.2989316427</v>
          </cell>
          <cell r="D2154">
            <v>179.8781443739</v>
          </cell>
          <cell r="E2154">
            <v>4339.8752605591</v>
          </cell>
          <cell r="F2154">
            <v>4423.5502597046</v>
          </cell>
          <cell r="G2154">
            <v>83.6749991454999</v>
          </cell>
          <cell r="H2154">
            <v>352.283</v>
          </cell>
          <cell r="I2154">
            <v>405.431</v>
          </cell>
          <cell r="J2154">
            <v>211.084</v>
          </cell>
          <cell r="K2154">
            <v>405.431</v>
          </cell>
          <cell r="L2154">
            <v>194.347</v>
          </cell>
          <cell r="M2154">
            <v>53.148</v>
          </cell>
          <cell r="N2154">
            <v>0</v>
          </cell>
          <cell r="O2154">
            <v>0</v>
          </cell>
          <cell r="P2154">
            <v>0</v>
          </cell>
          <cell r="Q2154">
            <v>0</v>
          </cell>
          <cell r="R2154">
            <v>0</v>
          </cell>
          <cell r="S2154">
            <v>46.56696</v>
          </cell>
          <cell r="T2154">
            <v>4.33752</v>
          </cell>
          <cell r="U2154">
            <v>50.90448</v>
          </cell>
          <cell r="V2154">
            <v>-50.90448</v>
          </cell>
          <cell r="W2154">
            <v>-104.05248</v>
          </cell>
          <cell r="X2154">
            <v>7.84933477159984</v>
          </cell>
          <cell r="Y2154">
            <v>0</v>
          </cell>
          <cell r="Z2154">
            <v>867</v>
          </cell>
          <cell r="AA2154">
            <v>0</v>
          </cell>
          <cell r="AB2154">
            <v>483.4642405849</v>
          </cell>
          <cell r="AC2154">
            <v>454.0737872688</v>
          </cell>
          <cell r="AD2154" t="str">
            <v>N/A</v>
          </cell>
          <cell r="AE2154">
            <v>1020.3905029297</v>
          </cell>
          <cell r="AF2154">
            <v>-29.3904533161</v>
          </cell>
        </row>
        <row r="2155">
          <cell r="A2155">
            <v>38945</v>
          </cell>
          <cell r="B2155">
            <v>5.82740271490002</v>
          </cell>
          <cell r="C2155">
            <v>-102.2426310346</v>
          </cell>
          <cell r="D2155">
            <v>-96.4152283197</v>
          </cell>
          <cell r="E2155">
            <v>4428.0919024658</v>
          </cell>
          <cell r="F2155">
            <v>4296.3216936035</v>
          </cell>
          <cell r="G2155">
            <v>-131.7702088623</v>
          </cell>
          <cell r="H2155">
            <v>370.463</v>
          </cell>
          <cell r="I2155">
            <v>391.004</v>
          </cell>
          <cell r="J2155">
            <v>235.264</v>
          </cell>
          <cell r="K2155">
            <v>391.004</v>
          </cell>
          <cell r="L2155">
            <v>155.74</v>
          </cell>
          <cell r="M2155">
            <v>20.541</v>
          </cell>
          <cell r="N2155">
            <v>0</v>
          </cell>
          <cell r="O2155">
            <v>0</v>
          </cell>
          <cell r="P2155">
            <v>0</v>
          </cell>
          <cell r="Q2155">
            <v>0</v>
          </cell>
          <cell r="R2155">
            <v>0</v>
          </cell>
          <cell r="S2155">
            <v>48.02985</v>
          </cell>
          <cell r="T2155">
            <v>4.20453</v>
          </cell>
          <cell r="U2155">
            <v>52.23438</v>
          </cell>
          <cell r="V2155">
            <v>-52.23438</v>
          </cell>
          <cell r="W2155">
            <v>-72.77538</v>
          </cell>
          <cell r="X2155">
            <v>37.4203994574</v>
          </cell>
          <cell r="Y2155">
            <v>0</v>
          </cell>
          <cell r="Z2155">
            <v>867</v>
          </cell>
          <cell r="AA2155">
            <v>0</v>
          </cell>
          <cell r="AB2155">
            <v>491.6575420092</v>
          </cell>
          <cell r="AC2155">
            <v>469.8645972851</v>
          </cell>
          <cell r="AD2155" t="str">
            <v>N/A</v>
          </cell>
          <cell r="AE2155">
            <v>1021.4447631836</v>
          </cell>
          <cell r="AF2155">
            <v>-21.7929447241</v>
          </cell>
        </row>
        <row r="2156">
          <cell r="A2156">
            <v>38946</v>
          </cell>
          <cell r="B2156">
            <v>-4.4974479032</v>
          </cell>
          <cell r="C2156">
            <v>-49.8855580582</v>
          </cell>
          <cell r="D2156">
            <v>-54.3830059614</v>
          </cell>
          <cell r="E2156">
            <v>4300.225284668</v>
          </cell>
          <cell r="F2156">
            <v>4189.8058051758</v>
          </cell>
          <cell r="G2156">
            <v>-110.4194794922</v>
          </cell>
          <cell r="H2156">
            <v>412.915</v>
          </cell>
          <cell r="I2156">
            <v>367.169</v>
          </cell>
          <cell r="J2156">
            <v>262.716</v>
          </cell>
          <cell r="K2156">
            <v>356.669</v>
          </cell>
          <cell r="L2156">
            <v>93.953</v>
          </cell>
          <cell r="M2156">
            <v>-45.746</v>
          </cell>
          <cell r="N2156">
            <v>0</v>
          </cell>
          <cell r="O2156">
            <v>0</v>
          </cell>
          <cell r="P2156">
            <v>0</v>
          </cell>
          <cell r="Q2156">
            <v>0</v>
          </cell>
          <cell r="R2156">
            <v>0</v>
          </cell>
          <cell r="S2156">
            <v>97.28</v>
          </cell>
          <cell r="T2156">
            <v>4.59776</v>
          </cell>
          <cell r="U2156">
            <v>101.87776</v>
          </cell>
          <cell r="V2156">
            <v>-101.87776</v>
          </cell>
          <cell r="W2156">
            <v>-56.13176</v>
          </cell>
          <cell r="X2156">
            <v>0.0952864691994719</v>
          </cell>
          <cell r="Y2156">
            <v>0</v>
          </cell>
          <cell r="Z2156">
            <v>867</v>
          </cell>
          <cell r="AA2156">
            <v>0</v>
          </cell>
          <cell r="AB2156">
            <v>467.8515173098</v>
          </cell>
          <cell r="AC2156">
            <v>475.4874479032</v>
          </cell>
          <cell r="AD2156" t="str">
            <v>N/A</v>
          </cell>
          <cell r="AE2156">
            <v>1022.5536499023</v>
          </cell>
          <cell r="AF2156">
            <v>7.63593059340002</v>
          </cell>
        </row>
        <row r="2157">
          <cell r="A2157">
            <v>38947</v>
          </cell>
          <cell r="B2157">
            <v>3.79432270199999</v>
          </cell>
          <cell r="C2157">
            <v>138.0552805034</v>
          </cell>
          <cell r="D2157">
            <v>141.8496032054</v>
          </cell>
          <cell r="E2157">
            <v>4178.2771787109</v>
          </cell>
          <cell r="F2157">
            <v>4306.7454375</v>
          </cell>
          <cell r="G2157">
            <v>128.468258789099</v>
          </cell>
          <cell r="H2157">
            <v>431.718</v>
          </cell>
          <cell r="I2157">
            <v>326.401</v>
          </cell>
          <cell r="J2157">
            <v>281.519</v>
          </cell>
          <cell r="K2157">
            <v>325.901</v>
          </cell>
          <cell r="L2157">
            <v>44.382</v>
          </cell>
          <cell r="M2157">
            <v>-105.317</v>
          </cell>
          <cell r="N2157">
            <v>0</v>
          </cell>
          <cell r="O2157">
            <v>0</v>
          </cell>
          <cell r="P2157">
            <v>0</v>
          </cell>
          <cell r="Q2157">
            <v>0</v>
          </cell>
          <cell r="R2157">
            <v>0</v>
          </cell>
          <cell r="S2157">
            <v>158.7834</v>
          </cell>
          <cell r="T2157">
            <v>4.5492</v>
          </cell>
          <cell r="U2157">
            <v>163.3326</v>
          </cell>
          <cell r="V2157">
            <v>-163.3326</v>
          </cell>
          <cell r="W2157">
            <v>-58.0156</v>
          </cell>
          <cell r="X2157">
            <v>44.6342555836993</v>
          </cell>
          <cell r="Y2157">
            <v>0</v>
          </cell>
          <cell r="Z2157">
            <v>867</v>
          </cell>
          <cell r="AA2157">
            <v>0</v>
          </cell>
          <cell r="AB2157">
            <v>410.6459477131</v>
          </cell>
          <cell r="AC2157">
            <v>428.181677298</v>
          </cell>
          <cell r="AD2157" t="str">
            <v>N/A</v>
          </cell>
          <cell r="AE2157">
            <v>1019.4801635742</v>
          </cell>
          <cell r="AF2157">
            <v>17.5357295849</v>
          </cell>
        </row>
        <row r="2158">
          <cell r="A2158">
            <v>38948</v>
          </cell>
          <cell r="B2158">
            <v>45.1673160024</v>
          </cell>
          <cell r="C2158">
            <v>197.5962152075</v>
          </cell>
          <cell r="D2158">
            <v>242.7635312099</v>
          </cell>
          <cell r="E2158">
            <v>4307.56115625</v>
          </cell>
          <cell r="F2158">
            <v>4406.4800559082</v>
          </cell>
          <cell r="G2158">
            <v>98.9188996581997</v>
          </cell>
          <cell r="H2158">
            <v>408.136</v>
          </cell>
          <cell r="I2158">
            <v>311.52</v>
          </cell>
          <cell r="J2158">
            <v>266.695</v>
          </cell>
          <cell r="K2158">
            <v>310.99</v>
          </cell>
          <cell r="L2158">
            <v>44.295</v>
          </cell>
          <cell r="M2158">
            <v>-96.616</v>
          </cell>
          <cell r="N2158">
            <v>0</v>
          </cell>
          <cell r="O2158">
            <v>0</v>
          </cell>
          <cell r="P2158">
            <v>0</v>
          </cell>
          <cell r="Q2158">
            <v>0</v>
          </cell>
          <cell r="R2158">
            <v>0</v>
          </cell>
          <cell r="S2158">
            <v>168.465</v>
          </cell>
          <cell r="T2158">
            <v>5.105</v>
          </cell>
          <cell r="U2158">
            <v>173.57</v>
          </cell>
          <cell r="V2158">
            <v>-173.57</v>
          </cell>
          <cell r="W2158">
            <v>-76.954</v>
          </cell>
          <cell r="X2158">
            <v>-66.8906315517003</v>
          </cell>
          <cell r="Y2158">
            <v>19.399</v>
          </cell>
          <cell r="Z2158">
            <v>867</v>
          </cell>
          <cell r="AA2158">
            <v>0</v>
          </cell>
          <cell r="AB2158">
            <v>457.7107658434</v>
          </cell>
          <cell r="AC2158">
            <v>397.7556839976</v>
          </cell>
          <cell r="AD2158" t="str">
            <v>N/A</v>
          </cell>
          <cell r="AE2158">
            <v>1019.8863525391</v>
          </cell>
          <cell r="AF2158">
            <v>-59.9550818458</v>
          </cell>
        </row>
        <row r="2159">
          <cell r="A2159">
            <v>38949</v>
          </cell>
          <cell r="B2159">
            <v>-0.921829441400007</v>
          </cell>
          <cell r="C2159">
            <v>176.7559891301</v>
          </cell>
          <cell r="D2159">
            <v>175.8341596887</v>
          </cell>
          <cell r="E2159">
            <v>4408.8541795654</v>
          </cell>
          <cell r="F2159">
            <v>4535.3753363037</v>
          </cell>
          <cell r="G2159">
            <v>126.5211567383</v>
          </cell>
          <cell r="H2159">
            <v>411.468</v>
          </cell>
          <cell r="I2159">
            <v>311.516</v>
          </cell>
          <cell r="J2159">
            <v>266.269</v>
          </cell>
          <cell r="K2159">
            <v>310.986</v>
          </cell>
          <cell r="L2159">
            <v>44.717</v>
          </cell>
          <cell r="M2159">
            <v>-99.952</v>
          </cell>
          <cell r="N2159">
            <v>0</v>
          </cell>
          <cell r="O2159">
            <v>0</v>
          </cell>
          <cell r="P2159">
            <v>0</v>
          </cell>
          <cell r="Q2159">
            <v>0</v>
          </cell>
          <cell r="R2159">
            <v>0</v>
          </cell>
          <cell r="S2159">
            <v>171.20544</v>
          </cell>
          <cell r="T2159">
            <v>4.88516</v>
          </cell>
          <cell r="U2159">
            <v>176.0906</v>
          </cell>
          <cell r="V2159">
            <v>-176.0906</v>
          </cell>
          <cell r="W2159">
            <v>-76.1386</v>
          </cell>
          <cell r="X2159">
            <v>26.8255970496003</v>
          </cell>
          <cell r="Y2159">
            <v>13.286</v>
          </cell>
          <cell r="Z2159">
            <v>867</v>
          </cell>
          <cell r="AA2159">
            <v>0</v>
          </cell>
          <cell r="AB2159">
            <v>490.888978561</v>
          </cell>
          <cell r="AC2159">
            <v>443.8458294414</v>
          </cell>
          <cell r="AD2159" t="str">
            <v>N/A</v>
          </cell>
          <cell r="AE2159">
            <v>1020.3352661133</v>
          </cell>
          <cell r="AF2159">
            <v>-47.0431491196</v>
          </cell>
        </row>
        <row r="2160">
          <cell r="A2160">
            <v>38950</v>
          </cell>
          <cell r="B2160">
            <v>-39.2442435945</v>
          </cell>
          <cell r="C2160">
            <v>-122.2795417489</v>
          </cell>
          <cell r="D2160">
            <v>-161.5237853434</v>
          </cell>
          <cell r="E2160">
            <v>4542.4006826782</v>
          </cell>
          <cell r="F2160">
            <v>4299.1855280151</v>
          </cell>
          <cell r="G2160">
            <v>-243.215154663099</v>
          </cell>
          <cell r="H2160">
            <v>407.037</v>
          </cell>
          <cell r="I2160">
            <v>326.528</v>
          </cell>
          <cell r="J2160">
            <v>261.838</v>
          </cell>
          <cell r="K2160">
            <v>325.998</v>
          </cell>
          <cell r="L2160">
            <v>64.16</v>
          </cell>
          <cell r="M2160">
            <v>-80.509</v>
          </cell>
          <cell r="N2160">
            <v>0</v>
          </cell>
          <cell r="O2160">
            <v>0</v>
          </cell>
          <cell r="P2160">
            <v>0</v>
          </cell>
          <cell r="Q2160">
            <v>0</v>
          </cell>
          <cell r="R2160">
            <v>0</v>
          </cell>
          <cell r="S2160">
            <v>139.8272</v>
          </cell>
          <cell r="T2160">
            <v>0.4096</v>
          </cell>
          <cell r="U2160">
            <v>140.2368</v>
          </cell>
          <cell r="V2160">
            <v>-140.2368</v>
          </cell>
          <cell r="W2160">
            <v>-59.7278000000001</v>
          </cell>
          <cell r="X2160">
            <v>-21.9635693196994</v>
          </cell>
          <cell r="Y2160">
            <v>7.168</v>
          </cell>
          <cell r="Z2160">
            <v>867</v>
          </cell>
          <cell r="AA2160">
            <v>0</v>
          </cell>
          <cell r="AB2160">
            <v>520.3958411861</v>
          </cell>
          <cell r="AC2160">
            <v>480.3682435945</v>
          </cell>
          <cell r="AD2160" t="str">
            <v>N/A</v>
          </cell>
          <cell r="AE2160">
            <v>1022.0601196289</v>
          </cell>
          <cell r="AF2160">
            <v>-40.0275975916001</v>
          </cell>
        </row>
        <row r="2161">
          <cell r="A2161">
            <v>38951</v>
          </cell>
          <cell r="B2161">
            <v>-11.7439370096</v>
          </cell>
          <cell r="C2161">
            <v>-108.9473135427</v>
          </cell>
          <cell r="D2161">
            <v>-120.6912505523</v>
          </cell>
          <cell r="E2161">
            <v>4298.7058724976</v>
          </cell>
          <cell r="F2161">
            <v>4148.5015075684</v>
          </cell>
          <cell r="G2161">
            <v>-150.2043649292</v>
          </cell>
          <cell r="H2161">
            <v>434.905</v>
          </cell>
          <cell r="I2161">
            <v>304.583</v>
          </cell>
          <cell r="J2161">
            <v>299.706</v>
          </cell>
          <cell r="K2161">
            <v>304.033</v>
          </cell>
          <cell r="L2161">
            <v>4.327</v>
          </cell>
          <cell r="M2161">
            <v>-130.322</v>
          </cell>
          <cell r="N2161">
            <v>0</v>
          </cell>
          <cell r="O2161">
            <v>0</v>
          </cell>
          <cell r="P2161">
            <v>0</v>
          </cell>
          <cell r="Q2161">
            <v>0</v>
          </cell>
          <cell r="R2161">
            <v>0</v>
          </cell>
          <cell r="S2161">
            <v>50.176</v>
          </cell>
          <cell r="T2161">
            <v>0</v>
          </cell>
          <cell r="U2161">
            <v>50.176</v>
          </cell>
          <cell r="V2161">
            <v>-50.176</v>
          </cell>
          <cell r="W2161">
            <v>80.1459999999999</v>
          </cell>
          <cell r="X2161">
            <v>-109.6591143769</v>
          </cell>
          <cell r="Y2161">
            <v>171.008</v>
          </cell>
          <cell r="Z2161">
            <v>867</v>
          </cell>
          <cell r="AA2161">
            <v>0</v>
          </cell>
          <cell r="AB2161">
            <v>512.3134137699</v>
          </cell>
          <cell r="AC2161">
            <v>475.2079370096</v>
          </cell>
          <cell r="AD2161" t="str">
            <v>N/A</v>
          </cell>
          <cell r="AE2161">
            <v>1021.9525756836</v>
          </cell>
          <cell r="AF2161">
            <v>-37.1054767603</v>
          </cell>
        </row>
        <row r="2162">
          <cell r="A2162">
            <v>38952</v>
          </cell>
          <cell r="B2162">
            <v>22.7524935891</v>
          </cell>
          <cell r="C2162">
            <v>-69.2276011055</v>
          </cell>
          <cell r="D2162">
            <v>-46.4751075164</v>
          </cell>
          <cell r="E2162">
            <v>4149.998236084</v>
          </cell>
          <cell r="F2162">
            <v>4142.8430667114</v>
          </cell>
          <cell r="G2162">
            <v>-7.15516937260054</v>
          </cell>
          <cell r="H2162">
            <v>395.343</v>
          </cell>
          <cell r="I2162">
            <v>319.153</v>
          </cell>
          <cell r="J2162">
            <v>250.144</v>
          </cell>
          <cell r="K2162">
            <v>318.603</v>
          </cell>
          <cell r="L2162">
            <v>68.459</v>
          </cell>
          <cell r="M2162">
            <v>-76.19</v>
          </cell>
          <cell r="N2162">
            <v>0</v>
          </cell>
          <cell r="O2162">
            <v>0</v>
          </cell>
          <cell r="P2162">
            <v>0</v>
          </cell>
          <cell r="Q2162">
            <v>0</v>
          </cell>
          <cell r="R2162">
            <v>0</v>
          </cell>
          <cell r="S2162">
            <v>42.025</v>
          </cell>
          <cell r="T2162">
            <v>0</v>
          </cell>
          <cell r="U2162">
            <v>42.025</v>
          </cell>
          <cell r="V2162">
            <v>-42.025</v>
          </cell>
          <cell r="W2162">
            <v>34.165</v>
          </cell>
          <cell r="X2162">
            <v>5.15493814379943</v>
          </cell>
          <cell r="Y2162">
            <v>109.675</v>
          </cell>
          <cell r="Z2162">
            <v>867</v>
          </cell>
          <cell r="AA2162">
            <v>0</v>
          </cell>
          <cell r="AB2162">
            <v>505.4210716073</v>
          </cell>
          <cell r="AC2162">
            <v>490.6605064109</v>
          </cell>
          <cell r="AD2162" t="str">
            <v>N/A</v>
          </cell>
          <cell r="AE2162">
            <v>1022.2094116211</v>
          </cell>
          <cell r="AF2162">
            <v>-14.7605651964</v>
          </cell>
        </row>
        <row r="2163">
          <cell r="A2163">
            <v>38953</v>
          </cell>
          <cell r="B2163">
            <v>19.1079521864</v>
          </cell>
          <cell r="C2163">
            <v>-117.8239772608</v>
          </cell>
          <cell r="D2163">
            <v>-98.7160250744</v>
          </cell>
          <cell r="E2163">
            <v>4139.3149974976</v>
          </cell>
          <cell r="F2163">
            <v>4026.9723748169</v>
          </cell>
          <cell r="G2163">
            <v>-112.342622680701</v>
          </cell>
          <cell r="H2163">
            <v>554.406</v>
          </cell>
          <cell r="I2163">
            <v>336.84</v>
          </cell>
          <cell r="J2163">
            <v>419.207</v>
          </cell>
          <cell r="K2163">
            <v>336.29</v>
          </cell>
          <cell r="L2163">
            <v>-82.917</v>
          </cell>
          <cell r="M2163">
            <v>-217.566</v>
          </cell>
          <cell r="N2163">
            <v>0</v>
          </cell>
          <cell r="O2163">
            <v>0</v>
          </cell>
          <cell r="P2163">
            <v>0</v>
          </cell>
          <cell r="Q2163">
            <v>0</v>
          </cell>
          <cell r="R2163">
            <v>0</v>
          </cell>
          <cell r="S2163">
            <v>151.552</v>
          </cell>
          <cell r="T2163">
            <v>0</v>
          </cell>
          <cell r="U2163">
            <v>151.552</v>
          </cell>
          <cell r="V2163">
            <v>-151.552</v>
          </cell>
          <cell r="W2163">
            <v>66.014</v>
          </cell>
          <cell r="X2163">
            <v>-79.6405976063005</v>
          </cell>
          <cell r="Y2163">
            <v>94.208</v>
          </cell>
          <cell r="Z2163">
            <v>867</v>
          </cell>
          <cell r="AA2163">
            <v>0</v>
          </cell>
          <cell r="AB2163">
            <v>531.8103869662</v>
          </cell>
          <cell r="AC2163">
            <v>495.3260478136</v>
          </cell>
          <cell r="AD2163" t="str">
            <v>N/A</v>
          </cell>
          <cell r="AE2163">
            <v>1021.2908325195</v>
          </cell>
          <cell r="AF2163">
            <v>-36.4843391526</v>
          </cell>
        </row>
        <row r="2164">
          <cell r="A2164">
            <v>38954</v>
          </cell>
          <cell r="B2164">
            <v>11.1724046151</v>
          </cell>
          <cell r="C2164">
            <v>169.3688141712</v>
          </cell>
          <cell r="D2164">
            <v>180.5412187863</v>
          </cell>
          <cell r="E2164">
            <v>4026.17265625</v>
          </cell>
          <cell r="F2164">
            <v>4280.425</v>
          </cell>
          <cell r="G2164">
            <v>254.25234375</v>
          </cell>
          <cell r="H2164">
            <v>536.438</v>
          </cell>
          <cell r="I2164">
            <v>323.863</v>
          </cell>
          <cell r="J2164">
            <v>401.239</v>
          </cell>
          <cell r="K2164">
            <v>323.313</v>
          </cell>
          <cell r="L2164">
            <v>-77.926</v>
          </cell>
          <cell r="M2164">
            <v>-212.575</v>
          </cell>
          <cell r="N2164">
            <v>0</v>
          </cell>
          <cell r="O2164">
            <v>0</v>
          </cell>
          <cell r="P2164">
            <v>0</v>
          </cell>
          <cell r="Q2164">
            <v>0</v>
          </cell>
          <cell r="R2164">
            <v>0</v>
          </cell>
          <cell r="S2164">
            <v>153.8048</v>
          </cell>
          <cell r="T2164">
            <v>0</v>
          </cell>
          <cell r="U2164">
            <v>153.8048</v>
          </cell>
          <cell r="V2164">
            <v>-153.8048</v>
          </cell>
          <cell r="W2164">
            <v>58.7702</v>
          </cell>
          <cell r="X2164">
            <v>14.9409249637004</v>
          </cell>
          <cell r="Y2164">
            <v>77.824</v>
          </cell>
          <cell r="Z2164">
            <v>867</v>
          </cell>
          <cell r="AA2164">
            <v>0.10199999999999</v>
          </cell>
          <cell r="AB2164">
            <v>458.7273983967</v>
          </cell>
          <cell r="AC2164">
            <v>469.6385953849</v>
          </cell>
          <cell r="AD2164" t="str">
            <v>N/A</v>
          </cell>
          <cell r="AE2164">
            <v>1020.9534912109</v>
          </cell>
          <cell r="AF2164">
            <v>10.9111969882</v>
          </cell>
        </row>
        <row r="2165">
          <cell r="A2165">
            <v>38955</v>
          </cell>
          <cell r="B2165">
            <v>3.837924026</v>
          </cell>
          <cell r="C2165">
            <v>212.4624534701</v>
          </cell>
          <cell r="D2165">
            <v>216.3003774961</v>
          </cell>
          <cell r="E2165">
            <v>4280.4961289063</v>
          </cell>
          <cell r="F2165">
            <v>4459.1905045166</v>
          </cell>
          <cell r="G2165">
            <v>178.6943756103</v>
          </cell>
          <cell r="H2165">
            <v>479.086</v>
          </cell>
          <cell r="I2165">
            <v>311.29</v>
          </cell>
          <cell r="J2165">
            <v>336.187</v>
          </cell>
          <cell r="K2165">
            <v>310.99</v>
          </cell>
          <cell r="L2165">
            <v>-25.197</v>
          </cell>
          <cell r="M2165">
            <v>-167.796</v>
          </cell>
          <cell r="N2165">
            <v>0</v>
          </cell>
          <cell r="O2165">
            <v>0</v>
          </cell>
          <cell r="P2165">
            <v>0</v>
          </cell>
          <cell r="Q2165">
            <v>0</v>
          </cell>
          <cell r="R2165">
            <v>0</v>
          </cell>
          <cell r="S2165">
            <v>205.2176</v>
          </cell>
          <cell r="T2165">
            <v>0</v>
          </cell>
          <cell r="U2165">
            <v>205.2176</v>
          </cell>
          <cell r="V2165">
            <v>-205.2176</v>
          </cell>
          <cell r="W2165">
            <v>-37.4216</v>
          </cell>
          <cell r="X2165">
            <v>-0.1844018857999</v>
          </cell>
          <cell r="Y2165">
            <v>30.66</v>
          </cell>
          <cell r="Z2165">
            <v>867</v>
          </cell>
          <cell r="AA2165">
            <v>0</v>
          </cell>
          <cell r="AB2165">
            <v>452.8451424025</v>
          </cell>
          <cell r="AC2165">
            <v>434.532075974</v>
          </cell>
          <cell r="AD2165" t="str">
            <v>N/A</v>
          </cell>
          <cell r="AE2165">
            <v>1022.4284057617</v>
          </cell>
          <cell r="AF2165">
            <v>-18.3130664285</v>
          </cell>
        </row>
        <row r="2166">
          <cell r="A2166">
            <v>38956</v>
          </cell>
          <cell r="B2166">
            <v>-25.8310630226</v>
          </cell>
          <cell r="C2166">
            <v>123.7501416618</v>
          </cell>
          <cell r="D2166">
            <v>97.9190786392</v>
          </cell>
          <cell r="E2166">
            <v>4462.8053271484</v>
          </cell>
          <cell r="F2166">
            <v>4475.0685888672</v>
          </cell>
          <cell r="G2166">
            <v>12.2632617188001</v>
          </cell>
          <cell r="H2166">
            <v>479.086</v>
          </cell>
          <cell r="I2166">
            <v>311.29</v>
          </cell>
          <cell r="J2166">
            <v>336.187</v>
          </cell>
          <cell r="K2166">
            <v>310.99</v>
          </cell>
          <cell r="L2166">
            <v>-25.197</v>
          </cell>
          <cell r="M2166">
            <v>-167.796</v>
          </cell>
          <cell r="N2166">
            <v>0</v>
          </cell>
          <cell r="O2166">
            <v>0</v>
          </cell>
          <cell r="P2166">
            <v>0</v>
          </cell>
          <cell r="Q2166">
            <v>0</v>
          </cell>
          <cell r="R2166">
            <v>0</v>
          </cell>
          <cell r="S2166">
            <v>235.45856</v>
          </cell>
          <cell r="T2166">
            <v>0</v>
          </cell>
          <cell r="U2166">
            <v>235.45856</v>
          </cell>
          <cell r="V2166">
            <v>-235.45856</v>
          </cell>
          <cell r="W2166">
            <v>-67.66256</v>
          </cell>
          <cell r="X2166">
            <v>-17.9932569203999</v>
          </cell>
          <cell r="Y2166">
            <v>27.648</v>
          </cell>
          <cell r="Z2166">
            <v>867</v>
          </cell>
          <cell r="AA2166">
            <v>0</v>
          </cell>
          <cell r="AB2166">
            <v>490.6958344127</v>
          </cell>
          <cell r="AC2166">
            <v>465.0320630226</v>
          </cell>
          <cell r="AD2166" t="str">
            <v>N/A</v>
          </cell>
          <cell r="AE2166">
            <v>1022.0484619141</v>
          </cell>
          <cell r="AF2166">
            <v>-25.6637713901</v>
          </cell>
        </row>
        <row r="2167">
          <cell r="A2167">
            <v>38957</v>
          </cell>
          <cell r="B2167">
            <v>-60.2502705199</v>
          </cell>
          <cell r="C2167">
            <v>-43.148240155</v>
          </cell>
          <cell r="D2167">
            <v>-103.3985106749</v>
          </cell>
          <cell r="E2167">
            <v>4468.1713431397</v>
          </cell>
          <cell r="F2167">
            <v>4299.8113815918</v>
          </cell>
          <cell r="G2167">
            <v>-168.359961547901</v>
          </cell>
          <cell r="H2167">
            <v>497.103</v>
          </cell>
          <cell r="I2167">
            <v>314.885</v>
          </cell>
          <cell r="J2167">
            <v>351.204</v>
          </cell>
          <cell r="K2167">
            <v>314.585</v>
          </cell>
          <cell r="L2167">
            <v>-36.619</v>
          </cell>
          <cell r="M2167">
            <v>-182.218</v>
          </cell>
          <cell r="N2167">
            <v>0</v>
          </cell>
          <cell r="O2167">
            <v>0</v>
          </cell>
          <cell r="P2167">
            <v>0</v>
          </cell>
          <cell r="Q2167">
            <v>0</v>
          </cell>
          <cell r="R2167">
            <v>0</v>
          </cell>
          <cell r="S2167">
            <v>224.62</v>
          </cell>
          <cell r="T2167">
            <v>0</v>
          </cell>
          <cell r="U2167">
            <v>224.62</v>
          </cell>
          <cell r="V2167">
            <v>-224.62</v>
          </cell>
          <cell r="W2167">
            <v>-42.402</v>
          </cell>
          <cell r="X2167">
            <v>-22.5594508730007</v>
          </cell>
          <cell r="Y2167">
            <v>39.819</v>
          </cell>
          <cell r="Z2167">
            <v>867</v>
          </cell>
          <cell r="AA2167">
            <v>0</v>
          </cell>
          <cell r="AB2167">
            <v>534.8439141267</v>
          </cell>
          <cell r="AC2167">
            <v>499.8262705199</v>
          </cell>
          <cell r="AD2167" t="str">
            <v>N/A</v>
          </cell>
          <cell r="AE2167">
            <v>1020.0535888672</v>
          </cell>
          <cell r="AF2167">
            <v>-35.0176436068001</v>
          </cell>
        </row>
        <row r="2168">
          <cell r="A2168">
            <v>38958</v>
          </cell>
          <cell r="B2168">
            <v>-1.45138890810006</v>
          </cell>
          <cell r="C2168">
            <v>86.0415929695</v>
          </cell>
          <cell r="D2168">
            <v>84.5902040613999</v>
          </cell>
          <cell r="E2168">
            <v>4305.2581514893</v>
          </cell>
          <cell r="F2168">
            <v>4259.2836339722</v>
          </cell>
          <cell r="G2168">
            <v>-45.9745175171001</v>
          </cell>
          <cell r="H2168">
            <v>457.915</v>
          </cell>
          <cell r="I2168">
            <v>310.465</v>
          </cell>
          <cell r="J2168">
            <v>322.716</v>
          </cell>
          <cell r="K2168">
            <v>310.465</v>
          </cell>
          <cell r="L2168">
            <v>-12.251</v>
          </cell>
          <cell r="M2168">
            <v>-147.45</v>
          </cell>
          <cell r="N2168">
            <v>0</v>
          </cell>
          <cell r="O2168">
            <v>0</v>
          </cell>
          <cell r="P2168">
            <v>0</v>
          </cell>
          <cell r="Q2168">
            <v>0</v>
          </cell>
          <cell r="R2168">
            <v>0</v>
          </cell>
          <cell r="S2168">
            <v>202.7648</v>
          </cell>
          <cell r="T2168">
            <v>1.8396</v>
          </cell>
          <cell r="U2168">
            <v>204.6044</v>
          </cell>
          <cell r="V2168">
            <v>-204.6044</v>
          </cell>
          <cell r="W2168">
            <v>-57.1544</v>
          </cell>
          <cell r="X2168">
            <v>-73.4103215785001</v>
          </cell>
          <cell r="Y2168">
            <v>18.396</v>
          </cell>
          <cell r="Z2168">
            <v>867</v>
          </cell>
          <cell r="AA2168">
            <v>0</v>
          </cell>
          <cell r="AB2168">
            <v>540.8846740604</v>
          </cell>
          <cell r="AC2168">
            <v>520.9143889081</v>
          </cell>
          <cell r="AD2168" t="str">
            <v>N/A</v>
          </cell>
          <cell r="AE2168">
            <v>1021.4007568359</v>
          </cell>
          <cell r="AF2168">
            <v>-19.9702851523</v>
          </cell>
        </row>
        <row r="2169">
          <cell r="A2169">
            <v>38959</v>
          </cell>
          <cell r="B2169">
            <v>13.9198762730999</v>
          </cell>
          <cell r="C2169">
            <v>-107.0724798828</v>
          </cell>
          <cell r="D2169">
            <v>-93.1526036097001</v>
          </cell>
          <cell r="E2169">
            <v>4251.3911856689</v>
          </cell>
          <cell r="F2169">
            <v>4150.4346667481</v>
          </cell>
          <cell r="G2169">
            <v>-100.9565189208</v>
          </cell>
          <cell r="H2169">
            <v>456.519</v>
          </cell>
          <cell r="I2169">
            <v>322.258</v>
          </cell>
          <cell r="J2169">
            <v>321.851</v>
          </cell>
          <cell r="K2169">
            <v>322.258</v>
          </cell>
          <cell r="L2169">
            <v>0.406999999999982</v>
          </cell>
          <cell r="M2169">
            <v>-134.261</v>
          </cell>
          <cell r="N2169">
            <v>0</v>
          </cell>
          <cell r="O2169">
            <v>0</v>
          </cell>
          <cell r="P2169">
            <v>0</v>
          </cell>
          <cell r="Q2169">
            <v>0</v>
          </cell>
          <cell r="R2169">
            <v>0</v>
          </cell>
          <cell r="S2169">
            <v>178.6326</v>
          </cell>
          <cell r="T2169">
            <v>3.7332</v>
          </cell>
          <cell r="U2169">
            <v>182.3658</v>
          </cell>
          <cell r="V2169">
            <v>-182.3658</v>
          </cell>
          <cell r="W2169">
            <v>-48.1048</v>
          </cell>
          <cell r="X2169">
            <v>40.3008846889004</v>
          </cell>
          <cell r="Y2169">
            <v>21.42</v>
          </cell>
          <cell r="Z2169">
            <v>867</v>
          </cell>
          <cell r="AA2169">
            <v>0</v>
          </cell>
          <cell r="AB2169">
            <v>475.8777787504</v>
          </cell>
          <cell r="AC2169">
            <v>525.2451237269</v>
          </cell>
          <cell r="AD2169" t="str">
            <v>N/A</v>
          </cell>
          <cell r="AE2169">
            <v>1019.8934326172</v>
          </cell>
          <cell r="AF2169">
            <v>49.3673449765</v>
          </cell>
        </row>
        <row r="2170">
          <cell r="A2170">
            <v>38960</v>
          </cell>
          <cell r="B2170">
            <v>6.99680834880002</v>
          </cell>
          <cell r="C2170">
            <v>-153.477178467</v>
          </cell>
          <cell r="D2170">
            <v>-146.4803701182</v>
          </cell>
          <cell r="E2170">
            <v>4152.6380908203</v>
          </cell>
          <cell r="F2170">
            <v>4153.6583950195</v>
          </cell>
          <cell r="G2170">
            <v>1.02030419919993</v>
          </cell>
          <cell r="H2170">
            <v>470.726</v>
          </cell>
          <cell r="I2170">
            <v>337.739</v>
          </cell>
          <cell r="J2170">
            <v>335.527</v>
          </cell>
          <cell r="K2170">
            <v>337.739</v>
          </cell>
          <cell r="L2170">
            <v>2.21199999999999</v>
          </cell>
          <cell r="M2170">
            <v>-132.987</v>
          </cell>
          <cell r="N2170">
            <v>0</v>
          </cell>
          <cell r="O2170">
            <v>0</v>
          </cell>
          <cell r="P2170">
            <v>0</v>
          </cell>
          <cell r="Q2170">
            <v>0</v>
          </cell>
          <cell r="R2170">
            <v>0</v>
          </cell>
          <cell r="S2170">
            <v>71.15349</v>
          </cell>
          <cell r="T2170">
            <v>4.07379</v>
          </cell>
          <cell r="U2170">
            <v>75.22728</v>
          </cell>
          <cell r="V2170">
            <v>-75.22728</v>
          </cell>
          <cell r="W2170">
            <v>57.75972</v>
          </cell>
          <cell r="X2170">
            <v>89.7409543173999</v>
          </cell>
          <cell r="Y2170">
            <v>174.591</v>
          </cell>
          <cell r="Z2170">
            <v>867</v>
          </cell>
          <cell r="AA2170">
            <v>0</v>
          </cell>
          <cell r="AB2170">
            <v>497.4053142586</v>
          </cell>
          <cell r="AC2170">
            <v>484.7221916512</v>
          </cell>
          <cell r="AD2170" t="str">
            <v>N/A</v>
          </cell>
          <cell r="AE2170">
            <v>1020.4677734375</v>
          </cell>
          <cell r="AF2170">
            <v>-12.6831226074</v>
          </cell>
        </row>
        <row r="2171">
          <cell r="A2171">
            <v>38961</v>
          </cell>
          <cell r="B2171">
            <v>17.4265379791</v>
          </cell>
          <cell r="C2171">
            <v>-88.6553875606</v>
          </cell>
          <cell r="D2171">
            <v>-71.2288495815</v>
          </cell>
          <cell r="E2171">
            <v>4151.7210422974</v>
          </cell>
          <cell r="F2171">
            <v>4110.9279099731</v>
          </cell>
          <cell r="G2171">
            <v>-40.7931323243001</v>
          </cell>
          <cell r="H2171">
            <v>384.123</v>
          </cell>
          <cell r="I2171">
            <v>207.105</v>
          </cell>
          <cell r="J2171">
            <v>235.562</v>
          </cell>
          <cell r="K2171">
            <v>207.105</v>
          </cell>
          <cell r="L2171">
            <v>-28.457</v>
          </cell>
          <cell r="M2171">
            <v>-177.018</v>
          </cell>
          <cell r="N2171">
            <v>0</v>
          </cell>
          <cell r="O2171">
            <v>0</v>
          </cell>
          <cell r="P2171">
            <v>0</v>
          </cell>
          <cell r="Q2171">
            <v>0</v>
          </cell>
          <cell r="R2171">
            <v>0</v>
          </cell>
          <cell r="S2171">
            <v>165.0957</v>
          </cell>
          <cell r="T2171">
            <v>3.6756</v>
          </cell>
          <cell r="U2171">
            <v>168.7713</v>
          </cell>
          <cell r="V2171">
            <v>-168.7713</v>
          </cell>
          <cell r="W2171">
            <v>8.2467</v>
          </cell>
          <cell r="X2171">
            <v>22.1890172571999</v>
          </cell>
          <cell r="Y2171">
            <v>28.588</v>
          </cell>
          <cell r="Z2171">
            <v>867</v>
          </cell>
          <cell r="AA2171">
            <v>0</v>
          </cell>
          <cell r="AB2171">
            <v>447.3450281061</v>
          </cell>
          <cell r="AC2171">
            <v>444.0694620209</v>
          </cell>
          <cell r="AD2171" t="str">
            <v>N/A</v>
          </cell>
          <cell r="AE2171">
            <v>1020.8493652344</v>
          </cell>
          <cell r="AF2171">
            <v>-3.27556608520001</v>
          </cell>
        </row>
        <row r="2172">
          <cell r="A2172">
            <v>38962</v>
          </cell>
          <cell r="B2172">
            <v>2.86755871129998</v>
          </cell>
          <cell r="C2172">
            <v>230.3612199609</v>
          </cell>
          <cell r="D2172">
            <v>233.2287786722</v>
          </cell>
          <cell r="E2172">
            <v>4110.7426473389</v>
          </cell>
          <cell r="F2172">
            <v>4320.8178111572</v>
          </cell>
          <cell r="G2172">
            <v>210.0751638183</v>
          </cell>
          <cell r="H2172">
            <v>346.414</v>
          </cell>
          <cell r="I2172">
            <v>214.713</v>
          </cell>
          <cell r="J2172">
            <v>217.596</v>
          </cell>
          <cell r="K2172">
            <v>214.713</v>
          </cell>
          <cell r="L2172">
            <v>-2.88300000000001</v>
          </cell>
          <cell r="M2172">
            <v>-131.701</v>
          </cell>
          <cell r="N2172">
            <v>0</v>
          </cell>
          <cell r="O2172">
            <v>0</v>
          </cell>
          <cell r="P2172">
            <v>0</v>
          </cell>
          <cell r="Q2172">
            <v>0</v>
          </cell>
          <cell r="R2172">
            <v>0</v>
          </cell>
          <cell r="S2172">
            <v>210.3276</v>
          </cell>
          <cell r="T2172">
            <v>4.088</v>
          </cell>
          <cell r="U2172">
            <v>214.4156</v>
          </cell>
          <cell r="V2172">
            <v>-214.4156</v>
          </cell>
          <cell r="W2172">
            <v>-82.7146</v>
          </cell>
          <cell r="X2172">
            <v>59.5609851461001</v>
          </cell>
          <cell r="Y2172">
            <v>27.594</v>
          </cell>
          <cell r="Z2172">
            <v>867</v>
          </cell>
          <cell r="AA2172">
            <v>0</v>
          </cell>
          <cell r="AB2172">
            <v>454.5688946348</v>
          </cell>
          <cell r="AC2172">
            <v>438.6034412887</v>
          </cell>
          <cell r="AD2172" t="str">
            <v>N/A</v>
          </cell>
          <cell r="AE2172">
            <v>1020.0079956055</v>
          </cell>
          <cell r="AF2172">
            <v>-15.9654533461</v>
          </cell>
        </row>
        <row r="2173">
          <cell r="A2173">
            <v>38963</v>
          </cell>
          <cell r="B2173">
            <v>-4.81854553440002</v>
          </cell>
          <cell r="C2173">
            <v>16.65259092</v>
          </cell>
          <cell r="D2173">
            <v>11.8340453856</v>
          </cell>
          <cell r="E2173">
            <v>4323.5776539307</v>
          </cell>
          <cell r="F2173">
            <v>4238.8816555176</v>
          </cell>
          <cell r="G2173">
            <v>-84.6959984130999</v>
          </cell>
          <cell r="H2173">
            <v>353.137</v>
          </cell>
          <cell r="I2173">
            <v>206.048</v>
          </cell>
          <cell r="J2173">
            <v>222.597</v>
          </cell>
          <cell r="K2173">
            <v>206.048</v>
          </cell>
          <cell r="L2173">
            <v>-16.549</v>
          </cell>
          <cell r="M2173">
            <v>-147.089</v>
          </cell>
          <cell r="N2173">
            <v>0</v>
          </cell>
          <cell r="O2173">
            <v>0</v>
          </cell>
          <cell r="P2173">
            <v>0</v>
          </cell>
          <cell r="Q2173">
            <v>0</v>
          </cell>
          <cell r="R2173">
            <v>0</v>
          </cell>
          <cell r="S2173">
            <v>219.945</v>
          </cell>
          <cell r="T2173">
            <v>4.092</v>
          </cell>
          <cell r="U2173">
            <v>224.037</v>
          </cell>
          <cell r="V2173">
            <v>-224.037</v>
          </cell>
          <cell r="W2173">
            <v>-76.948</v>
          </cell>
          <cell r="X2173">
            <v>-19.5820437986999</v>
          </cell>
          <cell r="Y2173">
            <v>27.621</v>
          </cell>
          <cell r="Z2173">
            <v>867</v>
          </cell>
          <cell r="AA2173">
            <v>0</v>
          </cell>
          <cell r="AB2173">
            <v>494.1874510615</v>
          </cell>
          <cell r="AC2173">
            <v>443.5695455344</v>
          </cell>
          <cell r="AD2173" t="str">
            <v>N/A</v>
          </cell>
          <cell r="AE2173">
            <v>1019.7001342773</v>
          </cell>
          <cell r="AF2173">
            <v>-50.6179055271</v>
          </cell>
        </row>
        <row r="2174">
          <cell r="A2174">
            <v>38964</v>
          </cell>
          <cell r="B2174">
            <v>-31.0100386813</v>
          </cell>
          <cell r="C2174">
            <v>136.8752950884</v>
          </cell>
          <cell r="D2174">
            <v>105.8652564071</v>
          </cell>
          <cell r="E2174">
            <v>4234.1878687744</v>
          </cell>
          <cell r="F2174">
            <v>4302.4812214966</v>
          </cell>
          <cell r="G2174">
            <v>68.2933527221994</v>
          </cell>
          <cell r="H2174">
            <v>351.414</v>
          </cell>
          <cell r="I2174">
            <v>207.105</v>
          </cell>
          <cell r="J2174">
            <v>222.596</v>
          </cell>
          <cell r="K2174">
            <v>207.105</v>
          </cell>
          <cell r="L2174">
            <v>-15.491</v>
          </cell>
          <cell r="M2174">
            <v>-144.309</v>
          </cell>
          <cell r="N2174">
            <v>0</v>
          </cell>
          <cell r="O2174">
            <v>0</v>
          </cell>
          <cell r="P2174">
            <v>0</v>
          </cell>
          <cell r="Q2174">
            <v>0</v>
          </cell>
          <cell r="R2174">
            <v>0</v>
          </cell>
          <cell r="S2174">
            <v>203.42404</v>
          </cell>
          <cell r="T2174">
            <v>4.084</v>
          </cell>
          <cell r="U2174">
            <v>207.50804</v>
          </cell>
          <cell r="V2174">
            <v>-207.50804</v>
          </cell>
          <cell r="W2174">
            <v>-63.19904</v>
          </cell>
          <cell r="X2174">
            <v>25.6271363150994</v>
          </cell>
          <cell r="Y2174">
            <v>27.567</v>
          </cell>
          <cell r="Z2174">
            <v>867</v>
          </cell>
          <cell r="AA2174">
            <v>0</v>
          </cell>
          <cell r="AB2174">
            <v>531.0070013191</v>
          </cell>
          <cell r="AC2174">
            <v>473.9250386813</v>
          </cell>
          <cell r="AD2174" t="str">
            <v>N/A</v>
          </cell>
          <cell r="AE2174">
            <v>1019.1936035156</v>
          </cell>
          <cell r="AF2174">
            <v>-57.0819626378</v>
          </cell>
        </row>
        <row r="2175">
          <cell r="A2175">
            <v>38965</v>
          </cell>
          <cell r="B2175">
            <v>-38.6508355122001</v>
          </cell>
          <cell r="C2175">
            <v>-142.5046532588</v>
          </cell>
          <cell r="D2175">
            <v>-181.155488771</v>
          </cell>
          <cell r="E2175">
            <v>4305.2461001587</v>
          </cell>
          <cell r="F2175">
            <v>4123.6934335327</v>
          </cell>
          <cell r="G2175">
            <v>-181.552666626</v>
          </cell>
          <cell r="H2175">
            <v>351.393</v>
          </cell>
          <cell r="I2175">
            <v>247.105</v>
          </cell>
          <cell r="J2175">
            <v>222.575</v>
          </cell>
          <cell r="K2175">
            <v>247.105</v>
          </cell>
          <cell r="L2175">
            <v>24.53</v>
          </cell>
          <cell r="M2175">
            <v>-104.288</v>
          </cell>
          <cell r="N2175">
            <v>0</v>
          </cell>
          <cell r="O2175">
            <v>0</v>
          </cell>
          <cell r="P2175">
            <v>0</v>
          </cell>
          <cell r="Q2175">
            <v>0</v>
          </cell>
          <cell r="R2175">
            <v>0</v>
          </cell>
          <cell r="S2175">
            <v>147.5768</v>
          </cell>
          <cell r="T2175">
            <v>3.4748</v>
          </cell>
          <cell r="U2175">
            <v>151.0516</v>
          </cell>
          <cell r="V2175">
            <v>-151.0516</v>
          </cell>
          <cell r="W2175">
            <v>-46.7636</v>
          </cell>
          <cell r="X2175">
            <v>46.3664221449998</v>
          </cell>
          <cell r="Y2175">
            <v>27.594</v>
          </cell>
          <cell r="Z2175">
            <v>867</v>
          </cell>
          <cell r="AA2175">
            <v>0</v>
          </cell>
          <cell r="AB2175">
            <v>517.6962424428</v>
          </cell>
          <cell r="AC2175">
            <v>479.5678355122</v>
          </cell>
          <cell r="AD2175" t="str">
            <v>N/A</v>
          </cell>
          <cell r="AE2175">
            <v>1020.3571166992</v>
          </cell>
          <cell r="AF2175">
            <v>-38.1284069306</v>
          </cell>
        </row>
        <row r="2176">
          <cell r="A2176">
            <v>38966</v>
          </cell>
          <cell r="B2176">
            <v>-14.4969700508</v>
          </cell>
          <cell r="C2176">
            <v>59.9855468801</v>
          </cell>
          <cell r="D2176">
            <v>45.4885768293</v>
          </cell>
          <cell r="E2176">
            <v>4122.2042059326</v>
          </cell>
          <cell r="F2176">
            <v>4164.0074145508</v>
          </cell>
          <cell r="G2176">
            <v>41.8032086181993</v>
          </cell>
          <cell r="H2176">
            <v>376.88</v>
          </cell>
          <cell r="I2176">
            <v>332.783</v>
          </cell>
          <cell r="J2176">
            <v>248.062</v>
          </cell>
          <cell r="K2176">
            <v>332.783</v>
          </cell>
          <cell r="L2176">
            <v>84.721</v>
          </cell>
          <cell r="M2176">
            <v>-44.097</v>
          </cell>
          <cell r="N2176">
            <v>0</v>
          </cell>
          <cell r="O2176">
            <v>0</v>
          </cell>
          <cell r="P2176">
            <v>0</v>
          </cell>
          <cell r="Q2176">
            <v>0</v>
          </cell>
          <cell r="R2176">
            <v>0</v>
          </cell>
          <cell r="S2176">
            <v>22.03432</v>
          </cell>
          <cell r="T2176">
            <v>3.89382</v>
          </cell>
          <cell r="U2176">
            <v>25.92814</v>
          </cell>
          <cell r="V2176">
            <v>-25.92814</v>
          </cell>
          <cell r="W2176">
            <v>18.16886</v>
          </cell>
          <cell r="X2176">
            <v>-21.8542282111007</v>
          </cell>
          <cell r="Y2176">
            <v>27.594</v>
          </cell>
          <cell r="Z2176">
            <v>867</v>
          </cell>
          <cell r="AA2176">
            <v>0</v>
          </cell>
          <cell r="AB2176">
            <v>536.5019664554</v>
          </cell>
          <cell r="AC2176">
            <v>499.7659700508</v>
          </cell>
          <cell r="AD2176" t="str">
            <v>N/A</v>
          </cell>
          <cell r="AE2176">
            <v>1019.9305419922</v>
          </cell>
          <cell r="AF2176">
            <v>-36.7359964046</v>
          </cell>
        </row>
        <row r="2177">
          <cell r="A2177">
            <v>38967</v>
          </cell>
          <cell r="B2177">
            <v>19.2804648456</v>
          </cell>
          <cell r="C2177">
            <v>-134.1472307663</v>
          </cell>
          <cell r="D2177">
            <v>-114.8667659207</v>
          </cell>
          <cell r="E2177">
            <v>4163.7461821289</v>
          </cell>
          <cell r="F2177">
            <v>4087.2816954346</v>
          </cell>
          <cell r="G2177">
            <v>-76.4644866942999</v>
          </cell>
          <cell r="H2177">
            <v>387.911</v>
          </cell>
          <cell r="I2177">
            <v>207.464</v>
          </cell>
          <cell r="J2177">
            <v>259.094</v>
          </cell>
          <cell r="K2177">
            <v>207.464</v>
          </cell>
          <cell r="L2177">
            <v>-51.63</v>
          </cell>
          <cell r="M2177">
            <v>-180.447</v>
          </cell>
          <cell r="N2177">
            <v>0</v>
          </cell>
          <cell r="O2177">
            <v>0</v>
          </cell>
          <cell r="P2177">
            <v>0</v>
          </cell>
          <cell r="Q2177">
            <v>0</v>
          </cell>
          <cell r="R2177">
            <v>0</v>
          </cell>
          <cell r="S2177">
            <v>141.73096</v>
          </cell>
          <cell r="T2177">
            <v>4.088</v>
          </cell>
          <cell r="U2177">
            <v>145.81896</v>
          </cell>
          <cell r="V2177">
            <v>-145.81896</v>
          </cell>
          <cell r="W2177">
            <v>34.62804</v>
          </cell>
          <cell r="X2177">
            <v>3.77423922640006</v>
          </cell>
          <cell r="Y2177">
            <v>48.034</v>
          </cell>
          <cell r="Z2177">
            <v>867</v>
          </cell>
          <cell r="AA2177">
            <v>3.596</v>
          </cell>
          <cell r="AB2177">
            <v>498.9272648279</v>
          </cell>
          <cell r="AC2177">
            <v>499.5445351544</v>
          </cell>
          <cell r="AD2177" t="str">
            <v>N/A</v>
          </cell>
          <cell r="AE2177">
            <v>1019.4786376953</v>
          </cell>
          <cell r="AF2177">
            <v>0.617270326500034</v>
          </cell>
        </row>
        <row r="2178">
          <cell r="A2178">
            <v>38968</v>
          </cell>
          <cell r="B2178">
            <v>2.30821845639991</v>
          </cell>
          <cell r="C2178">
            <v>408.0070783571</v>
          </cell>
          <cell r="D2178">
            <v>410.3152968135</v>
          </cell>
          <cell r="E2178">
            <v>4087.4289987793</v>
          </cell>
          <cell r="F2178">
            <v>4490.1564755859</v>
          </cell>
          <cell r="G2178">
            <v>402.7274768066</v>
          </cell>
          <cell r="H2178">
            <v>392.847</v>
          </cell>
          <cell r="I2178">
            <v>215.121</v>
          </cell>
          <cell r="J2178">
            <v>244.029</v>
          </cell>
          <cell r="K2178">
            <v>215.121</v>
          </cell>
          <cell r="L2178">
            <v>-28.908</v>
          </cell>
          <cell r="M2178">
            <v>-177.726</v>
          </cell>
          <cell r="N2178">
            <v>0</v>
          </cell>
          <cell r="O2178">
            <v>0</v>
          </cell>
          <cell r="P2178">
            <v>0</v>
          </cell>
          <cell r="Q2178">
            <v>0</v>
          </cell>
          <cell r="R2178">
            <v>0</v>
          </cell>
          <cell r="S2178">
            <v>175.54894</v>
          </cell>
          <cell r="T2178">
            <v>3.07622</v>
          </cell>
          <cell r="U2178">
            <v>178.62516</v>
          </cell>
          <cell r="V2178">
            <v>-178.62516</v>
          </cell>
          <cell r="W2178">
            <v>-0.899160000000023</v>
          </cell>
          <cell r="X2178">
            <v>-6.68866000689991</v>
          </cell>
          <cell r="Y2178">
            <v>31.682</v>
          </cell>
          <cell r="Z2178">
            <v>867</v>
          </cell>
          <cell r="AA2178">
            <v>0</v>
          </cell>
          <cell r="AB2178">
            <v>514.9600748681</v>
          </cell>
          <cell r="AC2178">
            <v>514.8667815436</v>
          </cell>
          <cell r="AD2178" t="str">
            <v>N/A</v>
          </cell>
          <cell r="AE2178">
            <v>1020</v>
          </cell>
          <cell r="AF2178">
            <v>-0.0932933244999958</v>
          </cell>
        </row>
        <row r="2179">
          <cell r="A2179">
            <v>38969</v>
          </cell>
          <cell r="B2179">
            <v>4.86150955830004</v>
          </cell>
          <cell r="C2179">
            <v>71.607093228</v>
          </cell>
          <cell r="D2179">
            <v>76.4686027863</v>
          </cell>
          <cell r="E2179">
            <v>4493.1799248047</v>
          </cell>
          <cell r="F2179">
            <v>4503.3824223633</v>
          </cell>
          <cell r="G2179">
            <v>10.2024975586</v>
          </cell>
          <cell r="H2179">
            <v>339.526</v>
          </cell>
          <cell r="I2179">
            <v>208.428</v>
          </cell>
          <cell r="J2179">
            <v>209.005</v>
          </cell>
          <cell r="K2179">
            <v>208.428</v>
          </cell>
          <cell r="L2179">
            <v>-0.576999999999998</v>
          </cell>
          <cell r="M2179">
            <v>-131.098</v>
          </cell>
          <cell r="N2179">
            <v>0</v>
          </cell>
          <cell r="O2179">
            <v>0</v>
          </cell>
          <cell r="P2179">
            <v>0</v>
          </cell>
          <cell r="Q2179">
            <v>0</v>
          </cell>
          <cell r="R2179">
            <v>0</v>
          </cell>
          <cell r="S2179">
            <v>208.98878</v>
          </cell>
          <cell r="T2179">
            <v>3.30106</v>
          </cell>
          <cell r="U2179">
            <v>212.28984</v>
          </cell>
          <cell r="V2179">
            <v>-212.28984</v>
          </cell>
          <cell r="W2179">
            <v>-81.19184</v>
          </cell>
          <cell r="X2179">
            <v>14.9257347723</v>
          </cell>
          <cell r="Y2179">
            <v>2.044</v>
          </cell>
          <cell r="Z2179">
            <v>867</v>
          </cell>
          <cell r="AA2179">
            <v>0</v>
          </cell>
          <cell r="AB2179">
            <v>527.5481582896</v>
          </cell>
          <cell r="AC2179">
            <v>482.4694904417</v>
          </cell>
          <cell r="AD2179" t="str">
            <v>N/A</v>
          </cell>
          <cell r="AE2179">
            <v>1020.0200805664</v>
          </cell>
          <cell r="AF2179">
            <v>-45.0786678479</v>
          </cell>
        </row>
        <row r="2180">
          <cell r="A2180">
            <v>38970</v>
          </cell>
          <cell r="B2180">
            <v>-22.700405054</v>
          </cell>
          <cell r="C2180">
            <v>91.1336288757</v>
          </cell>
          <cell r="D2180">
            <v>68.4332238217</v>
          </cell>
          <cell r="E2180">
            <v>4502.4370655518</v>
          </cell>
          <cell r="F2180">
            <v>4568.739378479</v>
          </cell>
          <cell r="G2180">
            <v>66.3023129272006</v>
          </cell>
          <cell r="H2180">
            <v>339.526</v>
          </cell>
          <cell r="I2180">
            <v>207.371</v>
          </cell>
          <cell r="J2180">
            <v>209.005</v>
          </cell>
          <cell r="K2180">
            <v>207.371</v>
          </cell>
          <cell r="L2180">
            <v>-1.63399999999999</v>
          </cell>
          <cell r="M2180">
            <v>-132.155</v>
          </cell>
          <cell r="N2180">
            <v>0</v>
          </cell>
          <cell r="O2180">
            <v>0</v>
          </cell>
          <cell r="P2180">
            <v>0</v>
          </cell>
          <cell r="Q2180">
            <v>0</v>
          </cell>
          <cell r="R2180">
            <v>0</v>
          </cell>
          <cell r="S2180">
            <v>196.224</v>
          </cell>
          <cell r="T2180">
            <v>3.6792</v>
          </cell>
          <cell r="U2180">
            <v>199.9032</v>
          </cell>
          <cell r="V2180">
            <v>-199.9032</v>
          </cell>
          <cell r="W2180">
            <v>-67.7482</v>
          </cell>
          <cell r="X2180">
            <v>65.6172891055005</v>
          </cell>
          <cell r="Y2180">
            <v>2.044</v>
          </cell>
          <cell r="Z2180">
            <v>867</v>
          </cell>
          <cell r="AA2180">
            <v>0</v>
          </cell>
          <cell r="AB2180">
            <v>523.1934346477</v>
          </cell>
          <cell r="AC2180">
            <v>510.031405054</v>
          </cell>
          <cell r="AD2180" t="str">
            <v>N/A</v>
          </cell>
          <cell r="AE2180">
            <v>1020.0628051758</v>
          </cell>
          <cell r="AF2180">
            <v>-13.1620295937</v>
          </cell>
        </row>
        <row r="2181">
          <cell r="A2181">
            <v>38971</v>
          </cell>
          <cell r="B2181">
            <v>-0.723235662999969</v>
          </cell>
          <cell r="C2181">
            <v>-236.8548973451</v>
          </cell>
          <cell r="D2181">
            <v>-237.5781330081</v>
          </cell>
          <cell r="E2181">
            <v>4565.5490751343</v>
          </cell>
          <cell r="F2181">
            <v>4310.7182493286</v>
          </cell>
          <cell r="G2181">
            <v>-254.8308258057</v>
          </cell>
          <cell r="H2181">
            <v>337.823</v>
          </cell>
          <cell r="I2181">
            <v>227.371</v>
          </cell>
          <cell r="J2181">
            <v>209.005</v>
          </cell>
          <cell r="K2181">
            <v>227.371</v>
          </cell>
          <cell r="L2181">
            <v>18.366</v>
          </cell>
          <cell r="M2181">
            <v>-110.452</v>
          </cell>
          <cell r="N2181">
            <v>0</v>
          </cell>
          <cell r="O2181">
            <v>0</v>
          </cell>
          <cell r="P2181">
            <v>0</v>
          </cell>
          <cell r="Q2181">
            <v>0</v>
          </cell>
          <cell r="R2181">
            <v>47.987</v>
          </cell>
          <cell r="S2181">
            <v>134.772</v>
          </cell>
          <cell r="T2181">
            <v>4.084</v>
          </cell>
          <cell r="U2181">
            <v>186.843</v>
          </cell>
          <cell r="V2181">
            <v>-186.843</v>
          </cell>
          <cell r="W2181">
            <v>-76.391</v>
          </cell>
          <cell r="X2181">
            <v>59.1383072023995</v>
          </cell>
          <cell r="Y2181">
            <v>68.474</v>
          </cell>
          <cell r="Z2181">
            <v>867</v>
          </cell>
          <cell r="AA2181">
            <v>0</v>
          </cell>
          <cell r="AB2181">
            <v>503.0318852116</v>
          </cell>
          <cell r="AC2181">
            <v>489.468235663</v>
          </cell>
          <cell r="AD2181" t="str">
            <v>N/A</v>
          </cell>
          <cell r="AE2181">
            <v>1019.7254638672</v>
          </cell>
          <cell r="AF2181">
            <v>-13.5636495486</v>
          </cell>
        </row>
        <row r="2182">
          <cell r="A2182">
            <v>38972</v>
          </cell>
          <cell r="B2182">
            <v>41.3281672122</v>
          </cell>
          <cell r="C2182">
            <v>163.1977107009</v>
          </cell>
          <cell r="D2182">
            <v>204.5258779131</v>
          </cell>
          <cell r="E2182">
            <v>4310.9908215942</v>
          </cell>
          <cell r="F2182">
            <v>4444.5306176758</v>
          </cell>
          <cell r="G2182">
            <v>133.539796081601</v>
          </cell>
          <cell r="H2182">
            <v>385.801</v>
          </cell>
          <cell r="I2182">
            <v>266.064</v>
          </cell>
          <cell r="J2182">
            <v>246.994</v>
          </cell>
          <cell r="K2182">
            <v>250.064</v>
          </cell>
          <cell r="L2182">
            <v>3.06999999999999</v>
          </cell>
          <cell r="M2182">
            <v>-119.737</v>
          </cell>
          <cell r="N2182">
            <v>0</v>
          </cell>
          <cell r="O2182">
            <v>0</v>
          </cell>
          <cell r="P2182">
            <v>0</v>
          </cell>
          <cell r="Q2182">
            <v>0</v>
          </cell>
          <cell r="R2182">
            <v>63.83292</v>
          </cell>
          <cell r="S2182">
            <v>136.28308</v>
          </cell>
          <cell r="T2182">
            <v>4.51282</v>
          </cell>
          <cell r="U2182">
            <v>204.62882</v>
          </cell>
          <cell r="V2182">
            <v>-204.62882</v>
          </cell>
          <cell r="W2182">
            <v>-84.8918200000001</v>
          </cell>
          <cell r="X2182">
            <v>13.9057381685008</v>
          </cell>
          <cell r="Y2182">
            <v>92.911</v>
          </cell>
          <cell r="Z2182">
            <v>867</v>
          </cell>
          <cell r="AA2182">
            <v>0</v>
          </cell>
          <cell r="AB2182">
            <v>459.9399045783</v>
          </cell>
          <cell r="AC2182">
            <v>509.7108327878</v>
          </cell>
          <cell r="AD2182" t="str">
            <v>N/A</v>
          </cell>
          <cell r="AE2182">
            <v>1019.4216918945</v>
          </cell>
          <cell r="AF2182">
            <v>49.7709282095</v>
          </cell>
        </row>
        <row r="2183">
          <cell r="A2183">
            <v>38973</v>
          </cell>
          <cell r="B2183">
            <v>15.9834533203</v>
          </cell>
          <cell r="C2183">
            <v>112.6179475973</v>
          </cell>
          <cell r="D2183">
            <v>128.6014009176</v>
          </cell>
          <cell r="E2183">
            <v>4440.419699707</v>
          </cell>
          <cell r="F2183">
            <v>4466.8992667236</v>
          </cell>
          <cell r="G2183">
            <v>26.4795670165995</v>
          </cell>
          <cell r="H2183">
            <v>395.148</v>
          </cell>
          <cell r="I2183">
            <v>310.937</v>
          </cell>
          <cell r="J2183">
            <v>211.33</v>
          </cell>
          <cell r="K2183">
            <v>310.937</v>
          </cell>
          <cell r="L2183">
            <v>99.607</v>
          </cell>
          <cell r="M2183">
            <v>-84.211</v>
          </cell>
          <cell r="N2183">
            <v>0</v>
          </cell>
          <cell r="O2183">
            <v>0</v>
          </cell>
          <cell r="P2183">
            <v>0</v>
          </cell>
          <cell r="Q2183">
            <v>0</v>
          </cell>
          <cell r="R2183">
            <v>65.6472</v>
          </cell>
          <cell r="S2183">
            <v>98.736</v>
          </cell>
          <cell r="T2183">
            <v>4.6818</v>
          </cell>
          <cell r="U2183">
            <v>169.065</v>
          </cell>
          <cell r="V2183">
            <v>-169.065</v>
          </cell>
          <cell r="W2183">
            <v>-84.854</v>
          </cell>
          <cell r="X2183">
            <v>-17.2678339010005</v>
          </cell>
          <cell r="Y2183">
            <v>31.651</v>
          </cell>
          <cell r="Z2183">
            <v>867</v>
          </cell>
          <cell r="AA2183">
            <v>0</v>
          </cell>
          <cell r="AB2183">
            <v>504.7794994306</v>
          </cell>
          <cell r="AC2183">
            <v>509.5785466797</v>
          </cell>
          <cell r="AD2183" t="str">
            <v>N/A</v>
          </cell>
          <cell r="AE2183">
            <v>1069</v>
          </cell>
          <cell r="AF2183">
            <v>4.7990472491</v>
          </cell>
        </row>
        <row r="2184">
          <cell r="A2184">
            <v>38974</v>
          </cell>
          <cell r="B2184">
            <v>12.0449262443</v>
          </cell>
          <cell r="C2184">
            <v>133.7258316609</v>
          </cell>
          <cell r="D2184">
            <v>145.7707579052</v>
          </cell>
          <cell r="E2184">
            <v>4469.3069622803</v>
          </cell>
          <cell r="F2184">
            <v>4480.5158944702</v>
          </cell>
          <cell r="G2184">
            <v>11.2089321899002</v>
          </cell>
          <cell r="H2184">
            <v>355.898</v>
          </cell>
          <cell r="I2184">
            <v>211.992</v>
          </cell>
          <cell r="J2184">
            <v>227.08</v>
          </cell>
          <cell r="K2184">
            <v>211.992</v>
          </cell>
          <cell r="L2184">
            <v>-15.088</v>
          </cell>
          <cell r="M2184">
            <v>-143.906</v>
          </cell>
          <cell r="N2184">
            <v>0</v>
          </cell>
          <cell r="O2184">
            <v>0</v>
          </cell>
          <cell r="P2184">
            <v>0</v>
          </cell>
          <cell r="Q2184">
            <v>0</v>
          </cell>
          <cell r="R2184">
            <v>60.81076</v>
          </cell>
          <cell r="S2184">
            <v>199.14605</v>
          </cell>
          <cell r="T2184">
            <v>4.55366</v>
          </cell>
          <cell r="U2184">
            <v>264.51047</v>
          </cell>
          <cell r="V2184">
            <v>-264.51047</v>
          </cell>
          <cell r="W2184">
            <v>-120.60447</v>
          </cell>
          <cell r="X2184">
            <v>-13.9573557152998</v>
          </cell>
          <cell r="Y2184">
            <v>90.869</v>
          </cell>
          <cell r="Z2184">
            <v>867</v>
          </cell>
          <cell r="AA2184">
            <v>0</v>
          </cell>
          <cell r="AB2184">
            <v>558.0046701959</v>
          </cell>
          <cell r="AC2184">
            <v>535.1030737557</v>
          </cell>
          <cell r="AD2184" t="str">
            <v>N/A</v>
          </cell>
          <cell r="AE2184">
            <v>1019.2439575195</v>
          </cell>
          <cell r="AF2184">
            <v>-22.9015964401999</v>
          </cell>
        </row>
        <row r="2185">
          <cell r="A2185">
            <v>38975</v>
          </cell>
          <cell r="B2185">
            <v>45.3177318388</v>
          </cell>
          <cell r="C2185">
            <v>282.4401205755</v>
          </cell>
          <cell r="D2185">
            <v>327.7578524143</v>
          </cell>
          <cell r="E2185">
            <v>4479.5414372559</v>
          </cell>
          <cell r="F2185">
            <v>4692.4648305664</v>
          </cell>
          <cell r="G2185">
            <v>212.923393310501</v>
          </cell>
          <cell r="H2185">
            <v>393.309</v>
          </cell>
          <cell r="I2185">
            <v>223.416</v>
          </cell>
          <cell r="J2185">
            <v>264.11</v>
          </cell>
          <cell r="K2185">
            <v>223.416</v>
          </cell>
          <cell r="L2185">
            <v>-40.694</v>
          </cell>
          <cell r="M2185">
            <v>-169.893</v>
          </cell>
          <cell r="N2185">
            <v>0</v>
          </cell>
          <cell r="O2185">
            <v>0</v>
          </cell>
          <cell r="P2185">
            <v>0</v>
          </cell>
          <cell r="Q2185">
            <v>0</v>
          </cell>
          <cell r="R2185">
            <v>67.2839</v>
          </cell>
          <cell r="S2185">
            <v>240.956</v>
          </cell>
          <cell r="T2185">
            <v>3.9819</v>
          </cell>
          <cell r="U2185">
            <v>312.2218</v>
          </cell>
          <cell r="V2185">
            <v>-312.2218</v>
          </cell>
          <cell r="W2185">
            <v>-142.3288</v>
          </cell>
          <cell r="X2185">
            <v>27.4943408962006</v>
          </cell>
          <cell r="Y2185">
            <v>167.444</v>
          </cell>
          <cell r="Z2185">
            <v>867</v>
          </cell>
          <cell r="AA2185">
            <v>0</v>
          </cell>
          <cell r="AB2185">
            <v>545.7584393442</v>
          </cell>
          <cell r="AC2185">
            <v>550.2322681612</v>
          </cell>
          <cell r="AD2185" t="str">
            <v>N/A</v>
          </cell>
          <cell r="AE2185">
            <v>1018.9486694336</v>
          </cell>
          <cell r="AF2185">
            <v>4.47382881699991</v>
          </cell>
        </row>
        <row r="2186">
          <cell r="A2186">
            <v>38976</v>
          </cell>
          <cell r="B2186">
            <v>-12.8139862245999</v>
          </cell>
          <cell r="C2186">
            <v>-79.4942988554</v>
          </cell>
          <cell r="D2186">
            <v>-92.30828508</v>
          </cell>
          <cell r="E2186">
            <v>4696.6896210938</v>
          </cell>
          <cell r="F2186">
            <v>4573.3071972656</v>
          </cell>
          <cell r="G2186">
            <v>-123.3824238282</v>
          </cell>
          <cell r="H2186">
            <v>475.049</v>
          </cell>
          <cell r="I2186">
            <v>318.608</v>
          </cell>
          <cell r="J2186">
            <v>345.359</v>
          </cell>
          <cell r="K2186">
            <v>318.608</v>
          </cell>
          <cell r="L2186">
            <v>-26.751</v>
          </cell>
          <cell r="M2186">
            <v>-156.441</v>
          </cell>
          <cell r="N2186">
            <v>0</v>
          </cell>
          <cell r="O2186">
            <v>0</v>
          </cell>
          <cell r="P2186">
            <v>0</v>
          </cell>
          <cell r="Q2186">
            <v>0</v>
          </cell>
          <cell r="R2186">
            <v>0</v>
          </cell>
          <cell r="S2186">
            <v>188.048</v>
          </cell>
          <cell r="T2186">
            <v>5.11</v>
          </cell>
          <cell r="U2186">
            <v>193.158</v>
          </cell>
          <cell r="V2186">
            <v>-193.158</v>
          </cell>
          <cell r="W2186">
            <v>-36.717</v>
          </cell>
          <cell r="X2186">
            <v>5.64286125179955</v>
          </cell>
          <cell r="Y2186">
            <v>163.52</v>
          </cell>
          <cell r="Z2186">
            <v>867</v>
          </cell>
          <cell r="AA2186">
            <v>0</v>
          </cell>
          <cell r="AB2186">
            <v>549.0173821579</v>
          </cell>
          <cell r="AC2186">
            <v>525.3129862246</v>
          </cell>
          <cell r="AD2186" t="str">
            <v>N/A</v>
          </cell>
          <cell r="AE2186">
            <v>1020.0252075195</v>
          </cell>
          <cell r="AF2186">
            <v>-23.7043959333</v>
          </cell>
        </row>
        <row r="2187">
          <cell r="A2187">
            <v>38977</v>
          </cell>
          <cell r="B2187">
            <v>1.41694220800002</v>
          </cell>
          <cell r="C2187">
            <v>-74.9579497634</v>
          </cell>
          <cell r="D2187">
            <v>-73.5410075554</v>
          </cell>
          <cell r="E2187">
            <v>4572.4602374268</v>
          </cell>
          <cell r="F2187">
            <v>4506.1926977539</v>
          </cell>
          <cell r="G2187">
            <v>-66.2675396729001</v>
          </cell>
          <cell r="H2187">
            <v>420.261</v>
          </cell>
          <cell r="I2187">
            <v>318.608</v>
          </cell>
          <cell r="J2187">
            <v>294.359</v>
          </cell>
          <cell r="K2187">
            <v>318.608</v>
          </cell>
          <cell r="L2187">
            <v>24.249</v>
          </cell>
          <cell r="M2187">
            <v>-101.653</v>
          </cell>
          <cell r="N2187">
            <v>0</v>
          </cell>
          <cell r="O2187">
            <v>0</v>
          </cell>
          <cell r="P2187">
            <v>0</v>
          </cell>
          <cell r="Q2187">
            <v>0</v>
          </cell>
          <cell r="R2187">
            <v>0</v>
          </cell>
          <cell r="S2187">
            <v>104.755</v>
          </cell>
          <cell r="T2187">
            <v>4.9056</v>
          </cell>
          <cell r="U2187">
            <v>109.6606</v>
          </cell>
          <cell r="V2187">
            <v>-109.6606</v>
          </cell>
          <cell r="W2187">
            <v>-8.00759999999997</v>
          </cell>
          <cell r="X2187">
            <v>15.2810678824999</v>
          </cell>
          <cell r="Y2187">
            <v>170.674</v>
          </cell>
          <cell r="Z2187">
            <v>867</v>
          </cell>
          <cell r="AA2187">
            <v>0</v>
          </cell>
          <cell r="AB2187">
            <v>517.5263102916</v>
          </cell>
          <cell r="AC2187">
            <v>504.722057792</v>
          </cell>
          <cell r="AD2187" t="str">
            <v>N/A</v>
          </cell>
          <cell r="AE2187">
            <v>1019.6405029297</v>
          </cell>
          <cell r="AF2187">
            <v>-12.8042524996</v>
          </cell>
        </row>
        <row r="2188">
          <cell r="A2188">
            <v>38978</v>
          </cell>
          <cell r="B2188">
            <v>5.24135965170007</v>
          </cell>
          <cell r="C2188">
            <v>-165.5931263316</v>
          </cell>
          <cell r="D2188">
            <v>-160.3517666799</v>
          </cell>
          <cell r="E2188">
            <v>4496.577902832</v>
          </cell>
          <cell r="F2188">
            <v>4339.9098039551</v>
          </cell>
          <cell r="G2188">
            <v>-156.6680988769</v>
          </cell>
          <cell r="H2188">
            <v>420.259</v>
          </cell>
          <cell r="I2188">
            <v>319.196</v>
          </cell>
          <cell r="J2188">
            <v>294.358</v>
          </cell>
          <cell r="K2188">
            <v>319.196</v>
          </cell>
          <cell r="L2188">
            <v>24.838</v>
          </cell>
          <cell r="M2188">
            <v>-101.063</v>
          </cell>
          <cell r="N2188">
            <v>0</v>
          </cell>
          <cell r="O2188">
            <v>0</v>
          </cell>
          <cell r="P2188">
            <v>0</v>
          </cell>
          <cell r="Q2188">
            <v>0</v>
          </cell>
          <cell r="R2188">
            <v>0</v>
          </cell>
          <cell r="S2188">
            <v>95.88</v>
          </cell>
          <cell r="T2188">
            <v>4.08</v>
          </cell>
          <cell r="U2188">
            <v>99.96</v>
          </cell>
          <cell r="V2188">
            <v>-99.96</v>
          </cell>
          <cell r="W2188">
            <v>1.10299999999999</v>
          </cell>
          <cell r="X2188">
            <v>2.58066780299959</v>
          </cell>
          <cell r="Y2188">
            <v>170.34</v>
          </cell>
          <cell r="Z2188">
            <v>867</v>
          </cell>
          <cell r="AA2188">
            <v>0</v>
          </cell>
          <cell r="AB2188">
            <v>518.9469508592</v>
          </cell>
          <cell r="AC2188">
            <v>509.1656403483</v>
          </cell>
          <cell r="AD2188" t="str">
            <v>N/A</v>
          </cell>
          <cell r="AE2188">
            <v>1018.3312988281</v>
          </cell>
          <cell r="AF2188">
            <v>-9.78131051090003</v>
          </cell>
        </row>
        <row r="2189">
          <cell r="A2189">
            <v>38979</v>
          </cell>
          <cell r="B2189">
            <v>11.5871884301</v>
          </cell>
          <cell r="C2189">
            <v>293.29886868</v>
          </cell>
          <cell r="D2189">
            <v>304.8860571101</v>
          </cell>
          <cell r="E2189">
            <v>4344.2299621582</v>
          </cell>
          <cell r="F2189">
            <v>4700.6482666016</v>
          </cell>
          <cell r="G2189">
            <v>356.4183044434</v>
          </cell>
          <cell r="H2189">
            <v>491.096</v>
          </cell>
          <cell r="I2189">
            <v>226.598</v>
          </cell>
          <cell r="J2189">
            <v>356.897</v>
          </cell>
          <cell r="K2189">
            <v>226.598</v>
          </cell>
          <cell r="L2189">
            <v>-130.299</v>
          </cell>
          <cell r="M2189">
            <v>-264.498</v>
          </cell>
          <cell r="N2189">
            <v>0</v>
          </cell>
          <cell r="O2189">
            <v>0</v>
          </cell>
          <cell r="P2189">
            <v>0</v>
          </cell>
          <cell r="Q2189">
            <v>0</v>
          </cell>
          <cell r="R2189">
            <v>40.2594</v>
          </cell>
          <cell r="S2189">
            <v>230.724</v>
          </cell>
          <cell r="T2189">
            <v>4.3248</v>
          </cell>
          <cell r="U2189">
            <v>275.3082</v>
          </cell>
          <cell r="V2189">
            <v>-275.3082</v>
          </cell>
          <cell r="W2189">
            <v>-10.8102</v>
          </cell>
          <cell r="X2189">
            <v>62.3424473333003</v>
          </cell>
          <cell r="Y2189">
            <v>160.14</v>
          </cell>
          <cell r="Z2189">
            <v>867</v>
          </cell>
          <cell r="AA2189">
            <v>0</v>
          </cell>
          <cell r="AB2189">
            <v>496.2437577931</v>
          </cell>
          <cell r="AC2189">
            <v>534.3208115699</v>
          </cell>
          <cell r="AD2189" t="str">
            <v>N/A</v>
          </cell>
          <cell r="AE2189">
            <v>1017.75390625</v>
          </cell>
          <cell r="AF2189">
            <v>38.0770537768</v>
          </cell>
        </row>
        <row r="2190">
          <cell r="A2190">
            <v>38980</v>
          </cell>
          <cell r="B2190">
            <v>15.7832489093</v>
          </cell>
          <cell r="C2190">
            <v>33.7436451768</v>
          </cell>
          <cell r="D2190">
            <v>49.5268940861</v>
          </cell>
          <cell r="E2190">
            <v>4697.9554121094</v>
          </cell>
          <cell r="F2190">
            <v>4606.3574946289</v>
          </cell>
          <cell r="G2190">
            <v>-91.5979174804998</v>
          </cell>
          <cell r="H2190">
            <v>427.148</v>
          </cell>
          <cell r="I2190">
            <v>209.29</v>
          </cell>
          <cell r="J2190">
            <v>292.949</v>
          </cell>
          <cell r="K2190">
            <v>209.29</v>
          </cell>
          <cell r="L2190">
            <v>-83.659</v>
          </cell>
          <cell r="M2190">
            <v>-217.858</v>
          </cell>
          <cell r="N2190">
            <v>0</v>
          </cell>
          <cell r="O2190">
            <v>0</v>
          </cell>
          <cell r="P2190">
            <v>0</v>
          </cell>
          <cell r="Q2190">
            <v>0</v>
          </cell>
          <cell r="R2190">
            <v>66.6344</v>
          </cell>
          <cell r="S2190">
            <v>260.61</v>
          </cell>
          <cell r="T2190">
            <v>5.3144</v>
          </cell>
          <cell r="U2190">
            <v>332.5588</v>
          </cell>
          <cell r="V2190">
            <v>-332.5588</v>
          </cell>
          <cell r="W2190">
            <v>-114.7008</v>
          </cell>
          <cell r="X2190">
            <v>-26.4240115665998</v>
          </cell>
          <cell r="Y2190">
            <v>83.804</v>
          </cell>
          <cell r="Z2190">
            <v>867</v>
          </cell>
          <cell r="AA2190">
            <v>0</v>
          </cell>
          <cell r="AB2190">
            <v>524.8538270358</v>
          </cell>
          <cell r="AC2190">
            <v>508.9167510907</v>
          </cell>
          <cell r="AD2190" t="str">
            <v>N/A</v>
          </cell>
          <cell r="AE2190">
            <v>1017.8334960938</v>
          </cell>
          <cell r="AF2190">
            <v>-15.9370759451</v>
          </cell>
        </row>
        <row r="2191">
          <cell r="A2191">
            <v>38981</v>
          </cell>
          <cell r="B2191">
            <v>18.1360003505999</v>
          </cell>
          <cell r="C2191">
            <v>-47.6860051916</v>
          </cell>
          <cell r="D2191">
            <v>-29.5500048410001</v>
          </cell>
          <cell r="E2191">
            <v>4606.9251783447</v>
          </cell>
          <cell r="F2191">
            <v>4565.1920956421</v>
          </cell>
          <cell r="G2191">
            <v>-41.7330827025999</v>
          </cell>
          <cell r="H2191">
            <v>447.445</v>
          </cell>
          <cell r="I2191">
            <v>207.268</v>
          </cell>
          <cell r="J2191">
            <v>313.662</v>
          </cell>
          <cell r="K2191">
            <v>207.268</v>
          </cell>
          <cell r="L2191">
            <v>-106.394</v>
          </cell>
          <cell r="M2191">
            <v>-240.177</v>
          </cell>
          <cell r="N2191">
            <v>0</v>
          </cell>
          <cell r="O2191">
            <v>0</v>
          </cell>
          <cell r="P2191">
            <v>0</v>
          </cell>
          <cell r="Q2191">
            <v>0</v>
          </cell>
          <cell r="R2191">
            <v>0</v>
          </cell>
          <cell r="S2191">
            <v>242.1812</v>
          </cell>
          <cell r="T2191">
            <v>5.09479</v>
          </cell>
          <cell r="U2191">
            <v>247.27599</v>
          </cell>
          <cell r="V2191">
            <v>-247.27599</v>
          </cell>
          <cell r="W2191">
            <v>-7.09898999999999</v>
          </cell>
          <cell r="X2191">
            <v>-5.08408786159981</v>
          </cell>
          <cell r="Y2191">
            <v>171.528</v>
          </cell>
          <cell r="Z2191">
            <v>867</v>
          </cell>
          <cell r="AA2191">
            <v>0</v>
          </cell>
          <cell r="AB2191">
            <v>455.3468441751</v>
          </cell>
          <cell r="AC2191">
            <v>498.1779996494</v>
          </cell>
          <cell r="AD2191" t="str">
            <v>N/A</v>
          </cell>
          <cell r="AE2191">
            <v>1016.6898193359</v>
          </cell>
          <cell r="AF2191">
            <v>42.8311554743</v>
          </cell>
        </row>
        <row r="2192">
          <cell r="A2192">
            <v>38982</v>
          </cell>
          <cell r="B2192">
            <v>-6.81224954779998</v>
          </cell>
          <cell r="C2192">
            <v>7.9051034912</v>
          </cell>
          <cell r="D2192">
            <v>1.09285394340002</v>
          </cell>
          <cell r="E2192">
            <v>4568.1846505737</v>
          </cell>
          <cell r="F2192">
            <v>4614.0192791748</v>
          </cell>
          <cell r="G2192">
            <v>45.8346286011001</v>
          </cell>
          <cell r="H2192">
            <v>434.068</v>
          </cell>
          <cell r="I2192">
            <v>211.21</v>
          </cell>
          <cell r="J2192">
            <v>288.88</v>
          </cell>
          <cell r="K2192">
            <v>211.21</v>
          </cell>
          <cell r="L2192">
            <v>-77.67</v>
          </cell>
          <cell r="M2192">
            <v>-222.858</v>
          </cell>
          <cell r="N2192">
            <v>0</v>
          </cell>
          <cell r="O2192">
            <v>0</v>
          </cell>
          <cell r="P2192">
            <v>0</v>
          </cell>
          <cell r="Q2192">
            <v>0</v>
          </cell>
          <cell r="R2192">
            <v>0</v>
          </cell>
          <cell r="S2192">
            <v>213.5932</v>
          </cell>
          <cell r="T2192">
            <v>4.6966</v>
          </cell>
          <cell r="U2192">
            <v>218.2898</v>
          </cell>
          <cell r="V2192">
            <v>-218.2898</v>
          </cell>
          <cell r="W2192">
            <v>4.56819999999999</v>
          </cell>
          <cell r="X2192">
            <v>40.1735746577001</v>
          </cell>
          <cell r="Y2192">
            <v>160.297</v>
          </cell>
          <cell r="Z2192">
            <v>867</v>
          </cell>
          <cell r="AA2192">
            <v>0</v>
          </cell>
          <cell r="AB2192">
            <v>449.3794684856</v>
          </cell>
          <cell r="AC2192">
            <v>483.5422495478</v>
          </cell>
          <cell r="AD2192" t="str">
            <v>N/A</v>
          </cell>
          <cell r="AE2192">
            <v>1017.9837036133</v>
          </cell>
          <cell r="AF2192">
            <v>34.1627810622</v>
          </cell>
        </row>
        <row r="2193">
          <cell r="A2193">
            <v>38983</v>
          </cell>
          <cell r="B2193">
            <v>17.9382031564</v>
          </cell>
          <cell r="C2193">
            <v>-75.0415543004</v>
          </cell>
          <cell r="D2193">
            <v>-57.103351144</v>
          </cell>
          <cell r="E2193">
            <v>4615.3735235596</v>
          </cell>
          <cell r="F2193">
            <v>4492.0931270142</v>
          </cell>
          <cell r="G2193">
            <v>-123.2803965454</v>
          </cell>
          <cell r="H2193">
            <v>455.513</v>
          </cell>
          <cell r="I2193">
            <v>214.108</v>
          </cell>
          <cell r="J2193">
            <v>321.999</v>
          </cell>
          <cell r="K2193">
            <v>214.108</v>
          </cell>
          <cell r="L2193">
            <v>-107.891</v>
          </cell>
          <cell r="M2193">
            <v>-241.405</v>
          </cell>
          <cell r="N2193">
            <v>0</v>
          </cell>
          <cell r="O2193">
            <v>0</v>
          </cell>
          <cell r="P2193">
            <v>0</v>
          </cell>
          <cell r="Q2193">
            <v>0</v>
          </cell>
          <cell r="R2193">
            <v>0</v>
          </cell>
          <cell r="S2193">
            <v>239.1696</v>
          </cell>
          <cell r="T2193">
            <v>4.59</v>
          </cell>
          <cell r="U2193">
            <v>243.7596</v>
          </cell>
          <cell r="V2193">
            <v>-243.7596</v>
          </cell>
          <cell r="W2193">
            <v>-2.35460000000003</v>
          </cell>
          <cell r="X2193">
            <v>-63.8224454013995</v>
          </cell>
          <cell r="Y2193">
            <v>172.38</v>
          </cell>
          <cell r="Z2193">
            <v>867</v>
          </cell>
          <cell r="AA2193">
            <v>0</v>
          </cell>
          <cell r="AB2193">
            <v>464.8001529342</v>
          </cell>
          <cell r="AC2193">
            <v>473.4797968436</v>
          </cell>
          <cell r="AD2193" t="str">
            <v>N/A</v>
          </cell>
          <cell r="AE2193">
            <v>1018.2361450195</v>
          </cell>
          <cell r="AF2193">
            <v>8.6796439094</v>
          </cell>
        </row>
        <row r="2194">
          <cell r="A2194">
            <v>38984</v>
          </cell>
          <cell r="B2194">
            <v>15.7963309219</v>
          </cell>
          <cell r="C2194">
            <v>81.116228162</v>
          </cell>
          <cell r="D2194">
            <v>96.9125590839</v>
          </cell>
          <cell r="E2194">
            <v>4495.5048275757</v>
          </cell>
          <cell r="F2194">
            <v>4537.3092498779</v>
          </cell>
          <cell r="G2194">
            <v>41.8044223021998</v>
          </cell>
          <cell r="H2194">
            <v>433.551</v>
          </cell>
          <cell r="I2194">
            <v>207.104</v>
          </cell>
          <cell r="J2194">
            <v>301.519</v>
          </cell>
          <cell r="K2194">
            <v>207.104</v>
          </cell>
          <cell r="L2194">
            <v>-94.415</v>
          </cell>
          <cell r="M2194">
            <v>-226.447</v>
          </cell>
          <cell r="N2194">
            <v>0</v>
          </cell>
          <cell r="O2194">
            <v>0</v>
          </cell>
          <cell r="P2194">
            <v>0</v>
          </cell>
          <cell r="Q2194">
            <v>0</v>
          </cell>
          <cell r="R2194">
            <v>0</v>
          </cell>
          <cell r="S2194">
            <v>214.22622</v>
          </cell>
          <cell r="T2194">
            <v>4.84975</v>
          </cell>
          <cell r="U2194">
            <v>219.07597</v>
          </cell>
          <cell r="V2194">
            <v>-219.07597</v>
          </cell>
          <cell r="W2194">
            <v>7.37102999999996</v>
          </cell>
          <cell r="X2194">
            <v>-62.4791667817002</v>
          </cell>
          <cell r="Y2194">
            <v>173.57</v>
          </cell>
          <cell r="Z2194">
            <v>867</v>
          </cell>
          <cell r="AA2194">
            <v>0</v>
          </cell>
          <cell r="AB2194">
            <v>489.2936240366</v>
          </cell>
          <cell r="AC2194">
            <v>473.7606690781</v>
          </cell>
          <cell r="AD2194" t="str">
            <v>N/A</v>
          </cell>
          <cell r="AE2194">
            <v>1018.8401489258</v>
          </cell>
          <cell r="AF2194">
            <v>-15.5329549585</v>
          </cell>
        </row>
        <row r="2195">
          <cell r="A2195">
            <v>38985</v>
          </cell>
          <cell r="B2195">
            <v>-7.96413857089999</v>
          </cell>
          <cell r="C2195">
            <v>36.3722606522</v>
          </cell>
          <cell r="D2195">
            <v>28.4081220813</v>
          </cell>
          <cell r="E2195">
            <v>4552.8701263428</v>
          </cell>
          <cell r="F2195">
            <v>4512.9685679321</v>
          </cell>
          <cell r="G2195">
            <v>-39.9015584107001</v>
          </cell>
          <cell r="H2195">
            <v>469.141</v>
          </cell>
          <cell r="I2195">
            <v>279.872</v>
          </cell>
          <cell r="J2195">
            <v>337.108</v>
          </cell>
          <cell r="K2195">
            <v>279.872</v>
          </cell>
          <cell r="L2195">
            <v>-57.236</v>
          </cell>
          <cell r="M2195">
            <v>-189.269</v>
          </cell>
          <cell r="N2195">
            <v>0</v>
          </cell>
          <cell r="O2195">
            <v>0</v>
          </cell>
          <cell r="P2195">
            <v>0</v>
          </cell>
          <cell r="Q2195">
            <v>0</v>
          </cell>
          <cell r="R2195">
            <v>0</v>
          </cell>
          <cell r="S2195">
            <v>179.80748</v>
          </cell>
          <cell r="T2195">
            <v>5.3456</v>
          </cell>
          <cell r="U2195">
            <v>185.15308</v>
          </cell>
          <cell r="V2195">
            <v>-185.15308</v>
          </cell>
          <cell r="W2195">
            <v>4.11592000000002</v>
          </cell>
          <cell r="X2195">
            <v>-72.4256004920001</v>
          </cell>
          <cell r="Y2195">
            <v>175.788</v>
          </cell>
          <cell r="Z2195">
            <v>867</v>
          </cell>
          <cell r="AA2195">
            <v>0</v>
          </cell>
          <cell r="AB2195">
            <v>518.9294317285</v>
          </cell>
          <cell r="AC2195">
            <v>501.1121385709</v>
          </cell>
          <cell r="AD2195" t="str">
            <v>N/A</v>
          </cell>
          <cell r="AE2195">
            <v>1022.6778564453</v>
          </cell>
          <cell r="AF2195">
            <v>-17.8172931576</v>
          </cell>
        </row>
        <row r="2196">
          <cell r="A2196">
            <v>38986</v>
          </cell>
          <cell r="B2196">
            <v>12.5139485738</v>
          </cell>
          <cell r="C2196">
            <v>-113.5484419785</v>
          </cell>
          <cell r="D2196">
            <v>-101.0344934047</v>
          </cell>
          <cell r="E2196">
            <v>4513.8018226318</v>
          </cell>
          <cell r="F2196">
            <v>4352.1195084229</v>
          </cell>
          <cell r="G2196">
            <v>-161.6823142089</v>
          </cell>
          <cell r="H2196">
            <v>450.269</v>
          </cell>
          <cell r="I2196">
            <v>256.66</v>
          </cell>
          <cell r="J2196">
            <v>324.746</v>
          </cell>
          <cell r="K2196">
            <v>256.66</v>
          </cell>
          <cell r="L2196">
            <v>-68.086</v>
          </cell>
          <cell r="M2196">
            <v>-193.609</v>
          </cell>
          <cell r="N2196">
            <v>0</v>
          </cell>
          <cell r="O2196">
            <v>0</v>
          </cell>
          <cell r="P2196">
            <v>0</v>
          </cell>
          <cell r="Q2196">
            <v>0</v>
          </cell>
          <cell r="R2196">
            <v>0</v>
          </cell>
          <cell r="S2196">
            <v>188.29876</v>
          </cell>
          <cell r="T2196">
            <v>4.60544</v>
          </cell>
          <cell r="U2196">
            <v>192.9042</v>
          </cell>
          <cell r="V2196">
            <v>-192.9042</v>
          </cell>
          <cell r="W2196">
            <v>0.704800000000006</v>
          </cell>
          <cell r="X2196">
            <v>-61.3526208041997</v>
          </cell>
          <cell r="Y2196">
            <v>184.012</v>
          </cell>
          <cell r="Z2196">
            <v>867</v>
          </cell>
          <cell r="AA2196">
            <v>0</v>
          </cell>
          <cell r="AB2196">
            <v>529.3858871975</v>
          </cell>
          <cell r="AC2196">
            <v>491.1740514262</v>
          </cell>
          <cell r="AD2196" t="str">
            <v>N/A</v>
          </cell>
          <cell r="AE2196">
            <v>1023.279296875</v>
          </cell>
          <cell r="AF2196">
            <v>-38.2118357713</v>
          </cell>
        </row>
        <row r="2197">
          <cell r="A2197">
            <v>38987</v>
          </cell>
          <cell r="B2197">
            <v>7.0168537587</v>
          </cell>
          <cell r="C2197">
            <v>360.84991431</v>
          </cell>
          <cell r="D2197">
            <v>367.8667680687</v>
          </cell>
          <cell r="E2197">
            <v>4351.1302394409</v>
          </cell>
          <cell r="F2197">
            <v>4613.0369738159</v>
          </cell>
          <cell r="G2197">
            <v>261.906734374999</v>
          </cell>
          <cell r="H2197">
            <v>345.688</v>
          </cell>
          <cell r="I2197">
            <v>465.248</v>
          </cell>
          <cell r="J2197">
            <v>219.77</v>
          </cell>
          <cell r="K2197">
            <v>443.848</v>
          </cell>
          <cell r="L2197">
            <v>224.078</v>
          </cell>
          <cell r="M2197">
            <v>119.56</v>
          </cell>
          <cell r="N2197">
            <v>0</v>
          </cell>
          <cell r="O2197">
            <v>53.652</v>
          </cell>
          <cell r="P2197">
            <v>0</v>
          </cell>
          <cell r="Q2197">
            <v>53.652</v>
          </cell>
          <cell r="R2197">
            <v>0</v>
          </cell>
          <cell r="S2197">
            <v>3.42657</v>
          </cell>
          <cell r="T2197">
            <v>4.95978</v>
          </cell>
          <cell r="U2197">
            <v>8.38635</v>
          </cell>
          <cell r="V2197">
            <v>45.26565</v>
          </cell>
          <cell r="W2197">
            <v>-74.29435</v>
          </cell>
          <cell r="X2197">
            <v>-31.6656836937006</v>
          </cell>
          <cell r="Y2197">
            <v>205.8</v>
          </cell>
          <cell r="Z2197">
            <v>867</v>
          </cell>
          <cell r="AA2197">
            <v>0</v>
          </cell>
          <cell r="AB2197">
            <v>515.2246841261</v>
          </cell>
          <cell r="AC2197">
            <v>496.2711462413</v>
          </cell>
          <cell r="AD2197" t="str">
            <v>N/A</v>
          </cell>
          <cell r="AE2197">
            <v>1023.2395019531</v>
          </cell>
          <cell r="AF2197">
            <v>-18.9535378848</v>
          </cell>
        </row>
        <row r="2198">
          <cell r="A2198">
            <v>38988</v>
          </cell>
          <cell r="B2198">
            <v>8.18706193080004</v>
          </cell>
          <cell r="C2198">
            <v>12.2532469548</v>
          </cell>
          <cell r="D2198">
            <v>20.4403088856</v>
          </cell>
          <cell r="E2198">
            <v>4611.7159777222</v>
          </cell>
          <cell r="F2198">
            <v>4628.0804611206</v>
          </cell>
          <cell r="G2198">
            <v>16.3644833984008</v>
          </cell>
          <cell r="H2198">
            <v>472.472</v>
          </cell>
          <cell r="I2198">
            <v>472.083</v>
          </cell>
          <cell r="J2198">
            <v>346.543</v>
          </cell>
          <cell r="K2198">
            <v>472.083</v>
          </cell>
          <cell r="L2198">
            <v>125.54</v>
          </cell>
          <cell r="M2198">
            <v>-0.388999999999953</v>
          </cell>
          <cell r="N2198">
            <v>0</v>
          </cell>
          <cell r="O2198">
            <v>0</v>
          </cell>
          <cell r="P2198">
            <v>0</v>
          </cell>
          <cell r="Q2198">
            <v>0</v>
          </cell>
          <cell r="R2198">
            <v>0</v>
          </cell>
          <cell r="S2198">
            <v>8.224</v>
          </cell>
          <cell r="T2198">
            <v>2.2616</v>
          </cell>
          <cell r="U2198">
            <v>10.4856</v>
          </cell>
          <cell r="V2198">
            <v>-10.4856</v>
          </cell>
          <cell r="W2198">
            <v>-10.0966</v>
          </cell>
          <cell r="X2198">
            <v>6.02077451280081</v>
          </cell>
          <cell r="Y2198">
            <v>167.564</v>
          </cell>
          <cell r="Z2198">
            <v>867</v>
          </cell>
          <cell r="AA2198">
            <v>0</v>
          </cell>
          <cell r="AB2198">
            <v>543.0672489489</v>
          </cell>
          <cell r="AC2198">
            <v>511.4659380692</v>
          </cell>
          <cell r="AD2198" t="str">
            <v>N/A</v>
          </cell>
          <cell r="AE2198">
            <v>1022.9318847656</v>
          </cell>
          <cell r="AF2198">
            <v>-31.6013108797</v>
          </cell>
        </row>
        <row r="2199">
          <cell r="A2199">
            <v>38989</v>
          </cell>
          <cell r="B2199">
            <v>-9.11518290309999</v>
          </cell>
          <cell r="C2199">
            <v>-142.2708865047</v>
          </cell>
          <cell r="D2199">
            <v>-151.3860694078</v>
          </cell>
          <cell r="E2199">
            <v>4621.6710571289</v>
          </cell>
          <cell r="F2199">
            <v>4428.6333046875</v>
          </cell>
          <cell r="G2199">
            <v>-193.037752441401</v>
          </cell>
          <cell r="H2199">
            <v>419.328</v>
          </cell>
          <cell r="I2199">
            <v>242.604</v>
          </cell>
          <cell r="J2199">
            <v>294.388</v>
          </cell>
          <cell r="K2199">
            <v>207.104</v>
          </cell>
          <cell r="L2199">
            <v>-87.284</v>
          </cell>
          <cell r="M2199">
            <v>-176.724</v>
          </cell>
          <cell r="N2199">
            <v>0</v>
          </cell>
          <cell r="O2199">
            <v>0</v>
          </cell>
          <cell r="P2199">
            <v>0</v>
          </cell>
          <cell r="Q2199">
            <v>0</v>
          </cell>
          <cell r="R2199">
            <v>0</v>
          </cell>
          <cell r="S2199">
            <v>175.2062</v>
          </cell>
          <cell r="T2199">
            <v>0</v>
          </cell>
          <cell r="U2199">
            <v>175.2062</v>
          </cell>
          <cell r="V2199">
            <v>-175.2062</v>
          </cell>
          <cell r="W2199">
            <v>1.51779999999997</v>
          </cell>
          <cell r="X2199">
            <v>-43.1694830336007</v>
          </cell>
          <cell r="Y2199">
            <v>207.454</v>
          </cell>
          <cell r="Z2199">
            <v>867</v>
          </cell>
          <cell r="AA2199">
            <v>0</v>
          </cell>
          <cell r="AB2199">
            <v>540.5029320993</v>
          </cell>
          <cell r="AC2199">
            <v>505.9991829031</v>
          </cell>
          <cell r="AD2199" t="str">
            <v>N/A</v>
          </cell>
          <cell r="AE2199">
            <v>1022.2205810547</v>
          </cell>
          <cell r="AF2199">
            <v>-34.5037491962</v>
          </cell>
        </row>
        <row r="2200">
          <cell r="A2200">
            <v>38990</v>
          </cell>
          <cell r="B2200">
            <v>-39.8270403575</v>
          </cell>
          <cell r="C2200">
            <v>-14.7893998678</v>
          </cell>
          <cell r="D2200">
            <v>-54.6164402253</v>
          </cell>
          <cell r="E2200">
            <v>4436.7815654297</v>
          </cell>
          <cell r="F2200">
            <v>4406.084276001</v>
          </cell>
          <cell r="G2200">
            <v>-30.6972894287001</v>
          </cell>
          <cell r="H2200">
            <v>432.95</v>
          </cell>
          <cell r="I2200">
            <v>247.8</v>
          </cell>
          <cell r="J2200">
            <v>307.772</v>
          </cell>
          <cell r="K2200">
            <v>212.3</v>
          </cell>
          <cell r="L2200">
            <v>-95.472</v>
          </cell>
          <cell r="M2200">
            <v>-185.15</v>
          </cell>
          <cell r="N2200">
            <v>0</v>
          </cell>
          <cell r="O2200">
            <v>0</v>
          </cell>
          <cell r="P2200">
            <v>0</v>
          </cell>
          <cell r="Q2200">
            <v>0</v>
          </cell>
          <cell r="R2200">
            <v>0</v>
          </cell>
          <cell r="S2200">
            <v>185.4258</v>
          </cell>
          <cell r="T2200">
            <v>0</v>
          </cell>
          <cell r="U2200">
            <v>185.4258</v>
          </cell>
          <cell r="V2200">
            <v>-185.4258</v>
          </cell>
          <cell r="W2200">
            <v>-0.275800000000032</v>
          </cell>
          <cell r="X2200">
            <v>24.1949507966</v>
          </cell>
          <cell r="Y2200">
            <v>208.887</v>
          </cell>
          <cell r="Z2200">
            <v>867</v>
          </cell>
          <cell r="AA2200">
            <v>0</v>
          </cell>
          <cell r="AB2200">
            <v>525.7142016476</v>
          </cell>
          <cell r="AC2200">
            <v>536.1950403575</v>
          </cell>
          <cell r="AD2200" t="str">
            <v>N/A</v>
          </cell>
          <cell r="AE2200">
            <v>1021.3239135742</v>
          </cell>
          <cell r="AF2200">
            <v>10.4808387099</v>
          </cell>
        </row>
        <row r="2201">
          <cell r="A2201">
            <v>38991</v>
          </cell>
          <cell r="B2201">
            <v>-23.5793681592</v>
          </cell>
          <cell r="C2201">
            <v>172.3480075329</v>
          </cell>
          <cell r="D2201">
            <v>148.7686393737</v>
          </cell>
          <cell r="E2201">
            <v>4406.7468386231</v>
          </cell>
          <cell r="F2201">
            <v>4565.3733504639</v>
          </cell>
          <cell r="G2201">
            <v>158.6265118408</v>
          </cell>
          <cell r="H2201">
            <v>452.529</v>
          </cell>
          <cell r="I2201">
            <v>193.926</v>
          </cell>
          <cell r="J2201">
            <v>329.83</v>
          </cell>
          <cell r="K2201">
            <v>193.926</v>
          </cell>
          <cell r="L2201">
            <v>-135.904</v>
          </cell>
          <cell r="M2201">
            <v>-258.603</v>
          </cell>
          <cell r="N2201">
            <v>0</v>
          </cell>
          <cell r="O2201">
            <v>0</v>
          </cell>
          <cell r="P2201">
            <v>0</v>
          </cell>
          <cell r="Q2201">
            <v>0</v>
          </cell>
          <cell r="R2201">
            <v>65.9462</v>
          </cell>
          <cell r="S2201">
            <v>186.4792</v>
          </cell>
          <cell r="T2201">
            <v>0</v>
          </cell>
          <cell r="U2201">
            <v>252.4254</v>
          </cell>
          <cell r="V2201">
            <v>-252.4254</v>
          </cell>
          <cell r="W2201">
            <v>6.17760000000001</v>
          </cell>
          <cell r="X2201">
            <v>3.68027246710008</v>
          </cell>
          <cell r="Y2201">
            <v>169.62</v>
          </cell>
          <cell r="Z2201">
            <v>867</v>
          </cell>
          <cell r="AA2201">
            <v>0</v>
          </cell>
          <cell r="AB2201">
            <v>576.5813543227</v>
          </cell>
          <cell r="AC2201">
            <v>568.0263681592</v>
          </cell>
          <cell r="AD2201" t="str">
            <v>N/A</v>
          </cell>
          <cell r="AE2201">
            <v>1023.4709472656</v>
          </cell>
          <cell r="AF2201">
            <v>-8.55498616349996</v>
          </cell>
        </row>
        <row r="2202">
          <cell r="A2202">
            <v>38992</v>
          </cell>
          <cell r="B2202">
            <v>-12.0703041894</v>
          </cell>
          <cell r="C2202">
            <v>70.8086564723</v>
          </cell>
          <cell r="D2202">
            <v>58.7383522829</v>
          </cell>
          <cell r="E2202">
            <v>4555.6546655273</v>
          </cell>
          <cell r="F2202">
            <v>4688.4130395508</v>
          </cell>
          <cell r="G2202">
            <v>132.7583740235</v>
          </cell>
          <cell r="H2202">
            <v>446.432</v>
          </cell>
          <cell r="I2202">
            <v>224.077</v>
          </cell>
          <cell r="J2202">
            <v>323.733</v>
          </cell>
          <cell r="K2202">
            <v>224.077</v>
          </cell>
          <cell r="L2202">
            <v>-99.656</v>
          </cell>
          <cell r="M2202">
            <v>-222.355</v>
          </cell>
          <cell r="N2202">
            <v>0</v>
          </cell>
          <cell r="O2202">
            <v>0</v>
          </cell>
          <cell r="P2202">
            <v>0</v>
          </cell>
          <cell r="Q2202">
            <v>0</v>
          </cell>
          <cell r="R2202">
            <v>68.675</v>
          </cell>
          <cell r="S2202">
            <v>156.1075</v>
          </cell>
          <cell r="T2202">
            <v>0</v>
          </cell>
          <cell r="U2202">
            <v>224.7825</v>
          </cell>
          <cell r="V2202">
            <v>-224.7825</v>
          </cell>
          <cell r="W2202">
            <v>-2.42749999999995</v>
          </cell>
          <cell r="X2202">
            <v>76.4475217406004</v>
          </cell>
          <cell r="Y2202">
            <v>175.275</v>
          </cell>
          <cell r="Z2202">
            <v>867</v>
          </cell>
          <cell r="AA2202">
            <v>0</v>
          </cell>
          <cell r="AB2202">
            <v>593.2767803799</v>
          </cell>
          <cell r="AC2202">
            <v>602.4153041894</v>
          </cell>
          <cell r="AD2202" t="str">
            <v>N/A</v>
          </cell>
          <cell r="AE2202">
            <v>1021.0429077148</v>
          </cell>
          <cell r="AF2202">
            <v>9.13852380950004</v>
          </cell>
        </row>
        <row r="2203">
          <cell r="A2203">
            <v>38993</v>
          </cell>
          <cell r="B2203">
            <v>16.9540079655</v>
          </cell>
          <cell r="C2203">
            <v>-187.8119486124</v>
          </cell>
          <cell r="D2203">
            <v>-170.8579406469</v>
          </cell>
          <cell r="E2203">
            <v>4692.1216506958</v>
          </cell>
          <cell r="F2203">
            <v>4576.6327056885</v>
          </cell>
          <cell r="G2203">
            <v>-115.4889450073</v>
          </cell>
          <cell r="H2203">
            <v>362.249</v>
          </cell>
          <cell r="I2203">
            <v>223.561</v>
          </cell>
          <cell r="J2203">
            <v>237.83</v>
          </cell>
          <cell r="K2203">
            <v>223.561</v>
          </cell>
          <cell r="L2203">
            <v>-14.269</v>
          </cell>
          <cell r="M2203">
            <v>-138.688</v>
          </cell>
          <cell r="N2203">
            <v>0</v>
          </cell>
          <cell r="O2203">
            <v>0</v>
          </cell>
          <cell r="P2203">
            <v>0</v>
          </cell>
          <cell r="Q2203">
            <v>0</v>
          </cell>
          <cell r="R2203">
            <v>68.06</v>
          </cell>
          <cell r="S2203">
            <v>70.77625</v>
          </cell>
          <cell r="T2203">
            <v>0</v>
          </cell>
          <cell r="U2203">
            <v>138.83625</v>
          </cell>
          <cell r="V2203">
            <v>-138.83625</v>
          </cell>
          <cell r="W2203">
            <v>-0.14824999999999</v>
          </cell>
          <cell r="X2203">
            <v>55.5172456396004</v>
          </cell>
          <cell r="Y2203">
            <v>183.475</v>
          </cell>
          <cell r="Z2203">
            <v>867</v>
          </cell>
          <cell r="AA2203">
            <v>0</v>
          </cell>
          <cell r="AB2203">
            <v>568.9144386323</v>
          </cell>
          <cell r="AC2203">
            <v>603.0559920345</v>
          </cell>
          <cell r="AD2203" t="str">
            <v>N/A</v>
          </cell>
          <cell r="AE2203">
            <v>1022.1287841797</v>
          </cell>
          <cell r="AF2203">
            <v>34.1415534022001</v>
          </cell>
        </row>
        <row r="2204">
          <cell r="A2204">
            <v>38994</v>
          </cell>
          <cell r="B2204">
            <v>15.4526789974</v>
          </cell>
          <cell r="C2204">
            <v>-182.1533851383</v>
          </cell>
          <cell r="D2204">
            <v>-166.7007061409</v>
          </cell>
          <cell r="E2204">
            <v>4562.9704873047</v>
          </cell>
          <cell r="F2204">
            <v>4468.2058032227</v>
          </cell>
          <cell r="G2204">
            <v>-94.7646840820007</v>
          </cell>
          <cell r="H2204">
            <v>333.048</v>
          </cell>
          <cell r="I2204">
            <v>285.711</v>
          </cell>
          <cell r="J2204">
            <v>208.629</v>
          </cell>
          <cell r="K2204">
            <v>285.711</v>
          </cell>
          <cell r="L2204">
            <v>77.082</v>
          </cell>
          <cell r="M2204">
            <v>-47.337</v>
          </cell>
          <cell r="N2204">
            <v>0</v>
          </cell>
          <cell r="O2204">
            <v>0</v>
          </cell>
          <cell r="P2204">
            <v>0</v>
          </cell>
          <cell r="Q2204">
            <v>0</v>
          </cell>
          <cell r="R2204">
            <v>47.2723</v>
          </cell>
          <cell r="S2204">
            <v>0</v>
          </cell>
          <cell r="T2204">
            <v>0</v>
          </cell>
          <cell r="U2204">
            <v>47.2723</v>
          </cell>
          <cell r="V2204">
            <v>-47.2723</v>
          </cell>
          <cell r="W2204">
            <v>0.0646999999999878</v>
          </cell>
          <cell r="X2204">
            <v>71.8713220588993</v>
          </cell>
          <cell r="Y2204">
            <v>182.759</v>
          </cell>
          <cell r="Z2204">
            <v>867</v>
          </cell>
          <cell r="AA2204">
            <v>0</v>
          </cell>
          <cell r="AB2204">
            <v>589.7654570138</v>
          </cell>
          <cell r="AC2204">
            <v>621.5573210026</v>
          </cell>
          <cell r="AD2204" t="str">
            <v>N/A</v>
          </cell>
          <cell r="AE2204">
            <v>1018.9464111328</v>
          </cell>
          <cell r="AF2204">
            <v>31.7918639888001</v>
          </cell>
        </row>
        <row r="2205">
          <cell r="A2205">
            <v>38995</v>
          </cell>
          <cell r="B2205">
            <v>11.6259547375</v>
          </cell>
          <cell r="C2205">
            <v>-106.6794735632</v>
          </cell>
          <cell r="D2205">
            <v>-95.0535188257</v>
          </cell>
          <cell r="E2205">
            <v>4468.0371905518</v>
          </cell>
          <cell r="F2205">
            <v>4370.219272583</v>
          </cell>
          <cell r="G2205">
            <v>-97.8179179688004</v>
          </cell>
          <cell r="H2205">
            <v>277.623</v>
          </cell>
          <cell r="I2205">
            <v>272.167</v>
          </cell>
          <cell r="J2205">
            <v>153.204</v>
          </cell>
          <cell r="K2205">
            <v>272.167</v>
          </cell>
          <cell r="L2205">
            <v>118.963</v>
          </cell>
          <cell r="M2205">
            <v>-5.45600000000002</v>
          </cell>
          <cell r="N2205">
            <v>0</v>
          </cell>
          <cell r="O2205">
            <v>0</v>
          </cell>
          <cell r="P2205">
            <v>0</v>
          </cell>
          <cell r="Q2205">
            <v>0</v>
          </cell>
          <cell r="R2205">
            <v>4.97227</v>
          </cell>
          <cell r="S2205">
            <v>0</v>
          </cell>
          <cell r="T2205">
            <v>0</v>
          </cell>
          <cell r="U2205">
            <v>4.97227</v>
          </cell>
          <cell r="V2205">
            <v>-4.97227</v>
          </cell>
          <cell r="W2205">
            <v>0.483730000000017</v>
          </cell>
          <cell r="X2205">
            <v>-3.24812914310047</v>
          </cell>
          <cell r="Y2205">
            <v>182.759</v>
          </cell>
          <cell r="Z2205">
            <v>867</v>
          </cell>
          <cell r="AA2205">
            <v>0</v>
          </cell>
          <cell r="AB2205">
            <v>633.5832038391</v>
          </cell>
          <cell r="AC2205">
            <v>616.4120452625</v>
          </cell>
          <cell r="AD2205" t="str">
            <v>N/A</v>
          </cell>
          <cell r="AE2205">
            <v>1018.8629150391</v>
          </cell>
          <cell r="AF2205">
            <v>-17.1711585766</v>
          </cell>
        </row>
        <row r="2206">
          <cell r="A2206">
            <v>38996</v>
          </cell>
          <cell r="B2206">
            <v>16.5522827504001</v>
          </cell>
          <cell r="C2206">
            <v>73.3705880829</v>
          </cell>
          <cell r="D2206">
            <v>89.9228708333001</v>
          </cell>
          <cell r="E2206">
            <v>4359.1200714722</v>
          </cell>
          <cell r="F2206">
            <v>4490.2290687256</v>
          </cell>
          <cell r="G2206">
            <v>131.1089972534</v>
          </cell>
          <cell r="H2206">
            <v>296.086</v>
          </cell>
          <cell r="I2206">
            <v>303.131</v>
          </cell>
          <cell r="J2206">
            <v>171.92</v>
          </cell>
          <cell r="K2206">
            <v>263.131</v>
          </cell>
          <cell r="L2206">
            <v>91.211</v>
          </cell>
          <cell r="M2206">
            <v>7.04499999999996</v>
          </cell>
          <cell r="N2206">
            <v>0</v>
          </cell>
          <cell r="O2206">
            <v>0</v>
          </cell>
          <cell r="P2206">
            <v>0</v>
          </cell>
          <cell r="Q2206">
            <v>0</v>
          </cell>
          <cell r="R2206">
            <v>19.8705</v>
          </cell>
          <cell r="S2206">
            <v>0</v>
          </cell>
          <cell r="T2206">
            <v>0</v>
          </cell>
          <cell r="U2206">
            <v>19.8705</v>
          </cell>
          <cell r="V2206">
            <v>-19.8705</v>
          </cell>
          <cell r="W2206">
            <v>-26.9155</v>
          </cell>
          <cell r="X2206">
            <v>68.1016264200999</v>
          </cell>
          <cell r="Y2206">
            <v>202.781</v>
          </cell>
          <cell r="Z2206">
            <v>867</v>
          </cell>
          <cell r="AA2206">
            <v>0</v>
          </cell>
          <cell r="AB2206">
            <v>603.1287394665</v>
          </cell>
          <cell r="AC2206">
            <v>589.4647172496</v>
          </cell>
          <cell r="AD2206" t="str">
            <v>N/A</v>
          </cell>
          <cell r="AE2206">
            <v>1016.3184814453</v>
          </cell>
          <cell r="AF2206">
            <v>-13.6640222169</v>
          </cell>
        </row>
        <row r="2207">
          <cell r="A2207">
            <v>38997</v>
          </cell>
          <cell r="B2207">
            <v>8.21094115810001</v>
          </cell>
          <cell r="C2207">
            <v>-32.4225251871</v>
          </cell>
          <cell r="D2207">
            <v>-24.211584029</v>
          </cell>
          <cell r="E2207">
            <v>4496.3342895508</v>
          </cell>
          <cell r="F2207">
            <v>4495.3165588379</v>
          </cell>
          <cell r="G2207">
            <v>-1.01773071290063</v>
          </cell>
          <cell r="H2207">
            <v>451.395</v>
          </cell>
          <cell r="I2207">
            <v>235.424</v>
          </cell>
          <cell r="J2207">
            <v>326.974</v>
          </cell>
          <cell r="K2207">
            <v>235.424</v>
          </cell>
          <cell r="L2207">
            <v>-91.55</v>
          </cell>
          <cell r="M2207">
            <v>-215.971</v>
          </cell>
          <cell r="N2207">
            <v>0</v>
          </cell>
          <cell r="O2207">
            <v>0</v>
          </cell>
          <cell r="P2207">
            <v>0</v>
          </cell>
          <cell r="Q2207">
            <v>0</v>
          </cell>
          <cell r="R2207">
            <v>65.5217</v>
          </cell>
          <cell r="S2207">
            <v>151.5253</v>
          </cell>
          <cell r="T2207">
            <v>0</v>
          </cell>
          <cell r="U2207">
            <v>217.047</v>
          </cell>
          <cell r="V2207">
            <v>-217.047</v>
          </cell>
          <cell r="W2207">
            <v>-1.07599999999999</v>
          </cell>
          <cell r="X2207">
            <v>24.2698533160994</v>
          </cell>
          <cell r="Y2207">
            <v>181.382</v>
          </cell>
          <cell r="Z2207">
            <v>867</v>
          </cell>
          <cell r="AA2207">
            <v>0</v>
          </cell>
          <cell r="AB2207">
            <v>536.4668796004</v>
          </cell>
          <cell r="AC2207">
            <v>529.2690588419</v>
          </cell>
          <cell r="AD2207" t="str">
            <v>N/A</v>
          </cell>
          <cell r="AE2207">
            <v>1017.8251342773</v>
          </cell>
          <cell r="AF2207">
            <v>-7.19782075850003</v>
          </cell>
        </row>
        <row r="2208">
          <cell r="A2208">
            <v>38998</v>
          </cell>
          <cell r="B2208">
            <v>17.5800403615</v>
          </cell>
          <cell r="C2208">
            <v>111.3340959571</v>
          </cell>
          <cell r="D2208">
            <v>128.9141363186</v>
          </cell>
          <cell r="E2208">
            <v>4494.8539384766</v>
          </cell>
          <cell r="F2208">
            <v>4633.2510712891</v>
          </cell>
          <cell r="G2208">
            <v>138.3971328125</v>
          </cell>
          <cell r="H2208">
            <v>397.114</v>
          </cell>
          <cell r="I2208">
            <v>233.817</v>
          </cell>
          <cell r="J2208">
            <v>273.074</v>
          </cell>
          <cell r="K2208">
            <v>233.817</v>
          </cell>
          <cell r="L2208">
            <v>-39.257</v>
          </cell>
          <cell r="M2208">
            <v>-163.297</v>
          </cell>
          <cell r="N2208">
            <v>0</v>
          </cell>
          <cell r="O2208">
            <v>0</v>
          </cell>
          <cell r="P2208">
            <v>0</v>
          </cell>
          <cell r="Q2208">
            <v>0</v>
          </cell>
          <cell r="R2208">
            <v>65.7628</v>
          </cell>
          <cell r="S2208">
            <v>154.3288</v>
          </cell>
          <cell r="T2208">
            <v>0</v>
          </cell>
          <cell r="U2208">
            <v>220.0916</v>
          </cell>
          <cell r="V2208">
            <v>-220.0916</v>
          </cell>
          <cell r="W2208">
            <v>-56.7946</v>
          </cell>
          <cell r="X2208">
            <v>66.2775964938999</v>
          </cell>
          <cell r="Y2208">
            <v>136.412</v>
          </cell>
          <cell r="Z2208">
            <v>867</v>
          </cell>
          <cell r="AA2208">
            <v>0</v>
          </cell>
          <cell r="AB2208">
            <v>539.8243500281</v>
          </cell>
          <cell r="AC2208">
            <v>539.0209596385</v>
          </cell>
          <cell r="AD2208" t="str">
            <v>N/A</v>
          </cell>
          <cell r="AE2208">
            <v>1017.020690918</v>
          </cell>
          <cell r="AF2208">
            <v>-0.80339038959994</v>
          </cell>
        </row>
        <row r="2209">
          <cell r="A2209">
            <v>38999</v>
          </cell>
          <cell r="B2209">
            <v>19.0935700857</v>
          </cell>
          <cell r="C2209">
            <v>-143.4593939903</v>
          </cell>
          <cell r="D2209">
            <v>-124.3658239046</v>
          </cell>
          <cell r="E2209">
            <v>4630.4410166016</v>
          </cell>
          <cell r="F2209">
            <v>4520.6040673828</v>
          </cell>
          <cell r="G2209">
            <v>-109.836949218799</v>
          </cell>
          <cell r="H2209">
            <v>345.025</v>
          </cell>
          <cell r="I2209">
            <v>221.051</v>
          </cell>
          <cell r="J2209">
            <v>220.985</v>
          </cell>
          <cell r="K2209">
            <v>221.051</v>
          </cell>
          <cell r="L2209">
            <v>0.0659999999999741</v>
          </cell>
          <cell r="M2209">
            <v>-123.974</v>
          </cell>
          <cell r="N2209">
            <v>0</v>
          </cell>
          <cell r="O2209">
            <v>0</v>
          </cell>
          <cell r="P2209">
            <v>0</v>
          </cell>
          <cell r="Q2209">
            <v>0</v>
          </cell>
          <cell r="R2209">
            <v>65.152</v>
          </cell>
          <cell r="S2209">
            <v>59.553</v>
          </cell>
          <cell r="T2209">
            <v>0</v>
          </cell>
          <cell r="U2209">
            <v>124.705</v>
          </cell>
          <cell r="V2209">
            <v>-124.705</v>
          </cell>
          <cell r="W2209">
            <v>-0.731000000000009</v>
          </cell>
          <cell r="X2209">
            <v>15.2598746858006</v>
          </cell>
          <cell r="Y2209">
            <v>141.502</v>
          </cell>
          <cell r="Z2209">
            <v>867</v>
          </cell>
          <cell r="AA2209">
            <v>0</v>
          </cell>
          <cell r="AB2209">
            <v>556.2228745467</v>
          </cell>
          <cell r="AC2209">
            <v>508.4734299143</v>
          </cell>
          <cell r="AD2209" t="str">
            <v>N/A</v>
          </cell>
          <cell r="AE2209">
            <v>1016.9468383789</v>
          </cell>
          <cell r="AF2209">
            <v>-47.7494446324</v>
          </cell>
        </row>
        <row r="2210">
          <cell r="A2210">
            <v>39000</v>
          </cell>
          <cell r="B2210">
            <v>2.31701947270005</v>
          </cell>
          <cell r="C2210">
            <v>-143.5263975962</v>
          </cell>
          <cell r="D2210">
            <v>-141.2093781235</v>
          </cell>
          <cell r="E2210">
            <v>4514.3153039551</v>
          </cell>
          <cell r="F2210">
            <v>4373.1477387695</v>
          </cell>
          <cell r="G2210">
            <v>-141.167565185599</v>
          </cell>
          <cell r="H2210">
            <v>312.186</v>
          </cell>
          <cell r="I2210">
            <v>422.621</v>
          </cell>
          <cell r="J2210">
            <v>187.766</v>
          </cell>
          <cell r="K2210">
            <v>422.621</v>
          </cell>
          <cell r="L2210">
            <v>234.855</v>
          </cell>
          <cell r="M2210">
            <v>110.435</v>
          </cell>
          <cell r="N2210">
            <v>0</v>
          </cell>
          <cell r="O2210">
            <v>112.914</v>
          </cell>
          <cell r="P2210">
            <v>0</v>
          </cell>
          <cell r="Q2210">
            <v>112.914</v>
          </cell>
          <cell r="R2210">
            <v>0</v>
          </cell>
          <cell r="S2210">
            <v>0.6096</v>
          </cell>
          <cell r="T2210">
            <v>0</v>
          </cell>
          <cell r="U2210">
            <v>0.6096</v>
          </cell>
          <cell r="V2210">
            <v>112.3044</v>
          </cell>
          <cell r="W2210">
            <v>1.8694</v>
          </cell>
          <cell r="X2210">
            <v>-1.82758706209944</v>
          </cell>
          <cell r="Y2210">
            <v>140.208</v>
          </cell>
          <cell r="Z2210">
            <v>867</v>
          </cell>
          <cell r="AA2210">
            <v>0</v>
          </cell>
          <cell r="AB2210">
            <v>569.4585841816</v>
          </cell>
          <cell r="AC2210">
            <v>563.5899805273</v>
          </cell>
          <cell r="AD2210" t="str">
            <v>N/A</v>
          </cell>
          <cell r="AE2210">
            <v>1015.4774169922</v>
          </cell>
          <cell r="AF2210">
            <v>-5.86860365430005</v>
          </cell>
        </row>
        <row r="2211">
          <cell r="A2211">
            <v>39001</v>
          </cell>
          <cell r="B2211">
            <v>12.0038767944001</v>
          </cell>
          <cell r="C2211">
            <v>123.08870042</v>
          </cell>
          <cell r="D2211">
            <v>135.0925772144</v>
          </cell>
          <cell r="E2211">
            <v>4379.8043774414</v>
          </cell>
          <cell r="F2211">
            <v>4564.9238378906</v>
          </cell>
          <cell r="G2211">
            <v>185.1194604492</v>
          </cell>
          <cell r="H2211">
            <v>331.936</v>
          </cell>
          <cell r="I2211">
            <v>398.299</v>
          </cell>
          <cell r="J2211">
            <v>207.896</v>
          </cell>
          <cell r="K2211">
            <v>358.299</v>
          </cell>
          <cell r="L2211">
            <v>150.403</v>
          </cell>
          <cell r="M2211">
            <v>66.363</v>
          </cell>
          <cell r="N2211">
            <v>0</v>
          </cell>
          <cell r="O2211">
            <v>66.9018</v>
          </cell>
          <cell r="P2211">
            <v>0</v>
          </cell>
          <cell r="Q2211">
            <v>66.9018</v>
          </cell>
          <cell r="R2211">
            <v>0</v>
          </cell>
          <cell r="S2211">
            <v>0.4072</v>
          </cell>
          <cell r="T2211">
            <v>0</v>
          </cell>
          <cell r="U2211">
            <v>0.4072</v>
          </cell>
          <cell r="V2211">
            <v>66.4946</v>
          </cell>
          <cell r="W2211">
            <v>0.131599999999992</v>
          </cell>
          <cell r="X2211">
            <v>49.8952832348002</v>
          </cell>
          <cell r="Y2211">
            <v>161.862</v>
          </cell>
          <cell r="Z2211">
            <v>867</v>
          </cell>
          <cell r="AA2211">
            <v>0</v>
          </cell>
          <cell r="AB2211">
            <v>560.1855304866</v>
          </cell>
          <cell r="AC2211">
            <v>559.4031232056</v>
          </cell>
          <cell r="AD2211" t="str">
            <v>N/A</v>
          </cell>
          <cell r="AE2211">
            <v>1017.0965576172</v>
          </cell>
          <cell r="AF2211">
            <v>-0.782407281000019</v>
          </cell>
        </row>
        <row r="2212">
          <cell r="A2212">
            <v>39002</v>
          </cell>
          <cell r="B2212">
            <v>5.19074294100005</v>
          </cell>
          <cell r="C2212">
            <v>-45.7371528454</v>
          </cell>
          <cell r="D2212">
            <v>-40.5464099043999</v>
          </cell>
          <cell r="E2212">
            <v>4564.1831425781</v>
          </cell>
          <cell r="F2212">
            <v>4511.3004501953</v>
          </cell>
          <cell r="G2212">
            <v>-52.8826923828001</v>
          </cell>
          <cell r="H2212">
            <v>292.473</v>
          </cell>
          <cell r="I2212">
            <v>304.132</v>
          </cell>
          <cell r="J2212">
            <v>169.774</v>
          </cell>
          <cell r="K2212">
            <v>304.132</v>
          </cell>
          <cell r="L2212">
            <v>134.358</v>
          </cell>
          <cell r="M2212">
            <v>11.659</v>
          </cell>
          <cell r="N2212">
            <v>0</v>
          </cell>
          <cell r="O2212">
            <v>0</v>
          </cell>
          <cell r="P2212">
            <v>0</v>
          </cell>
          <cell r="Q2212">
            <v>0</v>
          </cell>
          <cell r="R2212">
            <v>0</v>
          </cell>
          <cell r="S2212">
            <v>0</v>
          </cell>
          <cell r="T2212">
            <v>0</v>
          </cell>
          <cell r="U2212">
            <v>0</v>
          </cell>
          <cell r="V2212">
            <v>0</v>
          </cell>
          <cell r="W2212">
            <v>-11.659</v>
          </cell>
          <cell r="X2212">
            <v>-0.677282478400151</v>
          </cell>
          <cell r="Y2212">
            <v>142.52</v>
          </cell>
          <cell r="Z2212">
            <v>867</v>
          </cell>
          <cell r="AA2212">
            <v>0</v>
          </cell>
          <cell r="AB2212">
            <v>537.6708804341</v>
          </cell>
          <cell r="AC2212">
            <v>545.107257059</v>
          </cell>
          <cell r="AD2212" t="str">
            <v>N/A</v>
          </cell>
          <cell r="AE2212">
            <v>1016.9911499023</v>
          </cell>
          <cell r="AF2212">
            <v>7.43637662489994</v>
          </cell>
        </row>
        <row r="2213">
          <cell r="A2213">
            <v>39003</v>
          </cell>
          <cell r="B2213">
            <v>2.79829641850006</v>
          </cell>
          <cell r="C2213">
            <v>-38.8016888402</v>
          </cell>
          <cell r="D2213">
            <v>-36.0033924216999</v>
          </cell>
          <cell r="E2213">
            <v>4506.5812436523</v>
          </cell>
          <cell r="F2213">
            <v>4497.4380445557</v>
          </cell>
          <cell r="G2213">
            <v>-9.14319909660026</v>
          </cell>
          <cell r="H2213">
            <v>321.443</v>
          </cell>
          <cell r="I2213">
            <v>290.432</v>
          </cell>
          <cell r="J2213">
            <v>198.744</v>
          </cell>
          <cell r="K2213">
            <v>290.432</v>
          </cell>
          <cell r="L2213">
            <v>91.688</v>
          </cell>
          <cell r="M2213">
            <v>-31.011</v>
          </cell>
          <cell r="N2213">
            <v>0</v>
          </cell>
          <cell r="O2213">
            <v>0</v>
          </cell>
          <cell r="P2213">
            <v>0</v>
          </cell>
          <cell r="Q2213">
            <v>0</v>
          </cell>
          <cell r="R2213">
            <v>31.3436</v>
          </cell>
          <cell r="S2213">
            <v>0</v>
          </cell>
          <cell r="T2213">
            <v>0</v>
          </cell>
          <cell r="U2213">
            <v>31.3436</v>
          </cell>
          <cell r="V2213">
            <v>-31.3436</v>
          </cell>
          <cell r="W2213">
            <v>-0.332600000000031</v>
          </cell>
          <cell r="X2213">
            <v>27.1927933250997</v>
          </cell>
          <cell r="Y2213">
            <v>142.24</v>
          </cell>
          <cell r="Z2213">
            <v>867</v>
          </cell>
          <cell r="AA2213">
            <v>0</v>
          </cell>
          <cell r="AB2213">
            <v>553.2257029071</v>
          </cell>
          <cell r="AC2213">
            <v>548.9417035815</v>
          </cell>
          <cell r="AD2213" t="str">
            <v>N/A</v>
          </cell>
          <cell r="AE2213">
            <v>1016.5587158203</v>
          </cell>
          <cell r="AF2213">
            <v>-4.28399932560001</v>
          </cell>
        </row>
        <row r="2214">
          <cell r="A2214">
            <v>39004</v>
          </cell>
          <cell r="B2214">
            <v>4.83248323219993</v>
          </cell>
          <cell r="C2214">
            <v>-8.8391983082</v>
          </cell>
          <cell r="D2214">
            <v>-4.00671507600007</v>
          </cell>
          <cell r="E2214">
            <v>4496.6617523804</v>
          </cell>
          <cell r="F2214">
            <v>4450.9536478272</v>
          </cell>
          <cell r="G2214">
            <v>-45.7081045531995</v>
          </cell>
          <cell r="H2214">
            <v>317.705</v>
          </cell>
          <cell r="I2214">
            <v>203.827</v>
          </cell>
          <cell r="J2214">
            <v>193.285</v>
          </cell>
          <cell r="K2214">
            <v>203.827</v>
          </cell>
          <cell r="L2214">
            <v>10.542</v>
          </cell>
          <cell r="M2214">
            <v>-113.878</v>
          </cell>
          <cell r="N2214">
            <v>0</v>
          </cell>
          <cell r="O2214">
            <v>0</v>
          </cell>
          <cell r="P2214">
            <v>0</v>
          </cell>
          <cell r="Q2214">
            <v>0</v>
          </cell>
          <cell r="R2214">
            <v>41.656</v>
          </cell>
          <cell r="S2214">
            <v>75.184</v>
          </cell>
          <cell r="T2214">
            <v>0</v>
          </cell>
          <cell r="U2214">
            <v>116.84</v>
          </cell>
          <cell r="V2214">
            <v>-116.84</v>
          </cell>
          <cell r="W2214">
            <v>-2.96200000000002</v>
          </cell>
          <cell r="X2214">
            <v>-38.7393894771994</v>
          </cell>
          <cell r="Y2214">
            <v>142.24</v>
          </cell>
          <cell r="Z2214">
            <v>867</v>
          </cell>
          <cell r="AA2214">
            <v>0</v>
          </cell>
          <cell r="AB2214">
            <v>540.7110025823</v>
          </cell>
          <cell r="AC2214">
            <v>543.4005167678</v>
          </cell>
          <cell r="AD2214" t="str">
            <v>N/A</v>
          </cell>
          <cell r="AE2214">
            <v>1015.7019042969</v>
          </cell>
          <cell r="AF2214">
            <v>2.6895141855</v>
          </cell>
        </row>
        <row r="2215">
          <cell r="A2215">
            <v>39005</v>
          </cell>
          <cell r="B2215">
            <v>2.91723092079997</v>
          </cell>
          <cell r="C2215">
            <v>-1.1069929137</v>
          </cell>
          <cell r="D2215">
            <v>1.81023800709997</v>
          </cell>
          <cell r="E2215">
            <v>4452.4701236572</v>
          </cell>
          <cell r="F2215">
            <v>4412.8429363403</v>
          </cell>
          <cell r="G2215">
            <v>-39.6271873168998</v>
          </cell>
          <cell r="H2215">
            <v>270.986</v>
          </cell>
          <cell r="I2215">
            <v>212.902</v>
          </cell>
          <cell r="J2215">
            <v>183.566</v>
          </cell>
          <cell r="K2215">
            <v>212.902</v>
          </cell>
          <cell r="L2215">
            <v>29.336</v>
          </cell>
          <cell r="M2215">
            <v>-58.084</v>
          </cell>
          <cell r="N2215">
            <v>0</v>
          </cell>
          <cell r="O2215">
            <v>0</v>
          </cell>
          <cell r="P2215">
            <v>0</v>
          </cell>
          <cell r="Q2215">
            <v>0</v>
          </cell>
          <cell r="R2215">
            <v>53.901</v>
          </cell>
          <cell r="S2215">
            <v>4.92228</v>
          </cell>
          <cell r="T2215">
            <v>0</v>
          </cell>
          <cell r="U2215">
            <v>58.82328</v>
          </cell>
          <cell r="V2215">
            <v>-58.82328</v>
          </cell>
          <cell r="W2215">
            <v>-0.739280000000001</v>
          </cell>
          <cell r="X2215">
            <v>-40.6981453239998</v>
          </cell>
          <cell r="Y2215">
            <v>176.958</v>
          </cell>
          <cell r="Z2215">
            <v>867</v>
          </cell>
          <cell r="AA2215">
            <v>0</v>
          </cell>
          <cell r="AB2215">
            <v>665.4783009198</v>
          </cell>
          <cell r="AC2215">
            <v>609.5657690792</v>
          </cell>
          <cell r="AD2215" t="str">
            <v>N/A</v>
          </cell>
          <cell r="AE2215">
            <v>1015.9429321289</v>
          </cell>
          <cell r="AF2215">
            <v>-55.9125318406</v>
          </cell>
        </row>
        <row r="2216">
          <cell r="A2216">
            <v>39006</v>
          </cell>
          <cell r="B2216">
            <v>-0.597799472300039</v>
          </cell>
          <cell r="C2216">
            <v>129.107301057</v>
          </cell>
          <cell r="D2216">
            <v>128.5095015847</v>
          </cell>
          <cell r="E2216">
            <v>4424.6509977417</v>
          </cell>
          <cell r="F2216">
            <v>4602.941102417</v>
          </cell>
          <cell r="G2216">
            <v>178.2901046753</v>
          </cell>
          <cell r="H2216">
            <v>256.992</v>
          </cell>
          <cell r="I2216">
            <v>253.276</v>
          </cell>
          <cell r="J2216">
            <v>168.066</v>
          </cell>
          <cell r="K2216">
            <v>253.276</v>
          </cell>
          <cell r="L2216">
            <v>85.21</v>
          </cell>
          <cell r="M2216">
            <v>-3.71600000000001</v>
          </cell>
          <cell r="N2216">
            <v>0</v>
          </cell>
          <cell r="O2216">
            <v>0</v>
          </cell>
          <cell r="P2216">
            <v>0</v>
          </cell>
          <cell r="Q2216">
            <v>0</v>
          </cell>
          <cell r="R2216">
            <v>2.11554</v>
          </cell>
          <cell r="S2216">
            <v>0</v>
          </cell>
          <cell r="T2216">
            <v>0</v>
          </cell>
          <cell r="U2216">
            <v>2.11554</v>
          </cell>
          <cell r="V2216">
            <v>-2.11554</v>
          </cell>
          <cell r="W2216">
            <v>1.60046000000001</v>
          </cell>
          <cell r="X2216">
            <v>48.1801430906005</v>
          </cell>
          <cell r="Y2216">
            <v>178.85</v>
          </cell>
          <cell r="Z2216">
            <v>867</v>
          </cell>
          <cell r="AA2216">
            <v>0</v>
          </cell>
          <cell r="AB2216">
            <v>655.2860029543</v>
          </cell>
          <cell r="AC2216">
            <v>672.1237994723</v>
          </cell>
          <cell r="AD2216" t="str">
            <v>N/A</v>
          </cell>
          <cell r="AE2216">
            <v>1018.3693847656</v>
          </cell>
          <cell r="AF2216">
            <v>16.837796518</v>
          </cell>
        </row>
        <row r="2217">
          <cell r="A2217">
            <v>39007</v>
          </cell>
          <cell r="B2217">
            <v>25.9013057124999</v>
          </cell>
          <cell r="C2217">
            <v>-20.1884603408</v>
          </cell>
          <cell r="D2217">
            <v>5.71284537169995</v>
          </cell>
          <cell r="E2217">
            <v>4605.2693173828</v>
          </cell>
          <cell r="F2217">
            <v>4611.3852128906</v>
          </cell>
          <cell r="G2217">
            <v>6.11589550779991</v>
          </cell>
          <cell r="H2217">
            <v>320.384</v>
          </cell>
          <cell r="I2217">
            <v>259.724</v>
          </cell>
          <cell r="J2217">
            <v>201.066</v>
          </cell>
          <cell r="K2217">
            <v>259.724</v>
          </cell>
          <cell r="L2217">
            <v>58.658</v>
          </cell>
          <cell r="M2217">
            <v>-60.66</v>
          </cell>
          <cell r="N2217">
            <v>0</v>
          </cell>
          <cell r="O2217">
            <v>0</v>
          </cell>
          <cell r="P2217">
            <v>0</v>
          </cell>
          <cell r="Q2217">
            <v>0</v>
          </cell>
          <cell r="R2217">
            <v>63.75236</v>
          </cell>
          <cell r="S2217">
            <v>0</v>
          </cell>
          <cell r="T2217">
            <v>0</v>
          </cell>
          <cell r="U2217">
            <v>63.75236</v>
          </cell>
          <cell r="V2217">
            <v>-63.75236</v>
          </cell>
          <cell r="W2217">
            <v>-3.09235999999998</v>
          </cell>
          <cell r="X2217">
            <v>3.49541013609993</v>
          </cell>
          <cell r="Y2217">
            <v>147.168</v>
          </cell>
          <cell r="Z2217">
            <v>867</v>
          </cell>
          <cell r="AA2217">
            <v>0</v>
          </cell>
          <cell r="AB2217">
            <v>642.5603164646</v>
          </cell>
          <cell r="AC2217">
            <v>662.5616942875</v>
          </cell>
          <cell r="AD2217" t="str">
            <v>N/A</v>
          </cell>
          <cell r="AE2217">
            <v>1019.3256835938</v>
          </cell>
          <cell r="AF2217">
            <v>20.0013778229001</v>
          </cell>
        </row>
        <row r="2218">
          <cell r="A2218">
            <v>39008</v>
          </cell>
          <cell r="B2218">
            <v>4.55652470079997</v>
          </cell>
          <cell r="C2218">
            <v>-68.7264096165</v>
          </cell>
          <cell r="D2218">
            <v>-64.1698849157</v>
          </cell>
          <cell r="E2218">
            <v>4611.7784121094</v>
          </cell>
          <cell r="F2218">
            <v>4505.7605175781</v>
          </cell>
          <cell r="G2218">
            <v>-106.0178945313</v>
          </cell>
          <cell r="H2218">
            <v>290.672</v>
          </cell>
          <cell r="I2218">
            <v>202.76</v>
          </cell>
          <cell r="J2218">
            <v>170.626</v>
          </cell>
          <cell r="K2218">
            <v>201.76</v>
          </cell>
          <cell r="L2218">
            <v>31.134</v>
          </cell>
          <cell r="M2218">
            <v>-87.912</v>
          </cell>
          <cell r="N2218">
            <v>0</v>
          </cell>
          <cell r="O2218">
            <v>0</v>
          </cell>
          <cell r="P2218">
            <v>0</v>
          </cell>
          <cell r="Q2218">
            <v>0</v>
          </cell>
          <cell r="R2218">
            <v>65.0628</v>
          </cell>
          <cell r="S2218">
            <v>26.598</v>
          </cell>
          <cell r="T2218">
            <v>0</v>
          </cell>
          <cell r="U2218">
            <v>91.6608</v>
          </cell>
          <cell r="V2218">
            <v>-91.6608</v>
          </cell>
          <cell r="W2218">
            <v>-3.74879999999996</v>
          </cell>
          <cell r="X2218">
            <v>-38.0992096156</v>
          </cell>
          <cell r="Y2218">
            <v>146.289</v>
          </cell>
          <cell r="Z2218">
            <v>867</v>
          </cell>
          <cell r="AA2218">
            <v>0</v>
          </cell>
          <cell r="AB2218">
            <v>649.2190824225</v>
          </cell>
          <cell r="AC2218">
            <v>637.3134752992</v>
          </cell>
          <cell r="AD2218" t="str">
            <v>N/A</v>
          </cell>
          <cell r="AE2218">
            <v>1019.7015380859</v>
          </cell>
          <cell r="AF2218">
            <v>-11.9056071233</v>
          </cell>
        </row>
        <row r="2219">
          <cell r="A2219">
            <v>39009</v>
          </cell>
          <cell r="B2219">
            <v>2.5318049837</v>
          </cell>
          <cell r="C2219">
            <v>-149.3494639428</v>
          </cell>
          <cell r="D2219">
            <v>-146.8176589591</v>
          </cell>
          <cell r="E2219">
            <v>4502.6737475586</v>
          </cell>
          <cell r="F2219">
            <v>4342.7371461182</v>
          </cell>
          <cell r="G2219">
            <v>-159.9366014404</v>
          </cell>
          <cell r="H2219">
            <v>275.615</v>
          </cell>
          <cell r="I2219">
            <v>196.199</v>
          </cell>
          <cell r="J2219">
            <v>155.934</v>
          </cell>
          <cell r="K2219">
            <v>195.199</v>
          </cell>
          <cell r="L2219">
            <v>39.265</v>
          </cell>
          <cell r="M2219">
            <v>-79.416</v>
          </cell>
          <cell r="N2219">
            <v>0</v>
          </cell>
          <cell r="O2219">
            <v>0</v>
          </cell>
          <cell r="P2219">
            <v>0</v>
          </cell>
          <cell r="Q2219">
            <v>0</v>
          </cell>
          <cell r="R2219">
            <v>65.2036</v>
          </cell>
          <cell r="S2219">
            <v>15.7388</v>
          </cell>
          <cell r="T2219">
            <v>0</v>
          </cell>
          <cell r="U2219">
            <v>80.9424</v>
          </cell>
          <cell r="V2219">
            <v>-80.9424</v>
          </cell>
          <cell r="W2219">
            <v>-1.5264</v>
          </cell>
          <cell r="X2219">
            <v>-11.5925424812995</v>
          </cell>
          <cell r="Y2219">
            <v>147.168</v>
          </cell>
          <cell r="Z2219">
            <v>867</v>
          </cell>
          <cell r="AA2219">
            <v>0</v>
          </cell>
          <cell r="AB2219">
            <v>589.9288519024</v>
          </cell>
          <cell r="AC2219">
            <v>575.5551950163</v>
          </cell>
          <cell r="AD2219" t="str">
            <v>N/A</v>
          </cell>
          <cell r="AE2219">
            <v>1018.6817626953</v>
          </cell>
          <cell r="AF2219">
            <v>-14.3736568861</v>
          </cell>
        </row>
        <row r="2220">
          <cell r="A2220">
            <v>39010</v>
          </cell>
          <cell r="B2220">
            <v>6.88317017179998</v>
          </cell>
          <cell r="C2220">
            <v>-63.0925846201</v>
          </cell>
          <cell r="D2220">
            <v>-56.2094144483</v>
          </cell>
          <cell r="E2220">
            <v>4343.6020272217</v>
          </cell>
          <cell r="F2220">
            <v>4240.6923850098</v>
          </cell>
          <cell r="G2220">
            <v>-102.9096422119</v>
          </cell>
          <cell r="H2220">
            <v>277.748</v>
          </cell>
          <cell r="I2220">
            <v>216.199</v>
          </cell>
          <cell r="J2220">
            <v>158.066</v>
          </cell>
          <cell r="K2220">
            <v>211.351</v>
          </cell>
          <cell r="L2220">
            <v>53.285</v>
          </cell>
          <cell r="M2220">
            <v>-61.549</v>
          </cell>
          <cell r="N2220">
            <v>0</v>
          </cell>
          <cell r="O2220">
            <v>0</v>
          </cell>
          <cell r="P2220">
            <v>0</v>
          </cell>
          <cell r="Q2220">
            <v>0</v>
          </cell>
          <cell r="R2220">
            <v>64.08962</v>
          </cell>
          <cell r="S2220">
            <v>0</v>
          </cell>
          <cell r="T2220">
            <v>0</v>
          </cell>
          <cell r="U2220">
            <v>64.08962</v>
          </cell>
          <cell r="V2220">
            <v>-64.08962</v>
          </cell>
          <cell r="W2220">
            <v>-2.54062000000002</v>
          </cell>
          <cell r="X2220">
            <v>-44.1596077636</v>
          </cell>
          <cell r="Y2220">
            <v>151.256</v>
          </cell>
          <cell r="Z2220">
            <v>867</v>
          </cell>
          <cell r="AA2220">
            <v>0</v>
          </cell>
          <cell r="AB2220">
            <v>488.9926147731</v>
          </cell>
          <cell r="AC2220">
            <v>524.6158298282</v>
          </cell>
          <cell r="AD2220" t="str">
            <v>N/A</v>
          </cell>
          <cell r="AE2220">
            <v>1018.6715087891</v>
          </cell>
          <cell r="AF2220">
            <v>35.6232150551001</v>
          </cell>
        </row>
        <row r="2221">
          <cell r="A2221">
            <v>39011</v>
          </cell>
          <cell r="B2221">
            <v>24.3327630248</v>
          </cell>
          <cell r="C2221">
            <v>257.0743966623</v>
          </cell>
          <cell r="D2221">
            <v>281.4071596871</v>
          </cell>
          <cell r="E2221">
            <v>4240.8519147949</v>
          </cell>
          <cell r="F2221">
            <v>4450.7547246094</v>
          </cell>
          <cell r="G2221">
            <v>209.9028098145</v>
          </cell>
          <cell r="H2221">
            <v>305.083</v>
          </cell>
          <cell r="I2221">
            <v>270.741</v>
          </cell>
          <cell r="J2221">
            <v>170.566</v>
          </cell>
          <cell r="K2221">
            <v>263.889</v>
          </cell>
          <cell r="L2221">
            <v>93.323</v>
          </cell>
          <cell r="M2221">
            <v>-34.342</v>
          </cell>
          <cell r="N2221">
            <v>0</v>
          </cell>
          <cell r="O2221">
            <v>0</v>
          </cell>
          <cell r="P2221">
            <v>0</v>
          </cell>
          <cell r="Q2221">
            <v>0</v>
          </cell>
          <cell r="R2221">
            <v>35.0982</v>
          </cell>
          <cell r="S2221">
            <v>0</v>
          </cell>
          <cell r="T2221">
            <v>0</v>
          </cell>
          <cell r="U2221">
            <v>35.0982</v>
          </cell>
          <cell r="V2221">
            <v>-35.0982</v>
          </cell>
          <cell r="W2221">
            <v>-0.756199999999957</v>
          </cell>
          <cell r="X2221">
            <v>-70.7481498726001</v>
          </cell>
          <cell r="Y2221">
            <v>150.96</v>
          </cell>
          <cell r="Z2221">
            <v>867</v>
          </cell>
          <cell r="AA2221">
            <v>0</v>
          </cell>
          <cell r="AB2221">
            <v>486.0181096003</v>
          </cell>
          <cell r="AC2221">
            <v>493.8962369752</v>
          </cell>
          <cell r="AD2221" t="str">
            <v>N/A</v>
          </cell>
          <cell r="AE2221">
            <v>1018.3427734375</v>
          </cell>
          <cell r="AF2221">
            <v>7.87812737489998</v>
          </cell>
        </row>
        <row r="2222">
          <cell r="A2222">
            <v>39012</v>
          </cell>
          <cell r="B2222">
            <v>13.0401788091</v>
          </cell>
          <cell r="C2222">
            <v>158.5082560047</v>
          </cell>
          <cell r="D2222">
            <v>171.5484348138</v>
          </cell>
          <cell r="E2222">
            <v>4450.8453691406</v>
          </cell>
          <cell r="F2222">
            <v>4440.655704834</v>
          </cell>
          <cell r="G2222">
            <v>-10.1896643066002</v>
          </cell>
          <cell r="H2222">
            <v>305.675</v>
          </cell>
          <cell r="I2222">
            <v>198.758</v>
          </cell>
          <cell r="J2222">
            <v>171.158</v>
          </cell>
          <cell r="K2222">
            <v>198.758</v>
          </cell>
          <cell r="L2222">
            <v>27.6</v>
          </cell>
          <cell r="M2222">
            <v>-106.917</v>
          </cell>
          <cell r="N2222">
            <v>0</v>
          </cell>
          <cell r="O2222">
            <v>0</v>
          </cell>
          <cell r="P2222">
            <v>0</v>
          </cell>
          <cell r="Q2222">
            <v>0</v>
          </cell>
          <cell r="R2222">
            <v>63.3726</v>
          </cell>
          <cell r="S2222">
            <v>46.257</v>
          </cell>
          <cell r="T2222">
            <v>0</v>
          </cell>
          <cell r="U2222">
            <v>109.6296</v>
          </cell>
          <cell r="V2222">
            <v>-109.6296</v>
          </cell>
          <cell r="W2222">
            <v>-2.7126</v>
          </cell>
          <cell r="X2222">
            <v>-179.0254991204</v>
          </cell>
          <cell r="Y2222">
            <v>130.56</v>
          </cell>
          <cell r="Z2222">
            <v>867</v>
          </cell>
          <cell r="AA2222">
            <v>0</v>
          </cell>
          <cell r="AB2222">
            <v>562.3791476339</v>
          </cell>
          <cell r="AC2222">
            <v>504.3978211909</v>
          </cell>
          <cell r="AD2222" t="str">
            <v>N/A</v>
          </cell>
          <cell r="AE2222">
            <v>1018.9854736328</v>
          </cell>
          <cell r="AF2222">
            <v>-57.9813264429999</v>
          </cell>
        </row>
        <row r="2223">
          <cell r="A2223">
            <v>39013</v>
          </cell>
          <cell r="B2223">
            <v>3.4616700923001</v>
          </cell>
          <cell r="C2223">
            <v>-42.4844855797</v>
          </cell>
          <cell r="D2223">
            <v>-39.0228154873999</v>
          </cell>
          <cell r="E2223">
            <v>4444.3048382568</v>
          </cell>
          <cell r="F2223">
            <v>4341.3046572876</v>
          </cell>
          <cell r="G2223">
            <v>-103.0001809692</v>
          </cell>
          <cell r="H2223">
            <v>302.583</v>
          </cell>
          <cell r="I2223">
            <v>213.758</v>
          </cell>
          <cell r="J2223">
            <v>168.066</v>
          </cell>
          <cell r="K2223">
            <v>213.758</v>
          </cell>
          <cell r="L2223">
            <v>45.692</v>
          </cell>
          <cell r="M2223">
            <v>-88.825</v>
          </cell>
          <cell r="N2223">
            <v>0</v>
          </cell>
          <cell r="O2223">
            <v>0</v>
          </cell>
          <cell r="P2223">
            <v>0</v>
          </cell>
          <cell r="Q2223">
            <v>0</v>
          </cell>
          <cell r="R2223">
            <v>64.3467</v>
          </cell>
          <cell r="S2223">
            <v>23.74383</v>
          </cell>
          <cell r="T2223">
            <v>0</v>
          </cell>
          <cell r="U2223">
            <v>88.09053</v>
          </cell>
          <cell r="V2223">
            <v>-88.09053</v>
          </cell>
          <cell r="W2223">
            <v>0.734470000000016</v>
          </cell>
          <cell r="X2223">
            <v>-64.7118354818004</v>
          </cell>
          <cell r="Y2223">
            <v>130.944</v>
          </cell>
          <cell r="Z2223">
            <v>867</v>
          </cell>
          <cell r="AA2223">
            <v>0</v>
          </cell>
          <cell r="AB2223">
            <v>575.5812945987</v>
          </cell>
          <cell r="AC2223">
            <v>591.4063299077</v>
          </cell>
          <cell r="AD2223" t="str">
            <v>N/A</v>
          </cell>
          <cell r="AE2223">
            <v>1019.6660766602</v>
          </cell>
          <cell r="AF2223">
            <v>15.825035309</v>
          </cell>
        </row>
        <row r="2224">
          <cell r="A2224">
            <v>39014</v>
          </cell>
          <cell r="B2224">
            <v>17.1289994734001</v>
          </cell>
          <cell r="C2224">
            <v>282.477289999</v>
          </cell>
          <cell r="D2224">
            <v>299.6062894724</v>
          </cell>
          <cell r="E2224">
            <v>4333.428012085</v>
          </cell>
          <cell r="F2224">
            <v>4525.8212219238</v>
          </cell>
          <cell r="G2224">
            <v>192.3932098388</v>
          </cell>
          <cell r="H2224">
            <v>197.881</v>
          </cell>
          <cell r="I2224">
            <v>267.42</v>
          </cell>
          <cell r="J2224">
            <v>153.066</v>
          </cell>
          <cell r="K2224">
            <v>267.42</v>
          </cell>
          <cell r="L2224">
            <v>114.354</v>
          </cell>
          <cell r="M2224">
            <v>69.539</v>
          </cell>
          <cell r="N2224">
            <v>0</v>
          </cell>
          <cell r="O2224">
            <v>68.0544</v>
          </cell>
          <cell r="P2224">
            <v>0</v>
          </cell>
          <cell r="Q2224">
            <v>68.0544</v>
          </cell>
          <cell r="R2224">
            <v>3.9741</v>
          </cell>
          <cell r="S2224">
            <v>0</v>
          </cell>
          <cell r="T2224">
            <v>0</v>
          </cell>
          <cell r="U2224">
            <v>3.9741</v>
          </cell>
          <cell r="V2224">
            <v>64.0803</v>
          </cell>
          <cell r="W2224">
            <v>-5.45870000000002</v>
          </cell>
          <cell r="X2224">
            <v>-101.7543796336</v>
          </cell>
          <cell r="Y2224">
            <v>207.876</v>
          </cell>
          <cell r="Z2224">
            <v>867</v>
          </cell>
          <cell r="AA2224">
            <v>0</v>
          </cell>
          <cell r="AB2224">
            <v>599.9574291265</v>
          </cell>
          <cell r="AC2224">
            <v>626.0660005266</v>
          </cell>
          <cell r="AD2224" t="str">
            <v>N/A</v>
          </cell>
          <cell r="AE2224">
            <v>1017.9934692383</v>
          </cell>
          <cell r="AF2224">
            <v>26.1085714001</v>
          </cell>
        </row>
        <row r="2225">
          <cell r="A2225">
            <v>39015</v>
          </cell>
          <cell r="B2225">
            <v>13.5915482593</v>
          </cell>
          <cell r="C2225">
            <v>50.5457388112</v>
          </cell>
          <cell r="D2225">
            <v>64.1372870705</v>
          </cell>
          <cell r="E2225">
            <v>4516.8103652344</v>
          </cell>
          <cell r="F2225">
            <v>4630.5941621094</v>
          </cell>
          <cell r="G2225">
            <v>113.783796875</v>
          </cell>
          <cell r="H2225">
            <v>176.93</v>
          </cell>
          <cell r="I2225">
            <v>272.541</v>
          </cell>
          <cell r="J2225">
            <v>173.066</v>
          </cell>
          <cell r="K2225">
            <v>272.541</v>
          </cell>
          <cell r="L2225">
            <v>99.475</v>
          </cell>
          <cell r="M2225">
            <v>95.611</v>
          </cell>
          <cell r="N2225">
            <v>0</v>
          </cell>
          <cell r="O2225">
            <v>108.2934</v>
          </cell>
          <cell r="P2225">
            <v>0</v>
          </cell>
          <cell r="Q2225">
            <v>108.2934</v>
          </cell>
          <cell r="R2225">
            <v>17.238</v>
          </cell>
          <cell r="S2225">
            <v>0</v>
          </cell>
          <cell r="T2225">
            <v>0</v>
          </cell>
          <cell r="U2225">
            <v>17.238</v>
          </cell>
          <cell r="V2225">
            <v>91.0554</v>
          </cell>
          <cell r="W2225">
            <v>-4.55559999999998</v>
          </cell>
          <cell r="X2225">
            <v>54.2021098045</v>
          </cell>
          <cell r="Y2225">
            <v>255.528</v>
          </cell>
          <cell r="Z2225">
            <v>867</v>
          </cell>
          <cell r="AA2225">
            <v>0</v>
          </cell>
          <cell r="AB2225">
            <v>584.5222122237</v>
          </cell>
          <cell r="AC2225">
            <v>615.6054517407</v>
          </cell>
          <cell r="AD2225" t="str">
            <v>N/A</v>
          </cell>
          <cell r="AE2225">
            <v>1017.5296630859</v>
          </cell>
          <cell r="AF2225">
            <v>31.083239517</v>
          </cell>
        </row>
        <row r="2226">
          <cell r="A2226">
            <v>39016</v>
          </cell>
          <cell r="B2226">
            <v>5.92653174099996</v>
          </cell>
          <cell r="C2226">
            <v>-76.4480539023</v>
          </cell>
          <cell r="D2226">
            <v>-70.5215221613</v>
          </cell>
          <cell r="E2226">
            <v>4641.5126085205</v>
          </cell>
          <cell r="F2226">
            <v>4460.2512561035</v>
          </cell>
          <cell r="G2226">
            <v>-181.261352417</v>
          </cell>
          <cell r="H2226">
            <v>280.965</v>
          </cell>
          <cell r="I2226">
            <v>193.773</v>
          </cell>
          <cell r="J2226">
            <v>276.515</v>
          </cell>
          <cell r="K2226">
            <v>193.773</v>
          </cell>
          <cell r="L2226">
            <v>-82.742</v>
          </cell>
          <cell r="M2226">
            <v>-87.192</v>
          </cell>
          <cell r="N2226">
            <v>0</v>
          </cell>
          <cell r="O2226">
            <v>0</v>
          </cell>
          <cell r="P2226">
            <v>0</v>
          </cell>
          <cell r="Q2226">
            <v>0</v>
          </cell>
          <cell r="R2226">
            <v>61.19095</v>
          </cell>
          <cell r="S2226">
            <v>27.99193</v>
          </cell>
          <cell r="T2226">
            <v>0</v>
          </cell>
          <cell r="U2226">
            <v>89.18288</v>
          </cell>
          <cell r="V2226">
            <v>-89.18288</v>
          </cell>
          <cell r="W2226">
            <v>-1.99088000000002</v>
          </cell>
          <cell r="X2226">
            <v>-108.7489502557</v>
          </cell>
          <cell r="Y2226">
            <v>255.769</v>
          </cell>
          <cell r="Z2226">
            <v>867</v>
          </cell>
          <cell r="AA2226">
            <v>0</v>
          </cell>
          <cell r="AB2226">
            <v>638.17701641</v>
          </cell>
          <cell r="AC2226">
            <v>595.733468259</v>
          </cell>
          <cell r="AD2226" t="str">
            <v>N/A</v>
          </cell>
          <cell r="AE2226">
            <v>1018.3478393555</v>
          </cell>
          <cell r="AF2226">
            <v>-42.443548151</v>
          </cell>
        </row>
        <row r="2227">
          <cell r="A2227">
            <v>39017</v>
          </cell>
          <cell r="B2227">
            <v>11.696601997</v>
          </cell>
          <cell r="C2227">
            <v>-45.5085586753</v>
          </cell>
          <cell r="D2227">
            <v>-33.8119566783</v>
          </cell>
          <cell r="E2227">
            <v>4470.6026953125</v>
          </cell>
          <cell r="F2227">
            <v>4451.2096699219</v>
          </cell>
          <cell r="G2227">
            <v>-19.3930253906001</v>
          </cell>
          <cell r="H2227">
            <v>308.538</v>
          </cell>
          <cell r="I2227">
            <v>223.888</v>
          </cell>
          <cell r="J2227">
            <v>254.068</v>
          </cell>
          <cell r="K2227">
            <v>223.888</v>
          </cell>
          <cell r="L2227">
            <v>-30.18</v>
          </cell>
          <cell r="M2227">
            <v>-84.65</v>
          </cell>
          <cell r="N2227">
            <v>0</v>
          </cell>
          <cell r="O2227">
            <v>0</v>
          </cell>
          <cell r="P2227">
            <v>0</v>
          </cell>
          <cell r="Q2227">
            <v>0</v>
          </cell>
          <cell r="R2227">
            <v>60.33408</v>
          </cell>
          <cell r="S2227">
            <v>24.51456</v>
          </cell>
          <cell r="T2227">
            <v>0</v>
          </cell>
          <cell r="U2227">
            <v>84.84864</v>
          </cell>
          <cell r="V2227">
            <v>-84.84864</v>
          </cell>
          <cell r="W2227">
            <v>-0.198639999999997</v>
          </cell>
          <cell r="X2227">
            <v>14.6175712876999</v>
          </cell>
          <cell r="Y2227">
            <v>197.632</v>
          </cell>
          <cell r="Z2227">
            <v>867</v>
          </cell>
          <cell r="AA2227">
            <v>0</v>
          </cell>
          <cell r="AB2227">
            <v>577.7879903139</v>
          </cell>
          <cell r="AC2227">
            <v>585.841398003</v>
          </cell>
          <cell r="AD2227" t="str">
            <v>N/A</v>
          </cell>
          <cell r="AE2227">
            <v>1018.8546142578</v>
          </cell>
          <cell r="AF2227">
            <v>8.05340768910003</v>
          </cell>
        </row>
        <row r="2228">
          <cell r="A2228">
            <v>39018</v>
          </cell>
          <cell r="B2228">
            <v>13.8315375206</v>
          </cell>
          <cell r="C2228">
            <v>34.6530103256</v>
          </cell>
          <cell r="D2228">
            <v>48.4845478462</v>
          </cell>
          <cell r="E2228">
            <v>4461.0682342529</v>
          </cell>
          <cell r="F2228">
            <v>4487.6648345947</v>
          </cell>
          <cell r="G2228">
            <v>26.5966003417998</v>
          </cell>
          <cell r="H2228">
            <v>369.121</v>
          </cell>
          <cell r="I2228">
            <v>193.536</v>
          </cell>
          <cell r="J2228">
            <v>288.402</v>
          </cell>
          <cell r="K2228">
            <v>193.536</v>
          </cell>
          <cell r="L2228">
            <v>-94.866</v>
          </cell>
          <cell r="M2228">
            <v>-175.585</v>
          </cell>
          <cell r="N2228">
            <v>0</v>
          </cell>
          <cell r="O2228">
            <v>0</v>
          </cell>
          <cell r="P2228">
            <v>0</v>
          </cell>
          <cell r="Q2228">
            <v>0</v>
          </cell>
          <cell r="R2228">
            <v>62.83136</v>
          </cell>
          <cell r="S2228">
            <v>107.67272</v>
          </cell>
          <cell r="T2228">
            <v>0</v>
          </cell>
          <cell r="U2228">
            <v>170.50408</v>
          </cell>
          <cell r="V2228">
            <v>-170.50408</v>
          </cell>
          <cell r="W2228">
            <v>5.08091999999999</v>
          </cell>
          <cell r="X2228">
            <v>-26.9688675044002</v>
          </cell>
          <cell r="Y2228">
            <v>142.892</v>
          </cell>
          <cell r="Z2228">
            <v>867</v>
          </cell>
          <cell r="AA2228">
            <v>0</v>
          </cell>
          <cell r="AB2228">
            <v>637.3728455979</v>
          </cell>
          <cell r="AC2228">
            <v>602.0784624794</v>
          </cell>
          <cell r="AD2228" t="str">
            <v>N/A</v>
          </cell>
          <cell r="AE2228">
            <v>1020.4719848633</v>
          </cell>
          <cell r="AF2228">
            <v>-35.2943831185</v>
          </cell>
        </row>
        <row r="2229">
          <cell r="A2229">
            <v>39019</v>
          </cell>
          <cell r="B2229">
            <v>7.68700734089998</v>
          </cell>
          <cell r="C2229">
            <v>142.0929561624</v>
          </cell>
          <cell r="D2229">
            <v>149.7799635033</v>
          </cell>
          <cell r="E2229">
            <v>4476.515256958</v>
          </cell>
          <cell r="F2229">
            <v>4543.8619647217</v>
          </cell>
          <cell r="G2229">
            <v>67.3467077637006</v>
          </cell>
          <cell r="H2229">
            <v>339.116</v>
          </cell>
          <cell r="I2229">
            <v>193.561</v>
          </cell>
          <cell r="J2229">
            <v>288.397</v>
          </cell>
          <cell r="K2229">
            <v>193.561</v>
          </cell>
          <cell r="L2229">
            <v>-94.836</v>
          </cell>
          <cell r="M2229">
            <v>-145.555</v>
          </cell>
          <cell r="N2229">
            <v>0</v>
          </cell>
          <cell r="O2229">
            <v>0</v>
          </cell>
          <cell r="P2229">
            <v>0</v>
          </cell>
          <cell r="Q2229">
            <v>0</v>
          </cell>
          <cell r="R2229">
            <v>62.64852</v>
          </cell>
          <cell r="S2229">
            <v>76.54086</v>
          </cell>
          <cell r="T2229">
            <v>0</v>
          </cell>
          <cell r="U2229">
            <v>139.18938</v>
          </cell>
          <cell r="V2229">
            <v>-139.18938</v>
          </cell>
          <cell r="W2229">
            <v>6.36561999999998</v>
          </cell>
          <cell r="X2229">
            <v>-88.7988757395994</v>
          </cell>
          <cell r="Y2229">
            <v>210.738</v>
          </cell>
          <cell r="Z2229">
            <v>867</v>
          </cell>
          <cell r="AA2229">
            <v>0</v>
          </cell>
          <cell r="AB2229">
            <v>721.4085543173</v>
          </cell>
          <cell r="AC2229">
            <v>678.8249926591</v>
          </cell>
          <cell r="AD2229" t="str">
            <v>N/A</v>
          </cell>
          <cell r="AE2229">
            <v>1020.7894897461</v>
          </cell>
          <cell r="AF2229">
            <v>-42.5835616582</v>
          </cell>
        </row>
        <row r="2230">
          <cell r="A2230">
            <v>39020</v>
          </cell>
          <cell r="B2230">
            <v>12.8367883707999</v>
          </cell>
          <cell r="C2230">
            <v>4.9831749036</v>
          </cell>
          <cell r="D2230">
            <v>17.8199632743999</v>
          </cell>
          <cell r="E2230">
            <v>4533.6231087647</v>
          </cell>
          <cell r="F2230">
            <v>4434.8668901367</v>
          </cell>
          <cell r="G2230">
            <v>-98.7562186280002</v>
          </cell>
          <cell r="H2230">
            <v>289.114</v>
          </cell>
          <cell r="I2230">
            <v>252.541</v>
          </cell>
          <cell r="J2230">
            <v>283.395</v>
          </cell>
          <cell r="K2230">
            <v>243.563</v>
          </cell>
          <cell r="L2230">
            <v>-39.832</v>
          </cell>
          <cell r="M2230">
            <v>-36.573</v>
          </cell>
          <cell r="N2230">
            <v>0</v>
          </cell>
          <cell r="O2230">
            <v>0</v>
          </cell>
          <cell r="P2230">
            <v>0</v>
          </cell>
          <cell r="Q2230">
            <v>0</v>
          </cell>
          <cell r="R2230">
            <v>34.103</v>
          </cell>
          <cell r="S2230">
            <v>3.49174</v>
          </cell>
          <cell r="T2230">
            <v>0</v>
          </cell>
          <cell r="U2230">
            <v>37.59474</v>
          </cell>
          <cell r="V2230">
            <v>-37.59474</v>
          </cell>
          <cell r="W2230">
            <v>-1.02174000000002</v>
          </cell>
          <cell r="X2230">
            <v>-115.5544419024</v>
          </cell>
          <cell r="Y2230">
            <v>254.5</v>
          </cell>
          <cell r="Z2230">
            <v>867</v>
          </cell>
          <cell r="AA2230">
            <v>0</v>
          </cell>
          <cell r="AB2230">
            <v>838.6221617655</v>
          </cell>
          <cell r="AC2230">
            <v>773.6502116292</v>
          </cell>
          <cell r="AD2230" t="str">
            <v>N/A</v>
          </cell>
          <cell r="AE2230">
            <v>1017.9608154297</v>
          </cell>
          <cell r="AF2230">
            <v>-64.9719501362999</v>
          </cell>
        </row>
        <row r="2231">
          <cell r="A2231">
            <v>39021</v>
          </cell>
          <cell r="B2231">
            <v>-7.58305846349992</v>
          </cell>
          <cell r="C2231">
            <v>119.9845100564</v>
          </cell>
          <cell r="D2231">
            <v>112.4014515929</v>
          </cell>
          <cell r="E2231">
            <v>4428.5360141602</v>
          </cell>
          <cell r="F2231">
            <v>4513.9347802734</v>
          </cell>
          <cell r="G2231">
            <v>85.3987661132005</v>
          </cell>
          <cell r="H2231">
            <v>356.058</v>
          </cell>
          <cell r="I2231">
            <v>197.768</v>
          </cell>
          <cell r="J2231">
            <v>259.636</v>
          </cell>
          <cell r="K2231">
            <v>197.768</v>
          </cell>
          <cell r="L2231">
            <v>-61.868</v>
          </cell>
          <cell r="M2231">
            <v>-158.29</v>
          </cell>
          <cell r="N2231">
            <v>0</v>
          </cell>
          <cell r="O2231">
            <v>0</v>
          </cell>
          <cell r="P2231">
            <v>0</v>
          </cell>
          <cell r="Q2231">
            <v>0</v>
          </cell>
          <cell r="R2231">
            <v>56.84</v>
          </cell>
          <cell r="S2231">
            <v>94.2935</v>
          </cell>
          <cell r="T2231">
            <v>0</v>
          </cell>
          <cell r="U2231">
            <v>151.1335</v>
          </cell>
          <cell r="V2231">
            <v>-151.1335</v>
          </cell>
          <cell r="W2231">
            <v>7.15649999999999</v>
          </cell>
          <cell r="X2231">
            <v>-34.1591854796996</v>
          </cell>
          <cell r="Y2231">
            <v>166.952</v>
          </cell>
          <cell r="Z2231">
            <v>867</v>
          </cell>
          <cell r="AA2231">
            <v>0</v>
          </cell>
          <cell r="AB2231">
            <v>840.3411172872</v>
          </cell>
          <cell r="AC2231">
            <v>814.2930584635</v>
          </cell>
          <cell r="AD2231" t="str">
            <v>N/A</v>
          </cell>
          <cell r="AE2231">
            <v>1017.8663330078</v>
          </cell>
          <cell r="AF2231">
            <v>-26.0480588237</v>
          </cell>
        </row>
        <row r="2232">
          <cell r="A2232">
            <v>39022</v>
          </cell>
          <cell r="B2232">
            <v>28.2650849015</v>
          </cell>
          <cell r="C2232">
            <v>-197.8749058764</v>
          </cell>
          <cell r="D2232">
            <v>-169.6098209749</v>
          </cell>
          <cell r="E2232">
            <v>4510.2462524414</v>
          </cell>
          <cell r="F2232">
            <v>4409.6799508667</v>
          </cell>
          <cell r="G2232">
            <v>-100.5663015747</v>
          </cell>
          <cell r="H2232">
            <v>40.666</v>
          </cell>
          <cell r="I2232">
            <v>9.362</v>
          </cell>
          <cell r="J2232">
            <v>40.666</v>
          </cell>
          <cell r="K2232">
            <v>9.362</v>
          </cell>
          <cell r="L2232">
            <v>-31.304</v>
          </cell>
          <cell r="M2232">
            <v>-31.304</v>
          </cell>
          <cell r="N2232">
            <v>0</v>
          </cell>
          <cell r="O2232">
            <v>0</v>
          </cell>
          <cell r="P2232">
            <v>0</v>
          </cell>
          <cell r="Q2232">
            <v>0</v>
          </cell>
          <cell r="R2232">
            <v>0</v>
          </cell>
          <cell r="S2232">
            <v>35.0844</v>
          </cell>
          <cell r="T2232">
            <v>0</v>
          </cell>
          <cell r="U2232">
            <v>35.0844</v>
          </cell>
          <cell r="V2232">
            <v>-35.0844</v>
          </cell>
          <cell r="W2232">
            <v>-3.78040000000001</v>
          </cell>
          <cell r="X2232">
            <v>72.8239194001995</v>
          </cell>
          <cell r="Y2232">
            <v>258.57</v>
          </cell>
          <cell r="Z2232">
            <v>867</v>
          </cell>
          <cell r="AA2232">
            <v>0</v>
          </cell>
          <cell r="AB2232">
            <v>702.0435779217</v>
          </cell>
          <cell r="AC2232">
            <v>772.2139150985</v>
          </cell>
          <cell r="AD2232" t="str">
            <v>N/A</v>
          </cell>
          <cell r="AE2232">
            <v>1016.0709228516</v>
          </cell>
          <cell r="AF2232">
            <v>70.1703371768</v>
          </cell>
        </row>
        <row r="2233">
          <cell r="A2233">
            <v>39023</v>
          </cell>
          <cell r="B2233">
            <v>39.5404982788001</v>
          </cell>
          <cell r="C2233">
            <v>-36.711344979</v>
          </cell>
          <cell r="D2233">
            <v>2.8291532998001</v>
          </cell>
          <cell r="E2233">
            <v>4415.3226679688</v>
          </cell>
          <cell r="F2233">
            <v>4538.3943203125</v>
          </cell>
          <cell r="G2233">
            <v>123.0716523437</v>
          </cell>
          <cell r="H2233">
            <v>40.751</v>
          </cell>
          <cell r="I2233">
            <v>10.436</v>
          </cell>
          <cell r="J2233">
            <v>40.666</v>
          </cell>
          <cell r="K2233">
            <v>0.436</v>
          </cell>
          <cell r="L2233">
            <v>-40.23</v>
          </cell>
          <cell r="M2233">
            <v>-30.315</v>
          </cell>
          <cell r="N2233">
            <v>0</v>
          </cell>
          <cell r="O2233">
            <v>0</v>
          </cell>
          <cell r="P2233">
            <v>0</v>
          </cell>
          <cell r="Q2233">
            <v>0</v>
          </cell>
          <cell r="R2233">
            <v>0</v>
          </cell>
          <cell r="S2233">
            <v>36.50058</v>
          </cell>
          <cell r="T2233">
            <v>0</v>
          </cell>
          <cell r="U2233">
            <v>36.50058</v>
          </cell>
          <cell r="V2233">
            <v>-36.50058</v>
          </cell>
          <cell r="W2233">
            <v>-6.18558</v>
          </cell>
          <cell r="X2233">
            <v>126.4280790439</v>
          </cell>
          <cell r="Y2233">
            <v>259.845</v>
          </cell>
          <cell r="Z2233">
            <v>867</v>
          </cell>
          <cell r="AA2233">
            <v>0</v>
          </cell>
          <cell r="AB2233">
            <v>638.3866821469</v>
          </cell>
          <cell r="AC2233">
            <v>696.9335017212</v>
          </cell>
          <cell r="AD2233" t="str">
            <v>N/A</v>
          </cell>
          <cell r="AE2233">
            <v>1017.4211425781</v>
          </cell>
          <cell r="AF2233">
            <v>58.5468195743</v>
          </cell>
        </row>
        <row r="2234">
          <cell r="A2234">
            <v>39024</v>
          </cell>
          <cell r="B2234">
            <v>16.5975928996</v>
          </cell>
          <cell r="C2234">
            <v>-13.9906738681</v>
          </cell>
          <cell r="D2234">
            <v>2.60691903150005</v>
          </cell>
          <cell r="E2234">
            <v>4550.1057086182</v>
          </cell>
          <cell r="F2234">
            <v>4597.0140148926</v>
          </cell>
          <cell r="G2234">
            <v>46.9083062744003</v>
          </cell>
          <cell r="H2234">
            <v>40.751</v>
          </cell>
          <cell r="I2234">
            <v>0</v>
          </cell>
          <cell r="J2234">
            <v>40.666</v>
          </cell>
          <cell r="K2234">
            <v>0</v>
          </cell>
          <cell r="L2234">
            <v>-40.666</v>
          </cell>
          <cell r="M2234">
            <v>-40.751</v>
          </cell>
          <cell r="N2234">
            <v>0</v>
          </cell>
          <cell r="O2234">
            <v>0</v>
          </cell>
          <cell r="P2234">
            <v>0</v>
          </cell>
          <cell r="Q2234">
            <v>0</v>
          </cell>
          <cell r="R2234">
            <v>0</v>
          </cell>
          <cell r="S2234">
            <v>36.63348</v>
          </cell>
          <cell r="T2234">
            <v>0</v>
          </cell>
          <cell r="U2234">
            <v>36.63348</v>
          </cell>
          <cell r="V2234">
            <v>-36.63348</v>
          </cell>
          <cell r="W2234">
            <v>4.11752</v>
          </cell>
          <cell r="X2234">
            <v>40.1838672429002</v>
          </cell>
          <cell r="Y2234">
            <v>260.355</v>
          </cell>
          <cell r="Z2234">
            <v>867</v>
          </cell>
          <cell r="AA2234">
            <v>0</v>
          </cell>
          <cell r="AB2234">
            <v>558.2502852057</v>
          </cell>
          <cell r="AC2234">
            <v>596.2424071004</v>
          </cell>
          <cell r="AD2234" t="str">
            <v>N/A</v>
          </cell>
          <cell r="AE2234">
            <v>1019.2177734375</v>
          </cell>
          <cell r="AF2234">
            <v>37.9921218947</v>
          </cell>
        </row>
        <row r="2235">
          <cell r="A2235">
            <v>39025</v>
          </cell>
          <cell r="B2235">
            <v>9.4565442068</v>
          </cell>
          <cell r="C2235">
            <v>-46.939400052</v>
          </cell>
          <cell r="D2235">
            <v>-37.4828558452</v>
          </cell>
          <cell r="E2235">
            <v>4596.3044121094</v>
          </cell>
          <cell r="F2235">
            <v>4582.0301748047</v>
          </cell>
          <cell r="G2235">
            <v>-14.2742373046995</v>
          </cell>
          <cell r="H2235">
            <v>102.637</v>
          </cell>
          <cell r="I2235">
            <v>0</v>
          </cell>
          <cell r="J2235">
            <v>102.053</v>
          </cell>
          <cell r="K2235">
            <v>0</v>
          </cell>
          <cell r="L2235">
            <v>-102.053</v>
          </cell>
          <cell r="M2235">
            <v>-102.637</v>
          </cell>
          <cell r="N2235">
            <v>0</v>
          </cell>
          <cell r="O2235">
            <v>0</v>
          </cell>
          <cell r="P2235">
            <v>0</v>
          </cell>
          <cell r="Q2235">
            <v>0</v>
          </cell>
          <cell r="R2235">
            <v>0</v>
          </cell>
          <cell r="S2235">
            <v>114.07633</v>
          </cell>
          <cell r="T2235">
            <v>0</v>
          </cell>
          <cell r="U2235">
            <v>114.07633</v>
          </cell>
          <cell r="V2235">
            <v>-114.07633</v>
          </cell>
          <cell r="W2235">
            <v>-11.43933</v>
          </cell>
          <cell r="X2235">
            <v>34.6479485405005</v>
          </cell>
          <cell r="Y2235">
            <v>259.334</v>
          </cell>
          <cell r="Z2235">
            <v>867</v>
          </cell>
          <cell r="AA2235">
            <v>0</v>
          </cell>
          <cell r="AB2235">
            <v>582.2935542149</v>
          </cell>
          <cell r="AC2235">
            <v>581.0074557932</v>
          </cell>
          <cell r="AD2235" t="str">
            <v>N/A</v>
          </cell>
          <cell r="AE2235">
            <v>1019.311340332</v>
          </cell>
          <cell r="AF2235">
            <v>-1.28609842169999</v>
          </cell>
        </row>
        <row r="2236">
          <cell r="A2236">
            <v>39026</v>
          </cell>
          <cell r="B2236">
            <v>11.092341571</v>
          </cell>
          <cell r="C2236">
            <v>-41.5187596183</v>
          </cell>
          <cell r="D2236">
            <v>-30.4264180473</v>
          </cell>
          <cell r="E2236">
            <v>4569.346638794</v>
          </cell>
          <cell r="F2236">
            <v>4471.7370977783</v>
          </cell>
          <cell r="G2236">
            <v>-97.6095410156995</v>
          </cell>
          <cell r="H2236">
            <v>103.55</v>
          </cell>
          <cell r="I2236">
            <v>0</v>
          </cell>
          <cell r="J2236">
            <v>102.052</v>
          </cell>
          <cell r="K2236">
            <v>0</v>
          </cell>
          <cell r="L2236">
            <v>-102.052</v>
          </cell>
          <cell r="M2236">
            <v>-103.55</v>
          </cell>
          <cell r="N2236">
            <v>0</v>
          </cell>
          <cell r="O2236">
            <v>0</v>
          </cell>
          <cell r="P2236">
            <v>0</v>
          </cell>
          <cell r="Q2236">
            <v>0</v>
          </cell>
          <cell r="R2236">
            <v>0</v>
          </cell>
          <cell r="S2236">
            <v>108.1071</v>
          </cell>
          <cell r="T2236">
            <v>0</v>
          </cell>
          <cell r="U2236">
            <v>108.1071</v>
          </cell>
          <cell r="V2236">
            <v>-108.1071</v>
          </cell>
          <cell r="W2236">
            <v>-4.55710000000001</v>
          </cell>
          <cell r="X2236">
            <v>-62.6260229683995</v>
          </cell>
          <cell r="Y2236">
            <v>258.318</v>
          </cell>
          <cell r="Z2236">
            <v>867</v>
          </cell>
          <cell r="AA2236">
            <v>0</v>
          </cell>
          <cell r="AB2236">
            <v>605.2021548573</v>
          </cell>
          <cell r="AC2236">
            <v>594.728658429</v>
          </cell>
          <cell r="AD2236" t="str">
            <v>N/A</v>
          </cell>
          <cell r="AE2236">
            <v>1016.6301879883</v>
          </cell>
          <cell r="AF2236">
            <v>-10.4734964283</v>
          </cell>
        </row>
        <row r="2237">
          <cell r="A2237">
            <v>39027</v>
          </cell>
          <cell r="B2237">
            <v>24.2580509812</v>
          </cell>
          <cell r="C2237">
            <v>-131.2473354731</v>
          </cell>
          <cell r="D2237">
            <v>-106.9892844919</v>
          </cell>
          <cell r="E2237">
            <v>4470.1426080322</v>
          </cell>
          <cell r="F2237">
            <v>4396.9615557861</v>
          </cell>
          <cell r="G2237">
            <v>-73.1810522461001</v>
          </cell>
          <cell r="H2237">
            <v>103.288</v>
          </cell>
          <cell r="I2237">
            <v>89.144</v>
          </cell>
          <cell r="J2237">
            <v>103.023</v>
          </cell>
          <cell r="K2237">
            <v>89.144</v>
          </cell>
          <cell r="L2237">
            <v>-13.879</v>
          </cell>
          <cell r="M2237">
            <v>-14.144</v>
          </cell>
          <cell r="N2237">
            <v>0</v>
          </cell>
          <cell r="O2237">
            <v>0</v>
          </cell>
          <cell r="P2237">
            <v>0</v>
          </cell>
          <cell r="Q2237">
            <v>0</v>
          </cell>
          <cell r="R2237">
            <v>0</v>
          </cell>
          <cell r="S2237">
            <v>26.00469</v>
          </cell>
          <cell r="T2237">
            <v>0</v>
          </cell>
          <cell r="U2237">
            <v>26.00469</v>
          </cell>
          <cell r="V2237">
            <v>-26.00469</v>
          </cell>
          <cell r="W2237">
            <v>-11.86069</v>
          </cell>
          <cell r="X2237">
            <v>45.6689222458</v>
          </cell>
          <cell r="Y2237">
            <v>259.335</v>
          </cell>
          <cell r="Z2237">
            <v>867</v>
          </cell>
          <cell r="AA2237">
            <v>0</v>
          </cell>
          <cell r="AB2237">
            <v>561.065512009</v>
          </cell>
          <cell r="AC2237">
            <v>609.6229490188</v>
          </cell>
          <cell r="AD2237" t="str">
            <v>N/A</v>
          </cell>
          <cell r="AE2237">
            <v>1016.038269043</v>
          </cell>
          <cell r="AF2237">
            <v>48.5574370098</v>
          </cell>
        </row>
        <row r="2238">
          <cell r="A2238">
            <v>39028</v>
          </cell>
          <cell r="B2238">
            <v>34.8006199594</v>
          </cell>
          <cell r="C2238">
            <v>46.6573301675</v>
          </cell>
          <cell r="D2238">
            <v>81.4579501269</v>
          </cell>
          <cell r="E2238">
            <v>4397.8207357178</v>
          </cell>
          <cell r="F2238">
            <v>4574.7095031738</v>
          </cell>
          <cell r="G2238">
            <v>176.888767456</v>
          </cell>
          <cell r="H2238">
            <v>52.251</v>
          </cell>
          <cell r="I2238">
            <v>0</v>
          </cell>
          <cell r="J2238">
            <v>52.166</v>
          </cell>
          <cell r="K2238">
            <v>0</v>
          </cell>
          <cell r="L2238">
            <v>-52.166</v>
          </cell>
          <cell r="M2238">
            <v>-52.251</v>
          </cell>
          <cell r="N2238">
            <v>0</v>
          </cell>
          <cell r="O2238">
            <v>0</v>
          </cell>
          <cell r="P2238">
            <v>0</v>
          </cell>
          <cell r="Q2238">
            <v>0</v>
          </cell>
          <cell r="R2238">
            <v>52.2738</v>
          </cell>
          <cell r="S2238">
            <v>0</v>
          </cell>
          <cell r="T2238">
            <v>0</v>
          </cell>
          <cell r="U2238">
            <v>52.2738</v>
          </cell>
          <cell r="V2238">
            <v>-52.2738</v>
          </cell>
          <cell r="W2238">
            <v>-0.0228000000000037</v>
          </cell>
          <cell r="X2238">
            <v>95.4536173291001</v>
          </cell>
          <cell r="Y2238">
            <v>259.335</v>
          </cell>
          <cell r="Z2238">
            <v>331.5</v>
          </cell>
          <cell r="AA2238">
            <v>0</v>
          </cell>
          <cell r="AB2238">
            <v>473.3050356742</v>
          </cell>
          <cell r="AC2238">
            <v>569.2703800406</v>
          </cell>
          <cell r="AD2238" t="str">
            <v>N/A</v>
          </cell>
          <cell r="AE2238">
            <v>1016.5542602539</v>
          </cell>
          <cell r="AF2238">
            <v>95.9653443664</v>
          </cell>
        </row>
        <row r="2239">
          <cell r="A2239">
            <v>39029</v>
          </cell>
          <cell r="B2239">
            <v>33.1004711390001</v>
          </cell>
          <cell r="C2239">
            <v>61.7786334011</v>
          </cell>
          <cell r="D2239">
            <v>94.8791045401001</v>
          </cell>
          <cell r="E2239">
            <v>4569.0004577637</v>
          </cell>
          <cell r="F2239">
            <v>4610.6291286011</v>
          </cell>
          <cell r="G2239">
            <v>41.6286708374</v>
          </cell>
          <cell r="H2239">
            <v>47.911</v>
          </cell>
          <cell r="I2239">
            <v>0.027</v>
          </cell>
          <cell r="J2239">
            <v>47.826</v>
          </cell>
          <cell r="K2239">
            <v>0.027</v>
          </cell>
          <cell r="L2239">
            <v>-47.799</v>
          </cell>
          <cell r="M2239">
            <v>-47.884</v>
          </cell>
          <cell r="N2239">
            <v>0</v>
          </cell>
          <cell r="O2239">
            <v>0</v>
          </cell>
          <cell r="P2239">
            <v>0</v>
          </cell>
          <cell r="Q2239">
            <v>0</v>
          </cell>
          <cell r="R2239">
            <v>51.359</v>
          </cell>
          <cell r="S2239">
            <v>0</v>
          </cell>
          <cell r="T2239">
            <v>4.7705</v>
          </cell>
          <cell r="U2239">
            <v>56.1295</v>
          </cell>
          <cell r="V2239">
            <v>-56.1295</v>
          </cell>
          <cell r="W2239">
            <v>-8.2455</v>
          </cell>
          <cell r="X2239">
            <v>-45.0049337027001</v>
          </cell>
          <cell r="Y2239">
            <v>60.9</v>
          </cell>
          <cell r="Z2239">
            <v>331.5</v>
          </cell>
          <cell r="AA2239">
            <v>0</v>
          </cell>
          <cell r="AB2239">
            <v>640.0811412977</v>
          </cell>
          <cell r="AC2239">
            <v>649.782528861</v>
          </cell>
          <cell r="AD2239" t="str">
            <v>N/A</v>
          </cell>
          <cell r="AE2239">
            <v>1015.2852172852</v>
          </cell>
          <cell r="AF2239">
            <v>9.70138756329993</v>
          </cell>
        </row>
        <row r="2240">
          <cell r="A2240">
            <v>39030</v>
          </cell>
          <cell r="B2240">
            <v>-0.129279118699969</v>
          </cell>
          <cell r="C2240">
            <v>-87.8545189024</v>
          </cell>
          <cell r="D2240">
            <v>-87.9837980211</v>
          </cell>
          <cell r="E2240">
            <v>4612.9489631958</v>
          </cell>
          <cell r="F2240">
            <v>4448.3821867065</v>
          </cell>
          <cell r="G2240">
            <v>-164.566776489301</v>
          </cell>
          <cell r="H2240">
            <v>60.733</v>
          </cell>
          <cell r="I2240">
            <v>2.738</v>
          </cell>
          <cell r="J2240">
            <v>60.648</v>
          </cell>
          <cell r="K2240">
            <v>2.238</v>
          </cell>
          <cell r="L2240">
            <v>-58.41</v>
          </cell>
          <cell r="M2240">
            <v>-57.995</v>
          </cell>
          <cell r="N2240">
            <v>0</v>
          </cell>
          <cell r="O2240">
            <v>0</v>
          </cell>
          <cell r="P2240">
            <v>0</v>
          </cell>
          <cell r="Q2240">
            <v>0</v>
          </cell>
          <cell r="R2240">
            <v>55.19202</v>
          </cell>
          <cell r="S2240">
            <v>0</v>
          </cell>
          <cell r="T2240">
            <v>5.39448</v>
          </cell>
          <cell r="U2240">
            <v>60.5865</v>
          </cell>
          <cell r="V2240">
            <v>-60.5865</v>
          </cell>
          <cell r="W2240">
            <v>-2.5915</v>
          </cell>
          <cell r="X2240">
            <v>-73.9914784682006</v>
          </cell>
          <cell r="Y2240">
            <v>63.882</v>
          </cell>
          <cell r="Z2240">
            <v>331.5</v>
          </cell>
          <cell r="AA2240">
            <v>0</v>
          </cell>
          <cell r="AB2240">
            <v>850.2381050288</v>
          </cell>
          <cell r="AC2240">
            <v>787.7442791187</v>
          </cell>
          <cell r="AD2240" t="str">
            <v>N/A</v>
          </cell>
          <cell r="AE2240">
            <v>1016.4442138672</v>
          </cell>
          <cell r="AF2240">
            <v>-62.4938259101</v>
          </cell>
        </row>
        <row r="2241">
          <cell r="A2241">
            <v>39031</v>
          </cell>
          <cell r="B2241">
            <v>-3.48856303729997</v>
          </cell>
          <cell r="C2241">
            <v>-56.75181057</v>
          </cell>
          <cell r="D2241">
            <v>-60.2403736073</v>
          </cell>
          <cell r="E2241">
            <v>4447.3336749268</v>
          </cell>
          <cell r="F2241">
            <v>4277.7276635742</v>
          </cell>
          <cell r="G2241">
            <v>-169.6060113526</v>
          </cell>
          <cell r="H2241">
            <v>43.169</v>
          </cell>
          <cell r="I2241">
            <v>0.641</v>
          </cell>
          <cell r="J2241">
            <v>42.904</v>
          </cell>
          <cell r="K2241">
            <v>0</v>
          </cell>
          <cell r="L2241">
            <v>-42.904</v>
          </cell>
          <cell r="M2241">
            <v>-42.528</v>
          </cell>
          <cell r="N2241">
            <v>0</v>
          </cell>
          <cell r="O2241">
            <v>0</v>
          </cell>
          <cell r="P2241">
            <v>0</v>
          </cell>
          <cell r="Q2241">
            <v>0</v>
          </cell>
          <cell r="R2241">
            <v>41.7768</v>
          </cell>
          <cell r="S2241">
            <v>0</v>
          </cell>
          <cell r="T2241">
            <v>0.27378</v>
          </cell>
          <cell r="U2241">
            <v>42.05058</v>
          </cell>
          <cell r="V2241">
            <v>-42.05058</v>
          </cell>
          <cell r="W2241">
            <v>0.477419999999995</v>
          </cell>
          <cell r="X2241">
            <v>-109.8430577453</v>
          </cell>
          <cell r="Y2241">
            <v>50.7</v>
          </cell>
          <cell r="Z2241">
            <v>331.5</v>
          </cell>
          <cell r="AA2241">
            <v>0</v>
          </cell>
          <cell r="AB2241">
            <v>936.0361176885</v>
          </cell>
          <cell r="AC2241">
            <v>837.8155630373</v>
          </cell>
          <cell r="AD2241" t="str">
            <v>N/A</v>
          </cell>
          <cell r="AE2241">
            <v>1015.533996582</v>
          </cell>
          <cell r="AF2241">
            <v>-98.2205546512</v>
          </cell>
        </row>
        <row r="2242">
          <cell r="A2242">
            <v>39032</v>
          </cell>
          <cell r="B2242">
            <v>3.26110556330002</v>
          </cell>
          <cell r="C2242">
            <v>7.6020190661</v>
          </cell>
          <cell r="D2242">
            <v>10.8631246294</v>
          </cell>
          <cell r="E2242">
            <v>4275.2923439941</v>
          </cell>
          <cell r="F2242">
            <v>4196.1202635498</v>
          </cell>
          <cell r="G2242">
            <v>-79.1720804442994</v>
          </cell>
          <cell r="H2242">
            <v>42.101</v>
          </cell>
          <cell r="I2242">
            <v>16.9</v>
          </cell>
          <cell r="J2242">
            <v>42.016</v>
          </cell>
          <cell r="K2242">
            <v>16.9</v>
          </cell>
          <cell r="L2242">
            <v>-25.116</v>
          </cell>
          <cell r="M2242">
            <v>-25.201</v>
          </cell>
          <cell r="N2242">
            <v>0</v>
          </cell>
          <cell r="O2242">
            <v>0</v>
          </cell>
          <cell r="P2242">
            <v>0</v>
          </cell>
          <cell r="Q2242">
            <v>0</v>
          </cell>
          <cell r="R2242">
            <v>10.647</v>
          </cell>
          <cell r="S2242">
            <v>0</v>
          </cell>
          <cell r="T2242">
            <v>0</v>
          </cell>
          <cell r="U2242">
            <v>10.647</v>
          </cell>
          <cell r="V2242">
            <v>-10.647</v>
          </cell>
          <cell r="W2242">
            <v>14.554</v>
          </cell>
          <cell r="X2242">
            <v>-104.589205073699</v>
          </cell>
          <cell r="Y2242">
            <v>60.84</v>
          </cell>
          <cell r="Z2242">
            <v>331.5</v>
          </cell>
          <cell r="AA2242">
            <v>0</v>
          </cell>
          <cell r="AB2242">
            <v>985.5380660634</v>
          </cell>
          <cell r="AC2242">
            <v>862.7148944367</v>
          </cell>
          <cell r="AD2242" t="str">
            <v>N/A</v>
          </cell>
          <cell r="AE2242">
            <v>1014.9586791992</v>
          </cell>
          <cell r="AF2242">
            <v>-122.8231716267</v>
          </cell>
        </row>
        <row r="2243">
          <cell r="A2243">
            <v>39033</v>
          </cell>
          <cell r="B2243">
            <v>2.20358720360002</v>
          </cell>
          <cell r="C2243">
            <v>-6.857445396</v>
          </cell>
          <cell r="D2243">
            <v>-4.65385819239998</v>
          </cell>
          <cell r="E2243">
            <v>4202.5990671387</v>
          </cell>
          <cell r="F2243">
            <v>4244.2794158936</v>
          </cell>
          <cell r="G2243">
            <v>41.6803487549005</v>
          </cell>
          <cell r="H2243">
            <v>42.101</v>
          </cell>
          <cell r="I2243">
            <v>116.9</v>
          </cell>
          <cell r="J2243">
            <v>42.016</v>
          </cell>
          <cell r="K2243">
            <v>16.9</v>
          </cell>
          <cell r="L2243">
            <v>-25.116</v>
          </cell>
          <cell r="M2243">
            <v>74.799</v>
          </cell>
          <cell r="N2243">
            <v>150.7356</v>
          </cell>
          <cell r="O2243">
            <v>0</v>
          </cell>
          <cell r="P2243">
            <v>0</v>
          </cell>
          <cell r="Q2243">
            <v>150.7356</v>
          </cell>
          <cell r="R2243">
            <v>0</v>
          </cell>
          <cell r="S2243">
            <v>0</v>
          </cell>
          <cell r="T2243">
            <v>0</v>
          </cell>
          <cell r="U2243">
            <v>0</v>
          </cell>
          <cell r="V2243">
            <v>150.7356</v>
          </cell>
          <cell r="W2243">
            <v>75.9366</v>
          </cell>
          <cell r="X2243">
            <v>-29.6023930526995</v>
          </cell>
          <cell r="Y2243">
            <v>137.16</v>
          </cell>
          <cell r="Z2243">
            <v>331.5</v>
          </cell>
          <cell r="AA2243">
            <v>0</v>
          </cell>
          <cell r="AB2243">
            <v>1025.9129992836</v>
          </cell>
          <cell r="AC2243">
            <v>945.0344127964</v>
          </cell>
          <cell r="AD2243" t="str">
            <v>N/A</v>
          </cell>
          <cell r="AE2243">
            <v>1016.166015625</v>
          </cell>
          <cell r="AF2243">
            <v>-80.8785864871999</v>
          </cell>
        </row>
        <row r="2244">
          <cell r="A2244">
            <v>39034</v>
          </cell>
          <cell r="B2244">
            <v>20.4874522668999</v>
          </cell>
          <cell r="C2244">
            <v>-52.3251063355</v>
          </cell>
          <cell r="D2244">
            <v>-31.8376540686001</v>
          </cell>
          <cell r="E2244">
            <v>4241.0966918945</v>
          </cell>
          <cell r="F2244">
            <v>4280.7141220703</v>
          </cell>
          <cell r="G2244">
            <v>39.6174301758001</v>
          </cell>
          <cell r="H2244">
            <v>42.101</v>
          </cell>
          <cell r="I2244">
            <v>16.9</v>
          </cell>
          <cell r="J2244">
            <v>42.016</v>
          </cell>
          <cell r="K2244">
            <v>16.9</v>
          </cell>
          <cell r="L2244">
            <v>-25.116</v>
          </cell>
          <cell r="M2244">
            <v>-25.201</v>
          </cell>
          <cell r="N2244">
            <v>8.058</v>
          </cell>
          <cell r="O2244">
            <v>0</v>
          </cell>
          <cell r="P2244">
            <v>0</v>
          </cell>
          <cell r="Q2244">
            <v>8.058</v>
          </cell>
          <cell r="R2244">
            <v>21.27504</v>
          </cell>
          <cell r="S2244">
            <v>0</v>
          </cell>
          <cell r="T2244">
            <v>0</v>
          </cell>
          <cell r="U2244">
            <v>21.27504</v>
          </cell>
          <cell r="V2244">
            <v>-13.21704</v>
          </cell>
          <cell r="W2244">
            <v>11.98396</v>
          </cell>
          <cell r="X2244">
            <v>59.4711242444002</v>
          </cell>
          <cell r="Y2244">
            <v>94.488</v>
          </cell>
          <cell r="Z2244">
            <v>331.5</v>
          </cell>
          <cell r="AA2244">
            <v>0</v>
          </cell>
          <cell r="AB2244">
            <v>910.2785196503</v>
          </cell>
          <cell r="AC2244">
            <v>964.9895477331</v>
          </cell>
          <cell r="AD2244" t="str">
            <v>N/A</v>
          </cell>
          <cell r="AE2244">
            <v>1015.7784423828</v>
          </cell>
          <cell r="AF2244">
            <v>54.7110280828</v>
          </cell>
        </row>
        <row r="2245">
          <cell r="A2245">
            <v>39035</v>
          </cell>
          <cell r="B2245">
            <v>9.79224821030005</v>
          </cell>
          <cell r="C2245">
            <v>378.9641390653</v>
          </cell>
          <cell r="D2245">
            <v>388.7563872756</v>
          </cell>
          <cell r="E2245">
            <v>4284.5420616455</v>
          </cell>
          <cell r="F2245">
            <v>4511.2750658569</v>
          </cell>
          <cell r="G2245">
            <v>226.7330042114</v>
          </cell>
          <cell r="H2245">
            <v>77.221</v>
          </cell>
          <cell r="I2245">
            <v>8.758</v>
          </cell>
          <cell r="J2245">
            <v>77.136</v>
          </cell>
          <cell r="K2245">
            <v>3.758</v>
          </cell>
          <cell r="L2245">
            <v>-73.378</v>
          </cell>
          <cell r="M2245">
            <v>-68.463</v>
          </cell>
          <cell r="N2245">
            <v>0</v>
          </cell>
          <cell r="O2245">
            <v>0</v>
          </cell>
          <cell r="P2245">
            <v>0</v>
          </cell>
          <cell r="Q2245">
            <v>0</v>
          </cell>
          <cell r="R2245">
            <v>59.71032</v>
          </cell>
          <cell r="S2245">
            <v>0</v>
          </cell>
          <cell r="T2245">
            <v>0</v>
          </cell>
          <cell r="U2245">
            <v>59.71032</v>
          </cell>
          <cell r="V2245">
            <v>-59.71032</v>
          </cell>
          <cell r="W2245">
            <v>8.75268000000001</v>
          </cell>
          <cell r="X2245">
            <v>-170.7760630642</v>
          </cell>
          <cell r="Y2245">
            <v>87.376</v>
          </cell>
          <cell r="Z2245">
            <v>331.5</v>
          </cell>
          <cell r="AA2245">
            <v>0</v>
          </cell>
          <cell r="AB2245">
            <v>890.6520044663</v>
          </cell>
          <cell r="AC2245">
            <v>803.5447517897</v>
          </cell>
          <cell r="AD2245" t="str">
            <v>N/A</v>
          </cell>
          <cell r="AE2245">
            <v>1017.1452636719</v>
          </cell>
          <cell r="AF2245">
            <v>-87.1072526766001</v>
          </cell>
        </row>
        <row r="2246">
          <cell r="A2246">
            <v>39036</v>
          </cell>
          <cell r="B2246">
            <v>1.09676935080006</v>
          </cell>
          <cell r="C2246">
            <v>-125.8950780062</v>
          </cell>
          <cell r="D2246">
            <v>-124.7983086554</v>
          </cell>
          <cell r="E2246">
            <v>4519.1481955566</v>
          </cell>
          <cell r="F2246">
            <v>4389.7677129517</v>
          </cell>
          <cell r="G2246">
            <v>-129.3804826049</v>
          </cell>
          <cell r="H2246">
            <v>65.098</v>
          </cell>
          <cell r="I2246">
            <v>71</v>
          </cell>
          <cell r="J2246">
            <v>64.833</v>
          </cell>
          <cell r="K2246">
            <v>0</v>
          </cell>
          <cell r="L2246">
            <v>-64.833</v>
          </cell>
          <cell r="M2246">
            <v>5.902</v>
          </cell>
          <cell r="N2246">
            <v>7.14</v>
          </cell>
          <cell r="O2246">
            <v>0</v>
          </cell>
          <cell r="P2246">
            <v>0</v>
          </cell>
          <cell r="Q2246">
            <v>7.14</v>
          </cell>
          <cell r="R2246">
            <v>0.9162</v>
          </cell>
          <cell r="S2246">
            <v>0</v>
          </cell>
          <cell r="T2246">
            <v>0</v>
          </cell>
          <cell r="U2246">
            <v>0.9162</v>
          </cell>
          <cell r="V2246">
            <v>6.2238</v>
          </cell>
          <cell r="W2246">
            <v>0.321799999999999</v>
          </cell>
          <cell r="X2246">
            <v>-4.90397394950001</v>
          </cell>
          <cell r="Y2246">
            <v>132.34</v>
          </cell>
          <cell r="Z2246">
            <v>331.5</v>
          </cell>
          <cell r="AA2246">
            <v>0</v>
          </cell>
          <cell r="AB2246">
            <v>870.8228624858</v>
          </cell>
          <cell r="AC2246">
            <v>879.9302306492</v>
          </cell>
          <cell r="AD2246" t="str">
            <v>N/A</v>
          </cell>
          <cell r="AE2246">
            <v>1017.2603759766</v>
          </cell>
          <cell r="AF2246">
            <v>9.1073681634</v>
          </cell>
        </row>
        <row r="2247">
          <cell r="A2247">
            <v>39037</v>
          </cell>
          <cell r="B2247">
            <v>11.5097179694</v>
          </cell>
          <cell r="C2247">
            <v>-53.8219457667</v>
          </cell>
          <cell r="D2247">
            <v>-42.3122277973</v>
          </cell>
          <cell r="E2247">
            <v>4388.7691000977</v>
          </cell>
          <cell r="F2247">
            <v>4427.4725639648</v>
          </cell>
          <cell r="G2247">
            <v>38.7034638671003</v>
          </cell>
          <cell r="H2247">
            <v>41.431</v>
          </cell>
          <cell r="I2247">
            <v>70</v>
          </cell>
          <cell r="J2247">
            <v>41.166</v>
          </cell>
          <cell r="K2247">
            <v>0</v>
          </cell>
          <cell r="L2247">
            <v>-41.166</v>
          </cell>
          <cell r="M2247">
            <v>28.569</v>
          </cell>
          <cell r="N2247">
            <v>28.9578</v>
          </cell>
          <cell r="O2247">
            <v>0</v>
          </cell>
          <cell r="P2247">
            <v>0</v>
          </cell>
          <cell r="Q2247">
            <v>28.9578</v>
          </cell>
          <cell r="R2247">
            <v>0</v>
          </cell>
          <cell r="S2247">
            <v>0</v>
          </cell>
          <cell r="T2247">
            <v>0</v>
          </cell>
          <cell r="U2247">
            <v>0</v>
          </cell>
          <cell r="V2247">
            <v>28.9578</v>
          </cell>
          <cell r="W2247">
            <v>0.388799999999996</v>
          </cell>
          <cell r="X2247">
            <v>80.6268916644003</v>
          </cell>
          <cell r="Y2247">
            <v>132.08</v>
          </cell>
          <cell r="Z2247">
            <v>331.5</v>
          </cell>
          <cell r="AA2247">
            <v>0</v>
          </cell>
          <cell r="AB2247">
            <v>725.3505658734</v>
          </cell>
          <cell r="AC2247">
            <v>814.7502820306</v>
          </cell>
          <cell r="AD2247" t="str">
            <v>N/A</v>
          </cell>
          <cell r="AE2247">
            <v>1018.4378662109</v>
          </cell>
          <cell r="AF2247">
            <v>89.3997161572</v>
          </cell>
        </row>
        <row r="2248">
          <cell r="A2248">
            <v>39038</v>
          </cell>
          <cell r="B2248">
            <v>13.4603841799001</v>
          </cell>
          <cell r="C2248">
            <v>193.0173801247</v>
          </cell>
          <cell r="D2248">
            <v>206.4777643046</v>
          </cell>
          <cell r="E2248">
            <v>4428.5457826538</v>
          </cell>
          <cell r="F2248">
            <v>4575.2470922241</v>
          </cell>
          <cell r="G2248">
            <v>146.7013095703</v>
          </cell>
          <cell r="H2248">
            <v>41.269</v>
          </cell>
          <cell r="I2248">
            <v>5</v>
          </cell>
          <cell r="J2248">
            <v>41.184</v>
          </cell>
          <cell r="K2248">
            <v>0</v>
          </cell>
          <cell r="L2248">
            <v>-41.184</v>
          </cell>
          <cell r="M2248">
            <v>-36.269</v>
          </cell>
          <cell r="N2248">
            <v>0</v>
          </cell>
          <cell r="O2248">
            <v>0</v>
          </cell>
          <cell r="P2248">
            <v>0</v>
          </cell>
          <cell r="Q2248">
            <v>0</v>
          </cell>
          <cell r="R2248">
            <v>41.19846</v>
          </cell>
          <cell r="S2248">
            <v>0</v>
          </cell>
          <cell r="T2248">
            <v>0</v>
          </cell>
          <cell r="U2248">
            <v>41.19846</v>
          </cell>
          <cell r="V2248">
            <v>-41.19846</v>
          </cell>
          <cell r="W2248">
            <v>-4.92946</v>
          </cell>
          <cell r="X2248">
            <v>-54.8469947343005</v>
          </cell>
          <cell r="Y2248">
            <v>61.08</v>
          </cell>
          <cell r="Z2248">
            <v>331.5</v>
          </cell>
          <cell r="AA2248">
            <v>0</v>
          </cell>
          <cell r="AB2248">
            <v>675.500926145</v>
          </cell>
          <cell r="AC2248">
            <v>656.5096158201</v>
          </cell>
          <cell r="AD2248" t="str">
            <v>N/A</v>
          </cell>
          <cell r="AE2248">
            <v>1017.8443603516</v>
          </cell>
          <cell r="AF2248">
            <v>-18.9913103249</v>
          </cell>
        </row>
        <row r="2249">
          <cell r="A2249">
            <v>39039</v>
          </cell>
          <cell r="B2249">
            <v>14.8068467936</v>
          </cell>
          <cell r="C2249">
            <v>-81.3168850597</v>
          </cell>
          <cell r="D2249">
            <v>-66.5100382661</v>
          </cell>
          <cell r="E2249">
            <v>4567.1570425415</v>
          </cell>
          <cell r="F2249">
            <v>4448.172991333</v>
          </cell>
          <cell r="G2249">
            <v>-118.9840512085</v>
          </cell>
          <cell r="H2249">
            <v>41.431</v>
          </cell>
          <cell r="I2249">
            <v>0</v>
          </cell>
          <cell r="J2249">
            <v>41.166</v>
          </cell>
          <cell r="K2249">
            <v>0</v>
          </cell>
          <cell r="L2249">
            <v>-41.166</v>
          </cell>
          <cell r="M2249">
            <v>-41.431</v>
          </cell>
          <cell r="N2249">
            <v>0</v>
          </cell>
          <cell r="O2249">
            <v>0</v>
          </cell>
          <cell r="P2249">
            <v>0</v>
          </cell>
          <cell r="Q2249">
            <v>0</v>
          </cell>
          <cell r="R2249">
            <v>41.54458</v>
          </cell>
          <cell r="S2249">
            <v>0</v>
          </cell>
          <cell r="T2249">
            <v>0</v>
          </cell>
          <cell r="U2249">
            <v>41.54458</v>
          </cell>
          <cell r="V2249">
            <v>-41.54458</v>
          </cell>
          <cell r="W2249">
            <v>-0.113580000000006</v>
          </cell>
          <cell r="X2249">
            <v>-52.3604329424002</v>
          </cell>
          <cell r="Y2249">
            <v>223.96</v>
          </cell>
          <cell r="Z2249">
            <v>331.5</v>
          </cell>
          <cell r="AA2249">
            <v>0</v>
          </cell>
          <cell r="AB2249">
            <v>678.7245595746</v>
          </cell>
          <cell r="AC2249">
            <v>652.0491532064</v>
          </cell>
          <cell r="AD2249" t="str">
            <v>N/A</v>
          </cell>
          <cell r="AE2249">
            <v>1018.8267822266</v>
          </cell>
          <cell r="AF2249">
            <v>-26.6754063682</v>
          </cell>
        </row>
        <row r="2250">
          <cell r="A2250">
            <v>39040</v>
          </cell>
          <cell r="B2250">
            <v>10.3058041998</v>
          </cell>
          <cell r="C2250">
            <v>8.0637286812</v>
          </cell>
          <cell r="D2250">
            <v>18.369532881</v>
          </cell>
          <cell r="E2250">
            <v>4450.9558634033</v>
          </cell>
          <cell r="F2250">
            <v>4397.0233849487</v>
          </cell>
          <cell r="G2250">
            <v>-53.9324784545997</v>
          </cell>
          <cell r="H2250">
            <v>41.431</v>
          </cell>
          <cell r="I2250">
            <v>0</v>
          </cell>
          <cell r="J2250">
            <v>41.166</v>
          </cell>
          <cell r="K2250">
            <v>0</v>
          </cell>
          <cell r="L2250">
            <v>-41.166</v>
          </cell>
          <cell r="M2250">
            <v>-41.431</v>
          </cell>
          <cell r="N2250">
            <v>0</v>
          </cell>
          <cell r="O2250">
            <v>0</v>
          </cell>
          <cell r="P2250">
            <v>0</v>
          </cell>
          <cell r="Q2250">
            <v>0</v>
          </cell>
          <cell r="R2250">
            <v>40.8</v>
          </cell>
          <cell r="S2250">
            <v>0</v>
          </cell>
          <cell r="T2250">
            <v>0</v>
          </cell>
          <cell r="U2250">
            <v>40.8</v>
          </cell>
          <cell r="V2250">
            <v>-40.8</v>
          </cell>
          <cell r="W2250">
            <v>0.631</v>
          </cell>
          <cell r="X2250">
            <v>-72.9330113355998</v>
          </cell>
          <cell r="Y2250">
            <v>224.4</v>
          </cell>
          <cell r="Z2250">
            <v>331.5</v>
          </cell>
          <cell r="AA2250">
            <v>0</v>
          </cell>
          <cell r="AB2250">
            <v>766.2438997218</v>
          </cell>
          <cell r="AC2250">
            <v>671.6351958002</v>
          </cell>
          <cell r="AD2250" t="str">
            <v>N/A</v>
          </cell>
          <cell r="AE2250">
            <v>1020</v>
          </cell>
          <cell r="AF2250">
            <v>-94.6087039216</v>
          </cell>
        </row>
        <row r="2251">
          <cell r="A2251">
            <v>39041</v>
          </cell>
          <cell r="B2251">
            <v>7.16829461149996</v>
          </cell>
          <cell r="C2251">
            <v>86.5011318464</v>
          </cell>
          <cell r="D2251">
            <v>93.6694264579</v>
          </cell>
          <cell r="E2251">
            <v>4391.7252545166</v>
          </cell>
          <cell r="F2251">
            <v>4501.4929766846</v>
          </cell>
          <cell r="G2251">
            <v>109.767722168</v>
          </cell>
          <cell r="H2251">
            <v>41.431</v>
          </cell>
          <cell r="I2251">
            <v>0</v>
          </cell>
          <cell r="J2251">
            <v>41.166</v>
          </cell>
          <cell r="K2251">
            <v>0</v>
          </cell>
          <cell r="L2251">
            <v>-41.166</v>
          </cell>
          <cell r="M2251">
            <v>-41.431</v>
          </cell>
          <cell r="N2251">
            <v>0</v>
          </cell>
          <cell r="O2251">
            <v>0</v>
          </cell>
          <cell r="P2251">
            <v>0</v>
          </cell>
          <cell r="Q2251">
            <v>0</v>
          </cell>
          <cell r="R2251">
            <v>41.07688</v>
          </cell>
          <cell r="S2251">
            <v>0</v>
          </cell>
          <cell r="T2251">
            <v>0</v>
          </cell>
          <cell r="U2251">
            <v>41.07688</v>
          </cell>
          <cell r="V2251">
            <v>-41.07688</v>
          </cell>
          <cell r="W2251">
            <v>0.354119999999995</v>
          </cell>
          <cell r="X2251">
            <v>15.7441757100997</v>
          </cell>
          <cell r="Y2251">
            <v>223.52</v>
          </cell>
          <cell r="Z2251">
            <v>2040</v>
          </cell>
          <cell r="AA2251">
            <v>0</v>
          </cell>
          <cell r="AB2251">
            <v>798.5880095809</v>
          </cell>
          <cell r="AC2251">
            <v>838.3527053885</v>
          </cell>
          <cell r="AD2251" t="str">
            <v>N/A</v>
          </cell>
          <cell r="AE2251">
            <v>1016.1851196289</v>
          </cell>
          <cell r="AF2251">
            <v>39.7646958076</v>
          </cell>
        </row>
        <row r="2252">
          <cell r="A2252">
            <v>39042</v>
          </cell>
          <cell r="B2252">
            <v>52.1225071059</v>
          </cell>
          <cell r="C2252">
            <v>107.6668402443</v>
          </cell>
          <cell r="D2252">
            <v>159.7893473502</v>
          </cell>
          <cell r="E2252">
            <v>4500.834736023</v>
          </cell>
          <cell r="F2252">
            <v>4590.2620236206</v>
          </cell>
          <cell r="G2252">
            <v>89.4272875976003</v>
          </cell>
          <cell r="H2252">
            <v>54.733</v>
          </cell>
          <cell r="I2252">
            <v>54.992</v>
          </cell>
          <cell r="J2252">
            <v>54.648</v>
          </cell>
          <cell r="K2252">
            <v>9.992</v>
          </cell>
          <cell r="L2252">
            <v>-44.656</v>
          </cell>
          <cell r="M2252">
            <v>0.259</v>
          </cell>
          <cell r="N2252">
            <v>0</v>
          </cell>
          <cell r="O2252">
            <v>0</v>
          </cell>
          <cell r="P2252">
            <v>0</v>
          </cell>
          <cell r="Q2252">
            <v>0</v>
          </cell>
          <cell r="R2252">
            <v>0</v>
          </cell>
          <cell r="S2252">
            <v>0</v>
          </cell>
          <cell r="T2252">
            <v>0</v>
          </cell>
          <cell r="U2252">
            <v>0</v>
          </cell>
          <cell r="V2252">
            <v>0</v>
          </cell>
          <cell r="W2252">
            <v>-0.259</v>
          </cell>
          <cell r="X2252">
            <v>-70.1030597525997</v>
          </cell>
          <cell r="Y2252">
            <v>223.3</v>
          </cell>
          <cell r="Z2252">
            <v>2040</v>
          </cell>
          <cell r="AA2252">
            <v>0</v>
          </cell>
          <cell r="AB2252">
            <v>793.8923835865</v>
          </cell>
          <cell r="AC2252">
            <v>802.7614928941</v>
          </cell>
          <cell r="AD2252" t="str">
            <v>N/A</v>
          </cell>
          <cell r="AE2252">
            <v>1016.1538085938</v>
          </cell>
          <cell r="AF2252">
            <v>8.86910930759996</v>
          </cell>
        </row>
        <row r="2253">
          <cell r="A2253">
            <v>39043</v>
          </cell>
          <cell r="B2253">
            <v>3.85071079150009</v>
          </cell>
          <cell r="C2253">
            <v>-69.501808767</v>
          </cell>
          <cell r="D2253">
            <v>-65.6510979754999</v>
          </cell>
          <cell r="E2253">
            <v>4590.3226766968</v>
          </cell>
          <cell r="F2253">
            <v>4514.1052313232</v>
          </cell>
          <cell r="G2253">
            <v>-76.2174453735997</v>
          </cell>
          <cell r="H2253">
            <v>41.251</v>
          </cell>
          <cell r="I2253">
            <v>143.001</v>
          </cell>
          <cell r="J2253">
            <v>41.166</v>
          </cell>
          <cell r="K2253">
            <v>48.001</v>
          </cell>
          <cell r="L2253">
            <v>6.835</v>
          </cell>
          <cell r="M2253">
            <v>101.75</v>
          </cell>
          <cell r="N2253">
            <v>0</v>
          </cell>
          <cell r="O2253">
            <v>101.286</v>
          </cell>
          <cell r="P2253">
            <v>0</v>
          </cell>
          <cell r="Q2253">
            <v>101.286</v>
          </cell>
          <cell r="R2253">
            <v>0</v>
          </cell>
          <cell r="S2253">
            <v>0</v>
          </cell>
          <cell r="T2253">
            <v>0</v>
          </cell>
          <cell r="U2253">
            <v>0</v>
          </cell>
          <cell r="V2253">
            <v>101.286</v>
          </cell>
          <cell r="W2253">
            <v>-0.463999999999999</v>
          </cell>
          <cell r="X2253">
            <v>-10.1023473980998</v>
          </cell>
          <cell r="Y2253">
            <v>223.3</v>
          </cell>
          <cell r="Z2253">
            <v>1229.1</v>
          </cell>
          <cell r="AA2253">
            <v>0</v>
          </cell>
          <cell r="AB2253">
            <v>902.2886701814</v>
          </cell>
          <cell r="AC2253">
            <v>945.0652892085</v>
          </cell>
          <cell r="AD2253" t="str">
            <v>N/A</v>
          </cell>
          <cell r="AE2253">
            <v>1016.19921875</v>
          </cell>
          <cell r="AF2253">
            <v>42.7766190271</v>
          </cell>
        </row>
        <row r="2254">
          <cell r="A2254">
            <v>39044</v>
          </cell>
          <cell r="B2254">
            <v>6.14388374750001</v>
          </cell>
          <cell r="C2254">
            <v>81.9411391389</v>
          </cell>
          <cell r="D2254">
            <v>88.0850228864</v>
          </cell>
          <cell r="E2254">
            <v>4515.7107930908</v>
          </cell>
          <cell r="F2254">
            <v>4482.16318927</v>
          </cell>
          <cell r="G2254">
            <v>-33.5476038207999</v>
          </cell>
          <cell r="H2254">
            <v>64.248</v>
          </cell>
          <cell r="I2254">
            <v>205.002</v>
          </cell>
          <cell r="J2254">
            <v>64.163</v>
          </cell>
          <cell r="K2254">
            <v>40.002</v>
          </cell>
          <cell r="L2254">
            <v>-24.161</v>
          </cell>
          <cell r="M2254">
            <v>140.754</v>
          </cell>
          <cell r="N2254">
            <v>0</v>
          </cell>
          <cell r="O2254">
            <v>137.7</v>
          </cell>
          <cell r="P2254">
            <v>0</v>
          </cell>
          <cell r="Q2254">
            <v>137.7</v>
          </cell>
          <cell r="R2254">
            <v>0</v>
          </cell>
          <cell r="S2254">
            <v>0</v>
          </cell>
          <cell r="T2254">
            <v>0</v>
          </cell>
          <cell r="U2254">
            <v>0</v>
          </cell>
          <cell r="V2254">
            <v>137.7</v>
          </cell>
          <cell r="W2254">
            <v>-3.05400000000003</v>
          </cell>
          <cell r="X2254">
            <v>-118.5786267072</v>
          </cell>
          <cell r="Y2254">
            <v>223.3</v>
          </cell>
          <cell r="Z2254">
            <v>1160.76</v>
          </cell>
          <cell r="AA2254">
            <v>0</v>
          </cell>
          <cell r="AB2254">
            <v>1115.4718163787</v>
          </cell>
          <cell r="AC2254">
            <v>1026.4361162525</v>
          </cell>
          <cell r="AD2254" t="str">
            <v>N/A</v>
          </cell>
          <cell r="AE2254">
            <v>1016.2733764648</v>
          </cell>
          <cell r="AF2254">
            <v>-89.0357001262</v>
          </cell>
        </row>
        <row r="2255">
          <cell r="A2255">
            <v>39045</v>
          </cell>
          <cell r="B2255">
            <v>-6.40043510809983</v>
          </cell>
          <cell r="C2255">
            <v>27.1986944904</v>
          </cell>
          <cell r="D2255">
            <v>20.7982593823002</v>
          </cell>
          <cell r="E2255">
            <v>4496.0040155029</v>
          </cell>
          <cell r="F2255">
            <v>4559.2274786377</v>
          </cell>
          <cell r="G2255">
            <v>63.2234631348001</v>
          </cell>
          <cell r="H2255">
            <v>63.751</v>
          </cell>
          <cell r="I2255">
            <v>410</v>
          </cell>
          <cell r="J2255">
            <v>63.666</v>
          </cell>
          <cell r="K2255">
            <v>40</v>
          </cell>
          <cell r="L2255">
            <v>-23.666</v>
          </cell>
          <cell r="M2255">
            <v>346.249</v>
          </cell>
          <cell r="N2255">
            <v>11.22</v>
          </cell>
          <cell r="O2255">
            <v>331.908</v>
          </cell>
          <cell r="P2255">
            <v>0</v>
          </cell>
          <cell r="Q2255">
            <v>343.128</v>
          </cell>
          <cell r="R2255">
            <v>0</v>
          </cell>
          <cell r="S2255">
            <v>0</v>
          </cell>
          <cell r="T2255">
            <v>0</v>
          </cell>
          <cell r="U2255">
            <v>0</v>
          </cell>
          <cell r="V2255">
            <v>343.128</v>
          </cell>
          <cell r="W2255">
            <v>-3.12099999999998</v>
          </cell>
          <cell r="X2255">
            <v>45.5462037524999</v>
          </cell>
          <cell r="Y2255">
            <v>223.3</v>
          </cell>
          <cell r="Z2255">
            <v>1669.74</v>
          </cell>
          <cell r="AA2255">
            <v>0</v>
          </cell>
          <cell r="AB2255">
            <v>1239.8246801803</v>
          </cell>
          <cell r="AC2255">
            <v>1245.6274351081</v>
          </cell>
          <cell r="AD2255" t="str">
            <v>N/A</v>
          </cell>
          <cell r="AE2255">
            <v>1016.8387451172</v>
          </cell>
          <cell r="AF2255">
            <v>5.80275492779992</v>
          </cell>
        </row>
        <row r="2256">
          <cell r="A2256">
            <v>39046</v>
          </cell>
          <cell r="B2256">
            <v>-4.05650614279989</v>
          </cell>
          <cell r="C2256">
            <v>21.0447846496</v>
          </cell>
          <cell r="D2256">
            <v>16.9882785068001</v>
          </cell>
          <cell r="E2256">
            <v>4556.800684021</v>
          </cell>
          <cell r="F2256">
            <v>4526.2249692993</v>
          </cell>
          <cell r="G2256">
            <v>-30.5757147217</v>
          </cell>
          <cell r="H2256">
            <v>64.249</v>
          </cell>
          <cell r="I2256">
            <v>270.39</v>
          </cell>
          <cell r="J2256">
            <v>64.164</v>
          </cell>
          <cell r="K2256">
            <v>47</v>
          </cell>
          <cell r="L2256">
            <v>-17.164</v>
          </cell>
          <cell r="M2256">
            <v>206.141</v>
          </cell>
          <cell r="N2256">
            <v>0</v>
          </cell>
          <cell r="O2256">
            <v>207.06</v>
          </cell>
          <cell r="P2256">
            <v>0</v>
          </cell>
          <cell r="Q2256">
            <v>207.06</v>
          </cell>
          <cell r="R2256">
            <v>0</v>
          </cell>
          <cell r="S2256">
            <v>0</v>
          </cell>
          <cell r="T2256">
            <v>0</v>
          </cell>
          <cell r="U2256">
            <v>0</v>
          </cell>
          <cell r="V2256">
            <v>207.06</v>
          </cell>
          <cell r="W2256">
            <v>0.919000000000011</v>
          </cell>
          <cell r="X2256">
            <v>-48.4829932285002</v>
          </cell>
          <cell r="Y2256">
            <v>225.28</v>
          </cell>
          <cell r="Z2256">
            <v>1816.62</v>
          </cell>
          <cell r="AA2256">
            <v>0</v>
          </cell>
          <cell r="AB2256">
            <v>1136.9397028148</v>
          </cell>
          <cell r="AC2256">
            <v>1096.2565061428</v>
          </cell>
          <cell r="AD2256" t="str">
            <v>N/A</v>
          </cell>
          <cell r="AE2256">
            <v>1019.7734985352</v>
          </cell>
          <cell r="AF2256">
            <v>-40.6831966720001</v>
          </cell>
        </row>
        <row r="2257">
          <cell r="A2257">
            <v>39047</v>
          </cell>
          <cell r="B2257">
            <v>-2.34916989529984</v>
          </cell>
          <cell r="C2257">
            <v>-67.7201435897</v>
          </cell>
          <cell r="D2257">
            <v>-70.0693134849998</v>
          </cell>
          <cell r="E2257">
            <v>4513.9113860474</v>
          </cell>
          <cell r="F2257">
            <v>4278.1024597778</v>
          </cell>
          <cell r="G2257">
            <v>-235.8089262696</v>
          </cell>
          <cell r="H2257">
            <v>64.251</v>
          </cell>
          <cell r="I2257">
            <v>290</v>
          </cell>
          <cell r="J2257">
            <v>64.166</v>
          </cell>
          <cell r="K2257">
            <v>15</v>
          </cell>
          <cell r="L2257">
            <v>-49.166</v>
          </cell>
          <cell r="M2257">
            <v>225.749</v>
          </cell>
          <cell r="N2257">
            <v>170.34</v>
          </cell>
          <cell r="O2257">
            <v>132.6</v>
          </cell>
          <cell r="P2257">
            <v>0</v>
          </cell>
          <cell r="Q2257">
            <v>302.94</v>
          </cell>
          <cell r="R2257">
            <v>0</v>
          </cell>
          <cell r="S2257">
            <v>0</v>
          </cell>
          <cell r="T2257">
            <v>0</v>
          </cell>
          <cell r="U2257">
            <v>0</v>
          </cell>
          <cell r="V2257">
            <v>302.94</v>
          </cell>
          <cell r="W2257">
            <v>77.191</v>
          </cell>
          <cell r="X2257">
            <v>-242.930612784601</v>
          </cell>
          <cell r="Y2257">
            <v>223.74</v>
          </cell>
          <cell r="Z2257">
            <v>1764.6</v>
          </cell>
          <cell r="AA2257">
            <v>0</v>
          </cell>
          <cell r="AB2257">
            <v>1374.8544397691</v>
          </cell>
          <cell r="AC2257">
            <v>1146.5861698953</v>
          </cell>
          <cell r="AD2257" t="str">
            <v>N/A</v>
          </cell>
          <cell r="AE2257">
            <v>1019.1876831055</v>
          </cell>
          <cell r="AF2257">
            <v>-228.2682698738</v>
          </cell>
        </row>
        <row r="2258">
          <cell r="A2258">
            <v>39048</v>
          </cell>
          <cell r="B2258">
            <v>-14.6447003738001</v>
          </cell>
          <cell r="C2258">
            <v>-294.4392195993</v>
          </cell>
          <cell r="D2258">
            <v>-309.0839199731</v>
          </cell>
          <cell r="E2258">
            <v>4282.9308383789</v>
          </cell>
          <cell r="F2258">
            <v>4035.6625576172</v>
          </cell>
          <cell r="G2258">
            <v>-247.2682807617</v>
          </cell>
          <cell r="H2258">
            <v>64.251</v>
          </cell>
          <cell r="I2258">
            <v>548.652</v>
          </cell>
          <cell r="J2258">
            <v>64.166</v>
          </cell>
          <cell r="K2258">
            <v>80.652</v>
          </cell>
          <cell r="L2258">
            <v>16.486</v>
          </cell>
          <cell r="M2258">
            <v>484.401</v>
          </cell>
          <cell r="N2258">
            <v>20.4</v>
          </cell>
          <cell r="O2258">
            <v>577.32</v>
          </cell>
          <cell r="P2258">
            <v>0</v>
          </cell>
          <cell r="Q2258">
            <v>597.72</v>
          </cell>
          <cell r="R2258">
            <v>0</v>
          </cell>
          <cell r="S2258">
            <v>0</v>
          </cell>
          <cell r="T2258">
            <v>0</v>
          </cell>
          <cell r="U2258">
            <v>0</v>
          </cell>
          <cell r="V2258">
            <v>597.72</v>
          </cell>
          <cell r="W2258">
            <v>113.319</v>
          </cell>
          <cell r="X2258">
            <v>-51.5033607886001</v>
          </cell>
          <cell r="Y2258">
            <v>781.824</v>
          </cell>
          <cell r="Z2258">
            <v>1297.44</v>
          </cell>
          <cell r="AA2258">
            <v>0</v>
          </cell>
          <cell r="AB2258">
            <v>1482.2860119068</v>
          </cell>
          <cell r="AC2258">
            <v>1449.8957003738</v>
          </cell>
          <cell r="AD2258" t="str">
            <v>N/A</v>
          </cell>
          <cell r="AE2258">
            <v>1017.4706420898</v>
          </cell>
          <cell r="AF2258">
            <v>-32.3903115329999</v>
          </cell>
        </row>
        <row r="2259">
          <cell r="A2259">
            <v>39049</v>
          </cell>
          <cell r="B2259">
            <v>20.5305043583001</v>
          </cell>
          <cell r="C2259">
            <v>90.3676662823</v>
          </cell>
          <cell r="D2259">
            <v>110.8981706406</v>
          </cell>
          <cell r="E2259">
            <v>4020.246862793</v>
          </cell>
          <cell r="F2259">
            <v>4171.2848815918</v>
          </cell>
          <cell r="G2259">
            <v>151.038018798799</v>
          </cell>
          <cell r="H2259">
            <v>161.75</v>
          </cell>
          <cell r="I2259">
            <v>899.238</v>
          </cell>
          <cell r="J2259">
            <v>101.665</v>
          </cell>
          <cell r="K2259">
            <v>296.738</v>
          </cell>
          <cell r="L2259">
            <v>195.073</v>
          </cell>
          <cell r="M2259">
            <v>737.488</v>
          </cell>
          <cell r="N2259">
            <v>13.7904</v>
          </cell>
          <cell r="O2259">
            <v>794.58</v>
          </cell>
          <cell r="P2259">
            <v>0</v>
          </cell>
          <cell r="Q2259">
            <v>808.3704</v>
          </cell>
          <cell r="R2259">
            <v>0</v>
          </cell>
          <cell r="S2259">
            <v>0</v>
          </cell>
          <cell r="T2259">
            <v>0</v>
          </cell>
          <cell r="U2259">
            <v>0</v>
          </cell>
          <cell r="V2259">
            <v>808.3704</v>
          </cell>
          <cell r="W2259">
            <v>70.8824</v>
          </cell>
          <cell r="X2259">
            <v>-30.7425518418006</v>
          </cell>
          <cell r="Y2259">
            <v>959.974</v>
          </cell>
          <cell r="Z2259">
            <v>1177.08</v>
          </cell>
          <cell r="AA2259">
            <v>0</v>
          </cell>
          <cell r="AB2259">
            <v>1686.0487610381</v>
          </cell>
          <cell r="AC2259">
            <v>1730.9234956417</v>
          </cell>
          <cell r="AD2259" t="str">
            <v>N/A</v>
          </cell>
          <cell r="AE2259">
            <v>1018.1903076172</v>
          </cell>
          <cell r="AF2259">
            <v>44.8747346035998</v>
          </cell>
        </row>
        <row r="2260">
          <cell r="A2260">
            <v>39050</v>
          </cell>
          <cell r="B2260">
            <v>-4.01885220920008</v>
          </cell>
          <cell r="C2260">
            <v>65.4654856049</v>
          </cell>
          <cell r="D2260">
            <v>61.4466333956999</v>
          </cell>
          <cell r="E2260">
            <v>4186.2690673828</v>
          </cell>
          <cell r="F2260">
            <v>4167.9573193359</v>
          </cell>
          <cell r="G2260">
            <v>-18.3117480469</v>
          </cell>
          <cell r="H2260">
            <v>89.169</v>
          </cell>
          <cell r="I2260">
            <v>928.921</v>
          </cell>
          <cell r="J2260">
            <v>69.084</v>
          </cell>
          <cell r="K2260">
            <v>111.921</v>
          </cell>
          <cell r="L2260">
            <v>42.837</v>
          </cell>
          <cell r="M2260">
            <v>839.752</v>
          </cell>
          <cell r="N2260">
            <v>0</v>
          </cell>
          <cell r="O2260">
            <v>865.674</v>
          </cell>
          <cell r="P2260">
            <v>0</v>
          </cell>
          <cell r="Q2260">
            <v>865.674</v>
          </cell>
          <cell r="R2260">
            <v>0</v>
          </cell>
          <cell r="S2260">
            <v>0</v>
          </cell>
          <cell r="T2260">
            <v>0</v>
          </cell>
          <cell r="U2260">
            <v>0</v>
          </cell>
          <cell r="V2260">
            <v>865.674</v>
          </cell>
          <cell r="W2260">
            <v>25.9219999999999</v>
          </cell>
          <cell r="X2260">
            <v>-105.6803814426</v>
          </cell>
          <cell r="Y2260">
            <v>959.974</v>
          </cell>
          <cell r="Z2260">
            <v>966.96</v>
          </cell>
          <cell r="AA2260">
            <v>0</v>
          </cell>
          <cell r="AB2260">
            <v>1796.4803088414</v>
          </cell>
          <cell r="AC2260">
            <v>1780.7048522092</v>
          </cell>
          <cell r="AD2260" t="str">
            <v>N/A</v>
          </cell>
          <cell r="AE2260">
            <v>1017.5456542969</v>
          </cell>
          <cell r="AF2260">
            <v>-15.7754566322001</v>
          </cell>
        </row>
        <row r="2261">
          <cell r="A2261">
            <v>39051</v>
          </cell>
          <cell r="B2261">
            <v>-31.2547164677001</v>
          </cell>
          <cell r="C2261">
            <v>-112.9550083039</v>
          </cell>
          <cell r="D2261">
            <v>-144.2097247716</v>
          </cell>
          <cell r="E2261">
            <v>4174.9335220947</v>
          </cell>
          <cell r="F2261">
            <v>4092.3927324219</v>
          </cell>
          <cell r="G2261">
            <v>-82.5407896727998</v>
          </cell>
          <cell r="H2261">
            <v>81.253</v>
          </cell>
          <cell r="I2261">
            <v>858.528</v>
          </cell>
          <cell r="J2261">
            <v>61.168</v>
          </cell>
          <cell r="K2261">
            <v>121.228</v>
          </cell>
          <cell r="L2261">
            <v>60.06</v>
          </cell>
          <cell r="M2261">
            <v>777.275</v>
          </cell>
          <cell r="N2261">
            <v>0</v>
          </cell>
          <cell r="O2261">
            <v>999.906</v>
          </cell>
          <cell r="P2261">
            <v>0</v>
          </cell>
          <cell r="Q2261">
            <v>999.906</v>
          </cell>
          <cell r="R2261">
            <v>0</v>
          </cell>
          <cell r="S2261">
            <v>0</v>
          </cell>
          <cell r="T2261">
            <v>0</v>
          </cell>
          <cell r="U2261">
            <v>0</v>
          </cell>
          <cell r="V2261">
            <v>999.906</v>
          </cell>
          <cell r="W2261">
            <v>222.631</v>
          </cell>
          <cell r="X2261">
            <v>-160.9620649012</v>
          </cell>
          <cell r="Y2261">
            <v>964.689</v>
          </cell>
          <cell r="Z2261">
            <v>1063.86</v>
          </cell>
          <cell r="AA2261">
            <v>0</v>
          </cell>
          <cell r="AB2261">
            <v>1664.6839873215</v>
          </cell>
          <cell r="AC2261">
            <v>1696.8697164677</v>
          </cell>
          <cell r="AD2261" t="str">
            <v>N/A</v>
          </cell>
          <cell r="AE2261">
            <v>1019.1409912109</v>
          </cell>
          <cell r="AF2261">
            <v>32.1857291462002</v>
          </cell>
        </row>
        <row r="2262">
          <cell r="A2262">
            <v>39052</v>
          </cell>
          <cell r="B2262">
            <v>-25.2723632969999</v>
          </cell>
          <cell r="C2262">
            <v>-87.378140934</v>
          </cell>
          <cell r="D2262">
            <v>-112.650504231</v>
          </cell>
          <cell r="E2262">
            <v>4094.3267070313</v>
          </cell>
          <cell r="F2262">
            <v>4110.638765625</v>
          </cell>
          <cell r="G2262">
            <v>16.3120585936999</v>
          </cell>
          <cell r="H2262">
            <v>79.016</v>
          </cell>
          <cell r="I2262">
            <v>628.19</v>
          </cell>
          <cell r="J2262">
            <v>79.016</v>
          </cell>
          <cell r="K2262">
            <v>240.038</v>
          </cell>
          <cell r="L2262">
            <v>161.022</v>
          </cell>
          <cell r="M2262">
            <v>549.174</v>
          </cell>
          <cell r="N2262">
            <v>2.754</v>
          </cell>
          <cell r="O2262">
            <v>648.72</v>
          </cell>
          <cell r="P2262">
            <v>0</v>
          </cell>
          <cell r="Q2262">
            <v>651.474</v>
          </cell>
          <cell r="R2262">
            <v>19.8779</v>
          </cell>
          <cell r="S2262">
            <v>0</v>
          </cell>
          <cell r="T2262">
            <v>0</v>
          </cell>
          <cell r="U2262">
            <v>19.8779</v>
          </cell>
          <cell r="V2262">
            <v>631.5961</v>
          </cell>
          <cell r="W2262">
            <v>82.4221</v>
          </cell>
          <cell r="X2262">
            <v>46.5404628246998</v>
          </cell>
          <cell r="Y2262">
            <v>255.5</v>
          </cell>
          <cell r="Z2262">
            <v>1387.2</v>
          </cell>
          <cell r="AA2262">
            <v>0</v>
          </cell>
          <cell r="AB2262">
            <v>1449.1946014275</v>
          </cell>
          <cell r="AC2262">
            <v>1554.788363297</v>
          </cell>
          <cell r="AD2262" t="str">
            <v>N/A</v>
          </cell>
          <cell r="AE2262">
            <v>1019.5333251953</v>
          </cell>
          <cell r="AF2262">
            <v>105.5937618695</v>
          </cell>
        </row>
        <row r="2263">
          <cell r="A2263">
            <v>39053</v>
          </cell>
          <cell r="B2263">
            <v>4.4564888251</v>
          </cell>
          <cell r="C2263">
            <v>114.9084201663</v>
          </cell>
          <cell r="D2263">
            <v>119.3649089914</v>
          </cell>
          <cell r="E2263">
            <v>4113.8146054688</v>
          </cell>
          <cell r="F2263">
            <v>4267.8785949097</v>
          </cell>
          <cell r="G2263">
            <v>154.0639894409</v>
          </cell>
          <cell r="H2263">
            <v>174.086</v>
          </cell>
          <cell r="I2263">
            <v>704.413</v>
          </cell>
          <cell r="J2263">
            <v>99.086</v>
          </cell>
          <cell r="K2263">
            <v>432.261</v>
          </cell>
          <cell r="L2263">
            <v>333.175</v>
          </cell>
          <cell r="M2263">
            <v>530.327</v>
          </cell>
          <cell r="N2263">
            <v>0</v>
          </cell>
          <cell r="O2263">
            <v>615.876</v>
          </cell>
          <cell r="P2263">
            <v>0</v>
          </cell>
          <cell r="Q2263">
            <v>615.876</v>
          </cell>
          <cell r="R2263">
            <v>24.1428</v>
          </cell>
          <cell r="S2263">
            <v>0</v>
          </cell>
          <cell r="T2263">
            <v>0</v>
          </cell>
          <cell r="U2263">
            <v>24.1428</v>
          </cell>
          <cell r="V2263">
            <v>591.7332</v>
          </cell>
          <cell r="W2263">
            <v>61.4062</v>
          </cell>
          <cell r="X2263">
            <v>-26.7071195505004</v>
          </cell>
          <cell r="Y2263">
            <v>255.75</v>
          </cell>
          <cell r="Z2263">
            <v>1594.26</v>
          </cell>
          <cell r="AA2263">
            <v>0</v>
          </cell>
          <cell r="AB2263">
            <v>1383.5139891851</v>
          </cell>
          <cell r="AC2263">
            <v>1377.8915111749</v>
          </cell>
          <cell r="AD2263" t="str">
            <v>N/A</v>
          </cell>
          <cell r="AE2263">
            <v>1020.6604003906</v>
          </cell>
          <cell r="AF2263">
            <v>-5.62247801019998</v>
          </cell>
        </row>
        <row r="2264">
          <cell r="A2264">
            <v>39054</v>
          </cell>
          <cell r="B2264">
            <v>5.94003001700003</v>
          </cell>
          <cell r="C2264">
            <v>175.8624439402</v>
          </cell>
          <cell r="D2264">
            <v>181.8024739572</v>
          </cell>
          <cell r="E2264">
            <v>4267.2168312378</v>
          </cell>
          <cell r="F2264">
            <v>4354.9482793579</v>
          </cell>
          <cell r="G2264">
            <v>87.7314481201001</v>
          </cell>
          <cell r="H2264">
            <v>111.49</v>
          </cell>
          <cell r="I2264">
            <v>715.33</v>
          </cell>
          <cell r="J2264">
            <v>111.49</v>
          </cell>
          <cell r="K2264">
            <v>443.178</v>
          </cell>
          <cell r="L2264">
            <v>331.688</v>
          </cell>
          <cell r="M2264">
            <v>603.84</v>
          </cell>
          <cell r="N2264">
            <v>0</v>
          </cell>
          <cell r="O2264">
            <v>564.1926</v>
          </cell>
          <cell r="P2264">
            <v>0</v>
          </cell>
          <cell r="Q2264">
            <v>564.1926</v>
          </cell>
          <cell r="R2264">
            <v>24.21441</v>
          </cell>
          <cell r="S2264">
            <v>0</v>
          </cell>
          <cell r="T2264">
            <v>0</v>
          </cell>
          <cell r="U2264">
            <v>24.21441</v>
          </cell>
          <cell r="V2264">
            <v>539.97819</v>
          </cell>
          <cell r="W2264">
            <v>-63.8618100000001</v>
          </cell>
          <cell r="X2264">
            <v>-30.2092158370998</v>
          </cell>
          <cell r="Y2264">
            <v>255.75</v>
          </cell>
          <cell r="Z2264">
            <v>1617.72</v>
          </cell>
          <cell r="AA2264">
            <v>0</v>
          </cell>
          <cell r="AB2264">
            <v>1427.0418398763</v>
          </cell>
          <cell r="AC2264">
            <v>1377.394969983</v>
          </cell>
          <cell r="AD2264" t="str">
            <v>N/A</v>
          </cell>
          <cell r="AE2264">
            <v>1020.2925415039</v>
          </cell>
          <cell r="AF2264">
            <v>-49.6468698932999</v>
          </cell>
        </row>
        <row r="2265">
          <cell r="A2265">
            <v>39055</v>
          </cell>
          <cell r="B2265">
            <v>-1.1730028177999</v>
          </cell>
          <cell r="C2265">
            <v>-103.4376462912</v>
          </cell>
          <cell r="D2265">
            <v>-104.610649109</v>
          </cell>
          <cell r="E2265">
            <v>4358.5369595947</v>
          </cell>
          <cell r="F2265">
            <v>4337.0965107422</v>
          </cell>
          <cell r="G2265">
            <v>-21.4404488525006</v>
          </cell>
          <cell r="H2265">
            <v>177.762</v>
          </cell>
          <cell r="I2265">
            <v>790.522</v>
          </cell>
          <cell r="J2265">
            <v>102.762</v>
          </cell>
          <cell r="K2265">
            <v>423.37</v>
          </cell>
          <cell r="L2265">
            <v>320.608</v>
          </cell>
          <cell r="M2265">
            <v>612.76</v>
          </cell>
          <cell r="N2265">
            <v>0.6732</v>
          </cell>
          <cell r="O2265">
            <v>689.1222</v>
          </cell>
          <cell r="P2265">
            <v>0</v>
          </cell>
          <cell r="Q2265">
            <v>689.7954</v>
          </cell>
          <cell r="R2265">
            <v>0.19456</v>
          </cell>
          <cell r="S2265">
            <v>0</v>
          </cell>
          <cell r="T2265">
            <v>0</v>
          </cell>
          <cell r="U2265">
            <v>0.19456</v>
          </cell>
          <cell r="V2265">
            <v>689.60084</v>
          </cell>
          <cell r="W2265">
            <v>76.84084</v>
          </cell>
          <cell r="X2265">
            <v>6.32936025649934</v>
          </cell>
          <cell r="Y2265">
            <v>256</v>
          </cell>
          <cell r="Z2265">
            <v>1331.1</v>
          </cell>
          <cell r="AA2265">
            <v>0</v>
          </cell>
          <cell r="AB2265">
            <v>1444.5627846011</v>
          </cell>
          <cell r="AC2265">
            <v>1479.6060028178</v>
          </cell>
          <cell r="AD2265" t="str">
            <v>N/A</v>
          </cell>
          <cell r="AE2265">
            <v>1020.4179077148</v>
          </cell>
          <cell r="AF2265">
            <v>35.0432182166999</v>
          </cell>
        </row>
        <row r="2266">
          <cell r="A2266">
            <v>39056</v>
          </cell>
          <cell r="B2266">
            <v>35.6048013960001</v>
          </cell>
          <cell r="C2266">
            <v>-51.4844365932</v>
          </cell>
          <cell r="D2266">
            <v>-15.8796351971999</v>
          </cell>
          <cell r="E2266">
            <v>4333.4518491211</v>
          </cell>
          <cell r="F2266">
            <v>4330.39150177</v>
          </cell>
          <cell r="G2266">
            <v>-3.06034735110006</v>
          </cell>
          <cell r="H2266">
            <v>173.966</v>
          </cell>
          <cell r="I2266">
            <v>762.9</v>
          </cell>
          <cell r="J2266">
            <v>117.966</v>
          </cell>
          <cell r="K2266">
            <v>444.248</v>
          </cell>
          <cell r="L2266">
            <v>326.282</v>
          </cell>
          <cell r="M2266">
            <v>588.934</v>
          </cell>
          <cell r="N2266">
            <v>0</v>
          </cell>
          <cell r="O2266">
            <v>606.6756</v>
          </cell>
          <cell r="P2266">
            <v>0</v>
          </cell>
          <cell r="Q2266">
            <v>606.6756</v>
          </cell>
          <cell r="R2266">
            <v>0</v>
          </cell>
          <cell r="S2266">
            <v>0</v>
          </cell>
          <cell r="T2266">
            <v>0</v>
          </cell>
          <cell r="U2266">
            <v>0</v>
          </cell>
          <cell r="V2266">
            <v>606.6756</v>
          </cell>
          <cell r="W2266">
            <v>17.7416000000001</v>
          </cell>
          <cell r="X2266">
            <v>-4.92231215390021</v>
          </cell>
          <cell r="Y2266">
            <v>183.96</v>
          </cell>
          <cell r="Z2266">
            <v>1380.06</v>
          </cell>
          <cell r="AA2266">
            <v>0</v>
          </cell>
          <cell r="AB2266">
            <v>1432.8561132129</v>
          </cell>
          <cell r="AC2266">
            <v>1449.701198604</v>
          </cell>
          <cell r="AD2266" t="str">
            <v>N/A</v>
          </cell>
          <cell r="AE2266">
            <v>1020.9163208008</v>
          </cell>
          <cell r="AF2266">
            <v>16.8450853910999</v>
          </cell>
        </row>
        <row r="2267">
          <cell r="A2267">
            <v>39057</v>
          </cell>
          <cell r="B2267">
            <v>33.5448024043001</v>
          </cell>
          <cell r="C2267">
            <v>-73.8938266321</v>
          </cell>
          <cell r="D2267">
            <v>-40.3490242277999</v>
          </cell>
          <cell r="E2267">
            <v>4327.8013366699</v>
          </cell>
          <cell r="F2267">
            <v>4269.6895166016</v>
          </cell>
          <cell r="G2267">
            <v>-58.1118200682995</v>
          </cell>
          <cell r="H2267">
            <v>221.272</v>
          </cell>
          <cell r="I2267">
            <v>624.757</v>
          </cell>
          <cell r="J2267">
            <v>165.272</v>
          </cell>
          <cell r="K2267">
            <v>321.105</v>
          </cell>
          <cell r="L2267">
            <v>155.833</v>
          </cell>
          <cell r="M2267">
            <v>403.485</v>
          </cell>
          <cell r="N2267">
            <v>0</v>
          </cell>
          <cell r="O2267">
            <v>368.322</v>
          </cell>
          <cell r="P2267">
            <v>0</v>
          </cell>
          <cell r="Q2267">
            <v>368.322</v>
          </cell>
          <cell r="R2267">
            <v>0</v>
          </cell>
          <cell r="S2267">
            <v>0</v>
          </cell>
          <cell r="T2267">
            <v>0</v>
          </cell>
          <cell r="U2267">
            <v>0</v>
          </cell>
          <cell r="V2267">
            <v>368.322</v>
          </cell>
          <cell r="W2267">
            <v>-35.163</v>
          </cell>
          <cell r="X2267">
            <v>17.4002041595004</v>
          </cell>
          <cell r="Y2267">
            <v>183.78</v>
          </cell>
          <cell r="Z2267">
            <v>1470.84</v>
          </cell>
          <cell r="AA2267">
            <v>0</v>
          </cell>
          <cell r="AB2267">
            <v>1421.6566411023</v>
          </cell>
          <cell r="AC2267">
            <v>1427.8781975958</v>
          </cell>
          <cell r="AD2267" t="str">
            <v>N/A</v>
          </cell>
          <cell r="AE2267">
            <v>1019.9130249023</v>
          </cell>
          <cell r="AF2267">
            <v>6.22155649349998</v>
          </cell>
        </row>
        <row r="2268">
          <cell r="A2268">
            <v>39058</v>
          </cell>
          <cell r="B2268">
            <v>49.7448036745</v>
          </cell>
          <cell r="C2268">
            <v>-54.5654807213</v>
          </cell>
          <cell r="D2268">
            <v>-4.82067704680004</v>
          </cell>
          <cell r="E2268">
            <v>4266.1909108887</v>
          </cell>
          <cell r="F2268">
            <v>4240.7241552124</v>
          </cell>
          <cell r="G2268">
            <v>-25.4667556763006</v>
          </cell>
          <cell r="H2268">
            <v>180.592</v>
          </cell>
          <cell r="I2268">
            <v>471.746</v>
          </cell>
          <cell r="J2268">
            <v>162.019</v>
          </cell>
          <cell r="K2268">
            <v>276.094</v>
          </cell>
          <cell r="L2268">
            <v>114.075</v>
          </cell>
          <cell r="M2268">
            <v>291.154</v>
          </cell>
          <cell r="N2268">
            <v>0</v>
          </cell>
          <cell r="O2268">
            <v>285.294</v>
          </cell>
          <cell r="P2268">
            <v>0</v>
          </cell>
          <cell r="Q2268">
            <v>285.294</v>
          </cell>
          <cell r="R2268">
            <v>0</v>
          </cell>
          <cell r="S2268">
            <v>0</v>
          </cell>
          <cell r="T2268">
            <v>0</v>
          </cell>
          <cell r="U2268">
            <v>0</v>
          </cell>
          <cell r="V2268">
            <v>285.294</v>
          </cell>
          <cell r="W2268">
            <v>-5.86000000000001</v>
          </cell>
          <cell r="X2268">
            <v>-14.7860786295006</v>
          </cell>
          <cell r="Y2268">
            <v>183.6</v>
          </cell>
          <cell r="Z2268">
            <v>1334.16</v>
          </cell>
          <cell r="AA2268">
            <v>0</v>
          </cell>
          <cell r="AB2268">
            <v>1347.4614520775</v>
          </cell>
          <cell r="AC2268">
            <v>1325.4521963255</v>
          </cell>
          <cell r="AD2268" t="str">
            <v>N/A</v>
          </cell>
          <cell r="AE2268">
            <v>1019.5786132813</v>
          </cell>
          <cell r="AF2268">
            <v>-22.0092557520002</v>
          </cell>
        </row>
        <row r="2269">
          <cell r="A2269">
            <v>39059</v>
          </cell>
          <cell r="B2269">
            <v>42.9690316350998</v>
          </cell>
          <cell r="C2269">
            <v>-122.8643732285</v>
          </cell>
          <cell r="D2269">
            <v>-79.8953415934002</v>
          </cell>
          <cell r="E2269">
            <v>4240.3575042725</v>
          </cell>
          <cell r="F2269">
            <v>4328.9741516113</v>
          </cell>
          <cell r="G2269">
            <v>88.6166473388003</v>
          </cell>
          <cell r="H2269">
            <v>128.283</v>
          </cell>
          <cell r="I2269">
            <v>369.69</v>
          </cell>
          <cell r="J2269">
            <v>128.283</v>
          </cell>
          <cell r="K2269">
            <v>178.038</v>
          </cell>
          <cell r="L2269">
            <v>49.755</v>
          </cell>
          <cell r="M2269">
            <v>241.407</v>
          </cell>
          <cell r="N2269">
            <v>0</v>
          </cell>
          <cell r="O2269">
            <v>220.371</v>
          </cell>
          <cell r="P2269">
            <v>0</v>
          </cell>
          <cell r="Q2269">
            <v>220.371</v>
          </cell>
          <cell r="R2269">
            <v>0</v>
          </cell>
          <cell r="S2269">
            <v>0</v>
          </cell>
          <cell r="T2269">
            <v>0</v>
          </cell>
          <cell r="U2269">
            <v>0</v>
          </cell>
          <cell r="V2269">
            <v>220.371</v>
          </cell>
          <cell r="W2269">
            <v>-21.036</v>
          </cell>
          <cell r="X2269">
            <v>189.5479889322</v>
          </cell>
          <cell r="Y2269">
            <v>183.6</v>
          </cell>
          <cell r="Z2269">
            <v>1766.64</v>
          </cell>
          <cell r="AA2269">
            <v>0</v>
          </cell>
          <cell r="AB2269">
            <v>1121.766474574</v>
          </cell>
          <cell r="AC2269">
            <v>1324.0549683649</v>
          </cell>
          <cell r="AD2269" t="str">
            <v>N/A</v>
          </cell>
          <cell r="AE2269">
            <v>1018.5038452148</v>
          </cell>
          <cell r="AF2269">
            <v>202.2884937909</v>
          </cell>
        </row>
        <row r="2270">
          <cell r="A2270">
            <v>39060</v>
          </cell>
          <cell r="B2270">
            <v>81.8295442031</v>
          </cell>
          <cell r="C2270">
            <v>-19.5855389994</v>
          </cell>
          <cell r="D2270">
            <v>62.2440052037</v>
          </cell>
          <cell r="E2270">
            <v>4328.2460174561</v>
          </cell>
          <cell r="F2270">
            <v>4366.9456289063</v>
          </cell>
          <cell r="G2270">
            <v>38.6996114501999</v>
          </cell>
          <cell r="H2270">
            <v>140.726</v>
          </cell>
          <cell r="I2270">
            <v>250.004</v>
          </cell>
          <cell r="J2270">
            <v>130.726</v>
          </cell>
          <cell r="K2270">
            <v>248.352</v>
          </cell>
          <cell r="L2270">
            <v>117.626</v>
          </cell>
          <cell r="M2270">
            <v>109.278</v>
          </cell>
          <cell r="N2270">
            <v>0</v>
          </cell>
          <cell r="O2270">
            <v>62.6382</v>
          </cell>
          <cell r="P2270">
            <v>0</v>
          </cell>
          <cell r="Q2270">
            <v>62.6382</v>
          </cell>
          <cell r="R2270">
            <v>0</v>
          </cell>
          <cell r="S2270">
            <v>0</v>
          </cell>
          <cell r="T2270">
            <v>0</v>
          </cell>
          <cell r="U2270">
            <v>0</v>
          </cell>
          <cell r="V2270">
            <v>62.6382</v>
          </cell>
          <cell r="W2270">
            <v>-46.6398</v>
          </cell>
          <cell r="X2270">
            <v>23.0954062464999</v>
          </cell>
          <cell r="Y2270">
            <v>183.6</v>
          </cell>
          <cell r="Z2270">
            <v>1890.06</v>
          </cell>
          <cell r="AA2270">
            <v>0</v>
          </cell>
          <cell r="AB2270">
            <v>1007.7583763793</v>
          </cell>
          <cell r="AC2270">
            <v>1003.0454557969</v>
          </cell>
          <cell r="AD2270" t="str">
            <v>N/A</v>
          </cell>
          <cell r="AE2270">
            <v>1018.3202514648</v>
          </cell>
          <cell r="AF2270">
            <v>-4.71292058239999</v>
          </cell>
        </row>
        <row r="2271">
          <cell r="A2271">
            <v>39061</v>
          </cell>
          <cell r="B2271">
            <v>-49.3741837489001</v>
          </cell>
          <cell r="C2271">
            <v>-92.2969647817</v>
          </cell>
          <cell r="D2271">
            <v>-141.6711485306</v>
          </cell>
          <cell r="E2271">
            <v>4369.04696875</v>
          </cell>
          <cell r="F2271">
            <v>4209.0795307617</v>
          </cell>
          <cell r="G2271">
            <v>-159.9674379883</v>
          </cell>
          <cell r="H2271">
            <v>141.165</v>
          </cell>
          <cell r="I2271">
            <v>246.583</v>
          </cell>
          <cell r="J2271">
            <v>131.165</v>
          </cell>
          <cell r="K2271">
            <v>208.932</v>
          </cell>
          <cell r="L2271">
            <v>77.767</v>
          </cell>
          <cell r="M2271">
            <v>105.418</v>
          </cell>
          <cell r="N2271">
            <v>0</v>
          </cell>
          <cell r="O2271">
            <v>180.5604</v>
          </cell>
          <cell r="P2271">
            <v>0</v>
          </cell>
          <cell r="Q2271">
            <v>180.5604</v>
          </cell>
          <cell r="R2271">
            <v>0</v>
          </cell>
          <cell r="S2271">
            <v>0</v>
          </cell>
          <cell r="T2271">
            <v>0</v>
          </cell>
          <cell r="U2271">
            <v>0</v>
          </cell>
          <cell r="V2271">
            <v>180.5604</v>
          </cell>
          <cell r="W2271">
            <v>75.1424</v>
          </cell>
          <cell r="X2271">
            <v>-93.4386894576998</v>
          </cell>
          <cell r="Y2271">
            <v>183.6</v>
          </cell>
          <cell r="Z2271">
            <v>1871.7</v>
          </cell>
          <cell r="AA2271">
            <v>0</v>
          </cell>
          <cell r="AB2271">
            <v>1342.9876243103</v>
          </cell>
          <cell r="AC2271">
            <v>1217.3291837489</v>
          </cell>
          <cell r="AD2271" t="str">
            <v>N/A</v>
          </cell>
          <cell r="AE2271">
            <v>1018.6854858398</v>
          </cell>
          <cell r="AF2271">
            <v>-125.6584405614</v>
          </cell>
        </row>
        <row r="2272">
          <cell r="A2272">
            <v>39062</v>
          </cell>
          <cell r="B2272">
            <v>20.7732030381999</v>
          </cell>
          <cell r="C2272">
            <v>-301.1006805016</v>
          </cell>
          <cell r="D2272">
            <v>-280.3274774634</v>
          </cell>
          <cell r="E2272">
            <v>4206.7755098877</v>
          </cell>
          <cell r="F2272">
            <v>4116.142970459</v>
          </cell>
          <cell r="G2272">
            <v>-90.6325394286996</v>
          </cell>
          <cell r="H2272">
            <v>130.764</v>
          </cell>
          <cell r="I2272">
            <v>478.413</v>
          </cell>
          <cell r="J2272">
            <v>120.764</v>
          </cell>
          <cell r="K2272">
            <v>244.761</v>
          </cell>
          <cell r="L2272">
            <v>123.997</v>
          </cell>
          <cell r="M2272">
            <v>347.649</v>
          </cell>
          <cell r="N2272">
            <v>0</v>
          </cell>
          <cell r="O2272">
            <v>510</v>
          </cell>
          <cell r="P2272">
            <v>0</v>
          </cell>
          <cell r="Q2272">
            <v>510</v>
          </cell>
          <cell r="R2272">
            <v>0</v>
          </cell>
          <cell r="S2272">
            <v>0</v>
          </cell>
          <cell r="T2272">
            <v>0</v>
          </cell>
          <cell r="U2272">
            <v>0</v>
          </cell>
          <cell r="V2272">
            <v>510</v>
          </cell>
          <cell r="W2272">
            <v>162.351</v>
          </cell>
          <cell r="X2272">
            <v>27.3439380347005</v>
          </cell>
          <cell r="Y2272">
            <v>142.66</v>
          </cell>
          <cell r="Z2272">
            <v>1546.32</v>
          </cell>
          <cell r="AA2272">
            <v>0</v>
          </cell>
          <cell r="AB2272">
            <v>1370.762550704</v>
          </cell>
          <cell r="AC2272">
            <v>1339.7487969618</v>
          </cell>
          <cell r="AD2272" t="str">
            <v>N/A</v>
          </cell>
          <cell r="AE2272">
            <v>1018.8203735352</v>
          </cell>
          <cell r="AF2272">
            <v>-31.0137537421999</v>
          </cell>
        </row>
        <row r="2273">
          <cell r="A2273">
            <v>39063</v>
          </cell>
          <cell r="B2273">
            <v>56.0923785512</v>
          </cell>
          <cell r="C2273">
            <v>-72.6387126562</v>
          </cell>
          <cell r="D2273">
            <v>-16.546334105</v>
          </cell>
          <cell r="E2273">
            <v>4115.8849179688</v>
          </cell>
          <cell r="F2273">
            <v>4096.5376113281</v>
          </cell>
          <cell r="G2273">
            <v>-19.3473066407005</v>
          </cell>
          <cell r="H2273">
            <v>179.451</v>
          </cell>
          <cell r="I2273">
            <v>295.058</v>
          </cell>
          <cell r="J2273">
            <v>177.451</v>
          </cell>
          <cell r="K2273">
            <v>216.406</v>
          </cell>
          <cell r="L2273">
            <v>38.955</v>
          </cell>
          <cell r="M2273">
            <v>115.607</v>
          </cell>
          <cell r="N2273">
            <v>0</v>
          </cell>
          <cell r="O2273">
            <v>91.698</v>
          </cell>
          <cell r="P2273">
            <v>0</v>
          </cell>
          <cell r="Q2273">
            <v>91.698</v>
          </cell>
          <cell r="R2273">
            <v>0</v>
          </cell>
          <cell r="S2273">
            <v>0</v>
          </cell>
          <cell r="T2273">
            <v>0</v>
          </cell>
          <cell r="U2273">
            <v>0</v>
          </cell>
          <cell r="V2273">
            <v>91.698</v>
          </cell>
          <cell r="W2273">
            <v>-23.909</v>
          </cell>
          <cell r="X2273">
            <v>21.1080274642995</v>
          </cell>
          <cell r="Y2273">
            <v>142.66</v>
          </cell>
          <cell r="Z2273">
            <v>1676.88</v>
          </cell>
          <cell r="AA2273">
            <v>0</v>
          </cell>
          <cell r="AB2273">
            <v>1156.7196644605</v>
          </cell>
          <cell r="AC2273">
            <v>1181.1246214488</v>
          </cell>
          <cell r="AD2273" t="str">
            <v>N/A</v>
          </cell>
          <cell r="AE2273">
            <v>1018.2108764648</v>
          </cell>
          <cell r="AF2273">
            <v>24.4049569883</v>
          </cell>
        </row>
        <row r="2274">
          <cell r="A2274">
            <v>39064</v>
          </cell>
          <cell r="B2274">
            <v>-13.4496128397</v>
          </cell>
          <cell r="C2274">
            <v>9.9106580457</v>
          </cell>
          <cell r="D2274">
            <v>-3.53895479399997</v>
          </cell>
          <cell r="E2274">
            <v>4125.7166385498</v>
          </cell>
          <cell r="F2274">
            <v>4330.8231082764</v>
          </cell>
          <cell r="G2274">
            <v>205.106469726599</v>
          </cell>
          <cell r="H2274">
            <v>234.608</v>
          </cell>
          <cell r="I2274">
            <v>185.349</v>
          </cell>
          <cell r="J2274">
            <v>232.608</v>
          </cell>
          <cell r="K2274">
            <v>181.697</v>
          </cell>
          <cell r="L2274">
            <v>-50.911</v>
          </cell>
          <cell r="M2274">
            <v>-49.259</v>
          </cell>
          <cell r="N2274">
            <v>0</v>
          </cell>
          <cell r="O2274">
            <v>42.432</v>
          </cell>
          <cell r="P2274">
            <v>0</v>
          </cell>
          <cell r="Q2274">
            <v>42.432</v>
          </cell>
          <cell r="R2274">
            <v>0</v>
          </cell>
          <cell r="S2274">
            <v>3.23329</v>
          </cell>
          <cell r="T2274">
            <v>0</v>
          </cell>
          <cell r="U2274">
            <v>3.23329</v>
          </cell>
          <cell r="V2274">
            <v>39.19871</v>
          </cell>
          <cell r="W2274">
            <v>88.45771</v>
          </cell>
          <cell r="X2274">
            <v>120.187714520599</v>
          </cell>
          <cell r="Y2274">
            <v>144.62</v>
          </cell>
          <cell r="Z2274">
            <v>1767.66</v>
          </cell>
          <cell r="AA2274">
            <v>0</v>
          </cell>
          <cell r="AB2274">
            <v>944.0549080438</v>
          </cell>
          <cell r="AC2274">
            <v>1025.5456128397</v>
          </cell>
          <cell r="AD2274" t="str">
            <v>N/A</v>
          </cell>
          <cell r="AE2274">
            <v>1025.5456542969</v>
          </cell>
          <cell r="AF2274">
            <v>81.4907047959</v>
          </cell>
        </row>
        <row r="2275">
          <cell r="A2275">
            <v>39065</v>
          </cell>
          <cell r="B2275">
            <v>77.2028366241</v>
          </cell>
          <cell r="C2275">
            <v>81.7263971287</v>
          </cell>
          <cell r="D2275">
            <v>158.9292337528</v>
          </cell>
          <cell r="E2275">
            <v>4324.183430542</v>
          </cell>
          <cell r="F2275">
            <v>4407.1241972656</v>
          </cell>
          <cell r="G2275">
            <v>82.9407667236001</v>
          </cell>
          <cell r="H2275">
            <v>148.528</v>
          </cell>
          <cell r="I2275">
            <v>248.358</v>
          </cell>
          <cell r="J2275">
            <v>146.528</v>
          </cell>
          <cell r="K2275">
            <v>245.206</v>
          </cell>
          <cell r="L2275">
            <v>98.678</v>
          </cell>
          <cell r="M2275">
            <v>99.83</v>
          </cell>
          <cell r="N2275">
            <v>0</v>
          </cell>
          <cell r="O2275">
            <v>60.5268</v>
          </cell>
          <cell r="P2275">
            <v>0</v>
          </cell>
          <cell r="Q2275">
            <v>60.5268</v>
          </cell>
          <cell r="R2275">
            <v>0</v>
          </cell>
          <cell r="S2275">
            <v>0</v>
          </cell>
          <cell r="T2275">
            <v>0</v>
          </cell>
          <cell r="U2275">
            <v>0</v>
          </cell>
          <cell r="V2275">
            <v>60.5268</v>
          </cell>
          <cell r="W2275">
            <v>-39.3032</v>
          </cell>
          <cell r="X2275">
            <v>-36.6852670291999</v>
          </cell>
          <cell r="Y2275">
            <v>144.62</v>
          </cell>
          <cell r="Z2275">
            <v>1880.88</v>
          </cell>
          <cell r="AA2275">
            <v>0</v>
          </cell>
          <cell r="AB2275">
            <v>881.3717772492</v>
          </cell>
          <cell r="AC2275">
            <v>921.8271633759</v>
          </cell>
          <cell r="AD2275" t="str">
            <v>N/A</v>
          </cell>
          <cell r="AE2275">
            <v>1024.2524414063</v>
          </cell>
          <cell r="AF2275">
            <v>40.4553861267</v>
          </cell>
        </row>
        <row r="2276">
          <cell r="A2276">
            <v>39066</v>
          </cell>
          <cell r="B2276">
            <v>-10.9739522355001</v>
          </cell>
          <cell r="C2276">
            <v>-17.7015167341</v>
          </cell>
          <cell r="D2276">
            <v>-28.6754689696001</v>
          </cell>
          <cell r="E2276">
            <v>4397.4063095703</v>
          </cell>
          <cell r="F2276">
            <v>4436.2309935303</v>
          </cell>
          <cell r="G2276">
            <v>38.8246839599997</v>
          </cell>
          <cell r="H2276">
            <v>174.31</v>
          </cell>
          <cell r="I2276">
            <v>400.402</v>
          </cell>
          <cell r="J2276">
            <v>172.31</v>
          </cell>
          <cell r="K2276">
            <v>287.25</v>
          </cell>
          <cell r="L2276">
            <v>114.94</v>
          </cell>
          <cell r="M2276">
            <v>226.092</v>
          </cell>
          <cell r="N2276">
            <v>0</v>
          </cell>
          <cell r="O2276">
            <v>304.674</v>
          </cell>
          <cell r="P2276">
            <v>0</v>
          </cell>
          <cell r="Q2276">
            <v>304.674</v>
          </cell>
          <cell r="R2276">
            <v>0</v>
          </cell>
          <cell r="S2276">
            <v>0</v>
          </cell>
          <cell r="T2276">
            <v>0</v>
          </cell>
          <cell r="U2276">
            <v>0</v>
          </cell>
          <cell r="V2276">
            <v>304.674</v>
          </cell>
          <cell r="W2276">
            <v>78.582</v>
          </cell>
          <cell r="X2276">
            <v>-11.0818470704003</v>
          </cell>
          <cell r="Y2276">
            <v>143.78</v>
          </cell>
          <cell r="Z2276">
            <v>1841.1</v>
          </cell>
          <cell r="AA2276">
            <v>0</v>
          </cell>
          <cell r="AB2276">
            <v>1321.0376153354</v>
          </cell>
          <cell r="AC2276">
            <v>1251.7349522355</v>
          </cell>
          <cell r="AD2276" t="str">
            <v>N/A</v>
          </cell>
          <cell r="AE2276">
            <v>1021.8244628906</v>
          </cell>
          <cell r="AF2276">
            <v>-69.3026630999</v>
          </cell>
        </row>
        <row r="2277">
          <cell r="A2277">
            <v>39067</v>
          </cell>
          <cell r="B2277">
            <v>-12.6650506619999</v>
          </cell>
          <cell r="C2277">
            <v>-73.729314229</v>
          </cell>
          <cell r="D2277">
            <v>-86.3943648909999</v>
          </cell>
          <cell r="E2277">
            <v>4427.1004438477</v>
          </cell>
          <cell r="F2277">
            <v>4376.1204755859</v>
          </cell>
          <cell r="G2277">
            <v>-50.9799682618004</v>
          </cell>
          <cell r="H2277">
            <v>193.144</v>
          </cell>
          <cell r="I2277">
            <v>852.76</v>
          </cell>
          <cell r="J2277">
            <v>171.164</v>
          </cell>
          <cell r="K2277">
            <v>398.608</v>
          </cell>
          <cell r="L2277">
            <v>227.444</v>
          </cell>
          <cell r="M2277">
            <v>659.616</v>
          </cell>
          <cell r="N2277">
            <v>0</v>
          </cell>
          <cell r="O2277">
            <v>740.5608</v>
          </cell>
          <cell r="P2277">
            <v>0</v>
          </cell>
          <cell r="Q2277">
            <v>740.5608</v>
          </cell>
          <cell r="R2277">
            <v>0</v>
          </cell>
          <cell r="S2277">
            <v>0</v>
          </cell>
          <cell r="T2277">
            <v>0</v>
          </cell>
          <cell r="U2277">
            <v>0</v>
          </cell>
          <cell r="V2277">
            <v>740.5608</v>
          </cell>
          <cell r="W2277">
            <v>80.9448</v>
          </cell>
          <cell r="X2277">
            <v>-45.5304033708005</v>
          </cell>
          <cell r="Y2277">
            <v>143.08</v>
          </cell>
          <cell r="Z2277">
            <v>1409.64</v>
          </cell>
          <cell r="AA2277">
            <v>0</v>
          </cell>
          <cell r="AB2277">
            <v>1802.4959149694</v>
          </cell>
          <cell r="AC2277">
            <v>1733.634050662</v>
          </cell>
          <cell r="AD2277" t="str">
            <v>N/A</v>
          </cell>
          <cell r="AE2277">
            <v>1019.7847290039</v>
          </cell>
          <cell r="AF2277">
            <v>-68.8618643074001</v>
          </cell>
        </row>
        <row r="2278">
          <cell r="A2278">
            <v>39068</v>
          </cell>
          <cell r="B2278">
            <v>-12.8372821037001</v>
          </cell>
          <cell r="C2278">
            <v>-65.9977828008</v>
          </cell>
          <cell r="D2278">
            <v>-78.8350649045001</v>
          </cell>
          <cell r="E2278">
            <v>4372.9019995117</v>
          </cell>
          <cell r="F2278">
            <v>4622.5201239014</v>
          </cell>
          <cell r="G2278">
            <v>249.618124389701</v>
          </cell>
          <cell r="H2278">
            <v>202.425</v>
          </cell>
          <cell r="I2278">
            <v>1350.484</v>
          </cell>
          <cell r="J2278">
            <v>180.439</v>
          </cell>
          <cell r="K2278">
            <v>396.332</v>
          </cell>
          <cell r="L2278">
            <v>215.893</v>
          </cell>
          <cell r="M2278">
            <v>1148.059</v>
          </cell>
          <cell r="N2278">
            <v>0</v>
          </cell>
          <cell r="O2278">
            <v>1078.548</v>
          </cell>
          <cell r="P2278">
            <v>0</v>
          </cell>
          <cell r="Q2278">
            <v>1078.548</v>
          </cell>
          <cell r="R2278">
            <v>0</v>
          </cell>
          <cell r="S2278">
            <v>0</v>
          </cell>
          <cell r="T2278">
            <v>0</v>
          </cell>
          <cell r="U2278">
            <v>0</v>
          </cell>
          <cell r="V2278">
            <v>1078.548</v>
          </cell>
          <cell r="W2278">
            <v>-69.511</v>
          </cell>
          <cell r="X2278">
            <v>397.964189294201</v>
          </cell>
          <cell r="Y2278">
            <v>142.66</v>
          </cell>
          <cell r="Z2278">
            <v>1159.74</v>
          </cell>
          <cell r="AA2278">
            <v>0</v>
          </cell>
          <cell r="AB2278">
            <v>1822.3230086197</v>
          </cell>
          <cell r="AC2278">
            <v>2240.8842821037</v>
          </cell>
          <cell r="AD2278" t="str">
            <v>N/A</v>
          </cell>
          <cell r="AE2278">
            <v>1019</v>
          </cell>
          <cell r="AF2278">
            <v>418.561273484</v>
          </cell>
        </row>
        <row r="2279">
          <cell r="A2279">
            <v>39069</v>
          </cell>
          <cell r="B2279">
            <v>-19.8942793058</v>
          </cell>
          <cell r="C2279">
            <v>-212.2149410779</v>
          </cell>
          <cell r="D2279">
            <v>-232.1092203837</v>
          </cell>
          <cell r="E2279">
            <v>4621.113111145</v>
          </cell>
          <cell r="F2279">
            <v>4379.7192810059</v>
          </cell>
          <cell r="G2279">
            <v>-241.393830139101</v>
          </cell>
          <cell r="H2279">
            <v>204.782</v>
          </cell>
          <cell r="I2279">
            <v>1103.975</v>
          </cell>
          <cell r="J2279">
            <v>182.806</v>
          </cell>
          <cell r="K2279">
            <v>419.823</v>
          </cell>
          <cell r="L2279">
            <v>237.017</v>
          </cell>
          <cell r="M2279">
            <v>899.193</v>
          </cell>
          <cell r="N2279">
            <v>0</v>
          </cell>
          <cell r="O2279">
            <v>986.34</v>
          </cell>
          <cell r="P2279">
            <v>0</v>
          </cell>
          <cell r="Q2279">
            <v>986.34</v>
          </cell>
          <cell r="R2279">
            <v>0</v>
          </cell>
          <cell r="S2279">
            <v>0</v>
          </cell>
          <cell r="T2279">
            <v>0</v>
          </cell>
          <cell r="U2279">
            <v>0</v>
          </cell>
          <cell r="V2279">
            <v>986.34</v>
          </cell>
          <cell r="W2279">
            <v>87.1470000000002</v>
          </cell>
          <cell r="X2279">
            <v>-96.431609755401</v>
          </cell>
          <cell r="Y2279">
            <v>142.66</v>
          </cell>
          <cell r="Z2279">
            <v>1235.22</v>
          </cell>
          <cell r="AA2279">
            <v>0</v>
          </cell>
          <cell r="AB2279">
            <v>2006.7412192772</v>
          </cell>
          <cell r="AC2279">
            <v>1975.7702793058</v>
          </cell>
          <cell r="AD2279" t="str">
            <v>N/A</v>
          </cell>
          <cell r="AE2279">
            <v>1018.438293457</v>
          </cell>
          <cell r="AF2279">
            <v>-30.9709399714</v>
          </cell>
        </row>
        <row r="2280">
          <cell r="A2280">
            <v>39070</v>
          </cell>
          <cell r="B2280">
            <v>43.7850664097</v>
          </cell>
          <cell r="C2280">
            <v>158.9609597231</v>
          </cell>
          <cell r="D2280">
            <v>202.7460261328</v>
          </cell>
          <cell r="E2280">
            <v>4390.9164978027</v>
          </cell>
          <cell r="F2280">
            <v>4401.1279315186</v>
          </cell>
          <cell r="G2280">
            <v>10.2114337159001</v>
          </cell>
          <cell r="H2280">
            <v>162.326</v>
          </cell>
          <cell r="I2280">
            <v>1364.498</v>
          </cell>
          <cell r="J2280">
            <v>161.326</v>
          </cell>
          <cell r="K2280">
            <v>577.846</v>
          </cell>
          <cell r="L2280">
            <v>416.52</v>
          </cell>
          <cell r="M2280">
            <v>1202.172</v>
          </cell>
          <cell r="N2280">
            <v>197.88</v>
          </cell>
          <cell r="O2280">
            <v>1049.376</v>
          </cell>
          <cell r="P2280">
            <v>0</v>
          </cell>
          <cell r="Q2280">
            <v>1247.256</v>
          </cell>
          <cell r="R2280">
            <v>0</v>
          </cell>
          <cell r="S2280">
            <v>0</v>
          </cell>
          <cell r="T2280">
            <v>0</v>
          </cell>
          <cell r="U2280">
            <v>0</v>
          </cell>
          <cell r="V2280">
            <v>1247.256</v>
          </cell>
          <cell r="W2280">
            <v>45.0839999999998</v>
          </cell>
          <cell r="X2280">
            <v>-237.6185924169</v>
          </cell>
          <cell r="Y2280">
            <v>144.48</v>
          </cell>
          <cell r="Z2280">
            <v>1055.7</v>
          </cell>
          <cell r="AA2280">
            <v>0</v>
          </cell>
          <cell r="AB2280">
            <v>2007.2003199793</v>
          </cell>
          <cell r="AC2280">
            <v>2087.7299335903</v>
          </cell>
          <cell r="AD2280" t="str">
            <v>N/A</v>
          </cell>
          <cell r="AE2280">
            <v>1018.4048461914</v>
          </cell>
          <cell r="AF2280">
            <v>80.5296136109998</v>
          </cell>
        </row>
        <row r="2281">
          <cell r="A2281">
            <v>39071</v>
          </cell>
          <cell r="B2281">
            <v>-12.9717621305001</v>
          </cell>
          <cell r="C2281">
            <v>-54.1691011096</v>
          </cell>
          <cell r="D2281">
            <v>-67.1408632401001</v>
          </cell>
          <cell r="E2281">
            <v>4391.5506506348</v>
          </cell>
          <cell r="F2281">
            <v>4276.4125477295</v>
          </cell>
          <cell r="G2281">
            <v>-115.1381029053</v>
          </cell>
          <cell r="H2281">
            <v>162.475</v>
          </cell>
          <cell r="I2281">
            <v>1126.479</v>
          </cell>
          <cell r="J2281">
            <v>152.475</v>
          </cell>
          <cell r="K2281">
            <v>612.827</v>
          </cell>
          <cell r="L2281">
            <v>460.352</v>
          </cell>
          <cell r="M2281">
            <v>964.004</v>
          </cell>
          <cell r="N2281">
            <v>0</v>
          </cell>
          <cell r="O2281">
            <v>1022.958</v>
          </cell>
          <cell r="P2281">
            <v>0</v>
          </cell>
          <cell r="Q2281">
            <v>1022.958</v>
          </cell>
          <cell r="R2281">
            <v>0</v>
          </cell>
          <cell r="S2281">
            <v>0</v>
          </cell>
          <cell r="T2281">
            <v>0</v>
          </cell>
          <cell r="U2281">
            <v>0</v>
          </cell>
          <cell r="V2281">
            <v>1022.958</v>
          </cell>
          <cell r="W2281">
            <v>58.954</v>
          </cell>
          <cell r="X2281">
            <v>-106.9512396652</v>
          </cell>
          <cell r="Y2281">
            <v>143.08</v>
          </cell>
          <cell r="Z2281">
            <v>1337.22</v>
          </cell>
          <cell r="AA2281">
            <v>0</v>
          </cell>
          <cell r="AB2281">
            <v>1868.5631627373</v>
          </cell>
          <cell r="AC2281">
            <v>1839.1957621305</v>
          </cell>
          <cell r="AD2281" t="str">
            <v>N/A</v>
          </cell>
          <cell r="AE2281">
            <v>1021.7754516602</v>
          </cell>
          <cell r="AF2281">
            <v>-29.3674006067999</v>
          </cell>
        </row>
        <row r="2282">
          <cell r="A2282">
            <v>39072</v>
          </cell>
          <cell r="B2282">
            <v>3.69020761510001</v>
          </cell>
          <cell r="C2282">
            <v>94.9477510889</v>
          </cell>
          <cell r="D2282">
            <v>98.637958704</v>
          </cell>
          <cell r="E2282">
            <v>4274.1457476196</v>
          </cell>
          <cell r="F2282">
            <v>4290.4398462524</v>
          </cell>
          <cell r="G2282">
            <v>16.2940986327994</v>
          </cell>
          <cell r="H2282">
            <v>181.246</v>
          </cell>
          <cell r="I2282">
            <v>1237.416</v>
          </cell>
          <cell r="J2282">
            <v>171.246</v>
          </cell>
          <cell r="K2282">
            <v>813.764</v>
          </cell>
          <cell r="L2282">
            <v>642.518</v>
          </cell>
          <cell r="M2282">
            <v>1056.17</v>
          </cell>
          <cell r="N2282">
            <v>0</v>
          </cell>
          <cell r="O2282">
            <v>1130.16</v>
          </cell>
          <cell r="P2282">
            <v>0</v>
          </cell>
          <cell r="Q2282">
            <v>1130.16</v>
          </cell>
          <cell r="R2282">
            <v>0</v>
          </cell>
          <cell r="S2282">
            <v>0</v>
          </cell>
          <cell r="T2282">
            <v>0</v>
          </cell>
          <cell r="U2282">
            <v>0</v>
          </cell>
          <cell r="V2282">
            <v>1130.16</v>
          </cell>
          <cell r="W2282">
            <v>73.9900000000002</v>
          </cell>
          <cell r="X2282">
            <v>-156.333860071201</v>
          </cell>
          <cell r="Y2282">
            <v>142.66</v>
          </cell>
          <cell r="Z2282">
            <v>1426.98</v>
          </cell>
          <cell r="AA2282">
            <v>0</v>
          </cell>
          <cell r="AB2282">
            <v>1804.1106264958</v>
          </cell>
          <cell r="AC2282">
            <v>1690.3687923849</v>
          </cell>
          <cell r="AD2282" t="str">
            <v>N/A</v>
          </cell>
          <cell r="AE2282">
            <v>1018.2944335938</v>
          </cell>
          <cell r="AF2282">
            <v>-113.7418341109</v>
          </cell>
        </row>
        <row r="2283">
          <cell r="A2283">
            <v>39073</v>
          </cell>
          <cell r="B2283">
            <v>-5.42877208989989</v>
          </cell>
          <cell r="C2283">
            <v>216.5086861346</v>
          </cell>
          <cell r="D2283">
            <v>211.0799140447</v>
          </cell>
          <cell r="E2283">
            <v>4283.8482909546</v>
          </cell>
          <cell r="F2283">
            <v>4465.8584604492</v>
          </cell>
          <cell r="G2283">
            <v>182.0101694946</v>
          </cell>
          <cell r="H2283">
            <v>222.619</v>
          </cell>
          <cell r="I2283">
            <v>1096.573</v>
          </cell>
          <cell r="J2283">
            <v>215.619</v>
          </cell>
          <cell r="K2283">
            <v>724.921</v>
          </cell>
          <cell r="L2283">
            <v>509.302</v>
          </cell>
          <cell r="M2283">
            <v>873.954</v>
          </cell>
          <cell r="N2283">
            <v>0</v>
          </cell>
          <cell r="O2283">
            <v>799.5984</v>
          </cell>
          <cell r="P2283">
            <v>0</v>
          </cell>
          <cell r="Q2283">
            <v>799.5984</v>
          </cell>
          <cell r="R2283">
            <v>0</v>
          </cell>
          <cell r="S2283">
            <v>0</v>
          </cell>
          <cell r="T2283">
            <v>0</v>
          </cell>
          <cell r="U2283">
            <v>0</v>
          </cell>
          <cell r="V2283">
            <v>799.5984</v>
          </cell>
          <cell r="W2283">
            <v>-74.3556000000001</v>
          </cell>
          <cell r="X2283">
            <v>45.2858554498997</v>
          </cell>
          <cell r="Y2283">
            <v>130.176</v>
          </cell>
          <cell r="Z2283">
            <v>1553.46</v>
          </cell>
          <cell r="AA2283">
            <v>0</v>
          </cell>
          <cell r="AB2283">
            <v>1619.8293581651</v>
          </cell>
          <cell r="AC2283">
            <v>1668.6187720899</v>
          </cell>
          <cell r="AD2283" t="str">
            <v>N/A</v>
          </cell>
          <cell r="AE2283">
            <v>1017.4505004883</v>
          </cell>
          <cell r="AF2283">
            <v>48.7894139247999</v>
          </cell>
        </row>
        <row r="2284">
          <cell r="A2284">
            <v>39074</v>
          </cell>
          <cell r="B2284">
            <v>-12.94857516</v>
          </cell>
          <cell r="C2284">
            <v>-28.1821285582</v>
          </cell>
          <cell r="D2284">
            <v>-41.1307037182</v>
          </cell>
          <cell r="E2284">
            <v>4468.2037734375</v>
          </cell>
          <cell r="F2284">
            <v>4291.1847714844</v>
          </cell>
          <cell r="G2284">
            <v>-177.0190019531</v>
          </cell>
          <cell r="H2284">
            <v>157.443</v>
          </cell>
          <cell r="I2284">
            <v>583.855</v>
          </cell>
          <cell r="J2284">
            <v>146.943</v>
          </cell>
          <cell r="K2284">
            <v>195.203</v>
          </cell>
          <cell r="L2284">
            <v>48.26</v>
          </cell>
          <cell r="M2284">
            <v>426.412</v>
          </cell>
          <cell r="N2284">
            <v>0</v>
          </cell>
          <cell r="O2284">
            <v>433.3062</v>
          </cell>
          <cell r="P2284">
            <v>0</v>
          </cell>
          <cell r="Q2284">
            <v>433.3062</v>
          </cell>
          <cell r="R2284">
            <v>0</v>
          </cell>
          <cell r="S2284">
            <v>0</v>
          </cell>
          <cell r="T2284">
            <v>0</v>
          </cell>
          <cell r="U2284">
            <v>0</v>
          </cell>
          <cell r="V2284">
            <v>433.3062</v>
          </cell>
          <cell r="W2284">
            <v>6.89419999999996</v>
          </cell>
          <cell r="X2284">
            <v>-142.7824982349</v>
          </cell>
          <cell r="Y2284">
            <v>130.432</v>
          </cell>
          <cell r="Z2284">
            <v>1531.02</v>
          </cell>
          <cell r="AA2284">
            <v>0</v>
          </cell>
          <cell r="AB2284">
            <v>1569.5740661246</v>
          </cell>
          <cell r="AC2284">
            <v>1475.57657516</v>
          </cell>
          <cell r="AD2284" t="str">
            <v>N/A</v>
          </cell>
          <cell r="AE2284">
            <v>1017.6390380859</v>
          </cell>
          <cell r="AF2284">
            <v>-93.9974909646001</v>
          </cell>
        </row>
        <row r="2285">
          <cell r="A2285">
            <v>39075</v>
          </cell>
          <cell r="B2285">
            <v>-9.69502085529985</v>
          </cell>
          <cell r="C2285">
            <v>183.628901948</v>
          </cell>
          <cell r="D2285">
            <v>173.9338810927</v>
          </cell>
          <cell r="E2285">
            <v>4296.6549902344</v>
          </cell>
          <cell r="F2285">
            <v>4331.2890039063</v>
          </cell>
          <cell r="G2285">
            <v>34.6340136719</v>
          </cell>
          <cell r="H2285">
            <v>192.528</v>
          </cell>
          <cell r="I2285">
            <v>535.95</v>
          </cell>
          <cell r="J2285">
            <v>181.528</v>
          </cell>
          <cell r="K2285">
            <v>204.298</v>
          </cell>
          <cell r="L2285">
            <v>22.77</v>
          </cell>
          <cell r="M2285">
            <v>343.422</v>
          </cell>
          <cell r="N2285">
            <v>0</v>
          </cell>
          <cell r="O2285">
            <v>336.8244</v>
          </cell>
          <cell r="P2285">
            <v>0</v>
          </cell>
          <cell r="Q2285">
            <v>336.8244</v>
          </cell>
          <cell r="R2285">
            <v>0</v>
          </cell>
          <cell r="S2285">
            <v>0</v>
          </cell>
          <cell r="T2285">
            <v>0</v>
          </cell>
          <cell r="U2285">
            <v>0</v>
          </cell>
          <cell r="V2285">
            <v>336.8244</v>
          </cell>
          <cell r="W2285">
            <v>-6.5976</v>
          </cell>
          <cell r="X2285">
            <v>-132.7022674208</v>
          </cell>
          <cell r="Y2285">
            <v>130.688</v>
          </cell>
          <cell r="Z2285">
            <v>1475.94</v>
          </cell>
          <cell r="AA2285">
            <v>0</v>
          </cell>
          <cell r="AB2285">
            <v>1494.6485434981</v>
          </cell>
          <cell r="AC2285">
            <v>1418.5460208553</v>
          </cell>
          <cell r="AD2285" t="str">
            <v>N/A</v>
          </cell>
          <cell r="AE2285">
            <v>1018.3388671875</v>
          </cell>
          <cell r="AF2285">
            <v>-76.1025226428001</v>
          </cell>
        </row>
        <row r="2286">
          <cell r="A2286">
            <v>39076</v>
          </cell>
          <cell r="B2286">
            <v>-9.28221214979999</v>
          </cell>
          <cell r="C2286">
            <v>260.1454185956</v>
          </cell>
          <cell r="D2286">
            <v>250.8632064458</v>
          </cell>
          <cell r="E2286">
            <v>4330.7671062012</v>
          </cell>
          <cell r="F2286">
            <v>4533.4535253296</v>
          </cell>
          <cell r="G2286">
            <v>202.6864191284</v>
          </cell>
          <cell r="H2286">
            <v>191.058</v>
          </cell>
          <cell r="I2286">
            <v>496.79</v>
          </cell>
          <cell r="J2286">
            <v>180.558</v>
          </cell>
          <cell r="K2286">
            <v>202.138</v>
          </cell>
          <cell r="L2286">
            <v>21.58</v>
          </cell>
          <cell r="M2286">
            <v>305.732</v>
          </cell>
          <cell r="N2286">
            <v>0</v>
          </cell>
          <cell r="O2286">
            <v>230.112</v>
          </cell>
          <cell r="P2286">
            <v>0</v>
          </cell>
          <cell r="Q2286">
            <v>230.112</v>
          </cell>
          <cell r="R2286">
            <v>0</v>
          </cell>
          <cell r="S2286">
            <v>0</v>
          </cell>
          <cell r="T2286">
            <v>0</v>
          </cell>
          <cell r="U2286">
            <v>0</v>
          </cell>
          <cell r="V2286">
            <v>230.112</v>
          </cell>
          <cell r="W2286">
            <v>-75.62</v>
          </cell>
          <cell r="X2286">
            <v>27.4432126826003</v>
          </cell>
          <cell r="Y2286">
            <v>130.688</v>
          </cell>
          <cell r="Z2286">
            <v>1589.16</v>
          </cell>
          <cell r="AA2286">
            <v>0</v>
          </cell>
          <cell r="AB2286">
            <v>1319.0598433566</v>
          </cell>
          <cell r="AC2286">
            <v>1380.0532121498</v>
          </cell>
          <cell r="AD2286" t="str">
            <v>N/A</v>
          </cell>
          <cell r="AE2286">
            <v>1018.489440918</v>
          </cell>
          <cell r="AF2286">
            <v>60.9933687932</v>
          </cell>
        </row>
        <row r="2287">
          <cell r="A2287">
            <v>39077</v>
          </cell>
          <cell r="B2287">
            <v>-32.581730889</v>
          </cell>
          <cell r="C2287">
            <v>-68.0763090561</v>
          </cell>
          <cell r="D2287">
            <v>-100.6580399451</v>
          </cell>
          <cell r="E2287">
            <v>4536.097664917</v>
          </cell>
          <cell r="F2287">
            <v>4417.879887085</v>
          </cell>
          <cell r="G2287">
            <v>-118.217777832</v>
          </cell>
          <cell r="H2287">
            <v>158.958</v>
          </cell>
          <cell r="I2287">
            <v>532.136</v>
          </cell>
          <cell r="J2287">
            <v>148.958</v>
          </cell>
          <cell r="K2287">
            <v>242.484</v>
          </cell>
          <cell r="L2287">
            <v>93.526</v>
          </cell>
          <cell r="M2287">
            <v>373.178</v>
          </cell>
          <cell r="N2287">
            <v>0</v>
          </cell>
          <cell r="O2287">
            <v>299.4006</v>
          </cell>
          <cell r="P2287">
            <v>0</v>
          </cell>
          <cell r="Q2287">
            <v>299.4006</v>
          </cell>
          <cell r="R2287">
            <v>0</v>
          </cell>
          <cell r="S2287">
            <v>0</v>
          </cell>
          <cell r="T2287">
            <v>0</v>
          </cell>
          <cell r="U2287">
            <v>0</v>
          </cell>
          <cell r="V2287">
            <v>299.4006</v>
          </cell>
          <cell r="W2287">
            <v>-73.7774</v>
          </cell>
          <cell r="X2287">
            <v>56.2176621130999</v>
          </cell>
          <cell r="Y2287">
            <v>130.688</v>
          </cell>
          <cell r="Z2287">
            <v>1431.06</v>
          </cell>
          <cell r="AA2287">
            <v>0</v>
          </cell>
          <cell r="AB2287">
            <v>1286.9388214236</v>
          </cell>
          <cell r="AC2287">
            <v>1374.757730889</v>
          </cell>
          <cell r="AD2287" t="str">
            <v>N/A</v>
          </cell>
          <cell r="AE2287">
            <v>1018.339050293</v>
          </cell>
          <cell r="AF2287">
            <v>87.8189094653999</v>
          </cell>
        </row>
        <row r="2288">
          <cell r="A2288">
            <v>39078</v>
          </cell>
          <cell r="B2288">
            <v>7.08492709229995</v>
          </cell>
          <cell r="C2288">
            <v>84.4456977538</v>
          </cell>
          <cell r="D2288">
            <v>91.5306248461</v>
          </cell>
          <cell r="E2288">
            <v>4375.7676269531</v>
          </cell>
          <cell r="F2288">
            <v>4294.0058789063</v>
          </cell>
          <cell r="G2288">
            <v>-81.7617480468007</v>
          </cell>
          <cell r="H2288">
            <v>235.333</v>
          </cell>
          <cell r="I2288">
            <v>626.463</v>
          </cell>
          <cell r="J2288">
            <v>235.333</v>
          </cell>
          <cell r="K2288">
            <v>397.811</v>
          </cell>
          <cell r="L2288">
            <v>162.478</v>
          </cell>
          <cell r="M2288">
            <v>391.13</v>
          </cell>
          <cell r="N2288">
            <v>0</v>
          </cell>
          <cell r="O2288">
            <v>448.9326</v>
          </cell>
          <cell r="P2288">
            <v>0</v>
          </cell>
          <cell r="Q2288">
            <v>448.9326</v>
          </cell>
          <cell r="R2288">
            <v>0</v>
          </cell>
          <cell r="S2288">
            <v>0</v>
          </cell>
          <cell r="T2288">
            <v>0</v>
          </cell>
          <cell r="U2288">
            <v>0</v>
          </cell>
          <cell r="V2288">
            <v>448.9326</v>
          </cell>
          <cell r="W2288">
            <v>57.8026</v>
          </cell>
          <cell r="X2288">
            <v>-231.094972892901</v>
          </cell>
          <cell r="Y2288">
            <v>132.21</v>
          </cell>
          <cell r="Z2288">
            <v>1486.14</v>
          </cell>
          <cell r="AA2288">
            <v>0</v>
          </cell>
          <cell r="AB2288">
            <v>1599.1464662654</v>
          </cell>
          <cell r="AC2288">
            <v>1408.1770729077</v>
          </cell>
          <cell r="AD2288" t="str">
            <v>N/A</v>
          </cell>
          <cell r="AE2288">
            <v>1009.4459228516</v>
          </cell>
          <cell r="AF2288">
            <v>-190.9693933577</v>
          </cell>
        </row>
        <row r="2289">
          <cell r="A2289">
            <v>39079</v>
          </cell>
          <cell r="B2289">
            <v>-20.8612364585999</v>
          </cell>
          <cell r="C2289">
            <v>-43.534672128</v>
          </cell>
          <cell r="D2289">
            <v>-64.3959085865999</v>
          </cell>
          <cell r="E2289">
            <v>4327.3718931885</v>
          </cell>
          <cell r="F2289">
            <v>4311.0959293213</v>
          </cell>
          <cell r="G2289">
            <v>-16.2759638671996</v>
          </cell>
          <cell r="H2289">
            <v>154.607</v>
          </cell>
          <cell r="I2289">
            <v>727.307</v>
          </cell>
          <cell r="J2289">
            <v>154.607</v>
          </cell>
          <cell r="K2289">
            <v>273.655</v>
          </cell>
          <cell r="L2289">
            <v>119.048</v>
          </cell>
          <cell r="M2289">
            <v>572.7</v>
          </cell>
          <cell r="N2289">
            <v>0</v>
          </cell>
          <cell r="O2289">
            <v>636.1536</v>
          </cell>
          <cell r="P2289">
            <v>0</v>
          </cell>
          <cell r="Q2289">
            <v>636.1536</v>
          </cell>
          <cell r="R2289">
            <v>0</v>
          </cell>
          <cell r="S2289">
            <v>0</v>
          </cell>
          <cell r="T2289">
            <v>0</v>
          </cell>
          <cell r="U2289">
            <v>0</v>
          </cell>
          <cell r="V2289">
            <v>636.1536</v>
          </cell>
          <cell r="W2289">
            <v>63.4535999999999</v>
          </cell>
          <cell r="X2289">
            <v>-15.3336552805996</v>
          </cell>
          <cell r="Y2289">
            <v>132.47</v>
          </cell>
          <cell r="Z2289">
            <v>1225.02</v>
          </cell>
          <cell r="AA2289">
            <v>0</v>
          </cell>
          <cell r="AB2289">
            <v>1765.75369637</v>
          </cell>
          <cell r="AC2289">
            <v>1780.4282364586</v>
          </cell>
          <cell r="AD2289" t="str">
            <v>N/A</v>
          </cell>
          <cell r="AE2289">
            <v>1017.3875732422</v>
          </cell>
          <cell r="AF2289">
            <v>14.6745400886</v>
          </cell>
        </row>
        <row r="2290">
          <cell r="A2290">
            <v>39080</v>
          </cell>
          <cell r="B2290">
            <v>-41.8791203704002</v>
          </cell>
          <cell r="C2290">
            <v>68.1598707596</v>
          </cell>
          <cell r="D2290">
            <v>26.2807503891998</v>
          </cell>
          <cell r="E2290">
            <v>4311.5938632813</v>
          </cell>
          <cell r="F2290">
            <v>4285.1423671875</v>
          </cell>
          <cell r="G2290">
            <v>-26.4514960938004</v>
          </cell>
          <cell r="H2290">
            <v>163.505</v>
          </cell>
          <cell r="I2290">
            <v>874.634</v>
          </cell>
          <cell r="J2290">
            <v>163.505</v>
          </cell>
          <cell r="K2290">
            <v>384.082</v>
          </cell>
          <cell r="L2290">
            <v>220.577</v>
          </cell>
          <cell r="M2290">
            <v>711.129</v>
          </cell>
          <cell r="N2290">
            <v>0</v>
          </cell>
          <cell r="O2290">
            <v>642.192</v>
          </cell>
          <cell r="P2290">
            <v>0</v>
          </cell>
          <cell r="Q2290">
            <v>642.192</v>
          </cell>
          <cell r="R2290">
            <v>0</v>
          </cell>
          <cell r="S2290">
            <v>0</v>
          </cell>
          <cell r="T2290">
            <v>0</v>
          </cell>
          <cell r="U2290">
            <v>0</v>
          </cell>
          <cell r="V2290">
            <v>642.192</v>
          </cell>
          <cell r="W2290">
            <v>-68.937</v>
          </cell>
          <cell r="X2290">
            <v>16.2047535169998</v>
          </cell>
          <cell r="Y2290">
            <v>132.47</v>
          </cell>
          <cell r="Z2290">
            <v>1336.2</v>
          </cell>
          <cell r="AA2290">
            <v>0</v>
          </cell>
          <cell r="AB2290">
            <v>1807.0289809689</v>
          </cell>
          <cell r="AC2290">
            <v>1831.6141203704</v>
          </cell>
          <cell r="AD2290" t="str">
            <v>N/A</v>
          </cell>
          <cell r="AE2290">
            <v>1017.5634155273</v>
          </cell>
          <cell r="AF2290">
            <v>24.5851394015001</v>
          </cell>
        </row>
        <row r="2291">
          <cell r="A2291">
            <v>39081</v>
          </cell>
          <cell r="B2291">
            <v>-7.29878188459998</v>
          </cell>
          <cell r="C2291">
            <v>182.5621246067</v>
          </cell>
          <cell r="D2291">
            <v>175.2633427221</v>
          </cell>
          <cell r="E2291">
            <v>4283.7703308106</v>
          </cell>
          <cell r="F2291">
            <v>4563.4561904907</v>
          </cell>
          <cell r="G2291">
            <v>279.685859680099</v>
          </cell>
          <cell r="H2291">
            <v>143.505</v>
          </cell>
          <cell r="I2291">
            <v>834.611</v>
          </cell>
          <cell r="J2291">
            <v>143.505</v>
          </cell>
          <cell r="K2291">
            <v>331.725</v>
          </cell>
          <cell r="L2291">
            <v>188.22</v>
          </cell>
          <cell r="M2291">
            <v>691.106</v>
          </cell>
          <cell r="N2291">
            <v>0</v>
          </cell>
          <cell r="O2291">
            <v>615.366</v>
          </cell>
          <cell r="P2291">
            <v>0</v>
          </cell>
          <cell r="Q2291">
            <v>615.366</v>
          </cell>
          <cell r="R2291">
            <v>0</v>
          </cell>
          <cell r="S2291">
            <v>0</v>
          </cell>
          <cell r="T2291">
            <v>0</v>
          </cell>
          <cell r="U2291">
            <v>0</v>
          </cell>
          <cell r="V2291">
            <v>615.366</v>
          </cell>
          <cell r="W2291">
            <v>-75.74</v>
          </cell>
          <cell r="X2291">
            <v>180.162516957999</v>
          </cell>
          <cell r="Y2291">
            <v>132.21</v>
          </cell>
          <cell r="Z2291">
            <v>1351.5</v>
          </cell>
          <cell r="AA2291">
            <v>0</v>
          </cell>
          <cell r="AB2291">
            <v>1664.1876637893</v>
          </cell>
          <cell r="AC2291">
            <v>1815.4447818847</v>
          </cell>
          <cell r="AD2291" t="str">
            <v>N/A</v>
          </cell>
          <cell r="AE2291">
            <v>1017.0559082031</v>
          </cell>
          <cell r="AF2291">
            <v>151.2571180954</v>
          </cell>
        </row>
        <row r="2292">
          <cell r="A2292">
            <v>39082</v>
          </cell>
          <cell r="B2292">
            <v>-28.2822848670999</v>
          </cell>
          <cell r="C2292">
            <v>336.2560023604</v>
          </cell>
          <cell r="D2292">
            <v>307.9737174933</v>
          </cell>
          <cell r="E2292">
            <v>4559.8307689819</v>
          </cell>
          <cell r="F2292">
            <v>4491.7432580566</v>
          </cell>
          <cell r="G2292">
            <v>-68.0875109253002</v>
          </cell>
          <cell r="H2292">
            <v>152.233</v>
          </cell>
          <cell r="I2292">
            <v>556.264</v>
          </cell>
          <cell r="J2292">
            <v>152.233</v>
          </cell>
          <cell r="K2292">
            <v>326.634</v>
          </cell>
          <cell r="L2292">
            <v>174.401</v>
          </cell>
          <cell r="M2292">
            <v>404.031</v>
          </cell>
          <cell r="N2292">
            <v>0</v>
          </cell>
          <cell r="O2292">
            <v>47.634</v>
          </cell>
          <cell r="P2292">
            <v>0</v>
          </cell>
          <cell r="Q2292">
            <v>47.634</v>
          </cell>
          <cell r="R2292">
            <v>0</v>
          </cell>
          <cell r="S2292">
            <v>14.238</v>
          </cell>
          <cell r="T2292">
            <v>0</v>
          </cell>
          <cell r="U2292">
            <v>14.238</v>
          </cell>
          <cell r="V2292">
            <v>33.396</v>
          </cell>
          <cell r="W2292">
            <v>-370.635</v>
          </cell>
          <cell r="X2292">
            <v>-5.42622841860032</v>
          </cell>
          <cell r="Y2292">
            <v>132.21</v>
          </cell>
          <cell r="Z2292">
            <v>1617.72</v>
          </cell>
          <cell r="AA2292">
            <v>0</v>
          </cell>
          <cell r="AB2292">
            <v>1554.6588349036</v>
          </cell>
          <cell r="AC2292">
            <v>1550.3742848671</v>
          </cell>
          <cell r="AD2292" t="str">
            <v>N/A</v>
          </cell>
          <cell r="AE2292">
            <v>1016.6388549805</v>
          </cell>
          <cell r="AF2292">
            <v>-4.28455003650015</v>
          </cell>
        </row>
        <row r="2293">
          <cell r="A2293">
            <v>39083</v>
          </cell>
          <cell r="B2293">
            <v>-9.20486555789989</v>
          </cell>
          <cell r="C2293">
            <v>64.9920653224</v>
          </cell>
          <cell r="D2293">
            <v>55.7871997645001</v>
          </cell>
          <cell r="E2293">
            <v>4492.3370336914</v>
          </cell>
          <cell r="F2293">
            <v>4569.5808378906</v>
          </cell>
          <cell r="G2293">
            <v>77.2438041992</v>
          </cell>
          <cell r="H2293">
            <v>221.574</v>
          </cell>
          <cell r="I2293">
            <v>541.083</v>
          </cell>
          <cell r="J2293">
            <v>221.574</v>
          </cell>
          <cell r="K2293">
            <v>262.631</v>
          </cell>
          <cell r="L2293">
            <v>41.057</v>
          </cell>
          <cell r="M2293">
            <v>319.509</v>
          </cell>
          <cell r="N2293">
            <v>126.072</v>
          </cell>
          <cell r="O2293">
            <v>122.91</v>
          </cell>
          <cell r="P2293">
            <v>0</v>
          </cell>
          <cell r="Q2293">
            <v>248.982</v>
          </cell>
          <cell r="R2293">
            <v>0</v>
          </cell>
          <cell r="S2293">
            <v>0</v>
          </cell>
          <cell r="T2293">
            <v>0</v>
          </cell>
          <cell r="U2293">
            <v>0</v>
          </cell>
          <cell r="V2293">
            <v>248.982</v>
          </cell>
          <cell r="W2293">
            <v>-70.527</v>
          </cell>
          <cell r="X2293">
            <v>91.9836044346998</v>
          </cell>
          <cell r="Y2293">
            <v>132.34</v>
          </cell>
          <cell r="Z2293">
            <v>1575.9</v>
          </cell>
          <cell r="AA2293">
            <v>0</v>
          </cell>
          <cell r="AB2293">
            <v>1477.2637630354</v>
          </cell>
          <cell r="AC2293">
            <v>1600.7578655579</v>
          </cell>
          <cell r="AD2293" t="str">
            <v>N/A</v>
          </cell>
          <cell r="AE2293">
            <v>1016.3541870117</v>
          </cell>
          <cell r="AF2293">
            <v>123.4941025225</v>
          </cell>
        </row>
        <row r="2294">
          <cell r="A2294">
            <v>39084</v>
          </cell>
          <cell r="B2294">
            <v>-23.4151879712001</v>
          </cell>
          <cell r="C2294">
            <v>-1.0165348845</v>
          </cell>
          <cell r="D2294">
            <v>-24.4317228557001</v>
          </cell>
          <cell r="E2294">
            <v>4574.2250214844</v>
          </cell>
          <cell r="F2294">
            <v>4473.502539917</v>
          </cell>
          <cell r="G2294">
            <v>-100.7224815674</v>
          </cell>
          <cell r="H2294">
            <v>201.687</v>
          </cell>
          <cell r="I2294">
            <v>443.659</v>
          </cell>
          <cell r="J2294">
            <v>201.687</v>
          </cell>
          <cell r="K2294">
            <v>282.207</v>
          </cell>
          <cell r="L2294">
            <v>80.52</v>
          </cell>
          <cell r="M2294">
            <v>241.972</v>
          </cell>
          <cell r="N2294">
            <v>105.8862</v>
          </cell>
          <cell r="O2294">
            <v>64.974</v>
          </cell>
          <cell r="P2294">
            <v>0</v>
          </cell>
          <cell r="Q2294">
            <v>170.8602</v>
          </cell>
          <cell r="R2294">
            <v>0</v>
          </cell>
          <cell r="S2294">
            <v>0</v>
          </cell>
          <cell r="T2294">
            <v>0</v>
          </cell>
          <cell r="U2294">
            <v>0</v>
          </cell>
          <cell r="V2294">
            <v>170.8602</v>
          </cell>
          <cell r="W2294">
            <v>-71.1118</v>
          </cell>
          <cell r="X2294">
            <v>-5.17895871169981</v>
          </cell>
          <cell r="Y2294">
            <v>132.6</v>
          </cell>
          <cell r="Z2294">
            <v>1552.44</v>
          </cell>
          <cell r="AA2294">
            <v>0</v>
          </cell>
          <cell r="AB2294">
            <v>1598.6689333467</v>
          </cell>
          <cell r="AC2294">
            <v>1484.1401879712</v>
          </cell>
          <cell r="AD2294" t="str">
            <v>N/A</v>
          </cell>
          <cell r="AE2294">
            <v>1020</v>
          </cell>
          <cell r="AF2294">
            <v>-114.5287453755</v>
          </cell>
        </row>
        <row r="2295">
          <cell r="A2295">
            <v>39085</v>
          </cell>
          <cell r="B2295">
            <v>-20.6942326736</v>
          </cell>
          <cell r="C2295">
            <v>-40.9707713063</v>
          </cell>
          <cell r="D2295">
            <v>-61.6650039799</v>
          </cell>
          <cell r="E2295">
            <v>4473.693888855</v>
          </cell>
          <cell r="F2295">
            <v>4661.9207183838</v>
          </cell>
          <cell r="G2295">
            <v>188.2268295288</v>
          </cell>
          <cell r="H2295">
            <v>462.431</v>
          </cell>
          <cell r="I2295">
            <v>664.97</v>
          </cell>
          <cell r="J2295">
            <v>462.346</v>
          </cell>
          <cell r="K2295">
            <v>254.618</v>
          </cell>
          <cell r="L2295">
            <v>-207.728</v>
          </cell>
          <cell r="M2295">
            <v>202.539</v>
          </cell>
          <cell r="N2295">
            <v>62.0364</v>
          </cell>
          <cell r="O2295">
            <v>59.7822</v>
          </cell>
          <cell r="P2295">
            <v>0</v>
          </cell>
          <cell r="Q2295">
            <v>121.8186</v>
          </cell>
          <cell r="R2295">
            <v>0</v>
          </cell>
          <cell r="S2295">
            <v>0</v>
          </cell>
          <cell r="T2295">
            <v>0</v>
          </cell>
          <cell r="U2295">
            <v>0</v>
          </cell>
          <cell r="V2295">
            <v>121.8186</v>
          </cell>
          <cell r="W2295">
            <v>-80.7204</v>
          </cell>
          <cell r="X2295">
            <v>330.6122335087</v>
          </cell>
          <cell r="Y2295">
            <v>354.96</v>
          </cell>
          <cell r="Z2295">
            <v>1419.84</v>
          </cell>
          <cell r="AA2295">
            <v>0</v>
          </cell>
          <cell r="AB2295">
            <v>1254.5765538815</v>
          </cell>
          <cell r="AC2295">
            <v>1586.7182326736</v>
          </cell>
          <cell r="AD2295" t="str">
            <v>N/A</v>
          </cell>
          <cell r="AE2295">
            <v>1017.1270751953</v>
          </cell>
          <cell r="AF2295">
            <v>332.1416787921</v>
          </cell>
        </row>
        <row r="2296">
          <cell r="A2296">
            <v>39086</v>
          </cell>
          <cell r="B2296">
            <v>4.67681709509998</v>
          </cell>
          <cell r="C2296">
            <v>-54.8331793895</v>
          </cell>
          <cell r="D2296">
            <v>-50.1563622944</v>
          </cell>
          <cell r="E2296">
            <v>4661.4718591309</v>
          </cell>
          <cell r="F2296">
            <v>4433.5867224121</v>
          </cell>
          <cell r="G2296">
            <v>-227.8851367188</v>
          </cell>
          <cell r="H2296">
            <v>444.436</v>
          </cell>
          <cell r="I2296">
            <v>557.137</v>
          </cell>
          <cell r="J2296">
            <v>444.351</v>
          </cell>
          <cell r="K2296">
            <v>331.185</v>
          </cell>
          <cell r="L2296">
            <v>-113.166</v>
          </cell>
          <cell r="M2296">
            <v>112.701</v>
          </cell>
          <cell r="N2296">
            <v>0.816</v>
          </cell>
          <cell r="O2296">
            <v>18.717</v>
          </cell>
          <cell r="P2296">
            <v>30.6612</v>
          </cell>
          <cell r="Q2296">
            <v>50.1942</v>
          </cell>
          <cell r="R2296">
            <v>0</v>
          </cell>
          <cell r="S2296">
            <v>14.97478</v>
          </cell>
          <cell r="T2296">
            <v>0</v>
          </cell>
          <cell r="U2296">
            <v>14.97478</v>
          </cell>
          <cell r="V2296">
            <v>35.21942</v>
          </cell>
          <cell r="W2296">
            <v>-77.48158</v>
          </cell>
          <cell r="X2296">
            <v>-100.2471944244</v>
          </cell>
          <cell r="Y2296">
            <v>597.566</v>
          </cell>
          <cell r="Z2296">
            <v>1531.02</v>
          </cell>
          <cell r="AA2296">
            <v>0</v>
          </cell>
          <cell r="AB2296">
            <v>1676.7382527434</v>
          </cell>
          <cell r="AC2296">
            <v>1500.6301829049</v>
          </cell>
          <cell r="AD2296" t="str">
            <v>N/A</v>
          </cell>
          <cell r="AE2296">
            <v>1017.3764038086</v>
          </cell>
          <cell r="AF2296">
            <v>-176.1080698385</v>
          </cell>
        </row>
        <row r="2297">
          <cell r="A2297">
            <v>39087</v>
          </cell>
          <cell r="B2297">
            <v>4.6587974258</v>
          </cell>
          <cell r="C2297">
            <v>-32.8801431257</v>
          </cell>
          <cell r="D2297">
            <v>-28.2213456999</v>
          </cell>
          <cell r="E2297">
            <v>4435.5656970215</v>
          </cell>
          <cell r="F2297">
            <v>4255.4153692627</v>
          </cell>
          <cell r="G2297">
            <v>-180.1503277588</v>
          </cell>
          <cell r="H2297">
            <v>294.415</v>
          </cell>
          <cell r="I2297">
            <v>738.278</v>
          </cell>
          <cell r="J2297">
            <v>294.33</v>
          </cell>
          <cell r="K2297">
            <v>357.526</v>
          </cell>
          <cell r="L2297">
            <v>63.196</v>
          </cell>
          <cell r="M2297">
            <v>443.863</v>
          </cell>
          <cell r="N2297">
            <v>240.618</v>
          </cell>
          <cell r="O2297">
            <v>67.932</v>
          </cell>
          <cell r="P2297">
            <v>53.652</v>
          </cell>
          <cell r="Q2297">
            <v>362.202</v>
          </cell>
          <cell r="R2297">
            <v>0</v>
          </cell>
          <cell r="S2297">
            <v>0</v>
          </cell>
          <cell r="T2297">
            <v>0</v>
          </cell>
          <cell r="U2297">
            <v>0</v>
          </cell>
          <cell r="V2297">
            <v>362.202</v>
          </cell>
          <cell r="W2297">
            <v>-81.661</v>
          </cell>
          <cell r="X2297">
            <v>-70.2679820588999</v>
          </cell>
          <cell r="Y2297">
            <v>597.566</v>
          </cell>
          <cell r="Z2297">
            <v>1359.66</v>
          </cell>
          <cell r="AA2297">
            <v>0</v>
          </cell>
          <cell r="AB2297">
            <v>1834.8215886855</v>
          </cell>
          <cell r="AC2297">
            <v>1730.3182025742</v>
          </cell>
          <cell r="AD2297" t="str">
            <v>N/A</v>
          </cell>
          <cell r="AE2297">
            <v>1017.8342285156</v>
          </cell>
          <cell r="AF2297">
            <v>-104.5033861113</v>
          </cell>
        </row>
        <row r="2298">
          <cell r="A2298">
            <v>39088</v>
          </cell>
          <cell r="B2298">
            <v>-11.9410411172</v>
          </cell>
          <cell r="C2298">
            <v>81.5897928552</v>
          </cell>
          <cell r="D2298">
            <v>69.648751738</v>
          </cell>
          <cell r="E2298">
            <v>4260.3024744263</v>
          </cell>
          <cell r="F2298">
            <v>4362.1992090454</v>
          </cell>
          <cell r="G2298">
            <v>101.896734619099</v>
          </cell>
          <cell r="H2298">
            <v>530.282</v>
          </cell>
          <cell r="I2298">
            <v>680.408</v>
          </cell>
          <cell r="J2298">
            <v>530.197</v>
          </cell>
          <cell r="K2298">
            <v>254.656</v>
          </cell>
          <cell r="L2298">
            <v>-275.541</v>
          </cell>
          <cell r="M2298">
            <v>150.126</v>
          </cell>
          <cell r="N2298">
            <v>1.02</v>
          </cell>
          <cell r="O2298">
            <v>51.612</v>
          </cell>
          <cell r="P2298">
            <v>4.08</v>
          </cell>
          <cell r="Q2298">
            <v>56.712</v>
          </cell>
          <cell r="R2298">
            <v>0</v>
          </cell>
          <cell r="S2298">
            <v>0</v>
          </cell>
          <cell r="T2298">
            <v>0</v>
          </cell>
          <cell r="U2298">
            <v>0</v>
          </cell>
          <cell r="V2298">
            <v>56.712</v>
          </cell>
          <cell r="W2298">
            <v>-93.414</v>
          </cell>
          <cell r="X2298">
            <v>125.661982881099</v>
          </cell>
          <cell r="Y2298">
            <v>518.668</v>
          </cell>
          <cell r="Z2298">
            <v>1340.28</v>
          </cell>
          <cell r="AA2298">
            <v>0</v>
          </cell>
          <cell r="AB2298">
            <v>1643.0208236118</v>
          </cell>
          <cell r="AC2298">
            <v>1768.3010411172</v>
          </cell>
          <cell r="AD2298" t="str">
            <v>N/A</v>
          </cell>
          <cell r="AE2298">
            <v>1019.1936645508</v>
          </cell>
          <cell r="AF2298">
            <v>125.2802175054</v>
          </cell>
        </row>
        <row r="2299">
          <cell r="A2299">
            <v>39089</v>
          </cell>
          <cell r="B2299">
            <v>8.19708766710005</v>
          </cell>
          <cell r="C2299">
            <v>137.8342029973</v>
          </cell>
          <cell r="D2299">
            <v>146.0312906644</v>
          </cell>
          <cell r="E2299">
            <v>4365.4047332153</v>
          </cell>
          <cell r="F2299">
            <v>4443.9228748779</v>
          </cell>
          <cell r="G2299">
            <v>78.5181416625992</v>
          </cell>
          <cell r="H2299">
            <v>523.197</v>
          </cell>
          <cell r="I2299">
            <v>583.408</v>
          </cell>
          <cell r="J2299">
            <v>523.197</v>
          </cell>
          <cell r="K2299">
            <v>294.656</v>
          </cell>
          <cell r="L2299">
            <v>-228.541</v>
          </cell>
          <cell r="M2299">
            <v>60.211</v>
          </cell>
          <cell r="N2299">
            <v>0</v>
          </cell>
          <cell r="O2299">
            <v>6.6912</v>
          </cell>
          <cell r="P2299">
            <v>0</v>
          </cell>
          <cell r="Q2299">
            <v>6.6912</v>
          </cell>
          <cell r="R2299">
            <v>0</v>
          </cell>
          <cell r="S2299">
            <v>31.3754</v>
          </cell>
          <cell r="T2299">
            <v>0</v>
          </cell>
          <cell r="U2299">
            <v>31.3754</v>
          </cell>
          <cell r="V2299">
            <v>-24.6842</v>
          </cell>
          <cell r="W2299">
            <v>-84.8952</v>
          </cell>
          <cell r="X2299">
            <v>17.3820509981992</v>
          </cell>
          <cell r="Y2299">
            <v>357.7</v>
          </cell>
          <cell r="Z2299">
            <v>1501.44</v>
          </cell>
          <cell r="AA2299">
            <v>0</v>
          </cell>
          <cell r="AB2299">
            <v>1581.0316393704</v>
          </cell>
          <cell r="AC2299">
            <v>1606.099912333</v>
          </cell>
          <cell r="AD2299" t="str">
            <v>N/A</v>
          </cell>
          <cell r="AE2299">
            <v>1019.7459716797</v>
          </cell>
          <cell r="AF2299">
            <v>25.0682729626001</v>
          </cell>
        </row>
        <row r="2300">
          <cell r="A2300">
            <v>39090</v>
          </cell>
          <cell r="B2300">
            <v>4.37457471829998</v>
          </cell>
          <cell r="C2300">
            <v>20.3114014127</v>
          </cell>
          <cell r="D2300">
            <v>24.685976131</v>
          </cell>
          <cell r="E2300">
            <v>4440.8860532227</v>
          </cell>
          <cell r="F2300">
            <v>4333.8890280762</v>
          </cell>
          <cell r="G2300">
            <v>-106.9970251465</v>
          </cell>
          <cell r="H2300">
            <v>610.399</v>
          </cell>
          <cell r="I2300">
            <v>525.968</v>
          </cell>
          <cell r="J2300">
            <v>610.399</v>
          </cell>
          <cell r="K2300">
            <v>370.216</v>
          </cell>
          <cell r="L2300">
            <v>-240.183</v>
          </cell>
          <cell r="M2300">
            <v>-84.431</v>
          </cell>
          <cell r="N2300">
            <v>0</v>
          </cell>
          <cell r="O2300">
            <v>0</v>
          </cell>
          <cell r="P2300">
            <v>0</v>
          </cell>
          <cell r="Q2300">
            <v>0</v>
          </cell>
          <cell r="R2300">
            <v>0</v>
          </cell>
          <cell r="S2300">
            <v>137.59186</v>
          </cell>
          <cell r="T2300">
            <v>0</v>
          </cell>
          <cell r="U2300">
            <v>137.59186</v>
          </cell>
          <cell r="V2300">
            <v>-137.59186</v>
          </cell>
          <cell r="W2300">
            <v>-53.16086</v>
          </cell>
          <cell r="X2300">
            <v>-78.5221412775002</v>
          </cell>
          <cell r="Y2300">
            <v>251.412</v>
          </cell>
          <cell r="Z2300">
            <v>1656.48</v>
          </cell>
          <cell r="AA2300">
            <v>0</v>
          </cell>
          <cell r="AB2300">
            <v>1532.0080677628</v>
          </cell>
          <cell r="AC2300">
            <v>1463.2274252817</v>
          </cell>
          <cell r="AD2300" t="str">
            <v>N/A</v>
          </cell>
          <cell r="AE2300">
            <v>1019.6706542969</v>
          </cell>
          <cell r="AF2300">
            <v>-68.7806424810999</v>
          </cell>
        </row>
        <row r="2301">
          <cell r="A2301">
            <v>39091</v>
          </cell>
          <cell r="B2301">
            <v>-17.760933843</v>
          </cell>
          <cell r="C2301">
            <v>-103.8738332227</v>
          </cell>
          <cell r="D2301">
            <v>-121.6347670657</v>
          </cell>
          <cell r="E2301">
            <v>4333.2527913208</v>
          </cell>
          <cell r="F2301">
            <v>4449.4039359741</v>
          </cell>
          <cell r="G2301">
            <v>116.1511446533</v>
          </cell>
          <cell r="H2301">
            <v>356.561</v>
          </cell>
          <cell r="I2301">
            <v>510.408</v>
          </cell>
          <cell r="J2301">
            <v>356.476</v>
          </cell>
          <cell r="K2301">
            <v>264.656</v>
          </cell>
          <cell r="L2301">
            <v>-91.82</v>
          </cell>
          <cell r="M2301">
            <v>153.847</v>
          </cell>
          <cell r="N2301">
            <v>0</v>
          </cell>
          <cell r="O2301">
            <v>234.4776</v>
          </cell>
          <cell r="P2301">
            <v>0</v>
          </cell>
          <cell r="Q2301">
            <v>234.4776</v>
          </cell>
          <cell r="R2301">
            <v>0</v>
          </cell>
          <cell r="S2301">
            <v>11.1909</v>
          </cell>
          <cell r="T2301">
            <v>0</v>
          </cell>
          <cell r="U2301">
            <v>11.1909</v>
          </cell>
          <cell r="V2301">
            <v>223.2867</v>
          </cell>
          <cell r="W2301">
            <v>69.4397</v>
          </cell>
          <cell r="X2301">
            <v>168.346211719</v>
          </cell>
          <cell r="Y2301">
            <v>517.132</v>
          </cell>
          <cell r="Z2301">
            <v>1461.66</v>
          </cell>
          <cell r="AA2301">
            <v>0</v>
          </cell>
          <cell r="AB2301">
            <v>1496.8286708129</v>
          </cell>
          <cell r="AC2301">
            <v>1584.913933843</v>
          </cell>
          <cell r="AD2301" t="str">
            <v>N/A</v>
          </cell>
          <cell r="AE2301">
            <v>1019.2372436523</v>
          </cell>
          <cell r="AF2301">
            <v>88.0852630300999</v>
          </cell>
        </row>
        <row r="2302">
          <cell r="A2302">
            <v>39092</v>
          </cell>
          <cell r="B2302">
            <v>18.1525481171</v>
          </cell>
          <cell r="C2302">
            <v>-204.2276400645</v>
          </cell>
          <cell r="D2302">
            <v>-186.0750919474</v>
          </cell>
          <cell r="E2302">
            <v>4451.2726516113</v>
          </cell>
          <cell r="F2302">
            <v>4402.3463664551</v>
          </cell>
          <cell r="G2302">
            <v>-48.9262851561998</v>
          </cell>
          <cell r="H2302">
            <v>278.945</v>
          </cell>
          <cell r="I2302">
            <v>651.339</v>
          </cell>
          <cell r="J2302">
            <v>278.945</v>
          </cell>
          <cell r="K2302">
            <v>265.587</v>
          </cell>
          <cell r="L2302">
            <v>-13.358</v>
          </cell>
          <cell r="M2302">
            <v>372.394</v>
          </cell>
          <cell r="N2302">
            <v>216.7296</v>
          </cell>
          <cell r="O2302">
            <v>230.826</v>
          </cell>
          <cell r="P2302">
            <v>0</v>
          </cell>
          <cell r="Q2302">
            <v>447.5556</v>
          </cell>
          <cell r="R2302">
            <v>0</v>
          </cell>
          <cell r="S2302">
            <v>0</v>
          </cell>
          <cell r="T2302">
            <v>0</v>
          </cell>
          <cell r="U2302">
            <v>0</v>
          </cell>
          <cell r="V2302">
            <v>447.5556</v>
          </cell>
          <cell r="W2302">
            <v>75.1616</v>
          </cell>
          <cell r="X2302">
            <v>61.9872067912003</v>
          </cell>
          <cell r="Y2302">
            <v>517.638</v>
          </cell>
          <cell r="Z2302">
            <v>1259.7</v>
          </cell>
          <cell r="AA2302">
            <v>0</v>
          </cell>
          <cell r="AB2302">
            <v>1760.3838157075</v>
          </cell>
          <cell r="AC2302">
            <v>1732.9404518829</v>
          </cell>
          <cell r="AD2302" t="str">
            <v>N/A</v>
          </cell>
          <cell r="AE2302">
            <v>1019.3767089844</v>
          </cell>
          <cell r="AF2302">
            <v>-27.4433638245998</v>
          </cell>
        </row>
        <row r="2303">
          <cell r="A2303">
            <v>39093</v>
          </cell>
          <cell r="B2303">
            <v>24.1201895144</v>
          </cell>
          <cell r="C2303">
            <v>-173.6479231516</v>
          </cell>
          <cell r="D2303">
            <v>-149.5277336372</v>
          </cell>
          <cell r="E2303">
            <v>4400.3521504517</v>
          </cell>
          <cell r="F2303">
            <v>4315.7887727051</v>
          </cell>
          <cell r="G2303">
            <v>-84.5633777466001</v>
          </cell>
          <cell r="H2303">
            <v>251.728</v>
          </cell>
          <cell r="I2303">
            <v>921.09</v>
          </cell>
          <cell r="J2303">
            <v>251.643</v>
          </cell>
          <cell r="K2303">
            <v>261.338</v>
          </cell>
          <cell r="L2303">
            <v>9.69500000000002</v>
          </cell>
          <cell r="M2303">
            <v>669.362</v>
          </cell>
          <cell r="N2303">
            <v>316.2</v>
          </cell>
          <cell r="O2303">
            <v>457.98</v>
          </cell>
          <cell r="P2303">
            <v>51.4896</v>
          </cell>
          <cell r="Q2303">
            <v>825.6696</v>
          </cell>
          <cell r="R2303">
            <v>0</v>
          </cell>
          <cell r="S2303">
            <v>0</v>
          </cell>
          <cell r="T2303">
            <v>0</v>
          </cell>
          <cell r="U2303">
            <v>0</v>
          </cell>
          <cell r="V2303">
            <v>825.6696</v>
          </cell>
          <cell r="W2303">
            <v>156.3076</v>
          </cell>
          <cell r="X2303">
            <v>-91.3432441093999</v>
          </cell>
          <cell r="Y2303">
            <v>408.8</v>
          </cell>
          <cell r="Z2303">
            <v>985.32</v>
          </cell>
          <cell r="AA2303">
            <v>0</v>
          </cell>
          <cell r="AB2303">
            <v>2159.6876031114</v>
          </cell>
          <cell r="AC2303">
            <v>1987.5318104856</v>
          </cell>
          <cell r="AD2303" t="str">
            <v>N/A</v>
          </cell>
          <cell r="AE2303">
            <v>1019.2470703125</v>
          </cell>
          <cell r="AF2303">
            <v>-172.1557926258</v>
          </cell>
        </row>
        <row r="2304">
          <cell r="A2304">
            <v>39094</v>
          </cell>
          <cell r="B2304">
            <v>28.4542546584003</v>
          </cell>
          <cell r="C2304">
            <v>-112.6902690221</v>
          </cell>
          <cell r="D2304">
            <v>-84.2360143636997</v>
          </cell>
          <cell r="E2304">
            <v>4315.5048903809</v>
          </cell>
          <cell r="F2304">
            <v>4343.0116495972</v>
          </cell>
          <cell r="G2304">
            <v>27.5067592162995</v>
          </cell>
          <cell r="H2304">
            <v>161.932</v>
          </cell>
          <cell r="I2304">
            <v>1274.452</v>
          </cell>
          <cell r="J2304">
            <v>161.847</v>
          </cell>
          <cell r="K2304">
            <v>426.7</v>
          </cell>
          <cell r="L2304">
            <v>264.853</v>
          </cell>
          <cell r="M2304">
            <v>1112.52</v>
          </cell>
          <cell r="N2304">
            <v>310.998</v>
          </cell>
          <cell r="O2304">
            <v>818.04</v>
          </cell>
          <cell r="P2304">
            <v>63.138</v>
          </cell>
          <cell r="Q2304">
            <v>1192.176</v>
          </cell>
          <cell r="R2304">
            <v>0</v>
          </cell>
          <cell r="S2304">
            <v>0</v>
          </cell>
          <cell r="T2304">
            <v>0</v>
          </cell>
          <cell r="U2304">
            <v>0</v>
          </cell>
          <cell r="V2304">
            <v>1192.176</v>
          </cell>
          <cell r="W2304">
            <v>79.656</v>
          </cell>
          <cell r="X2304">
            <v>32.0867735799993</v>
          </cell>
          <cell r="Y2304">
            <v>408.4</v>
          </cell>
          <cell r="Z2304">
            <v>822.12</v>
          </cell>
          <cell r="AA2304">
            <v>0</v>
          </cell>
          <cell r="AB2304">
            <v>2443.0195067176</v>
          </cell>
          <cell r="AC2304">
            <v>2444.1107453416</v>
          </cell>
          <cell r="AD2304" t="str">
            <v>N/A</v>
          </cell>
          <cell r="AE2304">
            <v>1018.3794555664</v>
          </cell>
          <cell r="AF2304">
            <v>1.09123862399974</v>
          </cell>
        </row>
        <row r="2305">
          <cell r="A2305">
            <v>39095</v>
          </cell>
          <cell r="B2305">
            <v>35.8609706231</v>
          </cell>
          <cell r="C2305">
            <v>-60.9503949945</v>
          </cell>
          <cell r="D2305">
            <v>-25.0894243714</v>
          </cell>
          <cell r="E2305">
            <v>4342.8235301514</v>
          </cell>
          <cell r="F2305">
            <v>4457.9394248047</v>
          </cell>
          <cell r="G2305">
            <v>115.115894653301</v>
          </cell>
          <cell r="H2305">
            <v>180.633</v>
          </cell>
          <cell r="I2305">
            <v>1282.592</v>
          </cell>
          <cell r="J2305">
            <v>180.548</v>
          </cell>
          <cell r="K2305">
            <v>512.175</v>
          </cell>
          <cell r="L2305">
            <v>331.627</v>
          </cell>
          <cell r="M2305">
            <v>1101.959</v>
          </cell>
          <cell r="N2305">
            <v>306.408</v>
          </cell>
          <cell r="O2305">
            <v>653.922</v>
          </cell>
          <cell r="P2305">
            <v>57.63</v>
          </cell>
          <cell r="Q2305">
            <v>1017.96</v>
          </cell>
          <cell r="R2305">
            <v>0</v>
          </cell>
          <cell r="S2305">
            <v>0</v>
          </cell>
          <cell r="T2305">
            <v>0</v>
          </cell>
          <cell r="U2305">
            <v>0</v>
          </cell>
          <cell r="V2305">
            <v>1017.96</v>
          </cell>
          <cell r="W2305">
            <v>-83.999</v>
          </cell>
          <cell r="X2305">
            <v>224.204319024701</v>
          </cell>
          <cell r="Y2305">
            <v>408.8</v>
          </cell>
          <cell r="Z2305">
            <v>877.2</v>
          </cell>
          <cell r="AA2305">
            <v>0</v>
          </cell>
          <cell r="AB2305">
            <v>2340.3681607898</v>
          </cell>
          <cell r="AC2305">
            <v>2599.0070293769</v>
          </cell>
          <cell r="AD2305" t="str">
            <v>N/A</v>
          </cell>
          <cell r="AE2305">
            <v>1019.2184448242</v>
          </cell>
          <cell r="AF2305">
            <v>258.6388685871</v>
          </cell>
        </row>
        <row r="2306">
          <cell r="A2306">
            <v>39096</v>
          </cell>
          <cell r="B2306">
            <v>-2.69766822349993</v>
          </cell>
          <cell r="C2306">
            <v>-31.7643791777</v>
          </cell>
          <cell r="D2306">
            <v>-34.4620474011999</v>
          </cell>
          <cell r="E2306">
            <v>4455.1421928711</v>
          </cell>
          <cell r="F2306">
            <v>4410.3464304199</v>
          </cell>
          <cell r="G2306">
            <v>-44.7957624512001</v>
          </cell>
          <cell r="H2306">
            <v>165.324</v>
          </cell>
          <cell r="I2306">
            <v>974.926</v>
          </cell>
          <cell r="J2306">
            <v>165.239</v>
          </cell>
          <cell r="K2306">
            <v>482.174</v>
          </cell>
          <cell r="L2306">
            <v>316.935</v>
          </cell>
          <cell r="M2306">
            <v>809.602</v>
          </cell>
          <cell r="N2306">
            <v>298.656</v>
          </cell>
          <cell r="O2306">
            <v>421.158</v>
          </cell>
          <cell r="P2306">
            <v>53.244</v>
          </cell>
          <cell r="Q2306">
            <v>773.058</v>
          </cell>
          <cell r="R2306">
            <v>0</v>
          </cell>
          <cell r="S2306">
            <v>0</v>
          </cell>
          <cell r="T2306">
            <v>0</v>
          </cell>
          <cell r="U2306">
            <v>0</v>
          </cell>
          <cell r="V2306">
            <v>773.058</v>
          </cell>
          <cell r="W2306">
            <v>-36.5440000000001</v>
          </cell>
          <cell r="X2306">
            <v>26.21028495</v>
          </cell>
          <cell r="Y2306">
            <v>408.4</v>
          </cell>
          <cell r="Z2306">
            <v>1237.26</v>
          </cell>
          <cell r="AA2306">
            <v>0</v>
          </cell>
          <cell r="AB2306">
            <v>2345.7603899448</v>
          </cell>
          <cell r="AC2306">
            <v>2367.1696682235</v>
          </cell>
          <cell r="AD2306" t="str">
            <v>N/A</v>
          </cell>
          <cell r="AE2306">
            <v>1018.137512207</v>
          </cell>
          <cell r="AF2306">
            <v>21.4092782787002</v>
          </cell>
        </row>
        <row r="2307">
          <cell r="A2307">
            <v>39097</v>
          </cell>
          <cell r="B2307">
            <v>-53.7372292915002</v>
          </cell>
          <cell r="C2307">
            <v>-382.1273376144</v>
          </cell>
          <cell r="D2307">
            <v>-435.8645669059</v>
          </cell>
          <cell r="E2307">
            <v>4415.3761933594</v>
          </cell>
          <cell r="F2307">
            <v>4327.7209873047</v>
          </cell>
          <cell r="G2307">
            <v>-87.6552060546992</v>
          </cell>
          <cell r="H2307">
            <v>169.324</v>
          </cell>
          <cell r="I2307">
            <v>1060.603</v>
          </cell>
          <cell r="J2307">
            <v>169.239</v>
          </cell>
          <cell r="K2307">
            <v>511.851</v>
          </cell>
          <cell r="L2307">
            <v>342.612</v>
          </cell>
          <cell r="M2307">
            <v>891.279</v>
          </cell>
          <cell r="N2307">
            <v>303.1644</v>
          </cell>
          <cell r="O2307">
            <v>870.57</v>
          </cell>
          <cell r="P2307">
            <v>48.2052</v>
          </cell>
          <cell r="Q2307">
            <v>1221.9396</v>
          </cell>
          <cell r="R2307">
            <v>0</v>
          </cell>
          <cell r="S2307">
            <v>0</v>
          </cell>
          <cell r="T2307">
            <v>0</v>
          </cell>
          <cell r="U2307">
            <v>0</v>
          </cell>
          <cell r="V2307">
            <v>1221.9396</v>
          </cell>
          <cell r="W2307">
            <v>330.6606</v>
          </cell>
          <cell r="X2307">
            <v>17.5487608512008</v>
          </cell>
          <cell r="Y2307">
            <v>409.2</v>
          </cell>
          <cell r="Z2307">
            <v>1091.4</v>
          </cell>
          <cell r="AA2307">
            <v>0</v>
          </cell>
          <cell r="AB2307">
            <v>2385.8246023905</v>
          </cell>
          <cell r="AC2307">
            <v>2419.4962292915</v>
          </cell>
          <cell r="AD2307" t="str">
            <v>N/A</v>
          </cell>
          <cell r="AE2307">
            <v>1018.7352294922</v>
          </cell>
          <cell r="AF2307">
            <v>33.6716269010003</v>
          </cell>
        </row>
        <row r="2308">
          <cell r="A2308">
            <v>39098</v>
          </cell>
          <cell r="B2308">
            <v>-52.4342790241003</v>
          </cell>
          <cell r="C2308">
            <v>-478.3904398912</v>
          </cell>
          <cell r="D2308">
            <v>-530.8247189153</v>
          </cell>
          <cell r="E2308">
            <v>4327.8023620606</v>
          </cell>
          <cell r="F2308">
            <v>4181.0280944824</v>
          </cell>
          <cell r="G2308">
            <v>-146.7742675782</v>
          </cell>
          <cell r="H2308">
            <v>149.324</v>
          </cell>
          <cell r="I2308">
            <v>1059.411</v>
          </cell>
          <cell r="J2308">
            <v>149.239</v>
          </cell>
          <cell r="K2308">
            <v>587.659</v>
          </cell>
          <cell r="L2308">
            <v>438.42</v>
          </cell>
          <cell r="M2308">
            <v>910.087</v>
          </cell>
          <cell r="N2308">
            <v>300.2982</v>
          </cell>
          <cell r="O2308">
            <v>693.447</v>
          </cell>
          <cell r="P2308">
            <v>54.1824</v>
          </cell>
          <cell r="Q2308">
            <v>1047.9276</v>
          </cell>
          <cell r="R2308">
            <v>0</v>
          </cell>
          <cell r="S2308">
            <v>0</v>
          </cell>
          <cell r="T2308">
            <v>0</v>
          </cell>
          <cell r="U2308">
            <v>0</v>
          </cell>
          <cell r="V2308">
            <v>1047.9276</v>
          </cell>
          <cell r="W2308">
            <v>137.8406</v>
          </cell>
          <cell r="X2308">
            <v>246.2098513371</v>
          </cell>
          <cell r="Y2308">
            <v>408.4</v>
          </cell>
          <cell r="Z2308">
            <v>1099.56</v>
          </cell>
          <cell r="AA2308">
            <v>0</v>
          </cell>
          <cell r="AB2308">
            <v>2075.3988883124</v>
          </cell>
          <cell r="AC2308">
            <v>2343.3282790241</v>
          </cell>
          <cell r="AD2308" t="str">
            <v>N/A</v>
          </cell>
          <cell r="AE2308">
            <v>1018.8383789063</v>
          </cell>
          <cell r="AF2308">
            <v>267.9293907117</v>
          </cell>
        </row>
        <row r="2309">
          <cell r="A2309">
            <v>39099</v>
          </cell>
          <cell r="B2309">
            <v>37.0768914877001</v>
          </cell>
          <cell r="C2309">
            <v>87.6844997748</v>
          </cell>
          <cell r="D2309">
            <v>124.7613912625</v>
          </cell>
          <cell r="E2309">
            <v>4183.5500333252</v>
          </cell>
          <cell r="F2309">
            <v>4268.2001193237</v>
          </cell>
          <cell r="G2309">
            <v>84.6500859984999</v>
          </cell>
          <cell r="H2309">
            <v>182.415</v>
          </cell>
          <cell r="I2309">
            <v>1445.551</v>
          </cell>
          <cell r="J2309">
            <v>182.33</v>
          </cell>
          <cell r="K2309">
            <v>1038.299</v>
          </cell>
          <cell r="L2309">
            <v>855.969</v>
          </cell>
          <cell r="M2309">
            <v>1263.136</v>
          </cell>
          <cell r="N2309">
            <v>304.3272</v>
          </cell>
          <cell r="O2309">
            <v>849.0378</v>
          </cell>
          <cell r="P2309">
            <v>62.22</v>
          </cell>
          <cell r="Q2309">
            <v>1215.585</v>
          </cell>
          <cell r="R2309">
            <v>0</v>
          </cell>
          <cell r="S2309">
            <v>0</v>
          </cell>
          <cell r="T2309">
            <v>0</v>
          </cell>
          <cell r="U2309">
            <v>0</v>
          </cell>
          <cell r="V2309">
            <v>1215.585</v>
          </cell>
          <cell r="W2309">
            <v>-47.5509999999999</v>
          </cell>
          <cell r="X2309">
            <v>7.43969473599972</v>
          </cell>
          <cell r="Y2309">
            <v>408.8</v>
          </cell>
          <cell r="Z2309">
            <v>1163.82</v>
          </cell>
          <cell r="AA2309">
            <v>0</v>
          </cell>
          <cell r="AB2309">
            <v>1963.2646098828</v>
          </cell>
          <cell r="AC2309">
            <v>1988.6141085123</v>
          </cell>
          <cell r="AD2309" t="str">
            <v>N/A</v>
          </cell>
          <cell r="AE2309">
            <v>1019.8021240234</v>
          </cell>
          <cell r="AF2309">
            <v>25.3494986295</v>
          </cell>
        </row>
        <row r="2310">
          <cell r="A2310">
            <v>39100</v>
          </cell>
          <cell r="B2310">
            <v>45.9283386059001</v>
          </cell>
          <cell r="C2310">
            <v>118.4054776913</v>
          </cell>
          <cell r="D2310">
            <v>164.3338162972</v>
          </cell>
          <cell r="E2310">
            <v>4272.5787368774</v>
          </cell>
          <cell r="F2310">
            <v>4325.6669314575</v>
          </cell>
          <cell r="G2310">
            <v>53.0881945801002</v>
          </cell>
          <cell r="H2310">
            <v>226.996</v>
          </cell>
          <cell r="I2310">
            <v>1264.485</v>
          </cell>
          <cell r="J2310">
            <v>226.911</v>
          </cell>
          <cell r="K2310">
            <v>835.233</v>
          </cell>
          <cell r="L2310">
            <v>608.322</v>
          </cell>
          <cell r="M2310">
            <v>1037.489</v>
          </cell>
          <cell r="N2310">
            <v>292.74</v>
          </cell>
          <cell r="O2310">
            <v>606.1962</v>
          </cell>
          <cell r="P2310">
            <v>60.129</v>
          </cell>
          <cell r="Q2310">
            <v>959.0652</v>
          </cell>
          <cell r="R2310">
            <v>0</v>
          </cell>
          <cell r="S2310">
            <v>0</v>
          </cell>
          <cell r="T2310">
            <v>0</v>
          </cell>
          <cell r="U2310">
            <v>0</v>
          </cell>
          <cell r="V2310">
            <v>959.0652</v>
          </cell>
          <cell r="W2310">
            <v>-78.4237999999998</v>
          </cell>
          <cell r="X2310">
            <v>-32.8218217171001</v>
          </cell>
          <cell r="Y2310">
            <v>410</v>
          </cell>
          <cell r="Z2310">
            <v>1279.08</v>
          </cell>
          <cell r="AA2310">
            <v>0</v>
          </cell>
          <cell r="AB2310">
            <v>1892.634338165</v>
          </cell>
          <cell r="AC2310">
            <v>1938.0576613941</v>
          </cell>
          <cell r="AD2310" t="str">
            <v>N/A</v>
          </cell>
          <cell r="AE2310">
            <v>1020.0303344727</v>
          </cell>
          <cell r="AF2310">
            <v>45.4233232291001</v>
          </cell>
        </row>
        <row r="2311">
          <cell r="A2311">
            <v>39101</v>
          </cell>
          <cell r="B2311">
            <v>-6.87707407409994</v>
          </cell>
          <cell r="C2311">
            <v>252.7656825439</v>
          </cell>
          <cell r="D2311">
            <v>245.8886084698</v>
          </cell>
          <cell r="E2311">
            <v>4331.0040411987</v>
          </cell>
          <cell r="F2311">
            <v>4424.0230092773</v>
          </cell>
          <cell r="G2311">
            <v>93.0189680785998</v>
          </cell>
          <cell r="H2311">
            <v>350.209</v>
          </cell>
          <cell r="I2311">
            <v>1065.389</v>
          </cell>
          <cell r="J2311">
            <v>350.124</v>
          </cell>
          <cell r="K2311">
            <v>609.637</v>
          </cell>
          <cell r="L2311">
            <v>259.513</v>
          </cell>
          <cell r="M2311">
            <v>715.18</v>
          </cell>
          <cell r="N2311">
            <v>284.172</v>
          </cell>
          <cell r="O2311">
            <v>327.42</v>
          </cell>
          <cell r="P2311">
            <v>18.3294</v>
          </cell>
          <cell r="Q2311">
            <v>629.9214</v>
          </cell>
          <cell r="R2311">
            <v>0</v>
          </cell>
          <cell r="S2311">
            <v>0</v>
          </cell>
          <cell r="T2311">
            <v>0</v>
          </cell>
          <cell r="U2311">
            <v>0</v>
          </cell>
          <cell r="V2311">
            <v>629.9214</v>
          </cell>
          <cell r="W2311">
            <v>-85.2585999999998</v>
          </cell>
          <cell r="X2311">
            <v>-67.6110403912005</v>
          </cell>
          <cell r="Y2311">
            <v>410.4</v>
          </cell>
          <cell r="Z2311">
            <v>1048.56</v>
          </cell>
          <cell r="AA2311">
            <v>0</v>
          </cell>
          <cell r="AB2311">
            <v>1749.2594253729</v>
          </cell>
          <cell r="AC2311">
            <v>1837.8740740741</v>
          </cell>
          <cell r="AD2311" t="str">
            <v>N/A</v>
          </cell>
          <cell r="AE2311">
            <v>1021.0411376953</v>
          </cell>
          <cell r="AF2311">
            <v>88.6146487011999</v>
          </cell>
        </row>
        <row r="2312">
          <cell r="A2312">
            <v>39102</v>
          </cell>
          <cell r="B2312">
            <v>-8.30859847219995</v>
          </cell>
          <cell r="C2312">
            <v>235.408478537</v>
          </cell>
          <cell r="D2312">
            <v>227.0998800648</v>
          </cell>
          <cell r="E2312">
            <v>4416.6574316406</v>
          </cell>
          <cell r="F2312">
            <v>4608.5085400391</v>
          </cell>
          <cell r="G2312">
            <v>191.8511083985</v>
          </cell>
          <cell r="H2312">
            <v>239.801</v>
          </cell>
          <cell r="I2312">
            <v>859.621</v>
          </cell>
          <cell r="J2312">
            <v>236.716</v>
          </cell>
          <cell r="K2312">
            <v>316.869</v>
          </cell>
          <cell r="L2312">
            <v>80.153</v>
          </cell>
          <cell r="M2312">
            <v>619.82</v>
          </cell>
          <cell r="N2312">
            <v>273.258</v>
          </cell>
          <cell r="O2312">
            <v>210.324</v>
          </cell>
          <cell r="P2312">
            <v>0</v>
          </cell>
          <cell r="Q2312">
            <v>483.582</v>
          </cell>
          <cell r="R2312">
            <v>0</v>
          </cell>
          <cell r="S2312">
            <v>0</v>
          </cell>
          <cell r="T2312">
            <v>0</v>
          </cell>
          <cell r="U2312">
            <v>0</v>
          </cell>
          <cell r="V2312">
            <v>483.582</v>
          </cell>
          <cell r="W2312">
            <v>-136.238</v>
          </cell>
          <cell r="X2312">
            <v>100.989228333699</v>
          </cell>
          <cell r="Y2312">
            <v>409.6</v>
          </cell>
          <cell r="Z2312">
            <v>1168.92</v>
          </cell>
          <cell r="AA2312">
            <v>0</v>
          </cell>
          <cell r="AB2312">
            <v>1624.5825899692</v>
          </cell>
          <cell r="AC2312">
            <v>1697.2505984723</v>
          </cell>
          <cell r="AD2312" t="str">
            <v>N/A</v>
          </cell>
          <cell r="AE2312">
            <v>1022.4401245117</v>
          </cell>
          <cell r="AF2312">
            <v>72.6680085031001</v>
          </cell>
        </row>
        <row r="2313">
          <cell r="A2313">
            <v>39103</v>
          </cell>
          <cell r="B2313">
            <v>24.9373305787999</v>
          </cell>
          <cell r="C2313">
            <v>252.4924329072</v>
          </cell>
          <cell r="D2313">
            <v>277.429763486</v>
          </cell>
          <cell r="E2313">
            <v>4609.5592597656</v>
          </cell>
          <cell r="F2313">
            <v>4630.9943227539</v>
          </cell>
          <cell r="G2313">
            <v>21.4350629883002</v>
          </cell>
          <cell r="H2313">
            <v>234.709</v>
          </cell>
          <cell r="I2313">
            <v>651.636</v>
          </cell>
          <cell r="J2313">
            <v>231.624</v>
          </cell>
          <cell r="K2313">
            <v>316.884</v>
          </cell>
          <cell r="L2313">
            <v>85.26</v>
          </cell>
          <cell r="M2313">
            <v>416.927</v>
          </cell>
          <cell r="N2313">
            <v>237.9558</v>
          </cell>
          <cell r="O2313">
            <v>98.2158</v>
          </cell>
          <cell r="P2313">
            <v>0</v>
          </cell>
          <cell r="Q2313">
            <v>336.1716</v>
          </cell>
          <cell r="R2313">
            <v>0</v>
          </cell>
          <cell r="S2313">
            <v>0</v>
          </cell>
          <cell r="T2313">
            <v>0</v>
          </cell>
          <cell r="U2313">
            <v>0</v>
          </cell>
          <cell r="V2313">
            <v>336.1716</v>
          </cell>
          <cell r="W2313">
            <v>-80.7554</v>
          </cell>
          <cell r="X2313">
            <v>-175.2393004977</v>
          </cell>
          <cell r="Y2313">
            <v>409.6</v>
          </cell>
          <cell r="Z2313">
            <v>1439.22</v>
          </cell>
          <cell r="AA2313">
            <v>0</v>
          </cell>
          <cell r="AB2313">
            <v>1630.4739433094</v>
          </cell>
          <cell r="AC2313">
            <v>1454.2276694212</v>
          </cell>
          <cell r="AD2313" t="str">
            <v>N/A</v>
          </cell>
          <cell r="AE2313">
            <v>1020.5106201172</v>
          </cell>
          <cell r="AF2313">
            <v>-176.2462738882</v>
          </cell>
        </row>
        <row r="2314">
          <cell r="A2314">
            <v>39104</v>
          </cell>
          <cell r="B2314">
            <v>-23.4199582998001</v>
          </cell>
          <cell r="C2314">
            <v>20.1619880889</v>
          </cell>
          <cell r="D2314">
            <v>-3.2579702109001</v>
          </cell>
          <cell r="E2314">
            <v>4623.9949812012</v>
          </cell>
          <cell r="F2314">
            <v>4478.253019043</v>
          </cell>
          <cell r="G2314">
            <v>-145.7419621582</v>
          </cell>
          <cell r="H2314">
            <v>224.286</v>
          </cell>
          <cell r="I2314">
            <v>879.634</v>
          </cell>
          <cell r="J2314">
            <v>221.201</v>
          </cell>
          <cell r="K2314">
            <v>364.882</v>
          </cell>
          <cell r="L2314">
            <v>143.681</v>
          </cell>
          <cell r="M2314">
            <v>655.348</v>
          </cell>
          <cell r="N2314">
            <v>271.626</v>
          </cell>
          <cell r="O2314">
            <v>302.8074</v>
          </cell>
          <cell r="P2314">
            <v>0</v>
          </cell>
          <cell r="Q2314">
            <v>574.4334</v>
          </cell>
          <cell r="R2314">
            <v>0</v>
          </cell>
          <cell r="S2314">
            <v>0</v>
          </cell>
          <cell r="T2314">
            <v>0</v>
          </cell>
          <cell r="U2314">
            <v>0</v>
          </cell>
          <cell r="V2314">
            <v>574.4334</v>
          </cell>
          <cell r="W2314">
            <v>-80.9146000000001</v>
          </cell>
          <cell r="X2314">
            <v>-61.5693919473001</v>
          </cell>
          <cell r="Y2314">
            <v>408.8</v>
          </cell>
          <cell r="Z2314">
            <v>1135.26</v>
          </cell>
          <cell r="AA2314">
            <v>0</v>
          </cell>
          <cell r="AB2314">
            <v>1728.6731037864</v>
          </cell>
          <cell r="AC2314">
            <v>1683.6629582998</v>
          </cell>
          <cell r="AD2314" t="str">
            <v>N/A</v>
          </cell>
          <cell r="AE2314">
            <v>1020.4017944336</v>
          </cell>
          <cell r="AF2314">
            <v>-45.0101454865999</v>
          </cell>
        </row>
        <row r="2315">
          <cell r="A2315">
            <v>39105</v>
          </cell>
          <cell r="B2315">
            <v>-16.2287603479999</v>
          </cell>
          <cell r="C2315">
            <v>-11.118809824</v>
          </cell>
          <cell r="D2315">
            <v>-27.3475701719999</v>
          </cell>
          <cell r="E2315">
            <v>4480.8155599365</v>
          </cell>
          <cell r="F2315">
            <v>4365.582934021</v>
          </cell>
          <cell r="G2315">
            <v>-115.2326259155</v>
          </cell>
          <cell r="H2315">
            <v>139.431</v>
          </cell>
          <cell r="I2315">
            <v>909.253</v>
          </cell>
          <cell r="J2315">
            <v>139.346</v>
          </cell>
          <cell r="K2315">
            <v>362.001</v>
          </cell>
          <cell r="L2315">
            <v>222.655</v>
          </cell>
          <cell r="M2315">
            <v>769.822</v>
          </cell>
          <cell r="N2315">
            <v>267.138</v>
          </cell>
          <cell r="O2315">
            <v>419.8524</v>
          </cell>
          <cell r="P2315">
            <v>0</v>
          </cell>
          <cell r="Q2315">
            <v>686.9904</v>
          </cell>
          <cell r="R2315">
            <v>0</v>
          </cell>
          <cell r="S2315">
            <v>0</v>
          </cell>
          <cell r="T2315">
            <v>0</v>
          </cell>
          <cell r="U2315">
            <v>0</v>
          </cell>
          <cell r="V2315">
            <v>686.9904</v>
          </cell>
          <cell r="W2315">
            <v>-82.8316000000001</v>
          </cell>
          <cell r="X2315">
            <v>-5.05345574349972</v>
          </cell>
          <cell r="Y2315">
            <v>409.2</v>
          </cell>
          <cell r="Z2315">
            <v>951.66</v>
          </cell>
          <cell r="AA2315">
            <v>0</v>
          </cell>
          <cell r="AB2315">
            <v>1703.5450240577</v>
          </cell>
          <cell r="AC2315">
            <v>1706.843760348</v>
          </cell>
          <cell r="AD2315" t="str">
            <v>N/A</v>
          </cell>
          <cell r="AE2315">
            <v>1019.0112304688</v>
          </cell>
          <cell r="AF2315">
            <v>3.29873629029999</v>
          </cell>
        </row>
        <row r="2316">
          <cell r="A2316">
            <v>39106</v>
          </cell>
          <cell r="B2316">
            <v>4.80537472449987</v>
          </cell>
          <cell r="C2316">
            <v>64.0623145339</v>
          </cell>
          <cell r="D2316">
            <v>68.8676892583999</v>
          </cell>
          <cell r="E2316">
            <v>4369.2872636719</v>
          </cell>
          <cell r="F2316">
            <v>4435.6277617188</v>
          </cell>
          <cell r="G2316">
            <v>66.3404980468995</v>
          </cell>
          <cell r="H2316">
            <v>237.241</v>
          </cell>
          <cell r="I2316">
            <v>1027.431</v>
          </cell>
          <cell r="J2316">
            <v>236.156</v>
          </cell>
          <cell r="K2316">
            <v>495.179</v>
          </cell>
          <cell r="L2316">
            <v>259.023</v>
          </cell>
          <cell r="M2316">
            <v>790.19</v>
          </cell>
          <cell r="N2316">
            <v>265.6794</v>
          </cell>
          <cell r="O2316">
            <v>440.9766</v>
          </cell>
          <cell r="P2316">
            <v>0</v>
          </cell>
          <cell r="Q2316">
            <v>706.656</v>
          </cell>
          <cell r="R2316">
            <v>0</v>
          </cell>
          <cell r="S2316">
            <v>0</v>
          </cell>
          <cell r="T2316">
            <v>0</v>
          </cell>
          <cell r="U2316">
            <v>0</v>
          </cell>
          <cell r="V2316">
            <v>706.656</v>
          </cell>
          <cell r="W2316">
            <v>-83.5340000000001</v>
          </cell>
          <cell r="X2316">
            <v>81.0068087884997</v>
          </cell>
          <cell r="Y2316">
            <v>409.2</v>
          </cell>
          <cell r="Z2316">
            <v>994.5</v>
          </cell>
          <cell r="AA2316">
            <v>0</v>
          </cell>
          <cell r="AB2316">
            <v>1597.048065115</v>
          </cell>
          <cell r="AC2316">
            <v>1693.5546252755</v>
          </cell>
          <cell r="AD2316" t="str">
            <v>N/A</v>
          </cell>
          <cell r="AE2316">
            <v>1069</v>
          </cell>
          <cell r="AF2316">
            <v>96.5065601604999</v>
          </cell>
        </row>
        <row r="2317">
          <cell r="A2317">
            <v>39107</v>
          </cell>
          <cell r="B2317">
            <v>-0.788479729500068</v>
          </cell>
          <cell r="C2317">
            <v>-55.8333261046</v>
          </cell>
          <cell r="D2317">
            <v>-56.6218058341001</v>
          </cell>
          <cell r="E2317">
            <v>4435.0969788818</v>
          </cell>
          <cell r="F2317">
            <v>4298.3498562012</v>
          </cell>
          <cell r="G2317">
            <v>-136.7471226806</v>
          </cell>
          <cell r="H2317">
            <v>163.687</v>
          </cell>
          <cell r="I2317">
            <v>775.573</v>
          </cell>
          <cell r="J2317">
            <v>139.331</v>
          </cell>
          <cell r="K2317">
            <v>442.121</v>
          </cell>
          <cell r="L2317">
            <v>302.79</v>
          </cell>
          <cell r="M2317">
            <v>611.886</v>
          </cell>
          <cell r="N2317">
            <v>256.02</v>
          </cell>
          <cell r="O2317">
            <v>274.482</v>
          </cell>
          <cell r="P2317">
            <v>0</v>
          </cell>
          <cell r="Q2317">
            <v>530.502</v>
          </cell>
          <cell r="R2317">
            <v>0</v>
          </cell>
          <cell r="S2317">
            <v>0</v>
          </cell>
          <cell r="T2317">
            <v>0</v>
          </cell>
          <cell r="U2317">
            <v>0</v>
          </cell>
          <cell r="V2317">
            <v>530.502</v>
          </cell>
          <cell r="W2317">
            <v>-81.384</v>
          </cell>
          <cell r="X2317">
            <v>1.25868315349997</v>
          </cell>
          <cell r="Y2317">
            <v>408.4</v>
          </cell>
          <cell r="Z2317">
            <v>1194.42</v>
          </cell>
          <cell r="AA2317">
            <v>0</v>
          </cell>
          <cell r="AB2317">
            <v>1551.794302859</v>
          </cell>
          <cell r="AC2317">
            <v>1556.2774797295</v>
          </cell>
          <cell r="AD2317" t="str">
            <v>N/A</v>
          </cell>
          <cell r="AE2317">
            <v>1020.5098266602</v>
          </cell>
          <cell r="AF2317">
            <v>4.48317687050007</v>
          </cell>
        </row>
        <row r="2318">
          <cell r="A2318">
            <v>39108</v>
          </cell>
          <cell r="B2318">
            <v>0.891958717900025</v>
          </cell>
          <cell r="C2318">
            <v>-10.1470072805</v>
          </cell>
          <cell r="D2318">
            <v>-9.25504856259998</v>
          </cell>
          <cell r="E2318">
            <v>4290.4837199707</v>
          </cell>
          <cell r="F2318">
            <v>4377.0675557251</v>
          </cell>
          <cell r="G2318">
            <v>86.5838357543998</v>
          </cell>
          <cell r="H2318">
            <v>277.751</v>
          </cell>
          <cell r="I2318">
            <v>773.924</v>
          </cell>
          <cell r="J2318">
            <v>276.166</v>
          </cell>
          <cell r="K2318">
            <v>469.772</v>
          </cell>
          <cell r="L2318">
            <v>193.606</v>
          </cell>
          <cell r="M2318">
            <v>496.173</v>
          </cell>
          <cell r="N2318">
            <v>253.164</v>
          </cell>
          <cell r="O2318">
            <v>271.32</v>
          </cell>
          <cell r="P2318">
            <v>0</v>
          </cell>
          <cell r="Q2318">
            <v>524.484</v>
          </cell>
          <cell r="R2318">
            <v>0</v>
          </cell>
          <cell r="S2318">
            <v>0</v>
          </cell>
          <cell r="T2318">
            <v>0</v>
          </cell>
          <cell r="U2318">
            <v>0</v>
          </cell>
          <cell r="V2318">
            <v>524.484</v>
          </cell>
          <cell r="W2318">
            <v>28.3109999999999</v>
          </cell>
          <cell r="X2318">
            <v>67.5278843169999</v>
          </cell>
          <cell r="Y2318">
            <v>583.44</v>
          </cell>
          <cell r="Z2318">
            <v>1247.46</v>
          </cell>
          <cell r="AA2318">
            <v>0</v>
          </cell>
          <cell r="AB2318">
            <v>1473.3688773835</v>
          </cell>
          <cell r="AC2318">
            <v>1530.8080412821</v>
          </cell>
          <cell r="AD2318" t="str">
            <v>N/A</v>
          </cell>
          <cell r="AE2318">
            <v>1020.5386962891</v>
          </cell>
          <cell r="AF2318">
            <v>57.4391638986001</v>
          </cell>
        </row>
        <row r="2319">
          <cell r="A2319">
            <v>39109</v>
          </cell>
          <cell r="B2319">
            <v>3.76967447779998</v>
          </cell>
          <cell r="C2319">
            <v>105.4641759732</v>
          </cell>
          <cell r="D2319">
            <v>109.233850451</v>
          </cell>
          <cell r="E2319">
            <v>4377.5068547363</v>
          </cell>
          <cell r="F2319">
            <v>4478.3616787109</v>
          </cell>
          <cell r="G2319">
            <v>100.854823974601</v>
          </cell>
          <cell r="H2319">
            <v>295.201</v>
          </cell>
          <cell r="I2319">
            <v>689.647</v>
          </cell>
          <cell r="J2319">
            <v>295.116</v>
          </cell>
          <cell r="K2319">
            <v>353.895</v>
          </cell>
          <cell r="L2319">
            <v>58.779</v>
          </cell>
          <cell r="M2319">
            <v>394.446</v>
          </cell>
          <cell r="N2319">
            <v>241.23</v>
          </cell>
          <cell r="O2319">
            <v>72.318</v>
          </cell>
          <cell r="P2319">
            <v>0</v>
          </cell>
          <cell r="Q2319">
            <v>313.548</v>
          </cell>
          <cell r="R2319">
            <v>0</v>
          </cell>
          <cell r="S2319">
            <v>0</v>
          </cell>
          <cell r="T2319">
            <v>0</v>
          </cell>
          <cell r="U2319">
            <v>0</v>
          </cell>
          <cell r="V2319">
            <v>313.548</v>
          </cell>
          <cell r="W2319">
            <v>-80.898</v>
          </cell>
          <cell r="X2319">
            <v>72.5189735236006</v>
          </cell>
          <cell r="Y2319">
            <v>613.02</v>
          </cell>
          <cell r="Z2319">
            <v>1217.88</v>
          </cell>
          <cell r="AA2319">
            <v>0</v>
          </cell>
          <cell r="AB2319">
            <v>1308.7938990802</v>
          </cell>
          <cell r="AC2319">
            <v>1406.4423255222</v>
          </cell>
          <cell r="AD2319" t="str">
            <v>N/A</v>
          </cell>
          <cell r="AE2319">
            <v>1019.1611328125</v>
          </cell>
          <cell r="AF2319">
            <v>97.6484264420001</v>
          </cell>
        </row>
        <row r="2320">
          <cell r="A2320">
            <v>39110</v>
          </cell>
          <cell r="B2320">
            <v>3.89419316320004</v>
          </cell>
          <cell r="C2320">
            <v>90.5045896554</v>
          </cell>
          <cell r="D2320">
            <v>94.3987828186</v>
          </cell>
          <cell r="E2320">
            <v>4477.6648762207</v>
          </cell>
          <cell r="F2320">
            <v>4503.1293034058</v>
          </cell>
          <cell r="G2320">
            <v>25.4644271851003</v>
          </cell>
          <cell r="H2320">
            <v>283.867</v>
          </cell>
          <cell r="I2320">
            <v>678.647</v>
          </cell>
          <cell r="J2320">
            <v>283.782</v>
          </cell>
          <cell r="K2320">
            <v>353.895</v>
          </cell>
          <cell r="L2320">
            <v>70.113</v>
          </cell>
          <cell r="M2320">
            <v>394.78</v>
          </cell>
          <cell r="N2320">
            <v>237.252</v>
          </cell>
          <cell r="O2320">
            <v>70.38</v>
          </cell>
          <cell r="P2320">
            <v>0</v>
          </cell>
          <cell r="Q2320">
            <v>307.632</v>
          </cell>
          <cell r="R2320">
            <v>0</v>
          </cell>
          <cell r="S2320">
            <v>0</v>
          </cell>
          <cell r="T2320">
            <v>0</v>
          </cell>
          <cell r="U2320">
            <v>0</v>
          </cell>
          <cell r="V2320">
            <v>307.632</v>
          </cell>
          <cell r="W2320">
            <v>-87.148</v>
          </cell>
          <cell r="X2320">
            <v>18.2136443665002</v>
          </cell>
          <cell r="Y2320">
            <v>601.8</v>
          </cell>
          <cell r="Z2320">
            <v>1208.7</v>
          </cell>
          <cell r="AA2320">
            <v>0</v>
          </cell>
          <cell r="AB2320">
            <v>1388.1215928419</v>
          </cell>
          <cell r="AC2320">
            <v>1395.3328068368</v>
          </cell>
          <cell r="AD2320" t="str">
            <v>N/A</v>
          </cell>
          <cell r="AE2320">
            <v>1018.4910888672</v>
          </cell>
          <cell r="AF2320">
            <v>7.21121399489994</v>
          </cell>
        </row>
        <row r="2321">
          <cell r="A2321">
            <v>39111</v>
          </cell>
          <cell r="B2321">
            <v>6.85080407870009</v>
          </cell>
          <cell r="C2321">
            <v>-63.4344217156</v>
          </cell>
          <cell r="D2321">
            <v>-56.5836176368999</v>
          </cell>
          <cell r="E2321">
            <v>4502.4655057983</v>
          </cell>
          <cell r="F2321">
            <v>4359.8857340698</v>
          </cell>
          <cell r="G2321">
            <v>-142.5797717285</v>
          </cell>
          <cell r="H2321">
            <v>273.192</v>
          </cell>
          <cell r="I2321">
            <v>628.646</v>
          </cell>
          <cell r="J2321">
            <v>273.107</v>
          </cell>
          <cell r="K2321">
            <v>371.894</v>
          </cell>
          <cell r="L2321">
            <v>98.787</v>
          </cell>
          <cell r="M2321">
            <v>355.454</v>
          </cell>
          <cell r="N2321">
            <v>237.6294</v>
          </cell>
          <cell r="O2321">
            <v>49.1334</v>
          </cell>
          <cell r="P2321">
            <v>0</v>
          </cell>
          <cell r="Q2321">
            <v>286.7628</v>
          </cell>
          <cell r="R2321">
            <v>0</v>
          </cell>
          <cell r="S2321">
            <v>0</v>
          </cell>
          <cell r="T2321">
            <v>0</v>
          </cell>
          <cell r="U2321">
            <v>0</v>
          </cell>
          <cell r="V2321">
            <v>286.7628</v>
          </cell>
          <cell r="W2321">
            <v>-68.6911999999999</v>
          </cell>
          <cell r="X2321">
            <v>-17.3049540916006</v>
          </cell>
          <cell r="Y2321">
            <v>390.66</v>
          </cell>
          <cell r="Z2321">
            <v>1271.94</v>
          </cell>
          <cell r="AA2321">
            <v>0</v>
          </cell>
          <cell r="AB2321">
            <v>1341.972499516</v>
          </cell>
          <cell r="AC2321">
            <v>1324.4471959213</v>
          </cell>
          <cell r="AD2321" t="str">
            <v>N/A</v>
          </cell>
          <cell r="AE2321">
            <v>1018.8055419922</v>
          </cell>
          <cell r="AF2321">
            <v>-17.5253035947001</v>
          </cell>
        </row>
        <row r="2322">
          <cell r="A2322">
            <v>39112</v>
          </cell>
          <cell r="B2322">
            <v>2.47261875849995</v>
          </cell>
          <cell r="C2322">
            <v>220.2270263576</v>
          </cell>
          <cell r="D2322">
            <v>222.6996451161</v>
          </cell>
          <cell r="E2322">
            <v>4358.5116020508</v>
          </cell>
          <cell r="F2322">
            <v>4604.8932436523</v>
          </cell>
          <cell r="G2322">
            <v>246.3816416015</v>
          </cell>
          <cell r="H2322">
            <v>284.161</v>
          </cell>
          <cell r="I2322">
            <v>1129.242</v>
          </cell>
          <cell r="J2322">
            <v>284.076</v>
          </cell>
          <cell r="K2322">
            <v>690.99</v>
          </cell>
          <cell r="L2322">
            <v>406.914</v>
          </cell>
          <cell r="M2322">
            <v>845.081</v>
          </cell>
          <cell r="N2322">
            <v>238.1088</v>
          </cell>
          <cell r="O2322">
            <v>540.2838</v>
          </cell>
          <cell r="P2322">
            <v>0</v>
          </cell>
          <cell r="Q2322">
            <v>778.3926</v>
          </cell>
          <cell r="R2322">
            <v>0</v>
          </cell>
          <cell r="S2322">
            <v>0</v>
          </cell>
          <cell r="T2322">
            <v>0</v>
          </cell>
          <cell r="U2322">
            <v>0</v>
          </cell>
          <cell r="V2322">
            <v>778.3926</v>
          </cell>
          <cell r="W2322">
            <v>-66.6883999999999</v>
          </cell>
          <cell r="X2322">
            <v>90.3703964853997</v>
          </cell>
          <cell r="Y2322">
            <v>501.84</v>
          </cell>
          <cell r="Z2322">
            <v>1160.76</v>
          </cell>
          <cell r="AA2322">
            <v>0</v>
          </cell>
          <cell r="AB2322">
            <v>1413.8948281706</v>
          </cell>
          <cell r="AC2322">
            <v>1516.9833812415</v>
          </cell>
          <cell r="AD2322" t="str">
            <v>N/A</v>
          </cell>
          <cell r="AE2322">
            <v>1018.1096801758</v>
          </cell>
          <cell r="AF2322">
            <v>103.0885530709</v>
          </cell>
        </row>
        <row r="2323">
          <cell r="A2323">
            <v>39113</v>
          </cell>
          <cell r="B2323">
            <v>-1.38867876900008</v>
          </cell>
          <cell r="C2323">
            <v>-135.4375190758</v>
          </cell>
          <cell r="D2323">
            <v>-136.8261978448</v>
          </cell>
          <cell r="E2323">
            <v>4614.2448442993</v>
          </cell>
          <cell r="F2323">
            <v>4420.411874939</v>
          </cell>
          <cell r="G2323">
            <v>-193.8329693603</v>
          </cell>
          <cell r="H2323">
            <v>217.082</v>
          </cell>
          <cell r="I2323">
            <v>622.154</v>
          </cell>
          <cell r="J2323">
            <v>156.997</v>
          </cell>
          <cell r="K2323">
            <v>424.602</v>
          </cell>
          <cell r="L2323">
            <v>267.605</v>
          </cell>
          <cell r="M2323">
            <v>405.072</v>
          </cell>
          <cell r="N2323">
            <v>230.8158</v>
          </cell>
          <cell r="O2323">
            <v>167.3412</v>
          </cell>
          <cell r="P2323">
            <v>0</v>
          </cell>
          <cell r="Q2323">
            <v>398.157</v>
          </cell>
          <cell r="R2323">
            <v>0</v>
          </cell>
          <cell r="S2323">
            <v>0</v>
          </cell>
          <cell r="T2323">
            <v>0</v>
          </cell>
          <cell r="U2323">
            <v>0</v>
          </cell>
          <cell r="V2323">
            <v>398.157</v>
          </cell>
          <cell r="W2323">
            <v>-6.91500000000002</v>
          </cell>
          <cell r="X2323">
            <v>-50.0917715154999</v>
          </cell>
          <cell r="Y2323">
            <v>502.824</v>
          </cell>
          <cell r="Z2323">
            <v>1453.5</v>
          </cell>
          <cell r="AA2323">
            <v>0</v>
          </cell>
          <cell r="AB2323">
            <v>1432.2046528641</v>
          </cell>
          <cell r="AC2323">
            <v>1375.5086787691</v>
          </cell>
          <cell r="AD2323" t="str">
            <v>N/A</v>
          </cell>
          <cell r="AE2323">
            <v>1018.895324707</v>
          </cell>
          <cell r="AF2323">
            <v>-56.6959740949999</v>
          </cell>
        </row>
        <row r="2324">
          <cell r="A2324">
            <v>39114</v>
          </cell>
          <cell r="B2324">
            <v>-9.76873116370007</v>
          </cell>
          <cell r="C2324">
            <v>-60.9520848988</v>
          </cell>
          <cell r="D2324">
            <v>-70.7208160625001</v>
          </cell>
          <cell r="E2324">
            <v>4419.332591919</v>
          </cell>
          <cell r="F2324">
            <v>4180.6702733154</v>
          </cell>
          <cell r="G2324">
            <v>-238.6623186036</v>
          </cell>
          <cell r="H2324">
            <v>204.732</v>
          </cell>
          <cell r="I2324">
            <v>964.681</v>
          </cell>
          <cell r="J2324">
            <v>204.647</v>
          </cell>
          <cell r="K2324">
            <v>631.637</v>
          </cell>
          <cell r="L2324">
            <v>426.99</v>
          </cell>
          <cell r="M2324">
            <v>759.949</v>
          </cell>
          <cell r="N2324">
            <v>222.7884</v>
          </cell>
          <cell r="O2324">
            <v>550.3614</v>
          </cell>
          <cell r="P2324">
            <v>0</v>
          </cell>
          <cell r="Q2324">
            <v>773.1498</v>
          </cell>
          <cell r="R2324">
            <v>0</v>
          </cell>
          <cell r="S2324">
            <v>0</v>
          </cell>
          <cell r="T2324">
            <v>0</v>
          </cell>
          <cell r="U2324">
            <v>0</v>
          </cell>
          <cell r="V2324">
            <v>773.1498</v>
          </cell>
          <cell r="W2324">
            <v>13.2008</v>
          </cell>
          <cell r="X2324">
            <v>-181.1423025411</v>
          </cell>
          <cell r="Y2324">
            <v>502.824</v>
          </cell>
          <cell r="Z2324">
            <v>1238.28</v>
          </cell>
          <cell r="AA2324">
            <v>0</v>
          </cell>
          <cell r="AB2324">
            <v>1618.4595135345</v>
          </cell>
          <cell r="AC2324">
            <v>1438.0517311637</v>
          </cell>
          <cell r="AD2324" t="str">
            <v>N/A</v>
          </cell>
          <cell r="AE2324">
            <v>1019.8948364258</v>
          </cell>
          <cell r="AF2324">
            <v>-180.4077823708</v>
          </cell>
        </row>
        <row r="2325">
          <cell r="A2325">
            <v>39115</v>
          </cell>
          <cell r="B2325">
            <v>-13.3024922017</v>
          </cell>
          <cell r="C2325">
            <v>-48.0182317935</v>
          </cell>
          <cell r="D2325">
            <v>-61.3207239952</v>
          </cell>
          <cell r="E2325">
            <v>4177.9432774658</v>
          </cell>
          <cell r="F2325">
            <v>4087.2292126465</v>
          </cell>
          <cell r="G2325">
            <v>-90.7140648192999</v>
          </cell>
          <cell r="H2325">
            <v>226.456</v>
          </cell>
          <cell r="I2325">
            <v>962.424</v>
          </cell>
          <cell r="J2325">
            <v>226.371</v>
          </cell>
          <cell r="K2325">
            <v>529.88</v>
          </cell>
          <cell r="L2325">
            <v>303.509</v>
          </cell>
          <cell r="M2325">
            <v>735.968</v>
          </cell>
          <cell r="N2325">
            <v>218.484</v>
          </cell>
          <cell r="O2325">
            <v>470.22</v>
          </cell>
          <cell r="P2325">
            <v>0</v>
          </cell>
          <cell r="Q2325">
            <v>688.704</v>
          </cell>
          <cell r="R2325">
            <v>0</v>
          </cell>
          <cell r="S2325">
            <v>0</v>
          </cell>
          <cell r="T2325">
            <v>0</v>
          </cell>
          <cell r="U2325">
            <v>0</v>
          </cell>
          <cell r="V2325">
            <v>688.704</v>
          </cell>
          <cell r="W2325">
            <v>-47.2639999999999</v>
          </cell>
          <cell r="X2325">
            <v>17.8706591759</v>
          </cell>
          <cell r="Y2325">
            <v>504.868</v>
          </cell>
          <cell r="Z2325">
            <v>1133.22</v>
          </cell>
          <cell r="AA2325">
            <v>0</v>
          </cell>
          <cell r="AB2325">
            <v>1465.6579660242</v>
          </cell>
          <cell r="AC2325">
            <v>1468.2904922017</v>
          </cell>
          <cell r="AD2325" t="str">
            <v>N/A</v>
          </cell>
          <cell r="AE2325">
            <v>1019.6461791992</v>
          </cell>
          <cell r="AF2325">
            <v>2.63252617750004</v>
          </cell>
        </row>
        <row r="2326">
          <cell r="A2326">
            <v>39116</v>
          </cell>
          <cell r="B2326">
            <v>-16.0026180911</v>
          </cell>
          <cell r="C2326">
            <v>54.6580431244</v>
          </cell>
          <cell r="D2326">
            <v>38.6554250333</v>
          </cell>
          <cell r="E2326">
            <v>4091.3336865234</v>
          </cell>
          <cell r="F2326">
            <v>4171.9360209961</v>
          </cell>
          <cell r="G2326">
            <v>80.6023344726996</v>
          </cell>
          <cell r="H2326">
            <v>194.732</v>
          </cell>
          <cell r="I2326">
            <v>856.234</v>
          </cell>
          <cell r="J2326">
            <v>194.647</v>
          </cell>
          <cell r="K2326">
            <v>569.19</v>
          </cell>
          <cell r="L2326">
            <v>374.543</v>
          </cell>
          <cell r="M2326">
            <v>661.502</v>
          </cell>
          <cell r="N2326">
            <v>222.054</v>
          </cell>
          <cell r="O2326">
            <v>517.14</v>
          </cell>
          <cell r="P2326">
            <v>0</v>
          </cell>
          <cell r="Q2326">
            <v>739.194</v>
          </cell>
          <cell r="R2326">
            <v>0</v>
          </cell>
          <cell r="S2326">
            <v>0</v>
          </cell>
          <cell r="T2326">
            <v>0</v>
          </cell>
          <cell r="U2326">
            <v>0</v>
          </cell>
          <cell r="V2326">
            <v>739.194</v>
          </cell>
          <cell r="W2326">
            <v>77.6919999999999</v>
          </cell>
          <cell r="X2326">
            <v>-35.7450905606004</v>
          </cell>
          <cell r="Y2326">
            <v>516.615</v>
          </cell>
          <cell r="Z2326">
            <v>1126.08</v>
          </cell>
          <cell r="AA2326">
            <v>0</v>
          </cell>
          <cell r="AB2326">
            <v>1397.6720681994</v>
          </cell>
          <cell r="AC2326">
            <v>1350.8226180911</v>
          </cell>
          <cell r="AD2326" t="str">
            <v>N/A</v>
          </cell>
          <cell r="AE2326">
            <v>1019.4887695313</v>
          </cell>
          <cell r="AF2326">
            <v>-46.8494501083001</v>
          </cell>
        </row>
        <row r="2327">
          <cell r="A2327">
            <v>39117</v>
          </cell>
          <cell r="B2327">
            <v>-10.4215826930999</v>
          </cell>
          <cell r="C2327">
            <v>35.8731392352</v>
          </cell>
          <cell r="D2327">
            <v>25.4515565421001</v>
          </cell>
          <cell r="E2327">
            <v>4170.5186973267</v>
          </cell>
          <cell r="F2327">
            <v>4303.1103898315</v>
          </cell>
          <cell r="G2327">
            <v>132.5916925048</v>
          </cell>
          <cell r="H2327">
            <v>194.732</v>
          </cell>
          <cell r="I2327">
            <v>811.234</v>
          </cell>
          <cell r="J2327">
            <v>194.647</v>
          </cell>
          <cell r="K2327">
            <v>569.19</v>
          </cell>
          <cell r="L2327">
            <v>374.543</v>
          </cell>
          <cell r="M2327">
            <v>616.502</v>
          </cell>
          <cell r="N2327">
            <v>217.77</v>
          </cell>
          <cell r="O2327">
            <v>448.086</v>
          </cell>
          <cell r="P2327">
            <v>0</v>
          </cell>
          <cell r="Q2327">
            <v>665.856</v>
          </cell>
          <cell r="R2327">
            <v>0</v>
          </cell>
          <cell r="S2327">
            <v>0</v>
          </cell>
          <cell r="T2327">
            <v>0</v>
          </cell>
          <cell r="U2327">
            <v>0</v>
          </cell>
          <cell r="V2327">
            <v>665.856</v>
          </cell>
          <cell r="W2327">
            <v>49.3539999999999</v>
          </cell>
          <cell r="X2327">
            <v>57.7861359626996</v>
          </cell>
          <cell r="Y2327">
            <v>467.511</v>
          </cell>
          <cell r="Z2327">
            <v>1170.96</v>
          </cell>
          <cell r="AA2327">
            <v>0</v>
          </cell>
          <cell r="AB2327">
            <v>1242.5047654526</v>
          </cell>
          <cell r="AC2327">
            <v>1300.5735826932</v>
          </cell>
          <cell r="AD2327" t="str">
            <v>N/A</v>
          </cell>
          <cell r="AE2327">
            <v>1020.0577392578</v>
          </cell>
          <cell r="AF2327">
            <v>58.0688172406001</v>
          </cell>
        </row>
        <row r="2328">
          <cell r="A2328">
            <v>39118</v>
          </cell>
          <cell r="B2328">
            <v>0.248665749499878</v>
          </cell>
          <cell r="C2328">
            <v>-53.9590518988</v>
          </cell>
          <cell r="D2328">
            <v>-53.7103861493001</v>
          </cell>
          <cell r="E2328">
            <v>4303.7582782593</v>
          </cell>
          <cell r="F2328">
            <v>4208.8899398193</v>
          </cell>
          <cell r="G2328">
            <v>-94.8683384400001</v>
          </cell>
          <cell r="H2328">
            <v>194.732</v>
          </cell>
          <cell r="I2328">
            <v>686.233</v>
          </cell>
          <cell r="J2328">
            <v>194.647</v>
          </cell>
          <cell r="K2328">
            <v>569.189</v>
          </cell>
          <cell r="L2328">
            <v>374.542</v>
          </cell>
          <cell r="M2328">
            <v>491.501</v>
          </cell>
          <cell r="N2328">
            <v>212.16</v>
          </cell>
          <cell r="O2328">
            <v>278.46</v>
          </cell>
          <cell r="P2328">
            <v>0</v>
          </cell>
          <cell r="Q2328">
            <v>490.62</v>
          </cell>
          <cell r="R2328">
            <v>0</v>
          </cell>
          <cell r="S2328">
            <v>0</v>
          </cell>
          <cell r="T2328">
            <v>0</v>
          </cell>
          <cell r="U2328">
            <v>0</v>
          </cell>
          <cell r="V2328">
            <v>490.62</v>
          </cell>
          <cell r="W2328">
            <v>-0.880999999999972</v>
          </cell>
          <cell r="X2328">
            <v>-40.2769522907</v>
          </cell>
          <cell r="Y2328">
            <v>338.613</v>
          </cell>
          <cell r="Z2328">
            <v>1335.18</v>
          </cell>
          <cell r="AA2328">
            <v>0</v>
          </cell>
          <cell r="AB2328">
            <v>1217.2373031938</v>
          </cell>
          <cell r="AC2328">
            <v>1172.9753342505</v>
          </cell>
          <cell r="AD2328" t="str">
            <v>N/A</v>
          </cell>
          <cell r="AE2328">
            <v>1019.9785766602</v>
          </cell>
          <cell r="AF2328">
            <v>-44.2619689433</v>
          </cell>
        </row>
        <row r="2329">
          <cell r="A2329">
            <v>39119</v>
          </cell>
          <cell r="B2329">
            <v>-10.7733537179001</v>
          </cell>
          <cell r="C2329">
            <v>-45.6648564569</v>
          </cell>
          <cell r="D2329">
            <v>-56.4382101748001</v>
          </cell>
          <cell r="E2329">
            <v>4212.8156204224</v>
          </cell>
          <cell r="F2329">
            <v>4397.6688634033</v>
          </cell>
          <cell r="G2329">
            <v>184.8532429809</v>
          </cell>
          <cell r="H2329">
            <v>287.315</v>
          </cell>
          <cell r="I2329">
            <v>631.331</v>
          </cell>
          <cell r="J2329">
            <v>287.23</v>
          </cell>
          <cell r="K2329">
            <v>460.487</v>
          </cell>
          <cell r="L2329">
            <v>173.257</v>
          </cell>
          <cell r="M2329">
            <v>344.016</v>
          </cell>
          <cell r="N2329">
            <v>206.04</v>
          </cell>
          <cell r="O2329">
            <v>122.4</v>
          </cell>
          <cell r="P2329">
            <v>0</v>
          </cell>
          <cell r="Q2329">
            <v>328.44</v>
          </cell>
          <cell r="R2329">
            <v>0</v>
          </cell>
          <cell r="S2329">
            <v>0</v>
          </cell>
          <cell r="T2329">
            <v>0</v>
          </cell>
          <cell r="U2329">
            <v>0</v>
          </cell>
          <cell r="V2329">
            <v>328.44</v>
          </cell>
          <cell r="W2329">
            <v>-15.576</v>
          </cell>
          <cell r="X2329">
            <v>256.8674531557</v>
          </cell>
          <cell r="Y2329">
            <v>333.498</v>
          </cell>
          <cell r="Z2329">
            <v>1335.18</v>
          </cell>
          <cell r="AA2329">
            <v>0</v>
          </cell>
          <cell r="AB2329">
            <v>1043.3844605767</v>
          </cell>
          <cell r="AC2329">
            <v>1224.9893537179</v>
          </cell>
          <cell r="AD2329" t="str">
            <v>N/A</v>
          </cell>
          <cell r="AE2329">
            <v>1020.8244628906</v>
          </cell>
          <cell r="AF2329">
            <v>181.6048931412</v>
          </cell>
        </row>
        <row r="2330">
          <cell r="A2330">
            <v>39120</v>
          </cell>
          <cell r="B2330">
            <v>22.6613983272998</v>
          </cell>
          <cell r="C2330">
            <v>-93.2151998615</v>
          </cell>
          <cell r="D2330">
            <v>-70.5538015342002</v>
          </cell>
          <cell r="E2330">
            <v>4395.4330759277</v>
          </cell>
          <cell r="F2330">
            <v>4243.33843396</v>
          </cell>
          <cell r="G2330">
            <v>-152.0946419677</v>
          </cell>
          <cell r="H2330">
            <v>347.835</v>
          </cell>
          <cell r="I2330">
            <v>621.803</v>
          </cell>
          <cell r="J2330">
            <v>347.75</v>
          </cell>
          <cell r="K2330">
            <v>497.688</v>
          </cell>
          <cell r="L2330">
            <v>149.938</v>
          </cell>
          <cell r="M2330">
            <v>273.968</v>
          </cell>
          <cell r="N2330">
            <v>201.96</v>
          </cell>
          <cell r="O2330">
            <v>21.42</v>
          </cell>
          <cell r="P2330">
            <v>0</v>
          </cell>
          <cell r="Q2330">
            <v>223.38</v>
          </cell>
          <cell r="R2330">
            <v>0</v>
          </cell>
          <cell r="S2330">
            <v>0</v>
          </cell>
          <cell r="T2330">
            <v>0</v>
          </cell>
          <cell r="U2330">
            <v>0</v>
          </cell>
          <cell r="V2330">
            <v>223.38</v>
          </cell>
          <cell r="W2330">
            <v>-50.588</v>
          </cell>
          <cell r="X2330">
            <v>-30.9528404335</v>
          </cell>
          <cell r="Y2330">
            <v>300.762</v>
          </cell>
          <cell r="Z2330">
            <v>1258.68</v>
          </cell>
          <cell r="AA2330">
            <v>0</v>
          </cell>
          <cell r="AB2330">
            <v>1118.7523634907</v>
          </cell>
          <cell r="AC2330">
            <v>1127.7756016727</v>
          </cell>
          <cell r="AD2330" t="str">
            <v>N/A</v>
          </cell>
          <cell r="AE2330">
            <v>1020.6113891602</v>
          </cell>
          <cell r="AF2330">
            <v>9.02323818200011</v>
          </cell>
        </row>
        <row r="2331">
          <cell r="A2331">
            <v>39121</v>
          </cell>
          <cell r="B2331">
            <v>6.66576317709996</v>
          </cell>
          <cell r="C2331">
            <v>-121.3311722524</v>
          </cell>
          <cell r="D2331">
            <v>-114.6654090753</v>
          </cell>
          <cell r="E2331">
            <v>4239.9428571167</v>
          </cell>
          <cell r="F2331">
            <v>4113.4687377319</v>
          </cell>
          <cell r="G2331">
            <v>-126.4741193848</v>
          </cell>
          <cell r="H2331">
            <v>484.552</v>
          </cell>
          <cell r="I2331">
            <v>554.438</v>
          </cell>
          <cell r="J2331">
            <v>484.467</v>
          </cell>
          <cell r="K2331">
            <v>483.594</v>
          </cell>
          <cell r="L2331">
            <v>-0.872999999999991</v>
          </cell>
          <cell r="M2331">
            <v>69.886</v>
          </cell>
          <cell r="N2331">
            <v>131.58</v>
          </cell>
          <cell r="O2331">
            <v>0</v>
          </cell>
          <cell r="P2331">
            <v>0</v>
          </cell>
          <cell r="Q2331">
            <v>131.58</v>
          </cell>
          <cell r="R2331">
            <v>0</v>
          </cell>
          <cell r="S2331">
            <v>0</v>
          </cell>
          <cell r="T2331">
            <v>0</v>
          </cell>
          <cell r="U2331">
            <v>0</v>
          </cell>
          <cell r="V2331">
            <v>131.58</v>
          </cell>
          <cell r="W2331">
            <v>61.694</v>
          </cell>
          <cell r="X2331">
            <v>-73.5027103095004</v>
          </cell>
          <cell r="Y2331">
            <v>117.415</v>
          </cell>
          <cell r="Z2331">
            <v>1356.6</v>
          </cell>
          <cell r="AA2331">
            <v>0</v>
          </cell>
          <cell r="AB2331">
            <v>1150.9832771177</v>
          </cell>
          <cell r="AC2331">
            <v>1040.4532368229</v>
          </cell>
          <cell r="AD2331" t="str">
            <v>N/A</v>
          </cell>
          <cell r="AE2331">
            <v>1020.0521850586</v>
          </cell>
          <cell r="AF2331">
            <v>-110.5300402948</v>
          </cell>
        </row>
        <row r="2332">
          <cell r="A2332">
            <v>39122</v>
          </cell>
          <cell r="B2332">
            <v>-0.375252342300087</v>
          </cell>
          <cell r="C2332">
            <v>78.1902749496</v>
          </cell>
          <cell r="D2332">
            <v>77.8150226072999</v>
          </cell>
          <cell r="E2332">
            <v>4106.9798514404</v>
          </cell>
          <cell r="F2332">
            <v>4261.7680828857</v>
          </cell>
          <cell r="G2332">
            <v>154.7882314453</v>
          </cell>
          <cell r="H2332">
            <v>272.547</v>
          </cell>
          <cell r="I2332">
            <v>607.423</v>
          </cell>
          <cell r="J2332">
            <v>272.462</v>
          </cell>
          <cell r="K2332">
            <v>445.023</v>
          </cell>
          <cell r="L2332">
            <v>172.561</v>
          </cell>
          <cell r="M2332">
            <v>334.876</v>
          </cell>
          <cell r="N2332">
            <v>43.6764</v>
          </cell>
          <cell r="O2332">
            <v>257.5806</v>
          </cell>
          <cell r="P2332">
            <v>0</v>
          </cell>
          <cell r="Q2332">
            <v>301.257</v>
          </cell>
          <cell r="R2332">
            <v>0</v>
          </cell>
          <cell r="S2332">
            <v>0</v>
          </cell>
          <cell r="T2332">
            <v>0</v>
          </cell>
          <cell r="U2332">
            <v>0</v>
          </cell>
          <cell r="V2332">
            <v>301.257</v>
          </cell>
          <cell r="W2332">
            <v>-33.619</v>
          </cell>
          <cell r="X2332">
            <v>110.592208838</v>
          </cell>
          <cell r="Y2332">
            <v>117.3</v>
          </cell>
          <cell r="Z2332">
            <v>1164.84</v>
          </cell>
          <cell r="AA2332">
            <v>0</v>
          </cell>
          <cell r="AB2332">
            <v>989.580303102</v>
          </cell>
          <cell r="AC2332">
            <v>1019.2952523423</v>
          </cell>
          <cell r="AD2332" t="str">
            <v>N/A</v>
          </cell>
          <cell r="AE2332">
            <v>1019.2952270508</v>
          </cell>
          <cell r="AF2332">
            <v>29.7149492403</v>
          </cell>
        </row>
        <row r="2333">
          <cell r="A2333">
            <v>39123</v>
          </cell>
          <cell r="B2333">
            <v>4.12279339430006</v>
          </cell>
          <cell r="C2333">
            <v>89.9815192172</v>
          </cell>
          <cell r="D2333">
            <v>94.1043126115001</v>
          </cell>
          <cell r="E2333">
            <v>4273.4653417969</v>
          </cell>
          <cell r="F2333">
            <v>4451.1434707031</v>
          </cell>
          <cell r="G2333">
            <v>177.6781289062</v>
          </cell>
          <cell r="H2333">
            <v>502.526</v>
          </cell>
          <cell r="I2333">
            <v>470.61</v>
          </cell>
          <cell r="J2333">
            <v>502.441</v>
          </cell>
          <cell r="K2333">
            <v>448.763</v>
          </cell>
          <cell r="L2333">
            <v>-53.678</v>
          </cell>
          <cell r="M2333">
            <v>-31.916</v>
          </cell>
          <cell r="N2333">
            <v>24.429</v>
          </cell>
          <cell r="O2333">
            <v>0</v>
          </cell>
          <cell r="P2333">
            <v>0</v>
          </cell>
          <cell r="Q2333">
            <v>24.429</v>
          </cell>
          <cell r="R2333">
            <v>0</v>
          </cell>
          <cell r="S2333">
            <v>0</v>
          </cell>
          <cell r="T2333">
            <v>0</v>
          </cell>
          <cell r="U2333">
            <v>0</v>
          </cell>
          <cell r="V2333">
            <v>24.429</v>
          </cell>
          <cell r="W2333">
            <v>56.345</v>
          </cell>
          <cell r="X2333">
            <v>27.2288162947</v>
          </cell>
          <cell r="Y2333">
            <v>355.328</v>
          </cell>
          <cell r="Z2333">
            <v>1192.38</v>
          </cell>
          <cell r="AA2333">
            <v>0</v>
          </cell>
          <cell r="AB2333">
            <v>939.9612337528</v>
          </cell>
          <cell r="AC2333">
            <v>984.9282066057</v>
          </cell>
          <cell r="AD2333" t="str">
            <v>N/A</v>
          </cell>
          <cell r="AE2333">
            <v>1020.6510009766</v>
          </cell>
          <cell r="AF2333">
            <v>44.9669728529</v>
          </cell>
        </row>
        <row r="2334">
          <cell r="A2334">
            <v>39124</v>
          </cell>
          <cell r="B2334">
            <v>-3.13291946670006</v>
          </cell>
          <cell r="C2334">
            <v>181.4079305473</v>
          </cell>
          <cell r="D2334">
            <v>178.2750110806</v>
          </cell>
          <cell r="E2334">
            <v>4451.9283248291</v>
          </cell>
          <cell r="F2334">
            <v>4500.9516236572</v>
          </cell>
          <cell r="G2334">
            <v>49.0232988280995</v>
          </cell>
          <cell r="H2334">
            <v>478.791</v>
          </cell>
          <cell r="I2334">
            <v>510.534</v>
          </cell>
          <cell r="J2334">
            <v>478.706</v>
          </cell>
          <cell r="K2334">
            <v>458.684</v>
          </cell>
          <cell r="L2334">
            <v>-20.022</v>
          </cell>
          <cell r="M2334">
            <v>31.743</v>
          </cell>
          <cell r="N2334">
            <v>0</v>
          </cell>
          <cell r="O2334">
            <v>0</v>
          </cell>
          <cell r="P2334">
            <v>0</v>
          </cell>
          <cell r="Q2334">
            <v>0</v>
          </cell>
          <cell r="R2334">
            <v>0</v>
          </cell>
          <cell r="S2334">
            <v>77.5656</v>
          </cell>
          <cell r="T2334">
            <v>0</v>
          </cell>
          <cell r="U2334">
            <v>77.5656</v>
          </cell>
          <cell r="V2334">
            <v>-77.5656</v>
          </cell>
          <cell r="W2334">
            <v>-109.3086</v>
          </cell>
          <cell r="X2334">
            <v>-19.9431122525004</v>
          </cell>
          <cell r="Y2334">
            <v>262.656</v>
          </cell>
          <cell r="Z2334">
            <v>1245.42</v>
          </cell>
          <cell r="AA2334">
            <v>0</v>
          </cell>
          <cell r="AB2334">
            <v>1084.4326170371</v>
          </cell>
          <cell r="AC2334">
            <v>1021.9939194667</v>
          </cell>
          <cell r="AD2334" t="str">
            <v>N/A</v>
          </cell>
          <cell r="AE2334">
            <v>1021.9938964844</v>
          </cell>
          <cell r="AF2334">
            <v>-62.4386975704</v>
          </cell>
        </row>
        <row r="2335">
          <cell r="A2335">
            <v>39125</v>
          </cell>
          <cell r="B2335">
            <v>-7.36482048749986</v>
          </cell>
          <cell r="C2335">
            <v>-81.5361651862</v>
          </cell>
          <cell r="D2335">
            <v>-88.9009856736999</v>
          </cell>
          <cell r="E2335">
            <v>4494.35403479</v>
          </cell>
          <cell r="F2335">
            <v>4330.162748291</v>
          </cell>
          <cell r="G2335">
            <v>-164.191286499</v>
          </cell>
          <cell r="H2335">
            <v>452.011</v>
          </cell>
          <cell r="I2335">
            <v>872.875</v>
          </cell>
          <cell r="J2335">
            <v>451.926</v>
          </cell>
          <cell r="K2335">
            <v>505.925</v>
          </cell>
          <cell r="L2335">
            <v>53.999</v>
          </cell>
          <cell r="M2335">
            <v>420.864</v>
          </cell>
          <cell r="N2335">
            <v>0</v>
          </cell>
          <cell r="O2335">
            <v>342.7098</v>
          </cell>
          <cell r="P2335">
            <v>0</v>
          </cell>
          <cell r="Q2335">
            <v>342.7098</v>
          </cell>
          <cell r="R2335">
            <v>0</v>
          </cell>
          <cell r="S2335">
            <v>2.052</v>
          </cell>
          <cell r="T2335">
            <v>0</v>
          </cell>
          <cell r="U2335">
            <v>2.052</v>
          </cell>
          <cell r="V2335">
            <v>340.6578</v>
          </cell>
          <cell r="W2335">
            <v>-80.2062</v>
          </cell>
          <cell r="X2335">
            <v>4.91589917469993</v>
          </cell>
          <cell r="Y2335">
            <v>579.69</v>
          </cell>
          <cell r="Z2335">
            <v>970.02</v>
          </cell>
          <cell r="AA2335">
            <v>0</v>
          </cell>
          <cell r="AB2335">
            <v>1315.3500465303</v>
          </cell>
          <cell r="AC2335">
            <v>1341.3428204875</v>
          </cell>
          <cell r="AD2335" t="str">
            <v>N/A</v>
          </cell>
          <cell r="AE2335">
            <v>1020.0325927734</v>
          </cell>
          <cell r="AF2335">
            <v>25.9927739571999</v>
          </cell>
        </row>
        <row r="2336">
          <cell r="A2336">
            <v>39126</v>
          </cell>
          <cell r="B2336">
            <v>2.76864404460002</v>
          </cell>
          <cell r="C2336">
            <v>-98.0818484598</v>
          </cell>
          <cell r="D2336">
            <v>-95.3132044152</v>
          </cell>
          <cell r="E2336">
            <v>4331.0581297607</v>
          </cell>
          <cell r="F2336">
            <v>4319.8377719116</v>
          </cell>
          <cell r="G2336">
            <v>-11.2203578490999</v>
          </cell>
          <cell r="H2336">
            <v>529.009</v>
          </cell>
          <cell r="I2336">
            <v>634.894</v>
          </cell>
          <cell r="J2336">
            <v>528.924</v>
          </cell>
          <cell r="K2336">
            <v>551.779</v>
          </cell>
          <cell r="L2336">
            <v>22.855</v>
          </cell>
          <cell r="M2336">
            <v>105.885</v>
          </cell>
          <cell r="N2336">
            <v>0</v>
          </cell>
          <cell r="O2336">
            <v>212.5068</v>
          </cell>
          <cell r="P2336">
            <v>0</v>
          </cell>
          <cell r="Q2336">
            <v>212.5068</v>
          </cell>
          <cell r="R2336">
            <v>32.51394</v>
          </cell>
          <cell r="S2336">
            <v>0</v>
          </cell>
          <cell r="T2336">
            <v>0</v>
          </cell>
          <cell r="U2336">
            <v>32.51394</v>
          </cell>
          <cell r="V2336">
            <v>179.99286</v>
          </cell>
          <cell r="W2336">
            <v>74.10786</v>
          </cell>
          <cell r="X2336">
            <v>9.98498656610011</v>
          </cell>
          <cell r="Y2336">
            <v>467.856</v>
          </cell>
          <cell r="Z2336">
            <v>1228.08</v>
          </cell>
          <cell r="AA2336">
            <v>0</v>
          </cell>
          <cell r="AB2336">
            <v>1329.515562422</v>
          </cell>
          <cell r="AC2336">
            <v>1350.6993559554</v>
          </cell>
          <cell r="AD2336" t="str">
            <v>N/A</v>
          </cell>
          <cell r="AE2336">
            <v>1019.3957519531</v>
          </cell>
          <cell r="AF2336">
            <v>21.1837935334002</v>
          </cell>
        </row>
        <row r="2337">
          <cell r="A2337">
            <v>39127</v>
          </cell>
          <cell r="B2337">
            <v>18.9728966733999</v>
          </cell>
          <cell r="C2337">
            <v>-203.5310124476</v>
          </cell>
          <cell r="D2337">
            <v>-184.5581157742</v>
          </cell>
          <cell r="E2337">
            <v>4315.7940499878</v>
          </cell>
          <cell r="F2337">
            <v>4289.2980298462</v>
          </cell>
          <cell r="G2337">
            <v>-26.4960201415997</v>
          </cell>
          <cell r="H2337">
            <v>544.808</v>
          </cell>
          <cell r="I2337">
            <v>708.66</v>
          </cell>
          <cell r="J2337">
            <v>544.723</v>
          </cell>
          <cell r="K2337">
            <v>445.345</v>
          </cell>
          <cell r="L2337">
            <v>-99.3779999999999</v>
          </cell>
          <cell r="M2337">
            <v>163.852</v>
          </cell>
          <cell r="N2337">
            <v>0</v>
          </cell>
          <cell r="O2337">
            <v>267.036</v>
          </cell>
          <cell r="P2337">
            <v>0</v>
          </cell>
          <cell r="Q2337">
            <v>267.036</v>
          </cell>
          <cell r="R2337">
            <v>25.52095</v>
          </cell>
          <cell r="S2337">
            <v>0</v>
          </cell>
          <cell r="T2337">
            <v>0</v>
          </cell>
          <cell r="U2337">
            <v>25.52095</v>
          </cell>
          <cell r="V2337">
            <v>241.51505</v>
          </cell>
          <cell r="W2337">
            <v>77.66305</v>
          </cell>
          <cell r="X2337">
            <v>80.3990456326004</v>
          </cell>
          <cell r="Y2337">
            <v>610.038</v>
          </cell>
          <cell r="Z2337">
            <v>1077.12</v>
          </cell>
          <cell r="AA2337">
            <v>0</v>
          </cell>
          <cell r="AB2337">
            <v>1232.6609659892</v>
          </cell>
          <cell r="AC2337">
            <v>1351.6661033266</v>
          </cell>
          <cell r="AD2337" t="str">
            <v>N/A</v>
          </cell>
          <cell r="AE2337">
            <v>1020.1253662109</v>
          </cell>
          <cell r="AF2337">
            <v>119.0051373374</v>
          </cell>
        </row>
        <row r="2338">
          <cell r="A2338">
            <v>39128</v>
          </cell>
          <cell r="B2338">
            <v>14.6654262856</v>
          </cell>
          <cell r="C2338">
            <v>-132.930620158</v>
          </cell>
          <cell r="D2338">
            <v>-118.2651938724</v>
          </cell>
          <cell r="E2338">
            <v>4299.7478280029</v>
          </cell>
          <cell r="F2338">
            <v>4314.0496739502</v>
          </cell>
          <cell r="G2338">
            <v>14.3018459472996</v>
          </cell>
          <cell r="H2338">
            <v>286.022</v>
          </cell>
          <cell r="I2338">
            <v>566.466</v>
          </cell>
          <cell r="J2338">
            <v>285.937</v>
          </cell>
          <cell r="K2338">
            <v>445.022</v>
          </cell>
          <cell r="L2338">
            <v>159.085</v>
          </cell>
          <cell r="M2338">
            <v>280.444</v>
          </cell>
          <cell r="N2338">
            <v>167.943</v>
          </cell>
          <cell r="O2338">
            <v>160.3644</v>
          </cell>
          <cell r="P2338">
            <v>0</v>
          </cell>
          <cell r="Q2338">
            <v>328.3074</v>
          </cell>
          <cell r="R2338">
            <v>0</v>
          </cell>
          <cell r="S2338">
            <v>0</v>
          </cell>
          <cell r="T2338">
            <v>0</v>
          </cell>
          <cell r="U2338">
            <v>0</v>
          </cell>
          <cell r="V2338">
            <v>328.3074</v>
          </cell>
          <cell r="W2338">
            <v>47.8634</v>
          </cell>
          <cell r="X2338">
            <v>84.7036398196996</v>
          </cell>
          <cell r="Y2338">
            <v>578.201</v>
          </cell>
          <cell r="Z2338">
            <v>1215.84</v>
          </cell>
          <cell r="AA2338">
            <v>0</v>
          </cell>
          <cell r="AB2338">
            <v>1040.2426497354</v>
          </cell>
          <cell r="AC2338">
            <v>1149.2735737144</v>
          </cell>
          <cell r="AD2338" t="str">
            <v>N/A</v>
          </cell>
          <cell r="AE2338">
            <v>1021.5765380859</v>
          </cell>
          <cell r="AF2338">
            <v>109.030923979</v>
          </cell>
        </row>
        <row r="2339">
          <cell r="A2339">
            <v>39129</v>
          </cell>
          <cell r="B2339">
            <v>-23.1574681615</v>
          </cell>
          <cell r="C2339">
            <v>-38.0180265415</v>
          </cell>
          <cell r="D2339">
            <v>-61.175494703</v>
          </cell>
          <cell r="E2339">
            <v>4299.8620023193</v>
          </cell>
          <cell r="F2339">
            <v>4228.5879459229</v>
          </cell>
          <cell r="G2339">
            <v>-71.2740563963998</v>
          </cell>
          <cell r="H2339">
            <v>676.631</v>
          </cell>
          <cell r="I2339">
            <v>506.637</v>
          </cell>
          <cell r="J2339">
            <v>676.546</v>
          </cell>
          <cell r="K2339">
            <v>483.522</v>
          </cell>
          <cell r="L2339">
            <v>-193.024</v>
          </cell>
          <cell r="M2339">
            <v>-169.994</v>
          </cell>
          <cell r="N2339">
            <v>0</v>
          </cell>
          <cell r="O2339">
            <v>0</v>
          </cell>
          <cell r="P2339">
            <v>0</v>
          </cell>
          <cell r="Q2339">
            <v>0</v>
          </cell>
          <cell r="R2339">
            <v>0</v>
          </cell>
          <cell r="S2339">
            <v>146.03363</v>
          </cell>
          <cell r="T2339">
            <v>0</v>
          </cell>
          <cell r="U2339">
            <v>146.03363</v>
          </cell>
          <cell r="V2339">
            <v>-146.03363</v>
          </cell>
          <cell r="W2339">
            <v>23.96037</v>
          </cell>
          <cell r="X2339">
            <v>-34.0589316933998</v>
          </cell>
          <cell r="Y2339">
            <v>442.093</v>
          </cell>
          <cell r="Z2339">
            <v>1348.44</v>
          </cell>
          <cell r="AA2339">
            <v>0</v>
          </cell>
          <cell r="AB2339">
            <v>796.7874432616</v>
          </cell>
          <cell r="AC2339">
            <v>992.6614681615</v>
          </cell>
          <cell r="AD2339" t="str">
            <v>N/A</v>
          </cell>
          <cell r="AE2339">
            <v>1018.1143188477</v>
          </cell>
          <cell r="AF2339">
            <v>195.8740248999</v>
          </cell>
        </row>
        <row r="2340">
          <cell r="A2340">
            <v>39130</v>
          </cell>
          <cell r="B2340">
            <v>85.9365477891</v>
          </cell>
          <cell r="C2340">
            <v>167.3610480315</v>
          </cell>
          <cell r="D2340">
            <v>253.2975958206</v>
          </cell>
          <cell r="E2340">
            <v>4220.8905490112</v>
          </cell>
          <cell r="F2340">
            <v>4449.5687030029</v>
          </cell>
          <cell r="G2340">
            <v>228.6781539917</v>
          </cell>
          <cell r="H2340">
            <v>670.209</v>
          </cell>
          <cell r="I2340">
            <v>465.751</v>
          </cell>
          <cell r="J2340">
            <v>622.268</v>
          </cell>
          <cell r="K2340">
            <v>443.152</v>
          </cell>
          <cell r="L2340">
            <v>-179.116</v>
          </cell>
          <cell r="M2340">
            <v>-204.458</v>
          </cell>
          <cell r="N2340">
            <v>0</v>
          </cell>
          <cell r="O2340">
            <v>0</v>
          </cell>
          <cell r="P2340">
            <v>0</v>
          </cell>
          <cell r="Q2340">
            <v>0</v>
          </cell>
          <cell r="R2340">
            <v>44.69334</v>
          </cell>
          <cell r="S2340">
            <v>243.27606</v>
          </cell>
          <cell r="T2340">
            <v>0</v>
          </cell>
          <cell r="U2340">
            <v>287.9694</v>
          </cell>
          <cell r="V2340">
            <v>-287.9694</v>
          </cell>
          <cell r="W2340">
            <v>-83.5114</v>
          </cell>
          <cell r="X2340">
            <v>58.8919581711002</v>
          </cell>
          <cell r="Y2340">
            <v>290.415</v>
          </cell>
          <cell r="Z2340">
            <v>1451.46</v>
          </cell>
          <cell r="AA2340">
            <v>0</v>
          </cell>
          <cell r="AB2340">
            <v>732.2600998589</v>
          </cell>
          <cell r="AC2340">
            <v>763.6144522109</v>
          </cell>
          <cell r="AD2340" t="str">
            <v>N/A</v>
          </cell>
          <cell r="AE2340">
            <v>1018.1525878906</v>
          </cell>
          <cell r="AF2340">
            <v>31.354352352</v>
          </cell>
        </row>
        <row r="2341">
          <cell r="A2341">
            <v>39131</v>
          </cell>
          <cell r="B2341">
            <v>-30.2375930371001</v>
          </cell>
          <cell r="C2341">
            <v>113.3391042104</v>
          </cell>
          <cell r="D2341">
            <v>83.1015111732999</v>
          </cell>
          <cell r="E2341">
            <v>4467.8462651367</v>
          </cell>
          <cell r="F2341">
            <v>4500.5029760742</v>
          </cell>
          <cell r="G2341">
            <v>32.6567109375001</v>
          </cell>
          <cell r="H2341">
            <v>644.243</v>
          </cell>
          <cell r="I2341">
            <v>461.605</v>
          </cell>
          <cell r="J2341">
            <v>644.158</v>
          </cell>
          <cell r="K2341">
            <v>441.506</v>
          </cell>
          <cell r="L2341">
            <v>-202.652</v>
          </cell>
          <cell r="M2341">
            <v>-182.638</v>
          </cell>
          <cell r="N2341">
            <v>0</v>
          </cell>
          <cell r="O2341">
            <v>0</v>
          </cell>
          <cell r="P2341">
            <v>0</v>
          </cell>
          <cell r="Q2341">
            <v>0</v>
          </cell>
          <cell r="R2341">
            <v>0</v>
          </cell>
          <cell r="S2341">
            <v>269.0048</v>
          </cell>
          <cell r="T2341">
            <v>0</v>
          </cell>
          <cell r="U2341">
            <v>269.0048</v>
          </cell>
          <cell r="V2341">
            <v>-269.0048</v>
          </cell>
          <cell r="W2341">
            <v>-86.3668</v>
          </cell>
          <cell r="X2341">
            <v>35.9219997642001</v>
          </cell>
          <cell r="Y2341">
            <v>338.944</v>
          </cell>
          <cell r="Z2341">
            <v>1452.48</v>
          </cell>
          <cell r="AA2341">
            <v>0</v>
          </cell>
          <cell r="AB2341">
            <v>1006.3215631656</v>
          </cell>
          <cell r="AC2341">
            <v>1019.0945930371</v>
          </cell>
          <cell r="AD2341" t="str">
            <v>N/A</v>
          </cell>
          <cell r="AE2341">
            <v>1019.0946044922</v>
          </cell>
          <cell r="AF2341">
            <v>12.7730298715001</v>
          </cell>
        </row>
        <row r="2342">
          <cell r="A2342">
            <v>39132</v>
          </cell>
          <cell r="B2342">
            <v>-7.05691579109998</v>
          </cell>
          <cell r="C2342">
            <v>-1.0531043873</v>
          </cell>
          <cell r="D2342">
            <v>-8.11002017839998</v>
          </cell>
          <cell r="E2342">
            <v>4484.8967871094</v>
          </cell>
          <cell r="F2342">
            <v>4406.5890654297</v>
          </cell>
          <cell r="G2342">
            <v>-78.3077216797001</v>
          </cell>
          <cell r="H2342">
            <v>631.795</v>
          </cell>
          <cell r="I2342">
            <v>739.236</v>
          </cell>
          <cell r="J2342">
            <v>631.71</v>
          </cell>
          <cell r="K2342">
            <v>542.572</v>
          </cell>
          <cell r="L2342">
            <v>-89.138</v>
          </cell>
          <cell r="M2342">
            <v>107.441</v>
          </cell>
          <cell r="N2342">
            <v>53.754</v>
          </cell>
          <cell r="O2342">
            <v>0</v>
          </cell>
          <cell r="P2342">
            <v>0</v>
          </cell>
          <cell r="Q2342">
            <v>53.754</v>
          </cell>
          <cell r="R2342">
            <v>0</v>
          </cell>
          <cell r="S2342">
            <v>30.192</v>
          </cell>
          <cell r="T2342">
            <v>0</v>
          </cell>
          <cell r="U2342">
            <v>30.192</v>
          </cell>
          <cell r="V2342">
            <v>23.562</v>
          </cell>
          <cell r="W2342">
            <v>-83.879</v>
          </cell>
          <cell r="X2342">
            <v>13.6812984986999</v>
          </cell>
          <cell r="Y2342">
            <v>513.06</v>
          </cell>
          <cell r="Z2342">
            <v>1277.04</v>
          </cell>
          <cell r="AA2342">
            <v>0</v>
          </cell>
          <cell r="AB2342">
            <v>1197.1090593153</v>
          </cell>
          <cell r="AC2342">
            <v>1172.9569157911</v>
          </cell>
          <cell r="AD2342" t="str">
            <v>N/A</v>
          </cell>
          <cell r="AE2342">
            <v>1019.9625244141</v>
          </cell>
          <cell r="AF2342">
            <v>-24.1521435242</v>
          </cell>
        </row>
        <row r="2343">
          <cell r="A2343">
            <v>39133</v>
          </cell>
          <cell r="B2343">
            <v>-9.26285779380009</v>
          </cell>
          <cell r="C2343">
            <v>-27.5767129419</v>
          </cell>
          <cell r="D2343">
            <v>-36.8395707357001</v>
          </cell>
          <cell r="E2343">
            <v>4407.9790952148</v>
          </cell>
          <cell r="F2343">
            <v>4386.6157070313</v>
          </cell>
          <cell r="G2343">
            <v>-21.3633881834994</v>
          </cell>
          <cell r="H2343">
            <v>580.381</v>
          </cell>
          <cell r="I2343">
            <v>858.731</v>
          </cell>
          <cell r="J2343">
            <v>580.296</v>
          </cell>
          <cell r="K2343">
            <v>586.132</v>
          </cell>
          <cell r="L2343">
            <v>5.8359999999999</v>
          </cell>
          <cell r="M2343">
            <v>278.35</v>
          </cell>
          <cell r="N2343">
            <v>183.294</v>
          </cell>
          <cell r="O2343">
            <v>0</v>
          </cell>
          <cell r="P2343">
            <v>0</v>
          </cell>
          <cell r="Q2343">
            <v>183.294</v>
          </cell>
          <cell r="R2343">
            <v>0</v>
          </cell>
          <cell r="S2343">
            <v>0</v>
          </cell>
          <cell r="T2343">
            <v>0</v>
          </cell>
          <cell r="U2343">
            <v>0</v>
          </cell>
          <cell r="V2343">
            <v>183.294</v>
          </cell>
          <cell r="W2343">
            <v>-95.056</v>
          </cell>
          <cell r="X2343">
            <v>110.532182552201</v>
          </cell>
          <cell r="Y2343">
            <v>597.72</v>
          </cell>
          <cell r="Z2343">
            <v>1201.56</v>
          </cell>
          <cell r="AA2343">
            <v>0</v>
          </cell>
          <cell r="AB2343">
            <v>1199.8526038572</v>
          </cell>
          <cell r="AC2343">
            <v>1251.0148577938</v>
          </cell>
          <cell r="AD2343" t="str">
            <v>N/A</v>
          </cell>
          <cell r="AE2343">
            <v>1017.0852661133</v>
          </cell>
          <cell r="AF2343">
            <v>51.1622539366001</v>
          </cell>
        </row>
        <row r="2344">
          <cell r="A2344">
            <v>39134</v>
          </cell>
          <cell r="B2344">
            <v>18.9343207617001</v>
          </cell>
          <cell r="C2344">
            <v>-17.0495689251</v>
          </cell>
          <cell r="D2344">
            <v>1.88475183660006</v>
          </cell>
          <cell r="E2344">
            <v>4383.0606230469</v>
          </cell>
          <cell r="F2344">
            <v>4414.5714948731</v>
          </cell>
          <cell r="G2344">
            <v>31.5108718261999</v>
          </cell>
          <cell r="H2344">
            <v>606.367</v>
          </cell>
          <cell r="I2344">
            <v>609.823</v>
          </cell>
          <cell r="J2344">
            <v>606.282</v>
          </cell>
          <cell r="K2344">
            <v>492.224</v>
          </cell>
          <cell r="L2344">
            <v>-114.058</v>
          </cell>
          <cell r="M2344">
            <v>3.45600000000002</v>
          </cell>
          <cell r="N2344">
            <v>54.723</v>
          </cell>
          <cell r="O2344">
            <v>0</v>
          </cell>
          <cell r="P2344">
            <v>0</v>
          </cell>
          <cell r="Q2344">
            <v>54.723</v>
          </cell>
          <cell r="R2344">
            <v>0</v>
          </cell>
          <cell r="S2344">
            <v>14.3514</v>
          </cell>
          <cell r="T2344">
            <v>0</v>
          </cell>
          <cell r="U2344">
            <v>14.3514</v>
          </cell>
          <cell r="V2344">
            <v>40.3716</v>
          </cell>
          <cell r="W2344">
            <v>36.9156</v>
          </cell>
          <cell r="X2344">
            <v>-7.2894800104001</v>
          </cell>
          <cell r="Y2344">
            <v>415.14</v>
          </cell>
          <cell r="Z2344">
            <v>1228.08</v>
          </cell>
          <cell r="AA2344">
            <v>0</v>
          </cell>
          <cell r="AB2344">
            <v>1155.1696468291</v>
          </cell>
          <cell r="AC2344">
            <v>1194.4986792383</v>
          </cell>
          <cell r="AD2344" t="str">
            <v>N/A</v>
          </cell>
          <cell r="AE2344">
            <v>1016.5946044922</v>
          </cell>
          <cell r="AF2344">
            <v>39.3290324092</v>
          </cell>
        </row>
        <row r="2345">
          <cell r="A2345">
            <v>39135</v>
          </cell>
          <cell r="B2345">
            <v>15.9797552934999</v>
          </cell>
          <cell r="C2345">
            <v>-213.9104825756</v>
          </cell>
          <cell r="D2345">
            <v>-197.9307272821</v>
          </cell>
          <cell r="E2345">
            <v>4411.3426079712</v>
          </cell>
          <cell r="F2345">
            <v>4040.5988704834</v>
          </cell>
          <cell r="G2345">
            <v>-370.7437374878</v>
          </cell>
          <cell r="H2345">
            <v>615.609</v>
          </cell>
          <cell r="I2345">
            <v>713.055</v>
          </cell>
          <cell r="J2345">
            <v>615.524</v>
          </cell>
          <cell r="K2345">
            <v>540.533</v>
          </cell>
          <cell r="L2345">
            <v>-74.991</v>
          </cell>
          <cell r="M2345">
            <v>97.4459999999999</v>
          </cell>
          <cell r="N2345">
            <v>83.64</v>
          </cell>
          <cell r="O2345">
            <v>1.02</v>
          </cell>
          <cell r="P2345">
            <v>0</v>
          </cell>
          <cell r="Q2345">
            <v>84.66</v>
          </cell>
          <cell r="R2345">
            <v>0</v>
          </cell>
          <cell r="S2345">
            <v>0</v>
          </cell>
          <cell r="T2345">
            <v>0</v>
          </cell>
          <cell r="U2345">
            <v>0</v>
          </cell>
          <cell r="V2345">
            <v>84.66</v>
          </cell>
          <cell r="W2345">
            <v>-12.7859999999999</v>
          </cell>
          <cell r="X2345">
            <v>-160.0270102057</v>
          </cell>
          <cell r="Y2345">
            <v>525.272</v>
          </cell>
          <cell r="Z2345">
            <v>1291.32</v>
          </cell>
          <cell r="AA2345">
            <v>0</v>
          </cell>
          <cell r="AB2345">
            <v>1488.7019594776</v>
          </cell>
          <cell r="AC2345">
            <v>1344.8662447065</v>
          </cell>
          <cell r="AD2345" t="str">
            <v>N/A</v>
          </cell>
          <cell r="AE2345">
            <v>1014.9934082031</v>
          </cell>
          <cell r="AF2345">
            <v>-143.8357147711</v>
          </cell>
        </row>
        <row r="2346">
          <cell r="A2346">
            <v>39136</v>
          </cell>
          <cell r="B2346">
            <v>-5.47932323160012</v>
          </cell>
          <cell r="C2346">
            <v>-10.135408311</v>
          </cell>
          <cell r="D2346">
            <v>-15.6147315426001</v>
          </cell>
          <cell r="E2346">
            <v>4042.5291134033</v>
          </cell>
          <cell r="F2346">
            <v>4122.8106116333</v>
          </cell>
          <cell r="G2346">
            <v>80.2814982300001</v>
          </cell>
          <cell r="H2346">
            <v>627.835</v>
          </cell>
          <cell r="I2346">
            <v>840.109</v>
          </cell>
          <cell r="J2346">
            <v>627.75</v>
          </cell>
          <cell r="K2346">
            <v>447.587</v>
          </cell>
          <cell r="L2346">
            <v>-180.163</v>
          </cell>
          <cell r="M2346">
            <v>212.274</v>
          </cell>
          <cell r="N2346">
            <v>190.74</v>
          </cell>
          <cell r="O2346">
            <v>99.348</v>
          </cell>
          <cell r="P2346">
            <v>0</v>
          </cell>
          <cell r="Q2346">
            <v>290.088</v>
          </cell>
          <cell r="R2346">
            <v>0</v>
          </cell>
          <cell r="S2346">
            <v>0</v>
          </cell>
          <cell r="T2346">
            <v>0</v>
          </cell>
          <cell r="U2346">
            <v>0</v>
          </cell>
          <cell r="V2346">
            <v>290.088</v>
          </cell>
          <cell r="W2346">
            <v>77.814</v>
          </cell>
          <cell r="X2346">
            <v>18.0822297726002</v>
          </cell>
          <cell r="Y2346">
            <v>799.13</v>
          </cell>
          <cell r="Z2346">
            <v>1017.96</v>
          </cell>
          <cell r="AA2346">
            <v>0</v>
          </cell>
          <cell r="AB2346">
            <v>1461.1784412735</v>
          </cell>
          <cell r="AC2346">
            <v>1467.7693232316</v>
          </cell>
          <cell r="AD2346" t="str">
            <v>N/A</v>
          </cell>
          <cell r="AE2346">
            <v>1015.7573242188</v>
          </cell>
          <cell r="AF2346">
            <v>6.5908819581</v>
          </cell>
        </row>
        <row r="2347">
          <cell r="A2347">
            <v>39137</v>
          </cell>
          <cell r="B2347">
            <v>-9.44456142360014</v>
          </cell>
          <cell r="C2347">
            <v>-18.6062650739</v>
          </cell>
          <cell r="D2347">
            <v>-28.0508264975001</v>
          </cell>
          <cell r="E2347">
            <v>4120.6261112671</v>
          </cell>
          <cell r="F2347">
            <v>4132.8143078003</v>
          </cell>
          <cell r="G2347">
            <v>12.1881965332004</v>
          </cell>
          <cell r="H2347">
            <v>711.73</v>
          </cell>
          <cell r="I2347">
            <v>757.544</v>
          </cell>
          <cell r="J2347">
            <v>711.645</v>
          </cell>
          <cell r="K2347">
            <v>445.022</v>
          </cell>
          <cell r="L2347">
            <v>-266.623</v>
          </cell>
          <cell r="M2347">
            <v>45.814</v>
          </cell>
          <cell r="N2347">
            <v>120.87</v>
          </cell>
          <cell r="O2347">
            <v>0</v>
          </cell>
          <cell r="P2347">
            <v>0</v>
          </cell>
          <cell r="Q2347">
            <v>120.87</v>
          </cell>
          <cell r="R2347">
            <v>0</v>
          </cell>
          <cell r="S2347">
            <v>0</v>
          </cell>
          <cell r="T2347">
            <v>0</v>
          </cell>
          <cell r="U2347">
            <v>0</v>
          </cell>
          <cell r="V2347">
            <v>120.87</v>
          </cell>
          <cell r="W2347">
            <v>75.056</v>
          </cell>
          <cell r="X2347">
            <v>-34.8169769692995</v>
          </cell>
          <cell r="Y2347">
            <v>814.4</v>
          </cell>
          <cell r="Z2347">
            <v>578.34</v>
          </cell>
          <cell r="AA2347">
            <v>0</v>
          </cell>
          <cell r="AB2347">
            <v>1350.4900798118</v>
          </cell>
          <cell r="AC2347">
            <v>1371.9215614237</v>
          </cell>
          <cell r="AD2347" t="str">
            <v>N/A</v>
          </cell>
          <cell r="AE2347">
            <v>1016.2382202148</v>
          </cell>
          <cell r="AF2347">
            <v>21.4314816119002</v>
          </cell>
        </row>
        <row r="2348">
          <cell r="A2348">
            <v>39138</v>
          </cell>
          <cell r="B2348">
            <v>-15.1146963709</v>
          </cell>
          <cell r="C2348">
            <v>10.471034411</v>
          </cell>
          <cell r="D2348">
            <v>-4.64366195989999</v>
          </cell>
          <cell r="E2348">
            <v>4132.9963498535</v>
          </cell>
          <cell r="F2348">
            <v>4185.8141945801</v>
          </cell>
          <cell r="G2348">
            <v>52.8178447266</v>
          </cell>
          <cell r="H2348">
            <v>666.61</v>
          </cell>
          <cell r="I2348">
            <v>776.577</v>
          </cell>
          <cell r="J2348">
            <v>666.525</v>
          </cell>
          <cell r="K2348">
            <v>487.055</v>
          </cell>
          <cell r="L2348">
            <v>-179.47</v>
          </cell>
          <cell r="M2348">
            <v>109.967</v>
          </cell>
          <cell r="N2348">
            <v>178.0716</v>
          </cell>
          <cell r="O2348">
            <v>10.2204</v>
          </cell>
          <cell r="P2348">
            <v>0</v>
          </cell>
          <cell r="Q2348">
            <v>188.292</v>
          </cell>
          <cell r="R2348">
            <v>0</v>
          </cell>
          <cell r="S2348">
            <v>0</v>
          </cell>
          <cell r="T2348">
            <v>0</v>
          </cell>
          <cell r="U2348">
            <v>0</v>
          </cell>
          <cell r="V2348">
            <v>188.292</v>
          </cell>
          <cell r="W2348">
            <v>78.325</v>
          </cell>
          <cell r="X2348">
            <v>-20.8634933135</v>
          </cell>
          <cell r="Y2348">
            <v>785.896</v>
          </cell>
          <cell r="Z2348">
            <v>600.78</v>
          </cell>
          <cell r="AA2348">
            <v>0</v>
          </cell>
          <cell r="AB2348">
            <v>1387.3986805815</v>
          </cell>
          <cell r="AC2348">
            <v>1346.1206963709</v>
          </cell>
          <cell r="AD2348" t="str">
            <v>N/A</v>
          </cell>
          <cell r="AE2348">
            <v>1015.9401245117</v>
          </cell>
          <cell r="AF2348">
            <v>-41.2779842105999</v>
          </cell>
        </row>
        <row r="2349">
          <cell r="A2349">
            <v>39139</v>
          </cell>
          <cell r="B2349">
            <v>7.52888528120002</v>
          </cell>
          <cell r="C2349">
            <v>-61.6030063716</v>
          </cell>
          <cell r="D2349">
            <v>-54.0741210904</v>
          </cell>
          <cell r="E2349">
            <v>4190.9236912842</v>
          </cell>
          <cell r="F2349">
            <v>4082.1081525879</v>
          </cell>
          <cell r="G2349">
            <v>-108.8155386963</v>
          </cell>
          <cell r="H2349">
            <v>669.818</v>
          </cell>
          <cell r="I2349">
            <v>911.956</v>
          </cell>
          <cell r="J2349">
            <v>669.733</v>
          </cell>
          <cell r="K2349">
            <v>528.534</v>
          </cell>
          <cell r="L2349">
            <v>-141.199</v>
          </cell>
          <cell r="M2349">
            <v>242.138</v>
          </cell>
          <cell r="N2349">
            <v>190.74</v>
          </cell>
          <cell r="O2349">
            <v>149.94</v>
          </cell>
          <cell r="P2349">
            <v>0</v>
          </cell>
          <cell r="Q2349">
            <v>340.68</v>
          </cell>
          <cell r="R2349">
            <v>0</v>
          </cell>
          <cell r="S2349">
            <v>0</v>
          </cell>
          <cell r="T2349">
            <v>0</v>
          </cell>
          <cell r="U2349">
            <v>0</v>
          </cell>
          <cell r="V2349">
            <v>340.68</v>
          </cell>
          <cell r="W2349">
            <v>98.542</v>
          </cell>
          <cell r="X2349">
            <v>-153.2834176059</v>
          </cell>
          <cell r="Y2349">
            <v>879.397</v>
          </cell>
          <cell r="Z2349">
            <v>545.7</v>
          </cell>
          <cell r="AA2349">
            <v>0</v>
          </cell>
          <cell r="AB2349">
            <v>1570.5675577414</v>
          </cell>
          <cell r="AC2349">
            <v>1447.8821147188</v>
          </cell>
          <cell r="AD2349" t="str">
            <v>N/A</v>
          </cell>
          <cell r="AE2349">
            <v>1016.0576171875</v>
          </cell>
          <cell r="AF2349">
            <v>-122.6854430226</v>
          </cell>
        </row>
        <row r="2350">
          <cell r="A2350">
            <v>39140</v>
          </cell>
          <cell r="B2350">
            <v>-2.18321934760002</v>
          </cell>
          <cell r="C2350">
            <v>28.0107661204</v>
          </cell>
          <cell r="D2350">
            <v>25.8275467728</v>
          </cell>
          <cell r="E2350">
            <v>4073.2126248779</v>
          </cell>
          <cell r="F2350">
            <v>4060.0208550415</v>
          </cell>
          <cell r="G2350">
            <v>-13.1917698364</v>
          </cell>
          <cell r="H2350">
            <v>625.749</v>
          </cell>
          <cell r="I2350">
            <v>894.905</v>
          </cell>
          <cell r="J2350">
            <v>595.664</v>
          </cell>
          <cell r="K2350">
            <v>543.227</v>
          </cell>
          <cell r="L2350">
            <v>-52.437</v>
          </cell>
          <cell r="M2350">
            <v>269.156</v>
          </cell>
          <cell r="N2350">
            <v>199.869</v>
          </cell>
          <cell r="O2350">
            <v>305.6532</v>
          </cell>
          <cell r="P2350">
            <v>0</v>
          </cell>
          <cell r="Q2350">
            <v>505.5222</v>
          </cell>
          <cell r="R2350">
            <v>0</v>
          </cell>
          <cell r="S2350">
            <v>0</v>
          </cell>
          <cell r="T2350">
            <v>0</v>
          </cell>
          <cell r="U2350">
            <v>0</v>
          </cell>
          <cell r="V2350">
            <v>505.5222</v>
          </cell>
          <cell r="W2350">
            <v>236.3662</v>
          </cell>
          <cell r="X2350">
            <v>-275.3855166092</v>
          </cell>
          <cell r="Y2350">
            <v>818.472</v>
          </cell>
          <cell r="Z2350">
            <v>605.88</v>
          </cell>
          <cell r="AA2350">
            <v>0</v>
          </cell>
          <cell r="AB2350">
            <v>1841.4194390369</v>
          </cell>
          <cell r="AC2350">
            <v>1674.4352193476</v>
          </cell>
          <cell r="AD2350" t="str">
            <v>N/A</v>
          </cell>
          <cell r="AE2350">
            <v>1014.8092041016</v>
          </cell>
          <cell r="AF2350">
            <v>-166.9842196893</v>
          </cell>
        </row>
        <row r="2351">
          <cell r="A2351">
            <v>39141</v>
          </cell>
          <cell r="B2351">
            <v>4.73287627169998</v>
          </cell>
          <cell r="C2351">
            <v>124.6282259732</v>
          </cell>
          <cell r="D2351">
            <v>129.3611022449</v>
          </cell>
          <cell r="E2351">
            <v>4062.866048584</v>
          </cell>
          <cell r="F2351">
            <v>4227.3709973145</v>
          </cell>
          <cell r="G2351">
            <v>164.5049487305</v>
          </cell>
          <cell r="H2351">
            <v>579.841</v>
          </cell>
          <cell r="I2351">
            <v>1074.3</v>
          </cell>
          <cell r="J2351">
            <v>549.767</v>
          </cell>
          <cell r="K2351">
            <v>678.178</v>
          </cell>
          <cell r="L2351">
            <v>128.411</v>
          </cell>
          <cell r="M2351">
            <v>494.459</v>
          </cell>
          <cell r="N2351">
            <v>195.7074</v>
          </cell>
          <cell r="O2351">
            <v>305.9388</v>
          </cell>
          <cell r="P2351">
            <v>0</v>
          </cell>
          <cell r="Q2351">
            <v>501.6462</v>
          </cell>
          <cell r="R2351">
            <v>0</v>
          </cell>
          <cell r="S2351">
            <v>0</v>
          </cell>
          <cell r="T2351">
            <v>0</v>
          </cell>
          <cell r="U2351">
            <v>0</v>
          </cell>
          <cell r="V2351">
            <v>501.6462</v>
          </cell>
          <cell r="W2351">
            <v>7.18720000000008</v>
          </cell>
          <cell r="X2351">
            <v>27.9566464855995</v>
          </cell>
          <cell r="Y2351">
            <v>862.246</v>
          </cell>
          <cell r="Z2351">
            <v>562.02</v>
          </cell>
          <cell r="AA2351">
            <v>0</v>
          </cell>
          <cell r="AB2351">
            <v>1721.3799650085</v>
          </cell>
          <cell r="AC2351">
            <v>1811.8931237283</v>
          </cell>
          <cell r="AD2351" t="str">
            <v>N/A</v>
          </cell>
          <cell r="AE2351">
            <v>1015.0661621094</v>
          </cell>
          <cell r="AF2351">
            <v>90.5131587198</v>
          </cell>
        </row>
        <row r="2352">
          <cell r="A2352">
            <v>39142</v>
          </cell>
          <cell r="B2352">
            <v>23.3754788472002</v>
          </cell>
          <cell r="C2352">
            <v>23.4064983694</v>
          </cell>
          <cell r="D2352">
            <v>46.7819772166002</v>
          </cell>
          <cell r="E2352">
            <v>4231.7504814453</v>
          </cell>
          <cell r="F2352">
            <v>4252.0807744141</v>
          </cell>
          <cell r="G2352">
            <v>20.3302929688007</v>
          </cell>
          <cell r="H2352">
            <v>458.765</v>
          </cell>
          <cell r="I2352">
            <v>734.198</v>
          </cell>
          <cell r="J2352">
            <v>458.765</v>
          </cell>
          <cell r="K2352">
            <v>443.587</v>
          </cell>
          <cell r="L2352">
            <v>-15.178</v>
          </cell>
          <cell r="M2352">
            <v>275.433</v>
          </cell>
          <cell r="N2352">
            <v>191.6376</v>
          </cell>
          <cell r="O2352">
            <v>0</v>
          </cell>
          <cell r="P2352">
            <v>0</v>
          </cell>
          <cell r="Q2352">
            <v>191.6376</v>
          </cell>
          <cell r="R2352">
            <v>0</v>
          </cell>
          <cell r="S2352">
            <v>0</v>
          </cell>
          <cell r="T2352">
            <v>0</v>
          </cell>
          <cell r="U2352">
            <v>0</v>
          </cell>
          <cell r="V2352">
            <v>191.6376</v>
          </cell>
          <cell r="W2352">
            <v>-83.7954</v>
          </cell>
          <cell r="X2352">
            <v>57.3437157522005</v>
          </cell>
          <cell r="Y2352">
            <v>666.135</v>
          </cell>
          <cell r="Z2352">
            <v>790.5</v>
          </cell>
          <cell r="AA2352">
            <v>0</v>
          </cell>
          <cell r="AB2352">
            <v>1587.4673909319</v>
          </cell>
          <cell r="AC2352">
            <v>1667.0725211528</v>
          </cell>
          <cell r="AD2352" t="str">
            <v>N/A</v>
          </cell>
          <cell r="AE2352">
            <v>1016.5076293945</v>
          </cell>
          <cell r="AF2352">
            <v>79.6051302209</v>
          </cell>
        </row>
        <row r="2353">
          <cell r="A2353">
            <v>39143</v>
          </cell>
          <cell r="B2353">
            <v>29.6327522392</v>
          </cell>
          <cell r="C2353">
            <v>17.101220127</v>
          </cell>
          <cell r="D2353">
            <v>46.7339723662001</v>
          </cell>
          <cell r="E2353">
            <v>4245.1771904297</v>
          </cell>
          <cell r="F2353">
            <v>4418.7189785156</v>
          </cell>
          <cell r="G2353">
            <v>173.5417880859</v>
          </cell>
          <cell r="H2353">
            <v>457.709</v>
          </cell>
          <cell r="I2353">
            <v>337.281</v>
          </cell>
          <cell r="J2353">
            <v>457.56</v>
          </cell>
          <cell r="K2353">
            <v>330.261</v>
          </cell>
          <cell r="L2353">
            <v>-127.299</v>
          </cell>
          <cell r="M2353">
            <v>-120.428</v>
          </cell>
          <cell r="N2353">
            <v>0</v>
          </cell>
          <cell r="O2353">
            <v>0</v>
          </cell>
          <cell r="P2353">
            <v>0</v>
          </cell>
          <cell r="Q2353">
            <v>0</v>
          </cell>
          <cell r="R2353">
            <v>0</v>
          </cell>
          <cell r="S2353">
            <v>75.83082</v>
          </cell>
          <cell r="T2353">
            <v>0</v>
          </cell>
          <cell r="U2353">
            <v>75.83082</v>
          </cell>
          <cell r="V2353">
            <v>-75.83082</v>
          </cell>
          <cell r="W2353">
            <v>44.59718</v>
          </cell>
          <cell r="X2353">
            <v>82.2106357196995</v>
          </cell>
          <cell r="Y2353">
            <v>505.946</v>
          </cell>
          <cell r="Z2353">
            <v>997.56</v>
          </cell>
          <cell r="AA2353">
            <v>0</v>
          </cell>
          <cell r="AB2353">
            <v>1188.6096296909</v>
          </cell>
          <cell r="AC2353">
            <v>1299.1462477608</v>
          </cell>
          <cell r="AD2353" t="str">
            <v>N/A</v>
          </cell>
          <cell r="AE2353">
            <v>1014.9580078125</v>
          </cell>
          <cell r="AF2353">
            <v>110.5366180699</v>
          </cell>
        </row>
        <row r="2354">
          <cell r="A2354">
            <v>39144</v>
          </cell>
          <cell r="B2354">
            <v>10.9788159099001</v>
          </cell>
          <cell r="C2354">
            <v>51.8858090444</v>
          </cell>
          <cell r="D2354">
            <v>62.8646249543001</v>
          </cell>
          <cell r="E2354">
            <v>4429.1612438965</v>
          </cell>
          <cell r="F2354">
            <v>4443.4029199219</v>
          </cell>
          <cell r="G2354">
            <v>14.2416760254</v>
          </cell>
          <cell r="H2354">
            <v>607.769</v>
          </cell>
          <cell r="I2354">
            <v>296.993</v>
          </cell>
          <cell r="J2354">
            <v>607.611</v>
          </cell>
          <cell r="K2354">
            <v>292.339</v>
          </cell>
          <cell r="L2354">
            <v>-315.272</v>
          </cell>
          <cell r="M2354">
            <v>-310.776</v>
          </cell>
          <cell r="N2354">
            <v>0</v>
          </cell>
          <cell r="O2354">
            <v>0</v>
          </cell>
          <cell r="P2354">
            <v>0</v>
          </cell>
          <cell r="Q2354">
            <v>0</v>
          </cell>
          <cell r="R2354">
            <v>121.2066</v>
          </cell>
          <cell r="S2354">
            <v>250.3386</v>
          </cell>
          <cell r="T2354">
            <v>0</v>
          </cell>
          <cell r="U2354">
            <v>371.5452</v>
          </cell>
          <cell r="V2354">
            <v>-371.5452</v>
          </cell>
          <cell r="W2354">
            <v>-60.7692</v>
          </cell>
          <cell r="X2354">
            <v>12.1462510711</v>
          </cell>
          <cell r="Y2354">
            <v>428.4</v>
          </cell>
          <cell r="Z2354">
            <v>999.6</v>
          </cell>
          <cell r="AA2354">
            <v>0</v>
          </cell>
          <cell r="AB2354">
            <v>952.3741878312</v>
          </cell>
          <cell r="AC2354">
            <v>991.8891840901</v>
          </cell>
          <cell r="AD2354" t="str">
            <v>N/A</v>
          </cell>
          <cell r="AE2354">
            <v>1017.322265625</v>
          </cell>
          <cell r="AF2354">
            <v>39.5149962589001</v>
          </cell>
        </row>
        <row r="2355">
          <cell r="A2355">
            <v>39145</v>
          </cell>
          <cell r="B2355">
            <v>88.1479781997999</v>
          </cell>
          <cell r="C2355">
            <v>87.2086439044</v>
          </cell>
          <cell r="D2355">
            <v>175.3566221042</v>
          </cell>
          <cell r="E2355">
            <v>4446.5378876953</v>
          </cell>
          <cell r="F2355">
            <v>4563.6056205444</v>
          </cell>
          <cell r="G2355">
            <v>117.0677328491</v>
          </cell>
          <cell r="H2355">
            <v>607.769</v>
          </cell>
          <cell r="I2355">
            <v>296.493</v>
          </cell>
          <cell r="J2355">
            <v>607.611</v>
          </cell>
          <cell r="K2355">
            <v>292.339</v>
          </cell>
          <cell r="L2355">
            <v>-315.272</v>
          </cell>
          <cell r="M2355">
            <v>-311.276</v>
          </cell>
          <cell r="N2355">
            <v>0</v>
          </cell>
          <cell r="O2355">
            <v>0</v>
          </cell>
          <cell r="P2355">
            <v>0</v>
          </cell>
          <cell r="Q2355">
            <v>0</v>
          </cell>
          <cell r="R2355">
            <v>134.70053</v>
          </cell>
          <cell r="S2355">
            <v>257.94544</v>
          </cell>
          <cell r="T2355">
            <v>0</v>
          </cell>
          <cell r="U2355">
            <v>392.64597</v>
          </cell>
          <cell r="V2355">
            <v>-392.64597</v>
          </cell>
          <cell r="W2355">
            <v>-81.36997</v>
          </cell>
          <cell r="X2355">
            <v>23.0810807449002</v>
          </cell>
          <cell r="Y2355">
            <v>427.799</v>
          </cell>
          <cell r="Z2355">
            <v>1000.62</v>
          </cell>
          <cell r="AA2355">
            <v>0</v>
          </cell>
          <cell r="AB2355">
            <v>876.5109598717</v>
          </cell>
          <cell r="AC2355">
            <v>912.6180218002</v>
          </cell>
          <cell r="AD2355" t="str">
            <v>N/A</v>
          </cell>
          <cell r="AE2355">
            <v>1017.4113769531</v>
          </cell>
          <cell r="AF2355">
            <v>36.1070619285</v>
          </cell>
        </row>
        <row r="2356">
          <cell r="A2356">
            <v>39146</v>
          </cell>
          <cell r="B2356">
            <v>46.372965838</v>
          </cell>
          <cell r="C2356">
            <v>-81.1948595604</v>
          </cell>
          <cell r="D2356">
            <v>-34.8218937224</v>
          </cell>
          <cell r="E2356">
            <v>4559.22905896</v>
          </cell>
          <cell r="F2356">
            <v>4457.5286561279</v>
          </cell>
          <cell r="G2356">
            <v>-101.7004028321</v>
          </cell>
          <cell r="H2356">
            <v>690.625</v>
          </cell>
          <cell r="I2356">
            <v>316.505</v>
          </cell>
          <cell r="J2356">
            <v>607.611</v>
          </cell>
          <cell r="K2356">
            <v>312.351</v>
          </cell>
          <cell r="L2356">
            <v>-295.26</v>
          </cell>
          <cell r="M2356">
            <v>-374.12</v>
          </cell>
          <cell r="N2356">
            <v>0</v>
          </cell>
          <cell r="O2356">
            <v>0</v>
          </cell>
          <cell r="P2356">
            <v>0</v>
          </cell>
          <cell r="Q2356">
            <v>0</v>
          </cell>
          <cell r="R2356">
            <v>138.856</v>
          </cell>
          <cell r="S2356">
            <v>313.40616</v>
          </cell>
          <cell r="T2356">
            <v>0</v>
          </cell>
          <cell r="U2356">
            <v>452.26216</v>
          </cell>
          <cell r="V2356">
            <v>-452.26216</v>
          </cell>
          <cell r="W2356">
            <v>-78.14216</v>
          </cell>
          <cell r="X2356">
            <v>11.2636508903001</v>
          </cell>
          <cell r="Y2356">
            <v>286.901</v>
          </cell>
          <cell r="Z2356">
            <v>1141.38</v>
          </cell>
          <cell r="AA2356">
            <v>8.35899999999998</v>
          </cell>
          <cell r="AB2356">
            <v>833.7878866365</v>
          </cell>
          <cell r="AC2356">
            <v>879.990034162</v>
          </cell>
          <cell r="AD2356" t="str">
            <v>N/A</v>
          </cell>
          <cell r="AE2356">
            <v>1017.3295288086</v>
          </cell>
          <cell r="AF2356">
            <v>46.2021475255</v>
          </cell>
        </row>
        <row r="2357">
          <cell r="A2357">
            <v>39147</v>
          </cell>
          <cell r="B2357">
            <v>46.7767628275001</v>
          </cell>
          <cell r="C2357">
            <v>40.9516059909</v>
          </cell>
          <cell r="D2357">
            <v>87.7283688184001</v>
          </cell>
          <cell r="E2357">
            <v>4450.6486516113</v>
          </cell>
          <cell r="F2357">
            <v>4529.8525290527</v>
          </cell>
          <cell r="G2357">
            <v>79.2038774414004</v>
          </cell>
          <cell r="H2357">
            <v>683.992</v>
          </cell>
          <cell r="I2357">
            <v>328.459</v>
          </cell>
          <cell r="J2357">
            <v>658.834</v>
          </cell>
          <cell r="K2357">
            <v>317.605</v>
          </cell>
          <cell r="L2357">
            <v>-341.229</v>
          </cell>
          <cell r="M2357">
            <v>-355.533</v>
          </cell>
          <cell r="N2357">
            <v>0</v>
          </cell>
          <cell r="O2357">
            <v>0</v>
          </cell>
          <cell r="P2357">
            <v>0</v>
          </cell>
          <cell r="Q2357">
            <v>0</v>
          </cell>
          <cell r="R2357">
            <v>135.4449</v>
          </cell>
          <cell r="S2357">
            <v>298.86444</v>
          </cell>
          <cell r="T2357">
            <v>0</v>
          </cell>
          <cell r="U2357">
            <v>434.30934</v>
          </cell>
          <cell r="V2357">
            <v>-434.30934</v>
          </cell>
          <cell r="W2357">
            <v>-78.7763400000001</v>
          </cell>
          <cell r="X2357">
            <v>70.2518486230004</v>
          </cell>
          <cell r="Y2357">
            <v>352.228</v>
          </cell>
          <cell r="Z2357">
            <v>1416.78</v>
          </cell>
          <cell r="AA2357">
            <v>0</v>
          </cell>
          <cell r="AB2357">
            <v>810.1645404487</v>
          </cell>
          <cell r="AC2357">
            <v>889.2792371725</v>
          </cell>
          <cell r="AD2357" t="str">
            <v>N/A</v>
          </cell>
          <cell r="AE2357">
            <v>1016.319152832</v>
          </cell>
          <cell r="AF2357">
            <v>79.1146967238</v>
          </cell>
        </row>
        <row r="2358">
          <cell r="A2358">
            <v>39148</v>
          </cell>
          <cell r="B2358">
            <v>31.7885373954</v>
          </cell>
          <cell r="C2358">
            <v>-86.1278551897</v>
          </cell>
          <cell r="D2358">
            <v>-54.3393177943</v>
          </cell>
          <cell r="E2358">
            <v>4529.1977008667</v>
          </cell>
          <cell r="F2358">
            <v>4412.4396341553</v>
          </cell>
          <cell r="G2358">
            <v>-116.7580667114</v>
          </cell>
          <cell r="H2358">
            <v>708.733</v>
          </cell>
          <cell r="I2358">
            <v>342.177</v>
          </cell>
          <cell r="J2358">
            <v>708.733</v>
          </cell>
          <cell r="K2358">
            <v>334.936</v>
          </cell>
          <cell r="L2358">
            <v>-373.797</v>
          </cell>
          <cell r="M2358">
            <v>-366.556</v>
          </cell>
          <cell r="N2358">
            <v>0</v>
          </cell>
          <cell r="O2358">
            <v>0</v>
          </cell>
          <cell r="P2358">
            <v>0</v>
          </cell>
          <cell r="Q2358">
            <v>0</v>
          </cell>
          <cell r="R2358">
            <v>132.6168</v>
          </cell>
          <cell r="S2358">
            <v>315.27</v>
          </cell>
          <cell r="T2358">
            <v>0</v>
          </cell>
          <cell r="U2358">
            <v>447.8868</v>
          </cell>
          <cell r="V2358">
            <v>-447.8868</v>
          </cell>
          <cell r="W2358">
            <v>-81.3308000000001</v>
          </cell>
          <cell r="X2358">
            <v>18.9120510829003</v>
          </cell>
          <cell r="Y2358">
            <v>373.239</v>
          </cell>
          <cell r="Z2358">
            <v>1466.76</v>
          </cell>
          <cell r="AA2358">
            <v>0.557999999999993</v>
          </cell>
          <cell r="AB2358">
            <v>890.7372966362</v>
          </cell>
          <cell r="AC2358">
            <v>913.6724626046</v>
          </cell>
          <cell r="AD2358" t="str">
            <v>N/A</v>
          </cell>
          <cell r="AE2358">
            <v>1015.1916503906</v>
          </cell>
          <cell r="AF2358">
            <v>22.9351659684</v>
          </cell>
        </row>
        <row r="2359">
          <cell r="A2359">
            <v>39149</v>
          </cell>
          <cell r="B2359">
            <v>21.9597937497</v>
          </cell>
          <cell r="C2359">
            <v>105.9022240822</v>
          </cell>
          <cell r="D2359">
            <v>127.8620178319</v>
          </cell>
          <cell r="E2359">
            <v>4414.6564018555</v>
          </cell>
          <cell r="F2359">
            <v>4479.6674487305</v>
          </cell>
          <cell r="G2359">
            <v>65.0110468749999</v>
          </cell>
          <cell r="H2359">
            <v>696.527</v>
          </cell>
          <cell r="I2359">
            <v>321.512</v>
          </cell>
          <cell r="J2359">
            <v>674.769</v>
          </cell>
          <cell r="K2359">
            <v>305.771</v>
          </cell>
          <cell r="L2359">
            <v>-368.998</v>
          </cell>
          <cell r="M2359">
            <v>-375.015</v>
          </cell>
          <cell r="N2359">
            <v>0</v>
          </cell>
          <cell r="O2359">
            <v>0</v>
          </cell>
          <cell r="P2359">
            <v>0</v>
          </cell>
          <cell r="Q2359">
            <v>0</v>
          </cell>
          <cell r="R2359">
            <v>126.7182</v>
          </cell>
          <cell r="S2359">
            <v>326.3553</v>
          </cell>
          <cell r="T2359">
            <v>0</v>
          </cell>
          <cell r="U2359">
            <v>453.0735</v>
          </cell>
          <cell r="V2359">
            <v>-453.0735</v>
          </cell>
          <cell r="W2359">
            <v>-78.0584999999999</v>
          </cell>
          <cell r="X2359">
            <v>15.2075290430999</v>
          </cell>
          <cell r="Y2359">
            <v>403.749</v>
          </cell>
          <cell r="Z2359">
            <v>1466.76</v>
          </cell>
          <cell r="AA2359">
            <v>0</v>
          </cell>
          <cell r="AB2359">
            <v>960.510695477</v>
          </cell>
          <cell r="AC2359">
            <v>939.2102062503</v>
          </cell>
          <cell r="AD2359" t="str">
            <v>N/A</v>
          </cell>
          <cell r="AE2359">
            <v>1015.3623657227</v>
          </cell>
          <cell r="AF2359">
            <v>-21.3004892267001</v>
          </cell>
        </row>
        <row r="2360">
          <cell r="A2360">
            <v>39150</v>
          </cell>
          <cell r="B2360">
            <v>32.2451263172001</v>
          </cell>
          <cell r="C2360">
            <v>62.1892731334</v>
          </cell>
          <cell r="D2360">
            <v>94.4343994506001</v>
          </cell>
          <cell r="E2360">
            <v>4485.4518054199</v>
          </cell>
          <cell r="F2360">
            <v>4417.3054854736</v>
          </cell>
          <cell r="G2360">
            <v>-68.1463199462996</v>
          </cell>
          <cell r="H2360">
            <v>581</v>
          </cell>
          <cell r="I2360">
            <v>297.48</v>
          </cell>
          <cell r="J2360">
            <v>581</v>
          </cell>
          <cell r="K2360">
            <v>292.339</v>
          </cell>
          <cell r="L2360">
            <v>-288.661</v>
          </cell>
          <cell r="M2360">
            <v>-283.52</v>
          </cell>
          <cell r="N2360">
            <v>0</v>
          </cell>
          <cell r="O2360">
            <v>0</v>
          </cell>
          <cell r="P2360">
            <v>0</v>
          </cell>
          <cell r="Q2360">
            <v>0</v>
          </cell>
          <cell r="R2360">
            <v>127.7112</v>
          </cell>
          <cell r="S2360">
            <v>238.252</v>
          </cell>
          <cell r="T2360">
            <v>0</v>
          </cell>
          <cell r="U2360">
            <v>365.9632</v>
          </cell>
          <cell r="V2360">
            <v>-365.9632</v>
          </cell>
          <cell r="W2360">
            <v>-82.4432000000001</v>
          </cell>
          <cell r="X2360">
            <v>-80.1375193968997</v>
          </cell>
          <cell r="Y2360">
            <v>386.08</v>
          </cell>
          <cell r="Z2360">
            <v>1468.8</v>
          </cell>
          <cell r="AA2360">
            <v>0</v>
          </cell>
          <cell r="AB2360">
            <v>933.5906755279</v>
          </cell>
          <cell r="AC2360">
            <v>824.2688736828</v>
          </cell>
          <cell r="AD2360" t="str">
            <v>N/A</v>
          </cell>
          <cell r="AE2360">
            <v>1017.6159057617</v>
          </cell>
          <cell r="AF2360">
            <v>-109.3218018451</v>
          </cell>
        </row>
        <row r="2361">
          <cell r="A2361">
            <v>39151</v>
          </cell>
          <cell r="B2361">
            <v>-44.9355326243</v>
          </cell>
          <cell r="C2361">
            <v>5.0505871844</v>
          </cell>
          <cell r="D2361">
            <v>-39.8849454399</v>
          </cell>
          <cell r="E2361">
            <v>4413.9798459473</v>
          </cell>
          <cell r="F2361">
            <v>4457.6826166992</v>
          </cell>
          <cell r="G2361">
            <v>43.7027707518992</v>
          </cell>
          <cell r="H2361">
            <v>624.038</v>
          </cell>
          <cell r="I2361">
            <v>295.458</v>
          </cell>
          <cell r="J2361">
            <v>623.88</v>
          </cell>
          <cell r="K2361">
            <v>292.519</v>
          </cell>
          <cell r="L2361">
            <v>-331.361</v>
          </cell>
          <cell r="M2361">
            <v>-328.58</v>
          </cell>
          <cell r="N2361">
            <v>0</v>
          </cell>
          <cell r="O2361">
            <v>0</v>
          </cell>
          <cell r="P2361">
            <v>0</v>
          </cell>
          <cell r="Q2361">
            <v>0</v>
          </cell>
          <cell r="R2361">
            <v>122.3264</v>
          </cell>
          <cell r="S2361">
            <v>261.3152</v>
          </cell>
          <cell r="T2361">
            <v>0</v>
          </cell>
          <cell r="U2361">
            <v>383.6416</v>
          </cell>
          <cell r="V2361">
            <v>-383.6416</v>
          </cell>
          <cell r="W2361">
            <v>-55.0616000000001</v>
          </cell>
          <cell r="X2361">
            <v>138.649316191799</v>
          </cell>
          <cell r="Y2361">
            <v>384.048</v>
          </cell>
          <cell r="Z2361">
            <v>1470.84</v>
          </cell>
          <cell r="AA2361">
            <v>0</v>
          </cell>
          <cell r="AB2361">
            <v>750.3670837742</v>
          </cell>
          <cell r="AC2361">
            <v>742.5985326243</v>
          </cell>
          <cell r="AD2361" t="str">
            <v>N/A</v>
          </cell>
          <cell r="AE2361">
            <v>1017.2582397461</v>
          </cell>
          <cell r="AF2361">
            <v>-7.76855114989996</v>
          </cell>
        </row>
        <row r="2362">
          <cell r="A2362">
            <v>39152</v>
          </cell>
          <cell r="B2362">
            <v>60.3253688883</v>
          </cell>
          <cell r="C2362">
            <v>33.7084867519</v>
          </cell>
          <cell r="D2362">
            <v>94.0338556402</v>
          </cell>
          <cell r="E2362">
            <v>4457.6686962891</v>
          </cell>
          <cell r="F2362">
            <v>4457.6686962891</v>
          </cell>
          <cell r="G2362">
            <v>0</v>
          </cell>
          <cell r="H2362">
            <v>622.939</v>
          </cell>
          <cell r="I2362">
            <v>295.962</v>
          </cell>
          <cell r="J2362">
            <v>622.781</v>
          </cell>
          <cell r="K2362">
            <v>293.023</v>
          </cell>
          <cell r="L2362">
            <v>-329.758</v>
          </cell>
          <cell r="M2362">
            <v>-326.977</v>
          </cell>
          <cell r="N2362">
            <v>0</v>
          </cell>
          <cell r="O2362">
            <v>0</v>
          </cell>
          <cell r="P2362">
            <v>0</v>
          </cell>
          <cell r="Q2362">
            <v>0</v>
          </cell>
          <cell r="R2362">
            <v>122.3264</v>
          </cell>
          <cell r="S2362">
            <v>277.368</v>
          </cell>
          <cell r="T2362">
            <v>0</v>
          </cell>
          <cell r="U2362">
            <v>399.6944</v>
          </cell>
          <cell r="V2362">
            <v>-399.6944</v>
          </cell>
          <cell r="W2362">
            <v>-72.7174</v>
          </cell>
          <cell r="X2362">
            <v>-21.3164556402</v>
          </cell>
          <cell r="Y2362">
            <v>384.048</v>
          </cell>
          <cell r="Z2362">
            <v>1470.84</v>
          </cell>
          <cell r="AA2362">
            <v>0</v>
          </cell>
          <cell r="AB2362">
            <v>680.7242532978</v>
          </cell>
          <cell r="AC2362">
            <v>635.2196311117</v>
          </cell>
          <cell r="AD2362" t="str">
            <v>N/A</v>
          </cell>
          <cell r="AE2362">
            <v>1016.3513793945</v>
          </cell>
          <cell r="AF2362">
            <v>-45.5046221861001</v>
          </cell>
        </row>
        <row r="2363">
          <cell r="A2363">
            <v>39153</v>
          </cell>
          <cell r="B2363">
            <v>38.1082086647</v>
          </cell>
          <cell r="C2363">
            <v>-77.7091966111</v>
          </cell>
          <cell r="D2363">
            <v>-39.6009879464</v>
          </cell>
          <cell r="E2363">
            <v>4460.2712775879</v>
          </cell>
          <cell r="F2363">
            <v>4401.2891220703</v>
          </cell>
          <cell r="G2363">
            <v>-58.9821555175995</v>
          </cell>
          <cell r="H2363">
            <v>671.699</v>
          </cell>
          <cell r="I2363">
            <v>385.458</v>
          </cell>
          <cell r="J2363">
            <v>623.759</v>
          </cell>
          <cell r="K2363">
            <v>382.519</v>
          </cell>
          <cell r="L2363">
            <v>-241.24</v>
          </cell>
          <cell r="M2363">
            <v>-286.241</v>
          </cell>
          <cell r="N2363">
            <v>0</v>
          </cell>
          <cell r="O2363">
            <v>0</v>
          </cell>
          <cell r="P2363">
            <v>0</v>
          </cell>
          <cell r="Q2363">
            <v>0</v>
          </cell>
          <cell r="R2363">
            <v>95.3946</v>
          </cell>
          <cell r="S2363">
            <v>269.505</v>
          </cell>
          <cell r="T2363">
            <v>0</v>
          </cell>
          <cell r="U2363">
            <v>364.8996</v>
          </cell>
          <cell r="V2363">
            <v>-364.8996</v>
          </cell>
          <cell r="W2363">
            <v>-78.6586</v>
          </cell>
          <cell r="X2363">
            <v>59.2774324288006</v>
          </cell>
          <cell r="Y2363">
            <v>265.437</v>
          </cell>
          <cell r="Z2363">
            <v>1518.78</v>
          </cell>
          <cell r="AA2363">
            <v>0</v>
          </cell>
          <cell r="AB2363">
            <v>605.9038291141</v>
          </cell>
          <cell r="AC2363">
            <v>610.1627913353</v>
          </cell>
          <cell r="AD2363" t="str">
            <v>N/A</v>
          </cell>
          <cell r="AE2363">
            <v>1016.9379882813</v>
          </cell>
          <cell r="AF2363">
            <v>4.25896222120002</v>
          </cell>
        </row>
        <row r="2364">
          <cell r="A2364">
            <v>39154</v>
          </cell>
          <cell r="B2364">
            <v>16.7184868072</v>
          </cell>
          <cell r="C2364">
            <v>70.0411545675</v>
          </cell>
          <cell r="D2364">
            <v>86.7596413747</v>
          </cell>
          <cell r="E2364">
            <v>4394.0907578125</v>
          </cell>
          <cell r="F2364">
            <v>4444.8542832031</v>
          </cell>
          <cell r="G2364">
            <v>50.7635253906001</v>
          </cell>
          <cell r="H2364">
            <v>573.413</v>
          </cell>
          <cell r="I2364">
            <v>296.699</v>
          </cell>
          <cell r="J2364">
            <v>525.473</v>
          </cell>
          <cell r="K2364">
            <v>293.76</v>
          </cell>
          <cell r="L2364">
            <v>-231.713</v>
          </cell>
          <cell r="M2364">
            <v>-276.714</v>
          </cell>
          <cell r="N2364">
            <v>0</v>
          </cell>
          <cell r="O2364">
            <v>0</v>
          </cell>
          <cell r="P2364">
            <v>0</v>
          </cell>
          <cell r="Q2364">
            <v>0</v>
          </cell>
          <cell r="R2364">
            <v>82.4586</v>
          </cell>
          <cell r="S2364">
            <v>270.4163</v>
          </cell>
          <cell r="T2364">
            <v>0</v>
          </cell>
          <cell r="U2364">
            <v>352.8749</v>
          </cell>
          <cell r="V2364">
            <v>-352.8749</v>
          </cell>
          <cell r="W2364">
            <v>-76.1609</v>
          </cell>
          <cell r="X2364">
            <v>40.1647840159001</v>
          </cell>
          <cell r="Y2364">
            <v>269.99</v>
          </cell>
          <cell r="Z2364">
            <v>510</v>
          </cell>
          <cell r="AA2364">
            <v>0</v>
          </cell>
          <cell r="AB2364">
            <v>608.8637641266</v>
          </cell>
          <cell r="AC2364">
            <v>619.4215131928</v>
          </cell>
          <cell r="AD2364" t="str">
            <v>N/A</v>
          </cell>
          <cell r="AE2364">
            <v>1015.4451293945</v>
          </cell>
          <cell r="AF2364">
            <v>10.5577490662</v>
          </cell>
        </row>
        <row r="2365">
          <cell r="A2365">
            <v>39155</v>
          </cell>
          <cell r="B2365">
            <v>17.0224958030001</v>
          </cell>
          <cell r="C2365">
            <v>-33.2699877104</v>
          </cell>
          <cell r="D2365">
            <v>-16.2474919073999</v>
          </cell>
          <cell r="E2365">
            <v>4446.9885047607</v>
          </cell>
          <cell r="F2365">
            <v>4379.9484770508</v>
          </cell>
          <cell r="G2365">
            <v>-67.0400277099006</v>
          </cell>
          <cell r="H2365">
            <v>636.871</v>
          </cell>
          <cell r="I2365">
            <v>295.278</v>
          </cell>
          <cell r="J2365">
            <v>588.931</v>
          </cell>
          <cell r="K2365">
            <v>292.339</v>
          </cell>
          <cell r="L2365">
            <v>-296.592</v>
          </cell>
          <cell r="M2365">
            <v>-341.593</v>
          </cell>
          <cell r="N2365">
            <v>0</v>
          </cell>
          <cell r="O2365">
            <v>0</v>
          </cell>
          <cell r="P2365">
            <v>0</v>
          </cell>
          <cell r="Q2365">
            <v>0</v>
          </cell>
          <cell r="R2365">
            <v>112.66554</v>
          </cell>
          <cell r="S2365">
            <v>305.7717</v>
          </cell>
          <cell r="T2365">
            <v>0</v>
          </cell>
          <cell r="U2365">
            <v>418.43724</v>
          </cell>
          <cell r="V2365">
            <v>-418.43724</v>
          </cell>
          <cell r="W2365">
            <v>-76.84424</v>
          </cell>
          <cell r="X2365">
            <v>26.0517041974993</v>
          </cell>
          <cell r="Y2365">
            <v>300.144</v>
          </cell>
          <cell r="Z2365">
            <v>510</v>
          </cell>
          <cell r="AA2365">
            <v>0</v>
          </cell>
          <cell r="AB2365">
            <v>679.0445355111</v>
          </cell>
          <cell r="AC2365">
            <v>661.840504197</v>
          </cell>
          <cell r="AD2365" t="str">
            <v>N/A</v>
          </cell>
          <cell r="AE2365">
            <v>1015.0927734375</v>
          </cell>
          <cell r="AF2365">
            <v>-17.2040313141</v>
          </cell>
        </row>
        <row r="2366">
          <cell r="A2366">
            <v>39156</v>
          </cell>
          <cell r="B2366">
            <v>27.3353084066</v>
          </cell>
          <cell r="C2366">
            <v>116.8334640257</v>
          </cell>
          <cell r="D2366">
            <v>144.1687724323</v>
          </cell>
          <cell r="E2366">
            <v>4377.725628418</v>
          </cell>
          <cell r="F2366">
            <v>4481.2803626709</v>
          </cell>
          <cell r="G2366">
            <v>103.5547342529</v>
          </cell>
          <cell r="H2366">
            <v>636.807</v>
          </cell>
          <cell r="I2366">
            <v>295.278</v>
          </cell>
          <cell r="J2366">
            <v>588.867</v>
          </cell>
          <cell r="K2366">
            <v>292.339</v>
          </cell>
          <cell r="L2366">
            <v>-296.528</v>
          </cell>
          <cell r="M2366">
            <v>-341.529</v>
          </cell>
          <cell r="N2366">
            <v>0</v>
          </cell>
          <cell r="O2366">
            <v>0</v>
          </cell>
          <cell r="P2366">
            <v>0</v>
          </cell>
          <cell r="Q2366">
            <v>0</v>
          </cell>
          <cell r="R2366">
            <v>113.05086</v>
          </cell>
          <cell r="S2366">
            <v>305.25456</v>
          </cell>
          <cell r="T2366">
            <v>0</v>
          </cell>
          <cell r="U2366">
            <v>418.30542</v>
          </cell>
          <cell r="V2366">
            <v>-418.30542</v>
          </cell>
          <cell r="W2366">
            <v>-76.77642</v>
          </cell>
          <cell r="X2366">
            <v>36.1623818205999</v>
          </cell>
          <cell r="Y2366">
            <v>320.424</v>
          </cell>
          <cell r="Z2366">
            <v>510</v>
          </cell>
          <cell r="AA2366">
            <v>0</v>
          </cell>
          <cell r="AB2366">
            <v>636.3029982893</v>
          </cell>
          <cell r="AC2366">
            <v>644.5716915934</v>
          </cell>
          <cell r="AD2366" t="str">
            <v>N/A</v>
          </cell>
          <cell r="AE2366">
            <v>1015.0735473633</v>
          </cell>
          <cell r="AF2366">
            <v>8.2686933041</v>
          </cell>
        </row>
        <row r="2367">
          <cell r="A2367">
            <v>39157</v>
          </cell>
          <cell r="B2367">
            <v>24.6830476726</v>
          </cell>
          <cell r="C2367">
            <v>96.8970606285</v>
          </cell>
          <cell r="D2367">
            <v>121.5801083011</v>
          </cell>
          <cell r="E2367">
            <v>4485.1116306152</v>
          </cell>
          <cell r="F2367">
            <v>4577.5776837158</v>
          </cell>
          <cell r="G2367">
            <v>92.4660531006002</v>
          </cell>
          <cell r="H2367">
            <v>665.845</v>
          </cell>
          <cell r="I2367">
            <v>300.756</v>
          </cell>
          <cell r="J2367">
            <v>610.407</v>
          </cell>
          <cell r="K2367">
            <v>292.339</v>
          </cell>
          <cell r="L2367">
            <v>-318.068</v>
          </cell>
          <cell r="M2367">
            <v>-365.089</v>
          </cell>
          <cell r="N2367">
            <v>0</v>
          </cell>
          <cell r="O2367">
            <v>0</v>
          </cell>
          <cell r="P2367">
            <v>0</v>
          </cell>
          <cell r="Q2367">
            <v>0</v>
          </cell>
          <cell r="R2367">
            <v>112.6447</v>
          </cell>
          <cell r="S2367">
            <v>327.32735</v>
          </cell>
          <cell r="T2367">
            <v>0</v>
          </cell>
          <cell r="U2367">
            <v>439.97205</v>
          </cell>
          <cell r="V2367">
            <v>-439.97205</v>
          </cell>
          <cell r="W2367">
            <v>-74.88305</v>
          </cell>
          <cell r="X2367">
            <v>45.7689947995002</v>
          </cell>
          <cell r="Y2367">
            <v>320.74</v>
          </cell>
          <cell r="Z2367">
            <v>510</v>
          </cell>
          <cell r="AA2367">
            <v>0</v>
          </cell>
          <cell r="AB2367">
            <v>547.8906692963</v>
          </cell>
          <cell r="AC2367">
            <v>574.0019523274</v>
          </cell>
          <cell r="AD2367" t="str">
            <v>N/A</v>
          </cell>
          <cell r="AE2367">
            <v>1015.9326782227</v>
          </cell>
          <cell r="AF2367">
            <v>26.1112830311</v>
          </cell>
        </row>
        <row r="2368">
          <cell r="A2368">
            <v>39158</v>
          </cell>
          <cell r="B2368">
            <v>26.7464874888999</v>
          </cell>
          <cell r="C2368">
            <v>-108.6960273877</v>
          </cell>
          <cell r="D2368">
            <v>-81.9495398988001</v>
          </cell>
          <cell r="E2368">
            <v>4576.0810580444</v>
          </cell>
          <cell r="F2368">
            <v>4382.0674105225</v>
          </cell>
          <cell r="G2368">
            <v>-194.013647521901</v>
          </cell>
          <cell r="H2368">
            <v>656.346</v>
          </cell>
          <cell r="I2368">
            <v>292.539</v>
          </cell>
          <cell r="J2368">
            <v>605.906</v>
          </cell>
          <cell r="K2368">
            <v>292.339</v>
          </cell>
          <cell r="L2368">
            <v>-313.567</v>
          </cell>
          <cell r="M2368">
            <v>-363.807</v>
          </cell>
          <cell r="N2368">
            <v>0</v>
          </cell>
          <cell r="O2368">
            <v>0</v>
          </cell>
          <cell r="P2368">
            <v>0</v>
          </cell>
          <cell r="Q2368">
            <v>0</v>
          </cell>
          <cell r="R2368">
            <v>104.70368</v>
          </cell>
          <cell r="S2368">
            <v>309.61332</v>
          </cell>
          <cell r="T2368">
            <v>0</v>
          </cell>
          <cell r="U2368">
            <v>414.317</v>
          </cell>
          <cell r="V2368">
            <v>-414.317</v>
          </cell>
          <cell r="W2368">
            <v>-50.51</v>
          </cell>
          <cell r="X2368">
            <v>-61.5541076231005</v>
          </cell>
          <cell r="Y2368">
            <v>317.2716</v>
          </cell>
          <cell r="Z2368">
            <v>510</v>
          </cell>
          <cell r="AA2368">
            <v>0</v>
          </cell>
          <cell r="AB2368">
            <v>632.6574765326</v>
          </cell>
          <cell r="AC2368">
            <v>584.1885125111</v>
          </cell>
          <cell r="AD2368" t="str">
            <v>N/A</v>
          </cell>
          <cell r="AE2368">
            <v>1015.9800415039</v>
          </cell>
          <cell r="AF2368">
            <v>-48.4689640214999</v>
          </cell>
        </row>
        <row r="2369">
          <cell r="A2369">
            <v>39159</v>
          </cell>
          <cell r="B2369">
            <v>-3.30238252109996</v>
          </cell>
          <cell r="C2369">
            <v>-13.4920805101</v>
          </cell>
          <cell r="D2369">
            <v>-16.7944630312</v>
          </cell>
          <cell r="E2369">
            <v>4383.1482802734</v>
          </cell>
          <cell r="F2369">
            <v>4319.138465332</v>
          </cell>
          <cell r="G2369">
            <v>-64.0098149413998</v>
          </cell>
          <cell r="H2369">
            <v>608.564</v>
          </cell>
          <cell r="I2369">
            <v>296.691</v>
          </cell>
          <cell r="J2369">
            <v>605.906</v>
          </cell>
          <cell r="K2369">
            <v>296.491</v>
          </cell>
          <cell r="L2369">
            <v>-309.415</v>
          </cell>
          <cell r="M2369">
            <v>-311.873</v>
          </cell>
          <cell r="N2369">
            <v>0</v>
          </cell>
          <cell r="O2369">
            <v>0</v>
          </cell>
          <cell r="P2369">
            <v>0</v>
          </cell>
          <cell r="Q2369">
            <v>0</v>
          </cell>
          <cell r="R2369">
            <v>98.8688</v>
          </cell>
          <cell r="S2369">
            <v>291.71361</v>
          </cell>
          <cell r="T2369">
            <v>0</v>
          </cell>
          <cell r="U2369">
            <v>390.58241</v>
          </cell>
          <cell r="V2369">
            <v>-390.58241</v>
          </cell>
          <cell r="W2369">
            <v>-78.70941</v>
          </cell>
          <cell r="X2369">
            <v>31.4940580898002</v>
          </cell>
          <cell r="Y2369">
            <v>357.7916</v>
          </cell>
          <cell r="Z2369">
            <v>510</v>
          </cell>
          <cell r="AA2369">
            <v>0</v>
          </cell>
          <cell r="AB2369">
            <v>689.2156144797</v>
          </cell>
          <cell r="AC2369">
            <v>685.8113825211</v>
          </cell>
          <cell r="AD2369" t="str">
            <v>N/A</v>
          </cell>
          <cell r="AE2369">
            <v>1016.0168457031</v>
          </cell>
          <cell r="AF2369">
            <v>-3.40423195860001</v>
          </cell>
        </row>
        <row r="2370">
          <cell r="A2370">
            <v>39160</v>
          </cell>
          <cell r="B2370">
            <v>-66.9657661152</v>
          </cell>
          <cell r="C2370">
            <v>-60.6644420396</v>
          </cell>
          <cell r="D2370">
            <v>-127.6302081548</v>
          </cell>
          <cell r="E2370">
            <v>4319.9804144898</v>
          </cell>
          <cell r="F2370">
            <v>4152.3029813232</v>
          </cell>
          <cell r="G2370">
            <v>-167.6774331666</v>
          </cell>
          <cell r="H2370">
            <v>618.463</v>
          </cell>
          <cell r="I2370">
            <v>385.278</v>
          </cell>
          <cell r="J2370">
            <v>610.805</v>
          </cell>
          <cell r="K2370">
            <v>382.339</v>
          </cell>
          <cell r="L2370">
            <v>-228.466</v>
          </cell>
          <cell r="M2370">
            <v>-233.185</v>
          </cell>
          <cell r="N2370">
            <v>0</v>
          </cell>
          <cell r="O2370">
            <v>0</v>
          </cell>
          <cell r="P2370">
            <v>0</v>
          </cell>
          <cell r="Q2370">
            <v>0</v>
          </cell>
          <cell r="R2370">
            <v>81.2426</v>
          </cell>
          <cell r="S2370">
            <v>227.0133</v>
          </cell>
          <cell r="T2370">
            <v>0</v>
          </cell>
          <cell r="U2370">
            <v>308.2559</v>
          </cell>
          <cell r="V2370">
            <v>-308.2559</v>
          </cell>
          <cell r="W2370">
            <v>-75.0709000000001</v>
          </cell>
          <cell r="X2370">
            <v>35.0236749881999</v>
          </cell>
          <cell r="Y2370">
            <v>335.303</v>
          </cell>
          <cell r="Z2370">
            <v>510</v>
          </cell>
          <cell r="AA2370">
            <v>0</v>
          </cell>
          <cell r="AB2370">
            <v>733.0142719863</v>
          </cell>
          <cell r="AC2370">
            <v>752.1597661152</v>
          </cell>
          <cell r="AD2370" t="str">
            <v>N/A</v>
          </cell>
          <cell r="AE2370">
            <v>1016.4321289063</v>
          </cell>
          <cell r="AF2370">
            <v>19.1454941289001</v>
          </cell>
        </row>
        <row r="2371">
          <cell r="A2371">
            <v>39161</v>
          </cell>
          <cell r="B2371">
            <v>38.5754091463999</v>
          </cell>
          <cell r="C2371">
            <v>111.7640078688</v>
          </cell>
          <cell r="D2371">
            <v>150.3394170152</v>
          </cell>
          <cell r="E2371">
            <v>4148.6367041016</v>
          </cell>
          <cell r="F2371">
            <v>4217.6791162109</v>
          </cell>
          <cell r="G2371">
            <v>69.0424121093001</v>
          </cell>
          <cell r="H2371">
            <v>669.249</v>
          </cell>
          <cell r="I2371">
            <v>300.789</v>
          </cell>
          <cell r="J2371">
            <v>610.809</v>
          </cell>
          <cell r="K2371">
            <v>297.35</v>
          </cell>
          <cell r="L2371">
            <v>-313.459</v>
          </cell>
          <cell r="M2371">
            <v>-368.46</v>
          </cell>
          <cell r="N2371">
            <v>0</v>
          </cell>
          <cell r="O2371">
            <v>0</v>
          </cell>
          <cell r="P2371">
            <v>0</v>
          </cell>
          <cell r="Q2371">
            <v>0</v>
          </cell>
          <cell r="R2371">
            <v>98.4636</v>
          </cell>
          <cell r="S2371">
            <v>306.1286</v>
          </cell>
          <cell r="T2371">
            <v>0</v>
          </cell>
          <cell r="U2371">
            <v>404.5922</v>
          </cell>
          <cell r="V2371">
            <v>-404.5922</v>
          </cell>
          <cell r="W2371">
            <v>-36.1322</v>
          </cell>
          <cell r="X2371">
            <v>-45.1648049058998</v>
          </cell>
          <cell r="Y2371">
            <v>313.017</v>
          </cell>
          <cell r="Z2371">
            <v>510</v>
          </cell>
          <cell r="AA2371">
            <v>0.44199999999995</v>
          </cell>
          <cell r="AB2371">
            <v>857.5241267561</v>
          </cell>
          <cell r="AC2371">
            <v>802.0655908536</v>
          </cell>
          <cell r="AD2371" t="str">
            <v>N/A</v>
          </cell>
          <cell r="AE2371">
            <v>1015.2728881836</v>
          </cell>
          <cell r="AF2371">
            <v>-55.4585359025</v>
          </cell>
        </row>
        <row r="2372">
          <cell r="A2372">
            <v>39162</v>
          </cell>
          <cell r="B2372">
            <v>22.6955059289</v>
          </cell>
          <cell r="C2372">
            <v>292.1226918301</v>
          </cell>
          <cell r="D2372">
            <v>314.818197759</v>
          </cell>
          <cell r="E2372">
            <v>4217.7544176025</v>
          </cell>
          <cell r="F2372">
            <v>4454.33043573</v>
          </cell>
          <cell r="G2372">
            <v>236.5760181275</v>
          </cell>
          <cell r="H2372">
            <v>619.07</v>
          </cell>
          <cell r="I2372">
            <v>320.625</v>
          </cell>
          <cell r="J2372">
            <v>565.58</v>
          </cell>
          <cell r="K2372">
            <v>316.686</v>
          </cell>
          <cell r="L2372">
            <v>-248.894</v>
          </cell>
          <cell r="M2372">
            <v>-298.445</v>
          </cell>
          <cell r="N2372">
            <v>0</v>
          </cell>
          <cell r="O2372">
            <v>0</v>
          </cell>
          <cell r="P2372">
            <v>0</v>
          </cell>
          <cell r="Q2372">
            <v>0</v>
          </cell>
          <cell r="R2372">
            <v>70.98</v>
          </cell>
          <cell r="S2372">
            <v>304.2</v>
          </cell>
          <cell r="T2372">
            <v>0</v>
          </cell>
          <cell r="U2372">
            <v>375.18</v>
          </cell>
          <cell r="V2372">
            <v>-375.18</v>
          </cell>
          <cell r="W2372">
            <v>-76.735</v>
          </cell>
          <cell r="X2372">
            <v>-1.50717963150009</v>
          </cell>
          <cell r="Y2372">
            <v>249.444</v>
          </cell>
          <cell r="Z2372">
            <v>510</v>
          </cell>
          <cell r="AA2372">
            <v>0</v>
          </cell>
          <cell r="AB2372">
            <v>829.2507897296</v>
          </cell>
          <cell r="AC2372">
            <v>812.2754940711</v>
          </cell>
          <cell r="AD2372" t="str">
            <v>N/A</v>
          </cell>
          <cell r="AE2372">
            <v>1015.3443603516</v>
          </cell>
          <cell r="AF2372">
            <v>-16.9752956585</v>
          </cell>
        </row>
        <row r="2373">
          <cell r="A2373">
            <v>39163</v>
          </cell>
          <cell r="B2373">
            <v>-26.6652333793</v>
          </cell>
          <cell r="C2373">
            <v>-91.2488884177</v>
          </cell>
          <cell r="D2373">
            <v>-117.914121797</v>
          </cell>
          <cell r="E2373">
            <v>4451.3036627808</v>
          </cell>
          <cell r="F2373">
            <v>4314.3248630371</v>
          </cell>
          <cell r="G2373">
            <v>-136.9787997437</v>
          </cell>
          <cell r="H2373">
            <v>550.914</v>
          </cell>
          <cell r="I2373">
            <v>295.778</v>
          </cell>
          <cell r="J2373">
            <v>535.979</v>
          </cell>
          <cell r="K2373">
            <v>292.339</v>
          </cell>
          <cell r="L2373">
            <v>-243.64</v>
          </cell>
          <cell r="M2373">
            <v>-255.136</v>
          </cell>
          <cell r="N2373">
            <v>0</v>
          </cell>
          <cell r="O2373">
            <v>0</v>
          </cell>
          <cell r="P2373">
            <v>0</v>
          </cell>
          <cell r="Q2373">
            <v>0</v>
          </cell>
          <cell r="R2373">
            <v>64.896</v>
          </cell>
          <cell r="S2373">
            <v>268.71</v>
          </cell>
          <cell r="T2373">
            <v>0</v>
          </cell>
          <cell r="U2373">
            <v>333.606</v>
          </cell>
          <cell r="V2373">
            <v>-333.606</v>
          </cell>
          <cell r="W2373">
            <v>-78.47</v>
          </cell>
          <cell r="X2373">
            <v>59.4053220533004</v>
          </cell>
          <cell r="Y2373">
            <v>267.696</v>
          </cell>
          <cell r="Z2373">
            <v>510</v>
          </cell>
          <cell r="AA2373">
            <v>0</v>
          </cell>
          <cell r="AB2373">
            <v>733.6838473548</v>
          </cell>
          <cell r="AC2373">
            <v>786.4982333793</v>
          </cell>
          <cell r="AD2373" t="str">
            <v>N/A</v>
          </cell>
          <cell r="AE2373">
            <v>1014.8364257813</v>
          </cell>
          <cell r="AF2373">
            <v>52.8143860245</v>
          </cell>
        </row>
        <row r="2374">
          <cell r="A2374">
            <v>39164</v>
          </cell>
          <cell r="B2374">
            <v>17.1982056969</v>
          </cell>
          <cell r="C2374">
            <v>118.5455077759</v>
          </cell>
          <cell r="D2374">
            <v>135.7437134728</v>
          </cell>
          <cell r="E2374">
            <v>4315.9120964356</v>
          </cell>
          <cell r="F2374">
            <v>4521.9634030151</v>
          </cell>
          <cell r="G2374">
            <v>206.0513065795</v>
          </cell>
          <cell r="H2374">
            <v>558.435</v>
          </cell>
          <cell r="I2374">
            <v>295.278</v>
          </cell>
          <cell r="J2374">
            <v>546.777</v>
          </cell>
          <cell r="K2374">
            <v>292.339</v>
          </cell>
          <cell r="L2374">
            <v>-254.438</v>
          </cell>
          <cell r="M2374">
            <v>-263.157</v>
          </cell>
          <cell r="N2374">
            <v>0</v>
          </cell>
          <cell r="O2374">
            <v>0</v>
          </cell>
          <cell r="P2374">
            <v>0</v>
          </cell>
          <cell r="Q2374">
            <v>0</v>
          </cell>
          <cell r="R2374">
            <v>96.33</v>
          </cell>
          <cell r="S2374">
            <v>258.57</v>
          </cell>
          <cell r="T2374">
            <v>0</v>
          </cell>
          <cell r="U2374">
            <v>354.9</v>
          </cell>
          <cell r="V2374">
            <v>-354.9</v>
          </cell>
          <cell r="W2374">
            <v>-91.7430000000001</v>
          </cell>
          <cell r="X2374">
            <v>162.0505931067</v>
          </cell>
          <cell r="Y2374">
            <v>288.99</v>
          </cell>
          <cell r="Z2374">
            <v>510</v>
          </cell>
          <cell r="AA2374">
            <v>0</v>
          </cell>
          <cell r="AB2374">
            <v>626.5676592503</v>
          </cell>
          <cell r="AC2374">
            <v>725.6397943031</v>
          </cell>
          <cell r="AD2374" t="str">
            <v>N/A</v>
          </cell>
          <cell r="AE2374">
            <v>1014.880859375</v>
          </cell>
          <cell r="AF2374">
            <v>99.0721350527999</v>
          </cell>
        </row>
        <row r="2375">
          <cell r="A2375">
            <v>39165</v>
          </cell>
          <cell r="B2375">
            <v>31.1650135846</v>
          </cell>
          <cell r="C2375">
            <v>44.257588726</v>
          </cell>
          <cell r="D2375">
            <v>75.4226023106</v>
          </cell>
          <cell r="E2375">
            <v>4520.6707351685</v>
          </cell>
          <cell r="F2375">
            <v>4466.8894671631</v>
          </cell>
          <cell r="G2375">
            <v>-53.7812680054003</v>
          </cell>
          <cell r="H2375">
            <v>640.812</v>
          </cell>
          <cell r="I2375">
            <v>296.792</v>
          </cell>
          <cell r="J2375">
            <v>577.872</v>
          </cell>
          <cell r="K2375">
            <v>293.353</v>
          </cell>
          <cell r="L2375">
            <v>-284.519</v>
          </cell>
          <cell r="M2375">
            <v>-344.02</v>
          </cell>
          <cell r="N2375">
            <v>0</v>
          </cell>
          <cell r="O2375">
            <v>0</v>
          </cell>
          <cell r="P2375">
            <v>0</v>
          </cell>
          <cell r="Q2375">
            <v>0</v>
          </cell>
          <cell r="R2375">
            <v>101.4</v>
          </cell>
          <cell r="S2375">
            <v>322.452</v>
          </cell>
          <cell r="T2375">
            <v>0</v>
          </cell>
          <cell r="U2375">
            <v>423.852</v>
          </cell>
          <cell r="V2375">
            <v>-423.852</v>
          </cell>
          <cell r="W2375">
            <v>-79.8319999999999</v>
          </cell>
          <cell r="X2375">
            <v>-49.3718703160004</v>
          </cell>
          <cell r="Y2375">
            <v>284.934</v>
          </cell>
          <cell r="Z2375">
            <v>510</v>
          </cell>
          <cell r="AA2375">
            <v>0</v>
          </cell>
          <cell r="AB2375">
            <v>646.972334793</v>
          </cell>
          <cell r="AC2375">
            <v>599.2089864154</v>
          </cell>
          <cell r="AD2375" t="str">
            <v>N/A</v>
          </cell>
          <cell r="AE2375">
            <v>1015.6084594727</v>
          </cell>
          <cell r="AF2375">
            <v>-47.7633483776</v>
          </cell>
        </row>
        <row r="2376">
          <cell r="A2376">
            <v>39166</v>
          </cell>
          <cell r="B2376">
            <v>36.6541349030999</v>
          </cell>
          <cell r="C2376">
            <v>32.9537912924</v>
          </cell>
          <cell r="D2376">
            <v>69.6079261954999</v>
          </cell>
          <cell r="E2376">
            <v>4467.1473968506</v>
          </cell>
          <cell r="F2376">
            <v>4537.1685623169</v>
          </cell>
          <cell r="G2376">
            <v>70.0211654662999</v>
          </cell>
          <cell r="H2376">
            <v>588.871</v>
          </cell>
          <cell r="I2376">
            <v>310.329</v>
          </cell>
          <cell r="J2376">
            <v>573.714</v>
          </cell>
          <cell r="K2376">
            <v>307.39</v>
          </cell>
          <cell r="L2376">
            <v>-266.324</v>
          </cell>
          <cell r="M2376">
            <v>-278.542</v>
          </cell>
          <cell r="N2376">
            <v>0</v>
          </cell>
          <cell r="O2376">
            <v>0</v>
          </cell>
          <cell r="P2376">
            <v>0</v>
          </cell>
          <cell r="Q2376">
            <v>0</v>
          </cell>
          <cell r="R2376">
            <v>69.966</v>
          </cell>
          <cell r="S2376">
            <v>285.5424</v>
          </cell>
          <cell r="T2376">
            <v>0</v>
          </cell>
          <cell r="U2376">
            <v>355.5084</v>
          </cell>
          <cell r="V2376">
            <v>-355.5084</v>
          </cell>
          <cell r="W2376">
            <v>-76.9664</v>
          </cell>
          <cell r="X2376">
            <v>77.3796392708</v>
          </cell>
          <cell r="Y2376">
            <v>317.382</v>
          </cell>
          <cell r="Z2376">
            <v>510</v>
          </cell>
          <cell r="AA2376">
            <v>0</v>
          </cell>
          <cell r="AB2376">
            <v>689.7862439678</v>
          </cell>
          <cell r="AC2376">
            <v>710.0298650969</v>
          </cell>
          <cell r="AD2376" t="str">
            <v>N/A</v>
          </cell>
          <cell r="AE2376">
            <v>1014.3283691406</v>
          </cell>
          <cell r="AF2376">
            <v>20.2436211291</v>
          </cell>
        </row>
        <row r="2377">
          <cell r="A2377">
            <v>39167</v>
          </cell>
          <cell r="B2377">
            <v>-89.8679182996</v>
          </cell>
          <cell r="C2377">
            <v>-61.4954086235</v>
          </cell>
          <cell r="D2377">
            <v>-151.3633269231</v>
          </cell>
          <cell r="E2377">
            <v>4524.5835050659</v>
          </cell>
          <cell r="F2377">
            <v>4198.7244380493</v>
          </cell>
          <cell r="G2377">
            <v>-325.8590670166</v>
          </cell>
          <cell r="H2377">
            <v>604.973</v>
          </cell>
          <cell r="I2377">
            <v>296.792</v>
          </cell>
          <cell r="J2377">
            <v>589.815</v>
          </cell>
          <cell r="K2377">
            <v>293.353</v>
          </cell>
          <cell r="L2377">
            <v>-296.462</v>
          </cell>
          <cell r="M2377">
            <v>-308.181</v>
          </cell>
          <cell r="N2377">
            <v>0</v>
          </cell>
          <cell r="O2377">
            <v>0</v>
          </cell>
          <cell r="P2377">
            <v>0</v>
          </cell>
          <cell r="Q2377">
            <v>0</v>
          </cell>
          <cell r="R2377">
            <v>80.57402</v>
          </cell>
          <cell r="S2377">
            <v>302.887</v>
          </cell>
          <cell r="T2377">
            <v>0</v>
          </cell>
          <cell r="U2377">
            <v>383.46102</v>
          </cell>
          <cell r="V2377">
            <v>-383.46102</v>
          </cell>
          <cell r="W2377">
            <v>-75.28002</v>
          </cell>
          <cell r="X2377">
            <v>-99.2157200934995</v>
          </cell>
          <cell r="Y2377">
            <v>296.809</v>
          </cell>
          <cell r="Z2377">
            <v>510</v>
          </cell>
          <cell r="AA2377">
            <v>0</v>
          </cell>
          <cell r="AB2377">
            <v>970.4039162953</v>
          </cell>
          <cell r="AC2377">
            <v>885.5109182996</v>
          </cell>
          <cell r="AD2377" t="str">
            <v>N/A</v>
          </cell>
          <cell r="AE2377">
            <v>1012.0124511719</v>
          </cell>
          <cell r="AF2377">
            <v>-84.8929979956999</v>
          </cell>
        </row>
        <row r="2378">
          <cell r="A2378">
            <v>39168</v>
          </cell>
          <cell r="B2378">
            <v>-182.133949671</v>
          </cell>
          <cell r="C2378">
            <v>80.3187546687</v>
          </cell>
          <cell r="D2378">
            <v>-101.8151950023</v>
          </cell>
          <cell r="E2378">
            <v>4198.4000441895</v>
          </cell>
          <cell r="F2378">
            <v>4078.9950778809</v>
          </cell>
          <cell r="G2378">
            <v>-119.404966308599</v>
          </cell>
          <cell r="H2378">
            <v>597.417</v>
          </cell>
          <cell r="I2378">
            <v>296.281</v>
          </cell>
          <cell r="J2378">
            <v>564.259</v>
          </cell>
          <cell r="K2378">
            <v>292.342</v>
          </cell>
          <cell r="L2378">
            <v>-271.917</v>
          </cell>
          <cell r="M2378">
            <v>-301.136</v>
          </cell>
          <cell r="N2378">
            <v>0</v>
          </cell>
          <cell r="O2378">
            <v>0</v>
          </cell>
          <cell r="P2378">
            <v>0</v>
          </cell>
          <cell r="Q2378">
            <v>0</v>
          </cell>
          <cell r="R2378">
            <v>96.73137</v>
          </cell>
          <cell r="S2378">
            <v>234.2056</v>
          </cell>
          <cell r="T2378">
            <v>0</v>
          </cell>
          <cell r="U2378">
            <v>330.93697</v>
          </cell>
          <cell r="V2378">
            <v>-330.93697</v>
          </cell>
          <cell r="W2378">
            <v>-29.80097</v>
          </cell>
          <cell r="X2378">
            <v>12.2111986937007</v>
          </cell>
          <cell r="Y2378">
            <v>315.043</v>
          </cell>
          <cell r="Z2378">
            <v>510</v>
          </cell>
          <cell r="AA2378">
            <v>0</v>
          </cell>
          <cell r="AB2378">
            <v>1210.0145167993</v>
          </cell>
          <cell r="AC2378">
            <v>1138.072949671</v>
          </cell>
          <cell r="AD2378" t="str">
            <v>N/A</v>
          </cell>
          <cell r="AE2378">
            <v>1011.6204223633</v>
          </cell>
          <cell r="AF2378">
            <v>-71.9415671283</v>
          </cell>
        </row>
        <row r="2379">
          <cell r="A2379">
            <v>39169</v>
          </cell>
          <cell r="B2379">
            <v>-84.637995517</v>
          </cell>
          <cell r="C2379">
            <v>52.2183229245</v>
          </cell>
          <cell r="D2379">
            <v>-32.4196725925</v>
          </cell>
          <cell r="E2379">
            <v>4079.7833666992</v>
          </cell>
          <cell r="F2379">
            <v>4162.7757348633</v>
          </cell>
          <cell r="G2379">
            <v>82.9923681641003</v>
          </cell>
          <cell r="H2379">
            <v>614.659</v>
          </cell>
          <cell r="I2379">
            <v>358.21</v>
          </cell>
          <cell r="J2379">
            <v>584.524</v>
          </cell>
          <cell r="K2379">
            <v>314.771</v>
          </cell>
          <cell r="L2379">
            <v>-269.753</v>
          </cell>
          <cell r="M2379">
            <v>-256.449</v>
          </cell>
          <cell r="N2379">
            <v>0</v>
          </cell>
          <cell r="O2379">
            <v>0</v>
          </cell>
          <cell r="P2379">
            <v>0</v>
          </cell>
          <cell r="Q2379">
            <v>0</v>
          </cell>
          <cell r="R2379">
            <v>98.9664</v>
          </cell>
          <cell r="S2379">
            <v>228.13986</v>
          </cell>
          <cell r="T2379">
            <v>0</v>
          </cell>
          <cell r="U2379">
            <v>327.10626</v>
          </cell>
          <cell r="V2379">
            <v>-327.10626</v>
          </cell>
          <cell r="W2379">
            <v>-70.65726</v>
          </cell>
          <cell r="X2379">
            <v>186.0693007566</v>
          </cell>
          <cell r="Y2379">
            <v>298.116</v>
          </cell>
          <cell r="Z2379">
            <v>510</v>
          </cell>
          <cell r="AA2379">
            <v>0</v>
          </cell>
          <cell r="AB2379">
            <v>1002.5286677134</v>
          </cell>
          <cell r="AC2379">
            <v>1113.563995517</v>
          </cell>
          <cell r="AD2379" t="str">
            <v>N/A</v>
          </cell>
          <cell r="AE2379">
            <v>1012.3309326172</v>
          </cell>
          <cell r="AF2379">
            <v>111.0353278036</v>
          </cell>
        </row>
        <row r="2380">
          <cell r="A2380">
            <v>39170</v>
          </cell>
          <cell r="B2380">
            <v>61.0701005291</v>
          </cell>
          <cell r="C2380">
            <v>219.6014229081</v>
          </cell>
          <cell r="D2380">
            <v>280.6715234372</v>
          </cell>
          <cell r="E2380">
            <v>4172.8217574463</v>
          </cell>
          <cell r="F2380">
            <v>4411.2397280273</v>
          </cell>
          <cell r="G2380">
            <v>238.417970581</v>
          </cell>
          <cell r="H2380">
            <v>574.237</v>
          </cell>
          <cell r="I2380">
            <v>296.278</v>
          </cell>
          <cell r="J2380">
            <v>574.237</v>
          </cell>
          <cell r="K2380">
            <v>292.339</v>
          </cell>
          <cell r="L2380">
            <v>-281.898</v>
          </cell>
          <cell r="M2380">
            <v>-277.959</v>
          </cell>
          <cell r="N2380">
            <v>0</v>
          </cell>
          <cell r="O2380">
            <v>0</v>
          </cell>
          <cell r="P2380">
            <v>0</v>
          </cell>
          <cell r="Q2380">
            <v>0</v>
          </cell>
          <cell r="R2380">
            <v>96.235</v>
          </cell>
          <cell r="S2380">
            <v>257.302</v>
          </cell>
          <cell r="T2380">
            <v>3.039</v>
          </cell>
          <cell r="U2380">
            <v>356.576</v>
          </cell>
          <cell r="V2380">
            <v>-356.576</v>
          </cell>
          <cell r="W2380">
            <v>-78.6170000000001</v>
          </cell>
          <cell r="X2380">
            <v>36.3634471438002</v>
          </cell>
          <cell r="Y2380">
            <v>348.472</v>
          </cell>
          <cell r="Z2380">
            <v>510</v>
          </cell>
          <cell r="AA2380">
            <v>0</v>
          </cell>
          <cell r="AB2380">
            <v>805.0863169078</v>
          </cell>
          <cell r="AC2380">
            <v>811.8708994709</v>
          </cell>
          <cell r="AD2380" t="str">
            <v>N/A</v>
          </cell>
          <cell r="AE2380">
            <v>1014.8386230469</v>
          </cell>
          <cell r="AF2380">
            <v>6.7845825631</v>
          </cell>
        </row>
        <row r="2381">
          <cell r="A2381">
            <v>39171</v>
          </cell>
          <cell r="B2381">
            <v>39.2203372729</v>
          </cell>
          <cell r="C2381">
            <v>213.8424497782</v>
          </cell>
          <cell r="D2381">
            <v>253.0627870511</v>
          </cell>
          <cell r="E2381">
            <v>4413.4137280273</v>
          </cell>
          <cell r="F2381">
            <v>4628.6031738281</v>
          </cell>
          <cell r="G2381">
            <v>215.1894458008</v>
          </cell>
          <cell r="H2381">
            <v>592.162</v>
          </cell>
          <cell r="I2381">
            <v>298.011</v>
          </cell>
          <cell r="J2381">
            <v>592.162</v>
          </cell>
          <cell r="K2381">
            <v>292.339</v>
          </cell>
          <cell r="L2381">
            <v>-299.823</v>
          </cell>
          <cell r="M2381">
            <v>-294.151</v>
          </cell>
          <cell r="N2381">
            <v>0</v>
          </cell>
          <cell r="O2381">
            <v>0</v>
          </cell>
          <cell r="P2381">
            <v>0</v>
          </cell>
          <cell r="Q2381">
            <v>0</v>
          </cell>
          <cell r="R2381">
            <v>95.9311</v>
          </cell>
          <cell r="S2381">
            <v>299.1389</v>
          </cell>
          <cell r="T2381">
            <v>5.065</v>
          </cell>
          <cell r="U2381">
            <v>400.135</v>
          </cell>
          <cell r="V2381">
            <v>-400.135</v>
          </cell>
          <cell r="W2381">
            <v>-105.984</v>
          </cell>
          <cell r="X2381">
            <v>68.1106587497</v>
          </cell>
          <cell r="Y2381">
            <v>350.498</v>
          </cell>
          <cell r="Z2381">
            <v>510</v>
          </cell>
          <cell r="AA2381">
            <v>0</v>
          </cell>
          <cell r="AB2381">
            <v>673.4338544325</v>
          </cell>
          <cell r="AC2381">
            <v>720.0126627271</v>
          </cell>
          <cell r="AD2381" t="str">
            <v>N/A</v>
          </cell>
          <cell r="AE2381">
            <v>1014.102355957</v>
          </cell>
          <cell r="AF2381">
            <v>46.5788082946</v>
          </cell>
        </row>
        <row r="2382">
          <cell r="A2382">
            <v>39172</v>
          </cell>
          <cell r="B2382">
            <v>59.5277444085001</v>
          </cell>
          <cell r="C2382">
            <v>3.8164644289</v>
          </cell>
          <cell r="D2382">
            <v>63.3442088374001</v>
          </cell>
          <cell r="E2382">
            <v>4637.8378417969</v>
          </cell>
          <cell r="F2382">
            <v>4548.3357080078</v>
          </cell>
          <cell r="G2382">
            <v>-89.5021337890994</v>
          </cell>
          <cell r="H2382">
            <v>626.655</v>
          </cell>
          <cell r="I2382">
            <v>292.525</v>
          </cell>
          <cell r="J2382">
            <v>592.04</v>
          </cell>
          <cell r="K2382">
            <v>292.307</v>
          </cell>
          <cell r="L2382">
            <v>-299.733</v>
          </cell>
          <cell r="M2382">
            <v>-334.13</v>
          </cell>
          <cell r="N2382">
            <v>0</v>
          </cell>
          <cell r="O2382">
            <v>0</v>
          </cell>
          <cell r="P2382">
            <v>0</v>
          </cell>
          <cell r="Q2382">
            <v>0</v>
          </cell>
          <cell r="R2382">
            <v>97.79525</v>
          </cell>
          <cell r="S2382">
            <v>309.169</v>
          </cell>
          <cell r="T2382">
            <v>5.9682</v>
          </cell>
          <cell r="U2382">
            <v>412.93245</v>
          </cell>
          <cell r="V2382">
            <v>-412.93245</v>
          </cell>
          <cell r="W2382">
            <v>-78.80245</v>
          </cell>
          <cell r="X2382">
            <v>-74.0438926264995</v>
          </cell>
          <cell r="Y2382">
            <v>324.8</v>
          </cell>
          <cell r="Z2382">
            <v>510</v>
          </cell>
          <cell r="AA2382">
            <v>0</v>
          </cell>
          <cell r="AB2382">
            <v>631.953461974</v>
          </cell>
          <cell r="AC2382">
            <v>640.6672555915</v>
          </cell>
          <cell r="AD2382" t="str">
            <v>N/A</v>
          </cell>
          <cell r="AE2382">
            <v>1016.9321289063</v>
          </cell>
          <cell r="AF2382">
            <v>8.71379361749996</v>
          </cell>
        </row>
        <row r="2383">
          <cell r="A2383">
            <v>39173</v>
          </cell>
          <cell r="B2383">
            <v>40.6050151464001</v>
          </cell>
          <cell r="C2383">
            <v>-46.3049052419</v>
          </cell>
          <cell r="D2383">
            <v>-5.69989009549991</v>
          </cell>
          <cell r="E2383">
            <v>4558.8360644531</v>
          </cell>
          <cell r="F2383">
            <v>4301.9427978516</v>
          </cell>
          <cell r="G2383">
            <v>-256.893266601501</v>
          </cell>
          <cell r="H2383">
            <v>466.16</v>
          </cell>
          <cell r="I2383">
            <v>133.285</v>
          </cell>
          <cell r="J2383">
            <v>289.096</v>
          </cell>
          <cell r="K2383">
            <v>133.285</v>
          </cell>
          <cell r="L2383">
            <v>-155.811</v>
          </cell>
          <cell r="M2383">
            <v>-332.875</v>
          </cell>
          <cell r="N2383">
            <v>0</v>
          </cell>
          <cell r="O2383">
            <v>0</v>
          </cell>
          <cell r="P2383">
            <v>0</v>
          </cell>
          <cell r="Q2383">
            <v>0</v>
          </cell>
          <cell r="R2383">
            <v>92.514</v>
          </cell>
          <cell r="S2383">
            <v>310.284</v>
          </cell>
          <cell r="T2383">
            <v>4.6206</v>
          </cell>
          <cell r="U2383">
            <v>407.4186</v>
          </cell>
          <cell r="V2383">
            <v>-407.4186</v>
          </cell>
          <cell r="W2383">
            <v>-74.5436</v>
          </cell>
          <cell r="X2383">
            <v>-176.649776506001</v>
          </cell>
          <cell r="Y2383">
            <v>162.18</v>
          </cell>
          <cell r="Z2383">
            <v>510</v>
          </cell>
          <cell r="AA2383">
            <v>0</v>
          </cell>
          <cell r="AB2383">
            <v>717.6316676924</v>
          </cell>
          <cell r="AC2383">
            <v>601.3929848536</v>
          </cell>
          <cell r="AD2383" t="str">
            <v>N/A</v>
          </cell>
          <cell r="AE2383">
            <v>1019.3101196289</v>
          </cell>
          <cell r="AF2383">
            <v>-116.2386828388</v>
          </cell>
        </row>
        <row r="2384">
          <cell r="A2384">
            <v>39174</v>
          </cell>
          <cell r="B2384">
            <v>7.1588963268</v>
          </cell>
          <cell r="C2384">
            <v>-278.1494123406</v>
          </cell>
          <cell r="D2384">
            <v>-270.9905160138</v>
          </cell>
          <cell r="E2384">
            <v>4291.8711022949</v>
          </cell>
          <cell r="F2384">
            <v>3980.6595958252</v>
          </cell>
          <cell r="G2384">
            <v>-311.2115064697</v>
          </cell>
          <cell r="H2384">
            <v>432.285</v>
          </cell>
          <cell r="I2384">
            <v>133.67</v>
          </cell>
          <cell r="J2384">
            <v>289.096</v>
          </cell>
          <cell r="K2384">
            <v>133.67</v>
          </cell>
          <cell r="L2384">
            <v>-155.426</v>
          </cell>
          <cell r="M2384">
            <v>-298.615</v>
          </cell>
          <cell r="N2384">
            <v>0</v>
          </cell>
          <cell r="O2384">
            <v>0</v>
          </cell>
          <cell r="P2384">
            <v>0</v>
          </cell>
          <cell r="Q2384">
            <v>0</v>
          </cell>
          <cell r="R2384">
            <v>76.3802</v>
          </cell>
          <cell r="S2384">
            <v>225.7977</v>
          </cell>
          <cell r="T2384">
            <v>4.1533</v>
          </cell>
          <cell r="U2384">
            <v>306.3312</v>
          </cell>
          <cell r="V2384">
            <v>-306.3312</v>
          </cell>
          <cell r="W2384">
            <v>-7.71619999999996</v>
          </cell>
          <cell r="X2384">
            <v>-32.5047904559</v>
          </cell>
          <cell r="Y2384">
            <v>251.224</v>
          </cell>
          <cell r="Z2384">
            <v>510</v>
          </cell>
          <cell r="AA2384">
            <v>0</v>
          </cell>
          <cell r="AB2384">
            <v>709.7089792966</v>
          </cell>
          <cell r="AC2384">
            <v>685.8941036732</v>
          </cell>
          <cell r="AD2384" t="str">
            <v>N/A</v>
          </cell>
          <cell r="AE2384">
            <v>1016.1394042969</v>
          </cell>
          <cell r="AF2384">
            <v>-23.8148756234</v>
          </cell>
        </row>
        <row r="2385">
          <cell r="A2385">
            <v>39175</v>
          </cell>
          <cell r="B2385">
            <v>43.8566772080001</v>
          </cell>
          <cell r="C2385">
            <v>39.9929247282</v>
          </cell>
          <cell r="D2385">
            <v>83.8496019362001</v>
          </cell>
          <cell r="E2385">
            <v>3975.9307365723</v>
          </cell>
          <cell r="F2385">
            <v>4059.2282124023</v>
          </cell>
          <cell r="G2385">
            <v>83.2974758300002</v>
          </cell>
          <cell r="H2385">
            <v>418.466</v>
          </cell>
          <cell r="I2385">
            <v>133.668</v>
          </cell>
          <cell r="J2385">
            <v>280.671</v>
          </cell>
          <cell r="K2385">
            <v>133.668</v>
          </cell>
          <cell r="L2385">
            <v>-147.003</v>
          </cell>
          <cell r="M2385">
            <v>-284.798</v>
          </cell>
          <cell r="N2385">
            <v>0</v>
          </cell>
          <cell r="O2385">
            <v>0</v>
          </cell>
          <cell r="P2385">
            <v>0</v>
          </cell>
          <cell r="Q2385">
            <v>0</v>
          </cell>
          <cell r="R2385">
            <v>64.95356</v>
          </cell>
          <cell r="S2385">
            <v>261.50595</v>
          </cell>
          <cell r="T2385">
            <v>4.2546</v>
          </cell>
          <cell r="U2385">
            <v>330.71411</v>
          </cell>
          <cell r="V2385">
            <v>-330.71411</v>
          </cell>
          <cell r="W2385">
            <v>-45.91611</v>
          </cell>
          <cell r="X2385">
            <v>45.3639838938001</v>
          </cell>
          <cell r="Y2385">
            <v>164.106</v>
          </cell>
          <cell r="Z2385">
            <v>510</v>
          </cell>
          <cell r="AA2385">
            <v>0</v>
          </cell>
          <cell r="AB2385">
            <v>649.6144456483</v>
          </cell>
          <cell r="AC2385">
            <v>660.556322792</v>
          </cell>
          <cell r="AD2385" t="str">
            <v>N/A</v>
          </cell>
          <cell r="AE2385">
            <v>1016.2404785156</v>
          </cell>
          <cell r="AF2385">
            <v>10.9418771436999</v>
          </cell>
        </row>
        <row r="2386">
          <cell r="A2386">
            <v>39176</v>
          </cell>
          <cell r="B2386">
            <v>54.8989121694</v>
          </cell>
          <cell r="C2386">
            <v>-15.0227424563</v>
          </cell>
          <cell r="D2386">
            <v>39.8761697131</v>
          </cell>
          <cell r="E2386">
            <v>4057.2682602539</v>
          </cell>
          <cell r="F2386">
            <v>4132.402857666</v>
          </cell>
          <cell r="G2386">
            <v>75.1345974121005</v>
          </cell>
          <cell r="H2386">
            <v>580.476</v>
          </cell>
          <cell r="I2386">
            <v>133.668</v>
          </cell>
          <cell r="J2386">
            <v>349.171</v>
          </cell>
          <cell r="K2386">
            <v>133.668</v>
          </cell>
          <cell r="L2386">
            <v>-215.503</v>
          </cell>
          <cell r="M2386">
            <v>-446.808</v>
          </cell>
          <cell r="N2386">
            <v>0</v>
          </cell>
          <cell r="O2386">
            <v>0</v>
          </cell>
          <cell r="P2386">
            <v>0</v>
          </cell>
          <cell r="Q2386">
            <v>0</v>
          </cell>
          <cell r="R2386">
            <v>96.7472</v>
          </cell>
          <cell r="S2386">
            <v>312.4044</v>
          </cell>
          <cell r="T2386">
            <v>4.048</v>
          </cell>
          <cell r="U2386">
            <v>413.1996</v>
          </cell>
          <cell r="V2386">
            <v>-413.1996</v>
          </cell>
          <cell r="W2386">
            <v>33.6084</v>
          </cell>
          <cell r="X2386">
            <v>1.65002769900051</v>
          </cell>
          <cell r="Y2386">
            <v>214.544</v>
          </cell>
          <cell r="Z2386">
            <v>510</v>
          </cell>
          <cell r="AA2386">
            <v>0.958999999999975</v>
          </cell>
          <cell r="AB2386">
            <v>613.1954530331</v>
          </cell>
          <cell r="AC2386">
            <v>609.1380878306</v>
          </cell>
          <cell r="AD2386" t="str">
            <v>N/A</v>
          </cell>
          <cell r="AE2386">
            <v>1015.2301635742</v>
          </cell>
          <cell r="AF2386">
            <v>-4.05736520249991</v>
          </cell>
        </row>
        <row r="2387">
          <cell r="A2387">
            <v>39177</v>
          </cell>
          <cell r="B2387">
            <v>17.1373272776</v>
          </cell>
          <cell r="C2387">
            <v>371.3934891033</v>
          </cell>
          <cell r="D2387">
            <v>388.5308163809</v>
          </cell>
          <cell r="E2387">
            <v>4131.2132073975</v>
          </cell>
          <cell r="F2387">
            <v>4397.1537136231</v>
          </cell>
          <cell r="G2387">
            <v>265.9405062256</v>
          </cell>
          <cell r="H2387">
            <v>462.704</v>
          </cell>
          <cell r="I2387">
            <v>133.865</v>
          </cell>
          <cell r="J2387">
            <v>277.399</v>
          </cell>
          <cell r="K2387">
            <v>133.865</v>
          </cell>
          <cell r="L2387">
            <v>-143.534</v>
          </cell>
          <cell r="M2387">
            <v>-328.839</v>
          </cell>
          <cell r="N2387">
            <v>0</v>
          </cell>
          <cell r="O2387">
            <v>0</v>
          </cell>
          <cell r="P2387">
            <v>0</v>
          </cell>
          <cell r="Q2387">
            <v>0</v>
          </cell>
          <cell r="R2387">
            <v>95.7352</v>
          </cell>
          <cell r="S2387">
            <v>305.63412</v>
          </cell>
          <cell r="T2387">
            <v>3.73428</v>
          </cell>
          <cell r="U2387">
            <v>405.1036</v>
          </cell>
          <cell r="V2387">
            <v>-405.1036</v>
          </cell>
          <cell r="W2387">
            <v>-76.2646</v>
          </cell>
          <cell r="X2387">
            <v>-46.3257101552999</v>
          </cell>
          <cell r="Y2387">
            <v>148.764</v>
          </cell>
          <cell r="Z2387">
            <v>510</v>
          </cell>
          <cell r="AA2387">
            <v>0</v>
          </cell>
          <cell r="AB2387">
            <v>615.6122097899</v>
          </cell>
          <cell r="AC2387">
            <v>533.1016727224</v>
          </cell>
          <cell r="AD2387" t="str">
            <v>N/A</v>
          </cell>
          <cell r="AE2387">
            <v>1015.4317626953</v>
          </cell>
          <cell r="AF2387">
            <v>-82.5105370675</v>
          </cell>
        </row>
        <row r="2388">
          <cell r="A2388">
            <v>39178</v>
          </cell>
          <cell r="B2388">
            <v>7.15224950070001</v>
          </cell>
          <cell r="C2388">
            <v>-115.2116659967</v>
          </cell>
          <cell r="D2388">
            <v>-108.059416496</v>
          </cell>
          <cell r="E2388">
            <v>4406.9231879883</v>
          </cell>
          <cell r="F2388">
            <v>4317.4012026367</v>
          </cell>
          <cell r="G2388">
            <v>-89.5219853516001</v>
          </cell>
          <cell r="H2388">
            <v>381.278</v>
          </cell>
          <cell r="I2388">
            <v>133.668</v>
          </cell>
          <cell r="J2388">
            <v>277.921</v>
          </cell>
          <cell r="K2388">
            <v>133.668</v>
          </cell>
          <cell r="L2388">
            <v>-144.253</v>
          </cell>
          <cell r="M2388">
            <v>-247.61</v>
          </cell>
          <cell r="N2388">
            <v>0</v>
          </cell>
          <cell r="O2388">
            <v>0</v>
          </cell>
          <cell r="P2388">
            <v>0</v>
          </cell>
          <cell r="Q2388">
            <v>0</v>
          </cell>
          <cell r="R2388">
            <v>92.15261</v>
          </cell>
          <cell r="S2388">
            <v>132.47001</v>
          </cell>
          <cell r="T2388">
            <v>4.2546</v>
          </cell>
          <cell r="U2388">
            <v>228.87722</v>
          </cell>
          <cell r="V2388">
            <v>-228.87722</v>
          </cell>
          <cell r="W2388">
            <v>18.73278</v>
          </cell>
          <cell r="X2388">
            <v>-0.195348855600045</v>
          </cell>
          <cell r="Y2388">
            <v>307.242</v>
          </cell>
          <cell r="Z2388">
            <v>510</v>
          </cell>
          <cell r="AA2388">
            <v>0</v>
          </cell>
          <cell r="AB2388">
            <v>595.3600719327</v>
          </cell>
          <cell r="AC2388">
            <v>584.2117504993</v>
          </cell>
          <cell r="AD2388" t="str">
            <v>N/A</v>
          </cell>
          <cell r="AE2388">
            <v>1016.0204467773</v>
          </cell>
          <cell r="AF2388">
            <v>-11.1483214333999</v>
          </cell>
        </row>
        <row r="2389">
          <cell r="A2389">
            <v>39179</v>
          </cell>
          <cell r="B2389">
            <v>10.232090564</v>
          </cell>
          <cell r="C2389">
            <v>27.3188588517</v>
          </cell>
          <cell r="D2389">
            <v>37.5509494157</v>
          </cell>
          <cell r="E2389">
            <v>4317.6866572266</v>
          </cell>
          <cell r="F2389">
            <v>4255.6275417481</v>
          </cell>
          <cell r="G2389">
            <v>-62.0591154784997</v>
          </cell>
          <cell r="H2389">
            <v>396.277</v>
          </cell>
          <cell r="I2389">
            <v>153.952</v>
          </cell>
          <cell r="J2389">
            <v>277.921</v>
          </cell>
          <cell r="K2389">
            <v>153.952</v>
          </cell>
          <cell r="L2389">
            <v>-123.969</v>
          </cell>
          <cell r="M2389">
            <v>-242.325</v>
          </cell>
          <cell r="N2389">
            <v>0</v>
          </cell>
          <cell r="O2389">
            <v>0</v>
          </cell>
          <cell r="P2389">
            <v>0</v>
          </cell>
          <cell r="Q2389">
            <v>0</v>
          </cell>
          <cell r="R2389">
            <v>92.77054</v>
          </cell>
          <cell r="S2389">
            <v>220.4288</v>
          </cell>
          <cell r="T2389">
            <v>4.23434</v>
          </cell>
          <cell r="U2389">
            <v>317.43368</v>
          </cell>
          <cell r="V2389">
            <v>-317.43368</v>
          </cell>
          <cell r="W2389">
            <v>-75.10868</v>
          </cell>
          <cell r="X2389">
            <v>-24.5013848941998</v>
          </cell>
          <cell r="Y2389">
            <v>269.458</v>
          </cell>
          <cell r="Z2389">
            <v>510</v>
          </cell>
          <cell r="AA2389">
            <v>0</v>
          </cell>
          <cell r="AB2389">
            <v>652.1816716165</v>
          </cell>
          <cell r="AC2389">
            <v>620.619909436</v>
          </cell>
          <cell r="AD2389" t="str">
            <v>N/A</v>
          </cell>
          <cell r="AE2389">
            <v>1017.4096679688</v>
          </cell>
          <cell r="AF2389">
            <v>-31.5617621805001</v>
          </cell>
        </row>
        <row r="2390">
          <cell r="A2390">
            <v>39180</v>
          </cell>
          <cell r="B2390">
            <v>12.4875157256</v>
          </cell>
          <cell r="C2390">
            <v>62.652495187</v>
          </cell>
          <cell r="D2390">
            <v>75.1400109126</v>
          </cell>
          <cell r="E2390">
            <v>4258.882234375</v>
          </cell>
          <cell r="F2390">
            <v>4251.75525</v>
          </cell>
          <cell r="G2390">
            <v>-7.12698437499967</v>
          </cell>
          <cell r="H2390">
            <v>365.668</v>
          </cell>
          <cell r="I2390">
            <v>133.681</v>
          </cell>
          <cell r="J2390">
            <v>282.312</v>
          </cell>
          <cell r="K2390">
            <v>133.681</v>
          </cell>
          <cell r="L2390">
            <v>-148.631</v>
          </cell>
          <cell r="M2390">
            <v>-231.987</v>
          </cell>
          <cell r="N2390">
            <v>0</v>
          </cell>
          <cell r="O2390">
            <v>0</v>
          </cell>
          <cell r="P2390">
            <v>0</v>
          </cell>
          <cell r="Q2390">
            <v>0</v>
          </cell>
          <cell r="R2390">
            <v>92.6592</v>
          </cell>
          <cell r="S2390">
            <v>202.63104</v>
          </cell>
          <cell r="T2390">
            <v>4.22656</v>
          </cell>
          <cell r="U2390">
            <v>299.5168</v>
          </cell>
          <cell r="V2390">
            <v>-299.5168</v>
          </cell>
          <cell r="W2390">
            <v>-67.5298</v>
          </cell>
          <cell r="X2390">
            <v>-14.7371952875997</v>
          </cell>
          <cell r="Y2390">
            <v>250.952</v>
          </cell>
          <cell r="Z2390">
            <v>510</v>
          </cell>
          <cell r="AA2390">
            <v>0</v>
          </cell>
          <cell r="AB2390">
            <v>655.4744792324</v>
          </cell>
          <cell r="AC2390">
            <v>651.4914842744</v>
          </cell>
          <cell r="AD2390" t="str">
            <v>N/A</v>
          </cell>
          <cell r="AE2390">
            <v>1017.9554443359</v>
          </cell>
          <cell r="AF2390">
            <v>-3.98299495799995</v>
          </cell>
        </row>
        <row r="2391">
          <cell r="A2391">
            <v>39181</v>
          </cell>
          <cell r="B2391">
            <v>11.1799767272</v>
          </cell>
          <cell r="C2391">
            <v>-192.4608499396</v>
          </cell>
          <cell r="D2391">
            <v>-181.2808732124</v>
          </cell>
          <cell r="E2391">
            <v>4274.3726074829</v>
          </cell>
          <cell r="F2391">
            <v>4035.6036434937</v>
          </cell>
          <cell r="G2391">
            <v>-238.7689639892</v>
          </cell>
          <cell r="H2391">
            <v>285.278</v>
          </cell>
          <cell r="I2391">
            <v>133.668</v>
          </cell>
          <cell r="J2391">
            <v>281.921</v>
          </cell>
          <cell r="K2391">
            <v>133.668</v>
          </cell>
          <cell r="L2391">
            <v>-148.253</v>
          </cell>
          <cell r="M2391">
            <v>-151.61</v>
          </cell>
          <cell r="N2391">
            <v>0</v>
          </cell>
          <cell r="O2391">
            <v>0</v>
          </cell>
          <cell r="P2391">
            <v>0</v>
          </cell>
          <cell r="Q2391">
            <v>0</v>
          </cell>
          <cell r="R2391">
            <v>92.82</v>
          </cell>
          <cell r="S2391">
            <v>115.26</v>
          </cell>
          <cell r="T2391">
            <v>4.08</v>
          </cell>
          <cell r="U2391">
            <v>212.16</v>
          </cell>
          <cell r="V2391">
            <v>-212.16</v>
          </cell>
          <cell r="W2391">
            <v>-60.55</v>
          </cell>
          <cell r="X2391">
            <v>3.06190922319988</v>
          </cell>
          <cell r="Y2391">
            <v>333.54</v>
          </cell>
          <cell r="Z2391">
            <v>510</v>
          </cell>
          <cell r="AA2391">
            <v>0</v>
          </cell>
          <cell r="AB2391">
            <v>703.3012182071</v>
          </cell>
          <cell r="AC2391">
            <v>732.9440232728</v>
          </cell>
          <cell r="AD2391" t="str">
            <v>N/A</v>
          </cell>
          <cell r="AE2391">
            <v>1017.9777832031</v>
          </cell>
          <cell r="AF2391">
            <v>29.6428050657</v>
          </cell>
        </row>
        <row r="2392">
          <cell r="A2392">
            <v>39182</v>
          </cell>
          <cell r="B2392">
            <v>86.206685072</v>
          </cell>
          <cell r="C2392">
            <v>-15.4930961527</v>
          </cell>
          <cell r="D2392">
            <v>70.7135889193</v>
          </cell>
          <cell r="E2392">
            <v>4028.970859375</v>
          </cell>
          <cell r="F2392">
            <v>4160.3835625</v>
          </cell>
          <cell r="G2392">
            <v>131.412703125</v>
          </cell>
          <cell r="H2392">
            <v>263.409</v>
          </cell>
          <cell r="I2392">
            <v>163.668</v>
          </cell>
          <cell r="J2392">
            <v>260.104</v>
          </cell>
          <cell r="K2392">
            <v>163.668</v>
          </cell>
          <cell r="L2392">
            <v>-96.436</v>
          </cell>
          <cell r="M2392">
            <v>-99.741</v>
          </cell>
          <cell r="N2392">
            <v>0</v>
          </cell>
          <cell r="O2392">
            <v>0</v>
          </cell>
          <cell r="P2392">
            <v>0</v>
          </cell>
          <cell r="Q2392">
            <v>0</v>
          </cell>
          <cell r="R2392">
            <v>89.232</v>
          </cell>
          <cell r="S2392">
            <v>89.232</v>
          </cell>
          <cell r="T2392">
            <v>3.042</v>
          </cell>
          <cell r="U2392">
            <v>181.506</v>
          </cell>
          <cell r="V2392">
            <v>-181.506</v>
          </cell>
          <cell r="W2392">
            <v>-81.765</v>
          </cell>
          <cell r="X2392">
            <v>142.4641142057</v>
          </cell>
          <cell r="Y2392">
            <v>315.354</v>
          </cell>
          <cell r="Z2392">
            <v>510</v>
          </cell>
          <cell r="AA2392">
            <v>0</v>
          </cell>
          <cell r="AB2392">
            <v>632.0872093432</v>
          </cell>
          <cell r="AC2392">
            <v>763.969314928</v>
          </cell>
          <cell r="AD2392" t="str">
            <v>N/A</v>
          </cell>
          <cell r="AE2392">
            <v>1018.6257324219</v>
          </cell>
          <cell r="AF2392">
            <v>131.8821055848</v>
          </cell>
        </row>
        <row r="2393">
          <cell r="A2393">
            <v>39183</v>
          </cell>
          <cell r="B2393">
            <v>70.3683375229999</v>
          </cell>
          <cell r="C2393">
            <v>-37.6284405185</v>
          </cell>
          <cell r="D2393">
            <v>32.7398970044999</v>
          </cell>
          <cell r="E2393">
            <v>4158.1448903809</v>
          </cell>
          <cell r="F2393">
            <v>4007.4579550781</v>
          </cell>
          <cell r="G2393">
            <v>-150.6869353028</v>
          </cell>
          <cell r="H2393">
            <v>316.786</v>
          </cell>
          <cell r="I2393">
            <v>139.769</v>
          </cell>
          <cell r="J2393">
            <v>243.481</v>
          </cell>
          <cell r="K2393">
            <v>139.769</v>
          </cell>
          <cell r="L2393">
            <v>-103.712</v>
          </cell>
          <cell r="M2393">
            <v>-177.017</v>
          </cell>
          <cell r="N2393">
            <v>0</v>
          </cell>
          <cell r="O2393">
            <v>0</v>
          </cell>
          <cell r="P2393">
            <v>0</v>
          </cell>
          <cell r="Q2393">
            <v>0</v>
          </cell>
          <cell r="R2393">
            <v>58.9641</v>
          </cell>
          <cell r="S2393">
            <v>165.98166</v>
          </cell>
          <cell r="T2393">
            <v>2.86962</v>
          </cell>
          <cell r="U2393">
            <v>227.81538</v>
          </cell>
          <cell r="V2393">
            <v>-227.81538</v>
          </cell>
          <cell r="W2393">
            <v>-50.79838</v>
          </cell>
          <cell r="X2393">
            <v>-132.6284523073</v>
          </cell>
          <cell r="Y2393">
            <v>235.248</v>
          </cell>
          <cell r="Z2393">
            <v>510</v>
          </cell>
          <cell r="AA2393">
            <v>0</v>
          </cell>
          <cell r="AB2393">
            <v>823.6859848617</v>
          </cell>
          <cell r="AC2393">
            <v>815.041662477</v>
          </cell>
          <cell r="AD2393" t="str">
            <v>N/A</v>
          </cell>
          <cell r="AE2393">
            <v>1018.8020629883</v>
          </cell>
          <cell r="AF2393">
            <v>-8.64432238469999</v>
          </cell>
        </row>
        <row r="2394">
          <cell r="A2394">
            <v>39184</v>
          </cell>
          <cell r="B2394">
            <v>-12.8418240332001</v>
          </cell>
          <cell r="C2394">
            <v>32.9479823348</v>
          </cell>
          <cell r="D2394">
            <v>20.1061583015999</v>
          </cell>
          <cell r="E2394">
            <v>4000.9276640625</v>
          </cell>
          <cell r="F2394">
            <v>4058.8679274902</v>
          </cell>
          <cell r="G2394">
            <v>57.9402634277003</v>
          </cell>
          <cell r="H2394">
            <v>273.475</v>
          </cell>
          <cell r="I2394">
            <v>133.668</v>
          </cell>
          <cell r="J2394">
            <v>270.17</v>
          </cell>
          <cell r="K2394">
            <v>133.668</v>
          </cell>
          <cell r="L2394">
            <v>-136.502</v>
          </cell>
          <cell r="M2394">
            <v>-139.807</v>
          </cell>
          <cell r="N2394">
            <v>0</v>
          </cell>
          <cell r="O2394">
            <v>0</v>
          </cell>
          <cell r="P2394">
            <v>0</v>
          </cell>
          <cell r="Q2394">
            <v>0</v>
          </cell>
          <cell r="R2394">
            <v>63.9834</v>
          </cell>
          <cell r="S2394">
            <v>104.6955</v>
          </cell>
          <cell r="T2394">
            <v>2.20038</v>
          </cell>
          <cell r="U2394">
            <v>170.87928</v>
          </cell>
          <cell r="V2394">
            <v>-170.87928</v>
          </cell>
          <cell r="W2394">
            <v>-31.07228</v>
          </cell>
          <cell r="X2394">
            <v>68.9063851261003</v>
          </cell>
          <cell r="Y2394">
            <v>296.088</v>
          </cell>
          <cell r="Z2394">
            <v>510</v>
          </cell>
          <cell r="AA2394">
            <v>0</v>
          </cell>
          <cell r="AB2394">
            <v>831.2048420411</v>
          </cell>
          <cell r="AC2394">
            <v>905.5028240332</v>
          </cell>
          <cell r="AD2394" t="str">
            <v>N/A</v>
          </cell>
          <cell r="AE2394">
            <v>1017.4188842773</v>
          </cell>
          <cell r="AF2394">
            <v>74.2979819921</v>
          </cell>
        </row>
        <row r="2395">
          <cell r="A2395">
            <v>39185</v>
          </cell>
          <cell r="B2395">
            <v>-0.895461509200004</v>
          </cell>
          <cell r="C2395">
            <v>5.7250864295</v>
          </cell>
          <cell r="D2395">
            <v>4.8296249203</v>
          </cell>
          <cell r="E2395">
            <v>4077.5207746582</v>
          </cell>
          <cell r="F2395">
            <v>4101.0076210938</v>
          </cell>
          <cell r="G2395">
            <v>23.4868464355995</v>
          </cell>
          <cell r="H2395">
            <v>311.475</v>
          </cell>
          <cell r="I2395">
            <v>133.668</v>
          </cell>
          <cell r="J2395">
            <v>305.17</v>
          </cell>
          <cell r="K2395">
            <v>133.668</v>
          </cell>
          <cell r="L2395">
            <v>-171.502</v>
          </cell>
          <cell r="M2395">
            <v>-177.807</v>
          </cell>
          <cell r="N2395">
            <v>0</v>
          </cell>
          <cell r="O2395">
            <v>0</v>
          </cell>
          <cell r="P2395">
            <v>0</v>
          </cell>
          <cell r="Q2395">
            <v>0</v>
          </cell>
          <cell r="R2395">
            <v>69.126</v>
          </cell>
          <cell r="S2395">
            <v>181.1585</v>
          </cell>
          <cell r="T2395">
            <v>3.526</v>
          </cell>
          <cell r="U2395">
            <v>253.8105</v>
          </cell>
          <cell r="V2395">
            <v>-253.8105</v>
          </cell>
          <cell r="W2395">
            <v>-76.0035</v>
          </cell>
          <cell r="X2395">
            <v>94.6607215152996</v>
          </cell>
          <cell r="Y2395">
            <v>285.975</v>
          </cell>
          <cell r="Z2395">
            <v>510</v>
          </cell>
          <cell r="AA2395">
            <v>0</v>
          </cell>
          <cell r="AB2395">
            <v>672.0892434598</v>
          </cell>
          <cell r="AC2395">
            <v>765.8024615092</v>
          </cell>
          <cell r="AD2395" t="str">
            <v>N/A</v>
          </cell>
          <cell r="AE2395">
            <v>1021.0699462891</v>
          </cell>
          <cell r="AF2395">
            <v>93.7132180494001</v>
          </cell>
        </row>
        <row r="2396">
          <cell r="A2396">
            <v>39186</v>
          </cell>
          <cell r="B2396">
            <v>4.21119876069997</v>
          </cell>
          <cell r="C2396">
            <v>2.0419639906</v>
          </cell>
          <cell r="D2396">
            <v>6.25316275129997</v>
          </cell>
          <cell r="E2396">
            <v>4092.2885576172</v>
          </cell>
          <cell r="F2396">
            <v>4055.6046960449</v>
          </cell>
          <cell r="G2396">
            <v>-36.6838615723</v>
          </cell>
          <cell r="H2396">
            <v>379.954</v>
          </cell>
          <cell r="I2396">
            <v>133.668</v>
          </cell>
          <cell r="J2396">
            <v>316.597</v>
          </cell>
          <cell r="K2396">
            <v>133.668</v>
          </cell>
          <cell r="L2396">
            <v>-182.929</v>
          </cell>
          <cell r="M2396">
            <v>-246.286</v>
          </cell>
          <cell r="N2396">
            <v>0</v>
          </cell>
          <cell r="O2396">
            <v>0</v>
          </cell>
          <cell r="P2396">
            <v>0</v>
          </cell>
          <cell r="Q2396">
            <v>0</v>
          </cell>
          <cell r="R2396">
            <v>68.34852</v>
          </cell>
          <cell r="S2396">
            <v>139.08934</v>
          </cell>
          <cell r="T2396">
            <v>3.54264</v>
          </cell>
          <cell r="U2396">
            <v>210.9805</v>
          </cell>
          <cell r="V2396">
            <v>-210.9805</v>
          </cell>
          <cell r="W2396">
            <v>35.3055</v>
          </cell>
          <cell r="X2396">
            <v>-78.2425243235999</v>
          </cell>
          <cell r="Y2396">
            <v>227.014</v>
          </cell>
          <cell r="Z2396">
            <v>510</v>
          </cell>
          <cell r="AA2396">
            <v>0</v>
          </cell>
          <cell r="AB2396">
            <v>872.2709938214</v>
          </cell>
          <cell r="AC2396">
            <v>764.3038012393</v>
          </cell>
          <cell r="AD2396" t="str">
            <v>N/A</v>
          </cell>
          <cell r="AE2396">
            <v>1019.0717163086</v>
          </cell>
          <cell r="AF2396">
            <v>-107.9671925821</v>
          </cell>
        </row>
        <row r="2397">
          <cell r="A2397">
            <v>39187</v>
          </cell>
          <cell r="B2397">
            <v>4.54555243580001</v>
          </cell>
          <cell r="C2397">
            <v>201.8365424356</v>
          </cell>
          <cell r="D2397">
            <v>206.3820948714</v>
          </cell>
          <cell r="E2397">
            <v>4048.480826416</v>
          </cell>
          <cell r="F2397">
            <v>4313.97165448</v>
          </cell>
          <cell r="G2397">
            <v>265.490828064</v>
          </cell>
          <cell r="H2397">
            <v>357.953</v>
          </cell>
          <cell r="I2397">
            <v>133.668</v>
          </cell>
          <cell r="J2397">
            <v>316.597</v>
          </cell>
          <cell r="K2397">
            <v>133.668</v>
          </cell>
          <cell r="L2397">
            <v>-182.929</v>
          </cell>
          <cell r="M2397">
            <v>-224.285</v>
          </cell>
          <cell r="N2397">
            <v>0</v>
          </cell>
          <cell r="O2397">
            <v>0</v>
          </cell>
          <cell r="P2397">
            <v>0</v>
          </cell>
          <cell r="Q2397">
            <v>0</v>
          </cell>
          <cell r="R2397">
            <v>62.93104</v>
          </cell>
          <cell r="S2397">
            <v>160.23336</v>
          </cell>
          <cell r="T2397">
            <v>3.82016</v>
          </cell>
          <cell r="U2397">
            <v>226.98456</v>
          </cell>
          <cell r="V2397">
            <v>-226.98456</v>
          </cell>
          <cell r="W2397">
            <v>-2.69956000000002</v>
          </cell>
          <cell r="X2397">
            <v>61.8082931926002</v>
          </cell>
          <cell r="Y2397">
            <v>324.104</v>
          </cell>
          <cell r="Z2397">
            <v>510</v>
          </cell>
          <cell r="AA2397">
            <v>0</v>
          </cell>
          <cell r="AB2397">
            <v>760.4420072646</v>
          </cell>
          <cell r="AC2397">
            <v>788.7864475642</v>
          </cell>
          <cell r="AD2397" t="str">
            <v>N/A</v>
          </cell>
          <cell r="AE2397">
            <v>1017.7889404297</v>
          </cell>
          <cell r="AF2397">
            <v>28.3444402996</v>
          </cell>
        </row>
        <row r="2398">
          <cell r="A2398">
            <v>39188</v>
          </cell>
          <cell r="B2398">
            <v>153.9996262058</v>
          </cell>
          <cell r="C2398">
            <v>-151.1977347473</v>
          </cell>
          <cell r="D2398">
            <v>2.80189145850005</v>
          </cell>
          <cell r="E2398">
            <v>4318.5222391968</v>
          </cell>
          <cell r="F2398">
            <v>4226.8771079712</v>
          </cell>
          <cell r="G2398">
            <v>-91.6451312256004</v>
          </cell>
          <cell r="H2398">
            <v>344.953</v>
          </cell>
          <cell r="I2398">
            <v>140.015</v>
          </cell>
          <cell r="J2398">
            <v>316.597</v>
          </cell>
          <cell r="K2398">
            <v>140.015</v>
          </cell>
          <cell r="L2398">
            <v>-176.582</v>
          </cell>
          <cell r="M2398">
            <v>-204.938</v>
          </cell>
          <cell r="N2398">
            <v>0</v>
          </cell>
          <cell r="O2398">
            <v>0</v>
          </cell>
          <cell r="P2398">
            <v>0</v>
          </cell>
          <cell r="Q2398">
            <v>0</v>
          </cell>
          <cell r="R2398">
            <v>58.96256</v>
          </cell>
          <cell r="S2398">
            <v>216.56932</v>
          </cell>
          <cell r="T2398">
            <v>3.87858</v>
          </cell>
          <cell r="U2398">
            <v>279.41046</v>
          </cell>
          <cell r="V2398">
            <v>-279.41046</v>
          </cell>
          <cell r="W2398">
            <v>-74.47246</v>
          </cell>
          <cell r="X2398">
            <v>-19.9745626841004</v>
          </cell>
          <cell r="Y2398">
            <v>256.536</v>
          </cell>
          <cell r="Z2398">
            <v>510</v>
          </cell>
          <cell r="AA2398">
            <v>0</v>
          </cell>
          <cell r="AB2398">
            <v>649.251616104</v>
          </cell>
          <cell r="AC2398">
            <v>636.2653737942</v>
          </cell>
          <cell r="AD2398" t="str">
            <v>N/A</v>
          </cell>
          <cell r="AE2398">
            <v>1018.024597168</v>
          </cell>
          <cell r="AF2398">
            <v>-12.9862423098001</v>
          </cell>
        </row>
        <row r="2399">
          <cell r="A2399">
            <v>39189</v>
          </cell>
          <cell r="B2399">
            <v>5.46319477429995</v>
          </cell>
          <cell r="C2399">
            <v>143.404783388</v>
          </cell>
          <cell r="D2399">
            <v>148.8679781623</v>
          </cell>
          <cell r="E2399">
            <v>4223.9449249268</v>
          </cell>
          <cell r="F2399">
            <v>4242.2656499023</v>
          </cell>
          <cell r="G2399">
            <v>18.3207249754996</v>
          </cell>
          <cell r="H2399">
            <v>374.935</v>
          </cell>
          <cell r="I2399">
            <v>133.668</v>
          </cell>
          <cell r="J2399">
            <v>327.63</v>
          </cell>
          <cell r="K2399">
            <v>133.668</v>
          </cell>
          <cell r="L2399">
            <v>-193.962</v>
          </cell>
          <cell r="M2399">
            <v>-241.267</v>
          </cell>
          <cell r="N2399">
            <v>0</v>
          </cell>
          <cell r="O2399">
            <v>0</v>
          </cell>
          <cell r="P2399">
            <v>0</v>
          </cell>
          <cell r="Q2399">
            <v>0</v>
          </cell>
          <cell r="R2399">
            <v>45.34172</v>
          </cell>
          <cell r="S2399">
            <v>273.60786</v>
          </cell>
          <cell r="T2399">
            <v>2.2905</v>
          </cell>
          <cell r="U2399">
            <v>321.24008</v>
          </cell>
          <cell r="V2399">
            <v>-321.24008</v>
          </cell>
          <cell r="W2399">
            <v>-79.97308</v>
          </cell>
          <cell r="X2399">
            <v>-50.5741731868003</v>
          </cell>
          <cell r="Y2399">
            <v>243.302</v>
          </cell>
          <cell r="Z2399">
            <v>510</v>
          </cell>
          <cell r="AA2399">
            <v>0</v>
          </cell>
          <cell r="AB2399">
            <v>818.437864821</v>
          </cell>
          <cell r="AC2399">
            <v>793.9898052257</v>
          </cell>
          <cell r="AD2399" t="str">
            <v>N/A</v>
          </cell>
          <cell r="AE2399">
            <v>1017.9356689453</v>
          </cell>
          <cell r="AF2399">
            <v>-24.4480595952999</v>
          </cell>
        </row>
        <row r="2400">
          <cell r="A2400">
            <v>39190</v>
          </cell>
          <cell r="B2400">
            <v>-84.5254096876</v>
          </cell>
          <cell r="C2400">
            <v>149.0551080266</v>
          </cell>
          <cell r="D2400">
            <v>64.529698339</v>
          </cell>
          <cell r="E2400">
            <v>4245.161168457</v>
          </cell>
          <cell r="F2400">
            <v>4238.0315791626</v>
          </cell>
          <cell r="G2400">
            <v>-7.12958929439992</v>
          </cell>
          <cell r="H2400">
            <v>329.434</v>
          </cell>
          <cell r="I2400">
            <v>133.668</v>
          </cell>
          <cell r="J2400">
            <v>326.129</v>
          </cell>
          <cell r="K2400">
            <v>133.668</v>
          </cell>
          <cell r="L2400">
            <v>-192.461</v>
          </cell>
          <cell r="M2400">
            <v>-195.766</v>
          </cell>
          <cell r="N2400">
            <v>0</v>
          </cell>
          <cell r="O2400">
            <v>0</v>
          </cell>
          <cell r="P2400">
            <v>0</v>
          </cell>
          <cell r="Q2400">
            <v>0</v>
          </cell>
          <cell r="R2400">
            <v>83.476</v>
          </cell>
          <cell r="S2400">
            <v>192.402</v>
          </cell>
          <cell r="T2400">
            <v>3.054</v>
          </cell>
          <cell r="U2400">
            <v>278.932</v>
          </cell>
          <cell r="V2400">
            <v>-278.932</v>
          </cell>
          <cell r="W2400">
            <v>-83.166</v>
          </cell>
          <cell r="X2400">
            <v>11.5067123666001</v>
          </cell>
          <cell r="Y2400">
            <v>259.59</v>
          </cell>
          <cell r="Z2400">
            <v>510</v>
          </cell>
          <cell r="AA2400">
            <v>0</v>
          </cell>
          <cell r="AB2400">
            <v>938.6611056048</v>
          </cell>
          <cell r="AC2400">
            <v>977.4154096876</v>
          </cell>
          <cell r="AD2400" t="str">
            <v>N/A</v>
          </cell>
          <cell r="AE2400">
            <v>1018.1410522461</v>
          </cell>
          <cell r="AF2400">
            <v>38.7543040828</v>
          </cell>
        </row>
        <row r="2401">
          <cell r="A2401">
            <v>39191</v>
          </cell>
          <cell r="B2401">
            <v>87.9174174474001</v>
          </cell>
          <cell r="C2401">
            <v>-55.8049618555</v>
          </cell>
          <cell r="D2401">
            <v>32.1124555919001</v>
          </cell>
          <cell r="E2401">
            <v>4240.9806472778</v>
          </cell>
          <cell r="F2401">
            <v>4139.0584976196</v>
          </cell>
          <cell r="G2401">
            <v>-101.9221496582</v>
          </cell>
          <cell r="H2401">
            <v>345.972</v>
          </cell>
          <cell r="I2401">
            <v>133.668</v>
          </cell>
          <cell r="J2401">
            <v>342.667</v>
          </cell>
          <cell r="K2401">
            <v>133.668</v>
          </cell>
          <cell r="L2401">
            <v>-208.999</v>
          </cell>
          <cell r="M2401">
            <v>-212.304</v>
          </cell>
          <cell r="N2401">
            <v>0</v>
          </cell>
          <cell r="O2401">
            <v>0</v>
          </cell>
          <cell r="P2401">
            <v>0</v>
          </cell>
          <cell r="Q2401">
            <v>0</v>
          </cell>
          <cell r="R2401">
            <v>39.8038</v>
          </cell>
          <cell r="S2401">
            <v>235.158</v>
          </cell>
          <cell r="T2401">
            <v>3.2576</v>
          </cell>
          <cell r="U2401">
            <v>278.2194</v>
          </cell>
          <cell r="V2401">
            <v>-278.2194</v>
          </cell>
          <cell r="W2401">
            <v>-65.9154</v>
          </cell>
          <cell r="X2401">
            <v>-68.1192052501005</v>
          </cell>
          <cell r="Y2401">
            <v>287.076</v>
          </cell>
          <cell r="Z2401">
            <v>510</v>
          </cell>
          <cell r="AA2401">
            <v>0</v>
          </cell>
          <cell r="AB2401">
            <v>1033.1082486644</v>
          </cell>
          <cell r="AC2401">
            <v>968.6375825526</v>
          </cell>
          <cell r="AD2401" t="str">
            <v>N/A</v>
          </cell>
          <cell r="AE2401">
            <v>1018.5463256836</v>
          </cell>
          <cell r="AF2401">
            <v>-64.4706661118</v>
          </cell>
        </row>
        <row r="2402">
          <cell r="A2402">
            <v>39192</v>
          </cell>
          <cell r="B2402">
            <v>42.8847157043999</v>
          </cell>
          <cell r="C2402">
            <v>351.9609307213</v>
          </cell>
          <cell r="D2402">
            <v>394.8456464257</v>
          </cell>
          <cell r="E2402">
            <v>4138.4678382568</v>
          </cell>
          <cell r="F2402">
            <v>4424.828208252</v>
          </cell>
          <cell r="G2402">
            <v>286.3603699952</v>
          </cell>
          <cell r="H2402">
            <v>469.482</v>
          </cell>
          <cell r="I2402">
            <v>133.668</v>
          </cell>
          <cell r="J2402">
            <v>296.177</v>
          </cell>
          <cell r="K2402">
            <v>133.668</v>
          </cell>
          <cell r="L2402">
            <v>-162.509</v>
          </cell>
          <cell r="M2402">
            <v>-335.814</v>
          </cell>
          <cell r="N2402">
            <v>0</v>
          </cell>
          <cell r="O2402">
            <v>0</v>
          </cell>
          <cell r="P2402">
            <v>0</v>
          </cell>
          <cell r="Q2402">
            <v>0</v>
          </cell>
          <cell r="R2402">
            <v>86.4791</v>
          </cell>
          <cell r="S2402">
            <v>316.3944</v>
          </cell>
          <cell r="T2402">
            <v>4.072</v>
          </cell>
          <cell r="U2402">
            <v>406.9455</v>
          </cell>
          <cell r="V2402">
            <v>-406.9455</v>
          </cell>
          <cell r="W2402">
            <v>-71.1315</v>
          </cell>
          <cell r="X2402">
            <v>-37.3537764304999</v>
          </cell>
          <cell r="Y2402">
            <v>162.88</v>
          </cell>
          <cell r="Z2402">
            <v>510</v>
          </cell>
          <cell r="AA2402">
            <v>0</v>
          </cell>
          <cell r="AB2402">
            <v>837.8890873724</v>
          </cell>
          <cell r="AC2402">
            <v>841.1172842956</v>
          </cell>
          <cell r="AD2402" t="str">
            <v>N/A</v>
          </cell>
          <cell r="AE2402">
            <v>1019.5360717773</v>
          </cell>
          <cell r="AF2402">
            <v>3.22819692320002</v>
          </cell>
        </row>
        <row r="2403">
          <cell r="A2403">
            <v>39193</v>
          </cell>
          <cell r="B2403">
            <v>14.9539193286</v>
          </cell>
          <cell r="C2403">
            <v>12.8754913398</v>
          </cell>
          <cell r="D2403">
            <v>27.8294106684</v>
          </cell>
          <cell r="E2403">
            <v>4434.3464743652</v>
          </cell>
          <cell r="F2403">
            <v>4271.9648323975</v>
          </cell>
          <cell r="G2403">
            <v>-162.381641967701</v>
          </cell>
          <cell r="H2403">
            <v>424.473</v>
          </cell>
          <cell r="I2403">
            <v>133.668</v>
          </cell>
          <cell r="J2403">
            <v>281.116</v>
          </cell>
          <cell r="K2403">
            <v>133.668</v>
          </cell>
          <cell r="L2403">
            <v>-147.448</v>
          </cell>
          <cell r="M2403">
            <v>-290.805</v>
          </cell>
          <cell r="N2403">
            <v>0</v>
          </cell>
          <cell r="O2403">
            <v>0</v>
          </cell>
          <cell r="P2403">
            <v>0</v>
          </cell>
          <cell r="Q2403">
            <v>0</v>
          </cell>
          <cell r="R2403">
            <v>85.6436</v>
          </cell>
          <cell r="S2403">
            <v>276.451</v>
          </cell>
          <cell r="T2403">
            <v>5.4166</v>
          </cell>
          <cell r="U2403">
            <v>367.5112</v>
          </cell>
          <cell r="V2403">
            <v>-367.5112</v>
          </cell>
          <cell r="W2403">
            <v>-76.7062</v>
          </cell>
          <cell r="X2403">
            <v>-113.5048526361</v>
          </cell>
          <cell r="Y2403">
            <v>194.18</v>
          </cell>
          <cell r="Z2403">
            <v>510</v>
          </cell>
          <cell r="AA2403">
            <v>0</v>
          </cell>
          <cell r="AB2403">
            <v>901.2873296049</v>
          </cell>
          <cell r="AC2403">
            <v>801.8050806714</v>
          </cell>
          <cell r="AD2403" t="str">
            <v>N/A</v>
          </cell>
          <cell r="AE2403">
            <v>1021.4077758789</v>
          </cell>
          <cell r="AF2403">
            <v>-99.4822489335001</v>
          </cell>
        </row>
        <row r="2404">
          <cell r="A2404">
            <v>39194</v>
          </cell>
          <cell r="B2404">
            <v>29.0293861163999</v>
          </cell>
          <cell r="C2404">
            <v>54.7669411713</v>
          </cell>
          <cell r="D2404">
            <v>83.7963272876999</v>
          </cell>
          <cell r="E2404">
            <v>4265.9282813721</v>
          </cell>
          <cell r="F2404">
            <v>4265.9282813721</v>
          </cell>
          <cell r="G2404">
            <v>0</v>
          </cell>
          <cell r="H2404">
            <v>369.735</v>
          </cell>
          <cell r="I2404">
            <v>133.668</v>
          </cell>
          <cell r="J2404">
            <v>281.378</v>
          </cell>
          <cell r="K2404">
            <v>133.668</v>
          </cell>
          <cell r="L2404">
            <v>-147.71</v>
          </cell>
          <cell r="M2404">
            <v>-236.067</v>
          </cell>
          <cell r="N2404">
            <v>0</v>
          </cell>
          <cell r="O2404">
            <v>0</v>
          </cell>
          <cell r="P2404">
            <v>0</v>
          </cell>
          <cell r="Q2404">
            <v>0</v>
          </cell>
          <cell r="R2404">
            <v>84.39358</v>
          </cell>
          <cell r="S2404">
            <v>227.97068</v>
          </cell>
          <cell r="T2404">
            <v>5.5026</v>
          </cell>
          <cell r="U2404">
            <v>317.86686</v>
          </cell>
          <cell r="V2404">
            <v>-317.86686</v>
          </cell>
          <cell r="W2404">
            <v>-81.79986</v>
          </cell>
          <cell r="X2404">
            <v>-1.99646728769994</v>
          </cell>
          <cell r="Y2404">
            <v>247.617</v>
          </cell>
          <cell r="Z2404">
            <v>510</v>
          </cell>
          <cell r="AA2404">
            <v>0</v>
          </cell>
          <cell r="AB2404">
            <v>848.1125555986</v>
          </cell>
          <cell r="AC2404">
            <v>846.3816138836</v>
          </cell>
          <cell r="AD2404" t="str">
            <v>N/A</v>
          </cell>
          <cell r="AE2404">
            <v>1019.7368774414</v>
          </cell>
          <cell r="AF2404">
            <v>-1.73094171499997</v>
          </cell>
        </row>
        <row r="2405">
          <cell r="A2405">
            <v>39195</v>
          </cell>
          <cell r="B2405">
            <v>63.1449833556</v>
          </cell>
          <cell r="C2405">
            <v>-40.7350504703</v>
          </cell>
          <cell r="D2405">
            <v>22.4099328852999</v>
          </cell>
          <cell r="E2405">
            <v>4267.3353640137</v>
          </cell>
          <cell r="F2405">
            <v>4176.5192838135</v>
          </cell>
          <cell r="G2405">
            <v>-90.8160802002003</v>
          </cell>
          <cell r="H2405">
            <v>455.393</v>
          </cell>
          <cell r="I2405">
            <v>133.668</v>
          </cell>
          <cell r="J2405">
            <v>275.036</v>
          </cell>
          <cell r="K2405">
            <v>133.668</v>
          </cell>
          <cell r="L2405">
            <v>-141.368</v>
          </cell>
          <cell r="M2405">
            <v>-321.725</v>
          </cell>
          <cell r="N2405">
            <v>0</v>
          </cell>
          <cell r="O2405">
            <v>0</v>
          </cell>
          <cell r="P2405">
            <v>0</v>
          </cell>
          <cell r="Q2405">
            <v>0</v>
          </cell>
          <cell r="R2405">
            <v>82.45748</v>
          </cell>
          <cell r="S2405">
            <v>266.7742</v>
          </cell>
          <cell r="T2405">
            <v>3.94353</v>
          </cell>
          <cell r="U2405">
            <v>353.17521</v>
          </cell>
          <cell r="V2405">
            <v>-353.17521</v>
          </cell>
          <cell r="W2405">
            <v>-31.45021</v>
          </cell>
          <cell r="X2405">
            <v>-81.7758030855002</v>
          </cell>
          <cell r="Y2405">
            <v>155.907</v>
          </cell>
          <cell r="Z2405">
            <v>510</v>
          </cell>
          <cell r="AA2405">
            <v>0</v>
          </cell>
          <cell r="AB2405">
            <v>755.5336704047</v>
          </cell>
          <cell r="AC2405">
            <v>688.2980166444</v>
          </cell>
          <cell r="AD2405" t="str">
            <v>N/A</v>
          </cell>
          <cell r="AE2405">
            <v>1019.7007446289</v>
          </cell>
          <cell r="AF2405">
            <v>-67.2356537603</v>
          </cell>
        </row>
        <row r="2406">
          <cell r="A2406">
            <v>39196</v>
          </cell>
          <cell r="B2406">
            <v>43.6898367447001</v>
          </cell>
          <cell r="C2406">
            <v>156.9523255756</v>
          </cell>
          <cell r="D2406">
            <v>200.6421623203</v>
          </cell>
          <cell r="E2406">
            <v>4167.1868740845</v>
          </cell>
          <cell r="F2406">
            <v>4347.3950531006</v>
          </cell>
          <cell r="G2406">
            <v>180.2081790161</v>
          </cell>
          <cell r="H2406">
            <v>376.216</v>
          </cell>
          <cell r="I2406">
            <v>133.668</v>
          </cell>
          <cell r="J2406">
            <v>237.911</v>
          </cell>
          <cell r="K2406">
            <v>133.668</v>
          </cell>
          <cell r="L2406">
            <v>-104.243</v>
          </cell>
          <cell r="M2406">
            <v>-242.548</v>
          </cell>
          <cell r="N2406">
            <v>0</v>
          </cell>
          <cell r="O2406">
            <v>0</v>
          </cell>
          <cell r="P2406">
            <v>0</v>
          </cell>
          <cell r="Q2406">
            <v>0</v>
          </cell>
          <cell r="R2406">
            <v>82.9255</v>
          </cell>
          <cell r="S2406">
            <v>229.187</v>
          </cell>
          <cell r="T2406">
            <v>3.3495</v>
          </cell>
          <cell r="U2406">
            <v>315.462</v>
          </cell>
          <cell r="V2406">
            <v>-315.462</v>
          </cell>
          <cell r="W2406">
            <v>-72.914</v>
          </cell>
          <cell r="X2406">
            <v>52.4800166958</v>
          </cell>
          <cell r="Y2406">
            <v>149.205</v>
          </cell>
          <cell r="Z2406">
            <v>510</v>
          </cell>
          <cell r="AA2406">
            <v>0</v>
          </cell>
          <cell r="AB2406">
            <v>644.5413207903</v>
          </cell>
          <cell r="AC2406">
            <v>661.8371632553</v>
          </cell>
          <cell r="AD2406" t="str">
            <v>N/A</v>
          </cell>
          <cell r="AE2406">
            <v>1018.2109985352</v>
          </cell>
          <cell r="AF2406">
            <v>17.295842465</v>
          </cell>
        </row>
        <row r="2407">
          <cell r="A2407">
            <v>39197</v>
          </cell>
          <cell r="B2407">
            <v>8.71509988000003</v>
          </cell>
          <cell r="C2407">
            <v>66.204487695</v>
          </cell>
          <cell r="D2407">
            <v>74.919587575</v>
          </cell>
          <cell r="E2407">
            <v>4347.8915344238</v>
          </cell>
          <cell r="F2407">
            <v>4272.5416577148</v>
          </cell>
          <cell r="G2407">
            <v>-75.3498767090005</v>
          </cell>
          <cell r="H2407">
            <v>408.461</v>
          </cell>
          <cell r="I2407">
            <v>143.842</v>
          </cell>
          <cell r="J2407">
            <v>228.799</v>
          </cell>
          <cell r="K2407">
            <v>143.842</v>
          </cell>
          <cell r="L2407">
            <v>-84.957</v>
          </cell>
          <cell r="M2407">
            <v>-264.619</v>
          </cell>
          <cell r="N2407">
            <v>0</v>
          </cell>
          <cell r="O2407">
            <v>0</v>
          </cell>
          <cell r="P2407">
            <v>0</v>
          </cell>
          <cell r="Q2407">
            <v>0</v>
          </cell>
          <cell r="R2407">
            <v>79.2715</v>
          </cell>
          <cell r="S2407">
            <v>258.9265</v>
          </cell>
          <cell r="T2407">
            <v>3.84685</v>
          </cell>
          <cell r="U2407">
            <v>342.04485</v>
          </cell>
          <cell r="V2407">
            <v>-342.04485</v>
          </cell>
          <cell r="W2407">
            <v>-77.42585</v>
          </cell>
          <cell r="X2407">
            <v>-72.8436142840005</v>
          </cell>
          <cell r="Y2407">
            <v>99.47</v>
          </cell>
          <cell r="Z2407">
            <v>510</v>
          </cell>
          <cell r="AA2407">
            <v>0</v>
          </cell>
          <cell r="AB2407">
            <v>687.2008044004</v>
          </cell>
          <cell r="AC2407">
            <v>651.62090012</v>
          </cell>
          <cell r="AD2407" t="str">
            <v>N/A</v>
          </cell>
          <cell r="AE2407">
            <v>1018.1576538086</v>
          </cell>
          <cell r="AF2407">
            <v>-35.5799042804</v>
          </cell>
        </row>
        <row r="2408">
          <cell r="A2408">
            <v>39198</v>
          </cell>
          <cell r="B2408">
            <v>51.8700311161</v>
          </cell>
          <cell r="C2408">
            <v>190.2375864914</v>
          </cell>
          <cell r="D2408">
            <v>242.1076176075</v>
          </cell>
          <cell r="E2408">
            <v>4278.9565385742</v>
          </cell>
          <cell r="F2408">
            <v>4428.8627852783</v>
          </cell>
          <cell r="G2408">
            <v>149.9062467041</v>
          </cell>
          <cell r="H2408">
            <v>409.352</v>
          </cell>
          <cell r="I2408">
            <v>135.315</v>
          </cell>
          <cell r="J2408">
            <v>219.69</v>
          </cell>
          <cell r="K2408">
            <v>135.315</v>
          </cell>
          <cell r="L2408">
            <v>-84.375</v>
          </cell>
          <cell r="M2408">
            <v>-274.037</v>
          </cell>
          <cell r="N2408">
            <v>0</v>
          </cell>
          <cell r="O2408">
            <v>0</v>
          </cell>
          <cell r="P2408">
            <v>0</v>
          </cell>
          <cell r="Q2408">
            <v>0</v>
          </cell>
          <cell r="R2408">
            <v>82.458</v>
          </cell>
          <cell r="S2408">
            <v>264.68</v>
          </cell>
          <cell r="T2408">
            <v>3.3594</v>
          </cell>
          <cell r="U2408">
            <v>350.4974</v>
          </cell>
          <cell r="V2408">
            <v>-350.4974</v>
          </cell>
          <cell r="W2408">
            <v>-76.4604</v>
          </cell>
          <cell r="X2408">
            <v>-15.7409709033997</v>
          </cell>
          <cell r="Y2408">
            <v>126.232</v>
          </cell>
          <cell r="Z2408">
            <v>510</v>
          </cell>
          <cell r="AA2408">
            <v>0</v>
          </cell>
          <cell r="AB2408">
            <v>605.3328567595</v>
          </cell>
          <cell r="AC2408">
            <v>571.0669688839</v>
          </cell>
          <cell r="AD2408" t="str">
            <v>N/A</v>
          </cell>
          <cell r="AE2408">
            <v>1019.7624511719</v>
          </cell>
          <cell r="AF2408">
            <v>-34.2658878756</v>
          </cell>
        </row>
        <row r="2409">
          <cell r="A2409">
            <v>39199</v>
          </cell>
          <cell r="B2409">
            <v>37.7909649</v>
          </cell>
          <cell r="C2409">
            <v>11.6109151074</v>
          </cell>
          <cell r="D2409">
            <v>49.4018800074</v>
          </cell>
          <cell r="E2409">
            <v>4427.7099711304</v>
          </cell>
          <cell r="F2409">
            <v>4430.7684859619</v>
          </cell>
          <cell r="G2409">
            <v>3.05851483150036</v>
          </cell>
          <cell r="H2409">
            <v>406.244</v>
          </cell>
          <cell r="I2409">
            <v>133.668</v>
          </cell>
          <cell r="J2409">
            <v>227.125</v>
          </cell>
          <cell r="K2409">
            <v>133.668</v>
          </cell>
          <cell r="L2409">
            <v>-93.457</v>
          </cell>
          <cell r="M2409">
            <v>-272.576</v>
          </cell>
          <cell r="N2409">
            <v>0</v>
          </cell>
          <cell r="O2409">
            <v>0</v>
          </cell>
          <cell r="P2409">
            <v>0</v>
          </cell>
          <cell r="Q2409">
            <v>0</v>
          </cell>
          <cell r="R2409">
            <v>82.11188</v>
          </cell>
          <cell r="S2409">
            <v>260.9643</v>
          </cell>
          <cell r="T2409">
            <v>4.072</v>
          </cell>
          <cell r="U2409">
            <v>347.14818</v>
          </cell>
          <cell r="V2409">
            <v>-347.14818</v>
          </cell>
          <cell r="W2409">
            <v>-74.57218</v>
          </cell>
          <cell r="X2409">
            <v>28.2288148241003</v>
          </cell>
          <cell r="Y2409">
            <v>135.394</v>
          </cell>
          <cell r="Z2409">
            <v>510</v>
          </cell>
          <cell r="AA2409">
            <v>0</v>
          </cell>
          <cell r="AB2409">
            <v>471.4294217131</v>
          </cell>
          <cell r="AC2409">
            <v>509.8010351</v>
          </cell>
          <cell r="AD2409" t="str">
            <v>N/A</v>
          </cell>
          <cell r="AE2409">
            <v>1019.6020507813</v>
          </cell>
          <cell r="AF2409">
            <v>38.3716133869</v>
          </cell>
        </row>
        <row r="2410">
          <cell r="A2410">
            <v>39200</v>
          </cell>
          <cell r="B2410">
            <v>23.785421279</v>
          </cell>
          <cell r="C2410">
            <v>-102.5264247221</v>
          </cell>
          <cell r="D2410">
            <v>-78.7410034431</v>
          </cell>
          <cell r="E2410">
            <v>4434.6447126465</v>
          </cell>
          <cell r="F2410">
            <v>4273.4220102539</v>
          </cell>
          <cell r="G2410">
            <v>-161.2227023926</v>
          </cell>
          <cell r="H2410">
            <v>446.786</v>
          </cell>
          <cell r="I2410">
            <v>133.668</v>
          </cell>
          <cell r="J2410">
            <v>266.004</v>
          </cell>
          <cell r="K2410">
            <v>133.668</v>
          </cell>
          <cell r="L2410">
            <v>-132.336</v>
          </cell>
          <cell r="M2410">
            <v>-313.118</v>
          </cell>
          <cell r="N2410">
            <v>0</v>
          </cell>
          <cell r="O2410">
            <v>0</v>
          </cell>
          <cell r="P2410">
            <v>0</v>
          </cell>
          <cell r="Q2410">
            <v>0</v>
          </cell>
          <cell r="R2410">
            <v>81.23796</v>
          </cell>
          <cell r="S2410">
            <v>306.99162</v>
          </cell>
          <cell r="T2410">
            <v>4.068</v>
          </cell>
          <cell r="U2410">
            <v>392.29758</v>
          </cell>
          <cell r="V2410">
            <v>-392.29758</v>
          </cell>
          <cell r="W2410">
            <v>-79.17958</v>
          </cell>
          <cell r="X2410">
            <v>-3.30211894949979</v>
          </cell>
          <cell r="Y2410">
            <v>139.329</v>
          </cell>
          <cell r="Z2410">
            <v>510</v>
          </cell>
          <cell r="AA2410">
            <v>0</v>
          </cell>
          <cell r="AB2410">
            <v>457.8995169805</v>
          </cell>
          <cell r="AC2410">
            <v>458.536578721</v>
          </cell>
          <cell r="AD2410" t="str">
            <v>N/A</v>
          </cell>
          <cell r="AE2410">
            <v>1018.9701538086</v>
          </cell>
          <cell r="AF2410">
            <v>0.63706174050003</v>
          </cell>
        </row>
        <row r="2411">
          <cell r="A2411">
            <v>39201</v>
          </cell>
          <cell r="B2411">
            <v>33.5618806075</v>
          </cell>
          <cell r="C2411">
            <v>30.6328287946</v>
          </cell>
          <cell r="D2411">
            <v>64.1947094021</v>
          </cell>
          <cell r="E2411">
            <v>4271.1723405762</v>
          </cell>
          <cell r="F2411">
            <v>4247.7155679321</v>
          </cell>
          <cell r="G2411">
            <v>-23.4567726441001</v>
          </cell>
          <cell r="H2411">
            <v>448.785</v>
          </cell>
          <cell r="I2411">
            <v>149.068</v>
          </cell>
          <cell r="J2411">
            <v>268.003</v>
          </cell>
          <cell r="K2411">
            <v>149.068</v>
          </cell>
          <cell r="L2411">
            <v>-118.935</v>
          </cell>
          <cell r="M2411">
            <v>-299.717</v>
          </cell>
          <cell r="N2411">
            <v>0</v>
          </cell>
          <cell r="O2411">
            <v>0</v>
          </cell>
          <cell r="P2411">
            <v>0</v>
          </cell>
          <cell r="Q2411">
            <v>0</v>
          </cell>
          <cell r="R2411">
            <v>81.6864</v>
          </cell>
          <cell r="S2411">
            <v>290.9824</v>
          </cell>
          <cell r="T2411">
            <v>3.8608</v>
          </cell>
          <cell r="U2411">
            <v>376.5296</v>
          </cell>
          <cell r="V2411">
            <v>-376.5296</v>
          </cell>
          <cell r="W2411">
            <v>-76.8126</v>
          </cell>
          <cell r="X2411">
            <v>-10.8388820462001</v>
          </cell>
          <cell r="Y2411">
            <v>139.192</v>
          </cell>
          <cell r="Z2411">
            <v>510</v>
          </cell>
          <cell r="AA2411">
            <v>0</v>
          </cell>
          <cell r="AB2411">
            <v>533.4505201592</v>
          </cell>
          <cell r="AC2411">
            <v>525.5181193925</v>
          </cell>
          <cell r="AD2411" t="str">
            <v>N/A</v>
          </cell>
          <cell r="AE2411">
            <v>1020.4235229492</v>
          </cell>
          <cell r="AF2411">
            <v>-7.93240076669997</v>
          </cell>
        </row>
        <row r="2412">
          <cell r="A2412">
            <v>39202</v>
          </cell>
          <cell r="B2412">
            <v>20.1017867895</v>
          </cell>
          <cell r="C2412">
            <v>-9.4531570709</v>
          </cell>
          <cell r="D2412">
            <v>10.6486297186</v>
          </cell>
          <cell r="E2412">
            <v>4246.0365014648</v>
          </cell>
          <cell r="F2412">
            <v>4160.4021518555</v>
          </cell>
          <cell r="G2412">
            <v>-85.6343496092995</v>
          </cell>
          <cell r="H2412">
            <v>430.72</v>
          </cell>
          <cell r="I2412">
            <v>156.5</v>
          </cell>
          <cell r="J2412">
            <v>271.938</v>
          </cell>
          <cell r="K2412">
            <v>156.5</v>
          </cell>
          <cell r="L2412">
            <v>-115.438</v>
          </cell>
          <cell r="M2412">
            <v>-274.22</v>
          </cell>
          <cell r="N2412">
            <v>0</v>
          </cell>
          <cell r="O2412">
            <v>0</v>
          </cell>
          <cell r="P2412">
            <v>0</v>
          </cell>
          <cell r="Q2412">
            <v>0</v>
          </cell>
          <cell r="R2412">
            <v>81.28</v>
          </cell>
          <cell r="S2412">
            <v>265.176</v>
          </cell>
          <cell r="T2412">
            <v>4.064</v>
          </cell>
          <cell r="U2412">
            <v>350.52</v>
          </cell>
          <cell r="V2412">
            <v>-350.52</v>
          </cell>
          <cell r="W2412">
            <v>-76.3</v>
          </cell>
          <cell r="X2412">
            <v>-19.9829793278996</v>
          </cell>
          <cell r="Y2412">
            <v>156.464</v>
          </cell>
          <cell r="Z2412">
            <v>510</v>
          </cell>
          <cell r="AA2412">
            <v>0</v>
          </cell>
          <cell r="AB2412">
            <v>561.135779522</v>
          </cell>
          <cell r="AC2412">
            <v>560.5002132105</v>
          </cell>
          <cell r="AD2412" t="str">
            <v>N/A</v>
          </cell>
          <cell r="AE2412">
            <v>1019.0913085938</v>
          </cell>
          <cell r="AF2412">
            <v>-0.635566311500043</v>
          </cell>
        </row>
        <row r="2413">
          <cell r="A2413">
            <v>39203</v>
          </cell>
          <cell r="B2413">
            <v>8.26492069200003</v>
          </cell>
          <cell r="C2413">
            <v>169.047720125</v>
          </cell>
          <cell r="D2413">
            <v>177.312640817</v>
          </cell>
          <cell r="E2413">
            <v>4154.3551281128</v>
          </cell>
          <cell r="F2413">
            <v>4260.2245065308</v>
          </cell>
          <cell r="G2413">
            <v>105.869378418</v>
          </cell>
          <cell r="H2413">
            <v>230.165</v>
          </cell>
          <cell r="I2413">
            <v>50.279</v>
          </cell>
          <cell r="J2413">
            <v>142.447</v>
          </cell>
          <cell r="K2413">
            <v>50.279</v>
          </cell>
          <cell r="L2413">
            <v>-92.168</v>
          </cell>
          <cell r="M2413">
            <v>-179.886</v>
          </cell>
          <cell r="N2413">
            <v>0</v>
          </cell>
          <cell r="O2413">
            <v>0</v>
          </cell>
          <cell r="P2413">
            <v>0</v>
          </cell>
          <cell r="Q2413">
            <v>0</v>
          </cell>
          <cell r="R2413">
            <v>75.184</v>
          </cell>
          <cell r="S2413">
            <v>177.8</v>
          </cell>
          <cell r="T2413">
            <v>3.71856</v>
          </cell>
          <cell r="U2413">
            <v>256.70256</v>
          </cell>
          <cell r="V2413">
            <v>-256.70256</v>
          </cell>
          <cell r="W2413">
            <v>-76.81656</v>
          </cell>
          <cell r="X2413">
            <v>5.37329760099951</v>
          </cell>
          <cell r="Y2413">
            <v>305.816</v>
          </cell>
          <cell r="Z2413">
            <v>510</v>
          </cell>
          <cell r="AA2413">
            <v>0</v>
          </cell>
          <cell r="AB2413">
            <v>644.0137401834</v>
          </cell>
          <cell r="AC2413">
            <v>651.413079308</v>
          </cell>
          <cell r="AD2413" t="str">
            <v>N/A</v>
          </cell>
          <cell r="AE2413">
            <v>1017.8329467773</v>
          </cell>
          <cell r="AF2413">
            <v>7.39933912459992</v>
          </cell>
        </row>
        <row r="2414">
          <cell r="A2414">
            <v>39204</v>
          </cell>
          <cell r="B2414">
            <v>-34.3130388925999</v>
          </cell>
          <cell r="C2414">
            <v>152.1406028196</v>
          </cell>
          <cell r="D2414">
            <v>117.827563927</v>
          </cell>
          <cell r="E2414">
            <v>4256.6318536377</v>
          </cell>
          <cell r="F2414">
            <v>4374.6173482666</v>
          </cell>
          <cell r="G2414">
            <v>117.9854946289</v>
          </cell>
          <cell r="H2414">
            <v>238.888</v>
          </cell>
          <cell r="I2414">
            <v>51.481</v>
          </cell>
          <cell r="J2414">
            <v>150.16</v>
          </cell>
          <cell r="K2414">
            <v>51.481</v>
          </cell>
          <cell r="L2414">
            <v>-98.679</v>
          </cell>
          <cell r="M2414">
            <v>-187.407</v>
          </cell>
          <cell r="N2414">
            <v>0</v>
          </cell>
          <cell r="O2414">
            <v>0</v>
          </cell>
          <cell r="P2414">
            <v>0</v>
          </cell>
          <cell r="Q2414">
            <v>0</v>
          </cell>
          <cell r="R2414">
            <v>75.0824</v>
          </cell>
          <cell r="S2414">
            <v>183.4388</v>
          </cell>
          <cell r="T2414">
            <v>3.87096</v>
          </cell>
          <cell r="U2414">
            <v>262.39216</v>
          </cell>
          <cell r="V2414">
            <v>-262.39216</v>
          </cell>
          <cell r="W2414">
            <v>-74.98516</v>
          </cell>
          <cell r="X2414">
            <v>75.1430907018996</v>
          </cell>
          <cell r="Y2414">
            <v>259.08</v>
          </cell>
          <cell r="Z2414">
            <v>510</v>
          </cell>
          <cell r="AA2414">
            <v>0</v>
          </cell>
          <cell r="AB2414">
            <v>681.7058054696</v>
          </cell>
          <cell r="AC2414">
            <v>697.3590388926</v>
          </cell>
          <cell r="AD2414" t="str">
            <v>N/A</v>
          </cell>
          <cell r="AE2414">
            <v>1018.0424194336</v>
          </cell>
          <cell r="AF2414">
            <v>15.653233423</v>
          </cell>
        </row>
        <row r="2415">
          <cell r="A2415">
            <v>39205</v>
          </cell>
          <cell r="B2415">
            <v>32.5042497034</v>
          </cell>
          <cell r="C2415">
            <v>50.6915910173</v>
          </cell>
          <cell r="D2415">
            <v>83.1958407207</v>
          </cell>
          <cell r="E2415">
            <v>4374.1695024414</v>
          </cell>
          <cell r="F2415">
            <v>4446.3773691406</v>
          </cell>
          <cell r="G2415">
            <v>72.2078666992002</v>
          </cell>
          <cell r="H2415">
            <v>184.674</v>
          </cell>
          <cell r="I2415">
            <v>60.443</v>
          </cell>
          <cell r="J2415">
            <v>142.945</v>
          </cell>
          <cell r="K2415">
            <v>60.443</v>
          </cell>
          <cell r="L2415">
            <v>-82.502</v>
          </cell>
          <cell r="M2415">
            <v>-124.231</v>
          </cell>
          <cell r="N2415">
            <v>0</v>
          </cell>
          <cell r="O2415">
            <v>0</v>
          </cell>
          <cell r="P2415">
            <v>0</v>
          </cell>
          <cell r="Q2415">
            <v>0</v>
          </cell>
          <cell r="R2415">
            <v>72.30872</v>
          </cell>
          <cell r="S2415">
            <v>123.38304</v>
          </cell>
          <cell r="T2415">
            <v>3.83032</v>
          </cell>
          <cell r="U2415">
            <v>199.52208</v>
          </cell>
          <cell r="V2415">
            <v>-199.52208</v>
          </cell>
          <cell r="W2415">
            <v>-75.29108</v>
          </cell>
          <cell r="X2415">
            <v>64.3031059785002</v>
          </cell>
          <cell r="Y2415">
            <v>263.144</v>
          </cell>
          <cell r="Z2415">
            <v>510</v>
          </cell>
          <cell r="AA2415">
            <v>0</v>
          </cell>
          <cell r="AB2415">
            <v>767.2595706046</v>
          </cell>
          <cell r="AC2415">
            <v>767.8757502966</v>
          </cell>
          <cell r="AD2415" t="str">
            <v>N/A</v>
          </cell>
          <cell r="AE2415">
            <v>1017.0539550781</v>
          </cell>
          <cell r="AF2415">
            <v>0.61617969200006</v>
          </cell>
        </row>
        <row r="2416">
          <cell r="A2416">
            <v>39206</v>
          </cell>
          <cell r="B2416">
            <v>-7.36529425929996</v>
          </cell>
          <cell r="C2416">
            <v>133.7529663291</v>
          </cell>
          <cell r="D2416">
            <v>126.3876720698</v>
          </cell>
          <cell r="E2416">
            <v>4456.4462580566</v>
          </cell>
          <cell r="F2416">
            <v>4486.0064002075</v>
          </cell>
          <cell r="G2416">
            <v>29.5601421509</v>
          </cell>
          <cell r="H2416">
            <v>214.151</v>
          </cell>
          <cell r="I2416">
            <v>50.283</v>
          </cell>
          <cell r="J2416">
            <v>131.422</v>
          </cell>
          <cell r="K2416">
            <v>50.283</v>
          </cell>
          <cell r="L2416">
            <v>-81.139</v>
          </cell>
          <cell r="M2416">
            <v>-163.868</v>
          </cell>
          <cell r="N2416">
            <v>0</v>
          </cell>
          <cell r="O2416">
            <v>0</v>
          </cell>
          <cell r="P2416">
            <v>0</v>
          </cell>
          <cell r="Q2416">
            <v>0</v>
          </cell>
          <cell r="R2416">
            <v>61.7814</v>
          </cell>
          <cell r="S2416">
            <v>177.4698</v>
          </cell>
          <cell r="T2416">
            <v>4.845</v>
          </cell>
          <cell r="U2416">
            <v>244.0962</v>
          </cell>
          <cell r="V2416">
            <v>-244.0962</v>
          </cell>
          <cell r="W2416">
            <v>-80.2282</v>
          </cell>
          <cell r="X2416">
            <v>-16.5993299189001</v>
          </cell>
          <cell r="Y2416">
            <v>197.88</v>
          </cell>
          <cell r="Z2416">
            <v>510</v>
          </cell>
          <cell r="AA2416">
            <v>0</v>
          </cell>
          <cell r="AB2416">
            <v>759.703368278</v>
          </cell>
          <cell r="AC2416">
            <v>713.5792942593</v>
          </cell>
          <cell r="AD2416" t="str">
            <v>N/A</v>
          </cell>
          <cell r="AE2416">
            <v>1019.3989868164</v>
          </cell>
          <cell r="AF2416">
            <v>-46.1240740187</v>
          </cell>
        </row>
        <row r="2417">
          <cell r="A2417">
            <v>39207</v>
          </cell>
          <cell r="B2417">
            <v>-2.36264829100003</v>
          </cell>
          <cell r="C2417">
            <v>-127.295188538</v>
          </cell>
          <cell r="D2417">
            <v>-129.657836829</v>
          </cell>
          <cell r="E2417">
            <v>4484.5856916504</v>
          </cell>
          <cell r="F2417">
            <v>4352.1166755371</v>
          </cell>
          <cell r="G2417">
            <v>-132.4690161133</v>
          </cell>
          <cell r="H2417">
            <v>261.971</v>
          </cell>
          <cell r="I2417">
            <v>50.284</v>
          </cell>
          <cell r="J2417">
            <v>167.101</v>
          </cell>
          <cell r="K2417">
            <v>50.284</v>
          </cell>
          <cell r="L2417">
            <v>-116.817</v>
          </cell>
          <cell r="M2417">
            <v>-211.687</v>
          </cell>
          <cell r="N2417">
            <v>0</v>
          </cell>
          <cell r="O2417">
            <v>0</v>
          </cell>
          <cell r="P2417">
            <v>0</v>
          </cell>
          <cell r="Q2417">
            <v>0</v>
          </cell>
          <cell r="R2417">
            <v>80.427</v>
          </cell>
          <cell r="S2417">
            <v>147.3798</v>
          </cell>
          <cell r="T2417">
            <v>3.6618</v>
          </cell>
          <cell r="U2417">
            <v>231.4686</v>
          </cell>
          <cell r="V2417">
            <v>-231.4686</v>
          </cell>
          <cell r="W2417">
            <v>-19.7816</v>
          </cell>
          <cell r="X2417">
            <v>16.9704207156997</v>
          </cell>
          <cell r="Y2417">
            <v>268.26</v>
          </cell>
          <cell r="Z2417">
            <v>510</v>
          </cell>
          <cell r="AA2417">
            <v>0</v>
          </cell>
          <cell r="AB2417">
            <v>615.5729322283</v>
          </cell>
          <cell r="AC2417">
            <v>611.738648291</v>
          </cell>
          <cell r="AD2417" t="str">
            <v>N/A</v>
          </cell>
          <cell r="AE2417">
            <v>1019.5643920898</v>
          </cell>
          <cell r="AF2417">
            <v>-3.83428393730003</v>
          </cell>
        </row>
        <row r="2418">
          <cell r="A2418">
            <v>39208</v>
          </cell>
          <cell r="B2418">
            <v>13.2962940625001</v>
          </cell>
          <cell r="C2418">
            <v>-24.5541527043</v>
          </cell>
          <cell r="D2418">
            <v>-11.2578586417999</v>
          </cell>
          <cell r="E2418">
            <v>4357.5917617798</v>
          </cell>
          <cell r="F2418">
            <v>4381.0580718994</v>
          </cell>
          <cell r="G2418">
            <v>23.4663101195993</v>
          </cell>
          <cell r="H2418">
            <v>352.286</v>
          </cell>
          <cell r="I2418">
            <v>50.283</v>
          </cell>
          <cell r="J2418">
            <v>174.415</v>
          </cell>
          <cell r="K2418">
            <v>50.283</v>
          </cell>
          <cell r="L2418">
            <v>-124.132</v>
          </cell>
          <cell r="M2418">
            <v>-302.003</v>
          </cell>
          <cell r="N2418">
            <v>0</v>
          </cell>
          <cell r="O2418">
            <v>0</v>
          </cell>
          <cell r="P2418">
            <v>0</v>
          </cell>
          <cell r="Q2418">
            <v>0</v>
          </cell>
          <cell r="R2418">
            <v>77.7742</v>
          </cell>
          <cell r="S2418">
            <v>210.9408</v>
          </cell>
          <cell r="T2418">
            <v>3.2704</v>
          </cell>
          <cell r="U2418">
            <v>291.9854</v>
          </cell>
          <cell r="V2418">
            <v>-291.9854</v>
          </cell>
          <cell r="W2418">
            <v>10.0176</v>
          </cell>
          <cell r="X2418">
            <v>24.7065687613992</v>
          </cell>
          <cell r="Y2418">
            <v>239.148</v>
          </cell>
          <cell r="Z2418">
            <v>510</v>
          </cell>
          <cell r="AA2418">
            <v>0</v>
          </cell>
          <cell r="AB2418">
            <v>516.240952392</v>
          </cell>
          <cell r="AC2418">
            <v>502.8697059375</v>
          </cell>
          <cell r="AD2418" t="str">
            <v>N/A</v>
          </cell>
          <cell r="AE2418">
            <v>1020.0197143555</v>
          </cell>
          <cell r="AF2418">
            <v>-13.3712464545001</v>
          </cell>
        </row>
        <row r="2419">
          <cell r="A2419">
            <v>39209</v>
          </cell>
          <cell r="B2419">
            <v>14.898139418</v>
          </cell>
          <cell r="C2419">
            <v>-302.2291612695</v>
          </cell>
          <cell r="D2419">
            <v>-287.3310218515</v>
          </cell>
          <cell r="E2419">
            <v>4387.3030323486</v>
          </cell>
          <cell r="F2419">
            <v>4111.4362836914</v>
          </cell>
          <cell r="G2419">
            <v>-275.8667486572</v>
          </cell>
          <cell r="H2419">
            <v>352.136</v>
          </cell>
          <cell r="I2419">
            <v>85.283</v>
          </cell>
          <cell r="J2419">
            <v>174.413</v>
          </cell>
          <cell r="K2419">
            <v>85.283</v>
          </cell>
          <cell r="L2419">
            <v>-89.13</v>
          </cell>
          <cell r="M2419">
            <v>-266.853</v>
          </cell>
          <cell r="N2419">
            <v>0</v>
          </cell>
          <cell r="O2419">
            <v>0</v>
          </cell>
          <cell r="P2419">
            <v>0</v>
          </cell>
          <cell r="Q2419">
            <v>0</v>
          </cell>
          <cell r="R2419">
            <v>77.30176</v>
          </cell>
          <cell r="S2419">
            <v>220.3648</v>
          </cell>
          <cell r="T2419">
            <v>2.9696</v>
          </cell>
          <cell r="U2419">
            <v>300.63616</v>
          </cell>
          <cell r="V2419">
            <v>-300.63616</v>
          </cell>
          <cell r="W2419">
            <v>-33.78316</v>
          </cell>
          <cell r="X2419">
            <v>45.2474331942997</v>
          </cell>
          <cell r="Y2419">
            <v>200.704</v>
          </cell>
          <cell r="Z2419">
            <v>510</v>
          </cell>
          <cell r="AA2419">
            <v>0</v>
          </cell>
          <cell r="AB2419">
            <v>461.8045055636</v>
          </cell>
          <cell r="AC2419">
            <v>480.241860582</v>
          </cell>
          <cell r="AD2419" t="str">
            <v>N/A</v>
          </cell>
          <cell r="AE2419">
            <v>1021.7911987305</v>
          </cell>
          <cell r="AF2419">
            <v>18.4373550184</v>
          </cell>
        </row>
        <row r="2420">
          <cell r="A2420">
            <v>39210</v>
          </cell>
          <cell r="B2420">
            <v>25.5192948647</v>
          </cell>
          <cell r="C2420">
            <v>-11.2090649432</v>
          </cell>
          <cell r="D2420">
            <v>14.3102299215</v>
          </cell>
          <cell r="E2420">
            <v>4095.893387207</v>
          </cell>
          <cell r="F2420">
            <v>4126.4293717041</v>
          </cell>
          <cell r="G2420">
            <v>30.5359844970999</v>
          </cell>
          <cell r="H2420">
            <v>339.229</v>
          </cell>
          <cell r="I2420">
            <v>81.299</v>
          </cell>
          <cell r="J2420">
            <v>162.5</v>
          </cell>
          <cell r="K2420">
            <v>81.299</v>
          </cell>
          <cell r="L2420">
            <v>-81.201</v>
          </cell>
          <cell r="M2420">
            <v>-257.93</v>
          </cell>
          <cell r="N2420">
            <v>0</v>
          </cell>
          <cell r="O2420">
            <v>0</v>
          </cell>
          <cell r="P2420">
            <v>0</v>
          </cell>
          <cell r="Q2420">
            <v>0</v>
          </cell>
          <cell r="R2420">
            <v>75.5356</v>
          </cell>
          <cell r="S2420">
            <v>209.3008</v>
          </cell>
          <cell r="T2420">
            <v>3.3594</v>
          </cell>
          <cell r="U2420">
            <v>288.1958</v>
          </cell>
          <cell r="V2420">
            <v>-288.1958</v>
          </cell>
          <cell r="W2420">
            <v>-30.2658000000001</v>
          </cell>
          <cell r="X2420">
            <v>46.4915545756</v>
          </cell>
          <cell r="Y2420">
            <v>114.016</v>
          </cell>
          <cell r="Z2420">
            <v>510</v>
          </cell>
          <cell r="AA2420">
            <v>0</v>
          </cell>
          <cell r="AB2420">
            <v>466.1604178868</v>
          </cell>
          <cell r="AC2420">
            <v>478.4447051353</v>
          </cell>
          <cell r="AD2420" t="str">
            <v>N/A</v>
          </cell>
          <cell r="AE2420">
            <v>1017.9674682617</v>
          </cell>
          <cell r="AF2420">
            <v>12.2842872485</v>
          </cell>
        </row>
        <row r="2421">
          <cell r="A2421">
            <v>39211</v>
          </cell>
          <cell r="B2421">
            <v>21.9628901205</v>
          </cell>
          <cell r="C2421">
            <v>94.712103898</v>
          </cell>
          <cell r="D2421">
            <v>116.6749940185</v>
          </cell>
          <cell r="E2421">
            <v>4127.1964249268</v>
          </cell>
          <cell r="F2421">
            <v>4221.8755733032</v>
          </cell>
          <cell r="G2421">
            <v>94.6791483764</v>
          </cell>
          <cell r="H2421">
            <v>311.541</v>
          </cell>
          <cell r="I2421">
            <v>60.031</v>
          </cell>
          <cell r="J2421">
            <v>134.812</v>
          </cell>
          <cell r="K2421">
            <v>60.031</v>
          </cell>
          <cell r="L2421">
            <v>-74.781</v>
          </cell>
          <cell r="M2421">
            <v>-251.51</v>
          </cell>
          <cell r="N2421">
            <v>0</v>
          </cell>
          <cell r="O2421">
            <v>0</v>
          </cell>
          <cell r="P2421">
            <v>0</v>
          </cell>
          <cell r="Q2421">
            <v>0</v>
          </cell>
          <cell r="R2421">
            <v>74.7212</v>
          </cell>
          <cell r="S2421">
            <v>242.284</v>
          </cell>
          <cell r="T2421">
            <v>4.61154</v>
          </cell>
          <cell r="U2421">
            <v>321.61674</v>
          </cell>
          <cell r="V2421">
            <v>-321.61674</v>
          </cell>
          <cell r="W2421">
            <v>-70.10674</v>
          </cell>
          <cell r="X2421">
            <v>48.1108943579</v>
          </cell>
          <cell r="Y2421">
            <v>119.106</v>
          </cell>
          <cell r="Z2421">
            <v>510</v>
          </cell>
          <cell r="AA2421">
            <v>0</v>
          </cell>
          <cell r="AB2421">
            <v>516.0229135544</v>
          </cell>
          <cell r="AC2421">
            <v>478.5851098795</v>
          </cell>
          <cell r="AD2421" t="str">
            <v>N/A</v>
          </cell>
          <cell r="AE2421">
            <v>1018.2661743164</v>
          </cell>
          <cell r="AF2421">
            <v>-37.4378036749</v>
          </cell>
        </row>
        <row r="2422">
          <cell r="A2422">
            <v>39212</v>
          </cell>
          <cell r="B2422">
            <v>11.3150423201</v>
          </cell>
          <cell r="C2422">
            <v>142.2157999226</v>
          </cell>
          <cell r="D2422">
            <v>153.5308422427</v>
          </cell>
          <cell r="E2422">
            <v>4248.386354126</v>
          </cell>
          <cell r="F2422">
            <v>4292.437623291</v>
          </cell>
          <cell r="G2422">
            <v>44.0512691650001</v>
          </cell>
          <cell r="H2422">
            <v>258.71</v>
          </cell>
          <cell r="I2422">
            <v>153.431</v>
          </cell>
          <cell r="J2422">
            <v>129.981</v>
          </cell>
          <cell r="K2422">
            <v>153.431</v>
          </cell>
          <cell r="L2422">
            <v>23.45</v>
          </cell>
          <cell r="M2422">
            <v>-105.279</v>
          </cell>
          <cell r="N2422">
            <v>0</v>
          </cell>
          <cell r="O2422">
            <v>0</v>
          </cell>
          <cell r="P2422">
            <v>0</v>
          </cell>
          <cell r="Q2422">
            <v>0</v>
          </cell>
          <cell r="R2422">
            <v>75.8953</v>
          </cell>
          <cell r="S2422">
            <v>104.18915</v>
          </cell>
          <cell r="T2422">
            <v>4.44691</v>
          </cell>
          <cell r="U2422">
            <v>184.53136</v>
          </cell>
          <cell r="V2422">
            <v>-184.53136</v>
          </cell>
          <cell r="W2422">
            <v>-79.25236</v>
          </cell>
          <cell r="X2422">
            <v>-30.2272130776999</v>
          </cell>
          <cell r="Y2422">
            <v>171.36</v>
          </cell>
          <cell r="Z2422">
            <v>510</v>
          </cell>
          <cell r="AA2422">
            <v>0</v>
          </cell>
          <cell r="AB2422">
            <v>594.5158702014</v>
          </cell>
          <cell r="AC2422">
            <v>545.4089576799</v>
          </cell>
          <cell r="AD2422" t="str">
            <v>N/A</v>
          </cell>
          <cell r="AE2422">
            <v>1019.4559936523</v>
          </cell>
          <cell r="AF2422">
            <v>-49.1069125215</v>
          </cell>
        </row>
        <row r="2423">
          <cell r="A2423">
            <v>39213</v>
          </cell>
          <cell r="B2423">
            <v>0.602580188700017</v>
          </cell>
          <cell r="C2423">
            <v>249.1317511536</v>
          </cell>
          <cell r="D2423">
            <v>249.7343313423</v>
          </cell>
          <cell r="E2423">
            <v>4300.1767456055</v>
          </cell>
          <cell r="F2423">
            <v>4468.489152832</v>
          </cell>
          <cell r="G2423">
            <v>168.3124072265</v>
          </cell>
          <cell r="H2423">
            <v>206.229</v>
          </cell>
          <cell r="I2423">
            <v>50.281</v>
          </cell>
          <cell r="J2423">
            <v>127.5</v>
          </cell>
          <cell r="K2423">
            <v>50.281</v>
          </cell>
          <cell r="L2423">
            <v>-77.219</v>
          </cell>
          <cell r="M2423">
            <v>-155.948</v>
          </cell>
          <cell r="N2423">
            <v>0</v>
          </cell>
          <cell r="O2423">
            <v>0</v>
          </cell>
          <cell r="P2423">
            <v>0</v>
          </cell>
          <cell r="Q2423">
            <v>0</v>
          </cell>
          <cell r="R2423">
            <v>77.9982</v>
          </cell>
          <cell r="S2423">
            <v>152.9094</v>
          </cell>
          <cell r="T2423">
            <v>4.9392</v>
          </cell>
          <cell r="U2423">
            <v>235.8468</v>
          </cell>
          <cell r="V2423">
            <v>-235.8468</v>
          </cell>
          <cell r="W2423">
            <v>-79.8988</v>
          </cell>
          <cell r="X2423">
            <v>-1.52312411580002</v>
          </cell>
          <cell r="Y2423">
            <v>223.293</v>
          </cell>
          <cell r="Z2423">
            <v>510</v>
          </cell>
          <cell r="AA2423">
            <v>0</v>
          </cell>
          <cell r="AB2423">
            <v>634.4583391306</v>
          </cell>
          <cell r="AC2423">
            <v>595.2284198113</v>
          </cell>
          <cell r="AD2423" t="str">
            <v>N/A</v>
          </cell>
          <cell r="AE2423">
            <v>1026.255859375</v>
          </cell>
          <cell r="AF2423">
            <v>-39.2299193193001</v>
          </cell>
        </row>
        <row r="2424">
          <cell r="A2424">
            <v>39214</v>
          </cell>
          <cell r="B2424">
            <v>4.84692857139999</v>
          </cell>
          <cell r="C2424">
            <v>6.5092176496</v>
          </cell>
          <cell r="D2424">
            <v>11.356146221</v>
          </cell>
          <cell r="E2424">
            <v>4470.1824931641</v>
          </cell>
          <cell r="F2424">
            <v>4436.301918457</v>
          </cell>
          <cell r="G2424">
            <v>-33.8805747071001</v>
          </cell>
          <cell r="H2424">
            <v>293.681</v>
          </cell>
          <cell r="I2424">
            <v>50.281</v>
          </cell>
          <cell r="J2424">
            <v>179.167</v>
          </cell>
          <cell r="K2424">
            <v>50.281</v>
          </cell>
          <cell r="L2424">
            <v>-128.886</v>
          </cell>
          <cell r="M2424">
            <v>-243.4</v>
          </cell>
          <cell r="N2424">
            <v>0</v>
          </cell>
          <cell r="O2424">
            <v>0</v>
          </cell>
          <cell r="P2424">
            <v>0</v>
          </cell>
          <cell r="Q2424">
            <v>0</v>
          </cell>
          <cell r="R2424">
            <v>78.8214</v>
          </cell>
          <cell r="S2424">
            <v>242.86458</v>
          </cell>
          <cell r="T2424">
            <v>4.5276</v>
          </cell>
          <cell r="U2424">
            <v>326.21358</v>
          </cell>
          <cell r="V2424">
            <v>-326.21358</v>
          </cell>
          <cell r="W2424">
            <v>-82.81358</v>
          </cell>
          <cell r="X2424">
            <v>37.5768590718999</v>
          </cell>
          <cell r="Y2424">
            <v>189.336</v>
          </cell>
          <cell r="Z2424">
            <v>510</v>
          </cell>
          <cell r="AA2424">
            <v>0</v>
          </cell>
          <cell r="AB2424">
            <v>616.7232727484</v>
          </cell>
          <cell r="AC2424">
            <v>631.4840714286</v>
          </cell>
          <cell r="AD2424" t="str">
            <v>N/A</v>
          </cell>
          <cell r="AE2424">
            <v>1026.8033447266</v>
          </cell>
          <cell r="AF2424">
            <v>14.7607986802001</v>
          </cell>
        </row>
        <row r="2425">
          <cell r="A2425">
            <v>39215</v>
          </cell>
          <cell r="B2425">
            <v>4.51701083799992</v>
          </cell>
          <cell r="C2425">
            <v>8.3135265529</v>
          </cell>
          <cell r="D2425">
            <v>12.8305373908999</v>
          </cell>
          <cell r="E2425">
            <v>4433.3818676758</v>
          </cell>
          <cell r="F2425">
            <v>4407.7316601563</v>
          </cell>
          <cell r="G2425">
            <v>-25.6502075195003</v>
          </cell>
          <cell r="H2425">
            <v>318.681</v>
          </cell>
          <cell r="I2425">
            <v>50.281</v>
          </cell>
          <cell r="J2425">
            <v>179.167</v>
          </cell>
          <cell r="K2425">
            <v>50.281</v>
          </cell>
          <cell r="L2425">
            <v>-128.886</v>
          </cell>
          <cell r="M2425">
            <v>-268.4</v>
          </cell>
          <cell r="N2425">
            <v>0</v>
          </cell>
          <cell r="O2425">
            <v>0</v>
          </cell>
          <cell r="P2425">
            <v>0</v>
          </cell>
          <cell r="Q2425">
            <v>0</v>
          </cell>
          <cell r="R2425">
            <v>76.1748</v>
          </cell>
          <cell r="S2425">
            <v>268.1024</v>
          </cell>
          <cell r="T2425">
            <v>4.38956</v>
          </cell>
          <cell r="U2425">
            <v>348.66676</v>
          </cell>
          <cell r="V2425">
            <v>-348.66676</v>
          </cell>
          <cell r="W2425">
            <v>-80.26676</v>
          </cell>
          <cell r="X2425">
            <v>41.7860150895998</v>
          </cell>
          <cell r="Y2425">
            <v>163.452</v>
          </cell>
          <cell r="Z2425">
            <v>510</v>
          </cell>
          <cell r="AA2425">
            <v>0</v>
          </cell>
          <cell r="AB2425">
            <v>598.2225384334</v>
          </cell>
          <cell r="AC2425">
            <v>610.532989162</v>
          </cell>
          <cell r="AD2425" t="str">
            <v>N/A</v>
          </cell>
          <cell r="AE2425">
            <v>1026.1058349609</v>
          </cell>
          <cell r="AF2425">
            <v>12.3104507286</v>
          </cell>
        </row>
        <row r="2426">
          <cell r="A2426">
            <v>39216</v>
          </cell>
          <cell r="B2426">
            <v>51.0273478057001</v>
          </cell>
          <cell r="C2426">
            <v>-206.7963791333</v>
          </cell>
          <cell r="D2426">
            <v>-155.7690313276</v>
          </cell>
          <cell r="E2426">
            <v>4404.6024814453</v>
          </cell>
          <cell r="F2426">
            <v>4276.442493042</v>
          </cell>
          <cell r="G2426">
            <v>-128.1599884033</v>
          </cell>
          <cell r="H2426">
            <v>364.914</v>
          </cell>
          <cell r="I2426">
            <v>50.281</v>
          </cell>
          <cell r="J2426">
            <v>187.548</v>
          </cell>
          <cell r="K2426">
            <v>50.281</v>
          </cell>
          <cell r="L2426">
            <v>-137.267</v>
          </cell>
          <cell r="M2426">
            <v>-314.633</v>
          </cell>
          <cell r="N2426">
            <v>0</v>
          </cell>
          <cell r="O2426">
            <v>0</v>
          </cell>
          <cell r="P2426">
            <v>0</v>
          </cell>
          <cell r="Q2426">
            <v>0</v>
          </cell>
          <cell r="R2426">
            <v>75.7926</v>
          </cell>
          <cell r="S2426">
            <v>247.55835</v>
          </cell>
          <cell r="T2426">
            <v>3.6972</v>
          </cell>
          <cell r="U2426">
            <v>327.04815</v>
          </cell>
          <cell r="V2426">
            <v>-327.04815</v>
          </cell>
          <cell r="W2426">
            <v>-12.41515</v>
          </cell>
          <cell r="X2426">
            <v>40.0241929242996</v>
          </cell>
          <cell r="Y2426">
            <v>129.402</v>
          </cell>
          <cell r="Z2426">
            <v>510</v>
          </cell>
          <cell r="AA2426">
            <v>7.86500000000001</v>
          </cell>
          <cell r="AB2426">
            <v>582.3939265437</v>
          </cell>
          <cell r="AC2426">
            <v>525.0106521943</v>
          </cell>
          <cell r="AD2426" t="str">
            <v>N/A</v>
          </cell>
          <cell r="AE2426">
            <v>1025.4113769531</v>
          </cell>
          <cell r="AF2426">
            <v>-57.3832743494</v>
          </cell>
        </row>
        <row r="2427">
          <cell r="A2427">
            <v>39217</v>
          </cell>
          <cell r="B2427">
            <v>-0.788898537899968</v>
          </cell>
          <cell r="C2427">
            <v>123.8541807362</v>
          </cell>
          <cell r="D2427">
            <v>123.0652821983</v>
          </cell>
          <cell r="E2427">
            <v>4249.0988182373</v>
          </cell>
          <cell r="F2427">
            <v>4269.4733031006</v>
          </cell>
          <cell r="G2427">
            <v>20.3744848632996</v>
          </cell>
          <cell r="H2427">
            <v>285.073</v>
          </cell>
          <cell r="I2427">
            <v>125.283</v>
          </cell>
          <cell r="J2427">
            <v>153.012</v>
          </cell>
          <cell r="K2427">
            <v>125.283</v>
          </cell>
          <cell r="L2427">
            <v>-27.729</v>
          </cell>
          <cell r="M2427">
            <v>-159.79</v>
          </cell>
          <cell r="N2427">
            <v>0</v>
          </cell>
          <cell r="O2427">
            <v>0</v>
          </cell>
          <cell r="P2427">
            <v>0</v>
          </cell>
          <cell r="Q2427">
            <v>0</v>
          </cell>
          <cell r="R2427">
            <v>74.93498</v>
          </cell>
          <cell r="S2427">
            <v>159.76492</v>
          </cell>
          <cell r="T2427">
            <v>3.57318</v>
          </cell>
          <cell r="U2427">
            <v>238.27308</v>
          </cell>
          <cell r="V2427">
            <v>-238.27308</v>
          </cell>
          <cell r="W2427">
            <v>-78.48308</v>
          </cell>
          <cell r="X2427">
            <v>-24.2077173350004</v>
          </cell>
          <cell r="Y2427">
            <v>142.52</v>
          </cell>
          <cell r="Z2427">
            <v>510</v>
          </cell>
          <cell r="AA2427">
            <v>0</v>
          </cell>
          <cell r="AB2427">
            <v>695.2710249624</v>
          </cell>
          <cell r="AC2427">
            <v>575.6148985379</v>
          </cell>
          <cell r="AD2427" t="str">
            <v>N/A</v>
          </cell>
          <cell r="AE2427">
            <v>1018.7874145508</v>
          </cell>
          <cell r="AF2427">
            <v>-119.6561264245</v>
          </cell>
        </row>
        <row r="2428">
          <cell r="A2428">
            <v>39218</v>
          </cell>
          <cell r="B2428">
            <v>-0.089501911500065</v>
          </cell>
          <cell r="C2428">
            <v>-13.5284682258</v>
          </cell>
          <cell r="D2428">
            <v>-13.6179701373001</v>
          </cell>
          <cell r="E2428">
            <v>4267.7231308594</v>
          </cell>
          <cell r="F2428">
            <v>4321.6933828125</v>
          </cell>
          <cell r="G2428">
            <v>53.9702519531002</v>
          </cell>
          <cell r="H2428">
            <v>201.133</v>
          </cell>
          <cell r="I2428">
            <v>75.874</v>
          </cell>
          <cell r="J2428">
            <v>132.304</v>
          </cell>
          <cell r="K2428">
            <v>75.874</v>
          </cell>
          <cell r="L2428">
            <v>-56.43</v>
          </cell>
          <cell r="M2428">
            <v>-125.259</v>
          </cell>
          <cell r="N2428">
            <v>0</v>
          </cell>
          <cell r="O2428">
            <v>0</v>
          </cell>
          <cell r="P2428">
            <v>0</v>
          </cell>
          <cell r="Q2428">
            <v>0</v>
          </cell>
          <cell r="R2428">
            <v>74.4667</v>
          </cell>
          <cell r="S2428">
            <v>123.82952</v>
          </cell>
          <cell r="T2428">
            <v>4.072</v>
          </cell>
          <cell r="U2428">
            <v>202.36822</v>
          </cell>
          <cell r="V2428">
            <v>-202.36822</v>
          </cell>
          <cell r="W2428">
            <v>-77.10922</v>
          </cell>
          <cell r="X2428">
            <v>144.6974420904</v>
          </cell>
          <cell r="Y2428">
            <v>216.834</v>
          </cell>
          <cell r="Z2428">
            <v>510</v>
          </cell>
          <cell r="AA2428">
            <v>0</v>
          </cell>
          <cell r="AB2428">
            <v>601.0568386692</v>
          </cell>
          <cell r="AC2428">
            <v>662.1015019115</v>
          </cell>
          <cell r="AD2428" t="str">
            <v>N/A</v>
          </cell>
          <cell r="AE2428">
            <v>1018.6176757813</v>
          </cell>
          <cell r="AF2428">
            <v>61.0446632423</v>
          </cell>
        </row>
        <row r="2429">
          <cell r="A2429">
            <v>39219</v>
          </cell>
          <cell r="B2429">
            <v>16.8631828493001</v>
          </cell>
          <cell r="C2429">
            <v>121.3329962489</v>
          </cell>
          <cell r="D2429">
            <v>138.1961790982</v>
          </cell>
          <cell r="E2429">
            <v>4332.0479760742</v>
          </cell>
          <cell r="F2429">
            <v>4419.8321716309</v>
          </cell>
          <cell r="G2429">
            <v>87.7841955567001</v>
          </cell>
          <cell r="H2429">
            <v>399.083</v>
          </cell>
          <cell r="I2429">
            <v>54.153</v>
          </cell>
          <cell r="J2429">
            <v>250.354</v>
          </cell>
          <cell r="K2429">
            <v>54.153</v>
          </cell>
          <cell r="L2429">
            <v>-196.201</v>
          </cell>
          <cell r="M2429">
            <v>-344.93</v>
          </cell>
          <cell r="N2429">
            <v>0</v>
          </cell>
          <cell r="O2429">
            <v>0</v>
          </cell>
          <cell r="P2429">
            <v>0</v>
          </cell>
          <cell r="Q2429">
            <v>0</v>
          </cell>
          <cell r="R2429">
            <v>74.154</v>
          </cell>
          <cell r="S2429">
            <v>231.336</v>
          </cell>
          <cell r="T2429">
            <v>4.6002</v>
          </cell>
          <cell r="U2429">
            <v>310.0902</v>
          </cell>
          <cell r="V2429">
            <v>-310.0902</v>
          </cell>
          <cell r="W2429">
            <v>34.8398</v>
          </cell>
          <cell r="X2429">
            <v>-85.2517835415</v>
          </cell>
          <cell r="Y2429">
            <v>194.82</v>
          </cell>
          <cell r="Z2429">
            <v>510</v>
          </cell>
          <cell r="AA2429">
            <v>1.38100000000003</v>
          </cell>
          <cell r="AB2429">
            <v>610.9705922129</v>
          </cell>
          <cell r="AC2429">
            <v>622.1168171507</v>
          </cell>
          <cell r="AD2429" t="str">
            <v>N/A</v>
          </cell>
          <cell r="AE2429">
            <v>1019.8636474609</v>
          </cell>
          <cell r="AF2429">
            <v>11.1462249378</v>
          </cell>
        </row>
        <row r="2430">
          <cell r="A2430">
            <v>39220</v>
          </cell>
          <cell r="B2430">
            <v>0.0184019906999993</v>
          </cell>
          <cell r="C2430">
            <v>87.0304458432</v>
          </cell>
          <cell r="D2430">
            <v>87.0488478339</v>
          </cell>
          <cell r="E2430">
            <v>4421.011663208</v>
          </cell>
          <cell r="F2430">
            <v>4510.861322876</v>
          </cell>
          <cell r="G2430">
            <v>89.8496596679997</v>
          </cell>
          <cell r="H2430">
            <v>313.729</v>
          </cell>
          <cell r="I2430">
            <v>59.091</v>
          </cell>
          <cell r="J2430">
            <v>153.5</v>
          </cell>
          <cell r="K2430">
            <v>59.091</v>
          </cell>
          <cell r="L2430">
            <v>-94.409</v>
          </cell>
          <cell r="M2430">
            <v>-254.638</v>
          </cell>
          <cell r="N2430">
            <v>0</v>
          </cell>
          <cell r="O2430">
            <v>0</v>
          </cell>
          <cell r="P2430">
            <v>0</v>
          </cell>
          <cell r="Q2430">
            <v>0</v>
          </cell>
          <cell r="R2430">
            <v>73.8183</v>
          </cell>
          <cell r="S2430">
            <v>253.0038</v>
          </cell>
          <cell r="T2430">
            <v>4.084</v>
          </cell>
          <cell r="U2430">
            <v>330.9061</v>
          </cell>
          <cell r="V2430">
            <v>-330.9061</v>
          </cell>
          <cell r="W2430">
            <v>-76.2681000000001</v>
          </cell>
          <cell r="X2430">
            <v>79.0689118340998</v>
          </cell>
          <cell r="Y2430">
            <v>94.953</v>
          </cell>
          <cell r="Z2430">
            <v>510</v>
          </cell>
          <cell r="AA2430">
            <v>0</v>
          </cell>
          <cell r="AB2430">
            <v>542.7705091085</v>
          </cell>
          <cell r="AC2430">
            <v>576.9775980093</v>
          </cell>
          <cell r="AD2430" t="str">
            <v>N/A</v>
          </cell>
          <cell r="AE2430">
            <v>1021.1992797852</v>
          </cell>
          <cell r="AF2430">
            <v>34.2070889007999</v>
          </cell>
        </row>
        <row r="2431">
          <cell r="A2431">
            <v>39221</v>
          </cell>
          <cell r="B2431">
            <v>-1.52287115270008</v>
          </cell>
          <cell r="C2431">
            <v>-63.1572712983</v>
          </cell>
          <cell r="D2431">
            <v>-64.6801424510001</v>
          </cell>
          <cell r="E2431">
            <v>4518.5108482666</v>
          </cell>
          <cell r="F2431">
            <v>4417.2585680542</v>
          </cell>
          <cell r="G2431">
            <v>-101.2522802124</v>
          </cell>
          <cell r="H2431">
            <v>390.709</v>
          </cell>
          <cell r="I2431">
            <v>110.283</v>
          </cell>
          <cell r="J2431">
            <v>227.5</v>
          </cell>
          <cell r="K2431">
            <v>110.283</v>
          </cell>
          <cell r="L2431">
            <v>-117.217</v>
          </cell>
          <cell r="M2431">
            <v>-280.426</v>
          </cell>
          <cell r="N2431">
            <v>0</v>
          </cell>
          <cell r="O2431">
            <v>0</v>
          </cell>
          <cell r="P2431">
            <v>0</v>
          </cell>
          <cell r="Q2431">
            <v>0</v>
          </cell>
          <cell r="R2431">
            <v>72.2944</v>
          </cell>
          <cell r="S2431">
            <v>279.552</v>
          </cell>
          <cell r="T2431">
            <v>5.2224</v>
          </cell>
          <cell r="U2431">
            <v>357.0688</v>
          </cell>
          <cell r="V2431">
            <v>-357.0688</v>
          </cell>
          <cell r="W2431">
            <v>-76.6428</v>
          </cell>
          <cell r="X2431">
            <v>40.0706622385997</v>
          </cell>
          <cell r="Y2431">
            <v>137.216</v>
          </cell>
          <cell r="Z2431">
            <v>510</v>
          </cell>
          <cell r="AA2431">
            <v>0</v>
          </cell>
          <cell r="AB2431">
            <v>526.0913269847</v>
          </cell>
          <cell r="AC2431">
            <v>557.4578711527</v>
          </cell>
          <cell r="AD2431" t="str">
            <v>N/A</v>
          </cell>
          <cell r="AE2431">
            <v>1022.8584594727</v>
          </cell>
          <cell r="AF2431">
            <v>31.366544168</v>
          </cell>
        </row>
        <row r="2432">
          <cell r="A2432">
            <v>39222</v>
          </cell>
          <cell r="B2432">
            <v>1.65150731589995</v>
          </cell>
          <cell r="C2432">
            <v>149.5720231493</v>
          </cell>
          <cell r="D2432">
            <v>151.2235304652</v>
          </cell>
          <cell r="E2432">
            <v>4409.1915491333</v>
          </cell>
          <cell r="F2432">
            <v>4506.1753873291</v>
          </cell>
          <cell r="G2432">
            <v>96.9838381957998</v>
          </cell>
          <cell r="H2432">
            <v>398.709</v>
          </cell>
          <cell r="I2432">
            <v>110.283</v>
          </cell>
          <cell r="J2432">
            <v>227.5</v>
          </cell>
          <cell r="K2432">
            <v>110.283</v>
          </cell>
          <cell r="L2432">
            <v>-117.217</v>
          </cell>
          <cell r="M2432">
            <v>-288.426</v>
          </cell>
          <cell r="N2432">
            <v>0</v>
          </cell>
          <cell r="O2432">
            <v>0</v>
          </cell>
          <cell r="P2432">
            <v>0</v>
          </cell>
          <cell r="Q2432">
            <v>0</v>
          </cell>
          <cell r="R2432">
            <v>71.47</v>
          </cell>
          <cell r="S2432">
            <v>290.985</v>
          </cell>
          <cell r="T2432">
            <v>5.2071</v>
          </cell>
          <cell r="U2432">
            <v>367.6621</v>
          </cell>
          <cell r="V2432">
            <v>-367.6621</v>
          </cell>
          <cell r="W2432">
            <v>-79.2361</v>
          </cell>
          <cell r="X2432">
            <v>24.9964077305998</v>
          </cell>
          <cell r="Y2432">
            <v>117.415</v>
          </cell>
          <cell r="Z2432">
            <v>510</v>
          </cell>
          <cell r="AA2432">
            <v>0</v>
          </cell>
          <cell r="AB2432">
            <v>529.3267739006</v>
          </cell>
          <cell r="AC2432">
            <v>546.1464926841</v>
          </cell>
          <cell r="AD2432" t="str">
            <v>N/A</v>
          </cell>
          <cell r="AE2432">
            <v>1020.8345947266</v>
          </cell>
          <cell r="AF2432">
            <v>16.8197187835001</v>
          </cell>
        </row>
        <row r="2433">
          <cell r="A2433">
            <v>39223</v>
          </cell>
          <cell r="B2433">
            <v>11.7039787727</v>
          </cell>
          <cell r="C2433">
            <v>-109.5821362363</v>
          </cell>
          <cell r="D2433">
            <v>-97.8781574636</v>
          </cell>
          <cell r="E2433">
            <v>4497.762546875</v>
          </cell>
          <cell r="F2433">
            <v>4404.016703125</v>
          </cell>
          <cell r="G2433">
            <v>-93.74584375</v>
          </cell>
          <cell r="H2433">
            <v>400.461</v>
          </cell>
          <cell r="I2433">
            <v>104.382</v>
          </cell>
          <cell r="J2433">
            <v>227.5</v>
          </cell>
          <cell r="K2433">
            <v>104.382</v>
          </cell>
          <cell r="L2433">
            <v>-123.118</v>
          </cell>
          <cell r="M2433">
            <v>-296.079</v>
          </cell>
          <cell r="N2433">
            <v>0</v>
          </cell>
          <cell r="O2433">
            <v>0</v>
          </cell>
          <cell r="P2433">
            <v>0</v>
          </cell>
          <cell r="Q2433">
            <v>0</v>
          </cell>
          <cell r="R2433">
            <v>69.224</v>
          </cell>
          <cell r="S2433">
            <v>296.10566</v>
          </cell>
          <cell r="T2433">
            <v>4.79478</v>
          </cell>
          <cell r="U2433">
            <v>370.12444</v>
          </cell>
          <cell r="V2433">
            <v>-370.12444</v>
          </cell>
          <cell r="W2433">
            <v>-74.04544</v>
          </cell>
          <cell r="X2433">
            <v>78.1777537136</v>
          </cell>
          <cell r="Y2433">
            <v>122.16</v>
          </cell>
          <cell r="Z2433">
            <v>510</v>
          </cell>
          <cell r="AA2433">
            <v>0.957999999999998</v>
          </cell>
          <cell r="AB2433">
            <v>521.0623115093</v>
          </cell>
          <cell r="AC2433">
            <v>535.0190212273</v>
          </cell>
          <cell r="AD2433" t="str">
            <v>N/A</v>
          </cell>
          <cell r="AE2433">
            <v>1019.0838623047</v>
          </cell>
          <cell r="AF2433">
            <v>13.956709718</v>
          </cell>
        </row>
        <row r="2434">
          <cell r="A2434">
            <v>39224</v>
          </cell>
          <cell r="B2434">
            <v>28.4707729944</v>
          </cell>
          <cell r="C2434">
            <v>90.6086065485</v>
          </cell>
          <cell r="D2434">
            <v>119.0793795429</v>
          </cell>
          <cell r="E2434">
            <v>4395.8071717529</v>
          </cell>
          <cell r="F2434">
            <v>4405.977942627</v>
          </cell>
          <cell r="G2434">
            <v>10.1707708740996</v>
          </cell>
          <cell r="H2434">
            <v>333.316</v>
          </cell>
          <cell r="I2434">
            <v>50.283</v>
          </cell>
          <cell r="J2434">
            <v>156.588</v>
          </cell>
          <cell r="K2434">
            <v>50.283</v>
          </cell>
          <cell r="L2434">
            <v>-106.305</v>
          </cell>
          <cell r="M2434">
            <v>-283.033</v>
          </cell>
          <cell r="N2434">
            <v>0</v>
          </cell>
          <cell r="O2434">
            <v>0</v>
          </cell>
          <cell r="P2434">
            <v>0</v>
          </cell>
          <cell r="Q2434">
            <v>0</v>
          </cell>
          <cell r="R2434">
            <v>65.024</v>
          </cell>
          <cell r="S2434">
            <v>290.41344</v>
          </cell>
          <cell r="T2434">
            <v>4.43992</v>
          </cell>
          <cell r="U2434">
            <v>359.87736</v>
          </cell>
          <cell r="V2434">
            <v>-359.87736</v>
          </cell>
          <cell r="W2434">
            <v>-76.84436</v>
          </cell>
          <cell r="X2434">
            <v>-32.0642486688004</v>
          </cell>
          <cell r="Y2434">
            <v>107.696</v>
          </cell>
          <cell r="Z2434">
            <v>510</v>
          </cell>
          <cell r="AA2434">
            <v>0</v>
          </cell>
          <cell r="AB2434">
            <v>489.2440630314</v>
          </cell>
          <cell r="AC2434">
            <v>503.4522270056</v>
          </cell>
          <cell r="AD2434" t="str">
            <v>N/A</v>
          </cell>
          <cell r="AE2434">
            <v>1017.0751953125</v>
          </cell>
          <cell r="AF2434">
            <v>14.2081639742</v>
          </cell>
        </row>
        <row r="2435">
          <cell r="A2435">
            <v>39225</v>
          </cell>
          <cell r="B2435">
            <v>20.0757601547</v>
          </cell>
          <cell r="C2435">
            <v>401.439556433</v>
          </cell>
          <cell r="D2435">
            <v>421.5153165877</v>
          </cell>
          <cell r="E2435">
            <v>4405.1752111816</v>
          </cell>
          <cell r="F2435">
            <v>4668.5501834106</v>
          </cell>
          <cell r="G2435">
            <v>263.374972228999</v>
          </cell>
          <cell r="H2435">
            <v>340.331</v>
          </cell>
          <cell r="I2435">
            <v>50.284</v>
          </cell>
          <cell r="J2435">
            <v>164.102</v>
          </cell>
          <cell r="K2435">
            <v>50.284</v>
          </cell>
          <cell r="L2435">
            <v>-113.818</v>
          </cell>
          <cell r="M2435">
            <v>-290.047</v>
          </cell>
          <cell r="N2435">
            <v>0</v>
          </cell>
          <cell r="O2435">
            <v>0</v>
          </cell>
          <cell r="P2435">
            <v>0</v>
          </cell>
          <cell r="Q2435">
            <v>0</v>
          </cell>
          <cell r="R2435">
            <v>56.6928</v>
          </cell>
          <cell r="S2435">
            <v>300.6344</v>
          </cell>
          <cell r="T2435">
            <v>4.8768</v>
          </cell>
          <cell r="U2435">
            <v>362.204</v>
          </cell>
          <cell r="V2435">
            <v>-362.204</v>
          </cell>
          <cell r="W2435">
            <v>-72.157</v>
          </cell>
          <cell r="X2435">
            <v>-85.9833443587006</v>
          </cell>
          <cell r="Y2435">
            <v>108.712</v>
          </cell>
          <cell r="Z2435">
            <v>510</v>
          </cell>
          <cell r="AA2435">
            <v>5.10600000000001</v>
          </cell>
          <cell r="AB2435">
            <v>477.4101803972</v>
          </cell>
          <cell r="AC2435">
            <v>483.2722398453</v>
          </cell>
          <cell r="AD2435" t="str">
            <v>N/A</v>
          </cell>
          <cell r="AE2435">
            <v>1017.415222168</v>
          </cell>
          <cell r="AF2435">
            <v>5.86205944810001</v>
          </cell>
        </row>
        <row r="2436">
          <cell r="A2436">
            <v>39226</v>
          </cell>
          <cell r="B2436">
            <v>29.3802077536</v>
          </cell>
          <cell r="C2436">
            <v>-2.378302456</v>
          </cell>
          <cell r="D2436">
            <v>27.0019052976</v>
          </cell>
          <cell r="E2436">
            <v>4669.762942688</v>
          </cell>
          <cell r="F2436">
            <v>4578.2189076538</v>
          </cell>
          <cell r="G2436">
            <v>-91.5440350342005</v>
          </cell>
          <cell r="H2436">
            <v>347.569</v>
          </cell>
          <cell r="I2436">
            <v>50.283</v>
          </cell>
          <cell r="J2436">
            <v>170.5</v>
          </cell>
          <cell r="K2436">
            <v>50.283</v>
          </cell>
          <cell r="L2436">
            <v>-120.217</v>
          </cell>
          <cell r="M2436">
            <v>-297.286</v>
          </cell>
          <cell r="N2436">
            <v>0</v>
          </cell>
          <cell r="O2436">
            <v>0</v>
          </cell>
          <cell r="P2436">
            <v>0</v>
          </cell>
          <cell r="Q2436">
            <v>0</v>
          </cell>
          <cell r="R2436">
            <v>72.136</v>
          </cell>
          <cell r="S2436">
            <v>300.736</v>
          </cell>
          <cell r="T2436">
            <v>5.08</v>
          </cell>
          <cell r="U2436">
            <v>377.952</v>
          </cell>
          <cell r="V2436">
            <v>-377.952</v>
          </cell>
          <cell r="W2436">
            <v>-80.666</v>
          </cell>
          <cell r="X2436">
            <v>-37.8799403318005</v>
          </cell>
          <cell r="Y2436">
            <v>117.856</v>
          </cell>
          <cell r="Z2436">
            <v>510</v>
          </cell>
          <cell r="AA2436">
            <v>2.361</v>
          </cell>
          <cell r="AB2436">
            <v>516.8571780002</v>
          </cell>
          <cell r="AC2436">
            <v>483.2417922464</v>
          </cell>
          <cell r="AD2436" t="str">
            <v>N/A</v>
          </cell>
          <cell r="AE2436">
            <v>1017.3511352539</v>
          </cell>
          <cell r="AF2436">
            <v>-33.6153857538</v>
          </cell>
        </row>
        <row r="2437">
          <cell r="A2437">
            <v>39227</v>
          </cell>
          <cell r="B2437">
            <v>2.54433309990003</v>
          </cell>
          <cell r="C2437">
            <v>-72.3732410408</v>
          </cell>
          <cell r="D2437">
            <v>-69.8289079409</v>
          </cell>
          <cell r="E2437">
            <v>4585.0717790527</v>
          </cell>
          <cell r="F2437">
            <v>4413.9337966309</v>
          </cell>
          <cell r="G2437">
            <v>-171.137982421799</v>
          </cell>
          <cell r="H2437">
            <v>316.915</v>
          </cell>
          <cell r="I2437">
            <v>50.265</v>
          </cell>
          <cell r="J2437">
            <v>170.5</v>
          </cell>
          <cell r="K2437">
            <v>50.265</v>
          </cell>
          <cell r="L2437">
            <v>-120.235</v>
          </cell>
          <cell r="M2437">
            <v>-266.65</v>
          </cell>
          <cell r="N2437">
            <v>0</v>
          </cell>
          <cell r="O2437">
            <v>0</v>
          </cell>
          <cell r="P2437">
            <v>0</v>
          </cell>
          <cell r="Q2437">
            <v>0</v>
          </cell>
          <cell r="R2437">
            <v>71.8395</v>
          </cell>
          <cell r="S2437">
            <v>270.27956</v>
          </cell>
          <cell r="T2437">
            <v>5.66564</v>
          </cell>
          <cell r="U2437">
            <v>347.7847</v>
          </cell>
          <cell r="V2437">
            <v>-347.7847</v>
          </cell>
          <cell r="W2437">
            <v>-81.1347</v>
          </cell>
          <cell r="X2437">
            <v>-20.1743744808994</v>
          </cell>
          <cell r="Y2437">
            <v>149.793</v>
          </cell>
          <cell r="Z2437">
            <v>510</v>
          </cell>
          <cell r="AA2437">
            <v>0</v>
          </cell>
          <cell r="AB2437">
            <v>521.2210552783</v>
          </cell>
          <cell r="AC2437">
            <v>499.0226669001</v>
          </cell>
          <cell r="AD2437" t="str">
            <v>N/A</v>
          </cell>
          <cell r="AE2437">
            <v>1018.4136352539</v>
          </cell>
          <cell r="AF2437">
            <v>-22.1983883782</v>
          </cell>
        </row>
        <row r="2438">
          <cell r="A2438">
            <v>39228</v>
          </cell>
          <cell r="B2438">
            <v>-1.54215772909993</v>
          </cell>
          <cell r="C2438">
            <v>-85.9026516954</v>
          </cell>
          <cell r="D2438">
            <v>-87.4448094244999</v>
          </cell>
          <cell r="E2438">
            <v>4407.3729406738</v>
          </cell>
          <cell r="F2438">
            <v>4345.3259179688</v>
          </cell>
          <cell r="G2438">
            <v>-62.047022705</v>
          </cell>
          <cell r="H2438">
            <v>392.808</v>
          </cell>
          <cell r="I2438">
            <v>114.944</v>
          </cell>
          <cell r="J2438">
            <v>262.136</v>
          </cell>
          <cell r="K2438">
            <v>114.944</v>
          </cell>
          <cell r="L2438">
            <v>-147.192</v>
          </cell>
          <cell r="M2438">
            <v>-277.864</v>
          </cell>
          <cell r="N2438">
            <v>0</v>
          </cell>
          <cell r="O2438">
            <v>0</v>
          </cell>
          <cell r="P2438">
            <v>0</v>
          </cell>
          <cell r="Q2438">
            <v>0</v>
          </cell>
          <cell r="R2438">
            <v>68.8848</v>
          </cell>
          <cell r="S2438">
            <v>221.6912</v>
          </cell>
          <cell r="T2438">
            <v>5.60832</v>
          </cell>
          <cell r="U2438">
            <v>296.18432</v>
          </cell>
          <cell r="V2438">
            <v>-296.18432</v>
          </cell>
          <cell r="W2438">
            <v>-18.32032</v>
          </cell>
          <cell r="X2438">
            <v>43.7181067194999</v>
          </cell>
          <cell r="Y2438">
            <v>239.776</v>
          </cell>
          <cell r="Z2438">
            <v>510</v>
          </cell>
          <cell r="AA2438">
            <v>0</v>
          </cell>
          <cell r="AB2438">
            <v>498.3408252312</v>
          </cell>
          <cell r="AC2438">
            <v>523.8871577291</v>
          </cell>
          <cell r="AD2438" t="str">
            <v>N/A</v>
          </cell>
          <cell r="AE2438">
            <v>1017.2565917969</v>
          </cell>
          <cell r="AF2438">
            <v>25.5463324979</v>
          </cell>
        </row>
        <row r="2439">
          <cell r="A2439">
            <v>39229</v>
          </cell>
          <cell r="B2439">
            <v>-4.07633675480008</v>
          </cell>
          <cell r="C2439">
            <v>31.1395327881</v>
          </cell>
          <cell r="D2439">
            <v>27.0631960332999</v>
          </cell>
          <cell r="E2439">
            <v>4345.9222353516</v>
          </cell>
          <cell r="F2439">
            <v>4344.9049314575</v>
          </cell>
          <cell r="G2439">
            <v>-1.01730389409931</v>
          </cell>
          <cell r="H2439">
            <v>303.913</v>
          </cell>
          <cell r="I2439">
            <v>50.283</v>
          </cell>
          <cell r="J2439">
            <v>178.136</v>
          </cell>
          <cell r="K2439">
            <v>50.283</v>
          </cell>
          <cell r="L2439">
            <v>-127.853</v>
          </cell>
          <cell r="M2439">
            <v>-253.63</v>
          </cell>
          <cell r="N2439">
            <v>0</v>
          </cell>
          <cell r="O2439">
            <v>0</v>
          </cell>
          <cell r="P2439">
            <v>0</v>
          </cell>
          <cell r="Q2439">
            <v>0</v>
          </cell>
          <cell r="R2439">
            <v>70.69328</v>
          </cell>
          <cell r="S2439">
            <v>220.63456</v>
          </cell>
          <cell r="T2439">
            <v>5.6388</v>
          </cell>
          <cell r="U2439">
            <v>296.96664</v>
          </cell>
          <cell r="V2439">
            <v>-296.96664</v>
          </cell>
          <cell r="W2439">
            <v>-43.33664</v>
          </cell>
          <cell r="X2439">
            <v>15.2561400726008</v>
          </cell>
          <cell r="Y2439">
            <v>129.032</v>
          </cell>
          <cell r="Z2439">
            <v>510</v>
          </cell>
          <cell r="AA2439">
            <v>0</v>
          </cell>
          <cell r="AB2439">
            <v>550.0343462903</v>
          </cell>
          <cell r="AC2439">
            <v>529.0543367548</v>
          </cell>
          <cell r="AD2439" t="str">
            <v>N/A</v>
          </cell>
          <cell r="AE2439">
            <v>1017.4121704102</v>
          </cell>
          <cell r="AF2439">
            <v>-20.9800095355</v>
          </cell>
        </row>
        <row r="2440">
          <cell r="A2440">
            <v>39230</v>
          </cell>
          <cell r="B2440">
            <v>16.41999871</v>
          </cell>
          <cell r="C2440">
            <v>-72.5496341799</v>
          </cell>
          <cell r="D2440">
            <v>-56.1296354699</v>
          </cell>
          <cell r="E2440">
            <v>4345.4140417481</v>
          </cell>
          <cell r="F2440">
            <v>4201.9573852539</v>
          </cell>
          <cell r="G2440">
            <v>-143.456656494201</v>
          </cell>
          <cell r="H2440">
            <v>303.413</v>
          </cell>
          <cell r="I2440">
            <v>50.283</v>
          </cell>
          <cell r="J2440">
            <v>178.136</v>
          </cell>
          <cell r="K2440">
            <v>50.283</v>
          </cell>
          <cell r="L2440">
            <v>-127.853</v>
          </cell>
          <cell r="M2440">
            <v>-253.13</v>
          </cell>
          <cell r="N2440">
            <v>0</v>
          </cell>
          <cell r="O2440">
            <v>0</v>
          </cell>
          <cell r="P2440">
            <v>0</v>
          </cell>
          <cell r="Q2440">
            <v>0</v>
          </cell>
          <cell r="R2440">
            <v>70.3072</v>
          </cell>
          <cell r="S2440">
            <v>171.8056</v>
          </cell>
          <cell r="T2440">
            <v>4.8768</v>
          </cell>
          <cell r="U2440">
            <v>246.9896</v>
          </cell>
          <cell r="V2440">
            <v>-246.9896</v>
          </cell>
          <cell r="W2440">
            <v>6.1404</v>
          </cell>
          <cell r="X2440">
            <v>-93.4674210243006</v>
          </cell>
          <cell r="Y2440">
            <v>179.832</v>
          </cell>
          <cell r="Z2440">
            <v>510</v>
          </cell>
          <cell r="AA2440">
            <v>0</v>
          </cell>
          <cell r="AB2440">
            <v>598.5744692696</v>
          </cell>
          <cell r="AC2440">
            <v>508.69400129</v>
          </cell>
          <cell r="AD2440" t="str">
            <v>N/A</v>
          </cell>
          <cell r="AE2440">
            <v>1017.3880004883</v>
          </cell>
          <cell r="AF2440">
            <v>-89.8804679795999</v>
          </cell>
        </row>
        <row r="2441">
          <cell r="A2441">
            <v>39231</v>
          </cell>
          <cell r="B2441">
            <v>-1.19554374919994</v>
          </cell>
          <cell r="C2441">
            <v>-111.8625189591</v>
          </cell>
          <cell r="D2441">
            <v>-113.0580627083</v>
          </cell>
          <cell r="E2441">
            <v>4202.2482800293</v>
          </cell>
          <cell r="F2441">
            <v>3892.9302468262</v>
          </cell>
          <cell r="G2441">
            <v>-309.3180332031</v>
          </cell>
          <cell r="H2441">
            <v>396.412</v>
          </cell>
          <cell r="I2441">
            <v>120.602</v>
          </cell>
          <cell r="J2441">
            <v>262.135</v>
          </cell>
          <cell r="K2441">
            <v>105.283</v>
          </cell>
          <cell r="L2441">
            <v>-156.852</v>
          </cell>
          <cell r="M2441">
            <v>-275.81</v>
          </cell>
          <cell r="N2441">
            <v>0</v>
          </cell>
          <cell r="O2441">
            <v>0</v>
          </cell>
          <cell r="P2441">
            <v>0</v>
          </cell>
          <cell r="Q2441">
            <v>0</v>
          </cell>
          <cell r="R2441">
            <v>69.2912</v>
          </cell>
          <cell r="S2441">
            <v>139.0904</v>
          </cell>
          <cell r="T2441">
            <v>4.0132</v>
          </cell>
          <cell r="U2441">
            <v>212.3948</v>
          </cell>
          <cell r="V2441">
            <v>-212.3948</v>
          </cell>
          <cell r="W2441">
            <v>63.4151999999999</v>
          </cell>
          <cell r="X2441">
            <v>-259.6751704948</v>
          </cell>
          <cell r="Y2441">
            <v>212.344</v>
          </cell>
          <cell r="Z2441">
            <v>510</v>
          </cell>
          <cell r="AA2441">
            <v>0</v>
          </cell>
          <cell r="AB2441">
            <v>572.9149113392</v>
          </cell>
          <cell r="AC2441">
            <v>513.7945437492</v>
          </cell>
          <cell r="AD2441" t="str">
            <v>N/A</v>
          </cell>
          <cell r="AE2441">
            <v>1017.4149169922</v>
          </cell>
          <cell r="AF2441">
            <v>-59.12036759</v>
          </cell>
        </row>
        <row r="2442">
          <cell r="A2442">
            <v>39232</v>
          </cell>
          <cell r="B2442">
            <v>36.946186212</v>
          </cell>
          <cell r="C2442">
            <v>399.5570461858</v>
          </cell>
          <cell r="D2442">
            <v>436.5032323978</v>
          </cell>
          <cell r="E2442">
            <v>3885.124590332</v>
          </cell>
          <cell r="F2442">
            <v>4184.6833342285</v>
          </cell>
          <cell r="G2442">
            <v>299.5587438965</v>
          </cell>
          <cell r="H2442">
            <v>382.81</v>
          </cell>
          <cell r="I2442">
            <v>75.29</v>
          </cell>
          <cell r="J2442">
            <v>210.611</v>
          </cell>
          <cell r="K2442">
            <v>75.29</v>
          </cell>
          <cell r="L2442">
            <v>-135.321</v>
          </cell>
          <cell r="M2442">
            <v>-307.52</v>
          </cell>
          <cell r="N2442">
            <v>0</v>
          </cell>
          <cell r="O2442">
            <v>0</v>
          </cell>
          <cell r="P2442">
            <v>0</v>
          </cell>
          <cell r="Q2442">
            <v>0</v>
          </cell>
          <cell r="R2442">
            <v>68.072</v>
          </cell>
          <cell r="S2442">
            <v>224.536</v>
          </cell>
          <cell r="T2442">
            <v>4.064</v>
          </cell>
          <cell r="U2442">
            <v>296.672</v>
          </cell>
          <cell r="V2442">
            <v>-296.672</v>
          </cell>
          <cell r="W2442">
            <v>10.848</v>
          </cell>
          <cell r="X2442">
            <v>-147.7924885013</v>
          </cell>
          <cell r="Y2442">
            <v>138.176</v>
          </cell>
          <cell r="Z2442">
            <v>510</v>
          </cell>
          <cell r="AA2442">
            <v>0</v>
          </cell>
          <cell r="AB2442">
            <v>577.8318002697</v>
          </cell>
          <cell r="AC2442">
            <v>558.893813788</v>
          </cell>
          <cell r="AD2442" t="str">
            <v>N/A</v>
          </cell>
          <cell r="AE2442">
            <v>1016.1705932617</v>
          </cell>
          <cell r="AF2442">
            <v>-18.9379864817</v>
          </cell>
        </row>
        <row r="2443">
          <cell r="A2443">
            <v>39233</v>
          </cell>
          <cell r="B2443">
            <v>22.2595701738001</v>
          </cell>
          <cell r="C2443">
            <v>282.5911443581</v>
          </cell>
          <cell r="D2443">
            <v>304.8507145319</v>
          </cell>
          <cell r="E2443">
            <v>4185.2698925781</v>
          </cell>
          <cell r="F2443">
            <v>4418.8569042969</v>
          </cell>
          <cell r="G2443">
            <v>233.587011718801</v>
          </cell>
          <cell r="H2443">
            <v>300.404</v>
          </cell>
          <cell r="I2443">
            <v>63.21</v>
          </cell>
          <cell r="J2443">
            <v>128.273</v>
          </cell>
          <cell r="K2443">
            <v>63.21</v>
          </cell>
          <cell r="L2443">
            <v>-65.063</v>
          </cell>
          <cell r="M2443">
            <v>-237.194</v>
          </cell>
          <cell r="N2443">
            <v>0</v>
          </cell>
          <cell r="O2443">
            <v>0</v>
          </cell>
          <cell r="P2443">
            <v>0</v>
          </cell>
          <cell r="Q2443">
            <v>0</v>
          </cell>
          <cell r="R2443">
            <v>68.072</v>
          </cell>
          <cell r="S2443">
            <v>225.552</v>
          </cell>
          <cell r="T2443">
            <v>5.08</v>
          </cell>
          <cell r="U2443">
            <v>298.704</v>
          </cell>
          <cell r="V2443">
            <v>-298.704</v>
          </cell>
          <cell r="W2443">
            <v>-61.51</v>
          </cell>
          <cell r="X2443">
            <v>-9.75370281309949</v>
          </cell>
          <cell r="Y2443">
            <v>61.976</v>
          </cell>
          <cell r="Z2443">
            <v>510</v>
          </cell>
          <cell r="AA2443">
            <v>3.08699999999999</v>
          </cell>
          <cell r="AB2443">
            <v>559.8417885702</v>
          </cell>
          <cell r="AC2443">
            <v>538.1914298262</v>
          </cell>
          <cell r="AD2443" t="str">
            <v>N/A</v>
          </cell>
          <cell r="AE2443">
            <v>1016</v>
          </cell>
          <cell r="AF2443">
            <v>-21.6503587440001</v>
          </cell>
        </row>
        <row r="2444">
          <cell r="A2444">
            <v>39234</v>
          </cell>
          <cell r="B2444">
            <v>1.49915180969992</v>
          </cell>
          <cell r="C2444">
            <v>-46.8690253619</v>
          </cell>
          <cell r="D2444">
            <v>-45.3698735522001</v>
          </cell>
          <cell r="E2444">
            <v>4428.532196228</v>
          </cell>
          <cell r="F2444">
            <v>4351.1779220581</v>
          </cell>
          <cell r="G2444">
            <v>-77.3542741699002</v>
          </cell>
          <cell r="H2444">
            <v>291.805</v>
          </cell>
          <cell r="I2444">
            <v>42.668</v>
          </cell>
          <cell r="J2444">
            <v>140.954</v>
          </cell>
          <cell r="K2444">
            <v>42.668</v>
          </cell>
          <cell r="L2444">
            <v>-98.286</v>
          </cell>
          <cell r="M2444">
            <v>-249.137</v>
          </cell>
          <cell r="N2444">
            <v>0</v>
          </cell>
          <cell r="O2444">
            <v>0</v>
          </cell>
          <cell r="P2444">
            <v>0</v>
          </cell>
          <cell r="Q2444">
            <v>0</v>
          </cell>
          <cell r="R2444">
            <v>67.93114</v>
          </cell>
          <cell r="S2444">
            <v>176.40922</v>
          </cell>
          <cell r="T2444">
            <v>5.00856</v>
          </cell>
          <cell r="U2444">
            <v>249.34892</v>
          </cell>
          <cell r="V2444">
            <v>-249.34892</v>
          </cell>
          <cell r="W2444">
            <v>-0.211919999999992</v>
          </cell>
          <cell r="X2444">
            <v>-31.7724806177002</v>
          </cell>
          <cell r="Y2444">
            <v>184.258</v>
          </cell>
          <cell r="Z2444">
            <v>510</v>
          </cell>
          <cell r="AA2444">
            <v>0</v>
          </cell>
          <cell r="AB2444">
            <v>562.5191187626</v>
          </cell>
          <cell r="AC2444">
            <v>517.9928481903</v>
          </cell>
          <cell r="AD2444" t="str">
            <v>N/A</v>
          </cell>
          <cell r="AE2444">
            <v>1015.6722412109</v>
          </cell>
          <cell r="AF2444">
            <v>-44.5262705723</v>
          </cell>
        </row>
        <row r="2445">
          <cell r="A2445">
            <v>39235</v>
          </cell>
          <cell r="B2445">
            <v>-0.358714755700021</v>
          </cell>
          <cell r="C2445">
            <v>-35.7906250959</v>
          </cell>
          <cell r="D2445">
            <v>-36.1493398516</v>
          </cell>
          <cell r="E2445">
            <v>4352.7912231445</v>
          </cell>
          <cell r="F2445">
            <v>4255.0443325195</v>
          </cell>
          <cell r="G2445">
            <v>-97.7468906249997</v>
          </cell>
          <cell r="H2445">
            <v>396.678</v>
          </cell>
          <cell r="I2445">
            <v>42.668</v>
          </cell>
          <cell r="J2445">
            <v>241.743</v>
          </cell>
          <cell r="K2445">
            <v>42.668</v>
          </cell>
          <cell r="L2445">
            <v>-199.075</v>
          </cell>
          <cell r="M2445">
            <v>-354.01</v>
          </cell>
          <cell r="N2445">
            <v>0</v>
          </cell>
          <cell r="O2445">
            <v>0</v>
          </cell>
          <cell r="P2445">
            <v>0</v>
          </cell>
          <cell r="Q2445">
            <v>0</v>
          </cell>
          <cell r="R2445">
            <v>67.82464</v>
          </cell>
          <cell r="S2445">
            <v>284.71879</v>
          </cell>
          <cell r="T2445">
            <v>5.095</v>
          </cell>
          <cell r="U2445">
            <v>357.63843</v>
          </cell>
          <cell r="V2445">
            <v>-357.63843</v>
          </cell>
          <cell r="W2445">
            <v>-3.62843000000004</v>
          </cell>
          <cell r="X2445">
            <v>-57.9691207733996</v>
          </cell>
          <cell r="Y2445">
            <v>220.104</v>
          </cell>
          <cell r="Z2445">
            <v>510</v>
          </cell>
          <cell r="AA2445">
            <v>0</v>
          </cell>
          <cell r="AB2445">
            <v>575.4554683504</v>
          </cell>
          <cell r="AC2445">
            <v>514.2247147557</v>
          </cell>
          <cell r="AD2445" t="str">
            <v>N/A</v>
          </cell>
          <cell r="AE2445">
            <v>1018.266784668</v>
          </cell>
          <cell r="AF2445">
            <v>-61.2307535947</v>
          </cell>
        </row>
        <row r="2446">
          <cell r="A2446">
            <v>39236</v>
          </cell>
          <cell r="B2446">
            <v>-0.571097991699958</v>
          </cell>
          <cell r="C2446">
            <v>-29.9259287103</v>
          </cell>
          <cell r="D2446">
            <v>-30.497026702</v>
          </cell>
          <cell r="E2446">
            <v>4256.1803961182</v>
          </cell>
          <cell r="F2446">
            <v>4263.3096765137</v>
          </cell>
          <cell r="G2446">
            <v>7.12928039549934</v>
          </cell>
          <cell r="H2446">
            <v>375.678</v>
          </cell>
          <cell r="I2446">
            <v>42.668</v>
          </cell>
          <cell r="J2446">
            <v>245.743</v>
          </cell>
          <cell r="K2446">
            <v>42.668</v>
          </cell>
          <cell r="L2446">
            <v>-203.075</v>
          </cell>
          <cell r="M2446">
            <v>-333.01</v>
          </cell>
          <cell r="N2446">
            <v>0</v>
          </cell>
          <cell r="O2446">
            <v>0</v>
          </cell>
          <cell r="P2446">
            <v>0</v>
          </cell>
          <cell r="Q2446">
            <v>0</v>
          </cell>
          <cell r="R2446">
            <v>67.84502</v>
          </cell>
          <cell r="S2446">
            <v>296.23349</v>
          </cell>
          <cell r="T2446">
            <v>5.37013</v>
          </cell>
          <cell r="U2446">
            <v>369.44864</v>
          </cell>
          <cell r="V2446">
            <v>-369.44864</v>
          </cell>
          <cell r="W2446">
            <v>-36.4386400000001</v>
          </cell>
          <cell r="X2446">
            <v>74.0649470974994</v>
          </cell>
          <cell r="Y2446">
            <v>202.781</v>
          </cell>
          <cell r="Z2446">
            <v>510</v>
          </cell>
          <cell r="AA2446">
            <v>0.293999999999983</v>
          </cell>
          <cell r="AB2446">
            <v>532.986954603</v>
          </cell>
          <cell r="AC2446">
            <v>539.6290979917</v>
          </cell>
          <cell r="AD2446" t="str">
            <v>N/A</v>
          </cell>
          <cell r="AE2446">
            <v>1018.1680908203</v>
          </cell>
          <cell r="AF2446">
            <v>6.64214338869999</v>
          </cell>
        </row>
        <row r="2447">
          <cell r="A2447">
            <v>39237</v>
          </cell>
          <cell r="B2447">
            <v>-1.00180402949991</v>
          </cell>
          <cell r="C2447">
            <v>-26.4827748128</v>
          </cell>
          <cell r="D2447">
            <v>-27.4845788422999</v>
          </cell>
          <cell r="E2447">
            <v>4262.2851489258</v>
          </cell>
          <cell r="F2447">
            <v>4299.9594323731</v>
          </cell>
          <cell r="G2447">
            <v>37.6742834472998</v>
          </cell>
          <cell r="H2447">
            <v>338.176</v>
          </cell>
          <cell r="I2447">
            <v>60.798</v>
          </cell>
          <cell r="J2447">
            <v>233.241</v>
          </cell>
          <cell r="K2447">
            <v>60.798</v>
          </cell>
          <cell r="L2447">
            <v>-172.443</v>
          </cell>
          <cell r="M2447">
            <v>-277.378</v>
          </cell>
          <cell r="N2447">
            <v>0</v>
          </cell>
          <cell r="O2447">
            <v>0</v>
          </cell>
          <cell r="P2447">
            <v>0</v>
          </cell>
          <cell r="Q2447">
            <v>0</v>
          </cell>
          <cell r="R2447">
            <v>66.235</v>
          </cell>
          <cell r="S2447">
            <v>284.301</v>
          </cell>
          <cell r="T2447">
            <v>4.076</v>
          </cell>
          <cell r="U2447">
            <v>354.612</v>
          </cell>
          <cell r="V2447">
            <v>-354.612</v>
          </cell>
          <cell r="W2447">
            <v>-77.234</v>
          </cell>
          <cell r="X2447">
            <v>142.3928622896</v>
          </cell>
          <cell r="Y2447">
            <v>186.477</v>
          </cell>
          <cell r="Z2447">
            <v>510</v>
          </cell>
          <cell r="AA2447">
            <v>0</v>
          </cell>
          <cell r="AB2447">
            <v>497.313288798</v>
          </cell>
          <cell r="AC2447">
            <v>565.2398040295</v>
          </cell>
          <cell r="AD2447" t="str">
            <v>N/A</v>
          </cell>
          <cell r="AE2447">
            <v>1018.4500732422</v>
          </cell>
          <cell r="AF2447">
            <v>67.9265152315</v>
          </cell>
        </row>
        <row r="2448">
          <cell r="A2448">
            <v>39238</v>
          </cell>
          <cell r="B2448">
            <v>-1.26165158369997</v>
          </cell>
          <cell r="C2448">
            <v>180.6496650331</v>
          </cell>
          <cell r="D2448">
            <v>179.3880134494</v>
          </cell>
          <cell r="E2448">
            <v>4306.9047182007</v>
          </cell>
          <cell r="F2448">
            <v>4528.3210469971</v>
          </cell>
          <cell r="G2448">
            <v>221.4163287964</v>
          </cell>
          <cell r="H2448">
            <v>370.237</v>
          </cell>
          <cell r="I2448">
            <v>71.854</v>
          </cell>
          <cell r="J2448">
            <v>259.974</v>
          </cell>
          <cell r="K2448">
            <v>71.854</v>
          </cell>
          <cell r="L2448">
            <v>-188.12</v>
          </cell>
          <cell r="M2448">
            <v>-298.383</v>
          </cell>
          <cell r="N2448">
            <v>0</v>
          </cell>
          <cell r="O2448">
            <v>0</v>
          </cell>
          <cell r="P2448">
            <v>0</v>
          </cell>
          <cell r="Q2448">
            <v>0</v>
          </cell>
          <cell r="R2448">
            <v>66.43</v>
          </cell>
          <cell r="S2448">
            <v>277.984</v>
          </cell>
          <cell r="T2448">
            <v>5.11</v>
          </cell>
          <cell r="U2448">
            <v>349.524</v>
          </cell>
          <cell r="V2448">
            <v>-349.524</v>
          </cell>
          <cell r="W2448">
            <v>-51.141</v>
          </cell>
          <cell r="X2448">
            <v>93.1693153470001</v>
          </cell>
          <cell r="Y2448">
            <v>178.85</v>
          </cell>
          <cell r="Z2448">
            <v>510</v>
          </cell>
          <cell r="AA2448">
            <v>9.27000000000001</v>
          </cell>
          <cell r="AB2448">
            <v>557.5022179442</v>
          </cell>
          <cell r="AC2448">
            <v>580.5066515837</v>
          </cell>
          <cell r="AD2448" t="str">
            <v>N/A</v>
          </cell>
          <cell r="AE2448">
            <v>1018.4327392578</v>
          </cell>
          <cell r="AF2448">
            <v>23.0044336395</v>
          </cell>
        </row>
        <row r="2449">
          <cell r="A2449">
            <v>39239</v>
          </cell>
          <cell r="B2449">
            <v>3.69287517309999</v>
          </cell>
          <cell r="C2449">
            <v>-29.3673780355</v>
          </cell>
          <cell r="D2449">
            <v>-25.6745028624</v>
          </cell>
          <cell r="E2449">
            <v>4514.0062148438</v>
          </cell>
          <cell r="F2449">
            <v>4449.9128203125</v>
          </cell>
          <cell r="G2449">
            <v>-64.0933945313</v>
          </cell>
          <cell r="H2449">
            <v>318.79</v>
          </cell>
          <cell r="I2449">
            <v>42.668</v>
          </cell>
          <cell r="J2449">
            <v>193.934</v>
          </cell>
          <cell r="K2449">
            <v>42.668</v>
          </cell>
          <cell r="L2449">
            <v>-151.266</v>
          </cell>
          <cell r="M2449">
            <v>-276.122</v>
          </cell>
          <cell r="N2449">
            <v>0</v>
          </cell>
          <cell r="O2449">
            <v>0</v>
          </cell>
          <cell r="P2449">
            <v>0</v>
          </cell>
          <cell r="Q2449">
            <v>0</v>
          </cell>
          <cell r="R2449">
            <v>64.09328</v>
          </cell>
          <cell r="S2449">
            <v>266.27826</v>
          </cell>
          <cell r="T2449">
            <v>5.09</v>
          </cell>
          <cell r="U2449">
            <v>335.46154</v>
          </cell>
          <cell r="V2449">
            <v>-335.46154</v>
          </cell>
          <cell r="W2449">
            <v>-59.3395399999999</v>
          </cell>
          <cell r="X2449">
            <v>20.9206483311</v>
          </cell>
          <cell r="Y2449">
            <v>170.006</v>
          </cell>
          <cell r="Z2449">
            <v>510</v>
          </cell>
          <cell r="AA2449">
            <v>0</v>
          </cell>
          <cell r="AB2449">
            <v>603.9774865183</v>
          </cell>
          <cell r="AC2449">
            <v>601.8611248269</v>
          </cell>
          <cell r="AD2449" t="str">
            <v>N/A</v>
          </cell>
          <cell r="AE2449">
            <v>1018</v>
          </cell>
          <cell r="AF2449">
            <v>-2.11636169140002</v>
          </cell>
        </row>
        <row r="2450">
          <cell r="A2450">
            <v>39240</v>
          </cell>
          <cell r="B2450">
            <v>17.5187441094</v>
          </cell>
          <cell r="C2450">
            <v>152.7402725136</v>
          </cell>
          <cell r="D2450">
            <v>170.259016623</v>
          </cell>
          <cell r="E2450">
            <v>4463.8071580811</v>
          </cell>
          <cell r="F2450">
            <v>4701.5911242065</v>
          </cell>
          <cell r="G2450">
            <v>237.7839661254</v>
          </cell>
          <cell r="H2450">
            <v>360.302</v>
          </cell>
          <cell r="I2450">
            <v>67.668</v>
          </cell>
          <cell r="J2450">
            <v>159.039</v>
          </cell>
          <cell r="K2450">
            <v>67.668</v>
          </cell>
          <cell r="L2450">
            <v>-91.371</v>
          </cell>
          <cell r="M2450">
            <v>-292.634</v>
          </cell>
          <cell r="N2450">
            <v>0</v>
          </cell>
          <cell r="O2450">
            <v>0</v>
          </cell>
          <cell r="P2450">
            <v>0</v>
          </cell>
          <cell r="Q2450">
            <v>0</v>
          </cell>
          <cell r="R2450">
            <v>64.33647</v>
          </cell>
          <cell r="S2450">
            <v>289.47831</v>
          </cell>
          <cell r="T2450">
            <v>5.115</v>
          </cell>
          <cell r="U2450">
            <v>358.92978</v>
          </cell>
          <cell r="V2450">
            <v>-358.92978</v>
          </cell>
          <cell r="W2450">
            <v>-66.29578</v>
          </cell>
          <cell r="X2450">
            <v>133.8207295024</v>
          </cell>
          <cell r="Y2450">
            <v>91.047</v>
          </cell>
          <cell r="Z2450">
            <v>510</v>
          </cell>
          <cell r="AA2450">
            <v>0.323999999999984</v>
          </cell>
          <cell r="AB2450">
            <v>512.1896978677</v>
          </cell>
          <cell r="AC2450">
            <v>566.3892558906</v>
          </cell>
          <cell r="AD2450" t="str">
            <v>N/A</v>
          </cell>
          <cell r="AE2450">
            <v>1020.5211791992</v>
          </cell>
          <cell r="AF2450">
            <v>54.1995580229</v>
          </cell>
        </row>
        <row r="2451">
          <cell r="A2451">
            <v>39241</v>
          </cell>
          <cell r="B2451">
            <v>30.0615960381</v>
          </cell>
          <cell r="C2451">
            <v>180.2258012185</v>
          </cell>
          <cell r="D2451">
            <v>210.2873972566</v>
          </cell>
          <cell r="E2451">
            <v>4690.7985293579</v>
          </cell>
          <cell r="F2451">
            <v>4712.1805065918</v>
          </cell>
          <cell r="G2451">
            <v>21.3819772338993</v>
          </cell>
          <cell r="H2451">
            <v>325.191</v>
          </cell>
          <cell r="I2451">
            <v>43.045</v>
          </cell>
          <cell r="J2451">
            <v>158.925</v>
          </cell>
          <cell r="K2451">
            <v>43.045</v>
          </cell>
          <cell r="L2451">
            <v>-115.88</v>
          </cell>
          <cell r="M2451">
            <v>-282.146</v>
          </cell>
          <cell r="N2451">
            <v>0</v>
          </cell>
          <cell r="O2451">
            <v>0</v>
          </cell>
          <cell r="P2451">
            <v>0</v>
          </cell>
          <cell r="Q2451">
            <v>0</v>
          </cell>
          <cell r="R2451">
            <v>63.30028</v>
          </cell>
          <cell r="S2451">
            <v>288.377</v>
          </cell>
          <cell r="T2451">
            <v>5.24785</v>
          </cell>
          <cell r="U2451">
            <v>356.92513</v>
          </cell>
          <cell r="V2451">
            <v>-356.92513</v>
          </cell>
          <cell r="W2451">
            <v>-74.7791300000001</v>
          </cell>
          <cell r="X2451">
            <v>-114.126290022701</v>
          </cell>
          <cell r="Y2451">
            <v>114.128</v>
          </cell>
          <cell r="Z2451">
            <v>510</v>
          </cell>
          <cell r="AA2451">
            <v>1.75200000000001</v>
          </cell>
          <cell r="AB2451">
            <v>528.955861593</v>
          </cell>
          <cell r="AC2451">
            <v>483.6354039619</v>
          </cell>
          <cell r="AD2451" t="str">
            <v>N/A</v>
          </cell>
          <cell r="AE2451">
            <v>1018.1798095703</v>
          </cell>
          <cell r="AF2451">
            <v>-45.3204576311</v>
          </cell>
        </row>
        <row r="2452">
          <cell r="A2452">
            <v>39242</v>
          </cell>
          <cell r="B2452">
            <v>2.3184878097</v>
          </cell>
          <cell r="C2452">
            <v>-85.9151715616</v>
          </cell>
          <cell r="D2452">
            <v>-83.5966837519</v>
          </cell>
          <cell r="E2452">
            <v>4711.0932768555</v>
          </cell>
          <cell r="F2452">
            <v>4572.6514692383</v>
          </cell>
          <cell r="G2452">
            <v>-138.441807617201</v>
          </cell>
          <cell r="H2452">
            <v>320.272</v>
          </cell>
          <cell r="I2452">
            <v>62.249</v>
          </cell>
          <cell r="J2452">
            <v>153.925</v>
          </cell>
          <cell r="K2452">
            <v>62.249</v>
          </cell>
          <cell r="L2452">
            <v>-91.676</v>
          </cell>
          <cell r="M2452">
            <v>-258.023</v>
          </cell>
          <cell r="N2452">
            <v>0</v>
          </cell>
          <cell r="O2452">
            <v>0</v>
          </cell>
          <cell r="P2452">
            <v>0</v>
          </cell>
          <cell r="Q2452">
            <v>0</v>
          </cell>
          <cell r="R2452">
            <v>64.311</v>
          </cell>
          <cell r="S2452">
            <v>263.5374</v>
          </cell>
          <cell r="T2452">
            <v>3.9576</v>
          </cell>
          <cell r="U2452">
            <v>331.806</v>
          </cell>
          <cell r="V2452">
            <v>-331.806</v>
          </cell>
          <cell r="W2452">
            <v>-73.7830000000001</v>
          </cell>
          <cell r="X2452">
            <v>18.9378761346995</v>
          </cell>
          <cell r="Y2452">
            <v>114.24</v>
          </cell>
          <cell r="Z2452">
            <v>510</v>
          </cell>
          <cell r="AA2452">
            <v>0</v>
          </cell>
          <cell r="AB2452">
            <v>467.721796584</v>
          </cell>
          <cell r="AC2452">
            <v>473.3775121903</v>
          </cell>
          <cell r="AD2452" t="str">
            <v>N/A</v>
          </cell>
          <cell r="AE2452">
            <v>1018.0161743164</v>
          </cell>
          <cell r="AF2452">
            <v>5.65571560630002</v>
          </cell>
        </row>
        <row r="2453">
          <cell r="A2453">
            <v>39243</v>
          </cell>
          <cell r="B2453">
            <v>6.15309754910004</v>
          </cell>
          <cell r="C2453">
            <v>-49.7046215622</v>
          </cell>
          <cell r="D2453">
            <v>-43.5515240131</v>
          </cell>
          <cell r="E2453">
            <v>4567.1266711426</v>
          </cell>
          <cell r="F2453">
            <v>4469.521114502</v>
          </cell>
          <cell r="G2453">
            <v>-97.6055566405994</v>
          </cell>
          <cell r="H2453">
            <v>320.272</v>
          </cell>
          <cell r="I2453">
            <v>59.948</v>
          </cell>
          <cell r="J2453">
            <v>153.925</v>
          </cell>
          <cell r="K2453">
            <v>59.948</v>
          </cell>
          <cell r="L2453">
            <v>-93.977</v>
          </cell>
          <cell r="M2453">
            <v>-260.324</v>
          </cell>
          <cell r="N2453">
            <v>0</v>
          </cell>
          <cell r="O2453">
            <v>0</v>
          </cell>
          <cell r="P2453">
            <v>0</v>
          </cell>
          <cell r="Q2453">
            <v>0</v>
          </cell>
          <cell r="R2453">
            <v>63.17488</v>
          </cell>
          <cell r="S2453">
            <v>188.37656</v>
          </cell>
          <cell r="T2453">
            <v>2.62128</v>
          </cell>
          <cell r="U2453">
            <v>254.17272</v>
          </cell>
          <cell r="V2453">
            <v>-254.17272</v>
          </cell>
          <cell r="W2453">
            <v>6.15127999999999</v>
          </cell>
          <cell r="X2453">
            <v>-60.2053126274994</v>
          </cell>
          <cell r="Y2453">
            <v>186.944</v>
          </cell>
          <cell r="Z2453">
            <v>510</v>
          </cell>
          <cell r="AA2453">
            <v>0</v>
          </cell>
          <cell r="AB2453">
            <v>518.7462901367</v>
          </cell>
          <cell r="AC2453">
            <v>452.4809024509</v>
          </cell>
          <cell r="AD2453" t="str">
            <v>N/A</v>
          </cell>
          <cell r="AE2453">
            <v>1016.8110351563</v>
          </cell>
          <cell r="AF2453">
            <v>-66.2653876858001</v>
          </cell>
        </row>
        <row r="2454">
          <cell r="A2454">
            <v>39244</v>
          </cell>
          <cell r="B2454">
            <v>5.99794100380001</v>
          </cell>
          <cell r="C2454">
            <v>-214.1201362381</v>
          </cell>
          <cell r="D2454">
            <v>-208.1221952343</v>
          </cell>
          <cell r="E2454">
            <v>4490.7951894531</v>
          </cell>
          <cell r="F2454">
            <v>4223.1454306641</v>
          </cell>
          <cell r="G2454">
            <v>-267.649758789</v>
          </cell>
          <cell r="H2454">
            <v>320.271</v>
          </cell>
          <cell r="I2454">
            <v>72.866</v>
          </cell>
          <cell r="J2454">
            <v>153.924</v>
          </cell>
          <cell r="K2454">
            <v>72.866</v>
          </cell>
          <cell r="L2454">
            <v>-81.058</v>
          </cell>
          <cell r="M2454">
            <v>-247.405</v>
          </cell>
          <cell r="N2454">
            <v>0</v>
          </cell>
          <cell r="O2454">
            <v>0</v>
          </cell>
          <cell r="P2454">
            <v>0</v>
          </cell>
          <cell r="Q2454">
            <v>0</v>
          </cell>
          <cell r="R2454">
            <v>52.4595</v>
          </cell>
          <cell r="S2454">
            <v>188.69225</v>
          </cell>
          <cell r="T2454">
            <v>3.8335</v>
          </cell>
          <cell r="U2454">
            <v>244.98525</v>
          </cell>
          <cell r="V2454">
            <v>-244.98525</v>
          </cell>
          <cell r="W2454">
            <v>2.41975000000005</v>
          </cell>
          <cell r="X2454">
            <v>-61.9473135546999</v>
          </cell>
          <cell r="Y2454">
            <v>182.45</v>
          </cell>
          <cell r="Z2454">
            <v>510</v>
          </cell>
          <cell r="AA2454">
            <v>0</v>
          </cell>
          <cell r="AB2454">
            <v>540.7760303562</v>
          </cell>
          <cell r="AC2454">
            <v>490.3770589962</v>
          </cell>
          <cell r="AD2454" t="str">
            <v>N/A</v>
          </cell>
          <cell r="AE2454">
            <v>1021.6188964844</v>
          </cell>
          <cell r="AF2454">
            <v>-50.39897136</v>
          </cell>
        </row>
        <row r="2455">
          <cell r="A2455">
            <v>39245</v>
          </cell>
          <cell r="B2455">
            <v>20.6422419529</v>
          </cell>
          <cell r="C2455">
            <v>190.9784292215</v>
          </cell>
          <cell r="D2455">
            <v>211.6206711744</v>
          </cell>
          <cell r="E2455">
            <v>4214.0385461426</v>
          </cell>
          <cell r="F2455">
            <v>4555.772487793</v>
          </cell>
          <cell r="G2455">
            <v>341.7339416504</v>
          </cell>
          <cell r="H2455">
            <v>386.188</v>
          </cell>
          <cell r="I2455">
            <v>42.668</v>
          </cell>
          <cell r="J2455">
            <v>219.915</v>
          </cell>
          <cell r="K2455">
            <v>42.668</v>
          </cell>
          <cell r="L2455">
            <v>-177.247</v>
          </cell>
          <cell r="M2455">
            <v>-343.52</v>
          </cell>
          <cell r="N2455">
            <v>0</v>
          </cell>
          <cell r="O2455">
            <v>0</v>
          </cell>
          <cell r="P2455">
            <v>0</v>
          </cell>
          <cell r="Q2455">
            <v>0</v>
          </cell>
          <cell r="R2455">
            <v>64.2048</v>
          </cell>
          <cell r="S2455">
            <v>269.3632</v>
          </cell>
          <cell r="T2455">
            <v>4.25984</v>
          </cell>
          <cell r="U2455">
            <v>337.82784</v>
          </cell>
          <cell r="V2455">
            <v>-337.82784</v>
          </cell>
          <cell r="W2455">
            <v>5.69215999999994</v>
          </cell>
          <cell r="X2455">
            <v>124.421110476</v>
          </cell>
          <cell r="Y2455">
            <v>182.272</v>
          </cell>
          <cell r="Z2455">
            <v>510</v>
          </cell>
          <cell r="AA2455">
            <v>0</v>
          </cell>
          <cell r="AB2455">
            <v>464.8266112888</v>
          </cell>
          <cell r="AC2455">
            <v>494.8687580471</v>
          </cell>
          <cell r="AD2455" t="str">
            <v>N/A</v>
          </cell>
          <cell r="AE2455">
            <v>1020.3479614258</v>
          </cell>
          <cell r="AF2455">
            <v>30.0421467583</v>
          </cell>
        </row>
        <row r="2456">
          <cell r="A2456">
            <v>39246</v>
          </cell>
          <cell r="B2456">
            <v>13.0471323126</v>
          </cell>
          <cell r="C2456">
            <v>-159.2606744581</v>
          </cell>
          <cell r="D2456">
            <v>-146.2135421455</v>
          </cell>
          <cell r="E2456">
            <v>4549.5354983521</v>
          </cell>
          <cell r="F2456">
            <v>4437.4528768921</v>
          </cell>
          <cell r="G2456">
            <v>-112.08262146</v>
          </cell>
          <cell r="H2456">
            <v>297.761</v>
          </cell>
          <cell r="I2456">
            <v>42.668</v>
          </cell>
          <cell r="J2456">
            <v>128.698</v>
          </cell>
          <cell r="K2456">
            <v>42.668</v>
          </cell>
          <cell r="L2456">
            <v>-86.03</v>
          </cell>
          <cell r="M2456">
            <v>-255.093</v>
          </cell>
          <cell r="N2456">
            <v>0</v>
          </cell>
          <cell r="O2456">
            <v>0</v>
          </cell>
          <cell r="P2456">
            <v>0</v>
          </cell>
          <cell r="Q2456">
            <v>0</v>
          </cell>
          <cell r="R2456">
            <v>62.56688</v>
          </cell>
          <cell r="S2456">
            <v>197.18573</v>
          </cell>
          <cell r="T2456">
            <v>2.32788</v>
          </cell>
          <cell r="U2456">
            <v>262.08049</v>
          </cell>
          <cell r="V2456">
            <v>-262.08049</v>
          </cell>
          <cell r="W2456">
            <v>-6.98748999999998</v>
          </cell>
          <cell r="X2456">
            <v>41.1184106854998</v>
          </cell>
          <cell r="Y2456">
            <v>178.675</v>
          </cell>
          <cell r="Z2456">
            <v>510</v>
          </cell>
          <cell r="AA2456">
            <v>0</v>
          </cell>
          <cell r="AB2456">
            <v>481.742355273</v>
          </cell>
          <cell r="AC2456">
            <v>458.5528676875</v>
          </cell>
          <cell r="AD2456" t="str">
            <v>N/A</v>
          </cell>
          <cell r="AE2456">
            <v>1019.0063476563</v>
          </cell>
          <cell r="AF2456">
            <v>-23.1894875855</v>
          </cell>
        </row>
        <row r="2457">
          <cell r="A2457">
            <v>39247</v>
          </cell>
          <cell r="B2457">
            <v>-17.7170775728</v>
          </cell>
          <cell r="C2457">
            <v>-82.9768150482</v>
          </cell>
          <cell r="D2457">
            <v>-100.693892621</v>
          </cell>
          <cell r="E2457">
            <v>4430.3765335083</v>
          </cell>
          <cell r="F2457">
            <v>4311.3514923096</v>
          </cell>
          <cell r="G2457">
            <v>-119.0250411987</v>
          </cell>
          <cell r="H2457">
            <v>360.467</v>
          </cell>
          <cell r="I2457">
            <v>43.002</v>
          </cell>
          <cell r="J2457">
            <v>190.201</v>
          </cell>
          <cell r="K2457">
            <v>43.002</v>
          </cell>
          <cell r="L2457">
            <v>-147.199</v>
          </cell>
          <cell r="M2457">
            <v>-317.465</v>
          </cell>
          <cell r="N2457">
            <v>0</v>
          </cell>
          <cell r="O2457">
            <v>0</v>
          </cell>
          <cell r="P2457">
            <v>0</v>
          </cell>
          <cell r="Q2457">
            <v>0</v>
          </cell>
          <cell r="R2457">
            <v>63.116</v>
          </cell>
          <cell r="S2457">
            <v>259.59</v>
          </cell>
          <cell r="T2457">
            <v>4.072</v>
          </cell>
          <cell r="U2457">
            <v>326.778</v>
          </cell>
          <cell r="V2457">
            <v>-326.778</v>
          </cell>
          <cell r="W2457">
            <v>-9.31299999999999</v>
          </cell>
          <cell r="X2457">
            <v>-9.01814857769992</v>
          </cell>
          <cell r="Y2457">
            <v>158.808</v>
          </cell>
          <cell r="Z2457">
            <v>510</v>
          </cell>
          <cell r="AA2457">
            <v>0</v>
          </cell>
          <cell r="AB2457">
            <v>489.1780665557</v>
          </cell>
          <cell r="AC2457">
            <v>442.3790775728</v>
          </cell>
          <cell r="AD2457" t="str">
            <v>N/A</v>
          </cell>
          <cell r="AE2457">
            <v>1016.9633789063</v>
          </cell>
          <cell r="AF2457">
            <v>-46.7989889829</v>
          </cell>
        </row>
        <row r="2458">
          <cell r="A2458">
            <v>39248</v>
          </cell>
          <cell r="B2458">
            <v>-11.5179873793001</v>
          </cell>
          <cell r="C2458">
            <v>-40.6638550707</v>
          </cell>
          <cell r="D2458">
            <v>-52.1818424500001</v>
          </cell>
          <cell r="E2458">
            <v>4340.0001550293</v>
          </cell>
          <cell r="F2458">
            <v>4218.1360638428</v>
          </cell>
          <cell r="G2458">
            <v>-121.8640911865</v>
          </cell>
          <cell r="H2458">
            <v>396.092</v>
          </cell>
          <cell r="I2458">
            <v>51.912</v>
          </cell>
          <cell r="J2458">
            <v>228.459</v>
          </cell>
          <cell r="K2458">
            <v>51.912</v>
          </cell>
          <cell r="L2458">
            <v>-176.547</v>
          </cell>
          <cell r="M2458">
            <v>-344.18</v>
          </cell>
          <cell r="N2458">
            <v>0</v>
          </cell>
          <cell r="O2458">
            <v>0</v>
          </cell>
          <cell r="P2458">
            <v>0</v>
          </cell>
          <cell r="Q2458">
            <v>0</v>
          </cell>
          <cell r="R2458">
            <v>45.61596</v>
          </cell>
          <cell r="S2458">
            <v>237.3138</v>
          </cell>
          <cell r="T2458">
            <v>3.9501</v>
          </cell>
          <cell r="U2458">
            <v>286.87986</v>
          </cell>
          <cell r="V2458">
            <v>-286.87986</v>
          </cell>
          <cell r="W2458">
            <v>57.30014</v>
          </cell>
          <cell r="X2458">
            <v>-126.9823887365</v>
          </cell>
          <cell r="Y2458">
            <v>173.394</v>
          </cell>
          <cell r="Z2458">
            <v>510</v>
          </cell>
          <cell r="AA2458">
            <v>3.15299999999999</v>
          </cell>
          <cell r="AB2458">
            <v>469.3518590309</v>
          </cell>
          <cell r="AC2458">
            <v>440.4949873793</v>
          </cell>
          <cell r="AD2458" t="str">
            <v>N/A</v>
          </cell>
          <cell r="AE2458">
            <v>1024.4069824219</v>
          </cell>
          <cell r="AF2458">
            <v>-28.8568716516</v>
          </cell>
        </row>
        <row r="2459">
          <cell r="A2459">
            <v>39249</v>
          </cell>
          <cell r="B2459">
            <v>-14.1460821296</v>
          </cell>
          <cell r="C2459">
            <v>213.0420474939</v>
          </cell>
          <cell r="D2459">
            <v>198.8959653643</v>
          </cell>
          <cell r="E2459">
            <v>4210.3241932983</v>
          </cell>
          <cell r="F2459">
            <v>4355.4725388794</v>
          </cell>
          <cell r="G2459">
            <v>145.1483455811</v>
          </cell>
          <cell r="H2459">
            <v>303.789</v>
          </cell>
          <cell r="I2459">
            <v>92.723</v>
          </cell>
          <cell r="J2459">
            <v>140.723</v>
          </cell>
          <cell r="K2459">
            <v>42.723</v>
          </cell>
          <cell r="L2459">
            <v>-98</v>
          </cell>
          <cell r="M2459">
            <v>-211.066</v>
          </cell>
          <cell r="N2459">
            <v>0</v>
          </cell>
          <cell r="O2459">
            <v>0</v>
          </cell>
          <cell r="P2459">
            <v>0</v>
          </cell>
          <cell r="Q2459">
            <v>0</v>
          </cell>
          <cell r="R2459">
            <v>66.38247</v>
          </cell>
          <cell r="S2459">
            <v>220.0473</v>
          </cell>
          <cell r="T2459">
            <v>5.0127</v>
          </cell>
          <cell r="U2459">
            <v>291.44247</v>
          </cell>
          <cell r="V2459">
            <v>-291.44247</v>
          </cell>
          <cell r="W2459">
            <v>-80.37647</v>
          </cell>
          <cell r="X2459">
            <v>26.6288502168003</v>
          </cell>
          <cell r="Y2459">
            <v>139.128</v>
          </cell>
          <cell r="Z2459">
            <v>510</v>
          </cell>
          <cell r="AA2459">
            <v>0</v>
          </cell>
          <cell r="AB2459">
            <v>493.6830085136</v>
          </cell>
          <cell r="AC2459">
            <v>459.9670821296</v>
          </cell>
          <cell r="AD2459" t="str">
            <v>N/A</v>
          </cell>
          <cell r="AE2459">
            <v>1022.1490478516</v>
          </cell>
          <cell r="AF2459">
            <v>-33.715926384</v>
          </cell>
        </row>
        <row r="2460">
          <cell r="A2460">
            <v>39250</v>
          </cell>
          <cell r="B2460">
            <v>-16.9225944298</v>
          </cell>
          <cell r="C2460">
            <v>256.9316488519</v>
          </cell>
          <cell r="D2460">
            <v>240.0090544221</v>
          </cell>
          <cell r="E2460">
            <v>4333.5134608154</v>
          </cell>
          <cell r="F2460">
            <v>4579.6318033447</v>
          </cell>
          <cell r="G2460">
            <v>246.118342529299</v>
          </cell>
          <cell r="H2460">
            <v>289.991</v>
          </cell>
          <cell r="I2460">
            <v>42.668</v>
          </cell>
          <cell r="J2460">
            <v>126.925</v>
          </cell>
          <cell r="K2460">
            <v>42.668</v>
          </cell>
          <cell r="L2460">
            <v>-84.257</v>
          </cell>
          <cell r="M2460">
            <v>-247.323</v>
          </cell>
          <cell r="N2460">
            <v>0</v>
          </cell>
          <cell r="O2460">
            <v>0</v>
          </cell>
          <cell r="P2460">
            <v>0</v>
          </cell>
          <cell r="Q2460">
            <v>0</v>
          </cell>
          <cell r="R2460">
            <v>63.7659</v>
          </cell>
          <cell r="S2460">
            <v>218.7567</v>
          </cell>
          <cell r="T2460">
            <v>5.42061</v>
          </cell>
          <cell r="U2460">
            <v>287.94321</v>
          </cell>
          <cell r="V2460">
            <v>-287.94321</v>
          </cell>
          <cell r="W2460">
            <v>-40.62021</v>
          </cell>
          <cell r="X2460">
            <v>46.7294981071994</v>
          </cell>
          <cell r="Y2460">
            <v>87.462</v>
          </cell>
          <cell r="Z2460">
            <v>510</v>
          </cell>
          <cell r="AA2460">
            <v>0</v>
          </cell>
          <cell r="AB2460">
            <v>479.5243780676</v>
          </cell>
          <cell r="AC2460">
            <v>462.7695944298</v>
          </cell>
          <cell r="AD2460" t="str">
            <v>N/A</v>
          </cell>
          <cell r="AE2460">
            <v>1017.0760498047</v>
          </cell>
          <cell r="AF2460">
            <v>-16.7547836378</v>
          </cell>
        </row>
        <row r="2461">
          <cell r="A2461">
            <v>39251</v>
          </cell>
          <cell r="B2461">
            <v>7.8738111303</v>
          </cell>
          <cell r="C2461">
            <v>-45.1374415701</v>
          </cell>
          <cell r="D2461">
            <v>-37.2636304398</v>
          </cell>
          <cell r="E2461">
            <v>4578.7803449707</v>
          </cell>
          <cell r="F2461">
            <v>4465.9123417969</v>
          </cell>
          <cell r="G2461">
            <v>-112.868003173799</v>
          </cell>
          <cell r="H2461">
            <v>289.986</v>
          </cell>
          <cell r="I2461">
            <v>92.668</v>
          </cell>
          <cell r="J2461">
            <v>126.925</v>
          </cell>
          <cell r="K2461">
            <v>72.668</v>
          </cell>
          <cell r="L2461">
            <v>-54.257</v>
          </cell>
          <cell r="M2461">
            <v>-197.318</v>
          </cell>
          <cell r="N2461">
            <v>0</v>
          </cell>
          <cell r="O2461">
            <v>0</v>
          </cell>
          <cell r="P2461">
            <v>0</v>
          </cell>
          <cell r="Q2461">
            <v>0</v>
          </cell>
          <cell r="R2461">
            <v>61.3251</v>
          </cell>
          <cell r="S2461">
            <v>137.7018</v>
          </cell>
          <cell r="T2461">
            <v>3.8646</v>
          </cell>
          <cell r="U2461">
            <v>202.8915</v>
          </cell>
          <cell r="V2461">
            <v>-202.8915</v>
          </cell>
          <cell r="W2461">
            <v>-5.5735</v>
          </cell>
          <cell r="X2461">
            <v>-70.0308727339995</v>
          </cell>
          <cell r="Y2461">
            <v>74.241</v>
          </cell>
          <cell r="Z2461">
            <v>510</v>
          </cell>
          <cell r="AA2461">
            <v>0</v>
          </cell>
          <cell r="AB2461">
            <v>514.9554369354</v>
          </cell>
          <cell r="AC2461">
            <v>467.7341888697</v>
          </cell>
          <cell r="AD2461" t="str">
            <v>N/A</v>
          </cell>
          <cell r="AE2461">
            <v>1016.8134765625</v>
          </cell>
          <cell r="AF2461">
            <v>-47.2212480657</v>
          </cell>
        </row>
        <row r="2462">
          <cell r="A2462">
            <v>39252</v>
          </cell>
          <cell r="B2462">
            <v>-28.794408763</v>
          </cell>
          <cell r="C2462">
            <v>-41.1314817174</v>
          </cell>
          <cell r="D2462">
            <v>-69.9258904804</v>
          </cell>
          <cell r="E2462">
            <v>4465.7346137695</v>
          </cell>
          <cell r="F2462">
            <v>4455.5667298584</v>
          </cell>
          <cell r="G2462">
            <v>-10.1678839111</v>
          </cell>
          <cell r="H2462">
            <v>304.975</v>
          </cell>
          <cell r="I2462">
            <v>42.668</v>
          </cell>
          <cell r="J2462">
            <v>138.925</v>
          </cell>
          <cell r="K2462">
            <v>42.668</v>
          </cell>
          <cell r="L2462">
            <v>-96.257</v>
          </cell>
          <cell r="M2462">
            <v>-262.307</v>
          </cell>
          <cell r="N2462">
            <v>0</v>
          </cell>
          <cell r="O2462">
            <v>0</v>
          </cell>
          <cell r="P2462">
            <v>0</v>
          </cell>
          <cell r="Q2462">
            <v>0</v>
          </cell>
          <cell r="R2462">
            <v>53.85015</v>
          </cell>
          <cell r="S2462">
            <v>205.434</v>
          </cell>
          <cell r="T2462">
            <v>3.83409</v>
          </cell>
          <cell r="U2462">
            <v>263.11824</v>
          </cell>
          <cell r="V2462">
            <v>-263.11824</v>
          </cell>
          <cell r="W2462">
            <v>-0.811239999999998</v>
          </cell>
          <cell r="X2462">
            <v>60.5692465693</v>
          </cell>
          <cell r="Y2462">
            <v>158.652</v>
          </cell>
          <cell r="Z2462">
            <v>510</v>
          </cell>
          <cell r="AA2462">
            <v>0</v>
          </cell>
          <cell r="AB2462">
            <v>524.3420535966</v>
          </cell>
          <cell r="AC2462">
            <v>503.331408763</v>
          </cell>
          <cell r="AD2462" t="str">
            <v>N/A</v>
          </cell>
          <cell r="AE2462">
            <v>1016.8311157227</v>
          </cell>
          <cell r="AF2462">
            <v>-21.0106448335999</v>
          </cell>
        </row>
        <row r="2463">
          <cell r="A2463">
            <v>39253</v>
          </cell>
          <cell r="B2463">
            <v>18.467342615</v>
          </cell>
          <cell r="C2463">
            <v>-44.7467693449</v>
          </cell>
          <cell r="D2463">
            <v>-26.2794267299001</v>
          </cell>
          <cell r="E2463">
            <v>4447.5278032227</v>
          </cell>
          <cell r="F2463">
            <v>4230.3276777344</v>
          </cell>
          <cell r="G2463">
            <v>-217.2001254883</v>
          </cell>
          <cell r="H2463">
            <v>355.044</v>
          </cell>
          <cell r="I2463">
            <v>179.783</v>
          </cell>
          <cell r="J2463">
            <v>114.725</v>
          </cell>
          <cell r="K2463">
            <v>179.783</v>
          </cell>
          <cell r="L2463">
            <v>65.058</v>
          </cell>
          <cell r="M2463">
            <v>-175.261</v>
          </cell>
          <cell r="N2463">
            <v>0</v>
          </cell>
          <cell r="O2463">
            <v>0</v>
          </cell>
          <cell r="P2463">
            <v>0</v>
          </cell>
          <cell r="Q2463">
            <v>0</v>
          </cell>
          <cell r="R2463">
            <v>64.757</v>
          </cell>
          <cell r="S2463">
            <v>108.808</v>
          </cell>
          <cell r="T2463">
            <v>4.84155</v>
          </cell>
          <cell r="U2463">
            <v>178.40655</v>
          </cell>
          <cell r="V2463">
            <v>-178.40655</v>
          </cell>
          <cell r="W2463">
            <v>-3.14555000000001</v>
          </cell>
          <cell r="X2463">
            <v>-187.7751487584</v>
          </cell>
          <cell r="Y2463">
            <v>78.155</v>
          </cell>
          <cell r="Z2463">
            <v>510</v>
          </cell>
          <cell r="AA2463">
            <v>0</v>
          </cell>
          <cell r="AB2463">
            <v>567.0629351598</v>
          </cell>
          <cell r="AC2463">
            <v>508.432657385</v>
          </cell>
          <cell r="AD2463" t="str">
            <v>N/A</v>
          </cell>
          <cell r="AE2463">
            <v>1017</v>
          </cell>
          <cell r="AF2463">
            <v>-58.6302777747999</v>
          </cell>
        </row>
        <row r="2464">
          <cell r="A2464">
            <v>39254</v>
          </cell>
          <cell r="B2464">
            <v>19.4690279078001</v>
          </cell>
          <cell r="C2464">
            <v>199.562316532</v>
          </cell>
          <cell r="D2464">
            <v>219.0313444398</v>
          </cell>
          <cell r="E2464">
            <v>4236.8511166992</v>
          </cell>
          <cell r="F2464">
            <v>4367.9820653687</v>
          </cell>
          <cell r="G2464">
            <v>131.1309486695</v>
          </cell>
          <cell r="H2464">
            <v>336.668</v>
          </cell>
          <cell r="I2464">
            <v>52.668</v>
          </cell>
          <cell r="J2464">
            <v>118.925</v>
          </cell>
          <cell r="K2464">
            <v>52.668</v>
          </cell>
          <cell r="L2464">
            <v>-66.257</v>
          </cell>
          <cell r="M2464">
            <v>-284</v>
          </cell>
          <cell r="N2464">
            <v>0</v>
          </cell>
          <cell r="O2464">
            <v>0</v>
          </cell>
          <cell r="P2464">
            <v>0</v>
          </cell>
          <cell r="Q2464">
            <v>0</v>
          </cell>
          <cell r="R2464">
            <v>62.59682</v>
          </cell>
          <cell r="S2464">
            <v>217.26156</v>
          </cell>
          <cell r="T2464">
            <v>3.59354</v>
          </cell>
          <cell r="U2464">
            <v>283.45192</v>
          </cell>
          <cell r="V2464">
            <v>-283.45192</v>
          </cell>
          <cell r="W2464">
            <v>0.548080000000027</v>
          </cell>
          <cell r="X2464">
            <v>-88.4484757703002</v>
          </cell>
          <cell r="Y2464">
            <v>81.44</v>
          </cell>
          <cell r="Z2464">
            <v>510</v>
          </cell>
          <cell r="AA2464">
            <v>0</v>
          </cell>
          <cell r="AB2464">
            <v>515.0971065014</v>
          </cell>
          <cell r="AC2464">
            <v>508.7689720922</v>
          </cell>
          <cell r="AD2464" t="str">
            <v>N/A</v>
          </cell>
          <cell r="AE2464">
            <v>1017.5379638672</v>
          </cell>
          <cell r="AF2464">
            <v>-6.32813440920006</v>
          </cell>
        </row>
        <row r="2465">
          <cell r="A2465">
            <v>39255</v>
          </cell>
          <cell r="B2465">
            <v>-0.0440097635000143</v>
          </cell>
          <cell r="C2465">
            <v>79.0429348723</v>
          </cell>
          <cell r="D2465">
            <v>78.9989251088</v>
          </cell>
          <cell r="E2465">
            <v>4377.5354419556</v>
          </cell>
          <cell r="F2465">
            <v>4377.5354419556</v>
          </cell>
          <cell r="G2465">
            <v>0</v>
          </cell>
          <cell r="H2465">
            <v>333.905</v>
          </cell>
          <cell r="I2465">
            <v>62.995</v>
          </cell>
          <cell r="J2465">
            <v>157.926</v>
          </cell>
          <cell r="K2465">
            <v>62.995</v>
          </cell>
          <cell r="L2465">
            <v>-94.931</v>
          </cell>
          <cell r="M2465">
            <v>-270.91</v>
          </cell>
          <cell r="N2465">
            <v>0</v>
          </cell>
          <cell r="O2465">
            <v>0</v>
          </cell>
          <cell r="P2465">
            <v>0</v>
          </cell>
          <cell r="Q2465">
            <v>0</v>
          </cell>
          <cell r="R2465">
            <v>64.197</v>
          </cell>
          <cell r="S2465">
            <v>203.34145</v>
          </cell>
          <cell r="T2465">
            <v>4.44284</v>
          </cell>
          <cell r="U2465">
            <v>271.98129</v>
          </cell>
          <cell r="V2465">
            <v>-271.98129</v>
          </cell>
          <cell r="W2465">
            <v>-1.07129000000003</v>
          </cell>
          <cell r="X2465">
            <v>-77.9276351088</v>
          </cell>
          <cell r="Y2465">
            <v>130.432</v>
          </cell>
          <cell r="Z2465">
            <v>510</v>
          </cell>
          <cell r="AA2465">
            <v>0</v>
          </cell>
          <cell r="AB2465">
            <v>489.1390698614</v>
          </cell>
          <cell r="AC2465">
            <v>503.5270097635</v>
          </cell>
          <cell r="AD2465" t="str">
            <v>N/A</v>
          </cell>
          <cell r="AE2465">
            <v>1017.2262573242</v>
          </cell>
          <cell r="AF2465">
            <v>14.3879399021</v>
          </cell>
        </row>
        <row r="2466">
          <cell r="A2466">
            <v>39256</v>
          </cell>
          <cell r="B2466">
            <v>5.9020336163</v>
          </cell>
          <cell r="C2466">
            <v>-25.4700718803</v>
          </cell>
          <cell r="D2466">
            <v>-19.568038264</v>
          </cell>
          <cell r="E2466">
            <v>4377.11843573</v>
          </cell>
          <cell r="F2466">
            <v>4356.7455316773</v>
          </cell>
          <cell r="G2466">
            <v>-20.3729040526996</v>
          </cell>
          <cell r="H2466">
            <v>346.963</v>
          </cell>
          <cell r="I2466">
            <v>42.676</v>
          </cell>
          <cell r="J2466">
            <v>168.925</v>
          </cell>
          <cell r="K2466">
            <v>42.676</v>
          </cell>
          <cell r="L2466">
            <v>-126.249</v>
          </cell>
          <cell r="M2466">
            <v>-304.287</v>
          </cell>
          <cell r="N2466">
            <v>0</v>
          </cell>
          <cell r="O2466">
            <v>0</v>
          </cell>
          <cell r="P2466">
            <v>0</v>
          </cell>
          <cell r="Q2466">
            <v>0</v>
          </cell>
          <cell r="R2466">
            <v>63.9438</v>
          </cell>
          <cell r="S2466">
            <v>236.283</v>
          </cell>
          <cell r="T2466">
            <v>4.3044</v>
          </cell>
          <cell r="U2466">
            <v>304.5312</v>
          </cell>
          <cell r="V2466">
            <v>-304.5312</v>
          </cell>
          <cell r="W2466">
            <v>-0.244199999999921</v>
          </cell>
          <cell r="X2466">
            <v>-0.560665788699676</v>
          </cell>
          <cell r="Y2466">
            <v>127.5</v>
          </cell>
          <cell r="Z2466">
            <v>510</v>
          </cell>
          <cell r="AA2466">
            <v>0</v>
          </cell>
          <cell r="AB2466">
            <v>486.3401951545</v>
          </cell>
          <cell r="AC2466">
            <v>494.0719663837</v>
          </cell>
          <cell r="AD2466" t="str">
            <v>N/A</v>
          </cell>
          <cell r="AE2466">
            <v>1018.705078125</v>
          </cell>
          <cell r="AF2466">
            <v>7.73177122919998</v>
          </cell>
        </row>
        <row r="2467">
          <cell r="A2467">
            <v>39257</v>
          </cell>
          <cell r="B2467">
            <v>-6.85742198360003</v>
          </cell>
          <cell r="C2467">
            <v>153.927069283</v>
          </cell>
          <cell r="D2467">
            <v>147.0696472994</v>
          </cell>
          <cell r="E2467">
            <v>4355.8467456055</v>
          </cell>
          <cell r="F2467">
            <v>4517.7779199219</v>
          </cell>
          <cell r="G2467">
            <v>161.931174316401</v>
          </cell>
          <cell r="H2467">
            <v>352.204</v>
          </cell>
          <cell r="I2467">
            <v>44.085</v>
          </cell>
          <cell r="J2467">
            <v>176.344</v>
          </cell>
          <cell r="K2467">
            <v>44.085</v>
          </cell>
          <cell r="L2467">
            <v>-132.259</v>
          </cell>
          <cell r="M2467">
            <v>-308.119</v>
          </cell>
          <cell r="N2467">
            <v>0</v>
          </cell>
          <cell r="O2467">
            <v>0</v>
          </cell>
          <cell r="P2467">
            <v>0</v>
          </cell>
          <cell r="Q2467">
            <v>0</v>
          </cell>
          <cell r="R2467">
            <v>64.88992</v>
          </cell>
          <cell r="S2467">
            <v>230.20229</v>
          </cell>
          <cell r="T2467">
            <v>4.04543</v>
          </cell>
          <cell r="U2467">
            <v>299.13764</v>
          </cell>
          <cell r="V2467">
            <v>-299.13764</v>
          </cell>
          <cell r="W2467">
            <v>8.98136</v>
          </cell>
          <cell r="X2467">
            <v>5.88016701700079</v>
          </cell>
          <cell r="Y2467">
            <v>129.413</v>
          </cell>
          <cell r="Z2467">
            <v>510</v>
          </cell>
          <cell r="AA2467">
            <v>2.84599999999998</v>
          </cell>
          <cell r="AB2467">
            <v>518.8385738731</v>
          </cell>
          <cell r="AC2467">
            <v>509.0044219836</v>
          </cell>
          <cell r="AD2467" t="str">
            <v>N/A</v>
          </cell>
          <cell r="AE2467">
            <v>1018.0088500977</v>
          </cell>
          <cell r="AF2467">
            <v>-9.83415188949999</v>
          </cell>
        </row>
        <row r="2468">
          <cell r="A2468">
            <v>39258</v>
          </cell>
          <cell r="B2468">
            <v>-10.5270220015</v>
          </cell>
          <cell r="C2468">
            <v>86.6286619498</v>
          </cell>
          <cell r="D2468">
            <v>76.1016399483</v>
          </cell>
          <cell r="E2468">
            <v>4516.8565510254</v>
          </cell>
          <cell r="F2468">
            <v>4567.7679188232</v>
          </cell>
          <cell r="G2468">
            <v>50.9113677977994</v>
          </cell>
          <cell r="H2468">
            <v>344.763</v>
          </cell>
          <cell r="I2468">
            <v>43.626</v>
          </cell>
          <cell r="J2468">
            <v>168.912</v>
          </cell>
          <cell r="K2468">
            <v>43.626</v>
          </cell>
          <cell r="L2468">
            <v>-125.286</v>
          </cell>
          <cell r="M2468">
            <v>-301.137</v>
          </cell>
          <cell r="N2468">
            <v>0</v>
          </cell>
          <cell r="O2468">
            <v>0</v>
          </cell>
          <cell r="P2468">
            <v>0</v>
          </cell>
          <cell r="Q2468">
            <v>0</v>
          </cell>
          <cell r="R2468">
            <v>54.44517</v>
          </cell>
          <cell r="S2468">
            <v>232.17915</v>
          </cell>
          <cell r="T2468">
            <v>3.76011</v>
          </cell>
          <cell r="U2468">
            <v>290.38443</v>
          </cell>
          <cell r="V2468">
            <v>-290.38443</v>
          </cell>
          <cell r="W2468">
            <v>10.75257</v>
          </cell>
          <cell r="X2468">
            <v>-35.9428421505006</v>
          </cell>
          <cell r="Y2468">
            <v>126.356</v>
          </cell>
          <cell r="Z2468">
            <v>510</v>
          </cell>
          <cell r="AA2468">
            <v>0</v>
          </cell>
          <cell r="AB2468">
            <v>499.7030398415</v>
          </cell>
          <cell r="AC2468">
            <v>509.1050220015</v>
          </cell>
          <cell r="AD2468" t="str">
            <v>N/A</v>
          </cell>
          <cell r="AE2468">
            <v>1018.2100219727</v>
          </cell>
          <cell r="AF2468">
            <v>9.40198215999999</v>
          </cell>
        </row>
        <row r="2469">
          <cell r="A2469">
            <v>39259</v>
          </cell>
          <cell r="B2469">
            <v>3.95549082589997</v>
          </cell>
          <cell r="C2469">
            <v>-59.1147811903</v>
          </cell>
          <cell r="D2469">
            <v>-55.1592903644</v>
          </cell>
          <cell r="E2469">
            <v>4567.4251165772</v>
          </cell>
          <cell r="F2469">
            <v>4513.4631167603</v>
          </cell>
          <cell r="G2469">
            <v>-53.9619998169001</v>
          </cell>
          <cell r="H2469">
            <v>377.045</v>
          </cell>
          <cell r="I2469">
            <v>72.668</v>
          </cell>
          <cell r="J2469">
            <v>215.802</v>
          </cell>
          <cell r="K2469">
            <v>42.668</v>
          </cell>
          <cell r="L2469">
            <v>-173.134</v>
          </cell>
          <cell r="M2469">
            <v>-304.377</v>
          </cell>
          <cell r="N2469">
            <v>0</v>
          </cell>
          <cell r="O2469">
            <v>0</v>
          </cell>
          <cell r="P2469">
            <v>0</v>
          </cell>
          <cell r="Q2469">
            <v>0</v>
          </cell>
          <cell r="R2469">
            <v>62.80097</v>
          </cell>
          <cell r="S2469">
            <v>234.25791</v>
          </cell>
          <cell r="T2469">
            <v>3.82125</v>
          </cell>
          <cell r="U2469">
            <v>300.88013</v>
          </cell>
          <cell r="V2469">
            <v>-300.88013</v>
          </cell>
          <cell r="W2469">
            <v>3.49687</v>
          </cell>
          <cell r="X2469">
            <v>-2.29957945250003</v>
          </cell>
          <cell r="Y2469">
            <v>169.154</v>
          </cell>
          <cell r="Z2469">
            <v>510</v>
          </cell>
          <cell r="AA2469">
            <v>3.97999999999999</v>
          </cell>
          <cell r="AB2469">
            <v>525.1781373151</v>
          </cell>
          <cell r="AC2469">
            <v>509.0695091741</v>
          </cell>
          <cell r="AD2469" t="str">
            <v>N/A</v>
          </cell>
          <cell r="AE2469">
            <v>1018.1390380859</v>
          </cell>
          <cell r="AF2469">
            <v>-16.108628141</v>
          </cell>
        </row>
        <row r="2470">
          <cell r="A2470">
            <v>39260</v>
          </cell>
          <cell r="B2470">
            <v>-3.0184532272001</v>
          </cell>
          <cell r="C2470">
            <v>-53.486434246</v>
          </cell>
          <cell r="D2470">
            <v>-56.5048874732001</v>
          </cell>
          <cell r="E2470">
            <v>4513.0456290283</v>
          </cell>
          <cell r="F2470">
            <v>4425.4927474365</v>
          </cell>
          <cell r="G2470">
            <v>-87.5528815917996</v>
          </cell>
          <cell r="H2470">
            <v>363.757</v>
          </cell>
          <cell r="I2470">
            <v>86.955</v>
          </cell>
          <cell r="J2470">
            <v>202.489</v>
          </cell>
          <cell r="K2470">
            <v>86.955</v>
          </cell>
          <cell r="L2470">
            <v>-115.534</v>
          </cell>
          <cell r="M2470">
            <v>-276.802</v>
          </cell>
          <cell r="N2470">
            <v>0</v>
          </cell>
          <cell r="O2470">
            <v>0</v>
          </cell>
          <cell r="P2470">
            <v>0</v>
          </cell>
          <cell r="Q2470">
            <v>0</v>
          </cell>
          <cell r="R2470">
            <v>61.17057</v>
          </cell>
          <cell r="S2470">
            <v>214.00019</v>
          </cell>
          <cell r="T2470">
            <v>4.06581</v>
          </cell>
          <cell r="U2470">
            <v>279.23657</v>
          </cell>
          <cell r="V2470">
            <v>-279.23657</v>
          </cell>
          <cell r="W2470">
            <v>-2.43457000000001</v>
          </cell>
          <cell r="X2470">
            <v>-28.6134241185995</v>
          </cell>
          <cell r="Y2470">
            <v>138.584</v>
          </cell>
          <cell r="Z2470">
            <v>510</v>
          </cell>
          <cell r="AA2470">
            <v>0</v>
          </cell>
          <cell r="AB2470">
            <v>521.224755815</v>
          </cell>
          <cell r="AC2470">
            <v>519.2274532272</v>
          </cell>
          <cell r="AD2470" t="str">
            <v>N/A</v>
          </cell>
          <cell r="AE2470">
            <v>1018.0930175781</v>
          </cell>
          <cell r="AF2470">
            <v>-1.99730258779994</v>
          </cell>
        </row>
        <row r="2471">
          <cell r="A2471">
            <v>39261</v>
          </cell>
          <cell r="B2471">
            <v>23.7821591531</v>
          </cell>
          <cell r="C2471">
            <v>299.7816485292</v>
          </cell>
          <cell r="D2471">
            <v>323.5638076823</v>
          </cell>
          <cell r="E2471">
            <v>4427.8901773682</v>
          </cell>
          <cell r="F2471">
            <v>4575.5883774414</v>
          </cell>
          <cell r="G2471">
            <v>147.6982000732</v>
          </cell>
          <cell r="H2471">
            <v>296.194</v>
          </cell>
          <cell r="I2471">
            <v>145.233</v>
          </cell>
          <cell r="J2471">
            <v>134.926</v>
          </cell>
          <cell r="K2471">
            <v>128.233</v>
          </cell>
          <cell r="L2471">
            <v>-6.69299999999998</v>
          </cell>
          <cell r="M2471">
            <v>-150.961</v>
          </cell>
          <cell r="N2471">
            <v>0</v>
          </cell>
          <cell r="O2471">
            <v>0</v>
          </cell>
          <cell r="P2471">
            <v>0</v>
          </cell>
          <cell r="Q2471">
            <v>0</v>
          </cell>
          <cell r="R2471">
            <v>62.22</v>
          </cell>
          <cell r="S2471">
            <v>128.52</v>
          </cell>
          <cell r="T2471">
            <v>4.08</v>
          </cell>
          <cell r="U2471">
            <v>194.82</v>
          </cell>
          <cell r="V2471">
            <v>-194.82</v>
          </cell>
          <cell r="W2471">
            <v>-43.859</v>
          </cell>
          <cell r="X2471">
            <v>-132.0066076091</v>
          </cell>
          <cell r="Y2471">
            <v>156.06</v>
          </cell>
          <cell r="Z2471">
            <v>510</v>
          </cell>
          <cell r="AA2471">
            <v>0</v>
          </cell>
          <cell r="AB2471">
            <v>516.4316493788</v>
          </cell>
          <cell r="AC2471">
            <v>514.4398408469</v>
          </cell>
          <cell r="AD2471" t="str">
            <v>N/A</v>
          </cell>
          <cell r="AE2471">
            <v>1018.6927490234</v>
          </cell>
          <cell r="AF2471">
            <v>-1.99180853190001</v>
          </cell>
        </row>
        <row r="2472">
          <cell r="A2472">
            <v>39262</v>
          </cell>
          <cell r="B2472">
            <v>12.482366052</v>
          </cell>
          <cell r="C2472">
            <v>88.1028764974</v>
          </cell>
          <cell r="D2472">
            <v>100.5852425494</v>
          </cell>
          <cell r="E2472">
            <v>4566.7817193604</v>
          </cell>
          <cell r="F2472">
            <v>4596.3105197754</v>
          </cell>
          <cell r="G2472">
            <v>29.5288004150007</v>
          </cell>
          <cell r="H2472">
            <v>330.256</v>
          </cell>
          <cell r="I2472">
            <v>114.283</v>
          </cell>
          <cell r="J2472">
            <v>148.989</v>
          </cell>
          <cell r="K2472">
            <v>113.783</v>
          </cell>
          <cell r="L2472">
            <v>-35.206</v>
          </cell>
          <cell r="M2472">
            <v>-215.973</v>
          </cell>
          <cell r="N2472">
            <v>0</v>
          </cell>
          <cell r="O2472">
            <v>0</v>
          </cell>
          <cell r="P2472">
            <v>0</v>
          </cell>
          <cell r="Q2472">
            <v>0</v>
          </cell>
          <cell r="R2472">
            <v>63.24</v>
          </cell>
          <cell r="S2472">
            <v>243.78</v>
          </cell>
          <cell r="T2472">
            <v>4.6512</v>
          </cell>
          <cell r="U2472">
            <v>311.6712</v>
          </cell>
          <cell r="V2472">
            <v>-311.6712</v>
          </cell>
          <cell r="W2472">
            <v>-95.6982</v>
          </cell>
          <cell r="X2472">
            <v>24.6417578656007</v>
          </cell>
          <cell r="Y2472">
            <v>119.574</v>
          </cell>
          <cell r="Z2472">
            <v>510</v>
          </cell>
          <cell r="AA2472">
            <v>0</v>
          </cell>
          <cell r="AB2472">
            <v>484.9860192037</v>
          </cell>
          <cell r="AC2472">
            <v>484.444633948</v>
          </cell>
          <cell r="AD2472" t="str">
            <v>N/A</v>
          </cell>
          <cell r="AE2472">
            <v>1019.8834228516</v>
          </cell>
          <cell r="AF2472">
            <v>-0.541385255699993</v>
          </cell>
        </row>
        <row r="2473">
          <cell r="A2473">
            <v>39263</v>
          </cell>
          <cell r="B2473">
            <v>8.09142005839999</v>
          </cell>
          <cell r="C2473">
            <v>3.8649506126</v>
          </cell>
          <cell r="D2473">
            <v>11.956370671</v>
          </cell>
          <cell r="E2473">
            <v>4594.9365379639</v>
          </cell>
          <cell r="F2473">
            <v>4580.6855163574</v>
          </cell>
          <cell r="G2473">
            <v>-14.2510216065002</v>
          </cell>
          <cell r="H2473">
            <v>373.455</v>
          </cell>
          <cell r="I2473">
            <v>78.117</v>
          </cell>
          <cell r="J2473">
            <v>160.213</v>
          </cell>
          <cell r="K2473">
            <v>77.617</v>
          </cell>
          <cell r="L2473">
            <v>-82.596</v>
          </cell>
          <cell r="M2473">
            <v>-295.338</v>
          </cell>
          <cell r="N2473">
            <v>0</v>
          </cell>
          <cell r="O2473">
            <v>0</v>
          </cell>
          <cell r="P2473">
            <v>0</v>
          </cell>
          <cell r="Q2473">
            <v>0</v>
          </cell>
          <cell r="R2473">
            <v>62.32204</v>
          </cell>
          <cell r="S2473">
            <v>228.9693</v>
          </cell>
          <cell r="T2473">
            <v>4.65683</v>
          </cell>
          <cell r="U2473">
            <v>295.94817</v>
          </cell>
          <cell r="V2473">
            <v>-295.94817</v>
          </cell>
          <cell r="W2473">
            <v>-0.610170000000039</v>
          </cell>
          <cell r="X2473">
            <v>-25.5972222775002</v>
          </cell>
          <cell r="Y2473">
            <v>87.634</v>
          </cell>
          <cell r="Z2473">
            <v>510</v>
          </cell>
          <cell r="AA2473">
            <v>0</v>
          </cell>
          <cell r="AB2473">
            <v>446.3971181521</v>
          </cell>
          <cell r="AC2473">
            <v>483.4955799416</v>
          </cell>
          <cell r="AD2473" t="str">
            <v>N/A</v>
          </cell>
          <cell r="AE2473">
            <v>1017.8854370117</v>
          </cell>
          <cell r="AF2473">
            <v>37.0984617895</v>
          </cell>
        </row>
        <row r="2474">
          <cell r="A2474">
            <v>39264</v>
          </cell>
          <cell r="B2474">
            <v>-1.2586712259</v>
          </cell>
          <cell r="C2474">
            <v>-128.5551353899</v>
          </cell>
          <cell r="D2474">
            <v>-129.8138066158</v>
          </cell>
          <cell r="E2474">
            <v>4578.168548584</v>
          </cell>
          <cell r="F2474">
            <v>4482.535694458</v>
          </cell>
          <cell r="G2474">
            <v>-95.632854126</v>
          </cell>
          <cell r="H2474">
            <v>380.003</v>
          </cell>
          <cell r="I2474">
            <v>153.428</v>
          </cell>
          <cell r="J2474">
            <v>223.406</v>
          </cell>
          <cell r="K2474">
            <v>153.428</v>
          </cell>
          <cell r="L2474">
            <v>-69.978</v>
          </cell>
          <cell r="M2474">
            <v>-226.575</v>
          </cell>
          <cell r="N2474">
            <v>0</v>
          </cell>
          <cell r="O2474">
            <v>0</v>
          </cell>
          <cell r="P2474">
            <v>0</v>
          </cell>
          <cell r="Q2474">
            <v>0</v>
          </cell>
          <cell r="R2474">
            <v>62.4034</v>
          </cell>
          <cell r="S2474">
            <v>160.2332</v>
          </cell>
          <cell r="T2474">
            <v>4.4792</v>
          </cell>
          <cell r="U2474">
            <v>227.1158</v>
          </cell>
          <cell r="V2474">
            <v>-227.1158</v>
          </cell>
          <cell r="W2474">
            <v>-0.540800000000019</v>
          </cell>
          <cell r="X2474">
            <v>34.7217524898</v>
          </cell>
          <cell r="Y2474">
            <v>141.502</v>
          </cell>
          <cell r="Z2474">
            <v>510</v>
          </cell>
          <cell r="AA2474">
            <v>0</v>
          </cell>
          <cell r="AB2474">
            <v>444.4268724097</v>
          </cell>
          <cell r="AC2474">
            <v>473.0736712259</v>
          </cell>
          <cell r="AD2474" t="str">
            <v>N/A</v>
          </cell>
          <cell r="AE2474">
            <v>1017.3627319336</v>
          </cell>
          <cell r="AF2474">
            <v>28.6467988162</v>
          </cell>
        </row>
        <row r="2475">
          <cell r="A2475">
            <v>39265</v>
          </cell>
          <cell r="B2475">
            <v>-5.07460716040004</v>
          </cell>
          <cell r="C2475">
            <v>-127.5785966513</v>
          </cell>
          <cell r="D2475">
            <v>-132.6532038117</v>
          </cell>
          <cell r="E2475">
            <v>4482.4257058106</v>
          </cell>
          <cell r="F2475">
            <v>4356.2748234863</v>
          </cell>
          <cell r="G2475">
            <v>-126.1508823243</v>
          </cell>
          <cell r="H2475">
            <v>377.323</v>
          </cell>
          <cell r="I2475">
            <v>217.425</v>
          </cell>
          <cell r="J2475">
            <v>223.406</v>
          </cell>
          <cell r="K2475">
            <v>210.65</v>
          </cell>
          <cell r="L2475">
            <v>-12.756</v>
          </cell>
          <cell r="M2475">
            <v>-159.898</v>
          </cell>
          <cell r="N2475">
            <v>0</v>
          </cell>
          <cell r="O2475">
            <v>0</v>
          </cell>
          <cell r="P2475">
            <v>0</v>
          </cell>
          <cell r="Q2475">
            <v>0</v>
          </cell>
          <cell r="R2475">
            <v>55.481</v>
          </cell>
          <cell r="S2475">
            <v>105.1594</v>
          </cell>
          <cell r="T2475">
            <v>4.4792</v>
          </cell>
          <cell r="U2475">
            <v>165.1196</v>
          </cell>
          <cell r="V2475">
            <v>-165.1196</v>
          </cell>
          <cell r="W2475">
            <v>-5.22160000000005</v>
          </cell>
          <cell r="X2475">
            <v>11.7239214873999</v>
          </cell>
          <cell r="Y2475">
            <v>146.592</v>
          </cell>
          <cell r="Z2475">
            <v>510</v>
          </cell>
          <cell r="AA2475">
            <v>0</v>
          </cell>
          <cell r="AB2475">
            <v>490.436678674</v>
          </cell>
          <cell r="AC2475">
            <v>483.2626071604</v>
          </cell>
          <cell r="AD2475" t="str">
            <v>N/A</v>
          </cell>
          <cell r="AE2475">
            <v>1017.3949584961</v>
          </cell>
          <cell r="AF2475">
            <v>-7.17407151359998</v>
          </cell>
        </row>
        <row r="2476">
          <cell r="A2476">
            <v>39266</v>
          </cell>
          <cell r="B2476">
            <v>21.9207093126</v>
          </cell>
          <cell r="C2476">
            <v>-0.4231315669</v>
          </cell>
          <cell r="D2476">
            <v>21.4975777457</v>
          </cell>
          <cell r="E2476">
            <v>4357.2447027588</v>
          </cell>
          <cell r="F2476">
            <v>4421.3517593384</v>
          </cell>
          <cell r="G2476">
            <v>64.1070565796008</v>
          </cell>
          <cell r="H2476">
            <v>273.196</v>
          </cell>
          <cell r="I2476">
            <v>444.124</v>
          </cell>
          <cell r="J2476">
            <v>119.849</v>
          </cell>
          <cell r="K2476">
            <v>437.124</v>
          </cell>
          <cell r="L2476">
            <v>317.275</v>
          </cell>
          <cell r="M2476">
            <v>170.928</v>
          </cell>
          <cell r="N2476">
            <v>5.355</v>
          </cell>
          <cell r="O2476">
            <v>176.5212</v>
          </cell>
          <cell r="P2476">
            <v>0</v>
          </cell>
          <cell r="Q2476">
            <v>181.8762</v>
          </cell>
          <cell r="R2476">
            <v>5.06964</v>
          </cell>
          <cell r="S2476">
            <v>0.1527</v>
          </cell>
          <cell r="T2476">
            <v>4.43848</v>
          </cell>
          <cell r="U2476">
            <v>9.66082</v>
          </cell>
          <cell r="V2476">
            <v>172.21538</v>
          </cell>
          <cell r="W2476">
            <v>1.28737999999998</v>
          </cell>
          <cell r="X2476">
            <v>41.3220988339008</v>
          </cell>
          <cell r="Y2476">
            <v>143.538</v>
          </cell>
          <cell r="Z2476">
            <v>510</v>
          </cell>
          <cell r="AA2476">
            <v>0</v>
          </cell>
          <cell r="AB2476">
            <v>464.7563596992</v>
          </cell>
          <cell r="AC2476">
            <v>437.5992906874</v>
          </cell>
          <cell r="AD2476" t="str">
            <v>N/A</v>
          </cell>
          <cell r="AE2476">
            <v>1017.6727905273</v>
          </cell>
          <cell r="AF2476">
            <v>-27.1570690118</v>
          </cell>
        </row>
        <row r="2477">
          <cell r="A2477">
            <v>39267</v>
          </cell>
          <cell r="B2477">
            <v>-45.5857254388</v>
          </cell>
          <cell r="C2477">
            <v>-46.6170540374</v>
          </cell>
          <cell r="D2477">
            <v>-92.2027794762</v>
          </cell>
          <cell r="E2477">
            <v>4434.5002639771</v>
          </cell>
          <cell r="F2477">
            <v>4410.0059011841</v>
          </cell>
          <cell r="G2477">
            <v>-24.4943627929997</v>
          </cell>
          <cell r="H2477">
            <v>454.21</v>
          </cell>
          <cell r="I2477">
            <v>340.188</v>
          </cell>
          <cell r="J2477">
            <v>300.873</v>
          </cell>
          <cell r="K2477">
            <v>333.179</v>
          </cell>
          <cell r="L2477">
            <v>32.306</v>
          </cell>
          <cell r="M2477">
            <v>-114.022</v>
          </cell>
          <cell r="N2477">
            <v>0</v>
          </cell>
          <cell r="O2477">
            <v>0</v>
          </cell>
          <cell r="P2477">
            <v>0</v>
          </cell>
          <cell r="Q2477">
            <v>0</v>
          </cell>
          <cell r="R2477">
            <v>50.77149</v>
          </cell>
          <cell r="S2477">
            <v>138.31983</v>
          </cell>
          <cell r="T2477">
            <v>3.069</v>
          </cell>
          <cell r="U2477">
            <v>192.16032</v>
          </cell>
          <cell r="V2477">
            <v>-192.16032</v>
          </cell>
          <cell r="W2477">
            <v>-78.13832</v>
          </cell>
          <cell r="X2477">
            <v>145.8467366832</v>
          </cell>
          <cell r="Y2477">
            <v>67.518</v>
          </cell>
          <cell r="Z2477">
            <v>510</v>
          </cell>
          <cell r="AA2477">
            <v>0</v>
          </cell>
          <cell r="AB2477">
            <v>435.543425469</v>
          </cell>
          <cell r="AC2477">
            <v>464.2437254388</v>
          </cell>
          <cell r="AD2477" t="str">
            <v>N/A</v>
          </cell>
          <cell r="AE2477">
            <v>1020.3158569336</v>
          </cell>
          <cell r="AF2477">
            <v>28.7002999698</v>
          </cell>
        </row>
        <row r="2478">
          <cell r="A2478">
            <v>39268</v>
          </cell>
          <cell r="B2478">
            <v>-4.91713358200002</v>
          </cell>
          <cell r="C2478">
            <v>-180.1265699785</v>
          </cell>
          <cell r="D2478">
            <v>-185.0437035605</v>
          </cell>
          <cell r="E2478">
            <v>4405.2631922607</v>
          </cell>
          <cell r="F2478">
            <v>4218.6945358887</v>
          </cell>
          <cell r="G2478">
            <v>-186.568656372</v>
          </cell>
          <cell r="H2478">
            <v>430.825</v>
          </cell>
          <cell r="I2478">
            <v>444.322</v>
          </cell>
          <cell r="J2478">
            <v>277.478</v>
          </cell>
          <cell r="K2478">
            <v>437.313</v>
          </cell>
          <cell r="L2478">
            <v>159.835</v>
          </cell>
          <cell r="M2478">
            <v>13.497</v>
          </cell>
          <cell r="N2478">
            <v>4.6818</v>
          </cell>
          <cell r="O2478">
            <v>0</v>
          </cell>
          <cell r="P2478">
            <v>0</v>
          </cell>
          <cell r="Q2478">
            <v>4.6818</v>
          </cell>
          <cell r="R2478">
            <v>11.48625</v>
          </cell>
          <cell r="S2478">
            <v>29.3027</v>
          </cell>
          <cell r="T2478">
            <v>3.8798</v>
          </cell>
          <cell r="U2478">
            <v>44.66875</v>
          </cell>
          <cell r="V2478">
            <v>-39.98695</v>
          </cell>
          <cell r="W2478">
            <v>-53.48395</v>
          </cell>
          <cell r="X2478">
            <v>51.9589971885</v>
          </cell>
          <cell r="Y2478">
            <v>144.982</v>
          </cell>
          <cell r="Z2478">
            <v>510</v>
          </cell>
          <cell r="AA2478">
            <v>0</v>
          </cell>
          <cell r="AB2478">
            <v>454.3920905261</v>
          </cell>
          <cell r="AC2478">
            <v>438.290133582</v>
          </cell>
          <cell r="AD2478" t="str">
            <v>N/A</v>
          </cell>
          <cell r="AE2478">
            <v>1019.2793579102</v>
          </cell>
          <cell r="AF2478">
            <v>-16.1019569441</v>
          </cell>
        </row>
        <row r="2479">
          <cell r="A2479">
            <v>39269</v>
          </cell>
          <cell r="B2479">
            <v>17.1073909858</v>
          </cell>
          <cell r="C2479">
            <v>75.3113926502</v>
          </cell>
          <cell r="D2479">
            <v>92.418783636</v>
          </cell>
          <cell r="E2479">
            <v>4211.9715487061</v>
          </cell>
          <cell r="F2479">
            <v>4308.6697838745</v>
          </cell>
          <cell r="G2479">
            <v>96.6982351684001</v>
          </cell>
          <cell r="H2479">
            <v>288.593</v>
          </cell>
          <cell r="I2479">
            <v>249.075</v>
          </cell>
          <cell r="J2479">
            <v>135.321</v>
          </cell>
          <cell r="K2479">
            <v>242.066</v>
          </cell>
          <cell r="L2479">
            <v>106.745</v>
          </cell>
          <cell r="M2479">
            <v>-39.518</v>
          </cell>
          <cell r="N2479">
            <v>0</v>
          </cell>
          <cell r="O2479">
            <v>0</v>
          </cell>
          <cell r="P2479">
            <v>0</v>
          </cell>
          <cell r="Q2479">
            <v>0</v>
          </cell>
          <cell r="R2479">
            <v>53.71986</v>
          </cell>
          <cell r="S2479">
            <v>45.26028</v>
          </cell>
          <cell r="T2479">
            <v>4.46902</v>
          </cell>
          <cell r="U2479">
            <v>103.44916</v>
          </cell>
          <cell r="V2479">
            <v>-103.44916</v>
          </cell>
          <cell r="W2479">
            <v>-63.93116</v>
          </cell>
          <cell r="X2479">
            <v>68.2106115324</v>
          </cell>
          <cell r="Y2479">
            <v>67.188</v>
          </cell>
          <cell r="Z2479">
            <v>510</v>
          </cell>
          <cell r="AA2479">
            <v>0</v>
          </cell>
          <cell r="AB2479">
            <v>434.9883958868</v>
          </cell>
          <cell r="AC2479">
            <v>432.6126090142</v>
          </cell>
          <cell r="AD2479" t="str">
            <v>N/A</v>
          </cell>
          <cell r="AE2479">
            <v>1017.9120483398</v>
          </cell>
          <cell r="AF2479">
            <v>-2.37578687259997</v>
          </cell>
        </row>
        <row r="2480">
          <cell r="A2480">
            <v>39270</v>
          </cell>
          <cell r="B2480">
            <v>29.5756066276</v>
          </cell>
          <cell r="C2480">
            <v>-18.0551249996</v>
          </cell>
          <cell r="D2480">
            <v>11.520481628</v>
          </cell>
          <cell r="E2480">
            <v>4329.3374373779</v>
          </cell>
          <cell r="F2480">
            <v>4399.9077854004</v>
          </cell>
          <cell r="G2480">
            <v>70.5703480225002</v>
          </cell>
          <cell r="H2480">
            <v>357.998</v>
          </cell>
          <cell r="I2480">
            <v>162.481</v>
          </cell>
          <cell r="J2480">
            <v>204.155</v>
          </cell>
          <cell r="K2480">
            <v>155.472</v>
          </cell>
          <cell r="L2480">
            <v>-48.683</v>
          </cell>
          <cell r="M2480">
            <v>-195.517</v>
          </cell>
          <cell r="N2480">
            <v>0</v>
          </cell>
          <cell r="O2480">
            <v>0</v>
          </cell>
          <cell r="P2480">
            <v>0</v>
          </cell>
          <cell r="Q2480">
            <v>0</v>
          </cell>
          <cell r="R2480">
            <v>56.87725</v>
          </cell>
          <cell r="S2480">
            <v>150.52125</v>
          </cell>
          <cell r="T2480">
            <v>4.879</v>
          </cell>
          <cell r="U2480">
            <v>212.2775</v>
          </cell>
          <cell r="V2480">
            <v>-212.2775</v>
          </cell>
          <cell r="W2480">
            <v>-16.7605</v>
          </cell>
          <cell r="X2480">
            <v>75.8103663945002</v>
          </cell>
          <cell r="Y2480">
            <v>144.525</v>
          </cell>
          <cell r="Z2480">
            <v>510</v>
          </cell>
          <cell r="AA2480">
            <v>0</v>
          </cell>
          <cell r="AB2480">
            <v>427.9707707011</v>
          </cell>
          <cell r="AC2480">
            <v>422.6473933724</v>
          </cell>
          <cell r="AD2480" t="str">
            <v>N/A</v>
          </cell>
          <cell r="AE2480">
            <v>1018.4274291992</v>
          </cell>
          <cell r="AF2480">
            <v>-5.32337732869996</v>
          </cell>
        </row>
        <row r="2481">
          <cell r="A2481">
            <v>39271</v>
          </cell>
          <cell r="B2481">
            <v>-13.3753636364</v>
          </cell>
          <cell r="C2481">
            <v>97.0646002242</v>
          </cell>
          <cell r="D2481">
            <v>83.6892365878</v>
          </cell>
          <cell r="E2481">
            <v>4380.3915040283</v>
          </cell>
          <cell r="F2481">
            <v>4471.0132715454</v>
          </cell>
          <cell r="G2481">
            <v>90.6217675171001</v>
          </cell>
          <cell r="H2481">
            <v>357.997</v>
          </cell>
          <cell r="I2481">
            <v>162.48</v>
          </cell>
          <cell r="J2481">
            <v>204.154</v>
          </cell>
          <cell r="K2481">
            <v>155.471</v>
          </cell>
          <cell r="L2481">
            <v>-48.683</v>
          </cell>
          <cell r="M2481">
            <v>-195.517</v>
          </cell>
          <cell r="N2481">
            <v>0</v>
          </cell>
          <cell r="O2481">
            <v>0</v>
          </cell>
          <cell r="P2481">
            <v>0</v>
          </cell>
          <cell r="Q2481">
            <v>0</v>
          </cell>
          <cell r="R2481">
            <v>55.18904</v>
          </cell>
          <cell r="S2481">
            <v>211.48326</v>
          </cell>
          <cell r="T2481">
            <v>4.76892</v>
          </cell>
          <cell r="U2481">
            <v>271.44122</v>
          </cell>
          <cell r="V2481">
            <v>-271.44122</v>
          </cell>
          <cell r="W2481">
            <v>-75.92422</v>
          </cell>
          <cell r="X2481">
            <v>82.8567509293001</v>
          </cell>
          <cell r="Y2481">
            <v>68.273</v>
          </cell>
          <cell r="Z2481">
            <v>510</v>
          </cell>
          <cell r="AA2481">
            <v>0</v>
          </cell>
          <cell r="AB2481">
            <v>404.4042301826</v>
          </cell>
          <cell r="AC2481">
            <v>463.6863636364</v>
          </cell>
          <cell r="AD2481" t="str">
            <v>N/A</v>
          </cell>
          <cell r="AE2481">
            <v>1019.0908813477</v>
          </cell>
          <cell r="AF2481">
            <v>59.2821334538</v>
          </cell>
        </row>
        <row r="2482">
          <cell r="A2482">
            <v>39272</v>
          </cell>
          <cell r="B2482">
            <v>-3.1053495612</v>
          </cell>
          <cell r="C2482">
            <v>-63.7841804453</v>
          </cell>
          <cell r="D2482">
            <v>-66.8895300065</v>
          </cell>
          <cell r="E2482">
            <v>4472.1271018677</v>
          </cell>
          <cell r="F2482">
            <v>4332.5959215088</v>
          </cell>
          <cell r="G2482">
            <v>-139.5311803589</v>
          </cell>
          <cell r="H2482">
            <v>297.997</v>
          </cell>
          <cell r="I2482">
            <v>190.58</v>
          </cell>
          <cell r="J2482">
            <v>144.154</v>
          </cell>
          <cell r="K2482">
            <v>183.571</v>
          </cell>
          <cell r="L2482">
            <v>39.417</v>
          </cell>
          <cell r="M2482">
            <v>-107.417</v>
          </cell>
          <cell r="N2482">
            <v>2.4072</v>
          </cell>
          <cell r="O2482">
            <v>0</v>
          </cell>
          <cell r="P2482">
            <v>0</v>
          </cell>
          <cell r="Q2482">
            <v>2.4072</v>
          </cell>
          <cell r="R2482">
            <v>32.19021</v>
          </cell>
          <cell r="S2482">
            <v>141.49834</v>
          </cell>
          <cell r="T2482">
            <v>5.02367</v>
          </cell>
          <cell r="U2482">
            <v>178.71222</v>
          </cell>
          <cell r="V2482">
            <v>-176.30502</v>
          </cell>
          <cell r="W2482">
            <v>-68.88802</v>
          </cell>
          <cell r="X2482">
            <v>-3.75363035240017</v>
          </cell>
          <cell r="Y2482">
            <v>58.083</v>
          </cell>
          <cell r="Z2482">
            <v>510</v>
          </cell>
          <cell r="AA2482">
            <v>0</v>
          </cell>
          <cell r="AB2482">
            <v>494.8995892583</v>
          </cell>
          <cell r="AC2482">
            <v>463.3923495612</v>
          </cell>
          <cell r="AD2482" t="str">
            <v>N/A</v>
          </cell>
          <cell r="AE2482">
            <v>1018.4447021484</v>
          </cell>
          <cell r="AF2482">
            <v>-31.5072396971</v>
          </cell>
        </row>
        <row r="2483">
          <cell r="A2483">
            <v>39273</v>
          </cell>
          <cell r="B2483">
            <v>2.88900529210002</v>
          </cell>
          <cell r="C2483">
            <v>-141.6473403522</v>
          </cell>
          <cell r="D2483">
            <v>-138.7583350601</v>
          </cell>
          <cell r="E2483">
            <v>4330.5559020996</v>
          </cell>
          <cell r="F2483">
            <v>4150.3705718994</v>
          </cell>
          <cell r="G2483">
            <v>-180.1853302002</v>
          </cell>
          <cell r="H2483">
            <v>335.92</v>
          </cell>
          <cell r="I2483">
            <v>263.657</v>
          </cell>
          <cell r="J2483">
            <v>182.077</v>
          </cell>
          <cell r="K2483">
            <v>256.648</v>
          </cell>
          <cell r="L2483">
            <v>74.571</v>
          </cell>
          <cell r="M2483">
            <v>-72.263</v>
          </cell>
          <cell r="N2483">
            <v>0</v>
          </cell>
          <cell r="O2483">
            <v>0</v>
          </cell>
          <cell r="P2483">
            <v>0</v>
          </cell>
          <cell r="Q2483">
            <v>0</v>
          </cell>
          <cell r="R2483">
            <v>56.79906</v>
          </cell>
          <cell r="S2483">
            <v>80.79651</v>
          </cell>
          <cell r="T2483">
            <v>5.01348</v>
          </cell>
          <cell r="U2483">
            <v>142.60905</v>
          </cell>
          <cell r="V2483">
            <v>-142.60905</v>
          </cell>
          <cell r="W2483">
            <v>-70.34605</v>
          </cell>
          <cell r="X2483">
            <v>28.9190548598999</v>
          </cell>
          <cell r="Y2483">
            <v>57.064</v>
          </cell>
          <cell r="Z2483">
            <v>510</v>
          </cell>
          <cell r="AA2483">
            <v>0</v>
          </cell>
          <cell r="AB2483">
            <v>464.805251457</v>
          </cell>
          <cell r="AC2483">
            <v>473.6339947079</v>
          </cell>
          <cell r="AD2483" t="str">
            <v>N/A</v>
          </cell>
          <cell r="AE2483">
            <v>1018.5677490234</v>
          </cell>
          <cell r="AF2483">
            <v>8.8287432509</v>
          </cell>
        </row>
        <row r="2484">
          <cell r="A2484">
            <v>39274</v>
          </cell>
          <cell r="B2484">
            <v>13.7589815699</v>
          </cell>
          <cell r="C2484">
            <v>110.1532412314</v>
          </cell>
          <cell r="D2484">
            <v>123.9122228013</v>
          </cell>
          <cell r="E2484">
            <v>4150.9110531006</v>
          </cell>
          <cell r="F2484">
            <v>4312.7935297852</v>
          </cell>
          <cell r="G2484">
            <v>161.8824766846</v>
          </cell>
          <cell r="H2484">
            <v>290.538</v>
          </cell>
          <cell r="I2484">
            <v>301.063</v>
          </cell>
          <cell r="J2484">
            <v>135.265</v>
          </cell>
          <cell r="K2484">
            <v>294.054</v>
          </cell>
          <cell r="L2484">
            <v>158.789</v>
          </cell>
          <cell r="M2484">
            <v>10.525</v>
          </cell>
          <cell r="N2484">
            <v>0</v>
          </cell>
          <cell r="O2484">
            <v>0</v>
          </cell>
          <cell r="P2484">
            <v>0</v>
          </cell>
          <cell r="Q2484">
            <v>0</v>
          </cell>
          <cell r="R2484">
            <v>56.5545</v>
          </cell>
          <cell r="S2484">
            <v>0.88653</v>
          </cell>
          <cell r="T2484">
            <v>4.87082</v>
          </cell>
          <cell r="U2484">
            <v>62.31185</v>
          </cell>
          <cell r="V2484">
            <v>-62.31185</v>
          </cell>
          <cell r="W2484">
            <v>-72.83685</v>
          </cell>
          <cell r="X2484">
            <v>110.8071038833</v>
          </cell>
          <cell r="Y2484">
            <v>57.064</v>
          </cell>
          <cell r="Z2484">
            <v>510</v>
          </cell>
          <cell r="AA2484">
            <v>0</v>
          </cell>
          <cell r="AB2484">
            <v>477.6038547055</v>
          </cell>
          <cell r="AC2484">
            <v>473.4970184301</v>
          </cell>
          <cell r="AD2484" t="str">
            <v>N/A</v>
          </cell>
          <cell r="AE2484">
            <v>1018.2731323242</v>
          </cell>
          <cell r="AF2484">
            <v>-4.10683627539999</v>
          </cell>
        </row>
        <row r="2485">
          <cell r="A2485">
            <v>39275</v>
          </cell>
          <cell r="B2485">
            <v>10.4841256829</v>
          </cell>
          <cell r="C2485">
            <v>14.7949035434</v>
          </cell>
          <cell r="D2485">
            <v>25.2790292263</v>
          </cell>
          <cell r="E2485">
            <v>4309.8701623535</v>
          </cell>
          <cell r="F2485">
            <v>4326.1491809082</v>
          </cell>
          <cell r="G2485">
            <v>16.2790185547001</v>
          </cell>
          <cell r="H2485">
            <v>269.81</v>
          </cell>
          <cell r="I2485">
            <v>299.116</v>
          </cell>
          <cell r="J2485">
            <v>114.837</v>
          </cell>
          <cell r="K2485">
            <v>292.107</v>
          </cell>
          <cell r="L2485">
            <v>177.27</v>
          </cell>
          <cell r="M2485">
            <v>29.306</v>
          </cell>
          <cell r="N2485">
            <v>0</v>
          </cell>
          <cell r="O2485">
            <v>0</v>
          </cell>
          <cell r="P2485">
            <v>0</v>
          </cell>
          <cell r="Q2485">
            <v>0</v>
          </cell>
          <cell r="R2485">
            <v>42.33862</v>
          </cell>
          <cell r="S2485">
            <v>0</v>
          </cell>
          <cell r="T2485">
            <v>5.10018</v>
          </cell>
          <cell r="U2485">
            <v>47.4388</v>
          </cell>
          <cell r="V2485">
            <v>-47.4388</v>
          </cell>
          <cell r="W2485">
            <v>-76.7448</v>
          </cell>
          <cell r="X2485">
            <v>67.7447893284001</v>
          </cell>
          <cell r="Y2485">
            <v>54.972</v>
          </cell>
          <cell r="Z2485">
            <v>510</v>
          </cell>
          <cell r="AA2485">
            <v>0</v>
          </cell>
          <cell r="AB2485">
            <v>488.6590091002</v>
          </cell>
          <cell r="AC2485">
            <v>473.1698743171</v>
          </cell>
          <cell r="AD2485" t="str">
            <v>N/A</v>
          </cell>
          <cell r="AE2485">
            <v>1017.5696411133</v>
          </cell>
          <cell r="AF2485">
            <v>-15.4891347831</v>
          </cell>
        </row>
        <row r="2486">
          <cell r="A2486">
            <v>39276</v>
          </cell>
          <cell r="B2486">
            <v>-6.1688378984</v>
          </cell>
          <cell r="C2486">
            <v>-56.4902566656</v>
          </cell>
          <cell r="D2486">
            <v>-62.659094564</v>
          </cell>
          <cell r="E2486">
            <v>4321.0482861328</v>
          </cell>
          <cell r="F2486">
            <v>4287.5123986816</v>
          </cell>
          <cell r="G2486">
            <v>-33.5358874512003</v>
          </cell>
          <cell r="H2486">
            <v>270.294</v>
          </cell>
          <cell r="I2486">
            <v>281.355</v>
          </cell>
          <cell r="J2486">
            <v>115.321</v>
          </cell>
          <cell r="K2486">
            <v>274.346</v>
          </cell>
          <cell r="L2486">
            <v>159.025</v>
          </cell>
          <cell r="M2486">
            <v>11.061</v>
          </cell>
          <cell r="N2486">
            <v>0</v>
          </cell>
          <cell r="O2486">
            <v>0</v>
          </cell>
          <cell r="P2486">
            <v>0</v>
          </cell>
          <cell r="Q2486">
            <v>0</v>
          </cell>
          <cell r="R2486">
            <v>53.2908</v>
          </cell>
          <cell r="S2486">
            <v>0</v>
          </cell>
          <cell r="T2486">
            <v>5.085</v>
          </cell>
          <cell r="U2486">
            <v>58.3758</v>
          </cell>
          <cell r="V2486">
            <v>-58.3758</v>
          </cell>
          <cell r="W2486">
            <v>-69.4368</v>
          </cell>
          <cell r="X2486">
            <v>98.5600071127997</v>
          </cell>
          <cell r="Y2486">
            <v>54.918</v>
          </cell>
          <cell r="Z2486">
            <v>510</v>
          </cell>
          <cell r="AA2486">
            <v>0</v>
          </cell>
          <cell r="AB2486">
            <v>450.5988383761</v>
          </cell>
          <cell r="AC2486">
            <v>442.4098378984</v>
          </cell>
          <cell r="AD2486" t="str">
            <v>N/A</v>
          </cell>
          <cell r="AE2486">
            <v>1017.0341186523</v>
          </cell>
          <cell r="AF2486">
            <v>-8.18900047770001</v>
          </cell>
        </row>
        <row r="2487">
          <cell r="A2487">
            <v>39277</v>
          </cell>
          <cell r="B2487">
            <v>12.0751549637</v>
          </cell>
          <cell r="C2487">
            <v>15.6735577056</v>
          </cell>
          <cell r="D2487">
            <v>27.7487126693</v>
          </cell>
          <cell r="E2487">
            <v>4287.1158374023</v>
          </cell>
          <cell r="F2487">
            <v>4304.3903027344</v>
          </cell>
          <cell r="G2487">
            <v>17.2744653321006</v>
          </cell>
          <cell r="H2487">
            <v>280.294</v>
          </cell>
          <cell r="I2487">
            <v>187.47</v>
          </cell>
          <cell r="J2487">
            <v>125.321</v>
          </cell>
          <cell r="K2487">
            <v>180.461</v>
          </cell>
          <cell r="L2487">
            <v>55.14</v>
          </cell>
          <cell r="M2487">
            <v>-92.824</v>
          </cell>
          <cell r="N2487">
            <v>0.1122</v>
          </cell>
          <cell r="O2487">
            <v>0</v>
          </cell>
          <cell r="P2487">
            <v>0</v>
          </cell>
          <cell r="Q2487">
            <v>0.1122</v>
          </cell>
          <cell r="R2487">
            <v>53.15859</v>
          </cell>
          <cell r="S2487">
            <v>122.74173</v>
          </cell>
          <cell r="T2487">
            <v>5.24772</v>
          </cell>
          <cell r="U2487">
            <v>181.14804</v>
          </cell>
          <cell r="V2487">
            <v>-181.03584</v>
          </cell>
          <cell r="W2487">
            <v>-88.21184</v>
          </cell>
          <cell r="X2487">
            <v>77.7375926628006</v>
          </cell>
          <cell r="Y2487">
            <v>54.918</v>
          </cell>
          <cell r="Z2487">
            <v>510</v>
          </cell>
          <cell r="AA2487">
            <v>0</v>
          </cell>
          <cell r="AB2487">
            <v>437.2168474663</v>
          </cell>
          <cell r="AC2487">
            <v>416.7178450363</v>
          </cell>
          <cell r="AD2487" t="str">
            <v>N/A</v>
          </cell>
          <cell r="AE2487">
            <v>1016.3850097656</v>
          </cell>
          <cell r="AF2487">
            <v>-20.49900243</v>
          </cell>
        </row>
        <row r="2488">
          <cell r="A2488">
            <v>39278</v>
          </cell>
          <cell r="B2488">
            <v>-18.3687813713</v>
          </cell>
          <cell r="C2488">
            <v>113.9725181183</v>
          </cell>
          <cell r="D2488">
            <v>95.603736747</v>
          </cell>
          <cell r="E2488">
            <v>4318.5373637695</v>
          </cell>
          <cell r="F2488">
            <v>4426.6027463379</v>
          </cell>
          <cell r="G2488">
            <v>108.065382568399</v>
          </cell>
          <cell r="H2488">
            <v>290.294</v>
          </cell>
          <cell r="I2488">
            <v>174.032</v>
          </cell>
          <cell r="J2488">
            <v>135.321</v>
          </cell>
          <cell r="K2488">
            <v>167.023</v>
          </cell>
          <cell r="L2488">
            <v>31.702</v>
          </cell>
          <cell r="M2488">
            <v>-116.262</v>
          </cell>
          <cell r="N2488">
            <v>0</v>
          </cell>
          <cell r="O2488">
            <v>0</v>
          </cell>
          <cell r="P2488">
            <v>0</v>
          </cell>
          <cell r="Q2488">
            <v>0</v>
          </cell>
          <cell r="R2488">
            <v>50.589</v>
          </cell>
          <cell r="S2488">
            <v>143.1822</v>
          </cell>
          <cell r="T2488">
            <v>5.0078</v>
          </cell>
          <cell r="U2488">
            <v>198.779</v>
          </cell>
          <cell r="V2488">
            <v>-198.779</v>
          </cell>
          <cell r="W2488">
            <v>-82.517</v>
          </cell>
          <cell r="X2488">
            <v>94.9786458213995</v>
          </cell>
          <cell r="Y2488">
            <v>55.188</v>
          </cell>
          <cell r="Z2488">
            <v>510</v>
          </cell>
          <cell r="AA2488">
            <v>0</v>
          </cell>
          <cell r="AB2488">
            <v>460.1189793412</v>
          </cell>
          <cell r="AC2488">
            <v>447.2737813713</v>
          </cell>
          <cell r="AD2488" t="str">
            <v>N/A</v>
          </cell>
          <cell r="AE2488">
            <v>1016.5313110352</v>
          </cell>
          <cell r="AF2488">
            <v>-12.8451979699</v>
          </cell>
        </row>
        <row r="2489">
          <cell r="A2489">
            <v>39279</v>
          </cell>
          <cell r="B2489">
            <v>-31.366892055</v>
          </cell>
          <cell r="C2489">
            <v>-128.9113907387</v>
          </cell>
          <cell r="D2489">
            <v>-160.2782827937</v>
          </cell>
          <cell r="E2489">
            <v>4424.3074544678</v>
          </cell>
          <cell r="F2489">
            <v>4226.6299680176</v>
          </cell>
          <cell r="G2489">
            <v>-197.6774864502</v>
          </cell>
          <cell r="H2489">
            <v>263.794</v>
          </cell>
          <cell r="I2489">
            <v>174.417</v>
          </cell>
          <cell r="J2489">
            <v>115.321</v>
          </cell>
          <cell r="K2489">
            <v>167.408</v>
          </cell>
          <cell r="L2489">
            <v>52.087</v>
          </cell>
          <cell r="M2489">
            <v>-89.377</v>
          </cell>
          <cell r="N2489">
            <v>0</v>
          </cell>
          <cell r="O2489">
            <v>0</v>
          </cell>
          <cell r="P2489">
            <v>0</v>
          </cell>
          <cell r="Q2489">
            <v>0</v>
          </cell>
          <cell r="R2489">
            <v>53.17368</v>
          </cell>
          <cell r="S2489">
            <v>102.46756</v>
          </cell>
          <cell r="T2489">
            <v>4.57408</v>
          </cell>
          <cell r="U2489">
            <v>160.21532</v>
          </cell>
          <cell r="V2489">
            <v>-160.21532</v>
          </cell>
          <cell r="W2489">
            <v>-70.83832</v>
          </cell>
          <cell r="X2489">
            <v>33.4391163434996</v>
          </cell>
          <cell r="Y2489">
            <v>63.302</v>
          </cell>
          <cell r="Z2489">
            <v>510</v>
          </cell>
          <cell r="AA2489">
            <v>0</v>
          </cell>
          <cell r="AB2489">
            <v>506.4054801091</v>
          </cell>
          <cell r="AC2489">
            <v>469.038892055</v>
          </cell>
          <cell r="AD2489" t="str">
            <v>N/A</v>
          </cell>
          <cell r="AE2489">
            <v>1019.6497802734</v>
          </cell>
          <cell r="AF2489">
            <v>-37.3665880541</v>
          </cell>
        </row>
        <row r="2490">
          <cell r="A2490">
            <v>39280</v>
          </cell>
          <cell r="B2490">
            <v>29.2274259362</v>
          </cell>
          <cell r="C2490">
            <v>34.8525615659</v>
          </cell>
          <cell r="D2490">
            <v>64.0799875021</v>
          </cell>
          <cell r="E2490">
            <v>4234.0436572266</v>
          </cell>
          <cell r="F2490">
            <v>4304.4749523926</v>
          </cell>
          <cell r="G2490">
            <v>70.4312951660004</v>
          </cell>
          <cell r="H2490">
            <v>360.147</v>
          </cell>
          <cell r="I2490">
            <v>294.654</v>
          </cell>
          <cell r="J2490">
            <v>212.874</v>
          </cell>
          <cell r="K2490">
            <v>190.645</v>
          </cell>
          <cell r="L2490">
            <v>-22.229</v>
          </cell>
          <cell r="M2490">
            <v>-65.493</v>
          </cell>
          <cell r="N2490">
            <v>6.6504</v>
          </cell>
          <cell r="O2490">
            <v>0</v>
          </cell>
          <cell r="P2490">
            <v>0</v>
          </cell>
          <cell r="Q2490">
            <v>6.6504</v>
          </cell>
          <cell r="R2490">
            <v>9.5931</v>
          </cell>
          <cell r="S2490">
            <v>133.69806</v>
          </cell>
          <cell r="T2490">
            <v>4.27842</v>
          </cell>
          <cell r="U2490">
            <v>147.56958</v>
          </cell>
          <cell r="V2490">
            <v>-140.91918</v>
          </cell>
          <cell r="W2490">
            <v>-75.42618</v>
          </cell>
          <cell r="X2490">
            <v>81.7774876639004</v>
          </cell>
          <cell r="Y2490">
            <v>162.108</v>
          </cell>
          <cell r="Z2490">
            <v>510</v>
          </cell>
          <cell r="AA2490">
            <v>0</v>
          </cell>
          <cell r="AB2490">
            <v>435.2289568415</v>
          </cell>
          <cell r="AC2490">
            <v>484.8685740638</v>
          </cell>
          <cell r="AD2490" t="str">
            <v>N/A</v>
          </cell>
          <cell r="AE2490">
            <v>1020.7759399414</v>
          </cell>
          <cell r="AF2490">
            <v>49.6396172223</v>
          </cell>
        </row>
        <row r="2491">
          <cell r="A2491">
            <v>39281</v>
          </cell>
          <cell r="B2491">
            <v>5.03981352070002</v>
          </cell>
          <cell r="C2491">
            <v>-90.20537988</v>
          </cell>
          <cell r="D2491">
            <v>-85.1655663593</v>
          </cell>
          <cell r="E2491">
            <v>4301.320696106</v>
          </cell>
          <cell r="F2491">
            <v>4239.1009753418</v>
          </cell>
          <cell r="G2491">
            <v>-62.2197207641993</v>
          </cell>
          <cell r="H2491">
            <v>324.144</v>
          </cell>
          <cell r="I2491">
            <v>431.897</v>
          </cell>
          <cell r="J2491">
            <v>137.297</v>
          </cell>
          <cell r="K2491">
            <v>424.888</v>
          </cell>
          <cell r="L2491">
            <v>287.591</v>
          </cell>
          <cell r="M2491">
            <v>107.753</v>
          </cell>
          <cell r="N2491">
            <v>7.7418</v>
          </cell>
          <cell r="O2491">
            <v>28.6518</v>
          </cell>
          <cell r="P2491">
            <v>0</v>
          </cell>
          <cell r="Q2491">
            <v>36.3936</v>
          </cell>
          <cell r="R2491">
            <v>0</v>
          </cell>
          <cell r="S2491">
            <v>0.73728</v>
          </cell>
          <cell r="T2491">
            <v>4.31104</v>
          </cell>
          <cell r="U2491">
            <v>5.04832</v>
          </cell>
          <cell r="V2491">
            <v>31.34528</v>
          </cell>
          <cell r="W2491">
            <v>-76.40772</v>
          </cell>
          <cell r="X2491">
            <v>99.3535655951006</v>
          </cell>
          <cell r="Y2491">
            <v>25.6</v>
          </cell>
          <cell r="Z2491">
            <v>510</v>
          </cell>
          <cell r="AA2491">
            <v>0</v>
          </cell>
          <cell r="AB2491">
            <v>420.8906169182</v>
          </cell>
          <cell r="AC2491">
            <v>495.2891864793</v>
          </cell>
          <cell r="AD2491" t="str">
            <v>N/A</v>
          </cell>
          <cell r="AE2491">
            <v>1021.21484375</v>
          </cell>
          <cell r="AF2491">
            <v>74.3985695611</v>
          </cell>
        </row>
        <row r="2492">
          <cell r="A2492">
            <v>39282</v>
          </cell>
          <cell r="B2492">
            <v>8.6869060642</v>
          </cell>
          <cell r="C2492">
            <v>-216.1339858386</v>
          </cell>
          <cell r="D2492">
            <v>-207.4470797744</v>
          </cell>
          <cell r="E2492">
            <v>4233.7109091797</v>
          </cell>
          <cell r="F2492">
            <v>4187.8694772949</v>
          </cell>
          <cell r="G2492">
            <v>-45.8414318847999</v>
          </cell>
          <cell r="H2492">
            <v>262.592</v>
          </cell>
          <cell r="I2492">
            <v>218.542</v>
          </cell>
          <cell r="J2492">
            <v>115.321</v>
          </cell>
          <cell r="K2492">
            <v>211.533</v>
          </cell>
          <cell r="L2492">
            <v>96.212</v>
          </cell>
          <cell r="M2492">
            <v>-44.05</v>
          </cell>
          <cell r="N2492">
            <v>7.5888</v>
          </cell>
          <cell r="O2492">
            <v>0</v>
          </cell>
          <cell r="P2492">
            <v>0</v>
          </cell>
          <cell r="Q2492">
            <v>7.5888</v>
          </cell>
          <cell r="R2492">
            <v>0</v>
          </cell>
          <cell r="S2492">
            <v>0.70656</v>
          </cell>
          <cell r="T2492">
            <v>4.57728</v>
          </cell>
          <cell r="U2492">
            <v>5.28384</v>
          </cell>
          <cell r="V2492">
            <v>2.30496</v>
          </cell>
          <cell r="W2492">
            <v>46.35496</v>
          </cell>
          <cell r="X2492">
            <v>115.2506878896</v>
          </cell>
          <cell r="Y2492">
            <v>188.416</v>
          </cell>
          <cell r="Z2492">
            <v>510</v>
          </cell>
          <cell r="AA2492">
            <v>0</v>
          </cell>
          <cell r="AB2492">
            <v>398.9076589712</v>
          </cell>
          <cell r="AC2492">
            <v>473.6810939358</v>
          </cell>
          <cell r="AD2492" t="str">
            <v>N/A</v>
          </cell>
          <cell r="AE2492">
            <v>1018.6690063477</v>
          </cell>
          <cell r="AF2492">
            <v>74.7734349646</v>
          </cell>
        </row>
        <row r="2493">
          <cell r="A2493">
            <v>39283</v>
          </cell>
          <cell r="B2493">
            <v>33.437820453</v>
          </cell>
          <cell r="C2493">
            <v>-48.8169280446</v>
          </cell>
          <cell r="D2493">
            <v>-15.3791075916</v>
          </cell>
          <cell r="E2493">
            <v>4183.5293914185</v>
          </cell>
          <cell r="F2493">
            <v>4282.2407392578</v>
          </cell>
          <cell r="G2493">
            <v>98.7113478392994</v>
          </cell>
          <cell r="H2493">
            <v>271.269</v>
          </cell>
          <cell r="I2493">
            <v>236.502</v>
          </cell>
          <cell r="J2493">
            <v>123.997</v>
          </cell>
          <cell r="K2493">
            <v>229.493</v>
          </cell>
          <cell r="L2493">
            <v>105.496</v>
          </cell>
          <cell r="M2493">
            <v>-34.767</v>
          </cell>
          <cell r="N2493">
            <v>5.1</v>
          </cell>
          <cell r="O2493">
            <v>0</v>
          </cell>
          <cell r="P2493">
            <v>0</v>
          </cell>
          <cell r="Q2493">
            <v>5.1</v>
          </cell>
          <cell r="R2493">
            <v>16.932</v>
          </cell>
          <cell r="S2493">
            <v>0</v>
          </cell>
          <cell r="T2493">
            <v>4.9878</v>
          </cell>
          <cell r="U2493">
            <v>21.9198</v>
          </cell>
          <cell r="V2493">
            <v>-16.8198</v>
          </cell>
          <cell r="W2493">
            <v>17.9472</v>
          </cell>
          <cell r="X2493">
            <v>96.1432554308994</v>
          </cell>
          <cell r="Y2493">
            <v>178.5</v>
          </cell>
          <cell r="Z2493">
            <v>510</v>
          </cell>
          <cell r="AA2493">
            <v>0</v>
          </cell>
          <cell r="AB2493">
            <v>372.983689484</v>
          </cell>
          <cell r="AC2493">
            <v>422.058179547</v>
          </cell>
          <cell r="AD2493" t="str">
            <v>N/A</v>
          </cell>
          <cell r="AE2493">
            <v>1017.0076904297</v>
          </cell>
          <cell r="AF2493">
            <v>49.074490063</v>
          </cell>
        </row>
        <row r="2494">
          <cell r="A2494">
            <v>39284</v>
          </cell>
          <cell r="B2494">
            <v>-7.37334611389997</v>
          </cell>
          <cell r="C2494">
            <v>-50.5414633052</v>
          </cell>
          <cell r="D2494">
            <v>-57.9148094191</v>
          </cell>
          <cell r="E2494">
            <v>4290.8383222656</v>
          </cell>
          <cell r="F2494">
            <v>4225.5784238281</v>
          </cell>
          <cell r="G2494">
            <v>-65.2598984374999</v>
          </cell>
          <cell r="H2494">
            <v>276.416</v>
          </cell>
          <cell r="I2494">
            <v>162.33</v>
          </cell>
          <cell r="J2494">
            <v>129.331</v>
          </cell>
          <cell r="K2494">
            <v>155.321</v>
          </cell>
          <cell r="L2494">
            <v>25.99</v>
          </cell>
          <cell r="M2494">
            <v>-114.086</v>
          </cell>
          <cell r="N2494">
            <v>0</v>
          </cell>
          <cell r="O2494">
            <v>0</v>
          </cell>
          <cell r="P2494">
            <v>0</v>
          </cell>
          <cell r="Q2494">
            <v>0</v>
          </cell>
          <cell r="R2494">
            <v>53.144</v>
          </cell>
          <cell r="S2494">
            <v>101.178</v>
          </cell>
          <cell r="T2494">
            <v>4.088</v>
          </cell>
          <cell r="U2494">
            <v>158.41</v>
          </cell>
          <cell r="V2494">
            <v>-158.41</v>
          </cell>
          <cell r="W2494">
            <v>-44.324</v>
          </cell>
          <cell r="X2494">
            <v>36.9789109816</v>
          </cell>
          <cell r="Y2494">
            <v>141.036</v>
          </cell>
          <cell r="Z2494">
            <v>510</v>
          </cell>
          <cell r="AA2494">
            <v>0</v>
          </cell>
          <cell r="AB2494">
            <v>399.057616498</v>
          </cell>
          <cell r="AC2494">
            <v>413.2093461139</v>
          </cell>
          <cell r="AD2494" t="str">
            <v>N/A</v>
          </cell>
          <cell r="AE2494">
            <v>1020.2700195313</v>
          </cell>
          <cell r="AF2494">
            <v>14.1517296159</v>
          </cell>
        </row>
        <row r="2495">
          <cell r="A2495">
            <v>39285</v>
          </cell>
          <cell r="B2495">
            <v>1.15383189739998</v>
          </cell>
          <cell r="C2495">
            <v>-56.9266867726</v>
          </cell>
          <cell r="D2495">
            <v>-55.7728548752</v>
          </cell>
          <cell r="E2495">
            <v>4226.7449355469</v>
          </cell>
          <cell r="F2495">
            <v>4288.9629473877</v>
          </cell>
          <cell r="G2495">
            <v>62.2180118408005</v>
          </cell>
          <cell r="H2495">
            <v>274.668</v>
          </cell>
          <cell r="I2495">
            <v>162.33</v>
          </cell>
          <cell r="J2495">
            <v>127.395</v>
          </cell>
          <cell r="K2495">
            <v>155.321</v>
          </cell>
          <cell r="L2495">
            <v>27.926</v>
          </cell>
          <cell r="M2495">
            <v>-112.338</v>
          </cell>
          <cell r="N2495">
            <v>2.652</v>
          </cell>
          <cell r="O2495">
            <v>0</v>
          </cell>
          <cell r="P2495">
            <v>0</v>
          </cell>
          <cell r="Q2495">
            <v>2.652</v>
          </cell>
          <cell r="R2495">
            <v>37.72202</v>
          </cell>
          <cell r="S2495">
            <v>1.1242</v>
          </cell>
          <cell r="T2495">
            <v>4.68076</v>
          </cell>
          <cell r="U2495">
            <v>43.52698</v>
          </cell>
          <cell r="V2495">
            <v>-40.87498</v>
          </cell>
          <cell r="W2495">
            <v>71.46302</v>
          </cell>
          <cell r="X2495">
            <v>46.5278467160005</v>
          </cell>
          <cell r="Y2495">
            <v>170.674</v>
          </cell>
          <cell r="Z2495">
            <v>510</v>
          </cell>
          <cell r="AA2495">
            <v>0</v>
          </cell>
          <cell r="AB2495">
            <v>403.8981790745</v>
          </cell>
          <cell r="AC2495">
            <v>407.9111681026</v>
          </cell>
          <cell r="AD2495" t="str">
            <v>N/A</v>
          </cell>
          <cell r="AE2495">
            <v>1019.7778930664</v>
          </cell>
          <cell r="AF2495">
            <v>4.01298902810004</v>
          </cell>
        </row>
        <row r="2496">
          <cell r="A2496">
            <v>39286</v>
          </cell>
          <cell r="B2496">
            <v>-16.7948582849</v>
          </cell>
          <cell r="C2496">
            <v>-335.1452460237</v>
          </cell>
          <cell r="D2496">
            <v>-351.9401043086</v>
          </cell>
          <cell r="E2496">
            <v>4288.0543963623</v>
          </cell>
          <cell r="F2496">
            <v>4005.5832744141</v>
          </cell>
          <cell r="G2496">
            <v>-282.471121948201</v>
          </cell>
          <cell r="H2496">
            <v>267.281</v>
          </cell>
          <cell r="I2496">
            <v>262.064</v>
          </cell>
          <cell r="J2496">
            <v>120.008</v>
          </cell>
          <cell r="K2496">
            <v>255.055</v>
          </cell>
          <cell r="L2496">
            <v>135.047</v>
          </cell>
          <cell r="M2496">
            <v>-5.21699999999998</v>
          </cell>
          <cell r="N2496">
            <v>10.4142</v>
          </cell>
          <cell r="O2496">
            <v>68.5644</v>
          </cell>
          <cell r="P2496">
            <v>0</v>
          </cell>
          <cell r="Q2496">
            <v>78.9786</v>
          </cell>
          <cell r="R2496">
            <v>0</v>
          </cell>
          <cell r="S2496">
            <v>0</v>
          </cell>
          <cell r="T2496">
            <v>4.78296</v>
          </cell>
          <cell r="U2496">
            <v>4.78296</v>
          </cell>
          <cell r="V2496">
            <v>74.19564</v>
          </cell>
          <cell r="W2496">
            <v>79.41264</v>
          </cell>
          <cell r="X2496">
            <v>-9.94365763960059</v>
          </cell>
          <cell r="Y2496">
            <v>192.136</v>
          </cell>
          <cell r="Z2496">
            <v>510</v>
          </cell>
          <cell r="AA2496">
            <v>0</v>
          </cell>
          <cell r="AB2496">
            <v>485.8479982669</v>
          </cell>
          <cell r="AC2496">
            <v>438.5388582849</v>
          </cell>
          <cell r="AD2496" t="str">
            <v>N/A</v>
          </cell>
          <cell r="AE2496">
            <v>1019.8577880859</v>
          </cell>
          <cell r="AF2496">
            <v>-47.309139982</v>
          </cell>
        </row>
        <row r="2497">
          <cell r="A2497">
            <v>39287</v>
          </cell>
          <cell r="B2497">
            <v>-5.69902378770001</v>
          </cell>
          <cell r="C2497">
            <v>-84.9099851696</v>
          </cell>
          <cell r="D2497">
            <v>-90.6090089573</v>
          </cell>
          <cell r="E2497">
            <v>4005.5837539063</v>
          </cell>
          <cell r="F2497">
            <v>4098.381137207</v>
          </cell>
          <cell r="G2497">
            <v>92.7973833007004</v>
          </cell>
          <cell r="H2497">
            <v>266.155</v>
          </cell>
          <cell r="I2497">
            <v>479.83</v>
          </cell>
          <cell r="J2497">
            <v>118.882</v>
          </cell>
          <cell r="K2497">
            <v>322.821</v>
          </cell>
          <cell r="L2497">
            <v>203.939</v>
          </cell>
          <cell r="M2497">
            <v>213.675</v>
          </cell>
          <cell r="N2497">
            <v>10.506</v>
          </cell>
          <cell r="O2497">
            <v>322.1466</v>
          </cell>
          <cell r="P2497">
            <v>0</v>
          </cell>
          <cell r="Q2497">
            <v>332.6526</v>
          </cell>
          <cell r="R2497">
            <v>0</v>
          </cell>
          <cell r="S2497">
            <v>0</v>
          </cell>
          <cell r="T2497">
            <v>4.88516</v>
          </cell>
          <cell r="U2497">
            <v>4.88516</v>
          </cell>
          <cell r="V2497">
            <v>327.76744</v>
          </cell>
          <cell r="W2497">
            <v>114.09244</v>
          </cell>
          <cell r="X2497">
            <v>69.3139522580004</v>
          </cell>
          <cell r="Y2497">
            <v>255.5</v>
          </cell>
          <cell r="Z2497">
            <v>510</v>
          </cell>
          <cell r="AA2497">
            <v>0</v>
          </cell>
          <cell r="AB2497">
            <v>441.9535108363</v>
          </cell>
          <cell r="AC2497">
            <v>458.8900237877</v>
          </cell>
          <cell r="AD2497" t="str">
            <v>N/A</v>
          </cell>
          <cell r="AE2497">
            <v>1019.7556152344</v>
          </cell>
          <cell r="AF2497">
            <v>16.9365129514</v>
          </cell>
        </row>
        <row r="2498">
          <cell r="A2498">
            <v>39288</v>
          </cell>
          <cell r="B2498">
            <v>19.7617354063</v>
          </cell>
          <cell r="C2498">
            <v>334.5734078782</v>
          </cell>
          <cell r="D2498">
            <v>354.3351432845</v>
          </cell>
          <cell r="E2498">
            <v>4094.864512207</v>
          </cell>
          <cell r="F2498">
            <v>4353.6591342773</v>
          </cell>
          <cell r="G2498">
            <v>258.7946220703</v>
          </cell>
          <cell r="H2498">
            <v>459.876</v>
          </cell>
          <cell r="I2498">
            <v>929.13</v>
          </cell>
          <cell r="J2498">
            <v>312.603</v>
          </cell>
          <cell r="K2498">
            <v>822.121</v>
          </cell>
          <cell r="L2498">
            <v>509.518</v>
          </cell>
          <cell r="M2498">
            <v>469.254</v>
          </cell>
          <cell r="N2498">
            <v>10.5162</v>
          </cell>
          <cell r="O2498">
            <v>385.4784</v>
          </cell>
          <cell r="P2498">
            <v>0</v>
          </cell>
          <cell r="Q2498">
            <v>395.9946</v>
          </cell>
          <cell r="R2498">
            <v>0</v>
          </cell>
          <cell r="S2498">
            <v>0</v>
          </cell>
          <cell r="T2498">
            <v>4.9164</v>
          </cell>
          <cell r="U2498">
            <v>4.9164</v>
          </cell>
          <cell r="V2498">
            <v>391.0782</v>
          </cell>
          <cell r="W2498">
            <v>-78.1758</v>
          </cell>
          <cell r="X2498">
            <v>-17.3647212142003</v>
          </cell>
          <cell r="Y2498">
            <v>138.72</v>
          </cell>
          <cell r="Z2498">
            <v>1020</v>
          </cell>
          <cell r="AA2498">
            <v>0</v>
          </cell>
          <cell r="AB2498">
            <v>474.681907882</v>
          </cell>
          <cell r="AC2498">
            <v>458.3722645937</v>
          </cell>
          <cell r="AD2498" t="str">
            <v>N/A</v>
          </cell>
          <cell r="AE2498">
            <v>1018.6050415039</v>
          </cell>
          <cell r="AF2498">
            <v>-16.3096432883</v>
          </cell>
        </row>
        <row r="2499">
          <cell r="A2499">
            <v>39289</v>
          </cell>
          <cell r="B2499">
            <v>-17.0813670121</v>
          </cell>
          <cell r="C2499">
            <v>354.4204852173</v>
          </cell>
          <cell r="D2499">
            <v>337.3391182052</v>
          </cell>
          <cell r="E2499">
            <v>4372.7144609375</v>
          </cell>
          <cell r="F2499">
            <v>4599.8950390625</v>
          </cell>
          <cell r="G2499">
            <v>227.180578125</v>
          </cell>
          <cell r="H2499">
            <v>272.594</v>
          </cell>
          <cell r="I2499">
            <v>925.316</v>
          </cell>
          <cell r="J2499">
            <v>125.321</v>
          </cell>
          <cell r="K2499">
            <v>918.307</v>
          </cell>
          <cell r="L2499">
            <v>792.986</v>
          </cell>
          <cell r="M2499">
            <v>652.722</v>
          </cell>
          <cell r="N2499">
            <v>10.4754</v>
          </cell>
          <cell r="O2499">
            <v>568.6704</v>
          </cell>
          <cell r="P2499">
            <v>0</v>
          </cell>
          <cell r="Q2499">
            <v>579.1458</v>
          </cell>
          <cell r="R2499">
            <v>0</v>
          </cell>
          <cell r="S2499">
            <v>0</v>
          </cell>
          <cell r="T2499">
            <v>0.53456</v>
          </cell>
          <cell r="U2499">
            <v>0.53456</v>
          </cell>
          <cell r="V2499">
            <v>578.61124</v>
          </cell>
          <cell r="W2499">
            <v>-74.11076</v>
          </cell>
          <cell r="X2499">
            <v>-36.0477800802004</v>
          </cell>
          <cell r="Y2499">
            <v>65.792</v>
          </cell>
          <cell r="Z2499">
            <v>1020</v>
          </cell>
          <cell r="AA2499">
            <v>0</v>
          </cell>
          <cell r="AB2499">
            <v>464.0228447421</v>
          </cell>
          <cell r="AC2499">
            <v>465.6853670121</v>
          </cell>
          <cell r="AD2499" t="str">
            <v>N/A</v>
          </cell>
          <cell r="AE2499">
            <v>1023.4843139648</v>
          </cell>
          <cell r="AF2499">
            <v>1.66252227000001</v>
          </cell>
        </row>
        <row r="2500">
          <cell r="A2500">
            <v>39290</v>
          </cell>
          <cell r="B2500">
            <v>9.29973553310003</v>
          </cell>
          <cell r="C2500">
            <v>206.432948977</v>
          </cell>
          <cell r="D2500">
            <v>215.7326845101</v>
          </cell>
          <cell r="E2500">
            <v>4589.5299816895</v>
          </cell>
          <cell r="F2500">
            <v>4547.6677504883</v>
          </cell>
          <cell r="G2500">
            <v>-41.8622312012003</v>
          </cell>
          <cell r="H2500">
            <v>262.594</v>
          </cell>
          <cell r="I2500">
            <v>319.157</v>
          </cell>
          <cell r="J2500">
            <v>115.321</v>
          </cell>
          <cell r="K2500">
            <v>220.587</v>
          </cell>
          <cell r="L2500">
            <v>105.266</v>
          </cell>
          <cell r="M2500">
            <v>56.563</v>
          </cell>
          <cell r="N2500">
            <v>9.5472</v>
          </cell>
          <cell r="O2500">
            <v>0</v>
          </cell>
          <cell r="P2500">
            <v>0</v>
          </cell>
          <cell r="Q2500">
            <v>9.5472</v>
          </cell>
          <cell r="R2500">
            <v>0</v>
          </cell>
          <cell r="S2500">
            <v>19.90656</v>
          </cell>
          <cell r="T2500">
            <v>0</v>
          </cell>
          <cell r="U2500">
            <v>19.90656</v>
          </cell>
          <cell r="V2500">
            <v>-10.35936</v>
          </cell>
          <cell r="W2500">
            <v>-66.92236</v>
          </cell>
          <cell r="X2500">
            <v>-190.6725557113</v>
          </cell>
          <cell r="Y2500">
            <v>156.672</v>
          </cell>
          <cell r="Z2500">
            <v>1020</v>
          </cell>
          <cell r="AA2500">
            <v>0</v>
          </cell>
          <cell r="AB2500">
            <v>507.8497570125</v>
          </cell>
          <cell r="AC2500">
            <v>434.0022644669</v>
          </cell>
          <cell r="AD2500" t="str">
            <v>N/A</v>
          </cell>
          <cell r="AE2500">
            <v>1021.1818237305</v>
          </cell>
          <cell r="AF2500">
            <v>-73.8474925456</v>
          </cell>
        </row>
        <row r="2501">
          <cell r="A2501">
            <v>39291</v>
          </cell>
          <cell r="B2501">
            <v>14.5632600973</v>
          </cell>
          <cell r="C2501">
            <v>-179.8685679385</v>
          </cell>
          <cell r="D2501">
            <v>-165.3053078412</v>
          </cell>
          <cell r="E2501">
            <v>4548.3278037109</v>
          </cell>
          <cell r="F2501">
            <v>4299.1603173828</v>
          </cell>
          <cell r="G2501">
            <v>-249.167486328101</v>
          </cell>
          <cell r="H2501">
            <v>266.214</v>
          </cell>
          <cell r="I2501">
            <v>162.304</v>
          </cell>
          <cell r="J2501">
            <v>118.27</v>
          </cell>
          <cell r="K2501">
            <v>155.295</v>
          </cell>
          <cell r="L2501">
            <v>37.025</v>
          </cell>
          <cell r="M2501">
            <v>-103.91</v>
          </cell>
          <cell r="N2501">
            <v>0</v>
          </cell>
          <cell r="O2501">
            <v>0</v>
          </cell>
          <cell r="P2501">
            <v>0</v>
          </cell>
          <cell r="Q2501">
            <v>0</v>
          </cell>
          <cell r="R2501">
            <v>47.5136</v>
          </cell>
          <cell r="S2501">
            <v>125.952</v>
          </cell>
          <cell r="T2501">
            <v>0</v>
          </cell>
          <cell r="U2501">
            <v>173.4656</v>
          </cell>
          <cell r="V2501">
            <v>-173.4656</v>
          </cell>
          <cell r="W2501">
            <v>-69.5556</v>
          </cell>
          <cell r="X2501">
            <v>-14.3065784869005</v>
          </cell>
          <cell r="Y2501">
            <v>38.912</v>
          </cell>
          <cell r="Z2501">
            <v>1020</v>
          </cell>
          <cell r="AA2501">
            <v>0</v>
          </cell>
          <cell r="AB2501">
            <v>458.184011603</v>
          </cell>
          <cell r="AC2501">
            <v>413.6097399027</v>
          </cell>
          <cell r="AD2501" t="str">
            <v>N/A</v>
          </cell>
          <cell r="AE2501">
            <v>1021.258605957</v>
          </cell>
          <cell r="AF2501">
            <v>-44.5742717003</v>
          </cell>
        </row>
        <row r="2502">
          <cell r="A2502">
            <v>39292</v>
          </cell>
          <cell r="B2502">
            <v>-31.083486184</v>
          </cell>
          <cell r="C2502">
            <v>120.994974901</v>
          </cell>
          <cell r="D2502">
            <v>89.911488717</v>
          </cell>
          <cell r="E2502">
            <v>4296.0945513916</v>
          </cell>
          <cell r="F2502">
            <v>4303.2377014771</v>
          </cell>
          <cell r="G2502">
            <v>7.14315008549966</v>
          </cell>
          <cell r="H2502">
            <v>263.265</v>
          </cell>
          <cell r="I2502">
            <v>162.304</v>
          </cell>
          <cell r="J2502">
            <v>115.321</v>
          </cell>
          <cell r="K2502">
            <v>155.295</v>
          </cell>
          <cell r="L2502">
            <v>39.974</v>
          </cell>
          <cell r="M2502">
            <v>-100.961</v>
          </cell>
          <cell r="N2502">
            <v>0</v>
          </cell>
          <cell r="O2502">
            <v>0</v>
          </cell>
          <cell r="P2502">
            <v>0</v>
          </cell>
          <cell r="Q2502">
            <v>0</v>
          </cell>
          <cell r="R2502">
            <v>47.61042</v>
          </cell>
          <cell r="S2502">
            <v>126.19728</v>
          </cell>
          <cell r="T2502">
            <v>0</v>
          </cell>
          <cell r="U2502">
            <v>173.8077</v>
          </cell>
          <cell r="V2502">
            <v>-173.8077</v>
          </cell>
          <cell r="W2502">
            <v>-72.8467</v>
          </cell>
          <cell r="X2502">
            <v>-9.92163863150034</v>
          </cell>
          <cell r="Y2502">
            <v>37.851</v>
          </cell>
          <cell r="Z2502">
            <v>1020</v>
          </cell>
          <cell r="AA2502">
            <v>0</v>
          </cell>
          <cell r="AB2502">
            <v>480.9893658573</v>
          </cell>
          <cell r="AC2502">
            <v>454.491486184</v>
          </cell>
          <cell r="AD2502" t="str">
            <v>N/A</v>
          </cell>
          <cell r="AE2502">
            <v>1021.3291625977</v>
          </cell>
          <cell r="AF2502">
            <v>-26.4978796733</v>
          </cell>
        </row>
        <row r="2503">
          <cell r="A2503">
            <v>39293</v>
          </cell>
          <cell r="B2503">
            <v>-39.4033337641</v>
          </cell>
          <cell r="C2503">
            <v>16.395288775</v>
          </cell>
          <cell r="D2503">
            <v>-23.0080449891</v>
          </cell>
          <cell r="E2503">
            <v>4301.0579057617</v>
          </cell>
          <cell r="F2503">
            <v>4183.7655986328</v>
          </cell>
          <cell r="G2503">
            <v>-117.2923071289</v>
          </cell>
          <cell r="H2503">
            <v>263.191</v>
          </cell>
          <cell r="I2503">
            <v>163.662</v>
          </cell>
          <cell r="J2503">
            <v>115.321</v>
          </cell>
          <cell r="K2503">
            <v>156.653</v>
          </cell>
          <cell r="L2503">
            <v>41.332</v>
          </cell>
          <cell r="M2503">
            <v>-99.529</v>
          </cell>
          <cell r="N2503">
            <v>0</v>
          </cell>
          <cell r="O2503">
            <v>0</v>
          </cell>
          <cell r="P2503">
            <v>0</v>
          </cell>
          <cell r="Q2503">
            <v>0</v>
          </cell>
          <cell r="R2503">
            <v>46.33748</v>
          </cell>
          <cell r="S2503">
            <v>130.90798</v>
          </cell>
          <cell r="T2503">
            <v>0</v>
          </cell>
          <cell r="U2503">
            <v>177.24546</v>
          </cell>
          <cell r="V2503">
            <v>-177.24546</v>
          </cell>
          <cell r="W2503">
            <v>-77.71646</v>
          </cell>
          <cell r="X2503">
            <v>-16.5678021397997</v>
          </cell>
          <cell r="Y2503">
            <v>37.814</v>
          </cell>
          <cell r="Z2503">
            <v>1020</v>
          </cell>
          <cell r="AA2503">
            <v>0</v>
          </cell>
          <cell r="AB2503">
            <v>443.9953457164</v>
          </cell>
          <cell r="AC2503">
            <v>469.5513337641</v>
          </cell>
          <cell r="AD2503" t="str">
            <v>N/A</v>
          </cell>
          <cell r="AE2503">
            <v>1020.7637939453</v>
          </cell>
          <cell r="AF2503">
            <v>25.5559880477</v>
          </cell>
        </row>
        <row r="2504">
          <cell r="A2504">
            <v>39294</v>
          </cell>
          <cell r="B2504">
            <v>33.2512851055</v>
          </cell>
          <cell r="C2504">
            <v>225.6246780766</v>
          </cell>
          <cell r="D2504">
            <v>258.8759631821</v>
          </cell>
          <cell r="E2504">
            <v>4187.5649058838</v>
          </cell>
          <cell r="F2504">
            <v>4259.0250578613</v>
          </cell>
          <cell r="G2504">
            <v>71.4601519775006</v>
          </cell>
          <cell r="H2504">
            <v>254.252</v>
          </cell>
          <cell r="I2504">
            <v>537.147</v>
          </cell>
          <cell r="J2504">
            <v>106.979</v>
          </cell>
          <cell r="K2504">
            <v>447.145</v>
          </cell>
          <cell r="L2504">
            <v>340.166</v>
          </cell>
          <cell r="M2504">
            <v>282.895</v>
          </cell>
          <cell r="N2504">
            <v>12.8316</v>
          </cell>
          <cell r="O2504">
            <v>194.2692</v>
          </cell>
          <cell r="P2504">
            <v>0</v>
          </cell>
          <cell r="Q2504">
            <v>207.1008</v>
          </cell>
          <cell r="R2504">
            <v>0</v>
          </cell>
          <cell r="S2504">
            <v>0</v>
          </cell>
          <cell r="T2504">
            <v>0</v>
          </cell>
          <cell r="U2504">
            <v>0</v>
          </cell>
          <cell r="V2504">
            <v>207.1008</v>
          </cell>
          <cell r="W2504">
            <v>-75.7942</v>
          </cell>
          <cell r="X2504">
            <v>-111.621611204599</v>
          </cell>
          <cell r="Y2504">
            <v>121.856</v>
          </cell>
          <cell r="Z2504">
            <v>1020</v>
          </cell>
          <cell r="AA2504">
            <v>0</v>
          </cell>
          <cell r="AB2504">
            <v>470.128178466</v>
          </cell>
          <cell r="AC2504">
            <v>438.5927148945</v>
          </cell>
          <cell r="AD2504" t="str">
            <v>N/A</v>
          </cell>
          <cell r="AE2504">
            <v>1019.9830322266</v>
          </cell>
          <cell r="AF2504">
            <v>-31.5354635715</v>
          </cell>
        </row>
        <row r="2505">
          <cell r="A2505">
            <v>39295</v>
          </cell>
          <cell r="B2505">
            <v>35.3887910385</v>
          </cell>
          <cell r="C2505">
            <v>4.804055544</v>
          </cell>
          <cell r="D2505">
            <v>40.1928465825</v>
          </cell>
          <cell r="E2505">
            <v>4252.0069614258</v>
          </cell>
          <cell r="F2505">
            <v>4313.1575888672</v>
          </cell>
          <cell r="G2505">
            <v>61.1506274413996</v>
          </cell>
          <cell r="H2505">
            <v>363.283</v>
          </cell>
          <cell r="I2505">
            <v>603.528</v>
          </cell>
          <cell r="J2505">
            <v>207.844</v>
          </cell>
          <cell r="K2505">
            <v>578.528</v>
          </cell>
          <cell r="L2505">
            <v>370.684</v>
          </cell>
          <cell r="M2505">
            <v>240.245</v>
          </cell>
          <cell r="N2505">
            <v>102</v>
          </cell>
          <cell r="O2505">
            <v>60.18</v>
          </cell>
          <cell r="P2505">
            <v>0</v>
          </cell>
          <cell r="Q2505">
            <v>162.18</v>
          </cell>
          <cell r="R2505">
            <v>0</v>
          </cell>
          <cell r="S2505">
            <v>0</v>
          </cell>
          <cell r="T2505">
            <v>0</v>
          </cell>
          <cell r="U2505">
            <v>0</v>
          </cell>
          <cell r="V2505">
            <v>162.18</v>
          </cell>
          <cell r="W2505">
            <v>-78.065</v>
          </cell>
          <cell r="X2505">
            <v>99.0227808588996</v>
          </cell>
          <cell r="Y2505">
            <v>49.008</v>
          </cell>
          <cell r="Z2505">
            <v>1020</v>
          </cell>
          <cell r="AA2505">
            <v>0</v>
          </cell>
          <cell r="AB2505">
            <v>426.7119219444</v>
          </cell>
          <cell r="AC2505">
            <v>444.2502089615</v>
          </cell>
          <cell r="AD2505" t="str">
            <v>N/A</v>
          </cell>
          <cell r="AE2505">
            <v>1021.264831543</v>
          </cell>
          <cell r="AF2505">
            <v>17.5382870171</v>
          </cell>
        </row>
        <row r="2506">
          <cell r="A2506">
            <v>39296</v>
          </cell>
          <cell r="B2506">
            <v>-0.30443414360002</v>
          </cell>
          <cell r="C2506">
            <v>-1.5309932095</v>
          </cell>
          <cell r="D2506">
            <v>-1.83542735310002</v>
          </cell>
          <cell r="E2506">
            <v>4307.7936789551</v>
          </cell>
          <cell r="F2506">
            <v>4272.1752573242</v>
          </cell>
          <cell r="G2506">
            <v>-35.6184216309002</v>
          </cell>
          <cell r="H2506">
            <v>348.395</v>
          </cell>
          <cell r="I2506">
            <v>641.396</v>
          </cell>
          <cell r="J2506">
            <v>192.946</v>
          </cell>
          <cell r="K2506">
            <v>618.149</v>
          </cell>
          <cell r="L2506">
            <v>425.203</v>
          </cell>
          <cell r="M2506">
            <v>293.001</v>
          </cell>
          <cell r="N2506">
            <v>101.286</v>
          </cell>
          <cell r="O2506">
            <v>117.504</v>
          </cell>
          <cell r="P2506">
            <v>0</v>
          </cell>
          <cell r="Q2506">
            <v>218.79</v>
          </cell>
          <cell r="R2506">
            <v>0</v>
          </cell>
          <cell r="S2506">
            <v>0</v>
          </cell>
          <cell r="T2506">
            <v>0</v>
          </cell>
          <cell r="U2506">
            <v>0</v>
          </cell>
          <cell r="V2506">
            <v>218.79</v>
          </cell>
          <cell r="W2506">
            <v>-74.211</v>
          </cell>
          <cell r="X2506">
            <v>40.4280057221997</v>
          </cell>
          <cell r="Y2506">
            <v>123.299</v>
          </cell>
          <cell r="Z2506">
            <v>1020</v>
          </cell>
          <cell r="AA2506">
            <v>0</v>
          </cell>
          <cell r="AB2506">
            <v>452.1280909791</v>
          </cell>
          <cell r="AC2506">
            <v>453.5454341436</v>
          </cell>
          <cell r="AD2506" t="str">
            <v>N/A</v>
          </cell>
          <cell r="AE2506">
            <v>1019.2032470703</v>
          </cell>
          <cell r="AF2506">
            <v>1.41734316449998</v>
          </cell>
        </row>
        <row r="2507">
          <cell r="A2507">
            <v>39297</v>
          </cell>
          <cell r="B2507">
            <v>-0.0498663641000121</v>
          </cell>
          <cell r="C2507">
            <v>14.3525891157</v>
          </cell>
          <cell r="D2507">
            <v>14.3027227516</v>
          </cell>
          <cell r="E2507">
            <v>4271.746591919</v>
          </cell>
          <cell r="F2507">
            <v>4195.4290610962</v>
          </cell>
          <cell r="G2507">
            <v>-76.3175308228001</v>
          </cell>
          <cell r="H2507">
            <v>361.329</v>
          </cell>
          <cell r="I2507">
            <v>638.278</v>
          </cell>
          <cell r="J2507">
            <v>205.88</v>
          </cell>
          <cell r="K2507">
            <v>633.278</v>
          </cell>
          <cell r="L2507">
            <v>427.398</v>
          </cell>
          <cell r="M2507">
            <v>276.949</v>
          </cell>
          <cell r="N2507">
            <v>103.0812</v>
          </cell>
          <cell r="O2507">
            <v>120.1254</v>
          </cell>
          <cell r="P2507">
            <v>0</v>
          </cell>
          <cell r="Q2507">
            <v>223.2066</v>
          </cell>
          <cell r="R2507">
            <v>0</v>
          </cell>
          <cell r="S2507">
            <v>0</v>
          </cell>
          <cell r="T2507">
            <v>0</v>
          </cell>
          <cell r="U2507">
            <v>0</v>
          </cell>
          <cell r="V2507">
            <v>223.2066</v>
          </cell>
          <cell r="W2507">
            <v>-53.7424</v>
          </cell>
          <cell r="X2507">
            <v>-36.8778535744001</v>
          </cell>
          <cell r="Y2507">
            <v>47.893</v>
          </cell>
          <cell r="Z2507">
            <v>1632</v>
          </cell>
          <cell r="AA2507">
            <v>0</v>
          </cell>
          <cell r="AB2507">
            <v>450.1037460268</v>
          </cell>
          <cell r="AC2507">
            <v>437.5348663641</v>
          </cell>
          <cell r="AD2507" t="str">
            <v>N/A</v>
          </cell>
          <cell r="AE2507">
            <v>1017.5229492188</v>
          </cell>
          <cell r="AF2507">
            <v>-12.5688796627</v>
          </cell>
        </row>
        <row r="2508">
          <cell r="A2508">
            <v>39298</v>
          </cell>
          <cell r="B2508">
            <v>37.1398473161</v>
          </cell>
          <cell r="C2508">
            <v>-35.8007916245</v>
          </cell>
          <cell r="D2508">
            <v>1.33905569160003</v>
          </cell>
          <cell r="E2508">
            <v>4197.6440078125</v>
          </cell>
          <cell r="F2508">
            <v>4208.8404394531</v>
          </cell>
          <cell r="G2508">
            <v>11.1964316406002</v>
          </cell>
          <cell r="H2508">
            <v>380.862</v>
          </cell>
          <cell r="I2508">
            <v>581.588</v>
          </cell>
          <cell r="J2508">
            <v>212.08</v>
          </cell>
          <cell r="K2508">
            <v>576.588</v>
          </cell>
          <cell r="L2508">
            <v>364.508</v>
          </cell>
          <cell r="M2508">
            <v>200.726</v>
          </cell>
          <cell r="N2508">
            <v>102.5814</v>
          </cell>
          <cell r="O2508">
            <v>100.4496</v>
          </cell>
          <cell r="P2508">
            <v>0</v>
          </cell>
          <cell r="Q2508">
            <v>203.031</v>
          </cell>
          <cell r="R2508">
            <v>0</v>
          </cell>
          <cell r="S2508">
            <v>0</v>
          </cell>
          <cell r="T2508">
            <v>0</v>
          </cell>
          <cell r="U2508">
            <v>0</v>
          </cell>
          <cell r="V2508">
            <v>203.031</v>
          </cell>
          <cell r="W2508">
            <v>2.30500000000006</v>
          </cell>
          <cell r="X2508">
            <v>7.55237594900007</v>
          </cell>
          <cell r="Y2508">
            <v>47.893</v>
          </cell>
          <cell r="Z2508">
            <v>1632</v>
          </cell>
          <cell r="AA2508">
            <v>0</v>
          </cell>
          <cell r="AB2508">
            <v>436.3345592721</v>
          </cell>
          <cell r="AC2508">
            <v>422.3591526839</v>
          </cell>
          <cell r="AD2508" t="str">
            <v>N/A</v>
          </cell>
          <cell r="AE2508">
            <v>1017.7329101563</v>
          </cell>
          <cell r="AF2508">
            <v>-13.9754065882</v>
          </cell>
        </row>
        <row r="2509">
          <cell r="A2509">
            <v>39299</v>
          </cell>
          <cell r="B2509">
            <v>7.18397193619995</v>
          </cell>
          <cell r="C2509">
            <v>140.3925978966</v>
          </cell>
          <cell r="D2509">
            <v>147.5765698328</v>
          </cell>
          <cell r="E2509">
            <v>4211.3677764893</v>
          </cell>
          <cell r="F2509">
            <v>4327.4732000732</v>
          </cell>
          <cell r="G2509">
            <v>116.1054235839</v>
          </cell>
          <cell r="H2509">
            <v>380.863</v>
          </cell>
          <cell r="I2509">
            <v>581.528</v>
          </cell>
          <cell r="J2509">
            <v>212.081</v>
          </cell>
          <cell r="K2509">
            <v>576.528</v>
          </cell>
          <cell r="L2509">
            <v>364.447</v>
          </cell>
          <cell r="M2509">
            <v>200.665</v>
          </cell>
          <cell r="N2509">
            <v>102.816</v>
          </cell>
          <cell r="O2509">
            <v>51.204</v>
          </cell>
          <cell r="P2509">
            <v>0</v>
          </cell>
          <cell r="Q2509">
            <v>154.02</v>
          </cell>
          <cell r="R2509">
            <v>0</v>
          </cell>
          <cell r="S2509">
            <v>0</v>
          </cell>
          <cell r="T2509">
            <v>0</v>
          </cell>
          <cell r="U2509">
            <v>0</v>
          </cell>
          <cell r="V2509">
            <v>154.02</v>
          </cell>
          <cell r="W2509">
            <v>-46.645</v>
          </cell>
          <cell r="X2509">
            <v>15.1738537511002</v>
          </cell>
          <cell r="Y2509">
            <v>34.646</v>
          </cell>
          <cell r="Z2509">
            <v>1632</v>
          </cell>
          <cell r="AA2509">
            <v>0</v>
          </cell>
          <cell r="AB2509">
            <v>467.033843571</v>
          </cell>
          <cell r="AC2509">
            <v>458.0960280638</v>
          </cell>
          <cell r="AD2509" t="str">
            <v>N/A</v>
          </cell>
          <cell r="AE2509">
            <v>1017.9911499023</v>
          </cell>
          <cell r="AF2509">
            <v>-8.93781550719996</v>
          </cell>
        </row>
        <row r="2510">
          <cell r="A2510">
            <v>39300</v>
          </cell>
          <cell r="B2510">
            <v>-23.4115311963</v>
          </cell>
          <cell r="C2510">
            <v>-51.0570975615</v>
          </cell>
          <cell r="D2510">
            <v>-74.4686287578</v>
          </cell>
          <cell r="E2510">
            <v>4323.9109281006</v>
          </cell>
          <cell r="F2510">
            <v>4145.8256345215</v>
          </cell>
          <cell r="G2510">
            <v>-178.0852935791</v>
          </cell>
          <cell r="H2510">
            <v>361.519</v>
          </cell>
          <cell r="I2510">
            <v>601.528</v>
          </cell>
          <cell r="J2510">
            <v>206.081</v>
          </cell>
          <cell r="K2510">
            <v>596.528</v>
          </cell>
          <cell r="L2510">
            <v>390.447</v>
          </cell>
          <cell r="M2510">
            <v>240.009</v>
          </cell>
          <cell r="N2510">
            <v>103.1424</v>
          </cell>
          <cell r="O2510">
            <v>68.4522</v>
          </cell>
          <cell r="P2510">
            <v>0</v>
          </cell>
          <cell r="Q2510">
            <v>171.5946</v>
          </cell>
          <cell r="R2510">
            <v>0</v>
          </cell>
          <cell r="S2510">
            <v>0</v>
          </cell>
          <cell r="T2510">
            <v>0</v>
          </cell>
          <cell r="U2510">
            <v>0</v>
          </cell>
          <cell r="V2510">
            <v>171.5946</v>
          </cell>
          <cell r="W2510">
            <v>-68.4144</v>
          </cell>
          <cell r="X2510">
            <v>-35.2022648212999</v>
          </cell>
          <cell r="Y2510">
            <v>47.846</v>
          </cell>
          <cell r="Z2510">
            <v>1632</v>
          </cell>
          <cell r="AA2510">
            <v>0</v>
          </cell>
          <cell r="AB2510">
            <v>525.7107822771</v>
          </cell>
          <cell r="AC2510">
            <v>488.4165311963</v>
          </cell>
          <cell r="AD2510" t="str">
            <v>N/A</v>
          </cell>
          <cell r="AE2510">
            <v>1017.5344238281</v>
          </cell>
          <cell r="AF2510">
            <v>-37.2942510807999</v>
          </cell>
        </row>
        <row r="2511">
          <cell r="A2511">
            <v>39301</v>
          </cell>
          <cell r="B2511">
            <v>-3.66554768539999</v>
          </cell>
          <cell r="C2511">
            <v>142.834661153</v>
          </cell>
          <cell r="D2511">
            <v>139.1691134676</v>
          </cell>
          <cell r="E2511">
            <v>4147.2653598633</v>
          </cell>
          <cell r="F2511">
            <v>4248.0457404785</v>
          </cell>
          <cell r="G2511">
            <v>100.780380615201</v>
          </cell>
          <cell r="H2511">
            <v>375.168</v>
          </cell>
          <cell r="I2511">
            <v>581.592</v>
          </cell>
          <cell r="J2511">
            <v>219.856</v>
          </cell>
          <cell r="K2511">
            <v>576.592</v>
          </cell>
          <cell r="L2511">
            <v>356.736</v>
          </cell>
          <cell r="M2511">
            <v>206.424</v>
          </cell>
          <cell r="N2511">
            <v>101.5206</v>
          </cell>
          <cell r="O2511">
            <v>101.082</v>
          </cell>
          <cell r="P2511">
            <v>0</v>
          </cell>
          <cell r="Q2511">
            <v>202.6026</v>
          </cell>
          <cell r="R2511">
            <v>0</v>
          </cell>
          <cell r="S2511">
            <v>0</v>
          </cell>
          <cell r="T2511">
            <v>0</v>
          </cell>
          <cell r="U2511">
            <v>0</v>
          </cell>
          <cell r="V2511">
            <v>202.6026</v>
          </cell>
          <cell r="W2511">
            <v>-3.82139999999998</v>
          </cell>
          <cell r="X2511">
            <v>-34.5673328523995</v>
          </cell>
          <cell r="Y2511">
            <v>48.912</v>
          </cell>
          <cell r="Z2511">
            <v>1632</v>
          </cell>
          <cell r="AA2511">
            <v>0</v>
          </cell>
          <cell r="AB2511">
            <v>496.8695810767</v>
          </cell>
          <cell r="AC2511">
            <v>493.2535476854</v>
          </cell>
          <cell r="AD2511" t="str">
            <v>N/A</v>
          </cell>
          <cell r="AE2511">
            <v>1017.0176391602</v>
          </cell>
          <cell r="AF2511">
            <v>-3.61603339129999</v>
          </cell>
        </row>
        <row r="2512">
          <cell r="A2512">
            <v>39302</v>
          </cell>
          <cell r="B2512">
            <v>12.914962956</v>
          </cell>
          <cell r="C2512">
            <v>-63.9835096319</v>
          </cell>
          <cell r="D2512">
            <v>-51.0685466759</v>
          </cell>
          <cell r="E2512">
            <v>4247.9739151611</v>
          </cell>
          <cell r="F2512">
            <v>4243.9020494385</v>
          </cell>
          <cell r="G2512">
            <v>-4.0718657225998</v>
          </cell>
          <cell r="H2512">
            <v>511.152</v>
          </cell>
          <cell r="I2512">
            <v>596.95</v>
          </cell>
          <cell r="J2512">
            <v>355.84</v>
          </cell>
          <cell r="K2512">
            <v>591.95</v>
          </cell>
          <cell r="L2512">
            <v>236.11</v>
          </cell>
          <cell r="M2512">
            <v>85.7980000000001</v>
          </cell>
          <cell r="N2512">
            <v>101.184</v>
          </cell>
          <cell r="O2512">
            <v>0</v>
          </cell>
          <cell r="P2512">
            <v>0</v>
          </cell>
          <cell r="Q2512">
            <v>101.184</v>
          </cell>
          <cell r="R2512">
            <v>0</v>
          </cell>
          <cell r="S2512">
            <v>0</v>
          </cell>
          <cell r="T2512">
            <v>0</v>
          </cell>
          <cell r="U2512">
            <v>0</v>
          </cell>
          <cell r="V2512">
            <v>101.184</v>
          </cell>
          <cell r="W2512">
            <v>15.3859999999999</v>
          </cell>
          <cell r="X2512">
            <v>31.6106809533003</v>
          </cell>
          <cell r="Y2512">
            <v>146.736</v>
          </cell>
          <cell r="Z2512">
            <v>1632</v>
          </cell>
          <cell r="AA2512">
            <v>0</v>
          </cell>
          <cell r="AB2512">
            <v>506.4437464713</v>
          </cell>
          <cell r="AC2512">
            <v>483.492037044</v>
          </cell>
          <cell r="AD2512" t="str">
            <v>N/A</v>
          </cell>
          <cell r="AE2512">
            <v>1017.8779907227</v>
          </cell>
          <cell r="AF2512">
            <v>-22.9517094273</v>
          </cell>
        </row>
        <row r="2513">
          <cell r="A2513">
            <v>39303</v>
          </cell>
          <cell r="B2513">
            <v>22.8056374146</v>
          </cell>
          <cell r="C2513">
            <v>-211.8486667914</v>
          </cell>
          <cell r="D2513">
            <v>-189.0430293768</v>
          </cell>
          <cell r="E2513">
            <v>4250.1738702393</v>
          </cell>
          <cell r="F2513">
            <v>4063.6107092285</v>
          </cell>
          <cell r="G2513">
            <v>-186.5631610108</v>
          </cell>
          <cell r="H2513">
            <v>510.445</v>
          </cell>
          <cell r="I2513">
            <v>608.191</v>
          </cell>
          <cell r="J2513">
            <v>355.817</v>
          </cell>
          <cell r="K2513">
            <v>576.525</v>
          </cell>
          <cell r="L2513">
            <v>220.708</v>
          </cell>
          <cell r="M2513">
            <v>97.746</v>
          </cell>
          <cell r="N2513">
            <v>37.74</v>
          </cell>
          <cell r="O2513">
            <v>0</v>
          </cell>
          <cell r="P2513">
            <v>0</v>
          </cell>
          <cell r="Q2513">
            <v>37.74</v>
          </cell>
          <cell r="R2513">
            <v>0</v>
          </cell>
          <cell r="S2513">
            <v>0</v>
          </cell>
          <cell r="T2513">
            <v>0</v>
          </cell>
          <cell r="U2513">
            <v>0</v>
          </cell>
          <cell r="V2513">
            <v>37.74</v>
          </cell>
          <cell r="W2513">
            <v>-60.006</v>
          </cell>
          <cell r="X2513">
            <v>62.4858683659997</v>
          </cell>
          <cell r="Y2513">
            <v>85.764</v>
          </cell>
          <cell r="Z2513">
            <v>1632</v>
          </cell>
          <cell r="AA2513">
            <v>0</v>
          </cell>
          <cell r="AB2513">
            <v>464.9288700599</v>
          </cell>
          <cell r="AC2513">
            <v>468.8933625854</v>
          </cell>
          <cell r="AD2513" t="str">
            <v>N/A</v>
          </cell>
          <cell r="AE2513">
            <v>1019.3333740234</v>
          </cell>
          <cell r="AF2513">
            <v>3.96449252549996</v>
          </cell>
        </row>
        <row r="2514">
          <cell r="A2514">
            <v>39304</v>
          </cell>
          <cell r="B2514">
            <v>1.11063598210001</v>
          </cell>
          <cell r="C2514">
            <v>-29.5977815734</v>
          </cell>
          <cell r="D2514">
            <v>-28.4871455913</v>
          </cell>
          <cell r="E2514">
            <v>4059.9280870361</v>
          </cell>
          <cell r="F2514">
            <v>4087.4288543091</v>
          </cell>
          <cell r="G2514">
            <v>27.5007672730003</v>
          </cell>
          <cell r="H2514">
            <v>442.421</v>
          </cell>
          <cell r="I2514">
            <v>581.591</v>
          </cell>
          <cell r="J2514">
            <v>287.109</v>
          </cell>
          <cell r="K2514">
            <v>576.591</v>
          </cell>
          <cell r="L2514">
            <v>289.482</v>
          </cell>
          <cell r="M2514">
            <v>139.17</v>
          </cell>
          <cell r="N2514">
            <v>102.6018</v>
          </cell>
          <cell r="O2514">
            <v>109.8846</v>
          </cell>
          <cell r="P2514">
            <v>0</v>
          </cell>
          <cell r="Q2514">
            <v>212.4864</v>
          </cell>
          <cell r="R2514">
            <v>0</v>
          </cell>
          <cell r="S2514">
            <v>0</v>
          </cell>
          <cell r="T2514">
            <v>0</v>
          </cell>
          <cell r="U2514">
            <v>0</v>
          </cell>
          <cell r="V2514">
            <v>212.4864</v>
          </cell>
          <cell r="W2514">
            <v>73.3164</v>
          </cell>
          <cell r="X2514">
            <v>-17.3284871356997</v>
          </cell>
          <cell r="Y2514">
            <v>54.06</v>
          </cell>
          <cell r="Z2514">
            <v>1632</v>
          </cell>
          <cell r="AA2514">
            <v>0</v>
          </cell>
          <cell r="AB2514">
            <v>421.5147077635</v>
          </cell>
          <cell r="AC2514">
            <v>458.6953640179</v>
          </cell>
          <cell r="AD2514" t="str">
            <v>N/A</v>
          </cell>
          <cell r="AE2514">
            <v>1019.323059082</v>
          </cell>
          <cell r="AF2514">
            <v>37.1806562544</v>
          </cell>
        </row>
        <row r="2515">
          <cell r="A2515">
            <v>39305</v>
          </cell>
          <cell r="B2515">
            <v>11.7706927623</v>
          </cell>
          <cell r="C2515">
            <v>-134.6104423392</v>
          </cell>
          <cell r="D2515">
            <v>-122.8397495769</v>
          </cell>
          <cell r="E2515">
            <v>4088.0186555786</v>
          </cell>
          <cell r="F2515">
            <v>4136.9159631958</v>
          </cell>
          <cell r="G2515">
            <v>48.8973076172001</v>
          </cell>
          <cell r="H2515">
            <v>562.501</v>
          </cell>
          <cell r="I2515">
            <v>643.057</v>
          </cell>
          <cell r="J2515">
            <v>407.477</v>
          </cell>
          <cell r="K2515">
            <v>638.057</v>
          </cell>
          <cell r="L2515">
            <v>230.58</v>
          </cell>
          <cell r="M2515">
            <v>80.556</v>
          </cell>
          <cell r="N2515">
            <v>101.5104</v>
          </cell>
          <cell r="O2515">
            <v>38.9538</v>
          </cell>
          <cell r="P2515">
            <v>0</v>
          </cell>
          <cell r="Q2515">
            <v>140.4642</v>
          </cell>
          <cell r="R2515">
            <v>0</v>
          </cell>
          <cell r="S2515">
            <v>0</v>
          </cell>
          <cell r="T2515">
            <v>0</v>
          </cell>
          <cell r="U2515">
            <v>0</v>
          </cell>
          <cell r="V2515">
            <v>140.4642</v>
          </cell>
          <cell r="W2515">
            <v>59.9082</v>
          </cell>
          <cell r="X2515">
            <v>111.8288571941</v>
          </cell>
          <cell r="Y2515">
            <v>109.14</v>
          </cell>
          <cell r="Z2515">
            <v>1213.8</v>
          </cell>
          <cell r="AA2515">
            <v>0</v>
          </cell>
          <cell r="AB2515">
            <v>408.3096108822</v>
          </cell>
          <cell r="AC2515">
            <v>448.2113072377</v>
          </cell>
          <cell r="AD2515" t="str">
            <v>N/A</v>
          </cell>
          <cell r="AE2515">
            <v>1018.6620483398</v>
          </cell>
          <cell r="AF2515">
            <v>39.9016963555</v>
          </cell>
        </row>
        <row r="2516">
          <cell r="A2516">
            <v>39306</v>
          </cell>
          <cell r="B2516">
            <v>27.4978014962</v>
          </cell>
          <cell r="C2516">
            <v>0.1582428035</v>
          </cell>
          <cell r="D2516">
            <v>27.6560442997</v>
          </cell>
          <cell r="E2516">
            <v>4142.6934197998</v>
          </cell>
          <cell r="F2516">
            <v>4250.8257769775</v>
          </cell>
          <cell r="G2516">
            <v>108.1323571777</v>
          </cell>
          <cell r="H2516">
            <v>562.386</v>
          </cell>
          <cell r="I2516">
            <v>654.099</v>
          </cell>
          <cell r="J2516">
            <v>407.48</v>
          </cell>
          <cell r="K2516">
            <v>649.099</v>
          </cell>
          <cell r="L2516">
            <v>241.619</v>
          </cell>
          <cell r="M2516">
            <v>91.7130000000001</v>
          </cell>
          <cell r="N2516">
            <v>104.04</v>
          </cell>
          <cell r="O2516">
            <v>61.2</v>
          </cell>
          <cell r="P2516">
            <v>0</v>
          </cell>
          <cell r="Q2516">
            <v>165.24</v>
          </cell>
          <cell r="R2516">
            <v>0</v>
          </cell>
          <cell r="S2516">
            <v>0</v>
          </cell>
          <cell r="T2516">
            <v>0</v>
          </cell>
          <cell r="U2516">
            <v>0</v>
          </cell>
          <cell r="V2516">
            <v>165.24</v>
          </cell>
          <cell r="W2516">
            <v>73.5269999999999</v>
          </cell>
          <cell r="X2516">
            <v>6.94931287800029</v>
          </cell>
          <cell r="Y2516">
            <v>207.466</v>
          </cell>
          <cell r="Z2516">
            <v>1213.8</v>
          </cell>
          <cell r="AA2516">
            <v>0</v>
          </cell>
          <cell r="AB2516">
            <v>469.3831990008</v>
          </cell>
          <cell r="AC2516">
            <v>432.9271985038</v>
          </cell>
          <cell r="AD2516" t="str">
            <v>N/A</v>
          </cell>
          <cell r="AE2516">
            <v>1018.6522216797</v>
          </cell>
          <cell r="AF2516">
            <v>-36.456000497</v>
          </cell>
        </row>
        <row r="2517">
          <cell r="A2517">
            <v>39307</v>
          </cell>
          <cell r="B2517">
            <v>-2.82846700760001</v>
          </cell>
          <cell r="C2517">
            <v>-113.692849414</v>
          </cell>
          <cell r="D2517">
            <v>-116.5213164216</v>
          </cell>
          <cell r="E2517">
            <v>4251.5900491333</v>
          </cell>
          <cell r="F2517">
            <v>4115.8901507568</v>
          </cell>
          <cell r="G2517">
            <v>-135.699898376501</v>
          </cell>
          <cell r="H2517">
            <v>634.005</v>
          </cell>
          <cell r="I2517">
            <v>732.759</v>
          </cell>
          <cell r="J2517">
            <v>392.1</v>
          </cell>
          <cell r="K2517">
            <v>677.759</v>
          </cell>
          <cell r="L2517">
            <v>285.659</v>
          </cell>
          <cell r="M2517">
            <v>98.754</v>
          </cell>
          <cell r="N2517">
            <v>98.94</v>
          </cell>
          <cell r="O2517">
            <v>88.74</v>
          </cell>
          <cell r="P2517">
            <v>0</v>
          </cell>
          <cell r="Q2517">
            <v>187.68</v>
          </cell>
          <cell r="R2517">
            <v>0</v>
          </cell>
          <cell r="S2517">
            <v>0</v>
          </cell>
          <cell r="T2517">
            <v>0</v>
          </cell>
          <cell r="U2517">
            <v>0</v>
          </cell>
          <cell r="V2517">
            <v>187.68</v>
          </cell>
          <cell r="W2517">
            <v>88.926</v>
          </cell>
          <cell r="X2517">
            <v>-108.104581954901</v>
          </cell>
          <cell r="Y2517">
            <v>258.566</v>
          </cell>
          <cell r="Z2517">
            <v>1213.8</v>
          </cell>
          <cell r="AA2517">
            <v>0</v>
          </cell>
          <cell r="AB2517">
            <v>526.1154998393</v>
          </cell>
          <cell r="AC2517">
            <v>459.0224670076</v>
          </cell>
          <cell r="AD2517" t="str">
            <v>N/A</v>
          </cell>
          <cell r="AE2517">
            <v>1020.0499267578</v>
          </cell>
          <cell r="AF2517">
            <v>-67.0930328317</v>
          </cell>
        </row>
        <row r="2518">
          <cell r="A2518">
            <v>39308</v>
          </cell>
          <cell r="B2518">
            <v>-26.411671557</v>
          </cell>
          <cell r="C2518">
            <v>-96.3905929762</v>
          </cell>
          <cell r="D2518">
            <v>-122.8022645332</v>
          </cell>
          <cell r="E2518">
            <v>4107.9853918457</v>
          </cell>
          <cell r="F2518">
            <v>4123.2604986572</v>
          </cell>
          <cell r="G2518">
            <v>15.2751068114994</v>
          </cell>
          <cell r="H2518">
            <v>481.787</v>
          </cell>
          <cell r="I2518">
            <v>706.472</v>
          </cell>
          <cell r="J2518">
            <v>239.881</v>
          </cell>
          <cell r="K2518">
            <v>651.472</v>
          </cell>
          <cell r="L2518">
            <v>411.591</v>
          </cell>
          <cell r="M2518">
            <v>224.685</v>
          </cell>
          <cell r="N2518">
            <v>107.4876</v>
          </cell>
          <cell r="O2518">
            <v>201.0012</v>
          </cell>
          <cell r="P2518">
            <v>0</v>
          </cell>
          <cell r="Q2518">
            <v>308.4888</v>
          </cell>
          <cell r="R2518">
            <v>0</v>
          </cell>
          <cell r="S2518">
            <v>0</v>
          </cell>
          <cell r="T2518">
            <v>0</v>
          </cell>
          <cell r="U2518">
            <v>0</v>
          </cell>
          <cell r="V2518">
            <v>308.4888</v>
          </cell>
          <cell r="W2518">
            <v>83.8038</v>
          </cell>
          <cell r="X2518">
            <v>54.2735713446994</v>
          </cell>
          <cell r="Y2518">
            <v>343.403</v>
          </cell>
          <cell r="Z2518">
            <v>1045.5</v>
          </cell>
          <cell r="AA2518">
            <v>0</v>
          </cell>
          <cell r="AB2518">
            <v>483.0725399747</v>
          </cell>
          <cell r="AC2518">
            <v>494.532671557</v>
          </cell>
          <cell r="AD2518" t="str">
            <v>N/A</v>
          </cell>
          <cell r="AE2518">
            <v>1019.6549682617</v>
          </cell>
          <cell r="AF2518">
            <v>11.4601315823</v>
          </cell>
        </row>
        <row r="2519">
          <cell r="A2519">
            <v>39309</v>
          </cell>
          <cell r="B2519">
            <v>-22.2153968089</v>
          </cell>
          <cell r="C2519">
            <v>-133.1149650547</v>
          </cell>
          <cell r="D2519">
            <v>-155.3303618636</v>
          </cell>
          <cell r="E2519">
            <v>4123.6472592163</v>
          </cell>
          <cell r="F2519">
            <v>4071.7070245361</v>
          </cell>
          <cell r="G2519">
            <v>-51.9402346801999</v>
          </cell>
          <cell r="H2519">
            <v>367.853</v>
          </cell>
          <cell r="I2519">
            <v>581.594</v>
          </cell>
          <cell r="J2519">
            <v>207.501</v>
          </cell>
          <cell r="K2519">
            <v>576.594</v>
          </cell>
          <cell r="L2519">
            <v>369.093</v>
          </cell>
          <cell r="M2519">
            <v>213.741</v>
          </cell>
          <cell r="N2519">
            <v>106.896</v>
          </cell>
          <cell r="O2519">
            <v>323.238</v>
          </cell>
          <cell r="P2519">
            <v>0</v>
          </cell>
          <cell r="Q2519">
            <v>430.134</v>
          </cell>
          <cell r="R2519">
            <v>0</v>
          </cell>
          <cell r="S2519">
            <v>0</v>
          </cell>
          <cell r="T2519">
            <v>0</v>
          </cell>
          <cell r="U2519">
            <v>0</v>
          </cell>
          <cell r="V2519">
            <v>430.134</v>
          </cell>
          <cell r="W2519">
            <v>216.393</v>
          </cell>
          <cell r="X2519">
            <v>-113.0028728166</v>
          </cell>
          <cell r="Y2519">
            <v>212.16</v>
          </cell>
          <cell r="Z2519">
            <v>1045.5</v>
          </cell>
          <cell r="AA2519">
            <v>0</v>
          </cell>
          <cell r="AB2519">
            <v>526.7178920532</v>
          </cell>
          <cell r="AC2519">
            <v>494.4373968089</v>
          </cell>
          <cell r="AD2519" t="str">
            <v>N/A</v>
          </cell>
          <cell r="AE2519">
            <v>1019.4585571289</v>
          </cell>
          <cell r="AF2519">
            <v>-32.2804952443</v>
          </cell>
        </row>
        <row r="2520">
          <cell r="A2520">
            <v>39310</v>
          </cell>
          <cell r="B2520">
            <v>9.10043021769997</v>
          </cell>
          <cell r="C2520">
            <v>36.3662827916</v>
          </cell>
          <cell r="D2520">
            <v>45.4667130093</v>
          </cell>
          <cell r="E2520">
            <v>4075.5278670654</v>
          </cell>
          <cell r="F2520">
            <v>4118.3423168945</v>
          </cell>
          <cell r="G2520">
            <v>42.8144498290999</v>
          </cell>
          <cell r="H2520">
            <v>356.189</v>
          </cell>
          <cell r="I2520">
            <v>745.455</v>
          </cell>
          <cell r="J2520">
            <v>207.283</v>
          </cell>
          <cell r="K2520">
            <v>740.455</v>
          </cell>
          <cell r="L2520">
            <v>533.172</v>
          </cell>
          <cell r="M2520">
            <v>389.266</v>
          </cell>
          <cell r="N2520">
            <v>105.06</v>
          </cell>
          <cell r="O2520">
            <v>363.12</v>
          </cell>
          <cell r="P2520">
            <v>0</v>
          </cell>
          <cell r="Q2520">
            <v>468.18</v>
          </cell>
          <cell r="R2520">
            <v>0</v>
          </cell>
          <cell r="S2520">
            <v>0</v>
          </cell>
          <cell r="T2520">
            <v>0</v>
          </cell>
          <cell r="U2520">
            <v>0</v>
          </cell>
          <cell r="V2520">
            <v>468.18</v>
          </cell>
          <cell r="W2520">
            <v>78.914</v>
          </cell>
          <cell r="X2520">
            <v>-81.5662631802001</v>
          </cell>
          <cell r="Y2520">
            <v>218.494</v>
          </cell>
          <cell r="Z2520">
            <v>1045.5</v>
          </cell>
          <cell r="AA2520">
            <v>0</v>
          </cell>
          <cell r="AB2520">
            <v>483.7073157043</v>
          </cell>
          <cell r="AC2520">
            <v>493.8665697823</v>
          </cell>
          <cell r="AD2520" t="str">
            <v>N/A</v>
          </cell>
          <cell r="AE2520">
            <v>1018.2816162109</v>
          </cell>
          <cell r="AF2520">
            <v>10.159254078</v>
          </cell>
        </row>
        <row r="2521">
          <cell r="A2521">
            <v>39311</v>
          </cell>
          <cell r="B2521">
            <v>-1.65192455879998</v>
          </cell>
          <cell r="C2521">
            <v>-19.8440321925</v>
          </cell>
          <cell r="D2521">
            <v>-21.4959567513</v>
          </cell>
          <cell r="E2521">
            <v>4115.3322900391</v>
          </cell>
          <cell r="F2521">
            <v>4086.8101850586</v>
          </cell>
          <cell r="G2521">
            <v>-28.5221049805004</v>
          </cell>
          <cell r="H2521">
            <v>364.183</v>
          </cell>
          <cell r="I2521">
            <v>603.331</v>
          </cell>
          <cell r="J2521">
            <v>215.277</v>
          </cell>
          <cell r="K2521">
            <v>598.331</v>
          </cell>
          <cell r="L2521">
            <v>383.054</v>
          </cell>
          <cell r="M2521">
            <v>239.148</v>
          </cell>
          <cell r="N2521">
            <v>103.428</v>
          </cell>
          <cell r="O2521">
            <v>226.746</v>
          </cell>
          <cell r="P2521">
            <v>0</v>
          </cell>
          <cell r="Q2521">
            <v>330.174</v>
          </cell>
          <cell r="R2521">
            <v>0</v>
          </cell>
          <cell r="S2521">
            <v>0</v>
          </cell>
          <cell r="T2521">
            <v>0</v>
          </cell>
          <cell r="U2521">
            <v>0</v>
          </cell>
          <cell r="V2521">
            <v>330.174</v>
          </cell>
          <cell r="W2521">
            <v>91.026</v>
          </cell>
          <cell r="X2521">
            <v>-98.0521482292004</v>
          </cell>
          <cell r="Y2521">
            <v>90.78</v>
          </cell>
          <cell r="Z2521">
            <v>1045.5</v>
          </cell>
          <cell r="AA2521">
            <v>0</v>
          </cell>
          <cell r="AB2521">
            <v>437.8742359119</v>
          </cell>
          <cell r="AC2521">
            <v>463.4949245588</v>
          </cell>
          <cell r="AD2521" t="str">
            <v>N/A</v>
          </cell>
          <cell r="AE2521">
            <v>1018.6701660156</v>
          </cell>
          <cell r="AF2521">
            <v>25.6206886469</v>
          </cell>
        </row>
        <row r="2522">
          <cell r="A2522">
            <v>39312</v>
          </cell>
          <cell r="B2522">
            <v>15.5337965081</v>
          </cell>
          <cell r="C2522">
            <v>217.9275378365</v>
          </cell>
          <cell r="D2522">
            <v>233.4613343446</v>
          </cell>
          <cell r="E2522">
            <v>4089.2265922852</v>
          </cell>
          <cell r="F2522">
            <v>4257.4026610107</v>
          </cell>
          <cell r="G2522">
            <v>168.176068725501</v>
          </cell>
          <cell r="H2522">
            <v>364.291</v>
          </cell>
          <cell r="I2522">
            <v>581.528</v>
          </cell>
          <cell r="J2522">
            <v>215.385</v>
          </cell>
          <cell r="K2522">
            <v>576.528</v>
          </cell>
          <cell r="L2522">
            <v>361.143</v>
          </cell>
          <cell r="M2522">
            <v>217.237</v>
          </cell>
          <cell r="N2522">
            <v>102.1326</v>
          </cell>
          <cell r="O2522">
            <v>39.0252</v>
          </cell>
          <cell r="P2522">
            <v>0</v>
          </cell>
          <cell r="Q2522">
            <v>141.1578</v>
          </cell>
          <cell r="R2522">
            <v>0</v>
          </cell>
          <cell r="S2522">
            <v>0</v>
          </cell>
          <cell r="T2522">
            <v>0</v>
          </cell>
          <cell r="U2522">
            <v>0</v>
          </cell>
          <cell r="V2522">
            <v>141.1578</v>
          </cell>
          <cell r="W2522">
            <v>-76.0792</v>
          </cell>
          <cell r="X2522">
            <v>10.7939343809005</v>
          </cell>
          <cell r="Y2522">
            <v>65.344</v>
          </cell>
          <cell r="Z2522">
            <v>1045.5</v>
          </cell>
          <cell r="AA2522">
            <v>0</v>
          </cell>
          <cell r="AB2522">
            <v>409.6030880098</v>
          </cell>
          <cell r="AC2522">
            <v>453.3122034919</v>
          </cell>
          <cell r="AD2522" t="str">
            <v>N/A</v>
          </cell>
          <cell r="AE2522">
            <v>1018.6791381836</v>
          </cell>
          <cell r="AF2522">
            <v>43.7091154821</v>
          </cell>
        </row>
        <row r="2523">
          <cell r="A2523">
            <v>39313</v>
          </cell>
          <cell r="B2523">
            <v>7.92216732750001</v>
          </cell>
          <cell r="C2523">
            <v>125.0904916982</v>
          </cell>
          <cell r="D2523">
            <v>133.0126590257</v>
          </cell>
          <cell r="E2523">
            <v>4252.5551586914</v>
          </cell>
          <cell r="F2523">
            <v>4297.3510473633</v>
          </cell>
          <cell r="G2523">
            <v>44.7958886718998</v>
          </cell>
          <cell r="H2523">
            <v>428.546</v>
          </cell>
          <cell r="I2523">
            <v>589.023</v>
          </cell>
          <cell r="J2523">
            <v>279.64</v>
          </cell>
          <cell r="K2523">
            <v>584.023</v>
          </cell>
          <cell r="L2523">
            <v>304.383</v>
          </cell>
          <cell r="M2523">
            <v>160.477</v>
          </cell>
          <cell r="N2523">
            <v>83.9562</v>
          </cell>
          <cell r="O2523">
            <v>0</v>
          </cell>
          <cell r="P2523">
            <v>0</v>
          </cell>
          <cell r="Q2523">
            <v>83.9562</v>
          </cell>
          <cell r="R2523">
            <v>0</v>
          </cell>
          <cell r="S2523">
            <v>0</v>
          </cell>
          <cell r="T2523">
            <v>0</v>
          </cell>
          <cell r="U2523">
            <v>0</v>
          </cell>
          <cell r="V2523">
            <v>83.9562</v>
          </cell>
          <cell r="W2523">
            <v>-76.5208</v>
          </cell>
          <cell r="X2523">
            <v>-11.6959703538002</v>
          </cell>
          <cell r="Y2523">
            <v>65.28</v>
          </cell>
          <cell r="Z2523">
            <v>1045.5</v>
          </cell>
          <cell r="AA2523">
            <v>0</v>
          </cell>
          <cell r="AB2523">
            <v>455.3764706648</v>
          </cell>
          <cell r="AC2523">
            <v>458.3428326725</v>
          </cell>
          <cell r="AD2523" t="str">
            <v>N/A</v>
          </cell>
          <cell r="AE2523">
            <v>1018.5396118164</v>
          </cell>
          <cell r="AF2523">
            <v>2.96636200769996</v>
          </cell>
        </row>
        <row r="2524">
          <cell r="A2524">
            <v>39314</v>
          </cell>
          <cell r="B2524">
            <v>7.84248749599999</v>
          </cell>
          <cell r="C2524">
            <v>13.5753631651</v>
          </cell>
          <cell r="D2524">
            <v>21.4178506611</v>
          </cell>
          <cell r="E2524">
            <v>4299.0297604981</v>
          </cell>
          <cell r="F2524">
            <v>4181.9038608398</v>
          </cell>
          <cell r="G2524">
            <v>-117.1258996583</v>
          </cell>
          <cell r="H2524">
            <v>364.296</v>
          </cell>
          <cell r="I2524">
            <v>584.028</v>
          </cell>
          <cell r="J2524">
            <v>215.39</v>
          </cell>
          <cell r="K2524">
            <v>579.028</v>
          </cell>
          <cell r="L2524">
            <v>363.638</v>
          </cell>
          <cell r="M2524">
            <v>219.732</v>
          </cell>
          <cell r="N2524">
            <v>105.111</v>
          </cell>
          <cell r="O2524">
            <v>80.274</v>
          </cell>
          <cell r="P2524">
            <v>0</v>
          </cell>
          <cell r="Q2524">
            <v>185.385</v>
          </cell>
          <cell r="R2524">
            <v>0</v>
          </cell>
          <cell r="S2524">
            <v>0</v>
          </cell>
          <cell r="T2524">
            <v>0</v>
          </cell>
          <cell r="U2524">
            <v>0</v>
          </cell>
          <cell r="V2524">
            <v>185.385</v>
          </cell>
          <cell r="W2524">
            <v>-34.347</v>
          </cell>
          <cell r="X2524">
            <v>-104.1967503194</v>
          </cell>
          <cell r="Y2524">
            <v>65.344</v>
          </cell>
          <cell r="Z2524">
            <v>1045.5</v>
          </cell>
          <cell r="AA2524">
            <v>0</v>
          </cell>
          <cell r="AB2524">
            <v>464.3734339734</v>
          </cell>
          <cell r="AC2524">
            <v>458.375512504</v>
          </cell>
          <cell r="AD2524" t="str">
            <v>N/A</v>
          </cell>
          <cell r="AE2524">
            <v>1018.6122436523</v>
          </cell>
          <cell r="AF2524">
            <v>-5.99792146939996</v>
          </cell>
        </row>
        <row r="2525">
          <cell r="A2525">
            <v>39315</v>
          </cell>
          <cell r="B2525">
            <v>1.81851207419999</v>
          </cell>
          <cell r="C2525">
            <v>15.9862464299</v>
          </cell>
          <cell r="D2525">
            <v>17.8047585041</v>
          </cell>
          <cell r="E2525">
            <v>4178.3294053955</v>
          </cell>
          <cell r="F2525">
            <v>4185.4527141724</v>
          </cell>
          <cell r="G2525">
            <v>7.12330877690056</v>
          </cell>
          <cell r="H2525">
            <v>422.268</v>
          </cell>
          <cell r="I2525">
            <v>659.092</v>
          </cell>
          <cell r="J2525">
            <v>273.362</v>
          </cell>
          <cell r="K2525">
            <v>654.092</v>
          </cell>
          <cell r="L2525">
            <v>380.73</v>
          </cell>
          <cell r="M2525">
            <v>236.824</v>
          </cell>
          <cell r="N2525">
            <v>101.286</v>
          </cell>
          <cell r="O2525">
            <v>187.986</v>
          </cell>
          <cell r="P2525">
            <v>0</v>
          </cell>
          <cell r="Q2525">
            <v>289.272</v>
          </cell>
          <cell r="R2525">
            <v>0</v>
          </cell>
          <cell r="S2525">
            <v>0</v>
          </cell>
          <cell r="T2525">
            <v>0</v>
          </cell>
          <cell r="U2525">
            <v>0</v>
          </cell>
          <cell r="V2525">
            <v>289.272</v>
          </cell>
          <cell r="W2525">
            <v>52.448</v>
          </cell>
          <cell r="X2525">
            <v>-63.1294497271994</v>
          </cell>
          <cell r="Y2525">
            <v>218.066</v>
          </cell>
          <cell r="Z2525">
            <v>1045.5</v>
          </cell>
          <cell r="AA2525">
            <v>0</v>
          </cell>
          <cell r="AB2525">
            <v>417.7498349474</v>
          </cell>
          <cell r="AC2525">
            <v>457.8034879258</v>
          </cell>
          <cell r="AD2525" t="str">
            <v>N/A</v>
          </cell>
          <cell r="AE2525">
            <v>1017.3410644531</v>
          </cell>
          <cell r="AF2525">
            <v>40.0536529784</v>
          </cell>
        </row>
        <row r="2526">
          <cell r="A2526">
            <v>39316</v>
          </cell>
          <cell r="B2526">
            <v>28.829154833</v>
          </cell>
          <cell r="C2526">
            <v>177.9674030263</v>
          </cell>
          <cell r="D2526">
            <v>206.7965578593</v>
          </cell>
          <cell r="E2526">
            <v>4185.1208424683</v>
          </cell>
          <cell r="F2526">
            <v>4153.577262085</v>
          </cell>
          <cell r="G2526">
            <v>-31.5435803832997</v>
          </cell>
          <cell r="H2526">
            <v>414.273</v>
          </cell>
          <cell r="I2526">
            <v>581.528</v>
          </cell>
          <cell r="J2526">
            <v>263.367</v>
          </cell>
          <cell r="K2526">
            <v>576.528</v>
          </cell>
          <cell r="L2526">
            <v>313.161</v>
          </cell>
          <cell r="M2526">
            <v>167.255</v>
          </cell>
          <cell r="N2526">
            <v>63.546</v>
          </cell>
          <cell r="O2526">
            <v>101.388</v>
          </cell>
          <cell r="P2526">
            <v>0</v>
          </cell>
          <cell r="Q2526">
            <v>164.934</v>
          </cell>
          <cell r="R2526">
            <v>0</v>
          </cell>
          <cell r="S2526">
            <v>0</v>
          </cell>
          <cell r="T2526">
            <v>0</v>
          </cell>
          <cell r="U2526">
            <v>0</v>
          </cell>
          <cell r="V2526">
            <v>164.934</v>
          </cell>
          <cell r="W2526">
            <v>-2.321</v>
          </cell>
          <cell r="X2526">
            <v>-236.0191382426</v>
          </cell>
          <cell r="Y2526">
            <v>170.173</v>
          </cell>
          <cell r="Z2526">
            <v>1045.5</v>
          </cell>
          <cell r="AA2526">
            <v>0</v>
          </cell>
          <cell r="AB2526">
            <v>445.069274993</v>
          </cell>
          <cell r="AC2526">
            <v>457.820845167</v>
          </cell>
          <cell r="AD2526" t="str">
            <v>N/A</v>
          </cell>
          <cell r="AE2526">
            <v>1017.3796386719</v>
          </cell>
          <cell r="AF2526">
            <v>12.751570174</v>
          </cell>
        </row>
        <row r="2527">
          <cell r="A2527">
            <v>39317</v>
          </cell>
          <cell r="B2527">
            <v>6.31638217579996</v>
          </cell>
          <cell r="C2527">
            <v>91.7932303829</v>
          </cell>
          <cell r="D2527">
            <v>98.1096125587</v>
          </cell>
          <cell r="E2527">
            <v>4154.6112159424</v>
          </cell>
          <cell r="F2527">
            <v>4148.5044870606</v>
          </cell>
          <cell r="G2527">
            <v>-6.10672888180034</v>
          </cell>
          <cell r="H2527">
            <v>417.235</v>
          </cell>
          <cell r="I2527">
            <v>580.498</v>
          </cell>
          <cell r="J2527">
            <v>246.33</v>
          </cell>
          <cell r="K2527">
            <v>575.498</v>
          </cell>
          <cell r="L2527">
            <v>329.168</v>
          </cell>
          <cell r="M2527">
            <v>163.263</v>
          </cell>
          <cell r="N2527">
            <v>98.787</v>
          </cell>
          <cell r="O2527">
            <v>118.6872</v>
          </cell>
          <cell r="P2527">
            <v>0</v>
          </cell>
          <cell r="Q2527">
            <v>217.4742</v>
          </cell>
          <cell r="R2527">
            <v>0</v>
          </cell>
          <cell r="S2527">
            <v>0</v>
          </cell>
          <cell r="T2527">
            <v>0</v>
          </cell>
          <cell r="U2527">
            <v>0</v>
          </cell>
          <cell r="V2527">
            <v>217.4742</v>
          </cell>
          <cell r="W2527">
            <v>54.2112</v>
          </cell>
          <cell r="X2527">
            <v>-158.4275414405</v>
          </cell>
          <cell r="Y2527">
            <v>47.94</v>
          </cell>
          <cell r="Z2527">
            <v>1045.5</v>
          </cell>
          <cell r="AA2527">
            <v>0</v>
          </cell>
          <cell r="AB2527">
            <v>437.5673633102</v>
          </cell>
          <cell r="AC2527">
            <v>442.8216178242</v>
          </cell>
          <cell r="AD2527" t="str">
            <v>N/A</v>
          </cell>
          <cell r="AE2527">
            <v>1017.9807128906</v>
          </cell>
          <cell r="AF2527">
            <v>5.25425451400002</v>
          </cell>
        </row>
        <row r="2528">
          <cell r="A2528">
            <v>39318</v>
          </cell>
          <cell r="B2528">
            <v>26.2024545455</v>
          </cell>
          <cell r="C2528">
            <v>219.1460675389</v>
          </cell>
          <cell r="D2528">
            <v>245.3485220844</v>
          </cell>
          <cell r="E2528">
            <v>4148.0701184082</v>
          </cell>
          <cell r="F2528">
            <v>4188.7773815918</v>
          </cell>
          <cell r="G2528">
            <v>40.7072631835999</v>
          </cell>
          <cell r="H2528">
            <v>414.225</v>
          </cell>
          <cell r="I2528">
            <v>597.783</v>
          </cell>
          <cell r="J2528">
            <v>243.323</v>
          </cell>
          <cell r="K2528">
            <v>592.783</v>
          </cell>
          <cell r="L2528">
            <v>349.46</v>
          </cell>
          <cell r="M2528">
            <v>183.558</v>
          </cell>
          <cell r="N2528">
            <v>101.898</v>
          </cell>
          <cell r="O2528">
            <v>0</v>
          </cell>
          <cell r="P2528">
            <v>0</v>
          </cell>
          <cell r="Q2528">
            <v>101.898</v>
          </cell>
          <cell r="R2528">
            <v>0</v>
          </cell>
          <cell r="S2528">
            <v>0</v>
          </cell>
          <cell r="T2528">
            <v>0</v>
          </cell>
          <cell r="U2528">
            <v>0</v>
          </cell>
          <cell r="V2528">
            <v>101.898</v>
          </cell>
          <cell r="W2528">
            <v>-81.66</v>
          </cell>
          <cell r="X2528">
            <v>-122.9812589008</v>
          </cell>
          <cell r="Y2528">
            <v>47.94</v>
          </cell>
          <cell r="Z2528">
            <v>1045.5</v>
          </cell>
          <cell r="AA2528">
            <v>0</v>
          </cell>
          <cell r="AB2528">
            <v>417.6413541626</v>
          </cell>
          <cell r="AC2528">
            <v>417.3405454545</v>
          </cell>
          <cell r="AD2528" t="str">
            <v>N/A</v>
          </cell>
          <cell r="AE2528">
            <v>1017.9037475586</v>
          </cell>
          <cell r="AF2528">
            <v>-0.300808708100021</v>
          </cell>
        </row>
        <row r="2529">
          <cell r="A2529">
            <v>39319</v>
          </cell>
          <cell r="B2529">
            <v>1.51894804710003</v>
          </cell>
          <cell r="C2529">
            <v>85.7603492814</v>
          </cell>
          <cell r="D2529">
            <v>87.2792973285</v>
          </cell>
          <cell r="E2529">
            <v>4185.9191230469</v>
          </cell>
          <cell r="F2529">
            <v>4281.6089084473</v>
          </cell>
          <cell r="G2529">
            <v>95.6897854004001</v>
          </cell>
          <cell r="H2529">
            <v>364.32</v>
          </cell>
          <cell r="I2529">
            <v>584.419</v>
          </cell>
          <cell r="J2529">
            <v>215.414</v>
          </cell>
          <cell r="K2529">
            <v>579.419</v>
          </cell>
          <cell r="L2529">
            <v>364.005</v>
          </cell>
          <cell r="M2529">
            <v>220.099</v>
          </cell>
          <cell r="N2529">
            <v>101.592</v>
          </cell>
          <cell r="O2529">
            <v>44.574</v>
          </cell>
          <cell r="P2529">
            <v>0</v>
          </cell>
          <cell r="Q2529">
            <v>146.166</v>
          </cell>
          <cell r="R2529">
            <v>0</v>
          </cell>
          <cell r="S2529">
            <v>0</v>
          </cell>
          <cell r="T2529">
            <v>0</v>
          </cell>
          <cell r="U2529">
            <v>0</v>
          </cell>
          <cell r="V2529">
            <v>146.166</v>
          </cell>
          <cell r="W2529">
            <v>-73.933</v>
          </cell>
          <cell r="X2529">
            <v>82.3434880719</v>
          </cell>
          <cell r="Y2529">
            <v>70.38</v>
          </cell>
          <cell r="Z2529">
            <v>1045.5</v>
          </cell>
          <cell r="AA2529">
            <v>0</v>
          </cell>
          <cell r="AB2529">
            <v>377.2299553699</v>
          </cell>
          <cell r="AC2529">
            <v>407.1820519529</v>
          </cell>
          <cell r="AD2529" t="str">
            <v>N/A</v>
          </cell>
          <cell r="AE2529">
            <v>1017.9551391602</v>
          </cell>
          <cell r="AF2529">
            <v>29.952096583</v>
          </cell>
        </row>
        <row r="2530">
          <cell r="A2530">
            <v>39320</v>
          </cell>
          <cell r="B2530">
            <v>-8.18145883139999</v>
          </cell>
          <cell r="C2530">
            <v>146.3929170138</v>
          </cell>
          <cell r="D2530">
            <v>138.2114581824</v>
          </cell>
          <cell r="E2530">
            <v>4281.3971195068</v>
          </cell>
          <cell r="F2530">
            <v>4376.0642455444</v>
          </cell>
          <cell r="G2530">
            <v>94.6671260376006</v>
          </cell>
          <cell r="H2530">
            <v>382.664</v>
          </cell>
          <cell r="I2530">
            <v>582.407</v>
          </cell>
          <cell r="J2530">
            <v>233.758</v>
          </cell>
          <cell r="K2530">
            <v>577.407</v>
          </cell>
          <cell r="L2530">
            <v>343.649</v>
          </cell>
          <cell r="M2530">
            <v>199.743</v>
          </cell>
          <cell r="N2530">
            <v>102.306</v>
          </cell>
          <cell r="O2530">
            <v>40.8612</v>
          </cell>
          <cell r="P2530">
            <v>0</v>
          </cell>
          <cell r="Q2530">
            <v>143.1672</v>
          </cell>
          <cell r="R2530">
            <v>0</v>
          </cell>
          <cell r="S2530">
            <v>0</v>
          </cell>
          <cell r="T2530">
            <v>0</v>
          </cell>
          <cell r="U2530">
            <v>0</v>
          </cell>
          <cell r="V2530">
            <v>143.1672</v>
          </cell>
          <cell r="W2530">
            <v>-56.5758000000001</v>
          </cell>
          <cell r="X2530">
            <v>13.0314678552007</v>
          </cell>
          <cell r="Y2530">
            <v>70.38</v>
          </cell>
          <cell r="Z2530">
            <v>1045.5</v>
          </cell>
          <cell r="AA2530">
            <v>0</v>
          </cell>
          <cell r="AB2530">
            <v>461.6559581893</v>
          </cell>
          <cell r="AC2530">
            <v>442.8904588314</v>
          </cell>
          <cell r="AD2530" t="str">
            <v>N/A</v>
          </cell>
          <cell r="AE2530">
            <v>1018.1389770508</v>
          </cell>
          <cell r="AF2530">
            <v>-18.7654993579</v>
          </cell>
        </row>
        <row r="2531">
          <cell r="A2531">
            <v>39321</v>
          </cell>
          <cell r="B2531">
            <v>12.9155744205</v>
          </cell>
          <cell r="C2531">
            <v>-217.7469871985</v>
          </cell>
          <cell r="D2531">
            <v>-204.831412778</v>
          </cell>
          <cell r="E2531">
            <v>4373.6940754395</v>
          </cell>
          <cell r="F2531">
            <v>4269.9218503418</v>
          </cell>
          <cell r="G2531">
            <v>-103.7722250977</v>
          </cell>
          <cell r="H2531">
            <v>405.478</v>
          </cell>
          <cell r="I2531">
            <v>606.003</v>
          </cell>
          <cell r="J2531">
            <v>256.691</v>
          </cell>
          <cell r="K2531">
            <v>601.003</v>
          </cell>
          <cell r="L2531">
            <v>344.312</v>
          </cell>
          <cell r="M2531">
            <v>200.525</v>
          </cell>
          <cell r="N2531">
            <v>103.3668</v>
          </cell>
          <cell r="O2531">
            <v>147.9306</v>
          </cell>
          <cell r="P2531">
            <v>0</v>
          </cell>
          <cell r="Q2531">
            <v>251.2974</v>
          </cell>
          <cell r="R2531">
            <v>0</v>
          </cell>
          <cell r="S2531">
            <v>0</v>
          </cell>
          <cell r="T2531">
            <v>0</v>
          </cell>
          <cell r="U2531">
            <v>0</v>
          </cell>
          <cell r="V2531">
            <v>251.2974</v>
          </cell>
          <cell r="W2531">
            <v>50.7724</v>
          </cell>
          <cell r="X2531">
            <v>50.2867876802997</v>
          </cell>
          <cell r="Y2531">
            <v>70.311</v>
          </cell>
          <cell r="Z2531">
            <v>1045.5</v>
          </cell>
          <cell r="AA2531">
            <v>0</v>
          </cell>
          <cell r="AB2531">
            <v>454.9799546256</v>
          </cell>
          <cell r="AC2531">
            <v>432.4094255795</v>
          </cell>
          <cell r="AD2531" t="str">
            <v>N/A</v>
          </cell>
          <cell r="AE2531">
            <v>1017.4339599609</v>
          </cell>
          <cell r="AF2531">
            <v>-22.5705290461</v>
          </cell>
        </row>
        <row r="2532">
          <cell r="A2532">
            <v>39322</v>
          </cell>
          <cell r="B2532">
            <v>-8.02281867059998</v>
          </cell>
          <cell r="C2532">
            <v>-65.0801496885</v>
          </cell>
          <cell r="D2532">
            <v>-73.1029683591</v>
          </cell>
          <cell r="E2532">
            <v>4267.9483586426</v>
          </cell>
          <cell r="F2532">
            <v>4252.6947905273</v>
          </cell>
          <cell r="G2532">
            <v>-15.2535681153004</v>
          </cell>
          <cell r="H2532">
            <v>435.248</v>
          </cell>
          <cell r="I2532">
            <v>675.447</v>
          </cell>
          <cell r="J2532">
            <v>286.342</v>
          </cell>
          <cell r="K2532">
            <v>670.447</v>
          </cell>
          <cell r="L2532">
            <v>384.105</v>
          </cell>
          <cell r="M2532">
            <v>240.199</v>
          </cell>
          <cell r="N2532">
            <v>101.643</v>
          </cell>
          <cell r="O2532">
            <v>211.5582</v>
          </cell>
          <cell r="P2532">
            <v>0</v>
          </cell>
          <cell r="Q2532">
            <v>313.2012</v>
          </cell>
          <cell r="R2532">
            <v>0</v>
          </cell>
          <cell r="S2532">
            <v>0</v>
          </cell>
          <cell r="T2532">
            <v>0</v>
          </cell>
          <cell r="U2532">
            <v>0</v>
          </cell>
          <cell r="V2532">
            <v>313.2012</v>
          </cell>
          <cell r="W2532">
            <v>73.0022</v>
          </cell>
          <cell r="X2532">
            <v>-15.1527997562004</v>
          </cell>
          <cell r="Y2532">
            <v>154.736</v>
          </cell>
          <cell r="Z2532">
            <v>1492.26</v>
          </cell>
          <cell r="AA2532">
            <v>0</v>
          </cell>
          <cell r="AB2532">
            <v>432.0933400672</v>
          </cell>
          <cell r="AC2532">
            <v>427.0178186706</v>
          </cell>
          <cell r="AD2532" t="str">
            <v>N/A</v>
          </cell>
          <cell r="AE2532">
            <v>1016.7091064453</v>
          </cell>
          <cell r="AF2532">
            <v>-5.07552139660004</v>
          </cell>
        </row>
        <row r="2533">
          <cell r="A2533">
            <v>39323</v>
          </cell>
          <cell r="B2533">
            <v>-10.7584127472</v>
          </cell>
          <cell r="C2533">
            <v>-340.080064154</v>
          </cell>
          <cell r="D2533">
            <v>-350.8384769012</v>
          </cell>
          <cell r="E2533">
            <v>4258.8822821045</v>
          </cell>
          <cell r="F2533">
            <v>4034.8377813721</v>
          </cell>
          <cell r="G2533">
            <v>-224.0445007324</v>
          </cell>
          <cell r="H2533">
            <v>613.443</v>
          </cell>
          <cell r="I2533">
            <v>675.454</v>
          </cell>
          <cell r="J2533">
            <v>464.537</v>
          </cell>
          <cell r="K2533">
            <v>645.454</v>
          </cell>
          <cell r="L2533">
            <v>180.917</v>
          </cell>
          <cell r="M2533">
            <v>62.011</v>
          </cell>
          <cell r="N2533">
            <v>291.1182</v>
          </cell>
          <cell r="O2533">
            <v>0</v>
          </cell>
          <cell r="P2533">
            <v>0</v>
          </cell>
          <cell r="Q2533">
            <v>291.1182</v>
          </cell>
          <cell r="R2533">
            <v>0</v>
          </cell>
          <cell r="S2533">
            <v>0</v>
          </cell>
          <cell r="T2533">
            <v>0</v>
          </cell>
          <cell r="U2533">
            <v>0</v>
          </cell>
          <cell r="V2533">
            <v>291.1182</v>
          </cell>
          <cell r="W2533">
            <v>229.1072</v>
          </cell>
          <cell r="X2533">
            <v>-102.3132238312</v>
          </cell>
          <cell r="Y2533">
            <v>25.525</v>
          </cell>
          <cell r="Z2533">
            <v>461.04</v>
          </cell>
          <cell r="AA2533">
            <v>0</v>
          </cell>
          <cell r="AB2533">
            <v>410.5741281091</v>
          </cell>
          <cell r="AC2533">
            <v>421.8994127472</v>
          </cell>
          <cell r="AD2533" t="str">
            <v>N/A</v>
          </cell>
          <cell r="AE2533">
            <v>1016.6250610352</v>
          </cell>
          <cell r="AF2533">
            <v>11.3252846381</v>
          </cell>
        </row>
        <row r="2534">
          <cell r="A2534">
            <v>39324</v>
          </cell>
          <cell r="B2534">
            <v>3.20775824999998</v>
          </cell>
          <cell r="C2534">
            <v>218.2135862836</v>
          </cell>
          <cell r="D2534">
            <v>221.4213445336</v>
          </cell>
          <cell r="E2534">
            <v>4027.4015349121</v>
          </cell>
          <cell r="F2534">
            <v>4229.6864681397</v>
          </cell>
          <cell r="G2534">
            <v>202.2849332276</v>
          </cell>
          <cell r="H2534">
            <v>372.574</v>
          </cell>
          <cell r="I2534">
            <v>724.247</v>
          </cell>
          <cell r="J2534">
            <v>288.793</v>
          </cell>
          <cell r="K2534">
            <v>626.547</v>
          </cell>
          <cell r="L2534">
            <v>337.754</v>
          </cell>
          <cell r="M2534">
            <v>351.673</v>
          </cell>
          <cell r="N2534">
            <v>326.5122</v>
          </cell>
          <cell r="O2534">
            <v>0</v>
          </cell>
          <cell r="P2534">
            <v>51.4794</v>
          </cell>
          <cell r="Q2534">
            <v>377.9916</v>
          </cell>
          <cell r="R2534">
            <v>0</v>
          </cell>
          <cell r="S2534">
            <v>0</v>
          </cell>
          <cell r="T2534">
            <v>0</v>
          </cell>
          <cell r="U2534">
            <v>0</v>
          </cell>
          <cell r="V2534">
            <v>377.9916</v>
          </cell>
          <cell r="W2534">
            <v>26.3186000000001</v>
          </cell>
          <cell r="X2534">
            <v>-45.455011306</v>
          </cell>
          <cell r="Y2534">
            <v>157.79</v>
          </cell>
          <cell r="Z2534">
            <v>461.04</v>
          </cell>
          <cell r="AA2534">
            <v>0</v>
          </cell>
          <cell r="AB2534">
            <v>373.1007045023</v>
          </cell>
          <cell r="AC2534">
            <v>442.94124175</v>
          </cell>
          <cell r="AD2534" t="str">
            <v>N/A</v>
          </cell>
          <cell r="AE2534">
            <v>1018.2557373047</v>
          </cell>
          <cell r="AF2534">
            <v>69.8405372477</v>
          </cell>
        </row>
        <row r="2535">
          <cell r="A2535">
            <v>39325</v>
          </cell>
          <cell r="B2535">
            <v>4.19277851219999</v>
          </cell>
          <cell r="C2535">
            <v>169.3736677409</v>
          </cell>
          <cell r="D2535">
            <v>173.5664462531</v>
          </cell>
          <cell r="E2535">
            <v>4233.4555966187</v>
          </cell>
          <cell r="F2535">
            <v>4343.3362033081</v>
          </cell>
          <cell r="G2535">
            <v>109.8806066894</v>
          </cell>
          <cell r="H2535">
            <v>484.151</v>
          </cell>
          <cell r="I2535">
            <v>751.961</v>
          </cell>
          <cell r="J2535">
            <v>340.737</v>
          </cell>
          <cell r="K2535">
            <v>631.961</v>
          </cell>
          <cell r="L2535">
            <v>291.224</v>
          </cell>
          <cell r="M2535">
            <v>267.81</v>
          </cell>
          <cell r="N2535">
            <v>272.34</v>
          </cell>
          <cell r="O2535">
            <v>0</v>
          </cell>
          <cell r="P2535">
            <v>1.02</v>
          </cell>
          <cell r="Q2535">
            <v>273.36</v>
          </cell>
          <cell r="R2535">
            <v>0</v>
          </cell>
          <cell r="S2535">
            <v>0</v>
          </cell>
          <cell r="T2535">
            <v>0</v>
          </cell>
          <cell r="U2535">
            <v>0</v>
          </cell>
          <cell r="V2535">
            <v>273.36</v>
          </cell>
          <cell r="W2535">
            <v>5.54999999999995</v>
          </cell>
          <cell r="X2535">
            <v>-69.2358395636996</v>
          </cell>
          <cell r="Y2535">
            <v>136.68</v>
          </cell>
          <cell r="Z2535">
            <v>656.88</v>
          </cell>
          <cell r="AA2535">
            <v>0</v>
          </cell>
          <cell r="AB2535">
            <v>367.2883545596</v>
          </cell>
          <cell r="AC2535">
            <v>396.4122214878</v>
          </cell>
          <cell r="AD2535" t="str">
            <v>N/A</v>
          </cell>
          <cell r="AE2535">
            <v>1016.4415893555</v>
          </cell>
          <cell r="AF2535">
            <v>29.1238669282</v>
          </cell>
        </row>
        <row r="2536">
          <cell r="A2536">
            <v>39326</v>
          </cell>
          <cell r="B2536">
            <v>5.74017715589997</v>
          </cell>
          <cell r="C2536">
            <v>-164.4532992347</v>
          </cell>
          <cell r="D2536">
            <v>-158.7131220788</v>
          </cell>
          <cell r="E2536">
            <v>4344.0834867554</v>
          </cell>
          <cell r="F2536">
            <v>4312.5382564697</v>
          </cell>
          <cell r="G2536">
            <v>-31.5452302857002</v>
          </cell>
          <cell r="H2536">
            <v>436.88</v>
          </cell>
          <cell r="I2536">
            <v>312.204</v>
          </cell>
          <cell r="J2536">
            <v>318.229</v>
          </cell>
          <cell r="K2536">
            <v>312.204</v>
          </cell>
          <cell r="L2536">
            <v>-6.02499999999998</v>
          </cell>
          <cell r="M2536">
            <v>-124.676</v>
          </cell>
          <cell r="N2536">
            <v>0</v>
          </cell>
          <cell r="O2536">
            <v>0</v>
          </cell>
          <cell r="P2536">
            <v>0</v>
          </cell>
          <cell r="Q2536">
            <v>0</v>
          </cell>
          <cell r="R2536">
            <v>20.38</v>
          </cell>
          <cell r="S2536">
            <v>26.494</v>
          </cell>
          <cell r="T2536">
            <v>0</v>
          </cell>
          <cell r="U2536">
            <v>46.874</v>
          </cell>
          <cell r="V2536">
            <v>-46.874</v>
          </cell>
          <cell r="W2536">
            <v>77.802</v>
          </cell>
          <cell r="X2536">
            <v>49.3658917930999</v>
          </cell>
          <cell r="Y2536">
            <v>189.534</v>
          </cell>
          <cell r="Z2536">
            <v>1633.02</v>
          </cell>
          <cell r="AA2536">
            <v>0</v>
          </cell>
          <cell r="AB2536">
            <v>368.7427453958</v>
          </cell>
          <cell r="AC2536">
            <v>396.7898228441</v>
          </cell>
          <cell r="AD2536" t="str">
            <v>N/A</v>
          </cell>
          <cell r="AE2536">
            <v>1017.4097900391</v>
          </cell>
          <cell r="AF2536">
            <v>28.0470774483</v>
          </cell>
        </row>
        <row r="2537">
          <cell r="A2537">
            <v>39327</v>
          </cell>
          <cell r="B2537">
            <v>33.2127176884</v>
          </cell>
          <cell r="C2537">
            <v>-0.2012108758</v>
          </cell>
          <cell r="D2537">
            <v>33.0115068126</v>
          </cell>
          <cell r="E2537">
            <v>4312.6753499756</v>
          </cell>
          <cell r="F2537">
            <v>4434.7898006592</v>
          </cell>
          <cell r="G2537">
            <v>122.114450683601</v>
          </cell>
          <cell r="H2537">
            <v>444.777</v>
          </cell>
          <cell r="I2537">
            <v>318.301</v>
          </cell>
          <cell r="J2537">
            <v>318.092</v>
          </cell>
          <cell r="K2537">
            <v>318.301</v>
          </cell>
          <cell r="L2537">
            <v>0.209000000000003</v>
          </cell>
          <cell r="M2537">
            <v>-126.476</v>
          </cell>
          <cell r="N2537">
            <v>0</v>
          </cell>
          <cell r="O2537">
            <v>0</v>
          </cell>
          <cell r="P2537">
            <v>0</v>
          </cell>
          <cell r="Q2537">
            <v>0</v>
          </cell>
          <cell r="R2537">
            <v>66.8464</v>
          </cell>
          <cell r="S2537">
            <v>0</v>
          </cell>
          <cell r="T2537">
            <v>0</v>
          </cell>
          <cell r="U2537">
            <v>66.8464</v>
          </cell>
          <cell r="V2537">
            <v>-66.8464</v>
          </cell>
          <cell r="W2537">
            <v>59.6296</v>
          </cell>
          <cell r="X2537">
            <v>29.4733438710008</v>
          </cell>
          <cell r="Y2537">
            <v>238.446</v>
          </cell>
          <cell r="Z2537">
            <v>459</v>
          </cell>
          <cell r="AA2537">
            <v>0</v>
          </cell>
          <cell r="AB2537">
            <v>329.4924079238</v>
          </cell>
          <cell r="AC2537">
            <v>361.2242823116</v>
          </cell>
          <cell r="AD2537" t="str">
            <v>N/A</v>
          </cell>
          <cell r="AE2537">
            <v>1017.533203125</v>
          </cell>
          <cell r="AF2537">
            <v>31.7318743878</v>
          </cell>
        </row>
        <row r="2538">
          <cell r="A2538">
            <v>39328</v>
          </cell>
          <cell r="B2538">
            <v>54.3800924975</v>
          </cell>
          <cell r="C2538">
            <v>-55.8262446204</v>
          </cell>
          <cell r="D2538">
            <v>-1.44615212289998</v>
          </cell>
          <cell r="E2538">
            <v>4429.7684185791</v>
          </cell>
          <cell r="F2538">
            <v>4325.0721939087</v>
          </cell>
          <cell r="G2538">
            <v>-104.696224670401</v>
          </cell>
          <cell r="H2538">
            <v>444.907</v>
          </cell>
          <cell r="I2538">
            <v>370.301</v>
          </cell>
          <cell r="J2538">
            <v>318.22</v>
          </cell>
          <cell r="K2538">
            <v>370.301</v>
          </cell>
          <cell r="L2538">
            <v>52.081</v>
          </cell>
          <cell r="M2538">
            <v>-74.606</v>
          </cell>
          <cell r="N2538">
            <v>0</v>
          </cell>
          <cell r="O2538">
            <v>0</v>
          </cell>
          <cell r="P2538">
            <v>0</v>
          </cell>
          <cell r="Q2538">
            <v>0</v>
          </cell>
          <cell r="R2538">
            <v>22.374</v>
          </cell>
          <cell r="S2538">
            <v>25.425</v>
          </cell>
          <cell r="T2538">
            <v>0</v>
          </cell>
          <cell r="U2538">
            <v>47.799</v>
          </cell>
          <cell r="V2538">
            <v>-47.799</v>
          </cell>
          <cell r="W2538">
            <v>26.807</v>
          </cell>
          <cell r="X2538">
            <v>-130.057072547501</v>
          </cell>
          <cell r="Y2538">
            <v>90.513</v>
          </cell>
          <cell r="Z2538">
            <v>459</v>
          </cell>
          <cell r="AA2538">
            <v>0</v>
          </cell>
          <cell r="AB2538">
            <v>442.4535701712</v>
          </cell>
          <cell r="AC2538">
            <v>340.5169075025</v>
          </cell>
          <cell r="AD2538" t="str">
            <v>N/A</v>
          </cell>
          <cell r="AE2538">
            <v>1016.4683837891</v>
          </cell>
          <cell r="AF2538">
            <v>-101.9366626687</v>
          </cell>
        </row>
        <row r="2539">
          <cell r="A2539">
            <v>39329</v>
          </cell>
          <cell r="B2539">
            <v>40.2150915</v>
          </cell>
          <cell r="C2539">
            <v>33.1519443934</v>
          </cell>
          <cell r="D2539">
            <v>73.3670358934</v>
          </cell>
          <cell r="E2539">
            <v>4324.584468689</v>
          </cell>
          <cell r="F2539">
            <v>4424.1871192017</v>
          </cell>
          <cell r="G2539">
            <v>99.6026505127002</v>
          </cell>
          <cell r="H2539">
            <v>370.951</v>
          </cell>
          <cell r="I2539">
            <v>453.897</v>
          </cell>
          <cell r="J2539">
            <v>318.234</v>
          </cell>
          <cell r="K2539">
            <v>324.264</v>
          </cell>
          <cell r="L2539">
            <v>6.03000000000003</v>
          </cell>
          <cell r="M2539">
            <v>82.946</v>
          </cell>
          <cell r="N2539">
            <v>0</v>
          </cell>
          <cell r="O2539">
            <v>158.202</v>
          </cell>
          <cell r="P2539">
            <v>0</v>
          </cell>
          <cell r="Q2539">
            <v>158.202</v>
          </cell>
          <cell r="R2539">
            <v>0</v>
          </cell>
          <cell r="S2539">
            <v>0</v>
          </cell>
          <cell r="T2539">
            <v>0</v>
          </cell>
          <cell r="U2539">
            <v>0</v>
          </cell>
          <cell r="V2539">
            <v>158.202</v>
          </cell>
          <cell r="W2539">
            <v>75.256</v>
          </cell>
          <cell r="X2539">
            <v>-49.0203853806998</v>
          </cell>
          <cell r="Y2539">
            <v>447.48</v>
          </cell>
          <cell r="Z2539">
            <v>459</v>
          </cell>
          <cell r="AA2539">
            <v>0</v>
          </cell>
          <cell r="AB2539">
            <v>450</v>
          </cell>
          <cell r="AC2539">
            <v>406.5853960741</v>
          </cell>
          <cell r="AD2539" t="str">
            <v>N/A</v>
          </cell>
          <cell r="AE2539">
            <v>1016.4635009766</v>
          </cell>
          <cell r="AF2539">
            <v>-43.4146039259</v>
          </cell>
        </row>
        <row r="2540">
          <cell r="A2540">
            <v>39330</v>
          </cell>
          <cell r="B2540">
            <v>49.7723579412</v>
          </cell>
          <cell r="C2540">
            <v>-72.7002885573</v>
          </cell>
          <cell r="D2540">
            <v>-22.9279306161</v>
          </cell>
          <cell r="E2540">
            <v>4422.3095159912</v>
          </cell>
          <cell r="F2540">
            <v>4461.9304833984</v>
          </cell>
          <cell r="G2540">
            <v>39.6209674071997</v>
          </cell>
          <cell r="H2540">
            <v>363.088</v>
          </cell>
          <cell r="I2540">
            <v>263.732</v>
          </cell>
          <cell r="J2540">
            <v>329.439</v>
          </cell>
          <cell r="K2540">
            <v>263.732</v>
          </cell>
          <cell r="L2540">
            <v>-65.707</v>
          </cell>
          <cell r="M2540">
            <v>-99.356</v>
          </cell>
          <cell r="N2540">
            <v>0</v>
          </cell>
          <cell r="O2540">
            <v>0</v>
          </cell>
          <cell r="P2540">
            <v>0</v>
          </cell>
          <cell r="Q2540">
            <v>0</v>
          </cell>
          <cell r="R2540">
            <v>23.27913</v>
          </cell>
          <cell r="S2540">
            <v>0</v>
          </cell>
          <cell r="T2540">
            <v>0</v>
          </cell>
          <cell r="U2540">
            <v>23.27913</v>
          </cell>
          <cell r="V2540">
            <v>-23.27913</v>
          </cell>
          <cell r="W2540">
            <v>76.07687</v>
          </cell>
          <cell r="X2540">
            <v>-13.5279719767003</v>
          </cell>
          <cell r="Y2540">
            <v>337.644</v>
          </cell>
          <cell r="Z2540">
            <v>459</v>
          </cell>
          <cell r="AA2540">
            <v>0</v>
          </cell>
          <cell r="AB2540">
            <v>417</v>
          </cell>
          <cell r="AC2540">
            <v>436.9126550206</v>
          </cell>
          <cell r="AD2540" t="str">
            <v>N/A</v>
          </cell>
          <cell r="AE2540">
            <v>1016.0759277344</v>
          </cell>
          <cell r="AF2540">
            <v>19.9126550206</v>
          </cell>
        </row>
        <row r="2541">
          <cell r="A2541">
            <v>39331</v>
          </cell>
          <cell r="B2541">
            <v>33.8279926783</v>
          </cell>
          <cell r="C2541">
            <v>204.9889168845</v>
          </cell>
          <cell r="D2541">
            <v>238.8169095628</v>
          </cell>
          <cell r="E2541">
            <v>4463.5051054688</v>
          </cell>
          <cell r="F2541">
            <v>4561.0680585938</v>
          </cell>
          <cell r="G2541">
            <v>97.5629531249997</v>
          </cell>
          <cell r="H2541">
            <v>475.063</v>
          </cell>
          <cell r="I2541">
            <v>434.812</v>
          </cell>
          <cell r="J2541">
            <v>354.413</v>
          </cell>
          <cell r="K2541">
            <v>434.812</v>
          </cell>
          <cell r="L2541">
            <v>80.399</v>
          </cell>
          <cell r="M2541">
            <v>-40.251</v>
          </cell>
          <cell r="N2541">
            <v>0</v>
          </cell>
          <cell r="O2541">
            <v>0</v>
          </cell>
          <cell r="P2541">
            <v>0</v>
          </cell>
          <cell r="Q2541">
            <v>0</v>
          </cell>
          <cell r="R2541">
            <v>78.386</v>
          </cell>
          <cell r="S2541">
            <v>41.31044</v>
          </cell>
          <cell r="T2541">
            <v>0</v>
          </cell>
          <cell r="U2541">
            <v>119.69644</v>
          </cell>
          <cell r="V2541">
            <v>-119.69644</v>
          </cell>
          <cell r="W2541">
            <v>-79.44544</v>
          </cell>
          <cell r="X2541">
            <v>-61.8085164378003</v>
          </cell>
          <cell r="Y2541">
            <v>97.728</v>
          </cell>
          <cell r="Z2541">
            <v>459</v>
          </cell>
          <cell r="AA2541">
            <v>0</v>
          </cell>
          <cell r="AB2541">
            <v>450</v>
          </cell>
          <cell r="AC2541">
            <v>406.3076830892</v>
          </cell>
          <cell r="AD2541" t="str">
            <v>N/A</v>
          </cell>
          <cell r="AE2541">
            <v>1015.7692260742</v>
          </cell>
          <cell r="AF2541">
            <v>-43.6923169108</v>
          </cell>
        </row>
        <row r="2542">
          <cell r="A2542">
            <v>39332</v>
          </cell>
          <cell r="B2542">
            <v>34.5820588631</v>
          </cell>
          <cell r="C2542">
            <v>-9.2990709046</v>
          </cell>
          <cell r="D2542">
            <v>25.2829879585</v>
          </cell>
          <cell r="E2542">
            <v>4562.2495004883</v>
          </cell>
          <cell r="F2542">
            <v>4392.4866514282</v>
          </cell>
          <cell r="G2542">
            <v>-169.7628490601</v>
          </cell>
          <cell r="H2542">
            <v>525.723</v>
          </cell>
          <cell r="I2542">
            <v>325.255</v>
          </cell>
          <cell r="J2542">
            <v>413.006</v>
          </cell>
          <cell r="K2542">
            <v>325.255</v>
          </cell>
          <cell r="L2542">
            <v>-87.751</v>
          </cell>
          <cell r="M2542">
            <v>-200.468</v>
          </cell>
          <cell r="N2542">
            <v>0</v>
          </cell>
          <cell r="O2542">
            <v>0</v>
          </cell>
          <cell r="P2542">
            <v>0</v>
          </cell>
          <cell r="Q2542">
            <v>0</v>
          </cell>
          <cell r="R2542">
            <v>78.81356</v>
          </cell>
          <cell r="S2542">
            <v>187.6174</v>
          </cell>
          <cell r="T2542">
            <v>0</v>
          </cell>
          <cell r="U2542">
            <v>266.43096</v>
          </cell>
          <cell r="V2542">
            <v>-266.43096</v>
          </cell>
          <cell r="W2542">
            <v>-65.9629600000001</v>
          </cell>
          <cell r="X2542">
            <v>-129.0828770186</v>
          </cell>
          <cell r="Y2542">
            <v>126.232</v>
          </cell>
          <cell r="Z2542">
            <v>459</v>
          </cell>
          <cell r="AA2542">
            <v>0</v>
          </cell>
          <cell r="AB2542">
            <v>459</v>
          </cell>
          <cell r="AC2542">
            <v>411.7261489981</v>
          </cell>
          <cell r="AD2542" t="str">
            <v>N/A</v>
          </cell>
          <cell r="AE2542">
            <v>1016.6077880859</v>
          </cell>
          <cell r="AF2542">
            <v>-47.2738510019</v>
          </cell>
        </row>
        <row r="2543">
          <cell r="A2543">
            <v>39333</v>
          </cell>
          <cell r="B2543">
            <v>30.8028950283</v>
          </cell>
          <cell r="C2543">
            <v>-31.6934791942</v>
          </cell>
          <cell r="D2543">
            <v>-0.890584165900012</v>
          </cell>
          <cell r="E2543">
            <v>4395.5024372559</v>
          </cell>
          <cell r="F2543">
            <v>4310.0541140137</v>
          </cell>
          <cell r="G2543">
            <v>-85.4483232421999</v>
          </cell>
          <cell r="H2543">
            <v>469.314</v>
          </cell>
          <cell r="I2543">
            <v>298.391</v>
          </cell>
          <cell r="J2543">
            <v>377.838</v>
          </cell>
          <cell r="K2543">
            <v>298.391</v>
          </cell>
          <cell r="L2543">
            <v>-79.447</v>
          </cell>
          <cell r="M2543">
            <v>-170.923</v>
          </cell>
          <cell r="N2543">
            <v>0</v>
          </cell>
          <cell r="O2543">
            <v>0</v>
          </cell>
          <cell r="P2543">
            <v>0</v>
          </cell>
          <cell r="Q2543">
            <v>0</v>
          </cell>
          <cell r="R2543">
            <v>76.35</v>
          </cell>
          <cell r="S2543">
            <v>170.006</v>
          </cell>
          <cell r="T2543">
            <v>0</v>
          </cell>
          <cell r="U2543">
            <v>246.356</v>
          </cell>
          <cell r="V2543">
            <v>-246.356</v>
          </cell>
          <cell r="W2543">
            <v>-75.433</v>
          </cell>
          <cell r="X2543">
            <v>-9.12473907629987</v>
          </cell>
          <cell r="Y2543">
            <v>147.61</v>
          </cell>
          <cell r="Z2543">
            <v>459</v>
          </cell>
          <cell r="AA2543">
            <v>0</v>
          </cell>
          <cell r="AB2543">
            <v>463</v>
          </cell>
          <cell r="AC2543">
            <v>411.9575636042</v>
          </cell>
          <cell r="AD2543" t="str">
            <v>N/A</v>
          </cell>
          <cell r="AE2543">
            <v>1017.1791992188</v>
          </cell>
          <cell r="AF2543">
            <v>-51.0424363958</v>
          </cell>
        </row>
        <row r="2544">
          <cell r="A2544">
            <v>39334</v>
          </cell>
          <cell r="B2544">
            <v>-7.80029306009999</v>
          </cell>
          <cell r="C2544">
            <v>47.1812210388</v>
          </cell>
          <cell r="D2544">
            <v>39.3809279787</v>
          </cell>
          <cell r="E2544">
            <v>4309.5428500366</v>
          </cell>
          <cell r="F2544">
            <v>4339.0393670654</v>
          </cell>
          <cell r="G2544">
            <v>29.4965170288006</v>
          </cell>
          <cell r="H2544">
            <v>447.903</v>
          </cell>
          <cell r="I2544">
            <v>298.391</v>
          </cell>
          <cell r="J2544">
            <v>376.758</v>
          </cell>
          <cell r="K2544">
            <v>298.391</v>
          </cell>
          <cell r="L2544">
            <v>-78.367</v>
          </cell>
          <cell r="M2544">
            <v>-149.512</v>
          </cell>
          <cell r="N2544">
            <v>0</v>
          </cell>
          <cell r="O2544">
            <v>0</v>
          </cell>
          <cell r="P2544">
            <v>0</v>
          </cell>
          <cell r="Q2544">
            <v>0</v>
          </cell>
          <cell r="R2544">
            <v>47.846</v>
          </cell>
          <cell r="S2544">
            <v>37.2588</v>
          </cell>
          <cell r="T2544">
            <v>0</v>
          </cell>
          <cell r="U2544">
            <v>85.1048</v>
          </cell>
          <cell r="V2544">
            <v>-85.1048</v>
          </cell>
          <cell r="W2544">
            <v>64.4072</v>
          </cell>
          <cell r="X2544">
            <v>-74.2916109498995</v>
          </cell>
          <cell r="Y2544">
            <v>244.32</v>
          </cell>
          <cell r="Z2544">
            <v>459</v>
          </cell>
          <cell r="AA2544">
            <v>0</v>
          </cell>
          <cell r="AB2544">
            <v>470.3319218221</v>
          </cell>
          <cell r="AC2544">
            <v>432.3142930601</v>
          </cell>
          <cell r="AD2544" t="str">
            <v>N/A</v>
          </cell>
          <cell r="AE2544">
            <v>1017.2100830078</v>
          </cell>
          <cell r="AF2544">
            <v>-38.017628762</v>
          </cell>
        </row>
        <row r="2545">
          <cell r="A2545">
            <v>39335</v>
          </cell>
          <cell r="B2545">
            <v>-3.91011466700002</v>
          </cell>
          <cell r="C2545">
            <v>-145.7909454098</v>
          </cell>
          <cell r="D2545">
            <v>-149.7010600768</v>
          </cell>
          <cell r="E2545">
            <v>4340.1134179688</v>
          </cell>
          <cell r="F2545">
            <v>4147.8299121094</v>
          </cell>
          <cell r="G2545">
            <v>-192.2835058594</v>
          </cell>
          <cell r="H2545">
            <v>409.022</v>
          </cell>
          <cell r="I2545">
            <v>310.957</v>
          </cell>
          <cell r="J2545">
            <v>371.033</v>
          </cell>
          <cell r="K2545">
            <v>310.957</v>
          </cell>
          <cell r="L2545">
            <v>-60.076</v>
          </cell>
          <cell r="M2545">
            <v>-98.065</v>
          </cell>
          <cell r="N2545">
            <v>0</v>
          </cell>
          <cell r="O2545">
            <v>0</v>
          </cell>
          <cell r="P2545">
            <v>0</v>
          </cell>
          <cell r="Q2545">
            <v>0</v>
          </cell>
          <cell r="R2545">
            <v>75.3041</v>
          </cell>
          <cell r="S2545">
            <v>0.1019</v>
          </cell>
          <cell r="T2545">
            <v>0</v>
          </cell>
          <cell r="U2545">
            <v>75.406</v>
          </cell>
          <cell r="V2545">
            <v>-75.406</v>
          </cell>
          <cell r="W2545">
            <v>22.659</v>
          </cell>
          <cell r="X2545">
            <v>-65.2414457826</v>
          </cell>
          <cell r="Y2545">
            <v>299.292</v>
          </cell>
          <cell r="Z2545">
            <v>459</v>
          </cell>
          <cell r="AA2545">
            <v>0</v>
          </cell>
          <cell r="AB2545">
            <v>474.5579983945</v>
          </cell>
          <cell r="AC2545">
            <v>452.593114667</v>
          </cell>
          <cell r="AD2545" t="str">
            <v>N/A</v>
          </cell>
          <cell r="AE2545">
            <v>1017.0631713867</v>
          </cell>
          <cell r="AF2545">
            <v>-21.9648837275</v>
          </cell>
        </row>
        <row r="2546">
          <cell r="A2546">
            <v>39336</v>
          </cell>
          <cell r="B2546">
            <v>15.1336011719</v>
          </cell>
          <cell r="C2546">
            <v>-214.3848238999</v>
          </cell>
          <cell r="D2546">
            <v>-199.251222728</v>
          </cell>
          <cell r="E2546">
            <v>4145.4295982666</v>
          </cell>
          <cell r="F2546">
            <v>4090.5232459717</v>
          </cell>
          <cell r="G2546">
            <v>-54.9063522949</v>
          </cell>
          <cell r="H2546">
            <v>446.425</v>
          </cell>
          <cell r="I2546">
            <v>353.255</v>
          </cell>
          <cell r="J2546">
            <v>373.708</v>
          </cell>
          <cell r="K2546">
            <v>353.255</v>
          </cell>
          <cell r="L2546">
            <v>-20.453</v>
          </cell>
          <cell r="M2546">
            <v>-93.17</v>
          </cell>
          <cell r="N2546">
            <v>0</v>
          </cell>
          <cell r="O2546">
            <v>56.61</v>
          </cell>
          <cell r="P2546">
            <v>0</v>
          </cell>
          <cell r="Q2546">
            <v>56.61</v>
          </cell>
          <cell r="R2546">
            <v>74.21377</v>
          </cell>
          <cell r="S2546">
            <v>0</v>
          </cell>
          <cell r="T2546">
            <v>0</v>
          </cell>
          <cell r="U2546">
            <v>74.21377</v>
          </cell>
          <cell r="V2546">
            <v>-17.60377</v>
          </cell>
          <cell r="W2546">
            <v>75.56623</v>
          </cell>
          <cell r="X2546">
            <v>68.7786404331</v>
          </cell>
          <cell r="Y2546">
            <v>245.579</v>
          </cell>
          <cell r="Z2546">
            <v>459</v>
          </cell>
          <cell r="AA2546">
            <v>0</v>
          </cell>
          <cell r="AB2546">
            <v>438.628361557</v>
          </cell>
          <cell r="AC2546">
            <v>457.5333988281</v>
          </cell>
          <cell r="AD2546" t="str">
            <v>N/A</v>
          </cell>
          <cell r="AE2546">
            <v>1016.7409057617</v>
          </cell>
          <cell r="AF2546">
            <v>18.9050372711</v>
          </cell>
        </row>
        <row r="2547">
          <cell r="A2547">
            <v>39337</v>
          </cell>
          <cell r="B2547">
            <v>-14.0639965304</v>
          </cell>
          <cell r="C2547">
            <v>-64.2026542765</v>
          </cell>
          <cell r="D2547">
            <v>-78.2666508069</v>
          </cell>
          <cell r="E2547">
            <v>4087.410479187</v>
          </cell>
          <cell r="F2547">
            <v>4079.2823947144</v>
          </cell>
          <cell r="G2547">
            <v>-8.12808447259977</v>
          </cell>
          <cell r="H2547">
            <v>562.302</v>
          </cell>
          <cell r="I2547">
            <v>389.08</v>
          </cell>
          <cell r="J2547">
            <v>459.437</v>
          </cell>
          <cell r="K2547">
            <v>389.08</v>
          </cell>
          <cell r="L2547">
            <v>-70.357</v>
          </cell>
          <cell r="M2547">
            <v>-173.222</v>
          </cell>
          <cell r="N2547">
            <v>0</v>
          </cell>
          <cell r="O2547">
            <v>0</v>
          </cell>
          <cell r="P2547">
            <v>0</v>
          </cell>
          <cell r="Q2547">
            <v>0</v>
          </cell>
          <cell r="R2547">
            <v>74.2122</v>
          </cell>
          <cell r="S2547">
            <v>15.5754</v>
          </cell>
          <cell r="T2547">
            <v>0</v>
          </cell>
          <cell r="U2547">
            <v>89.7876</v>
          </cell>
          <cell r="V2547">
            <v>-89.7876</v>
          </cell>
          <cell r="W2547">
            <v>83.4344</v>
          </cell>
          <cell r="X2547">
            <v>-13.2958336656998</v>
          </cell>
          <cell r="Y2547">
            <v>276.896</v>
          </cell>
          <cell r="Z2547">
            <v>459</v>
          </cell>
          <cell r="AA2547">
            <v>0</v>
          </cell>
          <cell r="AB2547">
            <v>490.9781237741</v>
          </cell>
          <cell r="AC2547">
            <v>477.5039965304</v>
          </cell>
          <cell r="AD2547" t="str">
            <v>N/A</v>
          </cell>
          <cell r="AE2547">
            <v>1015.9659423828</v>
          </cell>
          <cell r="AF2547">
            <v>-13.4741272437</v>
          </cell>
        </row>
        <row r="2548">
          <cell r="A2548">
            <v>39338</v>
          </cell>
          <cell r="B2548">
            <v>-22.1072923627</v>
          </cell>
          <cell r="C2548">
            <v>-3.3850332414</v>
          </cell>
          <cell r="D2548">
            <v>-25.4923256041</v>
          </cell>
          <cell r="E2548">
            <v>4084.4704785156</v>
          </cell>
          <cell r="F2548">
            <v>4123.1279824219</v>
          </cell>
          <cell r="G2548">
            <v>38.6575039063</v>
          </cell>
          <cell r="H2548">
            <v>491.261</v>
          </cell>
          <cell r="I2548">
            <v>262.076</v>
          </cell>
          <cell r="J2548">
            <v>408.397</v>
          </cell>
          <cell r="K2548">
            <v>262.076</v>
          </cell>
          <cell r="L2548">
            <v>-146.321</v>
          </cell>
          <cell r="M2548">
            <v>-229.185</v>
          </cell>
          <cell r="N2548">
            <v>0</v>
          </cell>
          <cell r="O2548">
            <v>0</v>
          </cell>
          <cell r="P2548">
            <v>0</v>
          </cell>
          <cell r="Q2548">
            <v>0</v>
          </cell>
          <cell r="R2548">
            <v>73.9794</v>
          </cell>
          <cell r="S2548">
            <v>159.5754</v>
          </cell>
          <cell r="T2548">
            <v>0</v>
          </cell>
          <cell r="U2548">
            <v>233.5548</v>
          </cell>
          <cell r="V2548">
            <v>-233.5548</v>
          </cell>
          <cell r="W2548">
            <v>-4.3698</v>
          </cell>
          <cell r="X2548">
            <v>68.5196295104</v>
          </cell>
          <cell r="Y2548">
            <v>234.37</v>
          </cell>
          <cell r="Z2548">
            <v>459</v>
          </cell>
          <cell r="AA2548">
            <v>0</v>
          </cell>
          <cell r="AB2548">
            <v>500.5558753483</v>
          </cell>
          <cell r="AC2548">
            <v>488.3282923627</v>
          </cell>
          <cell r="AD2548" t="str">
            <v>N/A</v>
          </cell>
          <cell r="AE2548">
            <v>1017.3505859375</v>
          </cell>
          <cell r="AF2548">
            <v>-12.2275829856</v>
          </cell>
        </row>
        <row r="2549">
          <cell r="A2549">
            <v>39339</v>
          </cell>
          <cell r="B2549">
            <v>-27.6247064157</v>
          </cell>
          <cell r="C2549">
            <v>212.2328916094</v>
          </cell>
          <cell r="D2549">
            <v>184.6081851937</v>
          </cell>
          <cell r="E2549">
            <v>4122.4165305176</v>
          </cell>
          <cell r="F2549">
            <v>4266.8485925293</v>
          </cell>
          <cell r="G2549">
            <v>144.4320620117</v>
          </cell>
          <cell r="H2549">
            <v>515.646</v>
          </cell>
          <cell r="I2549">
            <v>252.196</v>
          </cell>
          <cell r="J2549">
            <v>388.781</v>
          </cell>
          <cell r="K2549">
            <v>252.196</v>
          </cell>
          <cell r="L2549">
            <v>-136.585</v>
          </cell>
          <cell r="M2549">
            <v>-263.45</v>
          </cell>
          <cell r="N2549">
            <v>0</v>
          </cell>
          <cell r="O2549">
            <v>0</v>
          </cell>
          <cell r="P2549">
            <v>0</v>
          </cell>
          <cell r="Q2549">
            <v>0</v>
          </cell>
          <cell r="R2549">
            <v>73.44</v>
          </cell>
          <cell r="S2549">
            <v>265.1388</v>
          </cell>
          <cell r="T2549">
            <v>0</v>
          </cell>
          <cell r="U2549">
            <v>338.5788</v>
          </cell>
          <cell r="V2549">
            <v>-338.5788</v>
          </cell>
          <cell r="W2549">
            <v>-75.1288000000001</v>
          </cell>
          <cell r="X2549">
            <v>34.9526768179997</v>
          </cell>
          <cell r="Y2549">
            <v>136.68</v>
          </cell>
          <cell r="Z2549">
            <v>459</v>
          </cell>
          <cell r="AA2549">
            <v>0</v>
          </cell>
          <cell r="AB2549">
            <v>443.8437690899</v>
          </cell>
          <cell r="AC2549">
            <v>457.7717064157</v>
          </cell>
          <cell r="AD2549" t="str">
            <v>N/A</v>
          </cell>
          <cell r="AE2549">
            <v>1017.2704467773</v>
          </cell>
          <cell r="AF2549">
            <v>13.9279373258</v>
          </cell>
        </row>
        <row r="2550">
          <cell r="A2550">
            <v>39340</v>
          </cell>
          <cell r="B2550">
            <v>-11.9421663467</v>
          </cell>
          <cell r="C2550">
            <v>-12.4354410037</v>
          </cell>
          <cell r="D2550">
            <v>-24.3776073504</v>
          </cell>
          <cell r="E2550">
            <v>4265.0655126953</v>
          </cell>
          <cell r="F2550">
            <v>4166.4454042969</v>
          </cell>
          <cell r="G2550">
            <v>-98.6201083983997</v>
          </cell>
          <cell r="H2550">
            <v>475.385</v>
          </cell>
          <cell r="I2550">
            <v>250.277</v>
          </cell>
          <cell r="J2550">
            <v>350.295</v>
          </cell>
          <cell r="K2550">
            <v>250.277</v>
          </cell>
          <cell r="L2550">
            <v>-100.018</v>
          </cell>
          <cell r="M2550">
            <v>-225.108</v>
          </cell>
          <cell r="N2550">
            <v>0</v>
          </cell>
          <cell r="O2550">
            <v>0</v>
          </cell>
          <cell r="P2550">
            <v>0</v>
          </cell>
          <cell r="Q2550">
            <v>0</v>
          </cell>
          <cell r="R2550">
            <v>73.28738</v>
          </cell>
          <cell r="S2550">
            <v>224.32391</v>
          </cell>
          <cell r="T2550">
            <v>0</v>
          </cell>
          <cell r="U2550">
            <v>297.61129</v>
          </cell>
          <cell r="V2550">
            <v>-297.61129</v>
          </cell>
          <cell r="W2550">
            <v>-72.50329</v>
          </cell>
          <cell r="X2550">
            <v>-1.7392110479997</v>
          </cell>
          <cell r="Y2550">
            <v>114.352</v>
          </cell>
          <cell r="Z2550">
            <v>459</v>
          </cell>
          <cell r="AA2550">
            <v>0</v>
          </cell>
          <cell r="AB2550">
            <v>455.656582899</v>
          </cell>
          <cell r="AC2550">
            <v>442.6541663467</v>
          </cell>
          <cell r="AD2550" t="str">
            <v>N/A</v>
          </cell>
          <cell r="AE2550">
            <v>1017.5957641602</v>
          </cell>
          <cell r="AF2550">
            <v>-13.0024165523</v>
          </cell>
        </row>
        <row r="2551">
          <cell r="A2551">
            <v>39341</v>
          </cell>
          <cell r="B2551">
            <v>-55.419514986</v>
          </cell>
          <cell r="C2551">
            <v>166.6324872419</v>
          </cell>
          <cell r="D2551">
            <v>111.2129722559</v>
          </cell>
          <cell r="E2551">
            <v>4276.0533977051</v>
          </cell>
          <cell r="F2551">
            <v>4324.0520449219</v>
          </cell>
          <cell r="G2551">
            <v>47.9986472168002</v>
          </cell>
          <cell r="H2551">
            <v>481.471</v>
          </cell>
          <cell r="I2551">
            <v>250.094</v>
          </cell>
          <cell r="J2551">
            <v>360.381</v>
          </cell>
          <cell r="K2551">
            <v>250.094</v>
          </cell>
          <cell r="L2551">
            <v>-110.287</v>
          </cell>
          <cell r="M2551">
            <v>-231.377</v>
          </cell>
          <cell r="N2551">
            <v>0</v>
          </cell>
          <cell r="O2551">
            <v>0</v>
          </cell>
          <cell r="P2551">
            <v>0</v>
          </cell>
          <cell r="Q2551">
            <v>0</v>
          </cell>
          <cell r="R2551">
            <v>76.00152</v>
          </cell>
          <cell r="S2551">
            <v>204.58592</v>
          </cell>
          <cell r="T2551">
            <v>0</v>
          </cell>
          <cell r="U2551">
            <v>280.58744</v>
          </cell>
          <cell r="V2551">
            <v>-280.58744</v>
          </cell>
          <cell r="W2551">
            <v>-49.21044</v>
          </cell>
          <cell r="X2551">
            <v>-14.0038850390998</v>
          </cell>
          <cell r="Y2551">
            <v>124.593</v>
          </cell>
          <cell r="Z2551">
            <v>459</v>
          </cell>
          <cell r="AA2551">
            <v>0</v>
          </cell>
          <cell r="AB2551">
            <v>517.9045669465</v>
          </cell>
          <cell r="AC2551">
            <v>490.190514986</v>
          </cell>
          <cell r="AD2551" t="str">
            <v>N/A</v>
          </cell>
          <cell r="AE2551">
            <v>1031.9799804688</v>
          </cell>
          <cell r="AF2551">
            <v>-27.7140519605001</v>
          </cell>
        </row>
        <row r="2552">
          <cell r="A2552">
            <v>39342</v>
          </cell>
          <cell r="B2552">
            <v>-61.4349607925</v>
          </cell>
          <cell r="C2552">
            <v>18.6795387526</v>
          </cell>
          <cell r="D2552">
            <v>-42.7554220399</v>
          </cell>
          <cell r="E2552">
            <v>4374.3663359375</v>
          </cell>
          <cell r="F2552">
            <v>4342.6986259766</v>
          </cell>
          <cell r="G2552">
            <v>-31.6677099608996</v>
          </cell>
          <cell r="H2552">
            <v>462.258</v>
          </cell>
          <cell r="I2552">
            <v>279.774</v>
          </cell>
          <cell r="J2552">
            <v>366.168</v>
          </cell>
          <cell r="K2552">
            <v>279.774</v>
          </cell>
          <cell r="L2552">
            <v>-86.394</v>
          </cell>
          <cell r="M2552">
            <v>-182.484</v>
          </cell>
          <cell r="N2552">
            <v>0</v>
          </cell>
          <cell r="O2552">
            <v>0</v>
          </cell>
          <cell r="P2552">
            <v>0</v>
          </cell>
          <cell r="Q2552">
            <v>0</v>
          </cell>
          <cell r="R2552">
            <v>78.81288</v>
          </cell>
          <cell r="S2552">
            <v>121.25974</v>
          </cell>
          <cell r="T2552">
            <v>0</v>
          </cell>
          <cell r="U2552">
            <v>200.07262</v>
          </cell>
          <cell r="V2552">
            <v>-200.07262</v>
          </cell>
          <cell r="W2552">
            <v>-17.58862</v>
          </cell>
          <cell r="X2552">
            <v>28.6763320790004</v>
          </cell>
          <cell r="Y2552">
            <v>239.122</v>
          </cell>
          <cell r="Z2552">
            <v>459</v>
          </cell>
          <cell r="AA2552">
            <v>0</v>
          </cell>
          <cell r="AB2552">
            <v>537.6068757202</v>
          </cell>
          <cell r="AC2552">
            <v>511.0829607925</v>
          </cell>
          <cell r="AD2552" t="str">
            <v>N/A</v>
          </cell>
          <cell r="AE2552">
            <v>1053.779296875</v>
          </cell>
          <cell r="AF2552">
            <v>-26.5239149277</v>
          </cell>
        </row>
        <row r="2553">
          <cell r="A2553">
            <v>39343</v>
          </cell>
          <cell r="B2553">
            <v>-8.76558133280003</v>
          </cell>
          <cell r="C2553">
            <v>63.8988097855</v>
          </cell>
          <cell r="D2553">
            <v>55.1332284527</v>
          </cell>
          <cell r="E2553">
            <v>4358.1637907715</v>
          </cell>
          <cell r="F2553">
            <v>4434.4369538574</v>
          </cell>
          <cell r="G2553">
            <v>76.2731630858998</v>
          </cell>
          <cell r="H2553">
            <v>469.32</v>
          </cell>
          <cell r="I2553">
            <v>250.354</v>
          </cell>
          <cell r="J2553">
            <v>396.455</v>
          </cell>
          <cell r="K2553">
            <v>250.354</v>
          </cell>
          <cell r="L2553">
            <v>-146.101</v>
          </cell>
          <cell r="M2553">
            <v>-218.966</v>
          </cell>
          <cell r="N2553">
            <v>0</v>
          </cell>
          <cell r="O2553">
            <v>0</v>
          </cell>
          <cell r="P2553">
            <v>0</v>
          </cell>
          <cell r="Q2553">
            <v>0</v>
          </cell>
          <cell r="R2553">
            <v>79.994</v>
          </cell>
          <cell r="S2553">
            <v>166.20375</v>
          </cell>
          <cell r="T2553">
            <v>0</v>
          </cell>
          <cell r="U2553">
            <v>246.19775</v>
          </cell>
          <cell r="V2553">
            <v>-246.19775</v>
          </cell>
          <cell r="W2553">
            <v>-27.23175</v>
          </cell>
          <cell r="X2553">
            <v>48.3716846331999</v>
          </cell>
          <cell r="Y2553">
            <v>151.34</v>
          </cell>
          <cell r="Z2553">
            <v>459</v>
          </cell>
          <cell r="AA2553">
            <v>0</v>
          </cell>
          <cell r="AB2553">
            <v>515.9257658243</v>
          </cell>
          <cell r="AC2553">
            <v>514.2795813328</v>
          </cell>
          <cell r="AD2553" t="str">
            <v>N/A</v>
          </cell>
          <cell r="AE2553">
            <v>1060.3702392578</v>
          </cell>
          <cell r="AF2553">
            <v>-1.64618449149998</v>
          </cell>
        </row>
        <row r="2554">
          <cell r="A2554">
            <v>39344</v>
          </cell>
          <cell r="B2554">
            <v>-36.8839180571999</v>
          </cell>
          <cell r="C2554">
            <v>171.4159782423</v>
          </cell>
          <cell r="D2554">
            <v>134.5320601851</v>
          </cell>
          <cell r="E2554">
            <v>4431.5165258789</v>
          </cell>
          <cell r="F2554">
            <v>4597.7645771484</v>
          </cell>
          <cell r="G2554">
            <v>166.2480512695</v>
          </cell>
          <cell r="H2554">
            <v>472.246</v>
          </cell>
          <cell r="I2554">
            <v>250.114</v>
          </cell>
          <cell r="J2554">
            <v>429.381</v>
          </cell>
          <cell r="K2554">
            <v>250.114</v>
          </cell>
          <cell r="L2554">
            <v>-179.267</v>
          </cell>
          <cell r="M2554">
            <v>-222.132</v>
          </cell>
          <cell r="N2554">
            <v>0</v>
          </cell>
          <cell r="O2554">
            <v>0</v>
          </cell>
          <cell r="P2554">
            <v>0</v>
          </cell>
          <cell r="Q2554">
            <v>0</v>
          </cell>
          <cell r="R2554">
            <v>79.53308</v>
          </cell>
          <cell r="S2554">
            <v>204.32316</v>
          </cell>
          <cell r="T2554">
            <v>0</v>
          </cell>
          <cell r="U2554">
            <v>283.85624</v>
          </cell>
          <cell r="V2554">
            <v>-283.85624</v>
          </cell>
          <cell r="W2554">
            <v>-61.72424</v>
          </cell>
          <cell r="X2554">
            <v>93.4402310844001</v>
          </cell>
          <cell r="Y2554">
            <v>201.624</v>
          </cell>
          <cell r="Z2554">
            <v>459</v>
          </cell>
          <cell r="AA2554">
            <v>0</v>
          </cell>
          <cell r="AB2554">
            <v>572.1728422366</v>
          </cell>
          <cell r="AC2554">
            <v>625.7339180572</v>
          </cell>
          <cell r="AD2554" t="str">
            <v>N/A</v>
          </cell>
          <cell r="AE2554">
            <v>1060.5659179688</v>
          </cell>
          <cell r="AF2554">
            <v>53.5610758206</v>
          </cell>
        </row>
        <row r="2555">
          <cell r="A2555">
            <v>39345</v>
          </cell>
          <cell r="B2555">
            <v>-67.1164061794</v>
          </cell>
          <cell r="C2555">
            <v>142.260438725</v>
          </cell>
          <cell r="D2555">
            <v>75.1440325456</v>
          </cell>
          <cell r="E2555">
            <v>4593.9536665039</v>
          </cell>
          <cell r="F2555">
            <v>4616.1722355957</v>
          </cell>
          <cell r="G2555">
            <v>22.2185690917995</v>
          </cell>
          <cell r="H2555">
            <v>503.203</v>
          </cell>
          <cell r="I2555">
            <v>250.363</v>
          </cell>
          <cell r="J2555">
            <v>400.338</v>
          </cell>
          <cell r="K2555">
            <v>250.363</v>
          </cell>
          <cell r="L2555">
            <v>-149.975</v>
          </cell>
          <cell r="M2555">
            <v>-252.84</v>
          </cell>
          <cell r="N2555">
            <v>0</v>
          </cell>
          <cell r="O2555">
            <v>0</v>
          </cell>
          <cell r="P2555">
            <v>0</v>
          </cell>
          <cell r="Q2555">
            <v>0</v>
          </cell>
          <cell r="R2555">
            <v>78.30434</v>
          </cell>
          <cell r="S2555">
            <v>261.7358</v>
          </cell>
          <cell r="T2555">
            <v>3.71126</v>
          </cell>
          <cell r="U2555">
            <v>343.7514</v>
          </cell>
          <cell r="V2555">
            <v>-343.7514</v>
          </cell>
          <cell r="W2555">
            <v>-90.9114</v>
          </cell>
          <cell r="X2555">
            <v>37.9859365461995</v>
          </cell>
          <cell r="Y2555">
            <v>151.48</v>
          </cell>
          <cell r="Z2555">
            <v>459</v>
          </cell>
          <cell r="AA2555">
            <v>0</v>
          </cell>
          <cell r="AB2555">
            <v>573.6832132831</v>
          </cell>
          <cell r="AC2555">
            <v>593.7474061794</v>
          </cell>
          <cell r="AD2555" t="str">
            <v>N/A</v>
          </cell>
          <cell r="AE2555">
            <v>1060.2631835938</v>
          </cell>
          <cell r="AF2555">
            <v>20.0641928962999</v>
          </cell>
        </row>
        <row r="2556">
          <cell r="A2556">
            <v>39346</v>
          </cell>
          <cell r="B2556">
            <v>-46.4843281125</v>
          </cell>
          <cell r="C2556">
            <v>37.7022068104</v>
          </cell>
          <cell r="D2556">
            <v>-8.78212130209995</v>
          </cell>
          <cell r="E2556">
            <v>4596.9781246338</v>
          </cell>
          <cell r="F2556">
            <v>4553.7793845215</v>
          </cell>
          <cell r="G2556">
            <v>-43.1987401122997</v>
          </cell>
          <cell r="H2556">
            <v>511.788</v>
          </cell>
          <cell r="I2556">
            <v>286.82</v>
          </cell>
          <cell r="J2556">
            <v>388.923</v>
          </cell>
          <cell r="K2556">
            <v>282.22</v>
          </cell>
          <cell r="L2556">
            <v>-106.703</v>
          </cell>
          <cell r="M2556">
            <v>-224.968</v>
          </cell>
          <cell r="N2556">
            <v>0</v>
          </cell>
          <cell r="O2556">
            <v>0</v>
          </cell>
          <cell r="P2556">
            <v>0</v>
          </cell>
          <cell r="Q2556">
            <v>0</v>
          </cell>
          <cell r="R2556">
            <v>76.9485</v>
          </cell>
          <cell r="S2556">
            <v>234.049</v>
          </cell>
          <cell r="T2556">
            <v>4.773</v>
          </cell>
          <cell r="U2556">
            <v>315.7705</v>
          </cell>
          <cell r="V2556">
            <v>-315.7705</v>
          </cell>
          <cell r="W2556">
            <v>-90.8025</v>
          </cell>
          <cell r="X2556">
            <v>56.3858811898002</v>
          </cell>
          <cell r="Y2556">
            <v>140.825</v>
          </cell>
          <cell r="Z2556">
            <v>459</v>
          </cell>
          <cell r="AA2556">
            <v>0</v>
          </cell>
          <cell r="AB2556">
            <v>500.6299948045</v>
          </cell>
          <cell r="AC2556">
            <v>544.7963281125</v>
          </cell>
          <cell r="AD2556" t="str">
            <v>N/A</v>
          </cell>
          <cell r="AE2556">
            <v>1057.8569335938</v>
          </cell>
          <cell r="AF2556">
            <v>44.166333308</v>
          </cell>
        </row>
        <row r="2557">
          <cell r="A2557">
            <v>39347</v>
          </cell>
          <cell r="B2557">
            <v>32.6421318039</v>
          </cell>
          <cell r="C2557">
            <v>-6.0589680921</v>
          </cell>
          <cell r="D2557">
            <v>26.5831637118</v>
          </cell>
          <cell r="E2557">
            <v>4548.5731472168</v>
          </cell>
          <cell r="F2557">
            <v>4420.1775146484</v>
          </cell>
          <cell r="G2557">
            <v>-128.3956325684</v>
          </cell>
          <cell r="H2557">
            <v>503.008</v>
          </cell>
          <cell r="I2557">
            <v>260.326</v>
          </cell>
          <cell r="J2557">
            <v>380.143</v>
          </cell>
          <cell r="K2557">
            <v>260.326</v>
          </cell>
          <cell r="L2557">
            <v>-119.817</v>
          </cell>
          <cell r="M2557">
            <v>-242.682</v>
          </cell>
          <cell r="N2557">
            <v>0</v>
          </cell>
          <cell r="O2557">
            <v>0</v>
          </cell>
          <cell r="P2557">
            <v>0</v>
          </cell>
          <cell r="Q2557">
            <v>0</v>
          </cell>
          <cell r="R2557">
            <v>75.97158</v>
          </cell>
          <cell r="S2557">
            <v>245.13597</v>
          </cell>
          <cell r="T2557">
            <v>5.385</v>
          </cell>
          <cell r="U2557">
            <v>326.49255</v>
          </cell>
          <cell r="V2557">
            <v>-326.49255</v>
          </cell>
          <cell r="W2557">
            <v>-83.81055</v>
          </cell>
          <cell r="X2557">
            <v>-71.1682462802003</v>
          </cell>
          <cell r="Y2557">
            <v>137.856</v>
          </cell>
          <cell r="Z2557">
            <v>459</v>
          </cell>
          <cell r="AA2557">
            <v>0</v>
          </cell>
          <cell r="AB2557">
            <v>533.682636952</v>
          </cell>
          <cell r="AC2557">
            <v>494.0008681961</v>
          </cell>
          <cell r="AD2557" t="str">
            <v>N/A</v>
          </cell>
          <cell r="AE2557">
            <v>1051.0656738281</v>
          </cell>
          <cell r="AF2557">
            <v>-39.6817687559001</v>
          </cell>
        </row>
        <row r="2558">
          <cell r="A2558">
            <v>39348</v>
          </cell>
          <cell r="B2558">
            <v>-1.78958952849996</v>
          </cell>
          <cell r="C2558">
            <v>146.394996889</v>
          </cell>
          <cell r="D2558">
            <v>144.6054073605</v>
          </cell>
          <cell r="E2558">
            <v>4419.9770507813</v>
          </cell>
          <cell r="F2558">
            <v>4503.1147143555</v>
          </cell>
          <cell r="G2558">
            <v>83.1376635741999</v>
          </cell>
          <cell r="H2558">
            <v>506.719</v>
          </cell>
          <cell r="I2558">
            <v>256.804</v>
          </cell>
          <cell r="J2558">
            <v>383.854</v>
          </cell>
          <cell r="K2558">
            <v>256.804</v>
          </cell>
          <cell r="L2558">
            <v>-127.05</v>
          </cell>
          <cell r="M2558">
            <v>-249.915</v>
          </cell>
          <cell r="N2558">
            <v>0</v>
          </cell>
          <cell r="O2558">
            <v>0</v>
          </cell>
          <cell r="P2558">
            <v>0</v>
          </cell>
          <cell r="Q2558">
            <v>0</v>
          </cell>
          <cell r="R2558">
            <v>75.57824</v>
          </cell>
          <cell r="S2558">
            <v>254.474</v>
          </cell>
          <cell r="T2558">
            <v>5.45532</v>
          </cell>
          <cell r="U2558">
            <v>335.50756</v>
          </cell>
          <cell r="V2558">
            <v>-335.50756</v>
          </cell>
          <cell r="W2558">
            <v>-85.5925599999999</v>
          </cell>
          <cell r="X2558">
            <v>24.1248162136998</v>
          </cell>
          <cell r="Y2558">
            <v>137.728</v>
          </cell>
          <cell r="Z2558">
            <v>459</v>
          </cell>
          <cell r="AA2558">
            <v>0</v>
          </cell>
          <cell r="AB2558">
            <v>573.1463049486</v>
          </cell>
          <cell r="AC2558">
            <v>525.8575895285</v>
          </cell>
          <cell r="AD2558" t="str">
            <v>N/A</v>
          </cell>
          <cell r="AE2558">
            <v>1051.7152099609</v>
          </cell>
          <cell r="AF2558">
            <v>-47.2887154201001</v>
          </cell>
        </row>
        <row r="2559">
          <cell r="A2559">
            <v>39349</v>
          </cell>
          <cell r="B2559">
            <v>-46.6079846766</v>
          </cell>
          <cell r="C2559">
            <v>-209.8656578675</v>
          </cell>
          <cell r="D2559">
            <v>-256.4736425441</v>
          </cell>
          <cell r="E2559">
            <v>4505.7232746582</v>
          </cell>
          <cell r="F2559">
            <v>4297.2322233887</v>
          </cell>
          <cell r="G2559">
            <v>-208.491051269501</v>
          </cell>
          <cell r="H2559">
            <v>518.814</v>
          </cell>
          <cell r="I2559">
            <v>287.077</v>
          </cell>
          <cell r="J2559">
            <v>395.949</v>
          </cell>
          <cell r="K2559">
            <v>287.077</v>
          </cell>
          <cell r="L2559">
            <v>-108.872</v>
          </cell>
          <cell r="M2559">
            <v>-231.737</v>
          </cell>
          <cell r="N2559">
            <v>0</v>
          </cell>
          <cell r="O2559">
            <v>0</v>
          </cell>
          <cell r="P2559">
            <v>0</v>
          </cell>
          <cell r="Q2559">
            <v>0</v>
          </cell>
          <cell r="R2559">
            <v>76.14992</v>
          </cell>
          <cell r="S2559">
            <v>228.88096</v>
          </cell>
          <cell r="T2559">
            <v>4.312</v>
          </cell>
          <cell r="U2559">
            <v>309.34288</v>
          </cell>
          <cell r="V2559">
            <v>-309.34288</v>
          </cell>
          <cell r="W2559">
            <v>-77.60588</v>
          </cell>
          <cell r="X2559">
            <v>125.5884712746</v>
          </cell>
          <cell r="Y2559">
            <v>130.438</v>
          </cell>
          <cell r="Z2559">
            <v>459</v>
          </cell>
          <cell r="AA2559">
            <v>0</v>
          </cell>
          <cell r="AB2559">
            <v>547.6761496777</v>
          </cell>
          <cell r="AC2559">
            <v>563.5229846766</v>
          </cell>
          <cell r="AD2559" t="str">
            <v>N/A</v>
          </cell>
          <cell r="AE2559">
            <v>1053.3139648438</v>
          </cell>
          <cell r="AF2559">
            <v>15.8468349989</v>
          </cell>
        </row>
        <row r="2560">
          <cell r="A2560">
            <v>39350</v>
          </cell>
          <cell r="B2560">
            <v>-19.4580992256</v>
          </cell>
          <cell r="C2560">
            <v>267.7619427909</v>
          </cell>
          <cell r="D2560">
            <v>248.3038435653</v>
          </cell>
          <cell r="E2560">
            <v>4301.2384980469</v>
          </cell>
          <cell r="F2560">
            <v>4412.9589785156</v>
          </cell>
          <cell r="G2560">
            <v>111.720480468701</v>
          </cell>
          <cell r="H2560">
            <v>529.092</v>
          </cell>
          <cell r="I2560">
            <v>301.871</v>
          </cell>
          <cell r="J2560">
            <v>406.237</v>
          </cell>
          <cell r="K2560">
            <v>251.871</v>
          </cell>
          <cell r="L2560">
            <v>-154.366</v>
          </cell>
          <cell r="M2560">
            <v>-227.221</v>
          </cell>
          <cell r="N2560">
            <v>0</v>
          </cell>
          <cell r="O2560">
            <v>0</v>
          </cell>
          <cell r="P2560">
            <v>0</v>
          </cell>
          <cell r="Q2560">
            <v>0</v>
          </cell>
          <cell r="R2560">
            <v>74.80242</v>
          </cell>
          <cell r="S2560">
            <v>220.8283</v>
          </cell>
          <cell r="T2560">
            <v>1.078</v>
          </cell>
          <cell r="U2560">
            <v>296.70872</v>
          </cell>
          <cell r="V2560">
            <v>-296.70872</v>
          </cell>
          <cell r="W2560">
            <v>-69.48772</v>
          </cell>
          <cell r="X2560">
            <v>-67.0956430965992</v>
          </cell>
          <cell r="Y2560">
            <v>182.182</v>
          </cell>
          <cell r="Z2560">
            <v>459</v>
          </cell>
          <cell r="AA2560">
            <v>0</v>
          </cell>
          <cell r="AB2560">
            <v>513.7716897484</v>
          </cell>
          <cell r="AC2560">
            <v>495.4790992256</v>
          </cell>
          <cell r="AD2560" t="str">
            <v>N/A</v>
          </cell>
          <cell r="AE2560">
            <v>1054.2108154297</v>
          </cell>
          <cell r="AF2560">
            <v>-18.2925905228</v>
          </cell>
        </row>
        <row r="2561">
          <cell r="A2561">
            <v>39351</v>
          </cell>
          <cell r="B2561">
            <v>-24.2669150361</v>
          </cell>
          <cell r="C2561">
            <v>153.541397975</v>
          </cell>
          <cell r="D2561">
            <v>129.2744829389</v>
          </cell>
          <cell r="E2561">
            <v>4415.838052124</v>
          </cell>
          <cell r="F2561">
            <v>4370.4879121094</v>
          </cell>
          <cell r="G2561">
            <v>-45.3501400145997</v>
          </cell>
          <cell r="H2561">
            <v>530.42</v>
          </cell>
          <cell r="I2561">
            <v>350.002</v>
          </cell>
          <cell r="J2561">
            <v>387.555</v>
          </cell>
          <cell r="K2561">
            <v>250.002</v>
          </cell>
          <cell r="L2561">
            <v>-137.553</v>
          </cell>
          <cell r="M2561">
            <v>-180.418</v>
          </cell>
          <cell r="N2561">
            <v>0</v>
          </cell>
          <cell r="O2561">
            <v>0</v>
          </cell>
          <cell r="P2561">
            <v>0</v>
          </cell>
          <cell r="Q2561">
            <v>0</v>
          </cell>
          <cell r="R2561">
            <v>76.03134</v>
          </cell>
          <cell r="S2561">
            <v>183.5295</v>
          </cell>
          <cell r="T2561">
            <v>0</v>
          </cell>
          <cell r="U2561">
            <v>259.56084</v>
          </cell>
          <cell r="V2561">
            <v>-259.56084</v>
          </cell>
          <cell r="W2561">
            <v>-79.14284</v>
          </cell>
          <cell r="X2561">
            <v>-95.4817829534996</v>
          </cell>
          <cell r="Y2561">
            <v>210.21</v>
          </cell>
          <cell r="Z2561">
            <v>459</v>
          </cell>
          <cell r="AA2561">
            <v>0</v>
          </cell>
          <cell r="AB2561">
            <v>512.8510062189</v>
          </cell>
          <cell r="AC2561">
            <v>464.0539150361</v>
          </cell>
          <cell r="AD2561" t="str">
            <v>N/A</v>
          </cell>
          <cell r="AE2561">
            <v>1054.66796875</v>
          </cell>
          <cell r="AF2561">
            <v>-48.7970911828</v>
          </cell>
        </row>
        <row r="2562">
          <cell r="A2562">
            <v>39352</v>
          </cell>
          <cell r="B2562">
            <v>-63.4492399473</v>
          </cell>
          <cell r="C2562">
            <v>390.5706364728</v>
          </cell>
          <cell r="D2562">
            <v>327.1213965255</v>
          </cell>
          <cell r="E2562">
            <v>4384.961194458</v>
          </cell>
          <cell r="F2562">
            <v>4512.9660930176</v>
          </cell>
          <cell r="G2562">
            <v>128.0048985596</v>
          </cell>
          <cell r="H2562">
            <v>501.645</v>
          </cell>
          <cell r="I2562">
            <v>249.98</v>
          </cell>
          <cell r="J2562">
            <v>358.78</v>
          </cell>
          <cell r="K2562">
            <v>249.98</v>
          </cell>
          <cell r="L2562">
            <v>-108.8</v>
          </cell>
          <cell r="M2562">
            <v>-251.665</v>
          </cell>
          <cell r="N2562">
            <v>0</v>
          </cell>
          <cell r="O2562">
            <v>0</v>
          </cell>
          <cell r="P2562">
            <v>0</v>
          </cell>
          <cell r="Q2562">
            <v>0</v>
          </cell>
          <cell r="R2562">
            <v>74.32152</v>
          </cell>
          <cell r="S2562">
            <v>256.4783</v>
          </cell>
          <cell r="T2562">
            <v>0</v>
          </cell>
          <cell r="U2562">
            <v>330.79982</v>
          </cell>
          <cell r="V2562">
            <v>-330.79982</v>
          </cell>
          <cell r="W2562">
            <v>-79.13482</v>
          </cell>
          <cell r="X2562">
            <v>-119.981677965901</v>
          </cell>
          <cell r="Y2562">
            <v>105.742</v>
          </cell>
          <cell r="Z2562">
            <v>459</v>
          </cell>
          <cell r="AA2562">
            <v>3.05799999999998</v>
          </cell>
          <cell r="AB2562">
            <v>523.6525325008</v>
          </cell>
          <cell r="AC2562">
            <v>507.6582399473</v>
          </cell>
          <cell r="AD2562" t="str">
            <v>N/A</v>
          </cell>
          <cell r="AE2562">
            <v>1057.6213378906</v>
          </cell>
          <cell r="AF2562">
            <v>-15.9942925535</v>
          </cell>
        </row>
        <row r="2563">
          <cell r="A2563">
            <v>39353</v>
          </cell>
          <cell r="B2563">
            <v>-44.7580435613</v>
          </cell>
          <cell r="C2563">
            <v>335.7774915855</v>
          </cell>
          <cell r="D2563">
            <v>291.0194480242</v>
          </cell>
          <cell r="E2563">
            <v>4490.0696711426</v>
          </cell>
          <cell r="F2563">
            <v>4657.4210723877</v>
          </cell>
          <cell r="G2563">
            <v>167.351401245101</v>
          </cell>
          <cell r="H2563">
            <v>463.46</v>
          </cell>
          <cell r="I2563">
            <v>254.087</v>
          </cell>
          <cell r="J2563">
            <v>340.595</v>
          </cell>
          <cell r="K2563">
            <v>254.087</v>
          </cell>
          <cell r="L2563">
            <v>-86.508</v>
          </cell>
          <cell r="M2563">
            <v>-209.373</v>
          </cell>
          <cell r="N2563">
            <v>0</v>
          </cell>
          <cell r="O2563">
            <v>0</v>
          </cell>
          <cell r="P2563">
            <v>0</v>
          </cell>
          <cell r="Q2563">
            <v>0</v>
          </cell>
          <cell r="R2563">
            <v>73.82835</v>
          </cell>
          <cell r="S2563">
            <v>222.86361</v>
          </cell>
          <cell r="T2563">
            <v>0</v>
          </cell>
          <cell r="U2563">
            <v>296.69196</v>
          </cell>
          <cell r="V2563">
            <v>-296.69196</v>
          </cell>
          <cell r="W2563">
            <v>-87.31896</v>
          </cell>
          <cell r="X2563">
            <v>-36.3490867790995</v>
          </cell>
          <cell r="Y2563">
            <v>119.547</v>
          </cell>
          <cell r="Z2563">
            <v>459</v>
          </cell>
          <cell r="AA2563">
            <v>0</v>
          </cell>
          <cell r="AB2563">
            <v>563.6986245279</v>
          </cell>
          <cell r="AC2563">
            <v>552.6740435613</v>
          </cell>
          <cell r="AD2563" t="str">
            <v>N/A</v>
          </cell>
          <cell r="AE2563">
            <v>1052.7125244141</v>
          </cell>
          <cell r="AF2563">
            <v>-11.0245809666001</v>
          </cell>
        </row>
        <row r="2564">
          <cell r="A2564">
            <v>39354</v>
          </cell>
          <cell r="B2564">
            <v>-48.4365760134</v>
          </cell>
          <cell r="C2564">
            <v>103.8936165519</v>
          </cell>
          <cell r="D2564">
            <v>55.4570405385</v>
          </cell>
          <cell r="E2564">
            <v>4579.2419311523</v>
          </cell>
          <cell r="F2564">
            <v>4551.3007939453</v>
          </cell>
          <cell r="G2564">
            <v>-27.9411372069999</v>
          </cell>
          <cell r="H2564">
            <v>488.471</v>
          </cell>
          <cell r="I2564">
            <v>248.085</v>
          </cell>
          <cell r="J2564">
            <v>365.606</v>
          </cell>
          <cell r="K2564">
            <v>248.085</v>
          </cell>
          <cell r="L2564">
            <v>-117.521</v>
          </cell>
          <cell r="M2564">
            <v>-240.386</v>
          </cell>
          <cell r="N2564">
            <v>0</v>
          </cell>
          <cell r="O2564">
            <v>0</v>
          </cell>
          <cell r="P2564">
            <v>0</v>
          </cell>
          <cell r="Q2564">
            <v>0</v>
          </cell>
          <cell r="R2564">
            <v>67.7008</v>
          </cell>
          <cell r="S2564">
            <v>246.1228</v>
          </cell>
          <cell r="T2564">
            <v>0</v>
          </cell>
          <cell r="U2564">
            <v>313.8236</v>
          </cell>
          <cell r="V2564">
            <v>-313.8236</v>
          </cell>
          <cell r="W2564">
            <v>-73.4376</v>
          </cell>
          <cell r="X2564">
            <v>-9.96057774549989</v>
          </cell>
          <cell r="Y2564">
            <v>118.424</v>
          </cell>
          <cell r="Z2564">
            <v>459</v>
          </cell>
          <cell r="AA2564">
            <v>0</v>
          </cell>
          <cell r="AB2564">
            <v>560.8431374685</v>
          </cell>
          <cell r="AC2564">
            <v>553.5555760134</v>
          </cell>
          <cell r="AD2564" t="str">
            <v>N/A</v>
          </cell>
          <cell r="AE2564">
            <v>1034.6833496094</v>
          </cell>
          <cell r="AF2564">
            <v>-7.28756145509999</v>
          </cell>
        </row>
        <row r="2565">
          <cell r="A2565">
            <v>39355</v>
          </cell>
          <cell r="B2565">
            <v>-38.9513091684</v>
          </cell>
          <cell r="C2565">
            <v>172.9260732196</v>
          </cell>
          <cell r="D2565">
            <v>133.9747640512</v>
          </cell>
          <cell r="E2565">
            <v>4480.3913653565</v>
          </cell>
          <cell r="F2565">
            <v>4558.8338699341</v>
          </cell>
          <cell r="G2565">
            <v>78.4425045776006</v>
          </cell>
          <cell r="H2565">
            <v>488.602</v>
          </cell>
          <cell r="I2565">
            <v>247.709</v>
          </cell>
          <cell r="J2565">
            <v>365.737</v>
          </cell>
          <cell r="K2565">
            <v>247.709</v>
          </cell>
          <cell r="L2565">
            <v>-118.028</v>
          </cell>
          <cell r="M2565">
            <v>-240.893</v>
          </cell>
          <cell r="N2565">
            <v>0</v>
          </cell>
          <cell r="O2565">
            <v>0</v>
          </cell>
          <cell r="P2565">
            <v>0</v>
          </cell>
          <cell r="Q2565">
            <v>0</v>
          </cell>
          <cell r="R2565">
            <v>63.24</v>
          </cell>
          <cell r="S2565">
            <v>245.82</v>
          </cell>
          <cell r="T2565">
            <v>0</v>
          </cell>
          <cell r="U2565">
            <v>309.06</v>
          </cell>
          <cell r="V2565">
            <v>-309.06</v>
          </cell>
          <cell r="W2565">
            <v>-68.167</v>
          </cell>
          <cell r="X2565">
            <v>12.6347405264006</v>
          </cell>
          <cell r="Y2565">
            <v>115.26</v>
          </cell>
          <cell r="Z2565">
            <v>459</v>
          </cell>
          <cell r="AA2565">
            <v>2.76800000000002</v>
          </cell>
          <cell r="AB2565">
            <v>556.0896878969</v>
          </cell>
          <cell r="AC2565">
            <v>544.7703091684</v>
          </cell>
          <cell r="AD2565" t="str">
            <v>N/A</v>
          </cell>
          <cell r="AE2565">
            <v>1018.2622680664</v>
          </cell>
          <cell r="AF2565">
            <v>-11.3193787285001</v>
          </cell>
        </row>
        <row r="2566">
          <cell r="A2566">
            <v>39356</v>
          </cell>
          <cell r="B2566">
            <v>7.14043920300003</v>
          </cell>
          <cell r="C2566">
            <v>-38.3949474728</v>
          </cell>
          <cell r="D2566">
            <v>-31.2545082698</v>
          </cell>
          <cell r="E2566">
            <v>4555.6445037842</v>
          </cell>
          <cell r="F2566">
            <v>4507.7975112305</v>
          </cell>
          <cell r="G2566">
            <v>-47.8469925537002</v>
          </cell>
          <cell r="H2566">
            <v>277.559</v>
          </cell>
          <cell r="I2566">
            <v>86.393</v>
          </cell>
          <cell r="J2566">
            <v>158.754</v>
          </cell>
          <cell r="K2566">
            <v>56.393</v>
          </cell>
          <cell r="L2566">
            <v>-102.361</v>
          </cell>
          <cell r="M2566">
            <v>-191.166</v>
          </cell>
          <cell r="N2566">
            <v>0</v>
          </cell>
          <cell r="O2566">
            <v>0</v>
          </cell>
          <cell r="P2566">
            <v>0</v>
          </cell>
          <cell r="Q2566">
            <v>0</v>
          </cell>
          <cell r="R2566">
            <v>52.7842</v>
          </cell>
          <cell r="S2566">
            <v>197.4822</v>
          </cell>
          <cell r="T2566">
            <v>0</v>
          </cell>
          <cell r="U2566">
            <v>250.2664</v>
          </cell>
          <cell r="V2566">
            <v>-250.2664</v>
          </cell>
          <cell r="W2566">
            <v>-59.1004</v>
          </cell>
          <cell r="X2566">
            <v>42.5079157160998</v>
          </cell>
          <cell r="Y2566">
            <v>139.603</v>
          </cell>
          <cell r="Z2566">
            <v>459</v>
          </cell>
          <cell r="AA2566">
            <v>0</v>
          </cell>
          <cell r="AB2566">
            <v>577.2011413972</v>
          </cell>
          <cell r="AC2566">
            <v>534.406560797</v>
          </cell>
          <cell r="AD2566" t="str">
            <v>N/A</v>
          </cell>
          <cell r="AE2566">
            <v>1017.9172363281</v>
          </cell>
          <cell r="AF2566">
            <v>-42.7945806002</v>
          </cell>
        </row>
        <row r="2567">
          <cell r="A2567">
            <v>39357</v>
          </cell>
          <cell r="B2567">
            <v>-42.8281740203</v>
          </cell>
          <cell r="C2567">
            <v>-102.8039125278</v>
          </cell>
          <cell r="D2567">
            <v>-145.6320865481</v>
          </cell>
          <cell r="E2567">
            <v>4509.5626032715</v>
          </cell>
          <cell r="F2567">
            <v>4356.7996424561</v>
          </cell>
          <cell r="G2567">
            <v>-152.7629608154</v>
          </cell>
          <cell r="H2567">
            <v>158.941</v>
          </cell>
          <cell r="I2567">
            <v>56.394</v>
          </cell>
          <cell r="J2567">
            <v>40.137</v>
          </cell>
          <cell r="K2567">
            <v>56.394</v>
          </cell>
          <cell r="L2567">
            <v>16.257</v>
          </cell>
          <cell r="M2567">
            <v>-102.547</v>
          </cell>
          <cell r="N2567">
            <v>0</v>
          </cell>
          <cell r="O2567">
            <v>0</v>
          </cell>
          <cell r="P2567">
            <v>0</v>
          </cell>
          <cell r="Q2567">
            <v>0</v>
          </cell>
          <cell r="R2567">
            <v>66.8464</v>
          </cell>
          <cell r="S2567">
            <v>104.3456</v>
          </cell>
          <cell r="T2567">
            <v>0</v>
          </cell>
          <cell r="U2567">
            <v>171.192</v>
          </cell>
          <cell r="V2567">
            <v>-171.192</v>
          </cell>
          <cell r="W2567">
            <v>-68.645</v>
          </cell>
          <cell r="X2567">
            <v>61.5141257326998</v>
          </cell>
          <cell r="Y2567">
            <v>110.052</v>
          </cell>
          <cell r="Z2567">
            <v>459</v>
          </cell>
          <cell r="AA2567">
            <v>0</v>
          </cell>
          <cell r="AB2567">
            <v>553.2502209503</v>
          </cell>
          <cell r="AC2567">
            <v>549.9591740203</v>
          </cell>
          <cell r="AD2567" t="str">
            <v>N/A</v>
          </cell>
          <cell r="AE2567">
            <v>1018.4429321289</v>
          </cell>
          <cell r="AF2567">
            <v>-3.29104692999999</v>
          </cell>
        </row>
        <row r="2568">
          <cell r="A2568">
            <v>39358</v>
          </cell>
          <cell r="B2568">
            <v>-41.0216070494</v>
          </cell>
          <cell r="C2568">
            <v>-227.1483260603</v>
          </cell>
          <cell r="D2568">
            <v>-268.1699331097</v>
          </cell>
          <cell r="E2568">
            <v>4357.1239390869</v>
          </cell>
          <cell r="F2568">
            <v>4167.6837678223</v>
          </cell>
          <cell r="G2568">
            <v>-189.440171264599</v>
          </cell>
          <cell r="H2568">
            <v>159.055</v>
          </cell>
          <cell r="I2568">
            <v>139.504</v>
          </cell>
          <cell r="J2568">
            <v>40.25</v>
          </cell>
          <cell r="K2568">
            <v>69.504</v>
          </cell>
          <cell r="L2568">
            <v>29.254</v>
          </cell>
          <cell r="M2568">
            <v>-19.551</v>
          </cell>
          <cell r="N2568">
            <v>0</v>
          </cell>
          <cell r="O2568">
            <v>0</v>
          </cell>
          <cell r="P2568">
            <v>0</v>
          </cell>
          <cell r="Q2568">
            <v>0</v>
          </cell>
          <cell r="R2568">
            <v>36.5821</v>
          </cell>
          <cell r="S2568">
            <v>0.48912</v>
          </cell>
          <cell r="T2568">
            <v>0</v>
          </cell>
          <cell r="U2568">
            <v>37.07122</v>
          </cell>
          <cell r="V2568">
            <v>-37.07122</v>
          </cell>
          <cell r="W2568">
            <v>-17.52022</v>
          </cell>
          <cell r="X2568">
            <v>96.2499818451005</v>
          </cell>
          <cell r="Y2568">
            <v>141.641</v>
          </cell>
          <cell r="Z2568">
            <v>459</v>
          </cell>
          <cell r="AA2568">
            <v>0</v>
          </cell>
          <cell r="AB2568">
            <v>552.4790939705</v>
          </cell>
          <cell r="AC2568">
            <v>575.4826070494</v>
          </cell>
          <cell r="AD2568" t="str">
            <v>N/A</v>
          </cell>
          <cell r="AE2568">
            <v>1018.5532836914</v>
          </cell>
          <cell r="AF2568">
            <v>23.0035130789</v>
          </cell>
        </row>
        <row r="2569">
          <cell r="A2569">
            <v>39359</v>
          </cell>
          <cell r="B2569">
            <v>-18.2727814352</v>
          </cell>
          <cell r="C2569">
            <v>-166.5386147999</v>
          </cell>
          <cell r="D2569">
            <v>-184.8113962351</v>
          </cell>
          <cell r="E2569">
            <v>4168.2282355957</v>
          </cell>
          <cell r="F2569">
            <v>4078.5889187012</v>
          </cell>
          <cell r="G2569">
            <v>-89.6393168945006</v>
          </cell>
          <cell r="H2569">
            <v>158.936</v>
          </cell>
          <cell r="I2569">
            <v>66.5</v>
          </cell>
          <cell r="J2569">
            <v>40.25</v>
          </cell>
          <cell r="K2569">
            <v>66.5</v>
          </cell>
          <cell r="L2569">
            <v>26.25</v>
          </cell>
          <cell r="M2569">
            <v>-92.436</v>
          </cell>
          <cell r="N2569">
            <v>0</v>
          </cell>
          <cell r="O2569">
            <v>0</v>
          </cell>
          <cell r="P2569">
            <v>0</v>
          </cell>
          <cell r="Q2569">
            <v>0</v>
          </cell>
          <cell r="R2569">
            <v>16.06963</v>
          </cell>
          <cell r="S2569">
            <v>0</v>
          </cell>
          <cell r="T2569">
            <v>0</v>
          </cell>
          <cell r="U2569">
            <v>16.06963</v>
          </cell>
          <cell r="V2569">
            <v>-16.06963</v>
          </cell>
          <cell r="W2569">
            <v>76.36637</v>
          </cell>
          <cell r="X2569">
            <v>18.8057093405995</v>
          </cell>
          <cell r="Y2569">
            <v>208.895</v>
          </cell>
          <cell r="Z2569">
            <v>459</v>
          </cell>
          <cell r="AA2569">
            <v>0</v>
          </cell>
          <cell r="AB2569">
            <v>605.9347892266</v>
          </cell>
          <cell r="AC2569">
            <v>585.6007814352</v>
          </cell>
          <cell r="AD2569" t="str">
            <v>N/A</v>
          </cell>
          <cell r="AE2569">
            <v>1019</v>
          </cell>
          <cell r="AF2569">
            <v>-20.3340077913999</v>
          </cell>
        </row>
        <row r="2570">
          <cell r="A2570">
            <v>39360</v>
          </cell>
          <cell r="B2570">
            <v>-76.5665729329</v>
          </cell>
          <cell r="C2570">
            <v>-50.0945654073</v>
          </cell>
          <cell r="D2570">
            <v>-126.6611383402</v>
          </cell>
          <cell r="E2570">
            <v>4087.1531384277</v>
          </cell>
          <cell r="F2570">
            <v>4112.672326355</v>
          </cell>
          <cell r="G2570">
            <v>25.5191879273002</v>
          </cell>
          <cell r="H2570">
            <v>158.958</v>
          </cell>
          <cell r="I2570">
            <v>76.394</v>
          </cell>
          <cell r="J2570">
            <v>40.272</v>
          </cell>
          <cell r="K2570">
            <v>76.394</v>
          </cell>
          <cell r="L2570">
            <v>36.122</v>
          </cell>
          <cell r="M2570">
            <v>-82.564</v>
          </cell>
          <cell r="N2570">
            <v>0</v>
          </cell>
          <cell r="O2570">
            <v>0</v>
          </cell>
          <cell r="P2570">
            <v>0</v>
          </cell>
          <cell r="Q2570">
            <v>0</v>
          </cell>
          <cell r="R2570">
            <v>0</v>
          </cell>
          <cell r="S2570">
            <v>0.7161</v>
          </cell>
          <cell r="T2570">
            <v>0</v>
          </cell>
          <cell r="U2570">
            <v>0.7161</v>
          </cell>
          <cell r="V2570">
            <v>-0.7161</v>
          </cell>
          <cell r="W2570">
            <v>81.8479</v>
          </cell>
          <cell r="X2570">
            <v>70.3324262675003</v>
          </cell>
          <cell r="Y2570">
            <v>259.842</v>
          </cell>
          <cell r="Z2570">
            <v>459</v>
          </cell>
          <cell r="AA2570">
            <v>0</v>
          </cell>
          <cell r="AB2570">
            <v>661.1047327831</v>
          </cell>
          <cell r="AC2570">
            <v>689.0245729329</v>
          </cell>
          <cell r="AD2570" t="str">
            <v>N/A</v>
          </cell>
          <cell r="AE2570">
            <v>1020.7771606445</v>
          </cell>
          <cell r="AF2570">
            <v>27.9198401498001</v>
          </cell>
        </row>
        <row r="2571">
          <cell r="A2571">
            <v>39361</v>
          </cell>
          <cell r="B2571">
            <v>-34.2770800576001</v>
          </cell>
          <cell r="C2571">
            <v>113.501715981</v>
          </cell>
          <cell r="D2571">
            <v>79.2246359233999</v>
          </cell>
          <cell r="E2571">
            <v>4100.0475197754</v>
          </cell>
          <cell r="F2571">
            <v>4206.8990932617</v>
          </cell>
          <cell r="G2571">
            <v>106.851573486299</v>
          </cell>
          <cell r="H2571">
            <v>283.456</v>
          </cell>
          <cell r="I2571">
            <v>96.394</v>
          </cell>
          <cell r="J2571">
            <v>164.77</v>
          </cell>
          <cell r="K2571">
            <v>96.394</v>
          </cell>
          <cell r="L2571">
            <v>-68.376</v>
          </cell>
          <cell r="M2571">
            <v>-187.062</v>
          </cell>
          <cell r="N2571">
            <v>0</v>
          </cell>
          <cell r="O2571">
            <v>0</v>
          </cell>
          <cell r="P2571">
            <v>0</v>
          </cell>
          <cell r="Q2571">
            <v>0</v>
          </cell>
          <cell r="R2571">
            <v>43.2141</v>
          </cell>
          <cell r="S2571">
            <v>143.8434</v>
          </cell>
          <cell r="T2571">
            <v>0</v>
          </cell>
          <cell r="U2571">
            <v>187.0575</v>
          </cell>
          <cell r="V2571">
            <v>-187.0575</v>
          </cell>
          <cell r="W2571">
            <v>0.00450000000000728</v>
          </cell>
          <cell r="X2571">
            <v>27.6224375628995</v>
          </cell>
          <cell r="Y2571">
            <v>104.854</v>
          </cell>
          <cell r="Z2571">
            <v>459</v>
          </cell>
          <cell r="AA2571">
            <v>0</v>
          </cell>
          <cell r="AB2571">
            <v>654.9274763177</v>
          </cell>
          <cell r="AC2571">
            <v>636.1480800576</v>
          </cell>
          <cell r="AD2571" t="str">
            <v>N/A</v>
          </cell>
          <cell r="AE2571">
            <v>1017.8369140625</v>
          </cell>
          <cell r="AF2571">
            <v>-18.7793962600999</v>
          </cell>
        </row>
        <row r="2572">
          <cell r="A2572">
            <v>39362</v>
          </cell>
          <cell r="B2572">
            <v>-8.64355253510007</v>
          </cell>
          <cell r="C2572">
            <v>181.0887656712</v>
          </cell>
          <cell r="D2572">
            <v>172.4452131361</v>
          </cell>
          <cell r="E2572">
            <v>4211.0505032959</v>
          </cell>
          <cell r="F2572">
            <v>4326.156624939</v>
          </cell>
          <cell r="G2572">
            <v>115.1061216431</v>
          </cell>
          <cell r="H2572">
            <v>323.456</v>
          </cell>
          <cell r="I2572">
            <v>106.394</v>
          </cell>
          <cell r="J2572">
            <v>204.77</v>
          </cell>
          <cell r="K2572">
            <v>106.394</v>
          </cell>
          <cell r="L2572">
            <v>-98.376</v>
          </cell>
          <cell r="M2572">
            <v>-217.062</v>
          </cell>
          <cell r="N2572">
            <v>0</v>
          </cell>
          <cell r="O2572">
            <v>0</v>
          </cell>
          <cell r="P2572">
            <v>0</v>
          </cell>
          <cell r="Q2572">
            <v>0</v>
          </cell>
          <cell r="R2572">
            <v>61.78242</v>
          </cell>
          <cell r="S2572">
            <v>250.56034</v>
          </cell>
          <cell r="T2572">
            <v>0</v>
          </cell>
          <cell r="U2572">
            <v>312.34276</v>
          </cell>
          <cell r="V2572">
            <v>-312.34276</v>
          </cell>
          <cell r="W2572">
            <v>-95.28076</v>
          </cell>
          <cell r="X2572">
            <v>37.9416685069999</v>
          </cell>
          <cell r="Y2572">
            <v>151.682</v>
          </cell>
          <cell r="Z2572">
            <v>459</v>
          </cell>
          <cell r="AA2572">
            <v>0</v>
          </cell>
          <cell r="AB2572">
            <v>645.3871941607</v>
          </cell>
          <cell r="AC2572">
            <v>610.5145525351</v>
          </cell>
          <cell r="AD2572" t="str">
            <v>N/A</v>
          </cell>
          <cell r="AE2572">
            <v>1017.524230957</v>
          </cell>
          <cell r="AF2572">
            <v>-34.8726416256</v>
          </cell>
        </row>
        <row r="2573">
          <cell r="A2573">
            <v>39363</v>
          </cell>
          <cell r="B2573">
            <v>-31.5994044987</v>
          </cell>
          <cell r="C2573">
            <v>-74.8658672949</v>
          </cell>
          <cell r="D2573">
            <v>-106.4652717936</v>
          </cell>
          <cell r="E2573">
            <v>4324.2464599609</v>
          </cell>
          <cell r="F2573">
            <v>4184.7546386719</v>
          </cell>
          <cell r="G2573">
            <v>-139.491821289001</v>
          </cell>
          <cell r="H2573">
            <v>282.441</v>
          </cell>
          <cell r="I2573">
            <v>88.434</v>
          </cell>
          <cell r="J2573">
            <v>163.755</v>
          </cell>
          <cell r="K2573">
            <v>88.434</v>
          </cell>
          <cell r="L2573">
            <v>-75.321</v>
          </cell>
          <cell r="M2573">
            <v>-194.007</v>
          </cell>
          <cell r="N2573">
            <v>0</v>
          </cell>
          <cell r="O2573">
            <v>0</v>
          </cell>
          <cell r="P2573">
            <v>0</v>
          </cell>
          <cell r="Q2573">
            <v>0</v>
          </cell>
          <cell r="R2573">
            <v>65.18254</v>
          </cell>
          <cell r="S2573">
            <v>205.4324</v>
          </cell>
          <cell r="T2573">
            <v>0</v>
          </cell>
          <cell r="U2573">
            <v>270.61494</v>
          </cell>
          <cell r="V2573">
            <v>-270.61494</v>
          </cell>
          <cell r="W2573">
            <v>-76.60794</v>
          </cell>
          <cell r="X2573">
            <v>43.5813905045993</v>
          </cell>
          <cell r="Y2573">
            <v>104.854</v>
          </cell>
          <cell r="Z2573">
            <v>459</v>
          </cell>
          <cell r="AA2573">
            <v>0</v>
          </cell>
          <cell r="AB2573">
            <v>645.9390331848</v>
          </cell>
          <cell r="AC2573">
            <v>631.5464044987</v>
          </cell>
          <cell r="AD2573" t="str">
            <v>N/A</v>
          </cell>
          <cell r="AE2573">
            <v>1018.6232299805</v>
          </cell>
          <cell r="AF2573">
            <v>-14.3926286861</v>
          </cell>
        </row>
        <row r="2574">
          <cell r="A2574">
            <v>39364</v>
          </cell>
          <cell r="B2574">
            <v>-13.1406563515001</v>
          </cell>
          <cell r="C2574">
            <v>111.2634479342</v>
          </cell>
          <cell r="D2574">
            <v>98.1227915826999</v>
          </cell>
          <cell r="E2574">
            <v>4181.1037023926</v>
          </cell>
          <cell r="F2574">
            <v>4329.6295273438</v>
          </cell>
          <cell r="G2574">
            <v>148.5258249512</v>
          </cell>
          <cell r="H2574">
            <v>173.928</v>
          </cell>
          <cell r="I2574">
            <v>83.567</v>
          </cell>
          <cell r="J2574">
            <v>55.242</v>
          </cell>
          <cell r="K2574">
            <v>76.579</v>
          </cell>
          <cell r="L2574">
            <v>21.337</v>
          </cell>
          <cell r="M2574">
            <v>-90.361</v>
          </cell>
          <cell r="N2574">
            <v>0</v>
          </cell>
          <cell r="O2574">
            <v>0</v>
          </cell>
          <cell r="P2574">
            <v>0</v>
          </cell>
          <cell r="Q2574">
            <v>0</v>
          </cell>
          <cell r="R2574">
            <v>65.31488</v>
          </cell>
          <cell r="S2574">
            <v>99.97778</v>
          </cell>
          <cell r="T2574">
            <v>0</v>
          </cell>
          <cell r="U2574">
            <v>165.29266</v>
          </cell>
          <cell r="V2574">
            <v>-165.29266</v>
          </cell>
          <cell r="W2574">
            <v>-74.93166</v>
          </cell>
          <cell r="X2574">
            <v>125.3346933685</v>
          </cell>
          <cell r="Y2574">
            <v>104.854</v>
          </cell>
          <cell r="Z2574">
            <v>459</v>
          </cell>
          <cell r="AA2574">
            <v>0</v>
          </cell>
          <cell r="AB2574">
            <v>567.7798143349</v>
          </cell>
          <cell r="AC2574">
            <v>625.5986563515</v>
          </cell>
          <cell r="AD2574" t="str">
            <v>N/A</v>
          </cell>
          <cell r="AE2574">
            <v>1017.233581543</v>
          </cell>
          <cell r="AF2574">
            <v>57.8188420166</v>
          </cell>
        </row>
        <row r="2575">
          <cell r="A2575">
            <v>39365</v>
          </cell>
          <cell r="B2575">
            <v>62.1194676361999</v>
          </cell>
          <cell r="C2575">
            <v>214.5359643841</v>
          </cell>
          <cell r="D2575">
            <v>276.6554320203</v>
          </cell>
          <cell r="E2575">
            <v>4332.223546875</v>
          </cell>
          <cell r="F2575">
            <v>4508.3219194336</v>
          </cell>
          <cell r="G2575">
            <v>176.0983725586</v>
          </cell>
          <cell r="H2575">
            <v>203.942</v>
          </cell>
          <cell r="I2575">
            <v>236.394</v>
          </cell>
          <cell r="J2575">
            <v>85.256</v>
          </cell>
          <cell r="K2575">
            <v>236.394</v>
          </cell>
          <cell r="L2575">
            <v>151.138</v>
          </cell>
          <cell r="M2575">
            <v>32.452</v>
          </cell>
          <cell r="N2575">
            <v>0</v>
          </cell>
          <cell r="O2575">
            <v>0</v>
          </cell>
          <cell r="P2575">
            <v>0</v>
          </cell>
          <cell r="Q2575">
            <v>0</v>
          </cell>
          <cell r="R2575">
            <v>42.93047</v>
          </cell>
          <cell r="S2575">
            <v>0.94767</v>
          </cell>
          <cell r="T2575">
            <v>0</v>
          </cell>
          <cell r="U2575">
            <v>43.87814</v>
          </cell>
          <cell r="V2575">
            <v>-43.87814</v>
          </cell>
          <cell r="W2575">
            <v>-76.33014</v>
          </cell>
          <cell r="X2575">
            <v>-24.2269194616997</v>
          </cell>
          <cell r="Y2575">
            <v>104.957</v>
          </cell>
          <cell r="Z2575">
            <v>459</v>
          </cell>
          <cell r="AA2575">
            <v>0</v>
          </cell>
          <cell r="AB2575">
            <v>625.0974953921</v>
          </cell>
          <cell r="AC2575">
            <v>610.6415323638</v>
          </cell>
          <cell r="AD2575" t="str">
            <v>N/A</v>
          </cell>
          <cell r="AE2575">
            <v>1017.7359008789</v>
          </cell>
          <cell r="AF2575">
            <v>-14.4559630282999</v>
          </cell>
        </row>
        <row r="2576">
          <cell r="A2576">
            <v>39366</v>
          </cell>
          <cell r="B2576">
            <v>3.94732813659994</v>
          </cell>
          <cell r="C2576">
            <v>86.6228774218</v>
          </cell>
          <cell r="D2576">
            <v>90.5702055583999</v>
          </cell>
          <cell r="E2576">
            <v>4506.5788657227</v>
          </cell>
          <cell r="F2576">
            <v>4556.4371552734</v>
          </cell>
          <cell r="G2576">
            <v>49.8582895506997</v>
          </cell>
          <cell r="H2576">
            <v>161.778</v>
          </cell>
          <cell r="I2576">
            <v>141.394</v>
          </cell>
          <cell r="J2576">
            <v>43.141</v>
          </cell>
          <cell r="K2576">
            <v>141.394</v>
          </cell>
          <cell r="L2576">
            <v>98.253</v>
          </cell>
          <cell r="M2576">
            <v>-20.384</v>
          </cell>
          <cell r="N2576">
            <v>0</v>
          </cell>
          <cell r="O2576">
            <v>0</v>
          </cell>
          <cell r="P2576">
            <v>0</v>
          </cell>
          <cell r="Q2576">
            <v>0</v>
          </cell>
          <cell r="R2576">
            <v>64.27852</v>
          </cell>
          <cell r="S2576">
            <v>34.08555</v>
          </cell>
          <cell r="T2576">
            <v>0</v>
          </cell>
          <cell r="U2576">
            <v>98.36407</v>
          </cell>
          <cell r="V2576">
            <v>-98.36407</v>
          </cell>
          <cell r="W2576">
            <v>-77.98007</v>
          </cell>
          <cell r="X2576">
            <v>37.2681539922998</v>
          </cell>
          <cell r="Y2576">
            <v>105.976</v>
          </cell>
          <cell r="Z2576">
            <v>459</v>
          </cell>
          <cell r="AA2576">
            <v>0</v>
          </cell>
          <cell r="AB2576">
            <v>630.3266116258</v>
          </cell>
          <cell r="AC2576">
            <v>625.7026718634</v>
          </cell>
          <cell r="AD2576" t="str">
            <v>N/A</v>
          </cell>
          <cell r="AE2576">
            <v>1017.4027099609</v>
          </cell>
          <cell r="AF2576">
            <v>-4.62393976239991</v>
          </cell>
        </row>
        <row r="2577">
          <cell r="A2577">
            <v>39367</v>
          </cell>
          <cell r="B2577">
            <v>20.5831477561001</v>
          </cell>
          <cell r="C2577">
            <v>-40.8132058571</v>
          </cell>
          <cell r="D2577">
            <v>-20.2300581009999</v>
          </cell>
          <cell r="E2577">
            <v>4557.4536153565</v>
          </cell>
          <cell r="F2577">
            <v>4357.9759671631</v>
          </cell>
          <cell r="G2577">
            <v>-199.4776481934</v>
          </cell>
          <cell r="H2577">
            <v>187.488</v>
          </cell>
          <cell r="I2577">
            <v>57.161</v>
          </cell>
          <cell r="J2577">
            <v>68.802</v>
          </cell>
          <cell r="K2577">
            <v>57.161</v>
          </cell>
          <cell r="L2577">
            <v>-11.641</v>
          </cell>
          <cell r="M2577">
            <v>-130.327</v>
          </cell>
          <cell r="N2577">
            <v>0</v>
          </cell>
          <cell r="O2577">
            <v>0</v>
          </cell>
          <cell r="P2577">
            <v>0</v>
          </cell>
          <cell r="Q2577">
            <v>0</v>
          </cell>
          <cell r="R2577">
            <v>64.84916</v>
          </cell>
          <cell r="S2577">
            <v>149.3854</v>
          </cell>
          <cell r="T2577">
            <v>0</v>
          </cell>
          <cell r="U2577">
            <v>214.23456</v>
          </cell>
          <cell r="V2577">
            <v>-214.23456</v>
          </cell>
          <cell r="W2577">
            <v>-83.90756</v>
          </cell>
          <cell r="X2577">
            <v>-95.3400300924005</v>
          </cell>
          <cell r="Y2577">
            <v>105.976</v>
          </cell>
          <cell r="Z2577">
            <v>459</v>
          </cell>
          <cell r="AA2577">
            <v>0</v>
          </cell>
          <cell r="AB2577">
            <v>739.2725411098</v>
          </cell>
          <cell r="AC2577">
            <v>615.7368522439</v>
          </cell>
          <cell r="AD2577" t="str">
            <v>N/A</v>
          </cell>
          <cell r="AE2577">
            <v>1017.746887207</v>
          </cell>
          <cell r="AF2577">
            <v>-123.5356888659</v>
          </cell>
        </row>
        <row r="2578">
          <cell r="A2578">
            <v>39368</v>
          </cell>
          <cell r="B2578">
            <v>3.3469281591</v>
          </cell>
          <cell r="C2578">
            <v>73.8235438453</v>
          </cell>
          <cell r="D2578">
            <v>77.1704720044</v>
          </cell>
          <cell r="E2578">
            <v>4366.7681279297</v>
          </cell>
          <cell r="F2578">
            <v>4343.3128110352</v>
          </cell>
          <cell r="G2578">
            <v>-23.4553168945004</v>
          </cell>
          <cell r="H2578">
            <v>234.988</v>
          </cell>
          <cell r="I2578">
            <v>56.394</v>
          </cell>
          <cell r="J2578">
            <v>116.302</v>
          </cell>
          <cell r="K2578">
            <v>56.394</v>
          </cell>
          <cell r="L2578">
            <v>-59.908</v>
          </cell>
          <cell r="M2578">
            <v>-178.594</v>
          </cell>
          <cell r="N2578">
            <v>0</v>
          </cell>
          <cell r="O2578">
            <v>0</v>
          </cell>
          <cell r="P2578">
            <v>0</v>
          </cell>
          <cell r="Q2578">
            <v>0</v>
          </cell>
          <cell r="R2578">
            <v>64.0662</v>
          </cell>
          <cell r="S2578">
            <v>190.791</v>
          </cell>
          <cell r="T2578">
            <v>0</v>
          </cell>
          <cell r="U2578">
            <v>254.8572</v>
          </cell>
          <cell r="V2578">
            <v>-254.8572</v>
          </cell>
          <cell r="W2578">
            <v>-76.2632</v>
          </cell>
          <cell r="X2578">
            <v>-24.3625888989004</v>
          </cell>
          <cell r="Y2578">
            <v>106.08</v>
          </cell>
          <cell r="Z2578">
            <v>459</v>
          </cell>
          <cell r="AA2578">
            <v>0</v>
          </cell>
          <cell r="AB2578">
            <v>642.5770852499</v>
          </cell>
          <cell r="AC2578">
            <v>621.5810718409</v>
          </cell>
          <cell r="AD2578" t="str">
            <v>N/A</v>
          </cell>
          <cell r="AE2578">
            <v>1018.9853515625</v>
          </cell>
          <cell r="AF2578">
            <v>-20.9960134090001</v>
          </cell>
        </row>
        <row r="2579">
          <cell r="A2579">
            <v>39369</v>
          </cell>
          <cell r="B2579">
            <v>4.1581680818</v>
          </cell>
          <cell r="C2579">
            <v>101.2551404423</v>
          </cell>
          <cell r="D2579">
            <v>105.4133085241</v>
          </cell>
          <cell r="E2579">
            <v>4341.0879098511</v>
          </cell>
          <cell r="F2579">
            <v>4392.0516091919</v>
          </cell>
          <cell r="G2579">
            <v>50.9636993407994</v>
          </cell>
          <cell r="H2579">
            <v>244.536</v>
          </cell>
          <cell r="I2579">
            <v>56.406</v>
          </cell>
          <cell r="J2579">
            <v>125.85</v>
          </cell>
          <cell r="K2579">
            <v>56.406</v>
          </cell>
          <cell r="L2579">
            <v>-69.444</v>
          </cell>
          <cell r="M2579">
            <v>-188.13</v>
          </cell>
          <cell r="N2579">
            <v>0</v>
          </cell>
          <cell r="O2579">
            <v>0</v>
          </cell>
          <cell r="P2579">
            <v>0</v>
          </cell>
          <cell r="Q2579">
            <v>0</v>
          </cell>
          <cell r="R2579">
            <v>64.8006</v>
          </cell>
          <cell r="S2579">
            <v>195.0342</v>
          </cell>
          <cell r="T2579">
            <v>0</v>
          </cell>
          <cell r="U2579">
            <v>259.8348</v>
          </cell>
          <cell r="V2579">
            <v>-259.8348</v>
          </cell>
          <cell r="W2579">
            <v>-71.7048</v>
          </cell>
          <cell r="X2579">
            <v>17.2551908166994</v>
          </cell>
          <cell r="Y2579">
            <v>106.08</v>
          </cell>
          <cell r="Z2579">
            <v>459</v>
          </cell>
          <cell r="AA2579">
            <v>0</v>
          </cell>
          <cell r="AB2579">
            <v>578.0003500426</v>
          </cell>
          <cell r="AC2579">
            <v>616.6138319182</v>
          </cell>
          <cell r="AD2579" t="str">
            <v>N/A</v>
          </cell>
          <cell r="AE2579">
            <v>1019.1964111328</v>
          </cell>
          <cell r="AF2579">
            <v>38.6134818756001</v>
          </cell>
        </row>
        <row r="2580">
          <cell r="A2580">
            <v>39370</v>
          </cell>
          <cell r="B2580">
            <v>-63.2195500378</v>
          </cell>
          <cell r="C2580">
            <v>-85.9129727073</v>
          </cell>
          <cell r="D2580">
            <v>-149.1325227451</v>
          </cell>
          <cell r="E2580">
            <v>4388.4048444214</v>
          </cell>
          <cell r="F2580">
            <v>4213.2352846069</v>
          </cell>
          <cell r="G2580">
            <v>-175.169559814501</v>
          </cell>
          <cell r="H2580">
            <v>207.076</v>
          </cell>
          <cell r="I2580">
            <v>96.394</v>
          </cell>
          <cell r="J2580">
            <v>88.271</v>
          </cell>
          <cell r="K2580">
            <v>96.394</v>
          </cell>
          <cell r="L2580">
            <v>8.12300000000001</v>
          </cell>
          <cell r="M2580">
            <v>-110.682</v>
          </cell>
          <cell r="N2580">
            <v>0</v>
          </cell>
          <cell r="O2580">
            <v>0</v>
          </cell>
          <cell r="P2580">
            <v>0</v>
          </cell>
          <cell r="Q2580">
            <v>0</v>
          </cell>
          <cell r="R2580">
            <v>64.59441</v>
          </cell>
          <cell r="S2580">
            <v>133.65204</v>
          </cell>
          <cell r="T2580">
            <v>0</v>
          </cell>
          <cell r="U2580">
            <v>198.24645</v>
          </cell>
          <cell r="V2580">
            <v>-198.24645</v>
          </cell>
          <cell r="W2580">
            <v>-87.56445</v>
          </cell>
          <cell r="X2580">
            <v>61.5274129305994</v>
          </cell>
          <cell r="Y2580">
            <v>90.691</v>
          </cell>
          <cell r="Z2580">
            <v>459</v>
          </cell>
          <cell r="AA2580">
            <v>0</v>
          </cell>
          <cell r="AB2580">
            <v>679.9943008045</v>
          </cell>
          <cell r="AC2580">
            <v>688.0135500378</v>
          </cell>
          <cell r="AD2580" t="str">
            <v>N/A</v>
          </cell>
          <cell r="AE2580">
            <v>1019.2793579102</v>
          </cell>
          <cell r="AF2580">
            <v>8.0192492333</v>
          </cell>
        </row>
        <row r="2581">
          <cell r="A2581">
            <v>39371</v>
          </cell>
          <cell r="B2581">
            <v>-1.2245634057</v>
          </cell>
          <cell r="C2581">
            <v>18.1754672617</v>
          </cell>
          <cell r="D2581">
            <v>16.950903856</v>
          </cell>
          <cell r="E2581">
            <v>4220.1844042969</v>
          </cell>
          <cell r="F2581">
            <v>4187.5409667969</v>
          </cell>
          <cell r="G2581">
            <v>-32.6434374999999</v>
          </cell>
          <cell r="H2581">
            <v>164.821</v>
          </cell>
          <cell r="I2581">
            <v>102.594</v>
          </cell>
          <cell r="J2581">
            <v>48.608</v>
          </cell>
          <cell r="K2581">
            <v>102.594</v>
          </cell>
          <cell r="L2581">
            <v>53.986</v>
          </cell>
          <cell r="M2581">
            <v>-62.227</v>
          </cell>
          <cell r="N2581">
            <v>0</v>
          </cell>
          <cell r="O2581">
            <v>0</v>
          </cell>
          <cell r="P2581">
            <v>0</v>
          </cell>
          <cell r="Q2581">
            <v>0</v>
          </cell>
          <cell r="R2581">
            <v>64.20204</v>
          </cell>
          <cell r="S2581">
            <v>58.17224</v>
          </cell>
          <cell r="T2581">
            <v>0</v>
          </cell>
          <cell r="U2581">
            <v>122.37428</v>
          </cell>
          <cell r="V2581">
            <v>-122.37428</v>
          </cell>
          <cell r="W2581">
            <v>-60.14728</v>
          </cell>
          <cell r="X2581">
            <v>10.5529386440001</v>
          </cell>
          <cell r="Y2581">
            <v>93.002</v>
          </cell>
          <cell r="Z2581">
            <v>459</v>
          </cell>
          <cell r="AA2581">
            <v>0</v>
          </cell>
          <cell r="AB2581">
            <v>758.6024858048</v>
          </cell>
          <cell r="AC2581">
            <v>688.5785634057</v>
          </cell>
          <cell r="AD2581" t="str">
            <v>N/A</v>
          </cell>
          <cell r="AE2581">
            <v>1020.116394043</v>
          </cell>
          <cell r="AF2581">
            <v>-70.0239223991</v>
          </cell>
        </row>
        <row r="2582">
          <cell r="A2582">
            <v>39372</v>
          </cell>
          <cell r="B2582">
            <v>-34.2166295927</v>
          </cell>
          <cell r="C2582">
            <v>79.0801989811</v>
          </cell>
          <cell r="D2582">
            <v>44.8635693884</v>
          </cell>
          <cell r="E2582">
            <v>4176.2472058106</v>
          </cell>
          <cell r="F2582">
            <v>4205.7505356445</v>
          </cell>
          <cell r="G2582">
            <v>29.5033298339004</v>
          </cell>
          <cell r="H2582">
            <v>164.716</v>
          </cell>
          <cell r="I2582">
            <v>66.394</v>
          </cell>
          <cell r="J2582">
            <v>48.623</v>
          </cell>
          <cell r="K2582">
            <v>66.394</v>
          </cell>
          <cell r="L2582">
            <v>17.771</v>
          </cell>
          <cell r="M2582">
            <v>-98.322</v>
          </cell>
          <cell r="N2582">
            <v>0</v>
          </cell>
          <cell r="O2582">
            <v>0</v>
          </cell>
          <cell r="P2582">
            <v>0</v>
          </cell>
          <cell r="Q2582">
            <v>0</v>
          </cell>
          <cell r="R2582">
            <v>61.29378</v>
          </cell>
          <cell r="S2582">
            <v>96.46568</v>
          </cell>
          <cell r="T2582">
            <v>0</v>
          </cell>
          <cell r="U2582">
            <v>157.75946</v>
          </cell>
          <cell r="V2582">
            <v>-157.75946</v>
          </cell>
          <cell r="W2582">
            <v>-59.43746</v>
          </cell>
          <cell r="X2582">
            <v>44.0772204455003</v>
          </cell>
          <cell r="Y2582">
            <v>92.638</v>
          </cell>
          <cell r="Z2582">
            <v>459</v>
          </cell>
          <cell r="AA2582">
            <v>0</v>
          </cell>
          <cell r="AB2582">
            <v>718.8418404564</v>
          </cell>
          <cell r="AC2582">
            <v>692.2046295927</v>
          </cell>
          <cell r="AD2582" t="str">
            <v>N/A</v>
          </cell>
          <cell r="AE2582">
            <v>1017.9479980469</v>
          </cell>
          <cell r="AF2582">
            <v>-26.6372108636999</v>
          </cell>
        </row>
        <row r="2583">
          <cell r="A2583">
            <v>39373</v>
          </cell>
          <cell r="B2583">
            <v>-40.3746005777999</v>
          </cell>
          <cell r="C2583">
            <v>-8.5083946642</v>
          </cell>
          <cell r="D2583">
            <v>-48.8829952419999</v>
          </cell>
          <cell r="E2583">
            <v>4203.0211973877</v>
          </cell>
          <cell r="F2583">
            <v>4241.6556447754</v>
          </cell>
          <cell r="G2583">
            <v>38.6344473876998</v>
          </cell>
          <cell r="H2583">
            <v>164.702</v>
          </cell>
          <cell r="I2583">
            <v>76.388</v>
          </cell>
          <cell r="J2583">
            <v>48.608</v>
          </cell>
          <cell r="K2583">
            <v>76.388</v>
          </cell>
          <cell r="L2583">
            <v>27.78</v>
          </cell>
          <cell r="M2583">
            <v>-88.314</v>
          </cell>
          <cell r="N2583">
            <v>0</v>
          </cell>
          <cell r="O2583">
            <v>0</v>
          </cell>
          <cell r="P2583">
            <v>0</v>
          </cell>
          <cell r="Q2583">
            <v>0</v>
          </cell>
          <cell r="R2583">
            <v>63.36927</v>
          </cell>
          <cell r="S2583">
            <v>36.62217</v>
          </cell>
          <cell r="T2583">
            <v>0</v>
          </cell>
          <cell r="U2583">
            <v>99.99144</v>
          </cell>
          <cell r="V2583">
            <v>-99.99144</v>
          </cell>
          <cell r="W2583">
            <v>-11.67744</v>
          </cell>
          <cell r="X2583">
            <v>99.1948826296997</v>
          </cell>
          <cell r="Y2583">
            <v>97.632</v>
          </cell>
          <cell r="Z2583">
            <v>459</v>
          </cell>
          <cell r="AA2583">
            <v>0</v>
          </cell>
          <cell r="AB2583">
            <v>626.8067946629</v>
          </cell>
          <cell r="AC2583">
            <v>691.3346005778</v>
          </cell>
          <cell r="AD2583" t="str">
            <v>N/A</v>
          </cell>
          <cell r="AE2583">
            <v>1016.6685180664</v>
          </cell>
          <cell r="AF2583">
            <v>64.5278059149</v>
          </cell>
        </row>
        <row r="2584">
          <cell r="A2584">
            <v>39374</v>
          </cell>
          <cell r="B2584">
            <v>16.3637968981</v>
          </cell>
          <cell r="C2584">
            <v>69.9946929677</v>
          </cell>
          <cell r="D2584">
            <v>86.3584898658</v>
          </cell>
          <cell r="E2584">
            <v>4243.9965732422</v>
          </cell>
          <cell r="F2584">
            <v>4337.6066630859</v>
          </cell>
          <cell r="G2584">
            <v>93.6100898437007</v>
          </cell>
          <cell r="H2584">
            <v>164.702</v>
          </cell>
          <cell r="I2584">
            <v>56.537</v>
          </cell>
          <cell r="J2584">
            <v>48.608</v>
          </cell>
          <cell r="K2584">
            <v>56.537</v>
          </cell>
          <cell r="L2584">
            <v>7.929</v>
          </cell>
          <cell r="M2584">
            <v>-108.165</v>
          </cell>
          <cell r="N2584">
            <v>0</v>
          </cell>
          <cell r="O2584">
            <v>0</v>
          </cell>
          <cell r="P2584">
            <v>0</v>
          </cell>
          <cell r="Q2584">
            <v>0</v>
          </cell>
          <cell r="R2584">
            <v>64.78552</v>
          </cell>
          <cell r="S2584">
            <v>120.29706</v>
          </cell>
          <cell r="T2584">
            <v>0</v>
          </cell>
          <cell r="U2584">
            <v>185.08258</v>
          </cell>
          <cell r="V2584">
            <v>-185.08258</v>
          </cell>
          <cell r="W2584">
            <v>-76.91758</v>
          </cell>
          <cell r="X2584">
            <v>84.1691799779008</v>
          </cell>
          <cell r="Y2584">
            <v>92.638</v>
          </cell>
          <cell r="Z2584">
            <v>459</v>
          </cell>
          <cell r="AA2584">
            <v>0</v>
          </cell>
          <cell r="AB2584">
            <v>509.2104331413</v>
          </cell>
          <cell r="AC2584">
            <v>600.3382031019</v>
          </cell>
          <cell r="AD2584" t="str">
            <v>N/A</v>
          </cell>
          <cell r="AE2584">
            <v>1017.5223999023</v>
          </cell>
          <cell r="AF2584">
            <v>91.1277699606001</v>
          </cell>
        </row>
        <row r="2585">
          <cell r="A2585">
            <v>39375</v>
          </cell>
          <cell r="B2585">
            <v>25.6319533469</v>
          </cell>
          <cell r="C2585">
            <v>157.0267659037</v>
          </cell>
          <cell r="D2585">
            <v>182.6587192506</v>
          </cell>
          <cell r="E2585">
            <v>4338.0018960571</v>
          </cell>
          <cell r="F2585">
            <v>4460.1131387329</v>
          </cell>
          <cell r="G2585">
            <v>122.1112426758</v>
          </cell>
          <cell r="H2585">
            <v>197.644</v>
          </cell>
          <cell r="I2585">
            <v>81.394</v>
          </cell>
          <cell r="J2585">
            <v>81.847</v>
          </cell>
          <cell r="K2585">
            <v>81.394</v>
          </cell>
          <cell r="L2585">
            <v>-0.452999999999989</v>
          </cell>
          <cell r="M2585">
            <v>-116.25</v>
          </cell>
          <cell r="N2585">
            <v>0</v>
          </cell>
          <cell r="O2585">
            <v>0</v>
          </cell>
          <cell r="P2585">
            <v>0</v>
          </cell>
          <cell r="Q2585">
            <v>0</v>
          </cell>
          <cell r="R2585">
            <v>63.32978</v>
          </cell>
          <cell r="S2585">
            <v>128.45124</v>
          </cell>
          <cell r="T2585">
            <v>0</v>
          </cell>
          <cell r="U2585">
            <v>191.78102</v>
          </cell>
          <cell r="V2585">
            <v>-191.78102</v>
          </cell>
          <cell r="W2585">
            <v>-75.53102</v>
          </cell>
          <cell r="X2585">
            <v>14.9835434252</v>
          </cell>
          <cell r="Y2585">
            <v>92.638</v>
          </cell>
          <cell r="Z2585">
            <v>459</v>
          </cell>
          <cell r="AA2585">
            <v>0</v>
          </cell>
          <cell r="AB2585">
            <v>629.5718542092</v>
          </cell>
          <cell r="AC2585">
            <v>610.6690466531</v>
          </cell>
          <cell r="AD2585" t="str">
            <v>N/A</v>
          </cell>
          <cell r="AE2585">
            <v>1017.7817382813</v>
          </cell>
          <cell r="AF2585">
            <v>-18.9028075560999</v>
          </cell>
        </row>
        <row r="2586">
          <cell r="A2586">
            <v>39376</v>
          </cell>
          <cell r="B2586">
            <v>19.0646755204</v>
          </cell>
          <cell r="C2586">
            <v>28.5545897555</v>
          </cell>
          <cell r="D2586">
            <v>47.6192652759</v>
          </cell>
          <cell r="E2586">
            <v>4461.4132717896</v>
          </cell>
          <cell r="F2586">
            <v>4364.7136914063</v>
          </cell>
          <cell r="G2586">
            <v>-96.6995803832997</v>
          </cell>
          <cell r="H2586">
            <v>243.247</v>
          </cell>
          <cell r="I2586">
            <v>62.874</v>
          </cell>
          <cell r="J2586">
            <v>127.449</v>
          </cell>
          <cell r="K2586">
            <v>62.874</v>
          </cell>
          <cell r="L2586">
            <v>-64.575</v>
          </cell>
          <cell r="M2586">
            <v>-180.373</v>
          </cell>
          <cell r="N2586">
            <v>0</v>
          </cell>
          <cell r="O2586">
            <v>0</v>
          </cell>
          <cell r="P2586">
            <v>0</v>
          </cell>
          <cell r="Q2586">
            <v>0</v>
          </cell>
          <cell r="R2586">
            <v>64.11548</v>
          </cell>
          <cell r="S2586">
            <v>186.61966</v>
          </cell>
          <cell r="T2586">
            <v>0</v>
          </cell>
          <cell r="U2586">
            <v>250.73514</v>
          </cell>
          <cell r="V2586">
            <v>-250.73514</v>
          </cell>
          <cell r="W2586">
            <v>-70.36214</v>
          </cell>
          <cell r="X2586">
            <v>-73.9567056591997</v>
          </cell>
          <cell r="Y2586">
            <v>87.634</v>
          </cell>
          <cell r="Z2586">
            <v>459</v>
          </cell>
          <cell r="AA2586">
            <v>0</v>
          </cell>
          <cell r="AB2586">
            <v>701.1125938664</v>
          </cell>
          <cell r="AC2586">
            <v>610.6873244796</v>
          </cell>
          <cell r="AD2586" t="str">
            <v>N/A</v>
          </cell>
          <cell r="AE2586">
            <v>1017.8121948242</v>
          </cell>
          <cell r="AF2586">
            <v>-90.4252693868</v>
          </cell>
        </row>
        <row r="2587">
          <cell r="A2587">
            <v>39377</v>
          </cell>
          <cell r="B2587">
            <v>21.9404247838</v>
          </cell>
          <cell r="C2587">
            <v>74.0565010749</v>
          </cell>
          <cell r="D2587">
            <v>95.9969258587</v>
          </cell>
          <cell r="E2587">
            <v>4370.1485429688</v>
          </cell>
          <cell r="F2587">
            <v>4363.0144385376</v>
          </cell>
          <cell r="G2587">
            <v>-7.13410443120029</v>
          </cell>
          <cell r="H2587">
            <v>175.996</v>
          </cell>
          <cell r="I2587">
            <v>73.675</v>
          </cell>
          <cell r="J2587">
            <v>62.921</v>
          </cell>
          <cell r="K2587">
            <v>73.675</v>
          </cell>
          <cell r="L2587">
            <v>10.754</v>
          </cell>
          <cell r="M2587">
            <v>-102.321</v>
          </cell>
          <cell r="N2587">
            <v>0</v>
          </cell>
          <cell r="O2587">
            <v>0</v>
          </cell>
          <cell r="P2587">
            <v>0</v>
          </cell>
          <cell r="Q2587">
            <v>0</v>
          </cell>
          <cell r="R2587">
            <v>62.59751</v>
          </cell>
          <cell r="S2587">
            <v>115.11775</v>
          </cell>
          <cell r="T2587">
            <v>0</v>
          </cell>
          <cell r="U2587">
            <v>177.71526</v>
          </cell>
          <cell r="V2587">
            <v>-177.71526</v>
          </cell>
          <cell r="W2587">
            <v>-75.39426</v>
          </cell>
          <cell r="X2587">
            <v>-27.7367702899003</v>
          </cell>
          <cell r="Y2587">
            <v>84.743</v>
          </cell>
          <cell r="Z2587">
            <v>459</v>
          </cell>
          <cell r="AA2587">
            <v>0</v>
          </cell>
          <cell r="AB2587">
            <v>615.5348659243</v>
          </cell>
          <cell r="AC2587">
            <v>575.7505752162</v>
          </cell>
          <cell r="AD2587" t="str">
            <v>N/A</v>
          </cell>
          <cell r="AE2587">
            <v>1019.0275878906</v>
          </cell>
          <cell r="AF2587">
            <v>-39.7842907081</v>
          </cell>
        </row>
        <row r="2588">
          <cell r="A2588">
            <v>39378</v>
          </cell>
          <cell r="B2588">
            <v>-29.6935981036</v>
          </cell>
          <cell r="C2588">
            <v>80.3401382279</v>
          </cell>
          <cell r="D2588">
            <v>50.6465401243</v>
          </cell>
          <cell r="E2588">
            <v>4363.7844645996</v>
          </cell>
          <cell r="F2588">
            <v>4444.3121386719</v>
          </cell>
          <cell r="G2588">
            <v>80.5276740723002</v>
          </cell>
          <cell r="H2588">
            <v>56.749</v>
          </cell>
          <cell r="I2588">
            <v>101.724</v>
          </cell>
          <cell r="J2588">
            <v>53.536</v>
          </cell>
          <cell r="K2588">
            <v>101.724</v>
          </cell>
          <cell r="L2588">
            <v>48.188</v>
          </cell>
          <cell r="M2588">
            <v>44.975</v>
          </cell>
          <cell r="N2588">
            <v>0</v>
          </cell>
          <cell r="O2588">
            <v>37.026</v>
          </cell>
          <cell r="P2588">
            <v>0</v>
          </cell>
          <cell r="Q2588">
            <v>37.026</v>
          </cell>
          <cell r="R2588">
            <v>63.444</v>
          </cell>
          <cell r="S2588">
            <v>1.0302</v>
          </cell>
          <cell r="T2588">
            <v>0</v>
          </cell>
          <cell r="U2588">
            <v>64.4742</v>
          </cell>
          <cell r="V2588">
            <v>-27.4482</v>
          </cell>
          <cell r="W2588">
            <v>-72.4232</v>
          </cell>
          <cell r="X2588">
            <v>102.304333948</v>
          </cell>
          <cell r="Y2588">
            <v>190.74</v>
          </cell>
          <cell r="Z2588">
            <v>459</v>
          </cell>
          <cell r="AA2588">
            <v>0</v>
          </cell>
          <cell r="AB2588">
            <v>544.8767034182</v>
          </cell>
          <cell r="AC2588">
            <v>575.2665981036</v>
          </cell>
          <cell r="AD2588" t="str">
            <v>N/A</v>
          </cell>
          <cell r="AE2588">
            <v>1018.1709594727</v>
          </cell>
          <cell r="AF2588">
            <v>30.3898946854</v>
          </cell>
        </row>
        <row r="2589">
          <cell r="A2589">
            <v>39379</v>
          </cell>
          <cell r="B2589">
            <v>11.1688542905999</v>
          </cell>
          <cell r="C2589">
            <v>87.8176581073</v>
          </cell>
          <cell r="D2589">
            <v>98.9865123978999</v>
          </cell>
          <cell r="E2589">
            <v>4441.4309301758</v>
          </cell>
          <cell r="F2589">
            <v>4539.2239047852</v>
          </cell>
          <cell r="G2589">
            <v>97.7929746093996</v>
          </cell>
          <cell r="H2589">
            <v>92.704</v>
          </cell>
          <cell r="I2589">
            <v>85.677</v>
          </cell>
          <cell r="J2589">
            <v>89.491</v>
          </cell>
          <cell r="K2589">
            <v>85.677</v>
          </cell>
          <cell r="L2589">
            <v>-3.81399999999999</v>
          </cell>
          <cell r="M2589">
            <v>-7.02699999999999</v>
          </cell>
          <cell r="N2589">
            <v>0</v>
          </cell>
          <cell r="O2589">
            <v>0</v>
          </cell>
          <cell r="P2589">
            <v>0</v>
          </cell>
          <cell r="Q2589">
            <v>0</v>
          </cell>
          <cell r="R2589">
            <v>64.0866</v>
          </cell>
          <cell r="S2589">
            <v>13.5456</v>
          </cell>
          <cell r="T2589">
            <v>0</v>
          </cell>
          <cell r="U2589">
            <v>77.6322</v>
          </cell>
          <cell r="V2589">
            <v>-77.6322</v>
          </cell>
          <cell r="W2589">
            <v>-70.6052</v>
          </cell>
          <cell r="X2589">
            <v>69.4116622114997</v>
          </cell>
          <cell r="Y2589">
            <v>185.64</v>
          </cell>
          <cell r="Z2589">
            <v>459</v>
          </cell>
          <cell r="AA2589">
            <v>0</v>
          </cell>
          <cell r="AB2589">
            <v>514.4425087105</v>
          </cell>
          <cell r="AC2589">
            <v>535.2641457094</v>
          </cell>
          <cell r="AD2589" t="str">
            <v>N/A</v>
          </cell>
          <cell r="AE2589">
            <v>1019.55078125</v>
          </cell>
          <cell r="AF2589">
            <v>20.8216369989001</v>
          </cell>
        </row>
        <row r="2590">
          <cell r="A2590">
            <v>39380</v>
          </cell>
          <cell r="B2590">
            <v>-11.3864793044</v>
          </cell>
          <cell r="C2590">
            <v>75.4185526529</v>
          </cell>
          <cell r="D2590">
            <v>64.0320733485</v>
          </cell>
          <cell r="E2590">
            <v>4539.0057827148</v>
          </cell>
          <cell r="F2590">
            <v>4495.2047843628</v>
          </cell>
          <cell r="G2590">
            <v>-43.8009983520005</v>
          </cell>
          <cell r="H2590">
            <v>144.461</v>
          </cell>
          <cell r="I2590">
            <v>63.401</v>
          </cell>
          <cell r="J2590">
            <v>141.289</v>
          </cell>
          <cell r="K2590">
            <v>63.401</v>
          </cell>
          <cell r="L2590">
            <v>-77.888</v>
          </cell>
          <cell r="M2590">
            <v>-81.06</v>
          </cell>
          <cell r="N2590">
            <v>0</v>
          </cell>
          <cell r="O2590">
            <v>0</v>
          </cell>
          <cell r="P2590">
            <v>0</v>
          </cell>
          <cell r="Q2590">
            <v>0</v>
          </cell>
          <cell r="R2590">
            <v>64.15964</v>
          </cell>
          <cell r="S2590">
            <v>90.44018</v>
          </cell>
          <cell r="T2590">
            <v>0</v>
          </cell>
          <cell r="U2590">
            <v>154.59982</v>
          </cell>
          <cell r="V2590">
            <v>-154.59982</v>
          </cell>
          <cell r="W2590">
            <v>-73.53982</v>
          </cell>
          <cell r="X2590">
            <v>-34.2932517005005</v>
          </cell>
          <cell r="Y2590">
            <v>180.717</v>
          </cell>
          <cell r="Z2590">
            <v>459</v>
          </cell>
          <cell r="AA2590">
            <v>0</v>
          </cell>
          <cell r="AB2590">
            <v>587.7850666864</v>
          </cell>
          <cell r="AC2590">
            <v>596.1654793044</v>
          </cell>
          <cell r="AD2590" t="str">
            <v>N/A</v>
          </cell>
          <cell r="AE2590">
            <v>1019.0863037109</v>
          </cell>
          <cell r="AF2590">
            <v>8.38041261800004</v>
          </cell>
        </row>
        <row r="2591">
          <cell r="A2591">
            <v>39381</v>
          </cell>
          <cell r="B2591">
            <v>-11.4563965095999</v>
          </cell>
          <cell r="C2591">
            <v>-65.8859123175</v>
          </cell>
          <cell r="D2591">
            <v>-77.3423088270999</v>
          </cell>
          <cell r="E2591">
            <v>4502.2735570679</v>
          </cell>
          <cell r="F2591">
            <v>4231.9126931152</v>
          </cell>
          <cell r="G2591">
            <v>-270.360863952699</v>
          </cell>
          <cell r="H2591">
            <v>61.093</v>
          </cell>
          <cell r="I2591">
            <v>152.008</v>
          </cell>
          <cell r="J2591">
            <v>48.561</v>
          </cell>
          <cell r="K2591">
            <v>152.008</v>
          </cell>
          <cell r="L2591">
            <v>103.447</v>
          </cell>
          <cell r="M2591">
            <v>90.915</v>
          </cell>
          <cell r="N2591">
            <v>0</v>
          </cell>
          <cell r="O2591">
            <v>88.1382</v>
          </cell>
          <cell r="P2591">
            <v>0</v>
          </cell>
          <cell r="Q2591">
            <v>88.1382</v>
          </cell>
          <cell r="R2591">
            <v>64.09216</v>
          </cell>
          <cell r="S2591">
            <v>1.46432</v>
          </cell>
          <cell r="T2591">
            <v>0</v>
          </cell>
          <cell r="U2591">
            <v>65.55648</v>
          </cell>
          <cell r="V2591">
            <v>22.58172</v>
          </cell>
          <cell r="W2591">
            <v>-68.33328</v>
          </cell>
          <cell r="X2591">
            <v>-124.685275125599</v>
          </cell>
          <cell r="Y2591">
            <v>171.008</v>
          </cell>
          <cell r="Z2591">
            <v>459</v>
          </cell>
          <cell r="AA2591">
            <v>0</v>
          </cell>
          <cell r="AB2591">
            <v>646.3753755798</v>
          </cell>
          <cell r="AC2591">
            <v>581.6853965096</v>
          </cell>
          <cell r="AD2591" t="str">
            <v>N/A</v>
          </cell>
          <cell r="AE2591">
            <v>1020.5006713867</v>
          </cell>
          <cell r="AF2591">
            <v>-64.6899790702</v>
          </cell>
        </row>
        <row r="2592">
          <cell r="A2592">
            <v>39382</v>
          </cell>
          <cell r="B2592">
            <v>-17.8669694506</v>
          </cell>
          <cell r="C2592">
            <v>26.1647121898</v>
          </cell>
          <cell r="D2592">
            <v>8.29774273920002</v>
          </cell>
          <cell r="E2592">
            <v>4229.4407038574</v>
          </cell>
          <cell r="F2592">
            <v>4274.3045878906</v>
          </cell>
          <cell r="G2592">
            <v>44.8638840331996</v>
          </cell>
          <cell r="H2592">
            <v>76.413</v>
          </cell>
          <cell r="I2592">
            <v>61.82</v>
          </cell>
          <cell r="J2592">
            <v>63.608</v>
          </cell>
          <cell r="K2592">
            <v>61.82</v>
          </cell>
          <cell r="L2592">
            <v>-1.788</v>
          </cell>
          <cell r="M2592">
            <v>-14.593</v>
          </cell>
          <cell r="N2592">
            <v>0</v>
          </cell>
          <cell r="O2592">
            <v>50.694</v>
          </cell>
          <cell r="P2592">
            <v>0</v>
          </cell>
          <cell r="Q2592">
            <v>50.694</v>
          </cell>
          <cell r="R2592">
            <v>63.7952</v>
          </cell>
          <cell r="S2592">
            <v>0</v>
          </cell>
          <cell r="T2592">
            <v>0</v>
          </cell>
          <cell r="U2592">
            <v>63.7952</v>
          </cell>
          <cell r="V2592">
            <v>-13.1012</v>
          </cell>
          <cell r="W2592">
            <v>1.4918</v>
          </cell>
          <cell r="X2592">
            <v>35.0743412939996</v>
          </cell>
          <cell r="Y2592">
            <v>171.008</v>
          </cell>
          <cell r="Z2592">
            <v>459</v>
          </cell>
          <cell r="AA2592">
            <v>0</v>
          </cell>
          <cell r="AB2592">
            <v>583.5902147541</v>
          </cell>
          <cell r="AC2592">
            <v>601.4729694506</v>
          </cell>
          <cell r="AD2592" t="str">
            <v>N/A</v>
          </cell>
          <cell r="AE2592">
            <v>1019.4457397461</v>
          </cell>
          <cell r="AF2592">
            <v>17.8827546965</v>
          </cell>
        </row>
        <row r="2593">
          <cell r="A2593">
            <v>39383</v>
          </cell>
          <cell r="B2593">
            <v>25.073644051</v>
          </cell>
          <cell r="C2593">
            <v>82.005958525</v>
          </cell>
          <cell r="D2593">
            <v>107.079602576</v>
          </cell>
          <cell r="E2593">
            <v>4265.9571757813</v>
          </cell>
          <cell r="F2593">
            <v>4345.3332873535</v>
          </cell>
          <cell r="G2593">
            <v>79.3761115722</v>
          </cell>
          <cell r="H2593">
            <v>66.413</v>
          </cell>
          <cell r="I2593">
            <v>61.82</v>
          </cell>
          <cell r="J2593">
            <v>53.608</v>
          </cell>
          <cell r="K2593">
            <v>61.82</v>
          </cell>
          <cell r="L2593">
            <v>8.212</v>
          </cell>
          <cell r="M2593">
            <v>-4.593</v>
          </cell>
          <cell r="N2593">
            <v>0</v>
          </cell>
          <cell r="O2593">
            <v>0</v>
          </cell>
          <cell r="P2593">
            <v>0</v>
          </cell>
          <cell r="Q2593">
            <v>0</v>
          </cell>
          <cell r="R2593">
            <v>63.178</v>
          </cell>
          <cell r="S2593">
            <v>0</v>
          </cell>
          <cell r="T2593">
            <v>0</v>
          </cell>
          <cell r="U2593">
            <v>63.178</v>
          </cell>
          <cell r="V2593">
            <v>-63.178</v>
          </cell>
          <cell r="W2593">
            <v>-58.585</v>
          </cell>
          <cell r="X2593">
            <v>30.8815089962</v>
          </cell>
          <cell r="Y2593">
            <v>251.693</v>
          </cell>
          <cell r="Z2593">
            <v>459</v>
          </cell>
          <cell r="AA2593">
            <v>0</v>
          </cell>
          <cell r="AB2593">
            <v>560.7742420938</v>
          </cell>
          <cell r="AC2593">
            <v>559.675355949</v>
          </cell>
          <cell r="AD2593" t="str">
            <v>N/A</v>
          </cell>
          <cell r="AE2593">
            <v>1017.5915527344</v>
          </cell>
          <cell r="AF2593">
            <v>-1.09888614479996</v>
          </cell>
        </row>
        <row r="2594">
          <cell r="A2594">
            <v>39384</v>
          </cell>
          <cell r="B2594">
            <v>-42.1402268315001</v>
          </cell>
          <cell r="C2594">
            <v>67.89560895</v>
          </cell>
          <cell r="D2594">
            <v>25.7553821184999</v>
          </cell>
          <cell r="E2594">
            <v>4338.6603698731</v>
          </cell>
          <cell r="F2594">
            <v>4312.2422973633</v>
          </cell>
          <cell r="G2594">
            <v>-26.4180725097995</v>
          </cell>
          <cell r="H2594">
            <v>66.413</v>
          </cell>
          <cell r="I2594">
            <v>61.82</v>
          </cell>
          <cell r="J2594">
            <v>53.608</v>
          </cell>
          <cell r="K2594">
            <v>61.82</v>
          </cell>
          <cell r="L2594">
            <v>8.212</v>
          </cell>
          <cell r="M2594">
            <v>-4.593</v>
          </cell>
          <cell r="N2594">
            <v>0</v>
          </cell>
          <cell r="O2594">
            <v>0</v>
          </cell>
          <cell r="P2594">
            <v>0</v>
          </cell>
          <cell r="Q2594">
            <v>0</v>
          </cell>
          <cell r="R2594">
            <v>62.71768</v>
          </cell>
          <cell r="S2594">
            <v>10.16</v>
          </cell>
          <cell r="T2594">
            <v>0</v>
          </cell>
          <cell r="U2594">
            <v>72.87768</v>
          </cell>
          <cell r="V2594">
            <v>-72.87768</v>
          </cell>
          <cell r="W2594">
            <v>-68.28468</v>
          </cell>
          <cell r="X2594">
            <v>16.1112253717006</v>
          </cell>
          <cell r="Y2594">
            <v>175.268</v>
          </cell>
          <cell r="Z2594">
            <v>459</v>
          </cell>
          <cell r="AA2594">
            <v>0</v>
          </cell>
          <cell r="AB2594">
            <v>642.8757071844</v>
          </cell>
          <cell r="AC2594">
            <v>625.8522268315</v>
          </cell>
          <cell r="AD2594" t="str">
            <v>N/A</v>
          </cell>
          <cell r="AE2594">
            <v>1017.6458740234</v>
          </cell>
          <cell r="AF2594">
            <v>-17.0234803528999</v>
          </cell>
        </row>
        <row r="2595">
          <cell r="A2595">
            <v>39385</v>
          </cell>
          <cell r="B2595">
            <v>-3.46639555019999</v>
          </cell>
          <cell r="C2595">
            <v>460.4211328409</v>
          </cell>
          <cell r="D2595">
            <v>456.9547372907</v>
          </cell>
          <cell r="E2595">
            <v>4313.2517497559</v>
          </cell>
          <cell r="F2595">
            <v>4538.8742493897</v>
          </cell>
          <cell r="G2595">
            <v>225.6224996338</v>
          </cell>
          <cell r="H2595">
            <v>94.937</v>
          </cell>
          <cell r="I2595">
            <v>56.684</v>
          </cell>
          <cell r="J2595">
            <v>89.858</v>
          </cell>
          <cell r="K2595">
            <v>56.394</v>
          </cell>
          <cell r="L2595">
            <v>-33.464</v>
          </cell>
          <cell r="M2595">
            <v>-38.253</v>
          </cell>
          <cell r="N2595">
            <v>0</v>
          </cell>
          <cell r="O2595">
            <v>0</v>
          </cell>
          <cell r="P2595">
            <v>0</v>
          </cell>
          <cell r="Q2595">
            <v>0</v>
          </cell>
          <cell r="R2595">
            <v>61.7728</v>
          </cell>
          <cell r="S2595">
            <v>56.0832</v>
          </cell>
          <cell r="T2595">
            <v>0</v>
          </cell>
          <cell r="U2595">
            <v>117.856</v>
          </cell>
          <cell r="V2595">
            <v>-117.856</v>
          </cell>
          <cell r="W2595">
            <v>-79.603</v>
          </cell>
          <cell r="X2595">
            <v>-151.7292376569</v>
          </cell>
          <cell r="Y2595">
            <v>182.88</v>
          </cell>
          <cell r="Z2595">
            <v>459</v>
          </cell>
          <cell r="AA2595">
            <v>0</v>
          </cell>
          <cell r="AB2595">
            <v>683.0032569849</v>
          </cell>
          <cell r="AC2595">
            <v>650.5193955502</v>
          </cell>
          <cell r="AD2595" t="str">
            <v>N/A</v>
          </cell>
          <cell r="AE2595">
            <v>1016.4365844727</v>
          </cell>
          <cell r="AF2595">
            <v>-32.4838614347</v>
          </cell>
        </row>
        <row r="2596">
          <cell r="A2596">
            <v>39386</v>
          </cell>
          <cell r="B2596">
            <v>-34.8748593243</v>
          </cell>
          <cell r="C2596">
            <v>-89.6603532027</v>
          </cell>
          <cell r="D2596">
            <v>-124.535212527</v>
          </cell>
          <cell r="E2596">
            <v>4544.0048067627</v>
          </cell>
          <cell r="F2596">
            <v>4201.1186401978</v>
          </cell>
          <cell r="G2596">
            <v>-342.8861665649</v>
          </cell>
          <cell r="H2596">
            <v>101.834</v>
          </cell>
          <cell r="I2596">
            <v>77.91</v>
          </cell>
          <cell r="J2596">
            <v>97.634</v>
          </cell>
          <cell r="K2596">
            <v>56.41</v>
          </cell>
          <cell r="L2596">
            <v>-41.224</v>
          </cell>
          <cell r="M2596">
            <v>-23.924</v>
          </cell>
          <cell r="N2596">
            <v>0</v>
          </cell>
          <cell r="O2596">
            <v>0</v>
          </cell>
          <cell r="P2596">
            <v>0</v>
          </cell>
          <cell r="Q2596">
            <v>0</v>
          </cell>
          <cell r="R2596">
            <v>59.5096</v>
          </cell>
          <cell r="S2596">
            <v>50.09404</v>
          </cell>
          <cell r="T2596">
            <v>0</v>
          </cell>
          <cell r="U2596">
            <v>109.60364</v>
          </cell>
          <cell r="V2596">
            <v>-109.60364</v>
          </cell>
          <cell r="W2596">
            <v>-85.67964</v>
          </cell>
          <cell r="X2596">
            <v>-132.6713140379</v>
          </cell>
          <cell r="Y2596">
            <v>205.232</v>
          </cell>
          <cell r="Z2596">
            <v>459</v>
          </cell>
          <cell r="AA2596">
            <v>0</v>
          </cell>
          <cell r="AB2596">
            <v>708.6874136505</v>
          </cell>
          <cell r="AC2596">
            <v>665.4558593243</v>
          </cell>
          <cell r="AD2596" t="str">
            <v>N/A</v>
          </cell>
          <cell r="AE2596">
            <v>1015.9631347656</v>
          </cell>
          <cell r="AF2596">
            <v>-43.2315543262</v>
          </cell>
        </row>
        <row r="2597">
          <cell r="A2597">
            <v>39387</v>
          </cell>
          <cell r="B2597">
            <v>1.42500777729992</v>
          </cell>
          <cell r="C2597">
            <v>-11.7620691558</v>
          </cell>
          <cell r="D2597">
            <v>-10.3370613785001</v>
          </cell>
          <cell r="E2597">
            <v>4207.6858771973</v>
          </cell>
          <cell r="F2597">
            <v>4225.0098442383</v>
          </cell>
          <cell r="G2597">
            <v>17.3239670409994</v>
          </cell>
          <cell r="H2597">
            <v>64.952</v>
          </cell>
          <cell r="I2597">
            <v>29.62</v>
          </cell>
          <cell r="J2597">
            <v>64.952</v>
          </cell>
          <cell r="K2597">
            <v>29.558</v>
          </cell>
          <cell r="L2597">
            <v>-35.394</v>
          </cell>
          <cell r="M2597">
            <v>-35.332</v>
          </cell>
          <cell r="N2597">
            <v>0</v>
          </cell>
          <cell r="O2597">
            <v>74.052</v>
          </cell>
          <cell r="P2597">
            <v>0</v>
          </cell>
          <cell r="Q2597">
            <v>74.052</v>
          </cell>
          <cell r="R2597">
            <v>60.792</v>
          </cell>
          <cell r="S2597">
            <v>39.4638</v>
          </cell>
          <cell r="T2597">
            <v>3.1518</v>
          </cell>
          <cell r="U2597">
            <v>103.4076</v>
          </cell>
          <cell r="V2597">
            <v>-29.3556</v>
          </cell>
          <cell r="W2597">
            <v>5.9764</v>
          </cell>
          <cell r="X2597">
            <v>21.6846284194995</v>
          </cell>
          <cell r="Y2597">
            <v>265.2</v>
          </cell>
          <cell r="Z2597">
            <v>459</v>
          </cell>
          <cell r="AA2597">
            <v>0</v>
          </cell>
          <cell r="AB2597">
            <v>701.8874023592</v>
          </cell>
          <cell r="AC2597">
            <v>698.0379922227</v>
          </cell>
          <cell r="AD2597" t="str">
            <v>N/A</v>
          </cell>
          <cell r="AE2597">
            <v>1019.0335693359</v>
          </cell>
          <cell r="AF2597">
            <v>-3.84941013649996</v>
          </cell>
        </row>
        <row r="2598">
          <cell r="A2598">
            <v>39388</v>
          </cell>
          <cell r="B2598">
            <v>19.7361699341001</v>
          </cell>
          <cell r="C2598">
            <v>325.1734033702</v>
          </cell>
          <cell r="D2598">
            <v>344.9095733043</v>
          </cell>
          <cell r="E2598">
            <v>4219.2860665283</v>
          </cell>
          <cell r="F2598">
            <v>4594.8086325073</v>
          </cell>
          <cell r="G2598">
            <v>375.522565979</v>
          </cell>
          <cell r="H2598">
            <v>113.575</v>
          </cell>
          <cell r="I2598">
            <v>138.46</v>
          </cell>
          <cell r="J2598">
            <v>113.575</v>
          </cell>
          <cell r="K2598">
            <v>138.398</v>
          </cell>
          <cell r="L2598">
            <v>24.823</v>
          </cell>
          <cell r="M2598">
            <v>24.885</v>
          </cell>
          <cell r="N2598">
            <v>0</v>
          </cell>
          <cell r="O2598">
            <v>84.66</v>
          </cell>
          <cell r="P2598">
            <v>0</v>
          </cell>
          <cell r="Q2598">
            <v>84.66</v>
          </cell>
          <cell r="R2598">
            <v>60.7324</v>
          </cell>
          <cell r="S2598">
            <v>1.2228</v>
          </cell>
          <cell r="T2598">
            <v>4.9931</v>
          </cell>
          <cell r="U2598">
            <v>66.9483</v>
          </cell>
          <cell r="V2598">
            <v>17.7117</v>
          </cell>
          <cell r="W2598">
            <v>-7.17330000000001</v>
          </cell>
          <cell r="X2598">
            <v>37.7862926747003</v>
          </cell>
          <cell r="Y2598">
            <v>264.94</v>
          </cell>
          <cell r="Z2598">
            <v>459</v>
          </cell>
          <cell r="AA2598">
            <v>0</v>
          </cell>
          <cell r="AB2598">
            <v>624.1708051043</v>
          </cell>
          <cell r="AC2598">
            <v>610.5508300659</v>
          </cell>
          <cell r="AD2598" t="str">
            <v>N/A</v>
          </cell>
          <cell r="AE2598">
            <v>1017.5847167969</v>
          </cell>
          <cell r="AF2598">
            <v>-13.6199750384001</v>
          </cell>
        </row>
        <row r="2599">
          <cell r="A2599">
            <v>39389</v>
          </cell>
          <cell r="B2599">
            <v>4.25490639320003</v>
          </cell>
          <cell r="C2599">
            <v>-46.7327873308</v>
          </cell>
          <cell r="D2599">
            <v>-42.4778809376</v>
          </cell>
          <cell r="E2599">
            <v>4593.8162915039</v>
          </cell>
          <cell r="F2599">
            <v>4483.9309848633</v>
          </cell>
          <cell r="G2599">
            <v>-109.8853066406</v>
          </cell>
          <cell r="H2599">
            <v>104.285</v>
          </cell>
          <cell r="I2599">
            <v>0.062</v>
          </cell>
          <cell r="J2599">
            <v>103.956</v>
          </cell>
          <cell r="K2599">
            <v>0</v>
          </cell>
          <cell r="L2599">
            <v>-103.956</v>
          </cell>
          <cell r="M2599">
            <v>-104.223</v>
          </cell>
          <cell r="N2599">
            <v>0</v>
          </cell>
          <cell r="O2599">
            <v>0</v>
          </cell>
          <cell r="P2599">
            <v>0</v>
          </cell>
          <cell r="Q2599">
            <v>0</v>
          </cell>
          <cell r="R2599">
            <v>59.8584</v>
          </cell>
          <cell r="S2599">
            <v>39.702</v>
          </cell>
          <cell r="T2599">
            <v>2.4432</v>
          </cell>
          <cell r="U2599">
            <v>102.0036</v>
          </cell>
          <cell r="V2599">
            <v>-102.0036</v>
          </cell>
          <cell r="W2599">
            <v>2.21939999999999</v>
          </cell>
          <cell r="X2599">
            <v>-69.626825703</v>
          </cell>
          <cell r="Y2599">
            <v>264.68</v>
          </cell>
          <cell r="Z2599">
            <v>459</v>
          </cell>
          <cell r="AA2599">
            <v>0</v>
          </cell>
          <cell r="AB2599">
            <v>666.8078569813</v>
          </cell>
          <cell r="AC2599">
            <v>585.0370936068</v>
          </cell>
          <cell r="AD2599" t="str">
            <v>N/A</v>
          </cell>
          <cell r="AE2599">
            <v>1017.4558105469</v>
          </cell>
          <cell r="AF2599">
            <v>-81.7707633745</v>
          </cell>
        </row>
        <row r="2600">
          <cell r="A2600">
            <v>39390</v>
          </cell>
          <cell r="B2600">
            <v>3.28952600000002</v>
          </cell>
          <cell r="C2600">
            <v>-66.8990187634</v>
          </cell>
          <cell r="D2600">
            <v>-63.6094927634</v>
          </cell>
          <cell r="E2600">
            <v>4484.2212163696</v>
          </cell>
          <cell r="F2600">
            <v>4353.9783491821</v>
          </cell>
          <cell r="G2600">
            <v>-130.2428671875</v>
          </cell>
          <cell r="H2600">
            <v>112.639</v>
          </cell>
          <cell r="I2600">
            <v>5.078</v>
          </cell>
          <cell r="J2600">
            <v>112.438</v>
          </cell>
          <cell r="K2600">
            <v>5.016</v>
          </cell>
          <cell r="L2600">
            <v>-107.422</v>
          </cell>
          <cell r="M2600">
            <v>-107.561</v>
          </cell>
          <cell r="N2600">
            <v>0</v>
          </cell>
          <cell r="O2600">
            <v>0</v>
          </cell>
          <cell r="P2600">
            <v>0</v>
          </cell>
          <cell r="Q2600">
            <v>0</v>
          </cell>
          <cell r="R2600">
            <v>55.64388</v>
          </cell>
          <cell r="S2600">
            <v>53.3432</v>
          </cell>
          <cell r="T2600">
            <v>0</v>
          </cell>
          <cell r="U2600">
            <v>108.98708</v>
          </cell>
          <cell r="V2600">
            <v>-108.98708</v>
          </cell>
          <cell r="W2600">
            <v>-1.42608000000001</v>
          </cell>
          <cell r="X2600">
            <v>-65.2072944241005</v>
          </cell>
          <cell r="Y2600">
            <v>264.68</v>
          </cell>
          <cell r="Z2600">
            <v>459</v>
          </cell>
          <cell r="AA2600">
            <v>0</v>
          </cell>
          <cell r="AB2600">
            <v>659.3191950346</v>
          </cell>
          <cell r="AC2600">
            <v>625.820474</v>
          </cell>
          <cell r="AD2600" t="str">
            <v>N/A</v>
          </cell>
          <cell r="AE2600">
            <v>1017.5942382813</v>
          </cell>
          <cell r="AF2600">
            <v>-33.4987210346001</v>
          </cell>
        </row>
        <row r="2601">
          <cell r="A2601">
            <v>39391</v>
          </cell>
          <cell r="B2601">
            <v>-14.6372605042001</v>
          </cell>
          <cell r="C2601">
            <v>-104.07550947</v>
          </cell>
          <cell r="D2601">
            <v>-118.7127699742</v>
          </cell>
          <cell r="E2601">
            <v>4356.549039917</v>
          </cell>
          <cell r="F2601">
            <v>4237.4286291504</v>
          </cell>
          <cell r="G2601">
            <v>-119.1204107666</v>
          </cell>
          <cell r="H2601">
            <v>95.001</v>
          </cell>
          <cell r="I2601">
            <v>41.062</v>
          </cell>
          <cell r="J2601">
            <v>95.001</v>
          </cell>
          <cell r="K2601">
            <v>41</v>
          </cell>
          <cell r="L2601">
            <v>-54.001</v>
          </cell>
          <cell r="M2601">
            <v>-53.939</v>
          </cell>
          <cell r="N2601">
            <v>0</v>
          </cell>
          <cell r="O2601">
            <v>0</v>
          </cell>
          <cell r="P2601">
            <v>0</v>
          </cell>
          <cell r="Q2601">
            <v>0</v>
          </cell>
          <cell r="R2601">
            <v>53.72168</v>
          </cell>
          <cell r="S2601">
            <v>8.152</v>
          </cell>
          <cell r="T2601">
            <v>0</v>
          </cell>
          <cell r="U2601">
            <v>61.87368</v>
          </cell>
          <cell r="V2601">
            <v>-61.87368</v>
          </cell>
          <cell r="W2601">
            <v>-7.93467999999999</v>
          </cell>
          <cell r="X2601">
            <v>7.52703920760017</v>
          </cell>
          <cell r="Y2601">
            <v>264.94</v>
          </cell>
          <cell r="Z2601">
            <v>459</v>
          </cell>
          <cell r="AA2601">
            <v>0</v>
          </cell>
          <cell r="AB2601">
            <v>738.8919183763</v>
          </cell>
          <cell r="AC2601">
            <v>712.3262605042</v>
          </cell>
          <cell r="AD2601" t="str">
            <v>N/A</v>
          </cell>
          <cell r="AE2601">
            <v>1017.6089477539</v>
          </cell>
          <cell r="AF2601">
            <v>-26.5656578721</v>
          </cell>
        </row>
        <row r="2602">
          <cell r="A2602">
            <v>39392</v>
          </cell>
          <cell r="B2602">
            <v>16.6439862019</v>
          </cell>
          <cell r="C2602">
            <v>164.1657306287</v>
          </cell>
          <cell r="D2602">
            <v>180.8097168306</v>
          </cell>
          <cell r="E2602">
            <v>4235.3646490479</v>
          </cell>
          <cell r="F2602">
            <v>4430.7490826416</v>
          </cell>
          <cell r="G2602">
            <v>195.3844335937</v>
          </cell>
          <cell r="H2602">
            <v>107.597</v>
          </cell>
          <cell r="I2602">
            <v>120.398</v>
          </cell>
          <cell r="J2602">
            <v>107.597</v>
          </cell>
          <cell r="K2602">
            <v>120.336</v>
          </cell>
          <cell r="L2602">
            <v>12.739</v>
          </cell>
          <cell r="M2602">
            <v>12.801</v>
          </cell>
          <cell r="N2602">
            <v>0</v>
          </cell>
          <cell r="O2602">
            <v>0</v>
          </cell>
          <cell r="P2602">
            <v>0</v>
          </cell>
          <cell r="Q2602">
            <v>0</v>
          </cell>
          <cell r="R2602">
            <v>4.076</v>
          </cell>
          <cell r="S2602">
            <v>0</v>
          </cell>
          <cell r="T2602">
            <v>0</v>
          </cell>
          <cell r="U2602">
            <v>4.076</v>
          </cell>
          <cell r="V2602">
            <v>-4.076</v>
          </cell>
          <cell r="W2602">
            <v>-16.877</v>
          </cell>
          <cell r="X2602">
            <v>31.4517167631001</v>
          </cell>
          <cell r="Y2602">
            <v>203.8</v>
          </cell>
          <cell r="Z2602">
            <v>459</v>
          </cell>
          <cell r="AA2602">
            <v>0</v>
          </cell>
          <cell r="AB2602">
            <v>735.2559285933</v>
          </cell>
          <cell r="AC2602">
            <v>712.4030137981</v>
          </cell>
          <cell r="AD2602" t="str">
            <v>N/A</v>
          </cell>
          <cell r="AE2602">
            <v>1017.7185668945</v>
          </cell>
          <cell r="AF2602">
            <v>-22.8529147952</v>
          </cell>
        </row>
        <row r="2603">
          <cell r="A2603">
            <v>39393</v>
          </cell>
          <cell r="B2603">
            <v>-19.2476478404999</v>
          </cell>
          <cell r="C2603">
            <v>-160.6046612672</v>
          </cell>
          <cell r="D2603">
            <v>-179.8523091077</v>
          </cell>
          <cell r="E2603">
            <v>4426.9034567871</v>
          </cell>
          <cell r="F2603">
            <v>4240.8393013916</v>
          </cell>
          <cell r="G2603">
            <v>-186.0641553955</v>
          </cell>
          <cell r="H2603">
            <v>122.161</v>
          </cell>
          <cell r="I2603">
            <v>0.062</v>
          </cell>
          <cell r="J2603">
            <v>121.474</v>
          </cell>
          <cell r="K2603">
            <v>0</v>
          </cell>
          <cell r="L2603">
            <v>-121.474</v>
          </cell>
          <cell r="M2603">
            <v>-122.099</v>
          </cell>
          <cell r="N2603">
            <v>0</v>
          </cell>
          <cell r="O2603">
            <v>0</v>
          </cell>
          <cell r="P2603">
            <v>0</v>
          </cell>
          <cell r="Q2603">
            <v>0</v>
          </cell>
          <cell r="R2603">
            <v>0</v>
          </cell>
          <cell r="S2603">
            <v>121.87496</v>
          </cell>
          <cell r="T2603">
            <v>0</v>
          </cell>
          <cell r="U2603">
            <v>121.87496</v>
          </cell>
          <cell r="V2603">
            <v>-121.87496</v>
          </cell>
          <cell r="W2603">
            <v>0.224040000000002</v>
          </cell>
          <cell r="X2603">
            <v>-6.43588628780029</v>
          </cell>
          <cell r="Y2603">
            <v>202.582</v>
          </cell>
          <cell r="Z2603">
            <v>459</v>
          </cell>
          <cell r="AA2603">
            <v>0</v>
          </cell>
          <cell r="AB2603">
            <v>787.279133361</v>
          </cell>
          <cell r="AC2603">
            <v>752.9856478405</v>
          </cell>
          <cell r="AD2603" t="str">
            <v>N/A</v>
          </cell>
          <cell r="AE2603">
            <v>1017.5481567383</v>
          </cell>
          <cell r="AF2603">
            <v>-34.2934855205001</v>
          </cell>
        </row>
        <row r="2604">
          <cell r="A2604">
            <v>39394</v>
          </cell>
          <cell r="B2604">
            <v>-9.53113308910008</v>
          </cell>
          <cell r="C2604">
            <v>-26.6386510288</v>
          </cell>
          <cell r="D2604">
            <v>-36.1697841179001</v>
          </cell>
          <cell r="E2604">
            <v>4242.3983348389</v>
          </cell>
          <cell r="F2604">
            <v>4308.5109916992</v>
          </cell>
          <cell r="G2604">
            <v>66.1126568602995</v>
          </cell>
          <cell r="H2604">
            <v>102.643</v>
          </cell>
          <cell r="I2604">
            <v>2.162</v>
          </cell>
          <cell r="J2604">
            <v>102.643</v>
          </cell>
          <cell r="K2604">
            <v>2.1</v>
          </cell>
          <cell r="L2604">
            <v>-100.543</v>
          </cell>
          <cell r="M2604">
            <v>-100.481</v>
          </cell>
          <cell r="N2604">
            <v>0</v>
          </cell>
          <cell r="O2604">
            <v>0</v>
          </cell>
          <cell r="P2604">
            <v>0</v>
          </cell>
          <cell r="Q2604">
            <v>0</v>
          </cell>
          <cell r="R2604">
            <v>0</v>
          </cell>
          <cell r="S2604">
            <v>84.62634</v>
          </cell>
          <cell r="T2604">
            <v>0</v>
          </cell>
          <cell r="U2604">
            <v>84.62634</v>
          </cell>
          <cell r="V2604">
            <v>-84.62634</v>
          </cell>
          <cell r="W2604">
            <v>15.85466</v>
          </cell>
          <cell r="X2604">
            <v>86.4277809781996</v>
          </cell>
          <cell r="Y2604">
            <v>183.24</v>
          </cell>
          <cell r="Z2604">
            <v>459</v>
          </cell>
          <cell r="AA2604">
            <v>0</v>
          </cell>
          <cell r="AB2604">
            <v>809.161229018</v>
          </cell>
          <cell r="AC2604">
            <v>808.2301330891</v>
          </cell>
          <cell r="AD2604" t="str">
            <v>N/A</v>
          </cell>
          <cell r="AE2604">
            <v>1016.6416625977</v>
          </cell>
          <cell r="AF2604">
            <v>-0.931095928899936</v>
          </cell>
        </row>
        <row r="2605">
          <cell r="A2605">
            <v>39395</v>
          </cell>
          <cell r="B2605">
            <v>61.9205704200999</v>
          </cell>
          <cell r="C2605">
            <v>325.6595338111</v>
          </cell>
          <cell r="D2605">
            <v>387.5801042312</v>
          </cell>
          <cell r="E2605">
            <v>4306.0043986816</v>
          </cell>
          <cell r="F2605">
            <v>4661.7885203857</v>
          </cell>
          <cell r="G2605">
            <v>355.7841217041</v>
          </cell>
          <cell r="H2605">
            <v>50</v>
          </cell>
          <cell r="I2605">
            <v>47.327</v>
          </cell>
          <cell r="J2605">
            <v>50</v>
          </cell>
          <cell r="K2605">
            <v>47.265</v>
          </cell>
          <cell r="L2605">
            <v>-2.735</v>
          </cell>
          <cell r="M2605">
            <v>-2.673</v>
          </cell>
          <cell r="N2605">
            <v>0</v>
          </cell>
          <cell r="O2605">
            <v>0</v>
          </cell>
          <cell r="P2605">
            <v>0</v>
          </cell>
          <cell r="Q2605">
            <v>0</v>
          </cell>
          <cell r="R2605">
            <v>0</v>
          </cell>
          <cell r="S2605">
            <v>95.3866</v>
          </cell>
          <cell r="T2605">
            <v>0</v>
          </cell>
          <cell r="U2605">
            <v>95.3866</v>
          </cell>
          <cell r="V2605">
            <v>-95.3866</v>
          </cell>
          <cell r="W2605">
            <v>-92.7136</v>
          </cell>
          <cell r="X2605">
            <v>60.9176174729005</v>
          </cell>
          <cell r="Y2605">
            <v>183.24</v>
          </cell>
          <cell r="Z2605">
            <v>459</v>
          </cell>
          <cell r="AA2605">
            <v>0</v>
          </cell>
          <cell r="AB2605">
            <v>711.8317726183</v>
          </cell>
          <cell r="AC2605">
            <v>762.63042958</v>
          </cell>
          <cell r="AD2605" t="str">
            <v>N/A</v>
          </cell>
          <cell r="AE2605">
            <v>1016.8405761719</v>
          </cell>
          <cell r="AF2605">
            <v>50.7986569617001</v>
          </cell>
        </row>
        <row r="2606">
          <cell r="A2606">
            <v>39396</v>
          </cell>
          <cell r="B2606">
            <v>25.7716670898001</v>
          </cell>
          <cell r="C2606">
            <v>-65.0589682708</v>
          </cell>
          <cell r="D2606">
            <v>-39.2873011809999</v>
          </cell>
          <cell r="E2606">
            <v>4660.7576220703</v>
          </cell>
          <cell r="F2606">
            <v>4538.8014697266</v>
          </cell>
          <cell r="G2606">
            <v>-121.956152343701</v>
          </cell>
          <cell r="H2606">
            <v>55.02</v>
          </cell>
          <cell r="I2606">
            <v>0.062</v>
          </cell>
          <cell r="J2606">
            <v>55.02</v>
          </cell>
          <cell r="K2606">
            <v>0</v>
          </cell>
          <cell r="L2606">
            <v>-55.02</v>
          </cell>
          <cell r="M2606">
            <v>-54.958</v>
          </cell>
          <cell r="N2606">
            <v>0</v>
          </cell>
          <cell r="O2606">
            <v>0</v>
          </cell>
          <cell r="P2606">
            <v>0</v>
          </cell>
          <cell r="Q2606">
            <v>0</v>
          </cell>
          <cell r="R2606">
            <v>0</v>
          </cell>
          <cell r="S2606">
            <v>55.5828</v>
          </cell>
          <cell r="T2606">
            <v>0</v>
          </cell>
          <cell r="U2606">
            <v>55.5828</v>
          </cell>
          <cell r="V2606">
            <v>-55.5828</v>
          </cell>
          <cell r="W2606">
            <v>-0.624799999999993</v>
          </cell>
          <cell r="X2606">
            <v>-82.0440511627006</v>
          </cell>
          <cell r="Y2606">
            <v>203.6</v>
          </cell>
          <cell r="Z2606">
            <v>459</v>
          </cell>
          <cell r="AA2606">
            <v>0</v>
          </cell>
          <cell r="AB2606">
            <v>754.1483533683</v>
          </cell>
          <cell r="AC2606">
            <v>721.6023329102</v>
          </cell>
          <cell r="AD2606" t="str">
            <v>N/A</v>
          </cell>
          <cell r="AE2606">
            <v>1016.3413085938</v>
          </cell>
          <cell r="AF2606">
            <v>-32.5460204581001</v>
          </cell>
        </row>
        <row r="2607">
          <cell r="A2607">
            <v>39397</v>
          </cell>
          <cell r="B2607">
            <v>25.3533711941001</v>
          </cell>
          <cell r="C2607">
            <v>-171.0869402548</v>
          </cell>
          <cell r="D2607">
            <v>-145.7335690607</v>
          </cell>
          <cell r="E2607">
            <v>4534.3278374023</v>
          </cell>
          <cell r="F2607">
            <v>4361.7269121094</v>
          </cell>
          <cell r="G2607">
            <v>-172.600925292901</v>
          </cell>
          <cell r="H2607">
            <v>68.04</v>
          </cell>
          <cell r="I2607">
            <v>0.214</v>
          </cell>
          <cell r="J2607">
            <v>68.04</v>
          </cell>
          <cell r="K2607">
            <v>0.152</v>
          </cell>
          <cell r="L2607">
            <v>-67.888</v>
          </cell>
          <cell r="M2607">
            <v>-67.826</v>
          </cell>
          <cell r="N2607">
            <v>0</v>
          </cell>
          <cell r="O2607">
            <v>0</v>
          </cell>
          <cell r="P2607">
            <v>0</v>
          </cell>
          <cell r="Q2607">
            <v>0</v>
          </cell>
          <cell r="R2607">
            <v>0</v>
          </cell>
          <cell r="S2607">
            <v>68.9864</v>
          </cell>
          <cell r="T2607">
            <v>0</v>
          </cell>
          <cell r="U2607">
            <v>68.9864</v>
          </cell>
          <cell r="V2607">
            <v>-68.9864</v>
          </cell>
          <cell r="W2607">
            <v>-1.1604</v>
          </cell>
          <cell r="X2607">
            <v>-25.7069562322008</v>
          </cell>
          <cell r="Y2607">
            <v>203.2</v>
          </cell>
          <cell r="Z2607">
            <v>459</v>
          </cell>
          <cell r="AA2607">
            <v>0</v>
          </cell>
          <cell r="AB2607">
            <v>800.4259145439</v>
          </cell>
          <cell r="AC2607">
            <v>761.5006288059</v>
          </cell>
          <cell r="AD2607" t="str">
            <v>N/A</v>
          </cell>
          <cell r="AE2607">
            <v>1015.3341674805</v>
          </cell>
          <cell r="AF2607">
            <v>-38.9252857380001</v>
          </cell>
        </row>
        <row r="2608">
          <cell r="A2608">
            <v>39398</v>
          </cell>
          <cell r="B2608">
            <v>-40.6929861008</v>
          </cell>
          <cell r="C2608">
            <v>-152.2742599839</v>
          </cell>
          <cell r="D2608">
            <v>-192.9672460847</v>
          </cell>
          <cell r="E2608">
            <v>4367.4052675781</v>
          </cell>
          <cell r="F2608">
            <v>4241.3442216797</v>
          </cell>
          <cell r="G2608">
            <v>-126.0610458984</v>
          </cell>
          <cell r="H2608">
            <v>62.5</v>
          </cell>
          <cell r="I2608">
            <v>90.062</v>
          </cell>
          <cell r="J2608">
            <v>62.5</v>
          </cell>
          <cell r="K2608">
            <v>0</v>
          </cell>
          <cell r="L2608">
            <v>-62.5</v>
          </cell>
          <cell r="M2608">
            <v>27.562</v>
          </cell>
          <cell r="N2608">
            <v>0</v>
          </cell>
          <cell r="O2608">
            <v>32.742</v>
          </cell>
          <cell r="P2608">
            <v>0</v>
          </cell>
          <cell r="Q2608">
            <v>32.742</v>
          </cell>
          <cell r="R2608">
            <v>0</v>
          </cell>
          <cell r="S2608">
            <v>5.6896</v>
          </cell>
          <cell r="T2608">
            <v>0</v>
          </cell>
          <cell r="U2608">
            <v>5.6896</v>
          </cell>
          <cell r="V2608">
            <v>27.0524</v>
          </cell>
          <cell r="W2608">
            <v>-0.509599999999999</v>
          </cell>
          <cell r="X2608">
            <v>67.4158001862999</v>
          </cell>
          <cell r="Y2608">
            <v>198.12</v>
          </cell>
          <cell r="Z2608">
            <v>459</v>
          </cell>
          <cell r="AA2608">
            <v>0</v>
          </cell>
          <cell r="AB2608">
            <v>852.9</v>
          </cell>
          <cell r="AC2608">
            <v>919.7281542035</v>
          </cell>
          <cell r="AD2608" t="str">
            <v>N/A</v>
          </cell>
          <cell r="AE2608">
            <v>1016.274230957</v>
          </cell>
          <cell r="AF2608">
            <v>66.8281542035001</v>
          </cell>
        </row>
        <row r="2609">
          <cell r="A2609">
            <v>39399</v>
          </cell>
          <cell r="B2609">
            <v>59.2816402909999</v>
          </cell>
          <cell r="C2609">
            <v>127.0003979919</v>
          </cell>
          <cell r="D2609">
            <v>186.2820382829</v>
          </cell>
          <cell r="E2609">
            <v>4241.3093361816</v>
          </cell>
          <cell r="F2609">
            <v>4518.8446786499</v>
          </cell>
          <cell r="G2609">
            <v>277.5353424683</v>
          </cell>
          <cell r="H2609">
            <v>80.888</v>
          </cell>
          <cell r="I2609">
            <v>7.562</v>
          </cell>
          <cell r="J2609">
            <v>35.888</v>
          </cell>
          <cell r="K2609">
            <v>7.5</v>
          </cell>
          <cell r="L2609">
            <v>-28.388</v>
          </cell>
          <cell r="M2609">
            <v>-73.326</v>
          </cell>
          <cell r="N2609">
            <v>0</v>
          </cell>
          <cell r="O2609">
            <v>0</v>
          </cell>
          <cell r="P2609">
            <v>0</v>
          </cell>
          <cell r="Q2609">
            <v>0</v>
          </cell>
          <cell r="R2609">
            <v>0</v>
          </cell>
          <cell r="S2609">
            <v>68.56984</v>
          </cell>
          <cell r="T2609">
            <v>1.6256</v>
          </cell>
          <cell r="U2609">
            <v>70.19544</v>
          </cell>
          <cell r="V2609">
            <v>-70.19544</v>
          </cell>
          <cell r="W2609">
            <v>3.13056</v>
          </cell>
          <cell r="X2609">
            <v>88.1227441853999</v>
          </cell>
          <cell r="Y2609">
            <v>187.96</v>
          </cell>
          <cell r="Z2609">
            <v>459</v>
          </cell>
          <cell r="AA2609">
            <v>0</v>
          </cell>
          <cell r="AB2609">
            <v>686.6115847331</v>
          </cell>
          <cell r="AC2609">
            <v>737.080359709</v>
          </cell>
          <cell r="AD2609" t="str">
            <v>N/A</v>
          </cell>
          <cell r="AE2609">
            <v>1016.6625366211</v>
          </cell>
          <cell r="AF2609">
            <v>50.4687749759</v>
          </cell>
        </row>
        <row r="2610">
          <cell r="A2610">
            <v>39400</v>
          </cell>
          <cell r="B2610">
            <v>-5.61640529440001</v>
          </cell>
          <cell r="C2610">
            <v>-57.4307549309</v>
          </cell>
          <cell r="D2610">
            <v>-63.0471602253</v>
          </cell>
          <cell r="E2610">
            <v>4515.9615600586</v>
          </cell>
          <cell r="F2610">
            <v>4408.2693383789</v>
          </cell>
          <cell r="G2610">
            <v>-107.6922216797</v>
          </cell>
          <cell r="H2610">
            <v>27.728</v>
          </cell>
          <cell r="I2610">
            <v>0.062</v>
          </cell>
          <cell r="J2610">
            <v>26.869</v>
          </cell>
          <cell r="K2610">
            <v>0</v>
          </cell>
          <cell r="L2610">
            <v>-26.869</v>
          </cell>
          <cell r="M2610">
            <v>-27.666</v>
          </cell>
          <cell r="N2610">
            <v>0</v>
          </cell>
          <cell r="O2610">
            <v>0</v>
          </cell>
          <cell r="P2610">
            <v>0</v>
          </cell>
          <cell r="Q2610">
            <v>0</v>
          </cell>
          <cell r="R2610">
            <v>0</v>
          </cell>
          <cell r="S2610">
            <v>25.1968</v>
          </cell>
          <cell r="T2610">
            <v>2.8448</v>
          </cell>
          <cell r="U2610">
            <v>28.0416</v>
          </cell>
          <cell r="V2610">
            <v>-28.0416</v>
          </cell>
          <cell r="W2610">
            <v>-0.375599999999999</v>
          </cell>
          <cell r="X2610">
            <v>-44.2694614544002</v>
          </cell>
          <cell r="Y2610">
            <v>193.04</v>
          </cell>
          <cell r="Z2610">
            <v>510</v>
          </cell>
          <cell r="AA2610">
            <v>0</v>
          </cell>
          <cell r="AB2610">
            <v>677.4784923153</v>
          </cell>
          <cell r="AC2610">
            <v>681.0864052944</v>
          </cell>
          <cell r="AD2610" t="str">
            <v>N/A</v>
          </cell>
          <cell r="AE2610">
            <v>1016.546875</v>
          </cell>
          <cell r="AF2610">
            <v>3.60791297910009</v>
          </cell>
        </row>
        <row r="2611">
          <cell r="A2611">
            <v>39401</v>
          </cell>
          <cell r="B2611">
            <v>12.2808039468</v>
          </cell>
          <cell r="C2611">
            <v>-177.4952543807</v>
          </cell>
          <cell r="D2611">
            <v>-165.2144504339</v>
          </cell>
          <cell r="E2611">
            <v>4406.3575194702</v>
          </cell>
          <cell r="F2611">
            <v>4138.2592514038</v>
          </cell>
          <cell r="G2611">
            <v>-268.0982680664</v>
          </cell>
          <cell r="H2611">
            <v>26.689</v>
          </cell>
          <cell r="I2611">
            <v>1.062</v>
          </cell>
          <cell r="J2611">
            <v>25.914</v>
          </cell>
          <cell r="K2611">
            <v>1</v>
          </cell>
          <cell r="L2611">
            <v>-24.914</v>
          </cell>
          <cell r="M2611">
            <v>-25.627</v>
          </cell>
          <cell r="N2611">
            <v>0</v>
          </cell>
          <cell r="O2611">
            <v>0</v>
          </cell>
          <cell r="P2611">
            <v>0</v>
          </cell>
          <cell r="Q2611">
            <v>0</v>
          </cell>
          <cell r="R2611">
            <v>0</v>
          </cell>
          <cell r="S2611">
            <v>29.56419</v>
          </cell>
          <cell r="T2611">
            <v>2.7459</v>
          </cell>
          <cell r="U2611">
            <v>32.31009</v>
          </cell>
          <cell r="V2611">
            <v>-32.31009</v>
          </cell>
          <cell r="W2611">
            <v>-6.68309</v>
          </cell>
          <cell r="X2611">
            <v>-96.2007276325001</v>
          </cell>
          <cell r="Y2611">
            <v>187.128</v>
          </cell>
          <cell r="Z2611">
            <v>510</v>
          </cell>
          <cell r="AA2611">
            <v>0</v>
          </cell>
          <cell r="AB2611">
            <v>656.787437337</v>
          </cell>
          <cell r="AC2611">
            <v>675.9201960532</v>
          </cell>
          <cell r="AD2611" t="str">
            <v>N/A</v>
          </cell>
          <cell r="AE2611">
            <v>1016.4213256836</v>
          </cell>
          <cell r="AF2611">
            <v>19.1327587162</v>
          </cell>
        </row>
        <row r="2612">
          <cell r="A2612">
            <v>39402</v>
          </cell>
          <cell r="B2612">
            <v>51.5925125961001</v>
          </cell>
          <cell r="C2612">
            <v>39.6785006159</v>
          </cell>
          <cell r="D2612">
            <v>91.271013212</v>
          </cell>
          <cell r="E2612">
            <v>4143.1560165405</v>
          </cell>
          <cell r="F2612">
            <v>4191.9588358765</v>
          </cell>
          <cell r="G2612">
            <v>48.8028193360005</v>
          </cell>
          <cell r="H2612">
            <v>0</v>
          </cell>
          <cell r="I2612">
            <v>0.689</v>
          </cell>
          <cell r="J2612">
            <v>0</v>
          </cell>
          <cell r="K2612">
            <v>0.423</v>
          </cell>
          <cell r="L2612">
            <v>0.423</v>
          </cell>
          <cell r="M2612">
            <v>0.689</v>
          </cell>
          <cell r="N2612">
            <v>0</v>
          </cell>
          <cell r="O2612">
            <v>0</v>
          </cell>
          <cell r="P2612">
            <v>0</v>
          </cell>
          <cell r="Q2612">
            <v>0</v>
          </cell>
          <cell r="R2612">
            <v>0</v>
          </cell>
          <cell r="S2612">
            <v>0</v>
          </cell>
          <cell r="T2612">
            <v>1.527</v>
          </cell>
          <cell r="U2612">
            <v>1.527</v>
          </cell>
          <cell r="V2612">
            <v>-1.527</v>
          </cell>
          <cell r="W2612">
            <v>-2.216</v>
          </cell>
          <cell r="X2612">
            <v>-40.2521938759995</v>
          </cell>
          <cell r="Y2612">
            <v>188.33</v>
          </cell>
          <cell r="Z2612">
            <v>1275</v>
          </cell>
          <cell r="AA2612">
            <v>0</v>
          </cell>
          <cell r="AB2612">
            <v>687.1757199386</v>
          </cell>
          <cell r="AC2612">
            <v>671.0404874039</v>
          </cell>
          <cell r="AD2612" t="str">
            <v>N/A</v>
          </cell>
          <cell r="AE2612">
            <v>1016.7280273438</v>
          </cell>
          <cell r="AF2612">
            <v>-16.1352325347</v>
          </cell>
        </row>
        <row r="2613">
          <cell r="A2613">
            <v>39403</v>
          </cell>
          <cell r="B2613">
            <v>-30.7442948202</v>
          </cell>
          <cell r="C2613">
            <v>-71.0114564768</v>
          </cell>
          <cell r="D2613">
            <v>-101.755751297</v>
          </cell>
          <cell r="E2613">
            <v>4192.600538147</v>
          </cell>
          <cell r="F2613">
            <v>4101.0812443237</v>
          </cell>
          <cell r="G2613">
            <v>-91.5192938233004</v>
          </cell>
          <cell r="H2613">
            <v>25.874</v>
          </cell>
          <cell r="I2613">
            <v>0.375</v>
          </cell>
          <cell r="J2613">
            <v>25.874</v>
          </cell>
          <cell r="K2613">
            <v>0.297</v>
          </cell>
          <cell r="L2613">
            <v>-25.577</v>
          </cell>
          <cell r="M2613">
            <v>-25.499</v>
          </cell>
          <cell r="N2613">
            <v>0</v>
          </cell>
          <cell r="O2613">
            <v>0</v>
          </cell>
          <cell r="P2613">
            <v>0</v>
          </cell>
          <cell r="Q2613">
            <v>0</v>
          </cell>
          <cell r="R2613">
            <v>0</v>
          </cell>
          <cell r="S2613">
            <v>21.7638</v>
          </cell>
          <cell r="T2613">
            <v>0</v>
          </cell>
          <cell r="U2613">
            <v>21.7638</v>
          </cell>
          <cell r="V2613">
            <v>-21.7638</v>
          </cell>
          <cell r="W2613">
            <v>3.7352</v>
          </cell>
          <cell r="X2613">
            <v>6.50125747369968</v>
          </cell>
          <cell r="Y2613">
            <v>188.145</v>
          </cell>
          <cell r="Z2613">
            <v>510</v>
          </cell>
          <cell r="AA2613">
            <v>0</v>
          </cell>
          <cell r="AB2613">
            <v>729.001629199</v>
          </cell>
          <cell r="AC2613">
            <v>727.0542948202</v>
          </cell>
          <cell r="AD2613" t="str">
            <v>N/A</v>
          </cell>
          <cell r="AE2613">
            <v>1016.8591308594</v>
          </cell>
          <cell r="AF2613">
            <v>-1.94733437880006</v>
          </cell>
        </row>
        <row r="2614">
          <cell r="A2614">
            <v>39404</v>
          </cell>
          <cell r="B2614">
            <v>17.2582567545001</v>
          </cell>
          <cell r="C2614">
            <v>187.8359763235</v>
          </cell>
          <cell r="D2614">
            <v>205.094233078</v>
          </cell>
          <cell r="E2614">
            <v>4098.7216045532</v>
          </cell>
          <cell r="F2614">
            <v>4337.5511550293</v>
          </cell>
          <cell r="G2614">
            <v>238.8295504761</v>
          </cell>
          <cell r="H2614">
            <v>25.834</v>
          </cell>
          <cell r="I2614">
            <v>1.498</v>
          </cell>
          <cell r="J2614">
            <v>25.834</v>
          </cell>
          <cell r="K2614">
            <v>1.42</v>
          </cell>
          <cell r="L2614">
            <v>-24.414</v>
          </cell>
          <cell r="M2614">
            <v>-24.336</v>
          </cell>
          <cell r="N2614">
            <v>0</v>
          </cell>
          <cell r="O2614">
            <v>0</v>
          </cell>
          <cell r="P2614">
            <v>0</v>
          </cell>
          <cell r="Q2614">
            <v>0</v>
          </cell>
          <cell r="R2614">
            <v>0</v>
          </cell>
          <cell r="S2614">
            <v>6.59016</v>
          </cell>
          <cell r="T2614">
            <v>0</v>
          </cell>
          <cell r="U2614">
            <v>6.59016</v>
          </cell>
          <cell r="V2614">
            <v>-6.59016</v>
          </cell>
          <cell r="W2614">
            <v>17.74584</v>
          </cell>
          <cell r="X2614">
            <v>15.9894773980999</v>
          </cell>
          <cell r="Y2614">
            <v>188.145</v>
          </cell>
          <cell r="Z2614">
            <v>1275</v>
          </cell>
          <cell r="AA2614">
            <v>0</v>
          </cell>
          <cell r="AB2614">
            <v>727.6483106813</v>
          </cell>
          <cell r="AC2614">
            <v>752.0237432455</v>
          </cell>
          <cell r="AD2614" t="str">
            <v>N/A</v>
          </cell>
          <cell r="AE2614">
            <v>1016.2482910156</v>
          </cell>
          <cell r="AF2614">
            <v>24.3754325642</v>
          </cell>
        </row>
        <row r="2615">
          <cell r="A2615">
            <v>39405</v>
          </cell>
          <cell r="B2615">
            <v>-14.1372560953999</v>
          </cell>
          <cell r="C2615">
            <v>11.8406878661</v>
          </cell>
          <cell r="D2615">
            <v>-2.29656822929995</v>
          </cell>
          <cell r="E2615">
            <v>4333.5275021973</v>
          </cell>
          <cell r="F2615">
            <v>4292.9133737793</v>
          </cell>
          <cell r="G2615">
            <v>-40.6141284180003</v>
          </cell>
          <cell r="H2615">
            <v>25.874</v>
          </cell>
          <cell r="I2615">
            <v>0.078</v>
          </cell>
          <cell r="J2615">
            <v>25.874</v>
          </cell>
          <cell r="K2615">
            <v>0</v>
          </cell>
          <cell r="L2615">
            <v>-25.874</v>
          </cell>
          <cell r="M2615">
            <v>-25.796</v>
          </cell>
          <cell r="N2615">
            <v>0</v>
          </cell>
          <cell r="O2615">
            <v>0</v>
          </cell>
          <cell r="P2615">
            <v>0</v>
          </cell>
          <cell r="Q2615">
            <v>0</v>
          </cell>
          <cell r="R2615">
            <v>0</v>
          </cell>
          <cell r="S2615">
            <v>25.05594</v>
          </cell>
          <cell r="T2615">
            <v>0</v>
          </cell>
          <cell r="U2615">
            <v>25.05594</v>
          </cell>
          <cell r="V2615">
            <v>-25.05594</v>
          </cell>
          <cell r="W2615">
            <v>0.74006</v>
          </cell>
          <cell r="X2615">
            <v>-39.0576201887003</v>
          </cell>
          <cell r="Y2615">
            <v>187.59</v>
          </cell>
          <cell r="Z2615">
            <v>1275</v>
          </cell>
          <cell r="AA2615">
            <v>0</v>
          </cell>
          <cell r="AB2615">
            <v>857.9807161038</v>
          </cell>
          <cell r="AC2615">
            <v>862.7902560954</v>
          </cell>
          <cell r="AD2615" t="str">
            <v>N/A</v>
          </cell>
          <cell r="AE2615">
            <v>1015.0473632813</v>
          </cell>
          <cell r="AF2615">
            <v>4.80953999159999</v>
          </cell>
        </row>
        <row r="2616">
          <cell r="A2616">
            <v>39406</v>
          </cell>
          <cell r="B2616">
            <v>-4.06333861970006</v>
          </cell>
          <cell r="C2616">
            <v>4.1348384419</v>
          </cell>
          <cell r="D2616">
            <v>0.0714998221999386</v>
          </cell>
          <cell r="E2616">
            <v>4293.2142678223</v>
          </cell>
          <cell r="F2616">
            <v>4177.455888794</v>
          </cell>
          <cell r="G2616">
            <v>-115.7583790283</v>
          </cell>
          <cell r="H2616">
            <v>25.834</v>
          </cell>
          <cell r="I2616">
            <v>54.078</v>
          </cell>
          <cell r="J2616">
            <v>25.834</v>
          </cell>
          <cell r="K2616">
            <v>0</v>
          </cell>
          <cell r="L2616">
            <v>-25.834</v>
          </cell>
          <cell r="M2616">
            <v>28.244</v>
          </cell>
          <cell r="N2616">
            <v>0</v>
          </cell>
          <cell r="O2616">
            <v>36.0468</v>
          </cell>
          <cell r="P2616">
            <v>0</v>
          </cell>
          <cell r="Q2616">
            <v>36.0468</v>
          </cell>
          <cell r="R2616">
            <v>0</v>
          </cell>
          <cell r="S2616">
            <v>0</v>
          </cell>
          <cell r="T2616">
            <v>0</v>
          </cell>
          <cell r="U2616">
            <v>0</v>
          </cell>
          <cell r="V2616">
            <v>36.0468</v>
          </cell>
          <cell r="W2616">
            <v>7.80279999999999</v>
          </cell>
          <cell r="X2616">
            <v>-123.6326788505</v>
          </cell>
          <cell r="Y2616">
            <v>241.57</v>
          </cell>
          <cell r="Z2616">
            <v>1271.94</v>
          </cell>
          <cell r="AA2616">
            <v>0</v>
          </cell>
          <cell r="AB2616">
            <v>1076.1555755988</v>
          </cell>
          <cell r="AC2616">
            <v>1014.3383386197</v>
          </cell>
          <cell r="AD2616" t="str">
            <v>N/A</v>
          </cell>
          <cell r="AE2616">
            <v>1014.3383178711</v>
          </cell>
          <cell r="AF2616">
            <v>-61.8172369790999</v>
          </cell>
        </row>
        <row r="2617">
          <cell r="A2617">
            <v>39407</v>
          </cell>
          <cell r="B2617">
            <v>9.64922129440015</v>
          </cell>
          <cell r="C2617">
            <v>133.8150911342</v>
          </cell>
          <cell r="D2617">
            <v>143.4643124286</v>
          </cell>
          <cell r="E2617">
            <v>4187.3727781982</v>
          </cell>
          <cell r="F2617">
            <v>4378.7257393799</v>
          </cell>
          <cell r="G2617">
            <v>191.3529611817</v>
          </cell>
          <cell r="H2617">
            <v>25.954</v>
          </cell>
          <cell r="I2617">
            <v>272.078</v>
          </cell>
          <cell r="J2617">
            <v>25.954</v>
          </cell>
          <cell r="K2617">
            <v>40</v>
          </cell>
          <cell r="L2617">
            <v>14.046</v>
          </cell>
          <cell r="M2617">
            <v>246.124</v>
          </cell>
          <cell r="N2617">
            <v>0</v>
          </cell>
          <cell r="O2617">
            <v>299.7474</v>
          </cell>
          <cell r="P2617">
            <v>0</v>
          </cell>
          <cell r="Q2617">
            <v>299.7474</v>
          </cell>
          <cell r="R2617">
            <v>0</v>
          </cell>
          <cell r="S2617">
            <v>0</v>
          </cell>
          <cell r="T2617">
            <v>0</v>
          </cell>
          <cell r="U2617">
            <v>0</v>
          </cell>
          <cell r="V2617">
            <v>299.7474</v>
          </cell>
          <cell r="W2617">
            <v>53.6234000000001</v>
          </cell>
          <cell r="X2617">
            <v>-5.73475124689995</v>
          </cell>
          <cell r="Y2617">
            <v>424.923</v>
          </cell>
          <cell r="Z2617">
            <v>1089.36</v>
          </cell>
          <cell r="AA2617">
            <v>0</v>
          </cell>
          <cell r="AB2617">
            <v>1129.349811859</v>
          </cell>
          <cell r="AC2617">
            <v>1180.9537787056</v>
          </cell>
          <cell r="AD2617" t="str">
            <v>N/A</v>
          </cell>
          <cell r="AE2617">
            <v>1018.0635986328</v>
          </cell>
          <cell r="AF2617">
            <v>51.6039668465999</v>
          </cell>
        </row>
        <row r="2618">
          <cell r="A2618">
            <v>39408</v>
          </cell>
          <cell r="B2618">
            <v>-13.5981821488001</v>
          </cell>
          <cell r="C2618">
            <v>-43.3153353814</v>
          </cell>
          <cell r="D2618">
            <v>-56.9135175302001</v>
          </cell>
          <cell r="E2618">
            <v>4375.7859693604</v>
          </cell>
          <cell r="F2618">
            <v>4265.9336019287</v>
          </cell>
          <cell r="G2618">
            <v>-109.852367431699</v>
          </cell>
          <cell r="H2618">
            <v>36.174</v>
          </cell>
          <cell r="I2618">
            <v>208.078</v>
          </cell>
          <cell r="J2618">
            <v>36.174</v>
          </cell>
          <cell r="K2618">
            <v>0</v>
          </cell>
          <cell r="L2618">
            <v>-36.174</v>
          </cell>
          <cell r="M2618">
            <v>171.904</v>
          </cell>
          <cell r="N2618">
            <v>0</v>
          </cell>
          <cell r="O2618">
            <v>176.0418</v>
          </cell>
          <cell r="P2618">
            <v>0</v>
          </cell>
          <cell r="Q2618">
            <v>176.0418</v>
          </cell>
          <cell r="R2618">
            <v>0</v>
          </cell>
          <cell r="S2618">
            <v>0</v>
          </cell>
          <cell r="T2618">
            <v>0</v>
          </cell>
          <cell r="U2618">
            <v>0</v>
          </cell>
          <cell r="V2618">
            <v>176.0418</v>
          </cell>
          <cell r="W2618">
            <v>4.1378</v>
          </cell>
          <cell r="X2618">
            <v>-57.0766499014992</v>
          </cell>
          <cell r="Y2618">
            <v>396.002</v>
          </cell>
          <cell r="Z2618">
            <v>1361.7</v>
          </cell>
          <cell r="AA2618">
            <v>0</v>
          </cell>
          <cell r="AB2618">
            <v>1106.212884228</v>
          </cell>
          <cell r="AC2618">
            <v>1130.5411821488</v>
          </cell>
          <cell r="AD2618" t="str">
            <v>N/A</v>
          </cell>
          <cell r="AE2618">
            <v>1017.5888061523</v>
          </cell>
          <cell r="AF2618">
            <v>24.3282979208002</v>
          </cell>
        </row>
        <row r="2619">
          <cell r="A2619">
            <v>39409</v>
          </cell>
          <cell r="B2619">
            <v>-13.2435982837001</v>
          </cell>
          <cell r="C2619">
            <v>-15.8137245712</v>
          </cell>
          <cell r="D2619">
            <v>-29.0573228549001</v>
          </cell>
          <cell r="E2619">
            <v>4271.0724294434</v>
          </cell>
          <cell r="F2619">
            <v>4299.5869807129</v>
          </cell>
          <cell r="G2619">
            <v>28.5145512694999</v>
          </cell>
          <cell r="H2619">
            <v>36.174</v>
          </cell>
          <cell r="I2619">
            <v>195.078</v>
          </cell>
          <cell r="J2619">
            <v>36.174</v>
          </cell>
          <cell r="K2619">
            <v>0</v>
          </cell>
          <cell r="L2619">
            <v>-36.174</v>
          </cell>
          <cell r="M2619">
            <v>158.904</v>
          </cell>
          <cell r="N2619">
            <v>0</v>
          </cell>
          <cell r="O2619">
            <v>233.9778</v>
          </cell>
          <cell r="P2619">
            <v>0</v>
          </cell>
          <cell r="Q2619">
            <v>233.9778</v>
          </cell>
          <cell r="R2619">
            <v>0</v>
          </cell>
          <cell r="S2619">
            <v>0</v>
          </cell>
          <cell r="T2619">
            <v>0</v>
          </cell>
          <cell r="U2619">
            <v>0</v>
          </cell>
          <cell r="V2619">
            <v>233.9778</v>
          </cell>
          <cell r="W2619">
            <v>75.0738</v>
          </cell>
          <cell r="X2619">
            <v>-17.5019258756001</v>
          </cell>
          <cell r="Y2619">
            <v>387.858</v>
          </cell>
          <cell r="Z2619">
            <v>1374.96</v>
          </cell>
          <cell r="AA2619">
            <v>0</v>
          </cell>
          <cell r="AB2619">
            <v>1099.7059631474</v>
          </cell>
          <cell r="AC2619">
            <v>1119.9295982837</v>
          </cell>
          <cell r="AD2619" t="str">
            <v>N/A</v>
          </cell>
          <cell r="AE2619">
            <v>1018.1177978516</v>
          </cell>
          <cell r="AF2619">
            <v>20.2236351362999</v>
          </cell>
        </row>
        <row r="2620">
          <cell r="A2620">
            <v>39410</v>
          </cell>
          <cell r="B2620">
            <v>-14.0180163769001</v>
          </cell>
          <cell r="C2620">
            <v>-12.3706147191</v>
          </cell>
          <cell r="D2620">
            <v>-26.3886310960001</v>
          </cell>
          <cell r="E2620">
            <v>4301.5023936768</v>
          </cell>
          <cell r="F2620">
            <v>4243.4290548706</v>
          </cell>
          <cell r="G2620">
            <v>-58.0733388061999</v>
          </cell>
          <cell r="H2620">
            <v>56.174</v>
          </cell>
          <cell r="I2620">
            <v>221.078</v>
          </cell>
          <cell r="J2620">
            <v>56.174</v>
          </cell>
          <cell r="K2620">
            <v>0</v>
          </cell>
          <cell r="L2620">
            <v>-56.174</v>
          </cell>
          <cell r="M2620">
            <v>164.904</v>
          </cell>
          <cell r="N2620">
            <v>0</v>
          </cell>
          <cell r="O2620">
            <v>169.779</v>
          </cell>
          <cell r="P2620">
            <v>0</v>
          </cell>
          <cell r="Q2620">
            <v>169.779</v>
          </cell>
          <cell r="R2620">
            <v>0</v>
          </cell>
          <cell r="S2620">
            <v>0</v>
          </cell>
          <cell r="T2620">
            <v>0</v>
          </cell>
          <cell r="U2620">
            <v>0</v>
          </cell>
          <cell r="V2620">
            <v>169.779</v>
          </cell>
          <cell r="W2620">
            <v>4.875</v>
          </cell>
          <cell r="X2620">
            <v>-36.5597077101998</v>
          </cell>
          <cell r="Y2620">
            <v>430.44</v>
          </cell>
          <cell r="Z2620">
            <v>1348.44</v>
          </cell>
          <cell r="AA2620">
            <v>0</v>
          </cell>
          <cell r="AB2620">
            <v>1142.7175994038</v>
          </cell>
          <cell r="AC2620">
            <v>1146.3470163769</v>
          </cell>
          <cell r="AD2620" t="str">
            <v>N/A</v>
          </cell>
          <cell r="AE2620">
            <v>1018.9750976563</v>
          </cell>
          <cell r="AF2620">
            <v>3.62941697309998</v>
          </cell>
        </row>
        <row r="2621">
          <cell r="A2621">
            <v>39411</v>
          </cell>
          <cell r="B2621">
            <v>-21.9600698277</v>
          </cell>
          <cell r="C2621">
            <v>-48.4699461503</v>
          </cell>
          <cell r="D2621">
            <v>-70.4300159779999</v>
          </cell>
          <cell r="E2621">
            <v>4244.1477105713</v>
          </cell>
          <cell r="F2621">
            <v>4162.6274664307</v>
          </cell>
          <cell r="G2621">
            <v>-81.5202441406</v>
          </cell>
          <cell r="H2621">
            <v>56.174</v>
          </cell>
          <cell r="I2621">
            <v>346.548</v>
          </cell>
          <cell r="J2621">
            <v>56.174</v>
          </cell>
          <cell r="K2621">
            <v>51.47</v>
          </cell>
          <cell r="L2621">
            <v>-4.704</v>
          </cell>
          <cell r="M2621">
            <v>290.374</v>
          </cell>
          <cell r="N2621">
            <v>0</v>
          </cell>
          <cell r="O2621">
            <v>375.972</v>
          </cell>
          <cell r="P2621">
            <v>0</v>
          </cell>
          <cell r="Q2621">
            <v>375.972</v>
          </cell>
          <cell r="R2621">
            <v>0</v>
          </cell>
          <cell r="S2621">
            <v>0</v>
          </cell>
          <cell r="T2621">
            <v>0</v>
          </cell>
          <cell r="U2621">
            <v>0</v>
          </cell>
          <cell r="V2621">
            <v>375.972</v>
          </cell>
          <cell r="W2621">
            <v>85.598</v>
          </cell>
          <cell r="X2621">
            <v>-96.6882281626</v>
          </cell>
          <cell r="Y2621">
            <v>504.374</v>
          </cell>
          <cell r="Z2621">
            <v>1275</v>
          </cell>
          <cell r="AA2621">
            <v>0</v>
          </cell>
          <cell r="AB2621">
            <v>1279.7658539845</v>
          </cell>
          <cell r="AC2621">
            <v>1223.2470698277</v>
          </cell>
          <cell r="AD2621" t="str">
            <v>N/A</v>
          </cell>
          <cell r="AE2621">
            <v>1019.3725585938</v>
          </cell>
          <cell r="AF2621">
            <v>-56.5187841567999</v>
          </cell>
        </row>
        <row r="2622">
          <cell r="A2622">
            <v>39412</v>
          </cell>
          <cell r="B2622">
            <v>-21.8182756264</v>
          </cell>
          <cell r="C2622">
            <v>-217.8556773096</v>
          </cell>
          <cell r="D2622">
            <v>-239.673952936</v>
          </cell>
          <cell r="E2622">
            <v>4164.4126593018</v>
          </cell>
          <cell r="F2622">
            <v>4076.7408138428</v>
          </cell>
          <cell r="G2622">
            <v>-87.671845459</v>
          </cell>
          <cell r="H2622">
            <v>36.174</v>
          </cell>
          <cell r="I2622">
            <v>331.551</v>
          </cell>
          <cell r="J2622">
            <v>36.174</v>
          </cell>
          <cell r="K2622">
            <v>46.473</v>
          </cell>
          <cell r="L2622">
            <v>10.299</v>
          </cell>
          <cell r="M2622">
            <v>295.377</v>
          </cell>
          <cell r="N2622">
            <v>0</v>
          </cell>
          <cell r="O2622">
            <v>552.8298</v>
          </cell>
          <cell r="P2622">
            <v>0</v>
          </cell>
          <cell r="Q2622">
            <v>552.8298</v>
          </cell>
          <cell r="R2622">
            <v>0</v>
          </cell>
          <cell r="S2622">
            <v>0</v>
          </cell>
          <cell r="T2622">
            <v>0</v>
          </cell>
          <cell r="U2622">
            <v>0</v>
          </cell>
          <cell r="V2622">
            <v>552.8298</v>
          </cell>
          <cell r="W2622">
            <v>257.4528</v>
          </cell>
          <cell r="X2622">
            <v>-105.450692523</v>
          </cell>
          <cell r="Y2622">
            <v>545.214</v>
          </cell>
          <cell r="Z2622">
            <v>1275</v>
          </cell>
          <cell r="AA2622">
            <v>0</v>
          </cell>
          <cell r="AB2622">
            <v>1287.5617671077</v>
          </cell>
          <cell r="AC2622">
            <v>1212.4012756264</v>
          </cell>
          <cell r="AD2622" t="str">
            <v>N/A</v>
          </cell>
          <cell r="AE2622">
            <v>1018.8245849609</v>
          </cell>
          <cell r="AF2622">
            <v>-75.1604914812999</v>
          </cell>
        </row>
        <row r="2623">
          <cell r="A2623">
            <v>39413</v>
          </cell>
          <cell r="B2623">
            <v>-23.8523708058999</v>
          </cell>
          <cell r="C2623">
            <v>-26.9001019791</v>
          </cell>
          <cell r="D2623">
            <v>-50.7524727849999</v>
          </cell>
          <cell r="E2623">
            <v>4072.1723761597</v>
          </cell>
          <cell r="F2623">
            <v>4188.2583103638</v>
          </cell>
          <cell r="G2623">
            <v>116.0859342041</v>
          </cell>
          <cell r="H2623">
            <v>128.697</v>
          </cell>
          <cell r="I2623">
            <v>424.176</v>
          </cell>
          <cell r="J2623">
            <v>128.697</v>
          </cell>
          <cell r="K2623">
            <v>1.598</v>
          </cell>
          <cell r="L2623">
            <v>-127.099</v>
          </cell>
          <cell r="M2623">
            <v>295.479</v>
          </cell>
          <cell r="N2623">
            <v>0</v>
          </cell>
          <cell r="O2623">
            <v>375.1152</v>
          </cell>
          <cell r="P2623">
            <v>0</v>
          </cell>
          <cell r="Q2623">
            <v>375.1152</v>
          </cell>
          <cell r="R2623">
            <v>0</v>
          </cell>
          <cell r="S2623">
            <v>0</v>
          </cell>
          <cell r="T2623">
            <v>0</v>
          </cell>
          <cell r="U2623">
            <v>0</v>
          </cell>
          <cell r="V2623">
            <v>375.1152</v>
          </cell>
          <cell r="W2623">
            <v>79.6362</v>
          </cell>
          <cell r="X2623">
            <v>87.2022069890998</v>
          </cell>
          <cell r="Y2623">
            <v>682.38</v>
          </cell>
          <cell r="Z2623">
            <v>1071</v>
          </cell>
          <cell r="AA2623">
            <v>0</v>
          </cell>
          <cell r="AB2623">
            <v>1189.3583713813</v>
          </cell>
          <cell r="AC2623">
            <v>1262.8913708059</v>
          </cell>
          <cell r="AD2623" t="str">
            <v>N/A</v>
          </cell>
          <cell r="AE2623">
            <v>1018.4607543945</v>
          </cell>
          <cell r="AF2623">
            <v>73.5329994245999</v>
          </cell>
        </row>
        <row r="2624">
          <cell r="A2624">
            <v>39414</v>
          </cell>
          <cell r="B2624">
            <v>7.79417651099993</v>
          </cell>
          <cell r="C2624">
            <v>-20.2791795078</v>
          </cell>
          <cell r="D2624">
            <v>-12.4850029968001</v>
          </cell>
          <cell r="E2624">
            <v>4190.2148973999</v>
          </cell>
          <cell r="F2624">
            <v>4091.3938798828</v>
          </cell>
          <cell r="G2624">
            <v>-98.8210175171002</v>
          </cell>
          <cell r="H2624">
            <v>43.713</v>
          </cell>
          <cell r="I2624">
            <v>247.357</v>
          </cell>
          <cell r="J2624">
            <v>43.713</v>
          </cell>
          <cell r="K2624">
            <v>65.288</v>
          </cell>
          <cell r="L2624">
            <v>21.575</v>
          </cell>
          <cell r="M2624">
            <v>203.644</v>
          </cell>
          <cell r="N2624">
            <v>0</v>
          </cell>
          <cell r="O2624">
            <v>352.5222</v>
          </cell>
          <cell r="P2624">
            <v>0</v>
          </cell>
          <cell r="Q2624">
            <v>352.5222</v>
          </cell>
          <cell r="R2624">
            <v>0</v>
          </cell>
          <cell r="S2624">
            <v>0</v>
          </cell>
          <cell r="T2624">
            <v>0</v>
          </cell>
          <cell r="U2624">
            <v>0</v>
          </cell>
          <cell r="V2624">
            <v>352.5222</v>
          </cell>
          <cell r="W2624">
            <v>148.8782</v>
          </cell>
          <cell r="X2624">
            <v>-235.2142145203</v>
          </cell>
          <cell r="Y2624">
            <v>453.455</v>
          </cell>
          <cell r="Z2624">
            <v>1304.58</v>
          </cell>
          <cell r="AA2624">
            <v>0</v>
          </cell>
          <cell r="AB2624">
            <v>1239.3710647816</v>
          </cell>
          <cell r="AC2624">
            <v>1104.774823489</v>
          </cell>
          <cell r="AD2624" t="str">
            <v>N/A</v>
          </cell>
          <cell r="AE2624">
            <v>1018.2256469727</v>
          </cell>
          <cell r="AF2624">
            <v>-134.5962412926</v>
          </cell>
        </row>
        <row r="2625">
          <cell r="A2625">
            <v>39415</v>
          </cell>
          <cell r="B2625">
            <v>-3.39440011419993</v>
          </cell>
          <cell r="C2625">
            <v>31.5570255085</v>
          </cell>
          <cell r="D2625">
            <v>28.1626253943001</v>
          </cell>
          <cell r="E2625">
            <v>4092.304</v>
          </cell>
          <cell r="F2625">
            <v>4136.121</v>
          </cell>
          <cell r="G2625">
            <v>43.817</v>
          </cell>
          <cell r="H2625">
            <v>80.838</v>
          </cell>
          <cell r="I2625">
            <v>662.697</v>
          </cell>
          <cell r="J2625">
            <v>60.838</v>
          </cell>
          <cell r="K2625">
            <v>238.089</v>
          </cell>
          <cell r="L2625">
            <v>177.251</v>
          </cell>
          <cell r="M2625">
            <v>581.859</v>
          </cell>
          <cell r="N2625">
            <v>0</v>
          </cell>
          <cell r="O2625">
            <v>675.2604</v>
          </cell>
          <cell r="P2625">
            <v>0</v>
          </cell>
          <cell r="Q2625">
            <v>675.2604</v>
          </cell>
          <cell r="R2625">
            <v>0</v>
          </cell>
          <cell r="S2625">
            <v>0</v>
          </cell>
          <cell r="T2625">
            <v>0</v>
          </cell>
          <cell r="U2625">
            <v>0</v>
          </cell>
          <cell r="V2625">
            <v>675.2604</v>
          </cell>
          <cell r="W2625">
            <v>93.4014</v>
          </cell>
          <cell r="X2625">
            <v>-77.7470253943</v>
          </cell>
          <cell r="Y2625">
            <v>715.02</v>
          </cell>
          <cell r="Z2625">
            <v>1083.24</v>
          </cell>
          <cell r="AA2625">
            <v>0</v>
          </cell>
          <cell r="AB2625">
            <v>1317.2955398906</v>
          </cell>
          <cell r="AC2625">
            <v>1401.4884001142</v>
          </cell>
          <cell r="AD2625" t="str">
            <v>N/A</v>
          </cell>
          <cell r="AE2625">
            <v>1019.2642822266</v>
          </cell>
          <cell r="AF2625">
            <v>84.1928602236001</v>
          </cell>
        </row>
        <row r="2626">
          <cell r="A2626">
            <v>39416</v>
          </cell>
          <cell r="B2626">
            <v>3.97978859120008</v>
          </cell>
          <cell r="C2626">
            <v>195.0656103509</v>
          </cell>
          <cell r="D2626">
            <v>199.0453989421</v>
          </cell>
          <cell r="E2626">
            <v>4134.1777141113</v>
          </cell>
          <cell r="F2626">
            <v>4242.1409655762</v>
          </cell>
          <cell r="G2626">
            <v>107.9632514649</v>
          </cell>
          <cell r="H2626">
            <v>75.838</v>
          </cell>
          <cell r="I2626">
            <v>735.943</v>
          </cell>
          <cell r="J2626">
            <v>55.838</v>
          </cell>
          <cell r="K2626">
            <v>248.902</v>
          </cell>
          <cell r="L2626">
            <v>193.064</v>
          </cell>
          <cell r="M2626">
            <v>660.105</v>
          </cell>
          <cell r="N2626">
            <v>0</v>
          </cell>
          <cell r="O2626">
            <v>660.858</v>
          </cell>
          <cell r="P2626">
            <v>0</v>
          </cell>
          <cell r="Q2626">
            <v>660.858</v>
          </cell>
          <cell r="R2626">
            <v>0</v>
          </cell>
          <cell r="S2626">
            <v>0</v>
          </cell>
          <cell r="T2626">
            <v>0</v>
          </cell>
          <cell r="U2626">
            <v>0</v>
          </cell>
          <cell r="V2626">
            <v>660.858</v>
          </cell>
          <cell r="W2626">
            <v>0.752999999999929</v>
          </cell>
          <cell r="X2626">
            <v>-91.8351474771998</v>
          </cell>
          <cell r="Y2626">
            <v>655.86</v>
          </cell>
          <cell r="Z2626">
            <v>1300.5</v>
          </cell>
          <cell r="AA2626">
            <v>0</v>
          </cell>
          <cell r="AB2626">
            <v>1557.6996306748</v>
          </cell>
          <cell r="AC2626">
            <v>1472.4872114088</v>
          </cell>
          <cell r="AD2626" t="str">
            <v>N/A</v>
          </cell>
          <cell r="AE2626">
            <v>1019.022277832</v>
          </cell>
          <cell r="AF2626">
            <v>-85.2124192659999</v>
          </cell>
        </row>
        <row r="2627">
          <cell r="A2627">
            <v>39417</v>
          </cell>
          <cell r="B2627">
            <v>-21.4951058549</v>
          </cell>
          <cell r="C2627">
            <v>82.5371885979</v>
          </cell>
          <cell r="D2627">
            <v>61.042082743</v>
          </cell>
          <cell r="E2627">
            <v>4240.924055481</v>
          </cell>
          <cell r="F2627">
            <v>4420.1323709106</v>
          </cell>
          <cell r="G2627">
            <v>179.2083154296</v>
          </cell>
          <cell r="H2627">
            <v>56.141</v>
          </cell>
          <cell r="I2627">
            <v>501.737</v>
          </cell>
          <cell r="J2627">
            <v>56.141</v>
          </cell>
          <cell r="K2627">
            <v>81.56</v>
          </cell>
          <cell r="L2627">
            <v>25.419</v>
          </cell>
          <cell r="M2627">
            <v>445.596</v>
          </cell>
          <cell r="N2627">
            <v>0</v>
          </cell>
          <cell r="O2627">
            <v>451.35</v>
          </cell>
          <cell r="P2627">
            <v>0</v>
          </cell>
          <cell r="Q2627">
            <v>451.35</v>
          </cell>
          <cell r="R2627">
            <v>0</v>
          </cell>
          <cell r="S2627">
            <v>0</v>
          </cell>
          <cell r="T2627">
            <v>0</v>
          </cell>
          <cell r="U2627">
            <v>0</v>
          </cell>
          <cell r="V2627">
            <v>451.35</v>
          </cell>
          <cell r="W2627">
            <v>5.75400000000002</v>
          </cell>
          <cell r="X2627">
            <v>112.4122326866</v>
          </cell>
          <cell r="Y2627">
            <v>608.94</v>
          </cell>
          <cell r="Z2627">
            <v>1300.5</v>
          </cell>
          <cell r="AA2627">
            <v>0</v>
          </cell>
          <cell r="AB2627">
            <v>1485.931112665</v>
          </cell>
          <cell r="AC2627">
            <v>1577.8041058549</v>
          </cell>
          <cell r="AD2627" t="str">
            <v>N/A</v>
          </cell>
          <cell r="AE2627">
            <v>1017.9381103516</v>
          </cell>
          <cell r="AF2627">
            <v>91.8729931898999</v>
          </cell>
        </row>
        <row r="2628">
          <cell r="A2628">
            <v>39418</v>
          </cell>
          <cell r="B2628">
            <v>-1.80693439690003</v>
          </cell>
          <cell r="C2628">
            <v>138.6578177069</v>
          </cell>
          <cell r="D2628">
            <v>136.85088331</v>
          </cell>
          <cell r="E2628">
            <v>4422.369109314</v>
          </cell>
          <cell r="F2628">
            <v>4503.8686552124</v>
          </cell>
          <cell r="G2628">
            <v>81.4995458984004</v>
          </cell>
          <cell r="H2628">
            <v>98.3</v>
          </cell>
          <cell r="I2628">
            <v>162.734</v>
          </cell>
          <cell r="J2628">
            <v>98.3</v>
          </cell>
          <cell r="K2628">
            <v>81.56</v>
          </cell>
          <cell r="L2628">
            <v>-16.74</v>
          </cell>
          <cell r="M2628">
            <v>64.434</v>
          </cell>
          <cell r="N2628">
            <v>0</v>
          </cell>
          <cell r="O2628">
            <v>83.0586</v>
          </cell>
          <cell r="P2628">
            <v>0</v>
          </cell>
          <cell r="Q2628">
            <v>83.0586</v>
          </cell>
          <cell r="R2628">
            <v>0</v>
          </cell>
          <cell r="S2628">
            <v>0</v>
          </cell>
          <cell r="T2628">
            <v>0</v>
          </cell>
          <cell r="U2628">
            <v>0</v>
          </cell>
          <cell r="V2628">
            <v>83.0586</v>
          </cell>
          <cell r="W2628">
            <v>18.6246</v>
          </cell>
          <cell r="X2628">
            <v>-73.9759374115996</v>
          </cell>
          <cell r="Y2628">
            <v>269.28</v>
          </cell>
          <cell r="Z2628">
            <v>1300.5</v>
          </cell>
          <cell r="AA2628">
            <v>0</v>
          </cell>
          <cell r="AB2628">
            <v>1292.3148366014</v>
          </cell>
          <cell r="AC2628">
            <v>1222.4199343969</v>
          </cell>
          <cell r="AD2628" t="str">
            <v>N/A</v>
          </cell>
          <cell r="AE2628">
            <v>1018.6832885742</v>
          </cell>
          <cell r="AF2628">
            <v>-69.8949022044999</v>
          </cell>
        </row>
        <row r="2629">
          <cell r="A2629">
            <v>39419</v>
          </cell>
          <cell r="B2629">
            <v>31.0946288079999</v>
          </cell>
          <cell r="C2629">
            <v>-158.2164750405</v>
          </cell>
          <cell r="D2629">
            <v>-127.1218462325</v>
          </cell>
          <cell r="E2629">
            <v>4503.9890022583</v>
          </cell>
          <cell r="F2629">
            <v>4459.1630542603</v>
          </cell>
          <cell r="G2629">
            <v>-44.8259479980006</v>
          </cell>
          <cell r="H2629">
            <v>103.651</v>
          </cell>
          <cell r="I2629">
            <v>85.787</v>
          </cell>
          <cell r="J2629">
            <v>56.142</v>
          </cell>
          <cell r="K2629">
            <v>81.56</v>
          </cell>
          <cell r="L2629">
            <v>25.418</v>
          </cell>
          <cell r="M2629">
            <v>-17.864</v>
          </cell>
          <cell r="N2629">
            <v>0</v>
          </cell>
          <cell r="O2629">
            <v>26.5812</v>
          </cell>
          <cell r="P2629">
            <v>0</v>
          </cell>
          <cell r="Q2629">
            <v>26.5812</v>
          </cell>
          <cell r="R2629">
            <v>0</v>
          </cell>
          <cell r="S2629">
            <v>40.41354</v>
          </cell>
          <cell r="T2629">
            <v>0</v>
          </cell>
          <cell r="U2629">
            <v>40.41354</v>
          </cell>
          <cell r="V2629">
            <v>-13.83234</v>
          </cell>
          <cell r="W2629">
            <v>4.03165999999999</v>
          </cell>
          <cell r="X2629">
            <v>78.2642382344995</v>
          </cell>
          <cell r="Y2629">
            <v>119.223</v>
          </cell>
          <cell r="Z2629">
            <v>1763.58</v>
          </cell>
          <cell r="AA2629">
            <v>0</v>
          </cell>
          <cell r="AB2629">
            <v>1025.5742322224</v>
          </cell>
          <cell r="AC2629">
            <v>1090.089371192</v>
          </cell>
          <cell r="AD2629" t="str">
            <v>N/A</v>
          </cell>
          <cell r="AE2629">
            <v>1018.7750854492</v>
          </cell>
          <cell r="AF2629">
            <v>64.5151389696</v>
          </cell>
        </row>
        <row r="2630">
          <cell r="A2630">
            <v>39420</v>
          </cell>
          <cell r="B2630">
            <v>30.3581219337001</v>
          </cell>
          <cell r="C2630">
            <v>-108.0417244093</v>
          </cell>
          <cell r="D2630">
            <v>-77.6836024755999</v>
          </cell>
          <cell r="E2630">
            <v>4460.8143138428</v>
          </cell>
          <cell r="F2630">
            <v>4398.6462368164</v>
          </cell>
          <cell r="G2630">
            <v>-62.1680770264002</v>
          </cell>
          <cell r="H2630">
            <v>103.651</v>
          </cell>
          <cell r="I2630">
            <v>17.454</v>
          </cell>
          <cell r="J2630">
            <v>56.142</v>
          </cell>
          <cell r="K2630">
            <v>13.227</v>
          </cell>
          <cell r="L2630">
            <v>-42.915</v>
          </cell>
          <cell r="M2630">
            <v>-86.197</v>
          </cell>
          <cell r="N2630">
            <v>0</v>
          </cell>
          <cell r="O2630">
            <v>0</v>
          </cell>
          <cell r="P2630">
            <v>0</v>
          </cell>
          <cell r="Q2630">
            <v>0</v>
          </cell>
          <cell r="R2630">
            <v>0</v>
          </cell>
          <cell r="S2630">
            <v>90.9126</v>
          </cell>
          <cell r="T2630">
            <v>0</v>
          </cell>
          <cell r="U2630">
            <v>90.9126</v>
          </cell>
          <cell r="V2630">
            <v>-90.9126</v>
          </cell>
          <cell r="W2630">
            <v>-4.7156</v>
          </cell>
          <cell r="X2630">
            <v>20.2311254491997</v>
          </cell>
          <cell r="Y2630">
            <v>88.74</v>
          </cell>
          <cell r="Z2630">
            <v>1716.66</v>
          </cell>
          <cell r="AA2630">
            <v>0</v>
          </cell>
          <cell r="AB2630">
            <v>968.2236941094</v>
          </cell>
          <cell r="AC2630">
            <v>968.2168780663</v>
          </cell>
          <cell r="AD2630" t="str">
            <v>N/A</v>
          </cell>
          <cell r="AE2630">
            <v>1019.1756591797</v>
          </cell>
          <cell r="AF2630">
            <v>-0.00681604310000239</v>
          </cell>
        </row>
        <row r="2631">
          <cell r="A2631">
            <v>39421</v>
          </cell>
          <cell r="B2631">
            <v>20.2207223373</v>
          </cell>
          <cell r="C2631">
            <v>-8.2399702146</v>
          </cell>
          <cell r="D2631">
            <v>11.9807521227</v>
          </cell>
          <cell r="E2631">
            <v>4399.0748337402</v>
          </cell>
          <cell r="F2631">
            <v>4554.0005461426</v>
          </cell>
          <cell r="G2631">
            <v>154.9257124024</v>
          </cell>
          <cell r="H2631">
            <v>77.182</v>
          </cell>
          <cell r="I2631">
            <v>110.024</v>
          </cell>
          <cell r="J2631">
            <v>77.182</v>
          </cell>
          <cell r="K2631">
            <v>106.509</v>
          </cell>
          <cell r="L2631">
            <v>29.327</v>
          </cell>
          <cell r="M2631">
            <v>32.842</v>
          </cell>
          <cell r="N2631">
            <v>0</v>
          </cell>
          <cell r="O2631">
            <v>39.78</v>
          </cell>
          <cell r="P2631">
            <v>0</v>
          </cell>
          <cell r="Q2631">
            <v>39.78</v>
          </cell>
          <cell r="R2631">
            <v>4.182</v>
          </cell>
          <cell r="S2631">
            <v>0</v>
          </cell>
          <cell r="T2631">
            <v>0</v>
          </cell>
          <cell r="U2631">
            <v>4.182</v>
          </cell>
          <cell r="V2631">
            <v>35.598</v>
          </cell>
          <cell r="W2631">
            <v>2.756</v>
          </cell>
          <cell r="X2631">
            <v>140.1889602797</v>
          </cell>
          <cell r="Y2631">
            <v>143.82</v>
          </cell>
          <cell r="Z2631">
            <v>1669.74</v>
          </cell>
          <cell r="AA2631">
            <v>0</v>
          </cell>
          <cell r="AB2631">
            <v>978.5944871687</v>
          </cell>
          <cell r="AC2631">
            <v>1121.1102776627</v>
          </cell>
          <cell r="AD2631" t="str">
            <v>N/A</v>
          </cell>
          <cell r="AE2631">
            <v>1019.1911621094</v>
          </cell>
          <cell r="AF2631">
            <v>142.515790494</v>
          </cell>
        </row>
        <row r="2632">
          <cell r="A2632">
            <v>39422</v>
          </cell>
          <cell r="B2632">
            <v>31.7859059882001</v>
          </cell>
          <cell r="C2632">
            <v>-165.5040371776</v>
          </cell>
          <cell r="D2632">
            <v>-133.7181311894</v>
          </cell>
          <cell r="E2632">
            <v>4558.7603405762</v>
          </cell>
          <cell r="F2632">
            <v>4434.2821038818</v>
          </cell>
          <cell r="G2632">
            <v>-124.4782366944</v>
          </cell>
          <cell r="H2632">
            <v>56.102</v>
          </cell>
          <cell r="I2632">
            <v>86.838</v>
          </cell>
          <cell r="J2632">
            <v>56.102</v>
          </cell>
          <cell r="K2632">
            <v>23.323</v>
          </cell>
          <cell r="L2632">
            <v>-32.779</v>
          </cell>
          <cell r="M2632">
            <v>30.736</v>
          </cell>
          <cell r="N2632">
            <v>0</v>
          </cell>
          <cell r="O2632">
            <v>33.66</v>
          </cell>
          <cell r="P2632">
            <v>0</v>
          </cell>
          <cell r="Q2632">
            <v>33.66</v>
          </cell>
          <cell r="R2632">
            <v>0</v>
          </cell>
          <cell r="S2632">
            <v>2.9609</v>
          </cell>
          <cell r="T2632">
            <v>0</v>
          </cell>
          <cell r="U2632">
            <v>2.9609</v>
          </cell>
          <cell r="V2632">
            <v>30.6991</v>
          </cell>
          <cell r="W2632">
            <v>-0.0368999999999993</v>
          </cell>
          <cell r="X2632">
            <v>9.27679449499991</v>
          </cell>
          <cell r="Y2632">
            <v>175.612</v>
          </cell>
          <cell r="Z2632">
            <v>1669.74</v>
          </cell>
          <cell r="AA2632">
            <v>0</v>
          </cell>
          <cell r="AB2632">
            <v>1228.7886391091</v>
          </cell>
          <cell r="AC2632">
            <v>1223.7390940118</v>
          </cell>
          <cell r="AD2632" t="str">
            <v>N/A</v>
          </cell>
          <cell r="AE2632">
            <v>1019.7825927734</v>
          </cell>
          <cell r="AF2632">
            <v>-5.04954509729987</v>
          </cell>
        </row>
        <row r="2633">
          <cell r="A2633">
            <v>39423</v>
          </cell>
          <cell r="B2633">
            <v>24.776996973</v>
          </cell>
          <cell r="C2633">
            <v>-0.8352289377</v>
          </cell>
          <cell r="D2633">
            <v>23.9417680353</v>
          </cell>
          <cell r="E2633">
            <v>4430.3048135986</v>
          </cell>
          <cell r="F2633">
            <v>4368.1215200806</v>
          </cell>
          <cell r="G2633">
            <v>-62.183293518</v>
          </cell>
          <cell r="H2633">
            <v>71.03</v>
          </cell>
          <cell r="I2633">
            <v>192.956</v>
          </cell>
          <cell r="J2633">
            <v>71.03</v>
          </cell>
          <cell r="K2633">
            <v>146.691</v>
          </cell>
          <cell r="L2633">
            <v>75.661</v>
          </cell>
          <cell r="M2633">
            <v>121.926</v>
          </cell>
          <cell r="N2633">
            <v>0</v>
          </cell>
          <cell r="O2633">
            <v>121.1352</v>
          </cell>
          <cell r="P2633">
            <v>0</v>
          </cell>
          <cell r="Q2633">
            <v>121.1352</v>
          </cell>
          <cell r="R2633">
            <v>0</v>
          </cell>
          <cell r="S2633">
            <v>0</v>
          </cell>
          <cell r="T2633">
            <v>0</v>
          </cell>
          <cell r="U2633">
            <v>0</v>
          </cell>
          <cell r="V2633">
            <v>121.1352</v>
          </cell>
          <cell r="W2633">
            <v>-0.79079999999999</v>
          </cell>
          <cell r="X2633">
            <v>-85.3342615533</v>
          </cell>
          <cell r="Y2633">
            <v>178.5</v>
          </cell>
          <cell r="Z2633">
            <v>1635.06</v>
          </cell>
          <cell r="AA2633">
            <v>0</v>
          </cell>
          <cell r="AB2633">
            <v>1308.9772914946</v>
          </cell>
          <cell r="AC2633">
            <v>1182.1600030271</v>
          </cell>
          <cell r="AD2633" t="str">
            <v>N/A</v>
          </cell>
          <cell r="AE2633">
            <v>1019.1034545898</v>
          </cell>
          <cell r="AF2633">
            <v>-126.8172884675</v>
          </cell>
        </row>
        <row r="2634">
          <cell r="A2634">
            <v>39424</v>
          </cell>
          <cell r="B2634">
            <v>5.22284925880012</v>
          </cell>
          <cell r="C2634">
            <v>43.2427873993</v>
          </cell>
          <cell r="D2634">
            <v>48.4656366581001</v>
          </cell>
          <cell r="E2634">
            <v>4369.9619464111</v>
          </cell>
          <cell r="F2634">
            <v>4395.4576403809</v>
          </cell>
          <cell r="G2634">
            <v>25.4956939697995</v>
          </cell>
          <cell r="H2634">
            <v>68.03</v>
          </cell>
          <cell r="I2634">
            <v>472.454</v>
          </cell>
          <cell r="J2634">
            <v>68.03</v>
          </cell>
          <cell r="K2634">
            <v>108.227</v>
          </cell>
          <cell r="L2634">
            <v>40.197</v>
          </cell>
          <cell r="M2634">
            <v>404.424</v>
          </cell>
          <cell r="N2634">
            <v>0</v>
          </cell>
          <cell r="O2634">
            <v>403.7568</v>
          </cell>
          <cell r="P2634">
            <v>0</v>
          </cell>
          <cell r="Q2634">
            <v>403.7568</v>
          </cell>
          <cell r="R2634">
            <v>0</v>
          </cell>
          <cell r="S2634">
            <v>0</v>
          </cell>
          <cell r="T2634">
            <v>0</v>
          </cell>
          <cell r="U2634">
            <v>0</v>
          </cell>
          <cell r="V2634">
            <v>403.7568</v>
          </cell>
          <cell r="W2634">
            <v>-0.66719999999998</v>
          </cell>
          <cell r="X2634">
            <v>-22.3027426883006</v>
          </cell>
          <cell r="Y2634">
            <v>504.9</v>
          </cell>
          <cell r="Z2634">
            <v>1308.66</v>
          </cell>
          <cell r="AA2634">
            <v>0</v>
          </cell>
          <cell r="AB2634">
            <v>1550.3113337339</v>
          </cell>
          <cell r="AC2634">
            <v>1528.2361507412</v>
          </cell>
          <cell r="AD2634" t="str">
            <v>N/A</v>
          </cell>
          <cell r="AE2634">
            <v>1018.8240966797</v>
          </cell>
          <cell r="AF2634">
            <v>-22.0751829927001</v>
          </cell>
        </row>
        <row r="2635">
          <cell r="A2635">
            <v>39425</v>
          </cell>
          <cell r="B2635">
            <v>-1.1728628548999</v>
          </cell>
          <cell r="C2635">
            <v>25.1531363191</v>
          </cell>
          <cell r="D2635">
            <v>23.9802734642001</v>
          </cell>
          <cell r="E2635">
            <v>4391.7603106689</v>
          </cell>
          <cell r="F2635">
            <v>4452.898505249</v>
          </cell>
          <cell r="G2635">
            <v>61.1381945800995</v>
          </cell>
          <cell r="H2635">
            <v>68.03</v>
          </cell>
          <cell r="I2635">
            <v>594.454</v>
          </cell>
          <cell r="J2635">
            <v>68.03</v>
          </cell>
          <cell r="K2635">
            <v>108.227</v>
          </cell>
          <cell r="L2635">
            <v>40.197</v>
          </cell>
          <cell r="M2635">
            <v>526.424</v>
          </cell>
          <cell r="N2635">
            <v>0</v>
          </cell>
          <cell r="O2635">
            <v>523.7802</v>
          </cell>
          <cell r="P2635">
            <v>0</v>
          </cell>
          <cell r="Q2635">
            <v>523.7802</v>
          </cell>
          <cell r="R2635">
            <v>0</v>
          </cell>
          <cell r="S2635">
            <v>0</v>
          </cell>
          <cell r="T2635">
            <v>0</v>
          </cell>
          <cell r="U2635">
            <v>0</v>
          </cell>
          <cell r="V2635">
            <v>523.7802</v>
          </cell>
          <cell r="W2635">
            <v>-2.64379999999994</v>
          </cell>
          <cell r="X2635">
            <v>39.8017211158993</v>
          </cell>
          <cell r="Y2635">
            <v>626.07</v>
          </cell>
          <cell r="Z2635">
            <v>1186.26</v>
          </cell>
          <cell r="AA2635">
            <v>0</v>
          </cell>
          <cell r="AB2635">
            <v>1561.9104224846</v>
          </cell>
          <cell r="AC2635">
            <v>1655.5948628549</v>
          </cell>
          <cell r="AD2635" t="str">
            <v>N/A</v>
          </cell>
          <cell r="AE2635">
            <v>1018.8276367188</v>
          </cell>
          <cell r="AF2635">
            <v>93.6844403702999</v>
          </cell>
        </row>
        <row r="2636">
          <cell r="A2636">
            <v>39426</v>
          </cell>
          <cell r="B2636">
            <v>18.511138051</v>
          </cell>
          <cell r="C2636">
            <v>-245.3336368067</v>
          </cell>
          <cell r="D2636">
            <v>-226.8224987557</v>
          </cell>
          <cell r="E2636">
            <v>4452.2412982178</v>
          </cell>
          <cell r="F2636">
            <v>4335.0770535278</v>
          </cell>
          <cell r="G2636">
            <v>-117.16424469</v>
          </cell>
          <cell r="H2636">
            <v>68.03</v>
          </cell>
          <cell r="I2636">
            <v>614.058</v>
          </cell>
          <cell r="J2636">
            <v>68.03</v>
          </cell>
          <cell r="K2636">
            <v>134.831</v>
          </cell>
          <cell r="L2636">
            <v>66.801</v>
          </cell>
          <cell r="M2636">
            <v>546.028</v>
          </cell>
          <cell r="N2636">
            <v>0</v>
          </cell>
          <cell r="O2636">
            <v>628.2384</v>
          </cell>
          <cell r="P2636">
            <v>0</v>
          </cell>
          <cell r="Q2636">
            <v>628.2384</v>
          </cell>
          <cell r="R2636">
            <v>0</v>
          </cell>
          <cell r="S2636">
            <v>0</v>
          </cell>
          <cell r="T2636">
            <v>0</v>
          </cell>
          <cell r="U2636">
            <v>0</v>
          </cell>
          <cell r="V2636">
            <v>628.2384</v>
          </cell>
          <cell r="W2636">
            <v>82.2103999999999</v>
          </cell>
          <cell r="X2636">
            <v>27.4478540656996</v>
          </cell>
          <cell r="Y2636">
            <v>695.977</v>
          </cell>
          <cell r="Z2636">
            <v>1116.9</v>
          </cell>
          <cell r="AA2636">
            <v>0</v>
          </cell>
          <cell r="AB2636">
            <v>1614.9927840431</v>
          </cell>
          <cell r="AC2636">
            <v>1650.526861949</v>
          </cell>
          <cell r="AD2636" t="str">
            <v>N/A</v>
          </cell>
          <cell r="AE2636">
            <v>1018.84375</v>
          </cell>
          <cell r="AF2636">
            <v>35.5340779059</v>
          </cell>
        </row>
        <row r="2637">
          <cell r="A2637">
            <v>39427</v>
          </cell>
          <cell r="B2637">
            <v>24.7645897228001</v>
          </cell>
          <cell r="C2637">
            <v>-257.1453891723</v>
          </cell>
          <cell r="D2637">
            <v>-232.3807994495</v>
          </cell>
          <cell r="E2637">
            <v>4332.1296661377</v>
          </cell>
          <cell r="F2637">
            <v>4209.9544464111</v>
          </cell>
          <cell r="G2637">
            <v>-122.1752197266</v>
          </cell>
          <cell r="H2637">
            <v>66.102</v>
          </cell>
          <cell r="I2637">
            <v>705.594</v>
          </cell>
          <cell r="J2637">
            <v>66.102</v>
          </cell>
          <cell r="K2637">
            <v>202.367</v>
          </cell>
          <cell r="L2637">
            <v>136.265</v>
          </cell>
          <cell r="M2637">
            <v>639.492</v>
          </cell>
          <cell r="N2637">
            <v>0</v>
          </cell>
          <cell r="O2637">
            <v>725.2098</v>
          </cell>
          <cell r="P2637">
            <v>0</v>
          </cell>
          <cell r="Q2637">
            <v>725.2098</v>
          </cell>
          <cell r="R2637">
            <v>0</v>
          </cell>
          <cell r="S2637">
            <v>0</v>
          </cell>
          <cell r="T2637">
            <v>0</v>
          </cell>
          <cell r="U2637">
            <v>0</v>
          </cell>
          <cell r="V2637">
            <v>725.2098</v>
          </cell>
          <cell r="W2637">
            <v>85.7177999999999</v>
          </cell>
          <cell r="X2637">
            <v>24.4877797229004</v>
          </cell>
          <cell r="Y2637">
            <v>719.414</v>
          </cell>
          <cell r="Z2637">
            <v>1088.34</v>
          </cell>
          <cell r="AA2637">
            <v>0</v>
          </cell>
          <cell r="AB2637">
            <v>1693.1716872733</v>
          </cell>
          <cell r="AC2637">
            <v>1691.2624102772</v>
          </cell>
          <cell r="AD2637" t="str">
            <v>N/A</v>
          </cell>
          <cell r="AE2637">
            <v>1018.8327636719</v>
          </cell>
          <cell r="AF2637">
            <v>-1.90927699610006</v>
          </cell>
        </row>
        <row r="2638">
          <cell r="A2638">
            <v>39428</v>
          </cell>
          <cell r="B2638">
            <v>-1.10962879590011</v>
          </cell>
          <cell r="C2638">
            <v>-97.9292987515</v>
          </cell>
          <cell r="D2638">
            <v>-99.0389275474001</v>
          </cell>
          <cell r="E2638">
            <v>4211.468223877</v>
          </cell>
          <cell r="F2638">
            <v>4100.4524956055</v>
          </cell>
          <cell r="G2638">
            <v>-111.0157282715</v>
          </cell>
          <cell r="H2638">
            <v>187.475</v>
          </cell>
          <cell r="I2638">
            <v>1063.683</v>
          </cell>
          <cell r="J2638">
            <v>187.475</v>
          </cell>
          <cell r="K2638">
            <v>502.456</v>
          </cell>
          <cell r="L2638">
            <v>314.981</v>
          </cell>
          <cell r="M2638">
            <v>876.208</v>
          </cell>
          <cell r="N2638">
            <v>0</v>
          </cell>
          <cell r="O2638">
            <v>983.28</v>
          </cell>
          <cell r="P2638">
            <v>0</v>
          </cell>
          <cell r="Q2638">
            <v>983.28</v>
          </cell>
          <cell r="R2638">
            <v>0</v>
          </cell>
          <cell r="S2638">
            <v>0</v>
          </cell>
          <cell r="T2638">
            <v>0</v>
          </cell>
          <cell r="U2638">
            <v>0</v>
          </cell>
          <cell r="V2638">
            <v>983.28</v>
          </cell>
          <cell r="W2638">
            <v>107.072</v>
          </cell>
          <cell r="X2638">
            <v>-119.0488007241</v>
          </cell>
          <cell r="Y2638">
            <v>755.82</v>
          </cell>
          <cell r="Z2638">
            <v>1045.5</v>
          </cell>
          <cell r="AA2638">
            <v>0</v>
          </cell>
          <cell r="AB2638">
            <v>1868.0947025212</v>
          </cell>
          <cell r="AC2638">
            <v>1731.3536287959</v>
          </cell>
          <cell r="AD2638" t="str">
            <v>N/A</v>
          </cell>
          <cell r="AE2638">
            <v>1018.4432983398</v>
          </cell>
          <cell r="AF2638">
            <v>-136.7410737253</v>
          </cell>
        </row>
        <row r="2639">
          <cell r="A2639">
            <v>39429</v>
          </cell>
          <cell r="B2639">
            <v>13.1629491985</v>
          </cell>
          <cell r="C2639">
            <v>9.1519639354</v>
          </cell>
          <cell r="D2639">
            <v>22.3149131339</v>
          </cell>
          <cell r="E2639">
            <v>4102.2934863281</v>
          </cell>
          <cell r="F2639">
            <v>4191.9611035156</v>
          </cell>
          <cell r="G2639">
            <v>89.6676171875006</v>
          </cell>
          <cell r="H2639">
            <v>56.61</v>
          </cell>
          <cell r="I2639">
            <v>1037.715</v>
          </cell>
          <cell r="J2639">
            <v>56.61</v>
          </cell>
          <cell r="K2639">
            <v>319.884</v>
          </cell>
          <cell r="L2639">
            <v>263.274</v>
          </cell>
          <cell r="M2639">
            <v>981.105</v>
          </cell>
          <cell r="N2639">
            <v>0</v>
          </cell>
          <cell r="O2639">
            <v>976.3134</v>
          </cell>
          <cell r="P2639">
            <v>0</v>
          </cell>
          <cell r="Q2639">
            <v>976.3134</v>
          </cell>
          <cell r="R2639">
            <v>0</v>
          </cell>
          <cell r="S2639">
            <v>0</v>
          </cell>
          <cell r="T2639">
            <v>0</v>
          </cell>
          <cell r="U2639">
            <v>0</v>
          </cell>
          <cell r="V2639">
            <v>976.3134</v>
          </cell>
          <cell r="W2639">
            <v>-4.7915999999999</v>
          </cell>
          <cell r="X2639">
            <v>72.1443040536005</v>
          </cell>
          <cell r="Y2639">
            <v>937.38</v>
          </cell>
          <cell r="Z2639">
            <v>775.2</v>
          </cell>
          <cell r="AA2639">
            <v>0</v>
          </cell>
          <cell r="AB2639">
            <v>1861.3524213129</v>
          </cell>
          <cell r="AC2639">
            <v>1884.5560508015</v>
          </cell>
          <cell r="AD2639" t="str">
            <v>N/A</v>
          </cell>
          <cell r="AE2639">
            <v>1018.6789550781</v>
          </cell>
          <cell r="AF2639">
            <v>23.2036294886</v>
          </cell>
        </row>
        <row r="2640">
          <cell r="A2640">
            <v>39430</v>
          </cell>
          <cell r="B2640">
            <v>-30.7323680545999</v>
          </cell>
          <cell r="C2640">
            <v>74.4579262599</v>
          </cell>
          <cell r="D2640">
            <v>43.7255582053001</v>
          </cell>
          <cell r="E2640">
            <v>4192.2139598389</v>
          </cell>
          <cell r="F2640">
            <v>4430.6626877441</v>
          </cell>
          <cell r="G2640">
            <v>238.4487279052</v>
          </cell>
          <cell r="H2640">
            <v>128.822</v>
          </cell>
          <cell r="I2640">
            <v>980.036</v>
          </cell>
          <cell r="J2640">
            <v>128.822</v>
          </cell>
          <cell r="K2640">
            <v>353.121</v>
          </cell>
          <cell r="L2640">
            <v>224.299</v>
          </cell>
          <cell r="M2640">
            <v>851.214</v>
          </cell>
          <cell r="N2640">
            <v>0</v>
          </cell>
          <cell r="O2640">
            <v>827.475</v>
          </cell>
          <cell r="P2640">
            <v>0</v>
          </cell>
          <cell r="Q2640">
            <v>827.475</v>
          </cell>
          <cell r="R2640">
            <v>0</v>
          </cell>
          <cell r="S2640">
            <v>0</v>
          </cell>
          <cell r="T2640">
            <v>0</v>
          </cell>
          <cell r="U2640">
            <v>0</v>
          </cell>
          <cell r="V2640">
            <v>827.475</v>
          </cell>
          <cell r="W2640">
            <v>-23.7389999999999</v>
          </cell>
          <cell r="X2640">
            <v>218.4621696999</v>
          </cell>
          <cell r="Y2640">
            <v>770.1</v>
          </cell>
          <cell r="Z2640">
            <v>942.48</v>
          </cell>
          <cell r="AA2640">
            <v>0</v>
          </cell>
          <cell r="AB2640">
            <v>1637.0321840827</v>
          </cell>
          <cell r="AC2640">
            <v>1859.6533680546</v>
          </cell>
          <cell r="AD2640" t="str">
            <v>N/A</v>
          </cell>
          <cell r="AE2640">
            <v>1018.9881591797</v>
          </cell>
          <cell r="AF2640">
            <v>222.6211839719</v>
          </cell>
        </row>
        <row r="2641">
          <cell r="A2641">
            <v>39431</v>
          </cell>
          <cell r="B2641">
            <v>-35.8277929812</v>
          </cell>
          <cell r="C2641">
            <v>27.7109316384</v>
          </cell>
          <cell r="D2641">
            <v>-8.11686134279999</v>
          </cell>
          <cell r="E2641">
            <v>4429.0507644043</v>
          </cell>
          <cell r="F2641">
            <v>4408.6779458008</v>
          </cell>
          <cell r="G2641">
            <v>-20.3728186034996</v>
          </cell>
          <cell r="H2641">
            <v>56.129</v>
          </cell>
          <cell r="I2641">
            <v>554.742</v>
          </cell>
          <cell r="J2641">
            <v>56.129</v>
          </cell>
          <cell r="K2641">
            <v>190.727</v>
          </cell>
          <cell r="L2641">
            <v>134.598</v>
          </cell>
          <cell r="M2641">
            <v>498.613</v>
          </cell>
          <cell r="N2641">
            <v>0</v>
          </cell>
          <cell r="O2641">
            <v>445.5054</v>
          </cell>
          <cell r="P2641">
            <v>0</v>
          </cell>
          <cell r="Q2641">
            <v>445.5054</v>
          </cell>
          <cell r="R2641">
            <v>0</v>
          </cell>
          <cell r="S2641">
            <v>0</v>
          </cell>
          <cell r="T2641">
            <v>0</v>
          </cell>
          <cell r="U2641">
            <v>0</v>
          </cell>
          <cell r="V2641">
            <v>445.5054</v>
          </cell>
          <cell r="W2641">
            <v>-53.1075999999999</v>
          </cell>
          <cell r="X2641">
            <v>40.8516427393003</v>
          </cell>
          <cell r="Y2641">
            <v>507.437</v>
          </cell>
          <cell r="Z2641">
            <v>1205.64</v>
          </cell>
          <cell r="AA2641">
            <v>0</v>
          </cell>
          <cell r="AB2641">
            <v>1509.6077704427</v>
          </cell>
          <cell r="AC2641">
            <v>1590.0217929812</v>
          </cell>
          <cell r="AD2641" t="str">
            <v>N/A</v>
          </cell>
          <cell r="AE2641">
            <v>1019.2447509766</v>
          </cell>
          <cell r="AF2641">
            <v>80.4140225384999</v>
          </cell>
        </row>
        <row r="2642">
          <cell r="A2642">
            <v>39432</v>
          </cell>
          <cell r="B2642">
            <v>-29.4136610559999</v>
          </cell>
          <cell r="C2642">
            <v>98.5045621349</v>
          </cell>
          <cell r="D2642">
            <v>69.0909010789001</v>
          </cell>
          <cell r="E2642">
            <v>4410.5175571289</v>
          </cell>
          <cell r="F2642">
            <v>4379.9455777588</v>
          </cell>
          <cell r="G2642">
            <v>-30.5719793701001</v>
          </cell>
          <cell r="H2642">
            <v>56.129</v>
          </cell>
          <cell r="I2642">
            <v>479.742</v>
          </cell>
          <cell r="J2642">
            <v>56.129</v>
          </cell>
          <cell r="K2642">
            <v>200.727</v>
          </cell>
          <cell r="L2642">
            <v>144.598</v>
          </cell>
          <cell r="M2642">
            <v>423.613</v>
          </cell>
          <cell r="N2642">
            <v>0</v>
          </cell>
          <cell r="O2642">
            <v>404.3382</v>
          </cell>
          <cell r="P2642">
            <v>0</v>
          </cell>
          <cell r="Q2642">
            <v>404.3382</v>
          </cell>
          <cell r="R2642">
            <v>0</v>
          </cell>
          <cell r="S2642">
            <v>0</v>
          </cell>
          <cell r="T2642">
            <v>0</v>
          </cell>
          <cell r="U2642">
            <v>0</v>
          </cell>
          <cell r="V2642">
            <v>404.3382</v>
          </cell>
          <cell r="W2642">
            <v>-19.2748</v>
          </cell>
          <cell r="X2642">
            <v>-80.3880804490001</v>
          </cell>
          <cell r="Y2642">
            <v>345.78</v>
          </cell>
          <cell r="Z2642">
            <v>1345.38</v>
          </cell>
          <cell r="AA2642">
            <v>0</v>
          </cell>
          <cell r="AB2642">
            <v>1510.285534031</v>
          </cell>
          <cell r="AC2642">
            <v>1502.219661056</v>
          </cell>
          <cell r="AD2642" t="str">
            <v>N/A</v>
          </cell>
          <cell r="AE2642">
            <v>1018.4539794922</v>
          </cell>
          <cell r="AF2642">
            <v>-8.06587297500005</v>
          </cell>
        </row>
        <row r="2643">
          <cell r="A2643">
            <v>39433</v>
          </cell>
          <cell r="B2643">
            <v>23.4106144494999</v>
          </cell>
          <cell r="C2643">
            <v>-100.9535506086</v>
          </cell>
          <cell r="D2643">
            <v>-77.5429361591001</v>
          </cell>
          <cell r="E2643">
            <v>4386.0943095703</v>
          </cell>
          <cell r="F2643">
            <v>4412.6272207031</v>
          </cell>
          <cell r="G2643">
            <v>26.5329111328001</v>
          </cell>
          <cell r="H2643">
            <v>56.128</v>
          </cell>
          <cell r="I2643">
            <v>403.69</v>
          </cell>
          <cell r="J2643">
            <v>56.128</v>
          </cell>
          <cell r="K2643">
            <v>192.675</v>
          </cell>
          <cell r="L2643">
            <v>136.547</v>
          </cell>
          <cell r="M2643">
            <v>347.562</v>
          </cell>
          <cell r="N2643">
            <v>0</v>
          </cell>
          <cell r="O2643">
            <v>426.2988</v>
          </cell>
          <cell r="P2643">
            <v>0</v>
          </cell>
          <cell r="Q2643">
            <v>426.2988</v>
          </cell>
          <cell r="R2643">
            <v>0</v>
          </cell>
          <cell r="S2643">
            <v>0</v>
          </cell>
          <cell r="T2643">
            <v>0</v>
          </cell>
          <cell r="U2643">
            <v>0</v>
          </cell>
          <cell r="V2643">
            <v>426.2988</v>
          </cell>
          <cell r="W2643">
            <v>78.7368</v>
          </cell>
          <cell r="X2643">
            <v>25.3390472919002</v>
          </cell>
          <cell r="Y2643">
            <v>400.624</v>
          </cell>
          <cell r="Z2643">
            <v>1291.32</v>
          </cell>
          <cell r="AA2643">
            <v>0</v>
          </cell>
          <cell r="AB2643">
            <v>1402.1312344056</v>
          </cell>
          <cell r="AC2643">
            <v>1401.2243855505</v>
          </cell>
          <cell r="AD2643" t="str">
            <v>N/A</v>
          </cell>
          <cell r="AE2643">
            <v>1019.072265625</v>
          </cell>
          <cell r="AF2643">
            <v>-0.906848855099952</v>
          </cell>
        </row>
        <row r="2644">
          <cell r="A2644">
            <v>39434</v>
          </cell>
          <cell r="B2644">
            <v>20.5034961102001</v>
          </cell>
          <cell r="C2644">
            <v>113.6953936551</v>
          </cell>
          <cell r="D2644">
            <v>134.1988897653</v>
          </cell>
          <cell r="E2644">
            <v>4411.9782512207</v>
          </cell>
          <cell r="F2644">
            <v>4358.9202333984</v>
          </cell>
          <cell r="G2644">
            <v>-53.0580178222999</v>
          </cell>
          <cell r="H2644">
            <v>79.974</v>
          </cell>
          <cell r="I2644">
            <v>367.499</v>
          </cell>
          <cell r="J2644">
            <v>79.974</v>
          </cell>
          <cell r="K2644">
            <v>249.484</v>
          </cell>
          <cell r="L2644">
            <v>169.51</v>
          </cell>
          <cell r="M2644">
            <v>287.525</v>
          </cell>
          <cell r="N2644">
            <v>0</v>
          </cell>
          <cell r="O2644">
            <v>211.6194</v>
          </cell>
          <cell r="P2644">
            <v>0</v>
          </cell>
          <cell r="Q2644">
            <v>211.6194</v>
          </cell>
          <cell r="R2644">
            <v>0</v>
          </cell>
          <cell r="S2644">
            <v>0</v>
          </cell>
          <cell r="T2644">
            <v>0</v>
          </cell>
          <cell r="U2644">
            <v>0</v>
          </cell>
          <cell r="V2644">
            <v>211.6194</v>
          </cell>
          <cell r="W2644">
            <v>-75.9056</v>
          </cell>
          <cell r="X2644">
            <v>-111.3513075876</v>
          </cell>
          <cell r="Y2644">
            <v>261.632</v>
          </cell>
          <cell r="Z2644">
            <v>1787.04</v>
          </cell>
          <cell r="AA2644">
            <v>0</v>
          </cell>
          <cell r="AB2644">
            <v>1456.7953811683</v>
          </cell>
          <cell r="AC2644">
            <v>1402.8225038898</v>
          </cell>
          <cell r="AD2644" t="str">
            <v>N/A</v>
          </cell>
          <cell r="AE2644">
            <v>1020.2345581055</v>
          </cell>
          <cell r="AF2644">
            <v>-53.9728772785002</v>
          </cell>
        </row>
        <row r="2645">
          <cell r="A2645">
            <v>39435</v>
          </cell>
          <cell r="B2645">
            <v>6.28619343290006</v>
          </cell>
          <cell r="C2645">
            <v>89.6156371469</v>
          </cell>
          <cell r="D2645">
            <v>95.9018305798001</v>
          </cell>
          <cell r="E2645">
            <v>4366.5949189453</v>
          </cell>
          <cell r="F2645">
            <v>4485.1635075684</v>
          </cell>
          <cell r="G2645">
            <v>118.568588623099</v>
          </cell>
          <cell r="H2645">
            <v>61.569</v>
          </cell>
          <cell r="I2645">
            <v>514.455</v>
          </cell>
          <cell r="J2645">
            <v>61.569</v>
          </cell>
          <cell r="K2645">
            <v>359.037</v>
          </cell>
          <cell r="L2645">
            <v>297.468</v>
          </cell>
          <cell r="M2645">
            <v>452.886</v>
          </cell>
          <cell r="N2645">
            <v>0</v>
          </cell>
          <cell r="O2645">
            <v>433.5</v>
          </cell>
          <cell r="P2645">
            <v>0</v>
          </cell>
          <cell r="Q2645">
            <v>433.5</v>
          </cell>
          <cell r="R2645">
            <v>0</v>
          </cell>
          <cell r="S2645">
            <v>0</v>
          </cell>
          <cell r="T2645">
            <v>0</v>
          </cell>
          <cell r="U2645">
            <v>0</v>
          </cell>
          <cell r="V2645">
            <v>433.5</v>
          </cell>
          <cell r="W2645">
            <v>-19.386</v>
          </cell>
          <cell r="X2645">
            <v>42.0527580432994</v>
          </cell>
          <cell r="Y2645">
            <v>385.671</v>
          </cell>
          <cell r="Z2645">
            <v>1785</v>
          </cell>
          <cell r="AA2645">
            <v>0</v>
          </cell>
          <cell r="AB2645">
            <v>1356.0348288909</v>
          </cell>
          <cell r="AC2645">
            <v>1454.7248065671</v>
          </cell>
          <cell r="AD2645" t="str">
            <v>N/A</v>
          </cell>
          <cell r="AE2645">
            <v>1020.8594970703</v>
          </cell>
          <cell r="AF2645">
            <v>98.6899776762</v>
          </cell>
        </row>
        <row r="2646">
          <cell r="A2646">
            <v>39436</v>
          </cell>
          <cell r="B2646">
            <v>-10.5294526762</v>
          </cell>
          <cell r="C2646">
            <v>-17.8060281284</v>
          </cell>
          <cell r="D2646">
            <v>-28.3354808046</v>
          </cell>
          <cell r="E2646">
            <v>4474.6257727051</v>
          </cell>
          <cell r="F2646">
            <v>4436.8953366089</v>
          </cell>
          <cell r="G2646">
            <v>-37.7304360961998</v>
          </cell>
          <cell r="H2646">
            <v>137.3</v>
          </cell>
          <cell r="I2646">
            <v>561.242</v>
          </cell>
          <cell r="J2646">
            <v>137.3</v>
          </cell>
          <cell r="K2646">
            <v>343.227</v>
          </cell>
          <cell r="L2646">
            <v>205.927</v>
          </cell>
          <cell r="M2646">
            <v>423.942</v>
          </cell>
          <cell r="N2646">
            <v>0</v>
          </cell>
          <cell r="O2646">
            <v>460.734</v>
          </cell>
          <cell r="P2646">
            <v>0</v>
          </cell>
          <cell r="Q2646">
            <v>460.734</v>
          </cell>
          <cell r="R2646">
            <v>0</v>
          </cell>
          <cell r="S2646">
            <v>0</v>
          </cell>
          <cell r="T2646">
            <v>0</v>
          </cell>
          <cell r="U2646">
            <v>0</v>
          </cell>
          <cell r="V2646">
            <v>460.734</v>
          </cell>
          <cell r="W2646">
            <v>36.792</v>
          </cell>
          <cell r="X2646">
            <v>-46.1869552915999</v>
          </cell>
          <cell r="Y2646">
            <v>375.074</v>
          </cell>
          <cell r="Z2646">
            <v>1795.2</v>
          </cell>
          <cell r="AA2646">
            <v>0</v>
          </cell>
          <cell r="AB2646">
            <v>1555.5566872478</v>
          </cell>
          <cell r="AC2646">
            <v>1529.5964526762</v>
          </cell>
          <cell r="AD2646" t="str">
            <v>N/A</v>
          </cell>
          <cell r="AE2646">
            <v>1019.7309570313</v>
          </cell>
          <cell r="AF2646">
            <v>-25.9602345716</v>
          </cell>
        </row>
        <row r="2647">
          <cell r="A2647">
            <v>39437</v>
          </cell>
          <cell r="B2647">
            <v>-28.6855544735001</v>
          </cell>
          <cell r="C2647">
            <v>-136.6632378773</v>
          </cell>
          <cell r="D2647">
            <v>-165.3487923508</v>
          </cell>
          <cell r="E2647">
            <v>4437.6322766113</v>
          </cell>
          <cell r="F2647">
            <v>4212.2319702148</v>
          </cell>
          <cell r="G2647">
            <v>-225.4003063965</v>
          </cell>
          <cell r="H2647">
            <v>82.491</v>
          </cell>
          <cell r="I2647">
            <v>473.427</v>
          </cell>
          <cell r="J2647">
            <v>82.491</v>
          </cell>
          <cell r="K2647">
            <v>24.412</v>
          </cell>
          <cell r="L2647">
            <v>-58.079</v>
          </cell>
          <cell r="M2647">
            <v>390.936</v>
          </cell>
          <cell r="N2647">
            <v>7.854</v>
          </cell>
          <cell r="O2647">
            <v>467.364</v>
          </cell>
          <cell r="P2647">
            <v>0</v>
          </cell>
          <cell r="Q2647">
            <v>475.218</v>
          </cell>
          <cell r="R2647">
            <v>0</v>
          </cell>
          <cell r="S2647">
            <v>0</v>
          </cell>
          <cell r="T2647">
            <v>0</v>
          </cell>
          <cell r="U2647">
            <v>0</v>
          </cell>
          <cell r="V2647">
            <v>475.218</v>
          </cell>
          <cell r="W2647">
            <v>84.2819999999999</v>
          </cell>
          <cell r="X2647">
            <v>-144.3335140457</v>
          </cell>
          <cell r="Y2647">
            <v>698.364</v>
          </cell>
          <cell r="Z2647">
            <v>1471.86</v>
          </cell>
          <cell r="AA2647">
            <v>0</v>
          </cell>
          <cell r="AB2647">
            <v>1851.9656147397</v>
          </cell>
          <cell r="AC2647">
            <v>1774.0825544735</v>
          </cell>
          <cell r="AD2647" t="str">
            <v>N/A</v>
          </cell>
          <cell r="AE2647">
            <v>1019.5876464844</v>
          </cell>
          <cell r="AF2647">
            <v>-77.8830602661999</v>
          </cell>
        </row>
        <row r="2648">
          <cell r="A2648">
            <v>39438</v>
          </cell>
          <cell r="B2648">
            <v>-14.0828217833</v>
          </cell>
          <cell r="C2648">
            <v>-36.8653730995</v>
          </cell>
          <cell r="D2648">
            <v>-50.9481948828</v>
          </cell>
          <cell r="E2648">
            <v>4215.3214038086</v>
          </cell>
          <cell r="F2648">
            <v>4287.7881882324</v>
          </cell>
          <cell r="G2648">
            <v>72.4667844238002</v>
          </cell>
          <cell r="H2648">
            <v>56.102</v>
          </cell>
          <cell r="I2648">
            <v>856.642</v>
          </cell>
          <cell r="J2648">
            <v>56.102</v>
          </cell>
          <cell r="K2648">
            <v>230.127</v>
          </cell>
          <cell r="L2648">
            <v>174.025</v>
          </cell>
          <cell r="M2648">
            <v>800.54</v>
          </cell>
          <cell r="N2648">
            <v>0</v>
          </cell>
          <cell r="O2648">
            <v>877.4856</v>
          </cell>
          <cell r="P2648">
            <v>0</v>
          </cell>
          <cell r="Q2648">
            <v>877.4856</v>
          </cell>
          <cell r="R2648">
            <v>0</v>
          </cell>
          <cell r="S2648">
            <v>0</v>
          </cell>
          <cell r="T2648">
            <v>0</v>
          </cell>
          <cell r="U2648">
            <v>0</v>
          </cell>
          <cell r="V2648">
            <v>877.4856</v>
          </cell>
          <cell r="W2648">
            <v>76.9455999999999</v>
          </cell>
          <cell r="X2648">
            <v>46.4693793066003</v>
          </cell>
          <cell r="Y2648">
            <v>861.366</v>
          </cell>
          <cell r="Z2648">
            <v>1296.42</v>
          </cell>
          <cell r="AA2648">
            <v>0</v>
          </cell>
          <cell r="AB2648">
            <v>1780.2026660365</v>
          </cell>
          <cell r="AC2648">
            <v>1888.3618217833</v>
          </cell>
          <cell r="AD2648" t="str">
            <v>N/A</v>
          </cell>
          <cell r="AE2648">
            <v>1020.7361450195</v>
          </cell>
          <cell r="AF2648">
            <v>108.1591557468</v>
          </cell>
        </row>
        <row r="2649">
          <cell r="A2649">
            <v>39439</v>
          </cell>
          <cell r="B2649">
            <v>-10.5076477216001</v>
          </cell>
          <cell r="C2649">
            <v>44.2229570431</v>
          </cell>
          <cell r="D2649">
            <v>33.7153093215</v>
          </cell>
          <cell r="E2649">
            <v>4284.2435944824</v>
          </cell>
          <cell r="F2649">
            <v>4441.2951330566</v>
          </cell>
          <cell r="G2649">
            <v>157.0515385742</v>
          </cell>
          <cell r="H2649">
            <v>60.457</v>
          </cell>
          <cell r="I2649">
            <v>575.762</v>
          </cell>
          <cell r="J2649">
            <v>60.457</v>
          </cell>
          <cell r="K2649">
            <v>218.247</v>
          </cell>
          <cell r="L2649">
            <v>157.79</v>
          </cell>
          <cell r="M2649">
            <v>515.305</v>
          </cell>
          <cell r="N2649">
            <v>0</v>
          </cell>
          <cell r="O2649">
            <v>547.0974</v>
          </cell>
          <cell r="P2649">
            <v>0</v>
          </cell>
          <cell r="Q2649">
            <v>547.0974</v>
          </cell>
          <cell r="R2649">
            <v>0</v>
          </cell>
          <cell r="S2649">
            <v>0</v>
          </cell>
          <cell r="T2649">
            <v>0</v>
          </cell>
          <cell r="U2649">
            <v>0</v>
          </cell>
          <cell r="V2649">
            <v>547.0974</v>
          </cell>
          <cell r="W2649">
            <v>31.7924</v>
          </cell>
          <cell r="X2649">
            <v>91.5438292527001</v>
          </cell>
          <cell r="Y2649">
            <v>585.606</v>
          </cell>
          <cell r="Z2649">
            <v>1570.8</v>
          </cell>
          <cell r="AA2649">
            <v>0</v>
          </cell>
          <cell r="AB2649">
            <v>1449.6834248122</v>
          </cell>
          <cell r="AC2649">
            <v>1605.9686477216</v>
          </cell>
          <cell r="AD2649" t="str">
            <v>N/A</v>
          </cell>
          <cell r="AE2649">
            <v>1019.6626586914</v>
          </cell>
          <cell r="AF2649">
            <v>156.2852229094</v>
          </cell>
        </row>
        <row r="2650">
          <cell r="A2650">
            <v>39440</v>
          </cell>
          <cell r="B2650">
            <v>0.105238385599932</v>
          </cell>
          <cell r="C2650">
            <v>55.5711323055</v>
          </cell>
          <cell r="D2650">
            <v>55.6763706910999</v>
          </cell>
          <cell r="E2650">
            <v>4443.9999963379</v>
          </cell>
          <cell r="F2650">
            <v>4403.182545166</v>
          </cell>
          <cell r="G2650">
            <v>-40.8174511718999</v>
          </cell>
          <cell r="H2650">
            <v>56.427</v>
          </cell>
          <cell r="I2650">
            <v>449.742</v>
          </cell>
          <cell r="J2650">
            <v>56.427</v>
          </cell>
          <cell r="K2650">
            <v>216.227</v>
          </cell>
          <cell r="L2650">
            <v>159.8</v>
          </cell>
          <cell r="M2650">
            <v>393.315</v>
          </cell>
          <cell r="N2650">
            <v>0</v>
          </cell>
          <cell r="O2650">
            <v>322.626</v>
          </cell>
          <cell r="P2650">
            <v>0</v>
          </cell>
          <cell r="Q2650">
            <v>322.626</v>
          </cell>
          <cell r="R2650">
            <v>0</v>
          </cell>
          <cell r="S2650">
            <v>0</v>
          </cell>
          <cell r="T2650">
            <v>0</v>
          </cell>
          <cell r="U2650">
            <v>0</v>
          </cell>
          <cell r="V2650">
            <v>322.626</v>
          </cell>
          <cell r="W2650">
            <v>-70.689</v>
          </cell>
          <cell r="X2650">
            <v>-25.8048218629998</v>
          </cell>
          <cell r="Y2650">
            <v>404.712</v>
          </cell>
          <cell r="Z2650">
            <v>1751.34</v>
          </cell>
          <cell r="AA2650">
            <v>0</v>
          </cell>
          <cell r="AB2650">
            <v>1452.282281371</v>
          </cell>
          <cell r="AC2650">
            <v>1478.5907616144</v>
          </cell>
          <cell r="AD2650" t="str">
            <v>N/A</v>
          </cell>
          <cell r="AE2650">
            <v>1019.7177734375</v>
          </cell>
          <cell r="AF2650">
            <v>26.3084802434</v>
          </cell>
        </row>
        <row r="2651">
          <cell r="A2651">
            <v>39441</v>
          </cell>
          <cell r="B2651">
            <v>4.53199952</v>
          </cell>
          <cell r="C2651">
            <v>129.4282194656</v>
          </cell>
          <cell r="D2651">
            <v>133.9602189856</v>
          </cell>
          <cell r="E2651">
            <v>4402.4156213379</v>
          </cell>
          <cell r="F2651">
            <v>4401.395362793</v>
          </cell>
          <cell r="G2651">
            <v>-1.02025854490057</v>
          </cell>
          <cell r="H2651">
            <v>81.102</v>
          </cell>
          <cell r="I2651">
            <v>451.142</v>
          </cell>
          <cell r="J2651">
            <v>81.102</v>
          </cell>
          <cell r="K2651">
            <v>216.227</v>
          </cell>
          <cell r="L2651">
            <v>135.125</v>
          </cell>
          <cell r="M2651">
            <v>370.04</v>
          </cell>
          <cell r="N2651">
            <v>0</v>
          </cell>
          <cell r="O2651">
            <v>322.014</v>
          </cell>
          <cell r="P2651">
            <v>0</v>
          </cell>
          <cell r="Q2651">
            <v>322.014</v>
          </cell>
          <cell r="R2651">
            <v>0</v>
          </cell>
          <cell r="S2651">
            <v>0</v>
          </cell>
          <cell r="T2651">
            <v>0</v>
          </cell>
          <cell r="U2651">
            <v>0</v>
          </cell>
          <cell r="V2651">
            <v>322.014</v>
          </cell>
          <cell r="W2651">
            <v>-48.026</v>
          </cell>
          <cell r="X2651">
            <v>-86.9544775305006</v>
          </cell>
          <cell r="Y2651">
            <v>298.132</v>
          </cell>
          <cell r="Z2651">
            <v>1857.42</v>
          </cell>
          <cell r="AA2651">
            <v>0</v>
          </cell>
          <cell r="AB2651">
            <v>1523.931166234</v>
          </cell>
          <cell r="AC2651">
            <v>1479.40800048</v>
          </cell>
          <cell r="AD2651" t="str">
            <v>N/A</v>
          </cell>
          <cell r="AE2651">
            <v>1020.2813720703</v>
          </cell>
          <cell r="AF2651">
            <v>-44.5231657540001</v>
          </cell>
        </row>
        <row r="2652">
          <cell r="A2652">
            <v>39442</v>
          </cell>
          <cell r="B2652">
            <v>-25.401548568</v>
          </cell>
          <cell r="C2652">
            <v>-133.2969953948</v>
          </cell>
          <cell r="D2652">
            <v>-158.6985439628</v>
          </cell>
          <cell r="E2652">
            <v>4402.2118736572</v>
          </cell>
          <cell r="F2652">
            <v>4233.8379841919</v>
          </cell>
          <cell r="G2652">
            <v>-168.3738894653</v>
          </cell>
          <cell r="H2652">
            <v>63.552</v>
          </cell>
          <cell r="I2652">
            <v>730.082</v>
          </cell>
          <cell r="J2652">
            <v>63.552</v>
          </cell>
          <cell r="K2652">
            <v>217.167</v>
          </cell>
          <cell r="L2652">
            <v>153.615</v>
          </cell>
          <cell r="M2652">
            <v>666.53</v>
          </cell>
          <cell r="N2652">
            <v>0</v>
          </cell>
          <cell r="O2652">
            <v>762.96</v>
          </cell>
          <cell r="P2652">
            <v>0</v>
          </cell>
          <cell r="Q2652">
            <v>762.96</v>
          </cell>
          <cell r="R2652">
            <v>0</v>
          </cell>
          <cell r="S2652">
            <v>0</v>
          </cell>
          <cell r="T2652">
            <v>0</v>
          </cell>
          <cell r="U2652">
            <v>0</v>
          </cell>
          <cell r="V2652">
            <v>762.96</v>
          </cell>
          <cell r="W2652">
            <v>96.4300000000001</v>
          </cell>
          <cell r="X2652">
            <v>-106.1053455025</v>
          </cell>
          <cell r="Y2652">
            <v>677.586</v>
          </cell>
          <cell r="Z2652">
            <v>1459.62</v>
          </cell>
          <cell r="AA2652">
            <v>0</v>
          </cell>
          <cell r="AB2652">
            <v>1876.3734648596</v>
          </cell>
          <cell r="AC2652">
            <v>1770.369548568</v>
          </cell>
          <cell r="AD2652" t="str">
            <v>N/A</v>
          </cell>
          <cell r="AE2652">
            <v>1020.385925293</v>
          </cell>
          <cell r="AF2652">
            <v>-106.0039162916</v>
          </cell>
        </row>
        <row r="2653">
          <cell r="A2653">
            <v>39443</v>
          </cell>
          <cell r="B2653">
            <v>-42.4792160014001</v>
          </cell>
          <cell r="C2653">
            <v>-104.5015392236</v>
          </cell>
          <cell r="D2653">
            <v>-146.980755225</v>
          </cell>
          <cell r="E2653">
            <v>4227.7656654053</v>
          </cell>
          <cell r="F2653">
            <v>4154.3987991943</v>
          </cell>
          <cell r="G2653">
            <v>-73.3668662109994</v>
          </cell>
          <cell r="H2653">
            <v>62.106</v>
          </cell>
          <cell r="I2653">
            <v>1059.548</v>
          </cell>
          <cell r="J2653">
            <v>62.106</v>
          </cell>
          <cell r="K2653">
            <v>394.733</v>
          </cell>
          <cell r="L2653">
            <v>332.627</v>
          </cell>
          <cell r="M2653">
            <v>997.442</v>
          </cell>
          <cell r="N2653">
            <v>41.7996</v>
          </cell>
          <cell r="O2653">
            <v>1044.429</v>
          </cell>
          <cell r="P2653">
            <v>0</v>
          </cell>
          <cell r="Q2653">
            <v>1086.2286</v>
          </cell>
          <cell r="R2653">
            <v>0</v>
          </cell>
          <cell r="S2653">
            <v>0</v>
          </cell>
          <cell r="T2653">
            <v>0</v>
          </cell>
          <cell r="U2653">
            <v>0</v>
          </cell>
          <cell r="V2653">
            <v>1086.2286</v>
          </cell>
          <cell r="W2653">
            <v>88.7866000000001</v>
          </cell>
          <cell r="X2653">
            <v>-15.1727109859995</v>
          </cell>
          <cell r="Y2653">
            <v>839.262</v>
          </cell>
          <cell r="Z2653">
            <v>1280.1</v>
          </cell>
          <cell r="AA2653">
            <v>0</v>
          </cell>
          <cell r="AB2653">
            <v>1957.3744043832</v>
          </cell>
          <cell r="AC2653">
            <v>1936.0592160014</v>
          </cell>
          <cell r="AD2653" t="str">
            <v>N/A</v>
          </cell>
          <cell r="AE2653">
            <v>1018.978515625</v>
          </cell>
          <cell r="AF2653">
            <v>-21.3151883818</v>
          </cell>
        </row>
        <row r="2654">
          <cell r="A2654">
            <v>39444</v>
          </cell>
          <cell r="B2654">
            <v>-32.8756055319998</v>
          </cell>
          <cell r="C2654">
            <v>-189.5218633898</v>
          </cell>
          <cell r="D2654">
            <v>-222.3974689218</v>
          </cell>
          <cell r="E2654">
            <v>4158.0087258911</v>
          </cell>
          <cell r="F2654">
            <v>4101.9158929443</v>
          </cell>
          <cell r="G2654">
            <v>-56.0928329467997</v>
          </cell>
          <cell r="H2654">
            <v>59.602</v>
          </cell>
          <cell r="I2654">
            <v>657.277</v>
          </cell>
          <cell r="J2654">
            <v>59.602</v>
          </cell>
          <cell r="K2654">
            <v>237.762</v>
          </cell>
          <cell r="L2654">
            <v>178.16</v>
          </cell>
          <cell r="M2654">
            <v>597.675</v>
          </cell>
          <cell r="N2654">
            <v>0</v>
          </cell>
          <cell r="O2654">
            <v>901.68</v>
          </cell>
          <cell r="P2654">
            <v>0</v>
          </cell>
          <cell r="Q2654">
            <v>901.68</v>
          </cell>
          <cell r="R2654">
            <v>0</v>
          </cell>
          <cell r="S2654">
            <v>0</v>
          </cell>
          <cell r="T2654">
            <v>0</v>
          </cell>
          <cell r="U2654">
            <v>0</v>
          </cell>
          <cell r="V2654">
            <v>901.68</v>
          </cell>
          <cell r="W2654">
            <v>304.005</v>
          </cell>
          <cell r="X2654">
            <v>-137.700364025</v>
          </cell>
          <cell r="Y2654">
            <v>696.322</v>
          </cell>
          <cell r="Z2654">
            <v>1422.9</v>
          </cell>
          <cell r="AA2654">
            <v>0</v>
          </cell>
          <cell r="AB2654">
            <v>1837.7007744967</v>
          </cell>
          <cell r="AC2654">
            <v>1672.630605532</v>
          </cell>
          <cell r="AD2654" t="str">
            <v>N/A</v>
          </cell>
          <cell r="AE2654">
            <v>1019.8967285156</v>
          </cell>
          <cell r="AF2654">
            <v>-165.0701689647</v>
          </cell>
        </row>
        <row r="2655">
          <cell r="A2655">
            <v>39445</v>
          </cell>
          <cell r="B2655">
            <v>-24.8905052276</v>
          </cell>
          <cell r="C2655">
            <v>-9.927927057</v>
          </cell>
          <cell r="D2655">
            <v>-34.8184322846</v>
          </cell>
          <cell r="E2655">
            <v>4102.0901861572</v>
          </cell>
          <cell r="F2655">
            <v>4261.196618042</v>
          </cell>
          <cell r="G2655">
            <v>159.1064318848</v>
          </cell>
          <cell r="H2655">
            <v>59.602</v>
          </cell>
          <cell r="I2655">
            <v>676.977</v>
          </cell>
          <cell r="J2655">
            <v>59.602</v>
          </cell>
          <cell r="K2655">
            <v>247.762</v>
          </cell>
          <cell r="L2655">
            <v>188.16</v>
          </cell>
          <cell r="M2655">
            <v>617.375</v>
          </cell>
          <cell r="N2655">
            <v>0</v>
          </cell>
          <cell r="O2655">
            <v>617.61</v>
          </cell>
          <cell r="P2655">
            <v>0</v>
          </cell>
          <cell r="Q2655">
            <v>617.61</v>
          </cell>
          <cell r="R2655">
            <v>0</v>
          </cell>
          <cell r="S2655">
            <v>0</v>
          </cell>
          <cell r="T2655">
            <v>0</v>
          </cell>
          <cell r="U2655">
            <v>0</v>
          </cell>
          <cell r="V2655">
            <v>617.61</v>
          </cell>
          <cell r="W2655">
            <v>0.235000000000014</v>
          </cell>
          <cell r="X2655">
            <v>193.6898641694</v>
          </cell>
          <cell r="Y2655">
            <v>102.1</v>
          </cell>
          <cell r="Z2655">
            <v>1372.92</v>
          </cell>
          <cell r="AA2655">
            <v>0</v>
          </cell>
          <cell r="AB2655">
            <v>1483.8565535069</v>
          </cell>
          <cell r="AC2655">
            <v>1682.7055052276</v>
          </cell>
          <cell r="AD2655" t="str">
            <v>N/A</v>
          </cell>
          <cell r="AE2655">
            <v>1019.8215332031</v>
          </cell>
          <cell r="AF2655">
            <v>198.8489517207</v>
          </cell>
        </row>
        <row r="2656">
          <cell r="A2656">
            <v>39446</v>
          </cell>
          <cell r="B2656">
            <v>-46.4280878461</v>
          </cell>
          <cell r="C2656">
            <v>40.1393735848</v>
          </cell>
          <cell r="D2656">
            <v>-6.28871426129997</v>
          </cell>
          <cell r="E2656">
            <v>4262.9128009033</v>
          </cell>
          <cell r="F2656">
            <v>4205.7746685791</v>
          </cell>
          <cell r="G2656">
            <v>-57.1381323242003</v>
          </cell>
          <cell r="H2656">
            <v>59.602</v>
          </cell>
          <cell r="I2656">
            <v>474.891</v>
          </cell>
          <cell r="J2656">
            <v>59.602</v>
          </cell>
          <cell r="K2656">
            <v>245.676</v>
          </cell>
          <cell r="L2656">
            <v>186.074</v>
          </cell>
          <cell r="M2656">
            <v>415.289</v>
          </cell>
          <cell r="N2656">
            <v>0</v>
          </cell>
          <cell r="O2656">
            <v>468.384</v>
          </cell>
          <cell r="P2656">
            <v>0</v>
          </cell>
          <cell r="Q2656">
            <v>468.384</v>
          </cell>
          <cell r="R2656">
            <v>0</v>
          </cell>
          <cell r="S2656">
            <v>0</v>
          </cell>
          <cell r="T2656">
            <v>0</v>
          </cell>
          <cell r="U2656">
            <v>0</v>
          </cell>
          <cell r="V2656">
            <v>468.384</v>
          </cell>
          <cell r="W2656">
            <v>53.095</v>
          </cell>
          <cell r="X2656">
            <v>-103.9444180629</v>
          </cell>
          <cell r="Y2656">
            <v>102</v>
          </cell>
          <cell r="Z2656">
            <v>1597.32</v>
          </cell>
          <cell r="AA2656">
            <v>0</v>
          </cell>
          <cell r="AB2656">
            <v>1609.1497065059</v>
          </cell>
          <cell r="AC2656">
            <v>1504.9890878461</v>
          </cell>
          <cell r="AD2656" t="str">
            <v>N/A</v>
          </cell>
          <cell r="AE2656">
            <v>1020.3316040039</v>
          </cell>
          <cell r="AF2656">
            <v>-104.1606186598</v>
          </cell>
        </row>
        <row r="2657">
          <cell r="A2657">
            <v>39447</v>
          </cell>
          <cell r="B2657">
            <v>-41.9301673311002</v>
          </cell>
          <cell r="C2657">
            <v>89.633713634</v>
          </cell>
          <cell r="D2657">
            <v>47.7035463028998</v>
          </cell>
          <cell r="E2657">
            <v>4205.7097591553</v>
          </cell>
          <cell r="F2657">
            <v>4266.9282418213</v>
          </cell>
          <cell r="G2657">
            <v>61.2184826659995</v>
          </cell>
          <cell r="H2657">
            <v>59.59</v>
          </cell>
          <cell r="I2657">
            <v>714.17</v>
          </cell>
          <cell r="J2657">
            <v>59.59</v>
          </cell>
          <cell r="K2657">
            <v>309.959</v>
          </cell>
          <cell r="L2657">
            <v>250.369</v>
          </cell>
          <cell r="M2657">
            <v>654.58</v>
          </cell>
          <cell r="N2657">
            <v>0</v>
          </cell>
          <cell r="O2657">
            <v>734.3388</v>
          </cell>
          <cell r="P2657">
            <v>0</v>
          </cell>
          <cell r="Q2657">
            <v>734.3388</v>
          </cell>
          <cell r="R2657">
            <v>0</v>
          </cell>
          <cell r="S2657">
            <v>0</v>
          </cell>
          <cell r="T2657">
            <v>0</v>
          </cell>
          <cell r="U2657">
            <v>0</v>
          </cell>
          <cell r="V2657">
            <v>734.3388</v>
          </cell>
          <cell r="W2657">
            <v>79.7588000000001</v>
          </cell>
          <cell r="X2657">
            <v>-66.2438636369004</v>
          </cell>
          <cell r="Y2657">
            <v>102.1</v>
          </cell>
          <cell r="Z2657">
            <v>1398.42</v>
          </cell>
          <cell r="AA2657">
            <v>0</v>
          </cell>
          <cell r="AB2657">
            <v>1727.1851644817</v>
          </cell>
          <cell r="AC2657">
            <v>1683.1351673311</v>
          </cell>
          <cell r="AD2657" t="str">
            <v>N/A</v>
          </cell>
          <cell r="AE2657">
            <v>1020.0819091797</v>
          </cell>
          <cell r="AF2657">
            <v>-44.0499971505999</v>
          </cell>
        </row>
        <row r="2658">
          <cell r="A2658">
            <v>39448</v>
          </cell>
          <cell r="B2658">
            <v>-2.6543064809</v>
          </cell>
          <cell r="C2658">
            <v>15.6410987576</v>
          </cell>
          <cell r="D2658">
            <v>12.9867922767</v>
          </cell>
          <cell r="E2658">
            <v>4266.4282089844</v>
          </cell>
          <cell r="F2658">
            <v>4233.7821777344</v>
          </cell>
          <cell r="G2658">
            <v>-32.6460312500003</v>
          </cell>
          <cell r="H2658">
            <v>121.014</v>
          </cell>
          <cell r="I2658">
            <v>777.114</v>
          </cell>
          <cell r="J2658">
            <v>121.014</v>
          </cell>
          <cell r="K2658">
            <v>399.186</v>
          </cell>
          <cell r="L2658">
            <v>278.172</v>
          </cell>
          <cell r="M2658">
            <v>656.1</v>
          </cell>
          <cell r="N2658">
            <v>84.9456</v>
          </cell>
          <cell r="O2658">
            <v>574.2192</v>
          </cell>
          <cell r="P2658">
            <v>0</v>
          </cell>
          <cell r="Q2658">
            <v>659.1648</v>
          </cell>
          <cell r="R2658">
            <v>0</v>
          </cell>
          <cell r="S2658">
            <v>0</v>
          </cell>
          <cell r="T2658">
            <v>0</v>
          </cell>
          <cell r="U2658">
            <v>0</v>
          </cell>
          <cell r="V2658">
            <v>659.1648</v>
          </cell>
          <cell r="W2658">
            <v>3.06479999999999</v>
          </cell>
          <cell r="X2658">
            <v>-48.6976235267003</v>
          </cell>
          <cell r="Y2658">
            <v>102</v>
          </cell>
          <cell r="Z2658">
            <v>1477.98</v>
          </cell>
          <cell r="AA2658">
            <v>0</v>
          </cell>
          <cell r="AB2658">
            <v>1658.0419758259</v>
          </cell>
          <cell r="AC2658">
            <v>1591.6013064809</v>
          </cell>
          <cell r="AD2658" t="str">
            <v>N/A</v>
          </cell>
          <cell r="AE2658">
            <v>1020.2572631836</v>
          </cell>
          <cell r="AF2658">
            <v>-66.4406693450001</v>
          </cell>
        </row>
        <row r="2659">
          <cell r="A2659">
            <v>39449</v>
          </cell>
          <cell r="B2659">
            <v>-25.4324294129001</v>
          </cell>
          <cell r="C2659">
            <v>-179.3206383249</v>
          </cell>
          <cell r="D2659">
            <v>-204.7530677378</v>
          </cell>
          <cell r="E2659">
            <v>4233.3579071045</v>
          </cell>
          <cell r="F2659">
            <v>4220.0967859497</v>
          </cell>
          <cell r="G2659">
            <v>-13.2611211548001</v>
          </cell>
          <cell r="H2659">
            <v>136.958</v>
          </cell>
          <cell r="I2659">
            <v>821.326</v>
          </cell>
          <cell r="J2659">
            <v>136.958</v>
          </cell>
          <cell r="K2659">
            <v>413.398</v>
          </cell>
          <cell r="L2659">
            <v>276.44</v>
          </cell>
          <cell r="M2659">
            <v>684.368</v>
          </cell>
          <cell r="N2659">
            <v>33.7824</v>
          </cell>
          <cell r="O2659">
            <v>728.1678</v>
          </cell>
          <cell r="P2659">
            <v>3.06</v>
          </cell>
          <cell r="Q2659">
            <v>765.0102</v>
          </cell>
          <cell r="R2659">
            <v>0</v>
          </cell>
          <cell r="S2659">
            <v>0</v>
          </cell>
          <cell r="T2659">
            <v>0</v>
          </cell>
          <cell r="U2659">
            <v>0</v>
          </cell>
          <cell r="V2659">
            <v>765.0102</v>
          </cell>
          <cell r="W2659">
            <v>80.6422</v>
          </cell>
          <cell r="X2659">
            <v>110.849746583</v>
          </cell>
          <cell r="Y2659">
            <v>102.1</v>
          </cell>
          <cell r="Z2659">
            <v>1371.9</v>
          </cell>
          <cell r="AA2659">
            <v>0</v>
          </cell>
          <cell r="AB2659">
            <v>1586.3794210109</v>
          </cell>
          <cell r="AC2659">
            <v>1652.8184294129</v>
          </cell>
          <cell r="AD2659" t="str">
            <v>N/A</v>
          </cell>
          <cell r="AE2659">
            <v>1020.2583007813</v>
          </cell>
          <cell r="AF2659">
            <v>66.4390084020001</v>
          </cell>
        </row>
        <row r="2660">
          <cell r="A2660">
            <v>39450</v>
          </cell>
          <cell r="B2660">
            <v>17.9095306728</v>
          </cell>
          <cell r="C2660">
            <v>23.1499024979</v>
          </cell>
          <cell r="D2660">
            <v>41.0594331707</v>
          </cell>
          <cell r="E2660">
            <v>4221.0234699097</v>
          </cell>
          <cell r="F2660">
            <v>4329.1763555298</v>
          </cell>
          <cell r="G2660">
            <v>108.1528856201</v>
          </cell>
          <cell r="H2660">
            <v>203.609</v>
          </cell>
          <cell r="I2660">
            <v>867.58</v>
          </cell>
          <cell r="J2660">
            <v>203.609</v>
          </cell>
          <cell r="K2660">
            <v>530.923</v>
          </cell>
          <cell r="L2660">
            <v>327.314</v>
          </cell>
          <cell r="M2660">
            <v>663.971</v>
          </cell>
          <cell r="N2660">
            <v>231.9276</v>
          </cell>
          <cell r="O2660">
            <v>492.9558</v>
          </cell>
          <cell r="P2660">
            <v>0</v>
          </cell>
          <cell r="Q2660">
            <v>724.8834</v>
          </cell>
          <cell r="R2660">
            <v>0</v>
          </cell>
          <cell r="S2660">
            <v>0</v>
          </cell>
          <cell r="T2660">
            <v>0</v>
          </cell>
          <cell r="U2660">
            <v>0</v>
          </cell>
          <cell r="V2660">
            <v>724.8834</v>
          </cell>
          <cell r="W2660">
            <v>60.9124000000001</v>
          </cell>
          <cell r="X2660">
            <v>6.18105244940026</v>
          </cell>
          <cell r="Y2660">
            <v>102.1</v>
          </cell>
          <cell r="Z2660">
            <v>1341.3</v>
          </cell>
          <cell r="AA2660">
            <v>0</v>
          </cell>
          <cell r="AB2660">
            <v>1469.1413636046</v>
          </cell>
          <cell r="AC2660">
            <v>1453.6664693272</v>
          </cell>
          <cell r="AD2660" t="str">
            <v>N/A</v>
          </cell>
          <cell r="AE2660">
            <v>1020.1168212891</v>
          </cell>
          <cell r="AF2660">
            <v>-15.4748942773999</v>
          </cell>
        </row>
        <row r="2661">
          <cell r="A2661">
            <v>39451</v>
          </cell>
          <cell r="B2661">
            <v>1.16633929270006</v>
          </cell>
          <cell r="C2661">
            <v>-51.0567656435</v>
          </cell>
          <cell r="D2661">
            <v>-49.8904263507999</v>
          </cell>
          <cell r="E2661">
            <v>4326.1313288574</v>
          </cell>
          <cell r="F2661">
            <v>4318.9992235107</v>
          </cell>
          <cell r="G2661">
            <v>-7.13210534669997</v>
          </cell>
          <cell r="H2661">
            <v>301.613</v>
          </cell>
          <cell r="I2661">
            <v>678.706</v>
          </cell>
          <cell r="J2661">
            <v>301.613</v>
          </cell>
          <cell r="K2661">
            <v>386.049</v>
          </cell>
          <cell r="L2661">
            <v>84.436</v>
          </cell>
          <cell r="M2661">
            <v>377.093</v>
          </cell>
          <cell r="N2661">
            <v>271.728</v>
          </cell>
          <cell r="O2661">
            <v>179.4078</v>
          </cell>
          <cell r="P2661">
            <v>0</v>
          </cell>
          <cell r="Q2661">
            <v>451.1358</v>
          </cell>
          <cell r="R2661">
            <v>0</v>
          </cell>
          <cell r="S2661">
            <v>0</v>
          </cell>
          <cell r="T2661">
            <v>0</v>
          </cell>
          <cell r="U2661">
            <v>0</v>
          </cell>
          <cell r="V2661">
            <v>451.1358</v>
          </cell>
          <cell r="W2661">
            <v>74.0428</v>
          </cell>
          <cell r="X2661">
            <v>-31.2844789959</v>
          </cell>
          <cell r="Y2661">
            <v>101.9</v>
          </cell>
          <cell r="Z2661">
            <v>1487.16</v>
          </cell>
          <cell r="AA2661">
            <v>0</v>
          </cell>
          <cell r="AB2661">
            <v>1469.5742933189</v>
          </cell>
          <cell r="AC2661">
            <v>1427.1956607073</v>
          </cell>
          <cell r="AD2661" t="str">
            <v>N/A</v>
          </cell>
          <cell r="AE2661">
            <v>1019.4254760742</v>
          </cell>
          <cell r="AF2661">
            <v>-42.3786326115999</v>
          </cell>
        </row>
        <row r="2662">
          <cell r="A2662">
            <v>39452</v>
          </cell>
          <cell r="B2662">
            <v>-2.68852311160003</v>
          </cell>
          <cell r="C2662">
            <v>-11.3642223184</v>
          </cell>
          <cell r="D2662">
            <v>-14.05274543</v>
          </cell>
          <cell r="E2662">
            <v>4323.8019918823</v>
          </cell>
          <cell r="F2662">
            <v>4304.4218933106</v>
          </cell>
          <cell r="G2662">
            <v>-19.3800985716998</v>
          </cell>
          <cell r="H2662">
            <v>285.519</v>
          </cell>
          <cell r="I2662">
            <v>650.237</v>
          </cell>
          <cell r="J2662">
            <v>285.519</v>
          </cell>
          <cell r="K2662">
            <v>390.309</v>
          </cell>
          <cell r="L2662">
            <v>104.79</v>
          </cell>
          <cell r="M2662">
            <v>364.718</v>
          </cell>
          <cell r="N2662">
            <v>320.9736</v>
          </cell>
          <cell r="O2662">
            <v>137.3226</v>
          </cell>
          <cell r="P2662">
            <v>0</v>
          </cell>
          <cell r="Q2662">
            <v>458.2962</v>
          </cell>
          <cell r="R2662">
            <v>0</v>
          </cell>
          <cell r="S2662">
            <v>0</v>
          </cell>
          <cell r="T2662">
            <v>0</v>
          </cell>
          <cell r="U2662">
            <v>0</v>
          </cell>
          <cell r="V2662">
            <v>458.2962</v>
          </cell>
          <cell r="W2662">
            <v>93.5782</v>
          </cell>
          <cell r="X2662">
            <v>-98.9055531416998</v>
          </cell>
          <cell r="Y2662">
            <v>102</v>
          </cell>
          <cell r="Z2662">
            <v>1596.3</v>
          </cell>
          <cell r="AA2662">
            <v>0</v>
          </cell>
          <cell r="AB2662">
            <v>1671.7609667942</v>
          </cell>
          <cell r="AC2662">
            <v>1548.5335231116</v>
          </cell>
          <cell r="AD2662" t="str">
            <v>N/A</v>
          </cell>
          <cell r="AE2662">
            <v>1018.7720336914</v>
          </cell>
          <cell r="AF2662">
            <v>-123.2274436826</v>
          </cell>
        </row>
        <row r="2663">
          <cell r="A2663">
            <v>39453</v>
          </cell>
          <cell r="B2663">
            <v>-8.23078435210005</v>
          </cell>
          <cell r="C2663">
            <v>-107.5190035514</v>
          </cell>
          <cell r="D2663">
            <v>-115.7497879035</v>
          </cell>
          <cell r="E2663">
            <v>4302.6292175293</v>
          </cell>
          <cell r="F2663">
            <v>4291.413833313</v>
          </cell>
          <cell r="G2663">
            <v>-11.2153842162998</v>
          </cell>
          <cell r="H2663">
            <v>286.854</v>
          </cell>
          <cell r="I2663">
            <v>789.557</v>
          </cell>
          <cell r="J2663">
            <v>286.854</v>
          </cell>
          <cell r="K2663">
            <v>385.629</v>
          </cell>
          <cell r="L2663">
            <v>98.775</v>
          </cell>
          <cell r="M2663">
            <v>502.703</v>
          </cell>
          <cell r="N2663">
            <v>318.801</v>
          </cell>
          <cell r="O2663">
            <v>264.8736</v>
          </cell>
          <cell r="P2663">
            <v>0</v>
          </cell>
          <cell r="Q2663">
            <v>583.6746</v>
          </cell>
          <cell r="R2663">
            <v>0</v>
          </cell>
          <cell r="S2663">
            <v>0</v>
          </cell>
          <cell r="T2663">
            <v>0</v>
          </cell>
          <cell r="U2663">
            <v>0</v>
          </cell>
          <cell r="V2663">
            <v>583.6746</v>
          </cell>
          <cell r="W2663">
            <v>80.9716</v>
          </cell>
          <cell r="X2663">
            <v>23.5628036872003</v>
          </cell>
          <cell r="Y2663">
            <v>102</v>
          </cell>
          <cell r="Z2663">
            <v>1375.98</v>
          </cell>
          <cell r="AA2663">
            <v>0</v>
          </cell>
          <cell r="AB2663">
            <v>1697.7299047015</v>
          </cell>
          <cell r="AC2663">
            <v>1697.9997843521</v>
          </cell>
          <cell r="AD2663" t="str">
            <v>N/A</v>
          </cell>
          <cell r="AE2663">
            <v>1019.8197021484</v>
          </cell>
          <cell r="AF2663">
            <v>0.26987965060016</v>
          </cell>
        </row>
        <row r="2664">
          <cell r="A2664">
            <v>39454</v>
          </cell>
          <cell r="B2664">
            <v>-8.75393583870005</v>
          </cell>
          <cell r="C2664">
            <v>-261.2465135933</v>
          </cell>
          <cell r="D2664">
            <v>-270.000449432</v>
          </cell>
          <cell r="E2664">
            <v>4293.7952682495</v>
          </cell>
          <cell r="F2664">
            <v>4161.1762649536</v>
          </cell>
          <cell r="G2664">
            <v>-132.619003295899</v>
          </cell>
          <cell r="H2664">
            <v>287.041</v>
          </cell>
          <cell r="I2664">
            <v>822.957</v>
          </cell>
          <cell r="J2664">
            <v>287.041</v>
          </cell>
          <cell r="K2664">
            <v>406.029</v>
          </cell>
          <cell r="L2664">
            <v>118.988</v>
          </cell>
          <cell r="M2664">
            <v>535.916</v>
          </cell>
          <cell r="N2664">
            <v>312.5076</v>
          </cell>
          <cell r="O2664">
            <v>308.8152</v>
          </cell>
          <cell r="P2664">
            <v>0</v>
          </cell>
          <cell r="Q2664">
            <v>621.3228</v>
          </cell>
          <cell r="R2664">
            <v>0</v>
          </cell>
          <cell r="S2664">
            <v>0</v>
          </cell>
          <cell r="T2664">
            <v>0</v>
          </cell>
          <cell r="U2664">
            <v>0</v>
          </cell>
          <cell r="V2664">
            <v>621.3228</v>
          </cell>
          <cell r="W2664">
            <v>85.4068000000001</v>
          </cell>
          <cell r="X2664">
            <v>51.9746461361006</v>
          </cell>
          <cell r="Y2664">
            <v>102</v>
          </cell>
          <cell r="Z2664">
            <v>1343.34</v>
          </cell>
          <cell r="AA2664">
            <v>0</v>
          </cell>
          <cell r="AB2664">
            <v>1694.3495207597</v>
          </cell>
          <cell r="AC2664">
            <v>1712.6899358387</v>
          </cell>
          <cell r="AD2664" t="str">
            <v>N/A</v>
          </cell>
          <cell r="AE2664">
            <v>1019.4583129883</v>
          </cell>
          <cell r="AF2664">
            <v>18.340415079</v>
          </cell>
        </row>
        <row r="2665">
          <cell r="A2665">
            <v>39455</v>
          </cell>
          <cell r="B2665">
            <v>-18.0336779492</v>
          </cell>
          <cell r="C2665">
            <v>-58.9203694385</v>
          </cell>
          <cell r="D2665">
            <v>-76.9540473877</v>
          </cell>
          <cell r="E2665">
            <v>4160.237178772</v>
          </cell>
          <cell r="F2665">
            <v>4125.5600363159</v>
          </cell>
          <cell r="G2665">
            <v>-34.6771424561002</v>
          </cell>
          <cell r="H2665">
            <v>91.81</v>
          </cell>
          <cell r="I2665">
            <v>851.313</v>
          </cell>
          <cell r="J2665">
            <v>91.81</v>
          </cell>
          <cell r="K2665">
            <v>408.169</v>
          </cell>
          <cell r="L2665">
            <v>316.359</v>
          </cell>
          <cell r="M2665">
            <v>759.503</v>
          </cell>
          <cell r="N2665">
            <v>281.4588</v>
          </cell>
          <cell r="O2665">
            <v>608.7768</v>
          </cell>
          <cell r="P2665">
            <v>0</v>
          </cell>
          <cell r="Q2665">
            <v>890.2356</v>
          </cell>
          <cell r="R2665">
            <v>0</v>
          </cell>
          <cell r="S2665">
            <v>0</v>
          </cell>
          <cell r="T2665">
            <v>0</v>
          </cell>
          <cell r="U2665">
            <v>0</v>
          </cell>
          <cell r="V2665">
            <v>890.2356</v>
          </cell>
          <cell r="W2665">
            <v>130.7326</v>
          </cell>
          <cell r="X2665">
            <v>-88.4556950684003</v>
          </cell>
          <cell r="Y2665">
            <v>102</v>
          </cell>
          <cell r="Z2665">
            <v>1286.22</v>
          </cell>
          <cell r="AA2665">
            <v>0</v>
          </cell>
          <cell r="AB2665">
            <v>1860.5136275317</v>
          </cell>
          <cell r="AC2665">
            <v>1734.3696779492</v>
          </cell>
          <cell r="AD2665" t="str">
            <v>N/A</v>
          </cell>
          <cell r="AE2665">
            <v>1020.2174682617</v>
          </cell>
          <cell r="AF2665">
            <v>-126.1439495825</v>
          </cell>
        </row>
        <row r="2666">
          <cell r="A2666">
            <v>39456</v>
          </cell>
          <cell r="B2666">
            <v>1.35906702850002</v>
          </cell>
          <cell r="C2666">
            <v>-51.5028259977</v>
          </cell>
          <cell r="D2666">
            <v>-50.1437589692</v>
          </cell>
          <cell r="E2666">
            <v>4128.30171875</v>
          </cell>
          <cell r="F2666">
            <v>4171.16665625</v>
          </cell>
          <cell r="G2666">
            <v>42.8649375000005</v>
          </cell>
          <cell r="H2666">
            <v>84.566</v>
          </cell>
          <cell r="I2666">
            <v>850.518</v>
          </cell>
          <cell r="J2666">
            <v>84.566</v>
          </cell>
          <cell r="K2666">
            <v>398.374</v>
          </cell>
          <cell r="L2666">
            <v>313.808</v>
          </cell>
          <cell r="M2666">
            <v>765.952</v>
          </cell>
          <cell r="N2666">
            <v>277.1238</v>
          </cell>
          <cell r="O2666">
            <v>571.3122</v>
          </cell>
          <cell r="P2666">
            <v>0</v>
          </cell>
          <cell r="Q2666">
            <v>848.436</v>
          </cell>
          <cell r="R2666">
            <v>0</v>
          </cell>
          <cell r="S2666">
            <v>0</v>
          </cell>
          <cell r="T2666">
            <v>0</v>
          </cell>
          <cell r="U2666">
            <v>0</v>
          </cell>
          <cell r="V2666">
            <v>848.436</v>
          </cell>
          <cell r="W2666">
            <v>82.4839999999999</v>
          </cell>
          <cell r="X2666">
            <v>10.5246964692005</v>
          </cell>
          <cell r="Y2666">
            <v>102</v>
          </cell>
          <cell r="Z2666">
            <v>1277.04</v>
          </cell>
          <cell r="AA2666">
            <v>0</v>
          </cell>
          <cell r="AB2666">
            <v>1637.1755577036</v>
          </cell>
          <cell r="AC2666">
            <v>1626.8439329715</v>
          </cell>
          <cell r="AD2666" t="str">
            <v>N/A</v>
          </cell>
          <cell r="AE2666">
            <v>1019.96484375</v>
          </cell>
          <cell r="AF2666">
            <v>-10.3316247321</v>
          </cell>
        </row>
        <row r="2667">
          <cell r="A2667">
            <v>39457</v>
          </cell>
          <cell r="B2667">
            <v>10.3687001339001</v>
          </cell>
          <cell r="C2667">
            <v>-146.9797890317</v>
          </cell>
          <cell r="D2667">
            <v>-136.6110888978</v>
          </cell>
          <cell r="E2667">
            <v>4168.8073516846</v>
          </cell>
          <cell r="F2667">
            <v>4134.1267913818</v>
          </cell>
          <cell r="G2667">
            <v>-34.6805603027997</v>
          </cell>
          <cell r="H2667">
            <v>146.565</v>
          </cell>
          <cell r="I2667">
            <v>832.082</v>
          </cell>
          <cell r="J2667">
            <v>146.565</v>
          </cell>
          <cell r="K2667">
            <v>401.938</v>
          </cell>
          <cell r="L2667">
            <v>255.373</v>
          </cell>
          <cell r="M2667">
            <v>685.517</v>
          </cell>
          <cell r="N2667">
            <v>276.624</v>
          </cell>
          <cell r="O2667">
            <v>291.618</v>
          </cell>
          <cell r="P2667">
            <v>41.514</v>
          </cell>
          <cell r="Q2667">
            <v>609.756</v>
          </cell>
          <cell r="R2667">
            <v>0</v>
          </cell>
          <cell r="S2667">
            <v>0</v>
          </cell>
          <cell r="T2667">
            <v>0</v>
          </cell>
          <cell r="U2667">
            <v>0</v>
          </cell>
          <cell r="V2667">
            <v>609.756</v>
          </cell>
          <cell r="W2667">
            <v>-75.761</v>
          </cell>
          <cell r="X2667">
            <v>177.691528595</v>
          </cell>
          <cell r="Y2667">
            <v>102.1</v>
          </cell>
          <cell r="Z2667">
            <v>1298.46</v>
          </cell>
          <cell r="AA2667">
            <v>0</v>
          </cell>
          <cell r="AB2667">
            <v>1459.2290258153</v>
          </cell>
          <cell r="AC2667">
            <v>1633.6882998661</v>
          </cell>
          <cell r="AD2667" t="str">
            <v>N/A</v>
          </cell>
          <cell r="AE2667">
            <v>1021.0551757813</v>
          </cell>
          <cell r="AF2667">
            <v>174.4592740508</v>
          </cell>
        </row>
        <row r="2668">
          <cell r="A2668">
            <v>39458</v>
          </cell>
          <cell r="B2668">
            <v>55.5509801128999</v>
          </cell>
          <cell r="C2668">
            <v>49.6046004029</v>
          </cell>
          <cell r="D2668">
            <v>105.1555805158</v>
          </cell>
          <cell r="E2668">
            <v>4134.6133789673</v>
          </cell>
          <cell r="F2668">
            <v>4325.3789111328</v>
          </cell>
          <cell r="G2668">
            <v>190.765532165499</v>
          </cell>
          <cell r="H2668">
            <v>163.894</v>
          </cell>
          <cell r="I2668">
            <v>749.638</v>
          </cell>
          <cell r="J2668">
            <v>163.894</v>
          </cell>
          <cell r="K2668">
            <v>461.223</v>
          </cell>
          <cell r="L2668">
            <v>297.329</v>
          </cell>
          <cell r="M2668">
            <v>585.744</v>
          </cell>
          <cell r="N2668">
            <v>259.7838</v>
          </cell>
          <cell r="O2668">
            <v>362.0286</v>
          </cell>
          <cell r="P2668">
            <v>44.2272</v>
          </cell>
          <cell r="Q2668">
            <v>666.0396</v>
          </cell>
          <cell r="R2668">
            <v>0</v>
          </cell>
          <cell r="S2668">
            <v>0</v>
          </cell>
          <cell r="T2668">
            <v>0</v>
          </cell>
          <cell r="U2668">
            <v>0</v>
          </cell>
          <cell r="V2668">
            <v>666.0396</v>
          </cell>
          <cell r="W2668">
            <v>80.2955999999999</v>
          </cell>
          <cell r="X2668">
            <v>5.31435164969949</v>
          </cell>
          <cell r="Y2668">
            <v>102.1</v>
          </cell>
          <cell r="Z2668">
            <v>1420.86</v>
          </cell>
          <cell r="AA2668">
            <v>0</v>
          </cell>
          <cell r="AB2668">
            <v>1347.1937780949</v>
          </cell>
          <cell r="AC2668">
            <v>1377.0100198871</v>
          </cell>
          <cell r="AD2668" t="str">
            <v>N/A</v>
          </cell>
          <cell r="AE2668">
            <v>1020.0074462891</v>
          </cell>
          <cell r="AF2668">
            <v>29.8162417922001</v>
          </cell>
        </row>
        <row r="2669">
          <cell r="A2669">
            <v>39459</v>
          </cell>
          <cell r="B2669">
            <v>-1.82078170599993</v>
          </cell>
          <cell r="C2669">
            <v>104.5465849877</v>
          </cell>
          <cell r="D2669">
            <v>102.7258032817</v>
          </cell>
          <cell r="E2669">
            <v>4325.3517382813</v>
          </cell>
          <cell r="F2669">
            <v>4466.1296958008</v>
          </cell>
          <cell r="G2669">
            <v>140.7779575195</v>
          </cell>
          <cell r="H2669">
            <v>220.809</v>
          </cell>
          <cell r="I2669">
            <v>678.009</v>
          </cell>
          <cell r="J2669">
            <v>220.809</v>
          </cell>
          <cell r="K2669">
            <v>388.694</v>
          </cell>
          <cell r="L2669">
            <v>167.885</v>
          </cell>
          <cell r="M2669">
            <v>457.2</v>
          </cell>
          <cell r="N2669">
            <v>241.1484</v>
          </cell>
          <cell r="O2669">
            <v>91.698</v>
          </cell>
          <cell r="P2669">
            <v>41.2896</v>
          </cell>
          <cell r="Q2669">
            <v>374.136</v>
          </cell>
          <cell r="R2669">
            <v>0</v>
          </cell>
          <cell r="S2669">
            <v>0</v>
          </cell>
          <cell r="T2669">
            <v>0</v>
          </cell>
          <cell r="U2669">
            <v>0</v>
          </cell>
          <cell r="V2669">
            <v>374.136</v>
          </cell>
          <cell r="W2669">
            <v>-83.0640000000001</v>
          </cell>
          <cell r="X2669">
            <v>121.1161542378</v>
          </cell>
          <cell r="Y2669">
            <v>102</v>
          </cell>
          <cell r="Z2669">
            <v>1475.94</v>
          </cell>
          <cell r="AA2669">
            <v>0</v>
          </cell>
          <cell r="AB2669">
            <v>1299.1339713773</v>
          </cell>
          <cell r="AC2669">
            <v>1412.109781706</v>
          </cell>
          <cell r="AD2669" t="str">
            <v>N/A</v>
          </cell>
          <cell r="AE2669">
            <v>1019.5738525391</v>
          </cell>
          <cell r="AF2669">
            <v>112.9758103287</v>
          </cell>
        </row>
        <row r="2670">
          <cell r="A2670">
            <v>39460</v>
          </cell>
          <cell r="B2670">
            <v>-4.41717684790001</v>
          </cell>
          <cell r="C2670">
            <v>19.3209935667</v>
          </cell>
          <cell r="D2670">
            <v>14.9038167188</v>
          </cell>
          <cell r="E2670">
            <v>4465.7796481934</v>
          </cell>
          <cell r="F2670">
            <v>4427.0177416992</v>
          </cell>
          <cell r="G2670">
            <v>-38.7619064942001</v>
          </cell>
          <cell r="H2670">
            <v>219.707</v>
          </cell>
          <cell r="I2670">
            <v>742.729</v>
          </cell>
          <cell r="J2670">
            <v>219.707</v>
          </cell>
          <cell r="K2670">
            <v>389.414</v>
          </cell>
          <cell r="L2670">
            <v>169.707</v>
          </cell>
          <cell r="M2670">
            <v>523.022</v>
          </cell>
          <cell r="N2670">
            <v>230.8974</v>
          </cell>
          <cell r="O2670">
            <v>178.5306</v>
          </cell>
          <cell r="P2670">
            <v>39.0864</v>
          </cell>
          <cell r="Q2670">
            <v>448.5144</v>
          </cell>
          <cell r="R2670">
            <v>0</v>
          </cell>
          <cell r="S2670">
            <v>0</v>
          </cell>
          <cell r="T2670">
            <v>0</v>
          </cell>
          <cell r="U2670">
            <v>0</v>
          </cell>
          <cell r="V2670">
            <v>448.5144</v>
          </cell>
          <cell r="W2670">
            <v>-74.5076</v>
          </cell>
          <cell r="X2670">
            <v>20.841876787</v>
          </cell>
          <cell r="Y2670">
            <v>102</v>
          </cell>
          <cell r="Z2670">
            <v>1460.64</v>
          </cell>
          <cell r="AA2670">
            <v>0</v>
          </cell>
          <cell r="AB2670">
            <v>1443.103865732</v>
          </cell>
          <cell r="AC2670">
            <v>1478.7291768479</v>
          </cell>
          <cell r="AD2670" t="str">
            <v>N/A</v>
          </cell>
          <cell r="AE2670">
            <v>1019.8132324219</v>
          </cell>
          <cell r="AF2670">
            <v>35.6253111158999</v>
          </cell>
        </row>
        <row r="2671">
          <cell r="A2671">
            <v>39461</v>
          </cell>
          <cell r="B2671">
            <v>-5.28953573099989</v>
          </cell>
          <cell r="C2671">
            <v>-158.1909567124</v>
          </cell>
          <cell r="D2671">
            <v>-163.4804924434</v>
          </cell>
          <cell r="E2671">
            <v>4427.2805151367</v>
          </cell>
          <cell r="F2671">
            <v>4282.4247932129</v>
          </cell>
          <cell r="G2671">
            <v>-144.8557219238</v>
          </cell>
          <cell r="H2671">
            <v>217.684</v>
          </cell>
          <cell r="I2671">
            <v>844.735</v>
          </cell>
          <cell r="J2671">
            <v>217.684</v>
          </cell>
          <cell r="K2671">
            <v>408.42</v>
          </cell>
          <cell r="L2671">
            <v>190.736</v>
          </cell>
          <cell r="M2671">
            <v>627.051</v>
          </cell>
          <cell r="N2671">
            <v>248.268</v>
          </cell>
          <cell r="O2671">
            <v>389.0994</v>
          </cell>
          <cell r="P2671">
            <v>49.4598</v>
          </cell>
          <cell r="Q2671">
            <v>686.8272</v>
          </cell>
          <cell r="R2671">
            <v>0</v>
          </cell>
          <cell r="S2671">
            <v>0</v>
          </cell>
          <cell r="T2671">
            <v>0</v>
          </cell>
          <cell r="U2671">
            <v>0</v>
          </cell>
          <cell r="V2671">
            <v>686.8272</v>
          </cell>
          <cell r="W2671">
            <v>59.7762</v>
          </cell>
          <cell r="X2671">
            <v>-41.1514294804002</v>
          </cell>
          <cell r="Y2671">
            <v>102</v>
          </cell>
          <cell r="Z2671">
            <v>1259.7</v>
          </cell>
          <cell r="AA2671">
            <v>0</v>
          </cell>
          <cell r="AB2671">
            <v>1606.1075058224</v>
          </cell>
          <cell r="AC2671">
            <v>1565.557535731</v>
          </cell>
          <cell r="AD2671" t="str">
            <v>N/A</v>
          </cell>
          <cell r="AE2671">
            <v>1019.9071655273</v>
          </cell>
          <cell r="AF2671">
            <v>-40.5499700914002</v>
          </cell>
        </row>
        <row r="2672">
          <cell r="A2672">
            <v>39462</v>
          </cell>
          <cell r="B2672">
            <v>-4.30354371399994</v>
          </cell>
          <cell r="C2672">
            <v>-106.6747244351</v>
          </cell>
          <cell r="D2672">
            <v>-110.9782681491</v>
          </cell>
          <cell r="E2672">
            <v>4282.7207337647</v>
          </cell>
          <cell r="F2672">
            <v>4120.5119208374</v>
          </cell>
          <cell r="G2672">
            <v>-162.2088129273</v>
          </cell>
          <cell r="H2672">
            <v>78.623</v>
          </cell>
          <cell r="I2672">
            <v>965.277</v>
          </cell>
          <cell r="J2672">
            <v>78.623</v>
          </cell>
          <cell r="K2672">
            <v>503.333</v>
          </cell>
          <cell r="L2672">
            <v>424.71</v>
          </cell>
          <cell r="M2672">
            <v>886.654</v>
          </cell>
          <cell r="N2672">
            <v>271.116</v>
          </cell>
          <cell r="O2672">
            <v>654.228</v>
          </cell>
          <cell r="P2672">
            <v>48.144</v>
          </cell>
          <cell r="Q2672">
            <v>973.488</v>
          </cell>
          <cell r="R2672">
            <v>0</v>
          </cell>
          <cell r="S2672">
            <v>0</v>
          </cell>
          <cell r="T2672">
            <v>0</v>
          </cell>
          <cell r="U2672">
            <v>0</v>
          </cell>
          <cell r="V2672">
            <v>973.488</v>
          </cell>
          <cell r="W2672">
            <v>86.834</v>
          </cell>
          <cell r="X2672">
            <v>-138.0645447782</v>
          </cell>
          <cell r="Y2672">
            <v>101.9</v>
          </cell>
          <cell r="Z2672">
            <v>1208.7</v>
          </cell>
          <cell r="AA2672">
            <v>0</v>
          </cell>
          <cell r="AB2672">
            <v>1759.5531476717</v>
          </cell>
          <cell r="AC2672">
            <v>1617.054543714</v>
          </cell>
          <cell r="AD2672" t="str">
            <v>N/A</v>
          </cell>
          <cell r="AE2672">
            <v>1020.2236938477</v>
          </cell>
          <cell r="AF2672">
            <v>-142.4986039577</v>
          </cell>
        </row>
        <row r="2673">
          <cell r="A2673">
            <v>39463</v>
          </cell>
          <cell r="B2673">
            <v>13.0183480137</v>
          </cell>
          <cell r="C2673">
            <v>-34.9168840031</v>
          </cell>
          <cell r="D2673">
            <v>-21.8985359894</v>
          </cell>
          <cell r="E2673">
            <v>4118.0008579712</v>
          </cell>
          <cell r="F2673">
            <v>4186.3113450928</v>
          </cell>
          <cell r="G2673">
            <v>68.3104871216001</v>
          </cell>
          <cell r="H2673">
            <v>83.81</v>
          </cell>
          <cell r="I2673">
            <v>1424.941</v>
          </cell>
          <cell r="J2673">
            <v>83.81</v>
          </cell>
          <cell r="K2673">
            <v>821.997</v>
          </cell>
          <cell r="L2673">
            <v>738.187</v>
          </cell>
          <cell r="M2673">
            <v>1341.131</v>
          </cell>
          <cell r="N2673">
            <v>275.9814</v>
          </cell>
          <cell r="O2673">
            <v>1101.6</v>
          </cell>
          <cell r="P2673">
            <v>44.2578</v>
          </cell>
          <cell r="Q2673">
            <v>1421.8392</v>
          </cell>
          <cell r="R2673">
            <v>0</v>
          </cell>
          <cell r="S2673">
            <v>0</v>
          </cell>
          <cell r="T2673">
            <v>0</v>
          </cell>
          <cell r="U2673">
            <v>0</v>
          </cell>
          <cell r="V2673">
            <v>1421.8392</v>
          </cell>
          <cell r="W2673">
            <v>80.7081999999998</v>
          </cell>
          <cell r="X2673">
            <v>9.50082311100028</v>
          </cell>
          <cell r="Y2673">
            <v>101.8</v>
          </cell>
          <cell r="Z2673">
            <v>1054.68</v>
          </cell>
          <cell r="AA2673">
            <v>0</v>
          </cell>
          <cell r="AB2673">
            <v>1778.6684241973</v>
          </cell>
          <cell r="AC2673">
            <v>1758.6886519863</v>
          </cell>
          <cell r="AD2673" t="str">
            <v>N/A</v>
          </cell>
          <cell r="AE2673">
            <v>1019.5296630859</v>
          </cell>
          <cell r="AF2673">
            <v>-19.979772211</v>
          </cell>
        </row>
        <row r="2674">
          <cell r="A2674">
            <v>39464</v>
          </cell>
          <cell r="B2674">
            <v>-22.0778530534001</v>
          </cell>
          <cell r="C2674">
            <v>-226.9465454546</v>
          </cell>
          <cell r="D2674">
            <v>-249.024398508</v>
          </cell>
          <cell r="E2674">
            <v>4184.5901531982</v>
          </cell>
          <cell r="F2674">
            <v>4080.6378405762</v>
          </cell>
          <cell r="G2674">
            <v>-103.952312622</v>
          </cell>
          <cell r="H2674">
            <v>76.891</v>
          </cell>
          <cell r="I2674">
            <v>1126.658</v>
          </cell>
          <cell r="J2674">
            <v>76.891</v>
          </cell>
          <cell r="K2674">
            <v>528.689</v>
          </cell>
          <cell r="L2674">
            <v>451.798</v>
          </cell>
          <cell r="M2674">
            <v>1049.767</v>
          </cell>
          <cell r="N2674">
            <v>289.6188</v>
          </cell>
          <cell r="O2674">
            <v>889.746</v>
          </cell>
          <cell r="P2674">
            <v>51.4182</v>
          </cell>
          <cell r="Q2674">
            <v>1230.783</v>
          </cell>
          <cell r="R2674">
            <v>0</v>
          </cell>
          <cell r="S2674">
            <v>0</v>
          </cell>
          <cell r="T2674">
            <v>0</v>
          </cell>
          <cell r="U2674">
            <v>0</v>
          </cell>
          <cell r="V2674">
            <v>1230.783</v>
          </cell>
          <cell r="W2674">
            <v>181.016</v>
          </cell>
          <cell r="X2674">
            <v>-35.9439141140001</v>
          </cell>
          <cell r="Y2674">
            <v>101.8</v>
          </cell>
          <cell r="Z2674">
            <v>1048.56</v>
          </cell>
          <cell r="AA2674">
            <v>0</v>
          </cell>
          <cell r="AB2674">
            <v>1696.6257697709</v>
          </cell>
          <cell r="AC2674">
            <v>1732.7728530534</v>
          </cell>
          <cell r="AD2674" t="str">
            <v>N/A</v>
          </cell>
          <cell r="AE2674">
            <v>1019.278137207</v>
          </cell>
          <cell r="AF2674">
            <v>36.1470832825</v>
          </cell>
        </row>
        <row r="2675">
          <cell r="A2675">
            <v>39465</v>
          </cell>
          <cell r="B2675">
            <v>17.8527901019002</v>
          </cell>
          <cell r="C2675">
            <v>-73.0419136055</v>
          </cell>
          <cell r="D2675">
            <v>-55.1891235035998</v>
          </cell>
          <cell r="E2675">
            <v>4080.1050817871</v>
          </cell>
          <cell r="F2675">
            <v>4236.0131930542</v>
          </cell>
          <cell r="G2675">
            <v>155.9081112671</v>
          </cell>
          <cell r="H2675">
            <v>158.254</v>
          </cell>
          <cell r="I2675">
            <v>1425.307</v>
          </cell>
          <cell r="J2675">
            <v>158.254</v>
          </cell>
          <cell r="K2675">
            <v>873.138</v>
          </cell>
          <cell r="L2675">
            <v>714.884</v>
          </cell>
          <cell r="M2675">
            <v>1267.053</v>
          </cell>
          <cell r="N2675">
            <v>284.0496</v>
          </cell>
          <cell r="O2675">
            <v>1025.9772</v>
          </cell>
          <cell r="P2675">
            <v>51.204</v>
          </cell>
          <cell r="Q2675">
            <v>1361.2308</v>
          </cell>
          <cell r="R2675">
            <v>0</v>
          </cell>
          <cell r="S2675">
            <v>0</v>
          </cell>
          <cell r="T2675">
            <v>0</v>
          </cell>
          <cell r="U2675">
            <v>0</v>
          </cell>
          <cell r="V2675">
            <v>1361.2308</v>
          </cell>
          <cell r="W2675">
            <v>94.1777999999999</v>
          </cell>
          <cell r="X2675">
            <v>116.9194347707</v>
          </cell>
          <cell r="Y2675">
            <v>101.8</v>
          </cell>
          <cell r="Z2675">
            <v>1105.68</v>
          </cell>
          <cell r="AA2675">
            <v>0</v>
          </cell>
          <cell r="AB2675">
            <v>1593.1187559217</v>
          </cell>
          <cell r="AC2675">
            <v>1722.2012098981</v>
          </cell>
          <cell r="AD2675" t="str">
            <v>N/A</v>
          </cell>
          <cell r="AE2675">
            <v>1019.0539550781</v>
          </cell>
          <cell r="AF2675">
            <v>129.0824539764</v>
          </cell>
        </row>
        <row r="2676">
          <cell r="A2676">
            <v>39466</v>
          </cell>
          <cell r="B2676">
            <v>-6.8071978718001</v>
          </cell>
          <cell r="C2676">
            <v>70.3862321914</v>
          </cell>
          <cell r="D2676">
            <v>63.5790343195999</v>
          </cell>
          <cell r="E2676">
            <v>4241.4020189209</v>
          </cell>
          <cell r="F2676">
            <v>4305.6811450195</v>
          </cell>
          <cell r="G2676">
            <v>64.2791260985996</v>
          </cell>
          <cell r="H2676">
            <v>143.707</v>
          </cell>
          <cell r="I2676">
            <v>1109.413</v>
          </cell>
          <cell r="J2676">
            <v>143.707</v>
          </cell>
          <cell r="K2676">
            <v>820.036</v>
          </cell>
          <cell r="L2676">
            <v>676.329</v>
          </cell>
          <cell r="M2676">
            <v>965.706</v>
          </cell>
          <cell r="N2676">
            <v>290.088</v>
          </cell>
          <cell r="O2676">
            <v>563.0502</v>
          </cell>
          <cell r="P2676">
            <v>42.636</v>
          </cell>
          <cell r="Q2676">
            <v>895.7742</v>
          </cell>
          <cell r="R2676">
            <v>0</v>
          </cell>
          <cell r="S2676">
            <v>0</v>
          </cell>
          <cell r="T2676">
            <v>0</v>
          </cell>
          <cell r="U2676">
            <v>0</v>
          </cell>
          <cell r="V2676">
            <v>895.7742</v>
          </cell>
          <cell r="W2676">
            <v>-69.9318</v>
          </cell>
          <cell r="X2676">
            <v>70.6318917789996</v>
          </cell>
          <cell r="Y2676">
            <v>102.2</v>
          </cell>
          <cell r="Z2676">
            <v>1265.82</v>
          </cell>
          <cell r="AA2676">
            <v>0</v>
          </cell>
          <cell r="AB2676">
            <v>1496.3718312568</v>
          </cell>
          <cell r="AC2676">
            <v>1611.9921978718</v>
          </cell>
          <cell r="AD2676" t="str">
            <v>N/A</v>
          </cell>
          <cell r="AE2676">
            <v>1020.2482299805</v>
          </cell>
          <cell r="AF2676">
            <v>115.620366615</v>
          </cell>
        </row>
        <row r="2677">
          <cell r="A2677">
            <v>39467</v>
          </cell>
          <cell r="B2677">
            <v>-1.36130657959984</v>
          </cell>
          <cell r="C2677">
            <v>65.8478499492</v>
          </cell>
          <cell r="D2677">
            <v>64.4865433696002</v>
          </cell>
          <cell r="E2677">
            <v>4306.4371081543</v>
          </cell>
          <cell r="F2677">
            <v>4363.5841408691</v>
          </cell>
          <cell r="G2677">
            <v>57.1470327147999</v>
          </cell>
          <cell r="H2677">
            <v>134.207</v>
          </cell>
          <cell r="I2677">
            <v>1132.741</v>
          </cell>
          <cell r="J2677">
            <v>134.207</v>
          </cell>
          <cell r="K2677">
            <v>806.364</v>
          </cell>
          <cell r="L2677">
            <v>672.157</v>
          </cell>
          <cell r="M2677">
            <v>998.534</v>
          </cell>
          <cell r="N2677">
            <v>282.54</v>
          </cell>
          <cell r="O2677">
            <v>668.1</v>
          </cell>
          <cell r="P2677">
            <v>37.8726</v>
          </cell>
          <cell r="Q2677">
            <v>988.5126</v>
          </cell>
          <cell r="R2677">
            <v>0</v>
          </cell>
          <cell r="S2677">
            <v>0</v>
          </cell>
          <cell r="T2677">
            <v>0</v>
          </cell>
          <cell r="U2677">
            <v>0</v>
          </cell>
          <cell r="V2677">
            <v>988.5126</v>
          </cell>
          <cell r="W2677">
            <v>-10.0214</v>
          </cell>
          <cell r="X2677">
            <v>2.68188934519975</v>
          </cell>
          <cell r="Y2677">
            <v>102.3</v>
          </cell>
          <cell r="Z2677">
            <v>1229.1</v>
          </cell>
          <cell r="AA2677">
            <v>0</v>
          </cell>
          <cell r="AB2677">
            <v>1654.4198423785</v>
          </cell>
          <cell r="AC2677">
            <v>1658.2513065796</v>
          </cell>
          <cell r="AD2677" t="str">
            <v>N/A</v>
          </cell>
          <cell r="AE2677">
            <v>1020.4623413086</v>
          </cell>
          <cell r="AF2677">
            <v>3.83146420109983</v>
          </cell>
        </row>
        <row r="2678">
          <cell r="A2678">
            <v>39468</v>
          </cell>
          <cell r="B2678">
            <v>-8.26309225720002</v>
          </cell>
          <cell r="C2678">
            <v>-154.0725646404</v>
          </cell>
          <cell r="D2678">
            <v>-162.3356568976</v>
          </cell>
          <cell r="E2678">
            <v>4363.9461289063</v>
          </cell>
          <cell r="F2678">
            <v>4235.3546386719</v>
          </cell>
          <cell r="G2678">
            <v>-128.5914902344</v>
          </cell>
          <cell r="H2678">
            <v>134.198</v>
          </cell>
          <cell r="I2678">
            <v>1363.776</v>
          </cell>
          <cell r="J2678">
            <v>134.198</v>
          </cell>
          <cell r="K2678">
            <v>829.399</v>
          </cell>
          <cell r="L2678">
            <v>695.201</v>
          </cell>
          <cell r="M2678">
            <v>1229.578</v>
          </cell>
          <cell r="N2678">
            <v>277.95</v>
          </cell>
          <cell r="O2678">
            <v>992.358</v>
          </cell>
          <cell r="P2678">
            <v>35.7</v>
          </cell>
          <cell r="Q2678">
            <v>1306.008</v>
          </cell>
          <cell r="R2678">
            <v>0</v>
          </cell>
          <cell r="S2678">
            <v>0</v>
          </cell>
          <cell r="T2678">
            <v>0</v>
          </cell>
          <cell r="U2678">
            <v>0</v>
          </cell>
          <cell r="V2678">
            <v>1306.008</v>
          </cell>
          <cell r="W2678">
            <v>76.4300000000001</v>
          </cell>
          <cell r="X2678">
            <v>-42.6858333368003</v>
          </cell>
          <cell r="Y2678">
            <v>102.3</v>
          </cell>
          <cell r="Z2678">
            <v>1000.62</v>
          </cell>
          <cell r="AA2678">
            <v>0</v>
          </cell>
          <cell r="AB2678">
            <v>1912.6430144732</v>
          </cell>
          <cell r="AC2678">
            <v>1877.2440922572</v>
          </cell>
          <cell r="AD2678" t="str">
            <v>N/A</v>
          </cell>
          <cell r="AE2678">
            <v>1020.2413330078</v>
          </cell>
          <cell r="AF2678">
            <v>-35.3989222160001</v>
          </cell>
        </row>
        <row r="2679">
          <cell r="A2679">
            <v>39469</v>
          </cell>
          <cell r="B2679">
            <v>2.46628110979987</v>
          </cell>
          <cell r="C2679">
            <v>-385.8813981162</v>
          </cell>
          <cell r="D2679">
            <v>-383.4151170064</v>
          </cell>
          <cell r="E2679">
            <v>4234.1259002686</v>
          </cell>
          <cell r="F2679">
            <v>4133.1190414429</v>
          </cell>
          <cell r="G2679">
            <v>-101.0068588257</v>
          </cell>
          <cell r="H2679">
            <v>122.911</v>
          </cell>
          <cell r="I2679">
            <v>1324.702</v>
          </cell>
          <cell r="J2679">
            <v>122.911</v>
          </cell>
          <cell r="K2679">
            <v>859.725</v>
          </cell>
          <cell r="L2679">
            <v>736.814</v>
          </cell>
          <cell r="M2679">
            <v>1201.791</v>
          </cell>
          <cell r="N2679">
            <v>266.9646</v>
          </cell>
          <cell r="O2679">
            <v>1179.7422</v>
          </cell>
          <cell r="P2679">
            <v>19.89</v>
          </cell>
          <cell r="Q2679">
            <v>1466.5968</v>
          </cell>
          <cell r="R2679">
            <v>0</v>
          </cell>
          <cell r="S2679">
            <v>0</v>
          </cell>
          <cell r="T2679">
            <v>0</v>
          </cell>
          <cell r="U2679">
            <v>0</v>
          </cell>
          <cell r="V2679">
            <v>1466.5968</v>
          </cell>
          <cell r="W2679">
            <v>264.8058</v>
          </cell>
          <cell r="X2679">
            <v>17.6024581807001</v>
          </cell>
          <cell r="Y2679">
            <v>102.3</v>
          </cell>
          <cell r="Z2679">
            <v>1007.76</v>
          </cell>
          <cell r="AA2679">
            <v>0</v>
          </cell>
          <cell r="AB2679">
            <v>1917.8340539136</v>
          </cell>
          <cell r="AC2679">
            <v>1837.3047188902</v>
          </cell>
          <cell r="AD2679" t="str">
            <v>N/A</v>
          </cell>
          <cell r="AE2679">
            <v>1020.7248535156</v>
          </cell>
          <cell r="AF2679">
            <v>-80.5293350233999</v>
          </cell>
        </row>
        <row r="2680">
          <cell r="A2680">
            <v>39470</v>
          </cell>
          <cell r="B2680">
            <v>53.8109141138998</v>
          </cell>
          <cell r="C2680">
            <v>-227.9182204107</v>
          </cell>
          <cell r="D2680">
            <v>-174.1073062968</v>
          </cell>
          <cell r="E2680">
            <v>4132.276154541</v>
          </cell>
          <cell r="F2680">
            <v>4113.9150163574</v>
          </cell>
          <cell r="G2680">
            <v>-18.3611381835999</v>
          </cell>
          <cell r="H2680">
            <v>165.065</v>
          </cell>
          <cell r="I2680">
            <v>1416.106</v>
          </cell>
          <cell r="J2680">
            <v>165.065</v>
          </cell>
          <cell r="K2680">
            <v>996.837</v>
          </cell>
          <cell r="L2680">
            <v>831.772</v>
          </cell>
          <cell r="M2680">
            <v>1251.041</v>
          </cell>
          <cell r="N2680">
            <v>225.114</v>
          </cell>
          <cell r="O2680">
            <v>1167.186</v>
          </cell>
          <cell r="P2680">
            <v>16.932</v>
          </cell>
          <cell r="Q2680">
            <v>1409.232</v>
          </cell>
          <cell r="R2680">
            <v>0</v>
          </cell>
          <cell r="S2680">
            <v>0</v>
          </cell>
          <cell r="T2680">
            <v>0</v>
          </cell>
          <cell r="U2680">
            <v>0</v>
          </cell>
          <cell r="V2680">
            <v>1409.232</v>
          </cell>
          <cell r="W2680">
            <v>158.191</v>
          </cell>
          <cell r="X2680">
            <v>-2.44483188679973</v>
          </cell>
          <cell r="Y2680">
            <v>102.3</v>
          </cell>
          <cell r="Z2680">
            <v>1115.88</v>
          </cell>
          <cell r="AA2680">
            <v>0</v>
          </cell>
          <cell r="AB2680">
            <v>1952.5032357626</v>
          </cell>
          <cell r="AC2680">
            <v>1963.6260858861</v>
          </cell>
          <cell r="AD2680" t="str">
            <v>N/A</v>
          </cell>
          <cell r="AE2680">
            <v>1020.0654907227</v>
          </cell>
          <cell r="AF2680">
            <v>11.1228501235</v>
          </cell>
        </row>
        <row r="2681">
          <cell r="A2681">
            <v>39471</v>
          </cell>
          <cell r="B2681">
            <v>21.9164293458</v>
          </cell>
          <cell r="C2681">
            <v>-23.6636740254</v>
          </cell>
          <cell r="D2681">
            <v>-1.7472446796</v>
          </cell>
          <cell r="E2681">
            <v>4113.262460022</v>
          </cell>
          <cell r="F2681">
            <v>4164.2575314331</v>
          </cell>
          <cell r="G2681">
            <v>50.9950714111001</v>
          </cell>
          <cell r="H2681">
            <v>152.472</v>
          </cell>
          <cell r="I2681">
            <v>1430.863</v>
          </cell>
          <cell r="J2681">
            <v>152.472</v>
          </cell>
          <cell r="K2681">
            <v>1111.773</v>
          </cell>
          <cell r="L2681">
            <v>959.301</v>
          </cell>
          <cell r="M2681">
            <v>1278.391</v>
          </cell>
          <cell r="N2681">
            <v>252.858</v>
          </cell>
          <cell r="O2681">
            <v>1177.794</v>
          </cell>
          <cell r="P2681">
            <v>23.766</v>
          </cell>
          <cell r="Q2681">
            <v>1454.418</v>
          </cell>
          <cell r="R2681">
            <v>0</v>
          </cell>
          <cell r="S2681">
            <v>0</v>
          </cell>
          <cell r="T2681">
            <v>0</v>
          </cell>
          <cell r="U2681">
            <v>0</v>
          </cell>
          <cell r="V2681">
            <v>1454.418</v>
          </cell>
          <cell r="W2681">
            <v>176.027</v>
          </cell>
          <cell r="X2681">
            <v>-123.2846839093</v>
          </cell>
          <cell r="Y2681">
            <v>102.4</v>
          </cell>
          <cell r="Z2681">
            <v>1222.98</v>
          </cell>
          <cell r="AA2681">
            <v>0</v>
          </cell>
          <cell r="AB2681">
            <v>2060.4828074123</v>
          </cell>
          <cell r="AC2681">
            <v>1872.1655706542</v>
          </cell>
          <cell r="AD2681" t="str">
            <v>N/A</v>
          </cell>
          <cell r="AE2681">
            <v>1020.2537231445</v>
          </cell>
          <cell r="AF2681">
            <v>-188.3172367581</v>
          </cell>
        </row>
        <row r="2682">
          <cell r="A2682">
            <v>39472</v>
          </cell>
          <cell r="B2682">
            <v>1.80006058689992</v>
          </cell>
          <cell r="C2682">
            <v>174.768389098</v>
          </cell>
          <cell r="D2682">
            <v>176.5684496849</v>
          </cell>
          <cell r="E2682">
            <v>4164.6806841431</v>
          </cell>
          <cell r="F2682">
            <v>4442.1220620728</v>
          </cell>
          <cell r="G2682">
            <v>277.4413779297</v>
          </cell>
          <cell r="H2682">
            <v>158.568</v>
          </cell>
          <cell r="I2682">
            <v>1355.069</v>
          </cell>
          <cell r="J2682">
            <v>158.568</v>
          </cell>
          <cell r="K2682">
            <v>1065.629</v>
          </cell>
          <cell r="L2682">
            <v>907.061</v>
          </cell>
          <cell r="M2682">
            <v>1196.501</v>
          </cell>
          <cell r="N2682">
            <v>73.287</v>
          </cell>
          <cell r="O2682">
            <v>1123.938</v>
          </cell>
          <cell r="P2682">
            <v>55.692</v>
          </cell>
          <cell r="Q2682">
            <v>1252.917</v>
          </cell>
          <cell r="R2682">
            <v>0</v>
          </cell>
          <cell r="S2682">
            <v>0</v>
          </cell>
          <cell r="T2682">
            <v>0</v>
          </cell>
          <cell r="U2682">
            <v>0</v>
          </cell>
          <cell r="V2682">
            <v>1252.917</v>
          </cell>
          <cell r="W2682">
            <v>56.4160000000002</v>
          </cell>
          <cell r="X2682">
            <v>44.4569282448001</v>
          </cell>
          <cell r="Y2682">
            <v>102.5</v>
          </cell>
          <cell r="Z2682">
            <v>1049.58</v>
          </cell>
          <cell r="AA2682">
            <v>0</v>
          </cell>
          <cell r="AB2682">
            <v>1585.6059585378</v>
          </cell>
          <cell r="AC2682">
            <v>1606.5929394131</v>
          </cell>
          <cell r="AD2682" t="str">
            <v>N/A</v>
          </cell>
          <cell r="AE2682">
            <v>1020.0590209961</v>
          </cell>
          <cell r="AF2682">
            <v>20.9869808753001</v>
          </cell>
        </row>
        <row r="2683">
          <cell r="A2683">
            <v>39473</v>
          </cell>
          <cell r="B2683">
            <v>53.5251235708001</v>
          </cell>
          <cell r="C2683">
            <v>241.3551209378</v>
          </cell>
          <cell r="D2683">
            <v>294.8802445086</v>
          </cell>
          <cell r="E2683">
            <v>4441.6151660156</v>
          </cell>
          <cell r="F2683">
            <v>4547.6835878906</v>
          </cell>
          <cell r="G2683">
            <v>106.068421875</v>
          </cell>
          <cell r="H2683">
            <v>136.669</v>
          </cell>
          <cell r="I2683">
            <v>710.618</v>
          </cell>
          <cell r="J2683">
            <v>89.01</v>
          </cell>
          <cell r="K2683">
            <v>702.328</v>
          </cell>
          <cell r="L2683">
            <v>613.318</v>
          </cell>
          <cell r="M2683">
            <v>573.949</v>
          </cell>
          <cell r="N2683">
            <v>1.734</v>
          </cell>
          <cell r="O2683">
            <v>444.108</v>
          </cell>
          <cell r="P2683">
            <v>47.787</v>
          </cell>
          <cell r="Q2683">
            <v>493.629</v>
          </cell>
          <cell r="R2683">
            <v>0</v>
          </cell>
          <cell r="S2683">
            <v>0</v>
          </cell>
          <cell r="T2683">
            <v>0</v>
          </cell>
          <cell r="U2683">
            <v>0</v>
          </cell>
          <cell r="V2683">
            <v>493.629</v>
          </cell>
          <cell r="W2683">
            <v>-80.3200000000001</v>
          </cell>
          <cell r="X2683">
            <v>-108.4918226336</v>
          </cell>
          <cell r="Y2683">
            <v>102.5</v>
          </cell>
          <cell r="Z2683">
            <v>1454.52</v>
          </cell>
          <cell r="AA2683">
            <v>0</v>
          </cell>
          <cell r="AB2683">
            <v>1184.4085204504</v>
          </cell>
          <cell r="AC2683">
            <v>1173.3178764292</v>
          </cell>
          <cell r="AD2683" t="str">
            <v>N/A</v>
          </cell>
          <cell r="AE2683">
            <v>1020.2764282227</v>
          </cell>
          <cell r="AF2683">
            <v>-11.0906440212</v>
          </cell>
        </row>
        <row r="2684">
          <cell r="A2684">
            <v>39474</v>
          </cell>
          <cell r="B2684">
            <v>6.88774040349995</v>
          </cell>
          <cell r="C2684">
            <v>162.2339464861</v>
          </cell>
          <cell r="D2684">
            <v>169.1216868896</v>
          </cell>
          <cell r="E2684">
            <v>4546.9713349609</v>
          </cell>
          <cell r="F2684">
            <v>4417.4076464844</v>
          </cell>
          <cell r="G2684">
            <v>-129.5636884765</v>
          </cell>
          <cell r="H2684">
            <v>85.781</v>
          </cell>
          <cell r="I2684">
            <v>741.238</v>
          </cell>
          <cell r="J2684">
            <v>85.631</v>
          </cell>
          <cell r="K2684">
            <v>688.948</v>
          </cell>
          <cell r="L2684">
            <v>603.317</v>
          </cell>
          <cell r="M2684">
            <v>655.457</v>
          </cell>
          <cell r="N2684">
            <v>0.408</v>
          </cell>
          <cell r="O2684">
            <v>553.656</v>
          </cell>
          <cell r="P2684">
            <v>41.106</v>
          </cell>
          <cell r="Q2684">
            <v>595.17</v>
          </cell>
          <cell r="R2684">
            <v>0</v>
          </cell>
          <cell r="S2684">
            <v>0</v>
          </cell>
          <cell r="T2684">
            <v>0</v>
          </cell>
          <cell r="U2684">
            <v>0</v>
          </cell>
          <cell r="V2684">
            <v>595.17</v>
          </cell>
          <cell r="W2684">
            <v>-60.2870000000002</v>
          </cell>
          <cell r="X2684">
            <v>-238.3983753661</v>
          </cell>
          <cell r="Y2684">
            <v>102.4</v>
          </cell>
          <cell r="Z2684">
            <v>1395.36</v>
          </cell>
          <cell r="AA2684">
            <v>0</v>
          </cell>
          <cell r="AB2684">
            <v>1527.9153156449</v>
          </cell>
          <cell r="AC2684">
            <v>1310.6452595965</v>
          </cell>
          <cell r="AD2684" t="str">
            <v>N/A</v>
          </cell>
          <cell r="AE2684">
            <v>1019.9573974609</v>
          </cell>
          <cell r="AF2684">
            <v>-217.2700560484</v>
          </cell>
        </row>
        <row r="2685">
          <cell r="A2685">
            <v>39475</v>
          </cell>
          <cell r="B2685">
            <v>-11.7480639231001</v>
          </cell>
          <cell r="C2685">
            <v>-102.793997826</v>
          </cell>
          <cell r="D2685">
            <v>-114.5420617491</v>
          </cell>
          <cell r="E2685">
            <v>4413.2478442383</v>
          </cell>
          <cell r="F2685">
            <v>4286.8638413086</v>
          </cell>
          <cell r="G2685">
            <v>-126.3840029297</v>
          </cell>
          <cell r="H2685">
            <v>89.157</v>
          </cell>
          <cell r="I2685">
            <v>1422.634</v>
          </cell>
          <cell r="J2685">
            <v>89.083</v>
          </cell>
          <cell r="K2685">
            <v>765.344</v>
          </cell>
          <cell r="L2685">
            <v>676.261</v>
          </cell>
          <cell r="M2685">
            <v>1333.477</v>
          </cell>
          <cell r="N2685">
            <v>206.448</v>
          </cell>
          <cell r="O2685">
            <v>1097.928</v>
          </cell>
          <cell r="P2685">
            <v>40.596</v>
          </cell>
          <cell r="Q2685">
            <v>1344.972</v>
          </cell>
          <cell r="R2685">
            <v>0</v>
          </cell>
          <cell r="S2685">
            <v>0</v>
          </cell>
          <cell r="T2685">
            <v>0</v>
          </cell>
          <cell r="U2685">
            <v>0</v>
          </cell>
          <cell r="V2685">
            <v>1344.972</v>
          </cell>
          <cell r="W2685">
            <v>11.4950000000001</v>
          </cell>
          <cell r="X2685">
            <v>-23.3369411805999</v>
          </cell>
          <cell r="Y2685">
            <v>102</v>
          </cell>
          <cell r="Z2685">
            <v>694.62</v>
          </cell>
          <cell r="AA2685">
            <v>0</v>
          </cell>
          <cell r="AB2685">
            <v>1880.8214670745</v>
          </cell>
          <cell r="AC2685">
            <v>1855.1360639231</v>
          </cell>
          <cell r="AD2685" t="str">
            <v>N/A</v>
          </cell>
          <cell r="AE2685">
            <v>1019.3055419922</v>
          </cell>
          <cell r="AF2685">
            <v>-25.6854031514001</v>
          </cell>
        </row>
        <row r="2686">
          <cell r="A2686">
            <v>39476</v>
          </cell>
          <cell r="B2686">
            <v>-36.6112935612</v>
          </cell>
          <cell r="C2686">
            <v>-185.2907610197</v>
          </cell>
          <cell r="D2686">
            <v>-221.9020545809</v>
          </cell>
          <cell r="E2686">
            <v>4285.6162119141</v>
          </cell>
          <cell r="F2686">
            <v>4031.9028413086</v>
          </cell>
          <cell r="G2686">
            <v>-253.7133706055</v>
          </cell>
          <cell r="H2686">
            <v>139.796</v>
          </cell>
          <cell r="I2686">
            <v>1440.67</v>
          </cell>
          <cell r="J2686">
            <v>139.722</v>
          </cell>
          <cell r="K2686">
            <v>743.68</v>
          </cell>
          <cell r="L2686">
            <v>603.958</v>
          </cell>
          <cell r="M2686">
            <v>1300.874</v>
          </cell>
          <cell r="N2686">
            <v>255.765</v>
          </cell>
          <cell r="O2686">
            <v>1071.4692</v>
          </cell>
          <cell r="P2686">
            <v>45.5634</v>
          </cell>
          <cell r="Q2686">
            <v>1372.7976</v>
          </cell>
          <cell r="R2686">
            <v>0</v>
          </cell>
          <cell r="S2686">
            <v>0</v>
          </cell>
          <cell r="T2686">
            <v>0</v>
          </cell>
          <cell r="U2686">
            <v>0</v>
          </cell>
          <cell r="V2686">
            <v>1372.7976</v>
          </cell>
          <cell r="W2686">
            <v>71.9235999999999</v>
          </cell>
          <cell r="X2686">
            <v>-103.7349160246</v>
          </cell>
          <cell r="Y2686">
            <v>102.1</v>
          </cell>
          <cell r="Z2686">
            <v>702.78</v>
          </cell>
          <cell r="AA2686">
            <v>0</v>
          </cell>
          <cell r="AB2686">
            <v>2087.4270858174</v>
          </cell>
          <cell r="AC2686">
            <v>1951.4572935612</v>
          </cell>
          <cell r="AD2686" t="str">
            <v>N/A</v>
          </cell>
          <cell r="AE2686">
            <v>1019.0377807617</v>
          </cell>
          <cell r="AF2686">
            <v>-135.9697922562</v>
          </cell>
        </row>
        <row r="2687">
          <cell r="A2687">
            <v>39477</v>
          </cell>
          <cell r="B2687">
            <v>-10.2095259477001</v>
          </cell>
          <cell r="C2687">
            <v>140.4248923942</v>
          </cell>
          <cell r="D2687">
            <v>130.2153664465</v>
          </cell>
          <cell r="E2687">
            <v>4030.2755057373</v>
          </cell>
          <cell r="F2687">
            <v>4323.6086737061</v>
          </cell>
          <cell r="G2687">
            <v>293.333167968799</v>
          </cell>
          <cell r="H2687">
            <v>111.854</v>
          </cell>
          <cell r="I2687">
            <v>1350.165</v>
          </cell>
          <cell r="J2687">
            <v>111.666</v>
          </cell>
          <cell r="K2687">
            <v>587.763</v>
          </cell>
          <cell r="L2687">
            <v>476.097</v>
          </cell>
          <cell r="M2687">
            <v>1238.311</v>
          </cell>
          <cell r="N2687">
            <v>207.06</v>
          </cell>
          <cell r="O2687">
            <v>1004.088</v>
          </cell>
          <cell r="P2687">
            <v>41.004</v>
          </cell>
          <cell r="Q2687">
            <v>1252.152</v>
          </cell>
          <cell r="R2687">
            <v>0</v>
          </cell>
          <cell r="S2687">
            <v>0</v>
          </cell>
          <cell r="T2687">
            <v>0</v>
          </cell>
          <cell r="U2687">
            <v>0</v>
          </cell>
          <cell r="V2687">
            <v>1252.152</v>
          </cell>
          <cell r="W2687">
            <v>13.8409999999999</v>
          </cell>
          <cell r="X2687">
            <v>149.2768015223</v>
          </cell>
          <cell r="Y2687">
            <v>102.1</v>
          </cell>
          <cell r="Z2687">
            <v>487.56</v>
          </cell>
          <cell r="AA2687">
            <v>0</v>
          </cell>
          <cell r="AB2687">
            <v>1771.1836624865</v>
          </cell>
          <cell r="AC2687">
            <v>1986.5505259477</v>
          </cell>
          <cell r="AD2687" t="str">
            <v>N/A</v>
          </cell>
          <cell r="AE2687">
            <v>1018.7438354492</v>
          </cell>
          <cell r="AF2687">
            <v>215.3668634612</v>
          </cell>
        </row>
        <row r="2688">
          <cell r="A2688">
            <v>39478</v>
          </cell>
          <cell r="B2688">
            <v>-8.97758154159988</v>
          </cell>
          <cell r="C2688">
            <v>136.4099980433</v>
          </cell>
          <cell r="D2688">
            <v>127.4324165017</v>
          </cell>
          <cell r="E2688">
            <v>4323.1163946533</v>
          </cell>
          <cell r="F2688">
            <v>4407.6437587891</v>
          </cell>
          <cell r="G2688">
            <v>84.5273641357999</v>
          </cell>
          <cell r="H2688">
            <v>85.149</v>
          </cell>
          <cell r="I2688">
            <v>1301.877</v>
          </cell>
          <cell r="J2688">
            <v>85.149</v>
          </cell>
          <cell r="K2688">
            <v>641.242</v>
          </cell>
          <cell r="L2688">
            <v>556.093</v>
          </cell>
          <cell r="M2688">
            <v>1216.728</v>
          </cell>
          <cell r="N2688">
            <v>187.017</v>
          </cell>
          <cell r="O2688">
            <v>1026.7626</v>
          </cell>
          <cell r="P2688">
            <v>42.4524</v>
          </cell>
          <cell r="Q2688">
            <v>1256.232</v>
          </cell>
          <cell r="R2688">
            <v>0</v>
          </cell>
          <cell r="S2688">
            <v>0</v>
          </cell>
          <cell r="T2688">
            <v>0</v>
          </cell>
          <cell r="U2688">
            <v>0</v>
          </cell>
          <cell r="V2688">
            <v>1256.232</v>
          </cell>
          <cell r="W2688">
            <v>39.5039999999999</v>
          </cell>
          <cell r="X2688">
            <v>-82.4090523659002</v>
          </cell>
          <cell r="Y2688">
            <v>102.1</v>
          </cell>
          <cell r="Z2688">
            <v>575.28</v>
          </cell>
          <cell r="AA2688">
            <v>0</v>
          </cell>
          <cell r="AB2688">
            <v>1837.5660531076</v>
          </cell>
          <cell r="AC2688">
            <v>1782.5325815416</v>
          </cell>
          <cell r="AD2688" t="str">
            <v>N/A</v>
          </cell>
          <cell r="AE2688">
            <v>1018.5900268555</v>
          </cell>
          <cell r="AF2688">
            <v>-55.0334715660001</v>
          </cell>
        </row>
        <row r="2689">
          <cell r="A2689">
            <v>39479</v>
          </cell>
          <cell r="B2689">
            <v>-28.3848411214999</v>
          </cell>
          <cell r="C2689">
            <v>45.2407196504</v>
          </cell>
          <cell r="D2689">
            <v>16.8558785289001</v>
          </cell>
          <cell r="E2689">
            <v>4406.4774916992</v>
          </cell>
          <cell r="F2689">
            <v>4324.008758606</v>
          </cell>
          <cell r="G2689">
            <v>-82.4687330932002</v>
          </cell>
          <cell r="H2689">
            <v>252.504</v>
          </cell>
          <cell r="I2689">
            <v>1336.909</v>
          </cell>
          <cell r="J2689">
            <v>252.504</v>
          </cell>
          <cell r="K2689">
            <v>803.126</v>
          </cell>
          <cell r="L2689">
            <v>550.622</v>
          </cell>
          <cell r="M2689">
            <v>1084.405</v>
          </cell>
          <cell r="N2689">
            <v>254.9286</v>
          </cell>
          <cell r="O2689">
            <v>755.0244</v>
          </cell>
          <cell r="P2689">
            <v>5.202</v>
          </cell>
          <cell r="Q2689">
            <v>1015.155</v>
          </cell>
          <cell r="R2689">
            <v>0</v>
          </cell>
          <cell r="S2689">
            <v>0</v>
          </cell>
          <cell r="T2689">
            <v>0</v>
          </cell>
          <cell r="U2689">
            <v>0</v>
          </cell>
          <cell r="V2689">
            <v>1015.155</v>
          </cell>
          <cell r="W2689">
            <v>-69.2500000000002</v>
          </cell>
          <cell r="X2689">
            <v>-30.0746116221</v>
          </cell>
          <cell r="Y2689">
            <v>102.1</v>
          </cell>
          <cell r="Z2689">
            <v>894.54</v>
          </cell>
          <cell r="AA2689">
            <v>0</v>
          </cell>
          <cell r="AB2689">
            <v>1741.5511504373</v>
          </cell>
          <cell r="AC2689">
            <v>1706.6058411215</v>
          </cell>
          <cell r="AD2689" t="str">
            <v>N/A</v>
          </cell>
          <cell r="AE2689">
            <v>1018.869140625</v>
          </cell>
          <cell r="AF2689">
            <v>-34.9453093158002</v>
          </cell>
        </row>
        <row r="2690">
          <cell r="A2690">
            <v>39480</v>
          </cell>
          <cell r="B2690">
            <v>-16.8662968013</v>
          </cell>
          <cell r="C2690">
            <v>-101.5374543398</v>
          </cell>
          <cell r="D2690">
            <v>-118.4037511411</v>
          </cell>
          <cell r="E2690">
            <v>4329.8613444214</v>
          </cell>
          <cell r="F2690">
            <v>4156.5445493774</v>
          </cell>
          <cell r="G2690">
            <v>-173.316795044</v>
          </cell>
          <cell r="H2690">
            <v>254.207</v>
          </cell>
          <cell r="I2690">
            <v>942.994</v>
          </cell>
          <cell r="J2690">
            <v>254.207</v>
          </cell>
          <cell r="K2690">
            <v>576.156</v>
          </cell>
          <cell r="L2690">
            <v>321.949</v>
          </cell>
          <cell r="M2690">
            <v>688.787</v>
          </cell>
          <cell r="N2690">
            <v>250.053</v>
          </cell>
          <cell r="O2690">
            <v>557.8992</v>
          </cell>
          <cell r="P2690">
            <v>0</v>
          </cell>
          <cell r="Q2690">
            <v>807.9522</v>
          </cell>
          <cell r="R2690">
            <v>0</v>
          </cell>
          <cell r="S2690">
            <v>0</v>
          </cell>
          <cell r="T2690">
            <v>0</v>
          </cell>
          <cell r="U2690">
            <v>0</v>
          </cell>
          <cell r="V2690">
            <v>807.9522</v>
          </cell>
          <cell r="W2690">
            <v>119.1652</v>
          </cell>
          <cell r="X2690">
            <v>-174.0782439029</v>
          </cell>
          <cell r="Y2690">
            <v>102.2</v>
          </cell>
          <cell r="Z2690">
            <v>984.3</v>
          </cell>
          <cell r="AA2690">
            <v>0</v>
          </cell>
          <cell r="AB2690">
            <v>1795.8616633213</v>
          </cell>
          <cell r="AC2690">
            <v>1629.3092968013</v>
          </cell>
          <cell r="AD2690" t="str">
            <v>N/A</v>
          </cell>
          <cell r="AE2690">
            <v>1018.3182983398</v>
          </cell>
          <cell r="AF2690">
            <v>-166.55236652</v>
          </cell>
        </row>
        <row r="2691">
          <cell r="A2691">
            <v>39481</v>
          </cell>
          <cell r="B2691">
            <v>-16.2394764398</v>
          </cell>
          <cell r="C2691">
            <v>-7.4850196707</v>
          </cell>
          <cell r="D2691">
            <v>-23.7244961105</v>
          </cell>
          <cell r="E2691">
            <v>4152.9831465454</v>
          </cell>
          <cell r="F2691">
            <v>4267.0704932251</v>
          </cell>
          <cell r="G2691">
            <v>114.0873466797</v>
          </cell>
          <cell r="H2691">
            <v>215.367</v>
          </cell>
          <cell r="I2691">
            <v>1046.715</v>
          </cell>
          <cell r="J2691">
            <v>215.367</v>
          </cell>
          <cell r="K2691">
            <v>574.727</v>
          </cell>
          <cell r="L2691">
            <v>359.36</v>
          </cell>
          <cell r="M2691">
            <v>831.348</v>
          </cell>
          <cell r="N2691">
            <v>241.944</v>
          </cell>
          <cell r="O2691">
            <v>665.5092</v>
          </cell>
          <cell r="P2691">
            <v>0</v>
          </cell>
          <cell r="Q2691">
            <v>907.4532</v>
          </cell>
          <cell r="R2691">
            <v>0</v>
          </cell>
          <cell r="S2691">
            <v>0</v>
          </cell>
          <cell r="T2691">
            <v>0</v>
          </cell>
          <cell r="U2691">
            <v>0</v>
          </cell>
          <cell r="V2691">
            <v>907.4532</v>
          </cell>
          <cell r="W2691">
            <v>76.1052</v>
          </cell>
          <cell r="X2691">
            <v>61.7066427902002</v>
          </cell>
          <cell r="Y2691">
            <v>102</v>
          </cell>
          <cell r="Z2691">
            <v>877.2</v>
          </cell>
          <cell r="AA2691">
            <v>0</v>
          </cell>
          <cell r="AB2691">
            <v>1653.1126055008</v>
          </cell>
          <cell r="AC2691">
            <v>1732.9794764398</v>
          </cell>
          <cell r="AD2691" t="str">
            <v>N/A</v>
          </cell>
          <cell r="AE2691">
            <v>1019.3997192383</v>
          </cell>
          <cell r="AF2691">
            <v>79.8668709389999</v>
          </cell>
        </row>
        <row r="2692">
          <cell r="A2692">
            <v>39482</v>
          </cell>
          <cell r="B2692">
            <v>-9.36770768840006</v>
          </cell>
          <cell r="C2692">
            <v>81.2603308804</v>
          </cell>
          <cell r="D2692">
            <v>71.892623192</v>
          </cell>
          <cell r="E2692">
            <v>4271.8989395752</v>
          </cell>
          <cell r="F2692">
            <v>4394.2737003174</v>
          </cell>
          <cell r="G2692">
            <v>122.3747607422</v>
          </cell>
          <cell r="H2692">
            <v>221.175</v>
          </cell>
          <cell r="I2692">
            <v>1201.968</v>
          </cell>
          <cell r="J2692">
            <v>221.175</v>
          </cell>
          <cell r="K2692">
            <v>676.61</v>
          </cell>
          <cell r="L2692">
            <v>455.435</v>
          </cell>
          <cell r="M2692">
            <v>980.793</v>
          </cell>
          <cell r="N2692">
            <v>233.5698</v>
          </cell>
          <cell r="O2692">
            <v>817.581</v>
          </cell>
          <cell r="P2692">
            <v>0</v>
          </cell>
          <cell r="Q2692">
            <v>1051.1508</v>
          </cell>
          <cell r="R2692">
            <v>0</v>
          </cell>
          <cell r="S2692">
            <v>0</v>
          </cell>
          <cell r="T2692">
            <v>0</v>
          </cell>
          <cell r="U2692">
            <v>0</v>
          </cell>
          <cell r="V2692">
            <v>1051.1508</v>
          </cell>
          <cell r="W2692">
            <v>70.3577999999998</v>
          </cell>
          <cell r="X2692">
            <v>-19.8756624497996</v>
          </cell>
          <cell r="Y2692">
            <v>102.6</v>
          </cell>
          <cell r="Z2692">
            <v>778.26</v>
          </cell>
          <cell r="AA2692">
            <v>0</v>
          </cell>
          <cell r="AB2692">
            <v>1863.5374712005</v>
          </cell>
          <cell r="AC2692">
            <v>1836.1937076884</v>
          </cell>
          <cell r="AD2692" t="str">
            <v>N/A</v>
          </cell>
          <cell r="AE2692">
            <v>1020.1076049805</v>
          </cell>
          <cell r="AF2692">
            <v>-27.3437635120999</v>
          </cell>
        </row>
        <row r="2693">
          <cell r="A2693">
            <v>39483</v>
          </cell>
          <cell r="B2693">
            <v>-16.600220328</v>
          </cell>
          <cell r="C2693">
            <v>6.9410431078</v>
          </cell>
          <cell r="D2693">
            <v>-9.65917722019998</v>
          </cell>
          <cell r="E2693">
            <v>4390.0472824707</v>
          </cell>
          <cell r="F2693">
            <v>4502.1162546387</v>
          </cell>
          <cell r="G2693">
            <v>112.068972168</v>
          </cell>
          <cell r="H2693">
            <v>211.133</v>
          </cell>
          <cell r="I2693">
            <v>1042.288</v>
          </cell>
          <cell r="J2693">
            <v>211.133</v>
          </cell>
          <cell r="K2693">
            <v>638.017</v>
          </cell>
          <cell r="L2693">
            <v>426.884</v>
          </cell>
          <cell r="M2693">
            <v>831.155</v>
          </cell>
          <cell r="N2693">
            <v>199.665</v>
          </cell>
          <cell r="O2693">
            <v>685.5726</v>
          </cell>
          <cell r="P2693">
            <v>0</v>
          </cell>
          <cell r="Q2693">
            <v>885.2376</v>
          </cell>
          <cell r="R2693">
            <v>0</v>
          </cell>
          <cell r="S2693">
            <v>0</v>
          </cell>
          <cell r="T2693">
            <v>0</v>
          </cell>
          <cell r="U2693">
            <v>0</v>
          </cell>
          <cell r="V2693">
            <v>885.2376</v>
          </cell>
          <cell r="W2693">
            <v>54.0826</v>
          </cell>
          <cell r="X2693">
            <v>67.6455493882001</v>
          </cell>
          <cell r="Y2693">
            <v>102.4</v>
          </cell>
          <cell r="Z2693">
            <v>894.54</v>
          </cell>
          <cell r="AA2693">
            <v>0</v>
          </cell>
          <cell r="AB2693">
            <v>1640.8954158434</v>
          </cell>
          <cell r="AC2693">
            <v>1757.752220328</v>
          </cell>
          <cell r="AD2693" t="str">
            <v>N/A</v>
          </cell>
          <cell r="AE2693">
            <v>1018.9868164063</v>
          </cell>
          <cell r="AF2693">
            <v>116.8568044846</v>
          </cell>
        </row>
        <row r="2694">
          <cell r="A2694">
            <v>39484</v>
          </cell>
          <cell r="B2694">
            <v>-27.7503350584</v>
          </cell>
          <cell r="C2694">
            <v>-96.3841450311</v>
          </cell>
          <cell r="D2694">
            <v>-124.1344800895</v>
          </cell>
          <cell r="E2694">
            <v>4503.6576721802</v>
          </cell>
          <cell r="F2694">
            <v>4340.5924475708</v>
          </cell>
          <cell r="G2694">
            <v>-163.065224609401</v>
          </cell>
          <cell r="H2694">
            <v>211.167</v>
          </cell>
          <cell r="I2694">
            <v>780.371</v>
          </cell>
          <cell r="J2694">
            <v>211.167</v>
          </cell>
          <cell r="K2694">
            <v>478.433</v>
          </cell>
          <cell r="L2694">
            <v>267.266</v>
          </cell>
          <cell r="M2694">
            <v>569.204</v>
          </cell>
          <cell r="N2694">
            <v>84.5784</v>
          </cell>
          <cell r="O2694">
            <v>424.8708</v>
          </cell>
          <cell r="P2694">
            <v>0</v>
          </cell>
          <cell r="Q2694">
            <v>509.4492</v>
          </cell>
          <cell r="R2694">
            <v>19.10784</v>
          </cell>
          <cell r="S2694">
            <v>0</v>
          </cell>
          <cell r="T2694">
            <v>0</v>
          </cell>
          <cell r="U2694">
            <v>19.10784</v>
          </cell>
          <cell r="V2694">
            <v>490.34136</v>
          </cell>
          <cell r="W2694">
            <v>-78.86264</v>
          </cell>
          <cell r="X2694">
            <v>39.9318954800995</v>
          </cell>
          <cell r="Y2694">
            <v>102.4</v>
          </cell>
          <cell r="Z2694">
            <v>978.18</v>
          </cell>
          <cell r="AA2694">
            <v>0</v>
          </cell>
          <cell r="AB2694">
            <v>1546.4916756433</v>
          </cell>
          <cell r="AC2694">
            <v>1610.6613350584</v>
          </cell>
          <cell r="AD2694" t="str">
            <v>N/A</v>
          </cell>
          <cell r="AE2694">
            <v>1019.4058837891</v>
          </cell>
          <cell r="AF2694">
            <v>64.1696594151001</v>
          </cell>
        </row>
        <row r="2695">
          <cell r="A2695">
            <v>39485</v>
          </cell>
          <cell r="B2695">
            <v>-1.55743064049989</v>
          </cell>
          <cell r="C2695">
            <v>23.1053281951</v>
          </cell>
          <cell r="D2695">
            <v>21.5478975546001</v>
          </cell>
          <cell r="E2695">
            <v>4339.7684100952</v>
          </cell>
          <cell r="F2695">
            <v>4320.4080908203</v>
          </cell>
          <cell r="G2695">
            <v>-19.3603192749006</v>
          </cell>
          <cell r="H2695">
            <v>239.677</v>
          </cell>
          <cell r="I2695">
            <v>665.572</v>
          </cell>
          <cell r="J2695">
            <v>239.677</v>
          </cell>
          <cell r="K2695">
            <v>555.509</v>
          </cell>
          <cell r="L2695">
            <v>315.832</v>
          </cell>
          <cell r="M2695">
            <v>425.895</v>
          </cell>
          <cell r="N2695">
            <v>230.7342</v>
          </cell>
          <cell r="O2695">
            <v>119.2788</v>
          </cell>
          <cell r="P2695">
            <v>0</v>
          </cell>
          <cell r="Q2695">
            <v>350.013</v>
          </cell>
          <cell r="R2695">
            <v>0</v>
          </cell>
          <cell r="S2695">
            <v>0</v>
          </cell>
          <cell r="T2695">
            <v>0</v>
          </cell>
          <cell r="U2695">
            <v>0</v>
          </cell>
          <cell r="V2695">
            <v>350.013</v>
          </cell>
          <cell r="W2695">
            <v>-75.882</v>
          </cell>
          <cell r="X2695">
            <v>34.9737831704993</v>
          </cell>
          <cell r="Y2695">
            <v>102.3</v>
          </cell>
          <cell r="Z2695">
            <v>1200.54</v>
          </cell>
          <cell r="AA2695">
            <v>0</v>
          </cell>
          <cell r="AB2695">
            <v>1375.0928093381</v>
          </cell>
          <cell r="AC2695">
            <v>1426.0444306405</v>
          </cell>
          <cell r="AD2695" t="str">
            <v>N/A</v>
          </cell>
          <cell r="AE2695">
            <v>1018.6031494141</v>
          </cell>
          <cell r="AF2695">
            <v>50.9516213023999</v>
          </cell>
        </row>
        <row r="2696">
          <cell r="A2696">
            <v>39486</v>
          </cell>
          <cell r="B2696">
            <v>10.8353369041999</v>
          </cell>
          <cell r="C2696">
            <v>48.0308958984</v>
          </cell>
          <cell r="D2696">
            <v>58.8662328025999</v>
          </cell>
          <cell r="E2696">
            <v>4319.5985986328</v>
          </cell>
          <cell r="F2696">
            <v>4367.4809415894</v>
          </cell>
          <cell r="G2696">
            <v>47.8823429566</v>
          </cell>
          <cell r="H2696">
            <v>235.439</v>
          </cell>
          <cell r="I2696">
            <v>684.958</v>
          </cell>
          <cell r="J2696">
            <v>235.439</v>
          </cell>
          <cell r="K2696">
            <v>546.5</v>
          </cell>
          <cell r="L2696">
            <v>311.061</v>
          </cell>
          <cell r="M2696">
            <v>449.519</v>
          </cell>
          <cell r="N2696">
            <v>228.48</v>
          </cell>
          <cell r="O2696">
            <v>150.756</v>
          </cell>
          <cell r="P2696">
            <v>0</v>
          </cell>
          <cell r="Q2696">
            <v>379.236</v>
          </cell>
          <cell r="R2696">
            <v>0</v>
          </cell>
          <cell r="S2696">
            <v>0</v>
          </cell>
          <cell r="T2696">
            <v>0</v>
          </cell>
          <cell r="U2696">
            <v>0</v>
          </cell>
          <cell r="V2696">
            <v>379.236</v>
          </cell>
          <cell r="W2696">
            <v>-70.283</v>
          </cell>
          <cell r="X2696">
            <v>59.2991101540001</v>
          </cell>
          <cell r="Y2696">
            <v>102.3</v>
          </cell>
          <cell r="Z2696">
            <v>1248.48</v>
          </cell>
          <cell r="AA2696">
            <v>0</v>
          </cell>
          <cell r="AB2696">
            <v>1238.74208607</v>
          </cell>
          <cell r="AC2696">
            <v>1299.0796630959</v>
          </cell>
          <cell r="AD2696" t="str">
            <v>N/A</v>
          </cell>
          <cell r="AE2696">
            <v>1018.8859863281</v>
          </cell>
          <cell r="AF2696">
            <v>60.3375770259001</v>
          </cell>
        </row>
        <row r="2697">
          <cell r="A2697">
            <v>39487</v>
          </cell>
          <cell r="B2697">
            <v>-2.1057752232</v>
          </cell>
          <cell r="C2697">
            <v>88.0864008007</v>
          </cell>
          <cell r="D2697">
            <v>85.9806255775</v>
          </cell>
          <cell r="E2697">
            <v>4374.0527367554</v>
          </cell>
          <cell r="F2697">
            <v>4442.4132530518</v>
          </cell>
          <cell r="G2697">
            <v>68.3605162964004</v>
          </cell>
          <cell r="H2697">
            <v>295.879</v>
          </cell>
          <cell r="I2697">
            <v>654.961</v>
          </cell>
          <cell r="J2697">
            <v>295.879</v>
          </cell>
          <cell r="K2697">
            <v>485.112</v>
          </cell>
          <cell r="L2697">
            <v>189.233</v>
          </cell>
          <cell r="M2697">
            <v>359.082</v>
          </cell>
          <cell r="N2697">
            <v>219.606</v>
          </cell>
          <cell r="O2697">
            <v>66.912</v>
          </cell>
          <cell r="P2697">
            <v>0</v>
          </cell>
          <cell r="Q2697">
            <v>286.518</v>
          </cell>
          <cell r="R2697">
            <v>0</v>
          </cell>
          <cell r="S2697">
            <v>0</v>
          </cell>
          <cell r="T2697">
            <v>0</v>
          </cell>
          <cell r="U2697">
            <v>0</v>
          </cell>
          <cell r="V2697">
            <v>286.518</v>
          </cell>
          <cell r="W2697">
            <v>-72.564</v>
          </cell>
          <cell r="X2697">
            <v>54.9438907189004</v>
          </cell>
          <cell r="Y2697">
            <v>102.3</v>
          </cell>
          <cell r="Z2697">
            <v>1191.36</v>
          </cell>
          <cell r="AA2697">
            <v>0</v>
          </cell>
          <cell r="AB2697">
            <v>1125.3532768454</v>
          </cell>
          <cell r="AC2697">
            <v>1223.1017752232</v>
          </cell>
          <cell r="AD2697" t="str">
            <v>N/A</v>
          </cell>
          <cell r="AE2697">
            <v>1019.2514648438</v>
          </cell>
          <cell r="AF2697">
            <v>97.7484983778002</v>
          </cell>
        </row>
        <row r="2698">
          <cell r="A2698">
            <v>39488</v>
          </cell>
          <cell r="B2698">
            <v>2.52370100679991</v>
          </cell>
          <cell r="C2698">
            <v>117.7519279455</v>
          </cell>
          <cell r="D2698">
            <v>120.2756289523</v>
          </cell>
          <cell r="E2698">
            <v>4438.3103840332</v>
          </cell>
          <cell r="F2698">
            <v>4501.5109453125</v>
          </cell>
          <cell r="G2698">
            <v>63.2005612793</v>
          </cell>
          <cell r="H2698">
            <v>295.546</v>
          </cell>
          <cell r="I2698">
            <v>582.971</v>
          </cell>
          <cell r="J2698">
            <v>295.546</v>
          </cell>
          <cell r="K2698">
            <v>485.112</v>
          </cell>
          <cell r="L2698">
            <v>189.566</v>
          </cell>
          <cell r="M2698">
            <v>287.425</v>
          </cell>
          <cell r="N2698">
            <v>161.4354</v>
          </cell>
          <cell r="O2698">
            <v>48.0318</v>
          </cell>
          <cell r="P2698">
            <v>0</v>
          </cell>
          <cell r="Q2698">
            <v>209.4672</v>
          </cell>
          <cell r="R2698">
            <v>0</v>
          </cell>
          <cell r="S2698">
            <v>0</v>
          </cell>
          <cell r="T2698">
            <v>0</v>
          </cell>
          <cell r="U2698">
            <v>0</v>
          </cell>
          <cell r="V2698">
            <v>209.4672</v>
          </cell>
          <cell r="W2698">
            <v>-77.9578</v>
          </cell>
          <cell r="X2698">
            <v>20.8827323270001</v>
          </cell>
          <cell r="Y2698">
            <v>102.2</v>
          </cell>
          <cell r="Z2698">
            <v>1289.28</v>
          </cell>
          <cell r="AA2698">
            <v>0</v>
          </cell>
          <cell r="AB2698">
            <v>1140.317293458</v>
          </cell>
          <cell r="AC2698">
            <v>1147.8802989932</v>
          </cell>
          <cell r="AD2698" t="str">
            <v>N/A</v>
          </cell>
          <cell r="AE2698">
            <v>1020.3380737305</v>
          </cell>
          <cell r="AF2698">
            <v>7.56300553520009</v>
          </cell>
        </row>
        <row r="2699">
          <cell r="A2699">
            <v>39489</v>
          </cell>
          <cell r="B2699">
            <v>2.70429175100003</v>
          </cell>
          <cell r="C2699">
            <v>-26.5975789526</v>
          </cell>
          <cell r="D2699">
            <v>-23.8932872016</v>
          </cell>
          <cell r="E2699">
            <v>4495.7648085938</v>
          </cell>
          <cell r="F2699">
            <v>4424.5004207764</v>
          </cell>
          <cell r="G2699">
            <v>-71.2643878174004</v>
          </cell>
          <cell r="H2699">
            <v>294.878</v>
          </cell>
          <cell r="I2699">
            <v>576.972</v>
          </cell>
          <cell r="J2699">
            <v>294.878</v>
          </cell>
          <cell r="K2699">
            <v>505.113</v>
          </cell>
          <cell r="L2699">
            <v>210.235</v>
          </cell>
          <cell r="M2699">
            <v>282.094</v>
          </cell>
          <cell r="N2699">
            <v>159.987</v>
          </cell>
          <cell r="O2699">
            <v>49.2864</v>
          </cell>
          <cell r="P2699">
            <v>0</v>
          </cell>
          <cell r="Q2699">
            <v>209.2734</v>
          </cell>
          <cell r="R2699">
            <v>0</v>
          </cell>
          <cell r="S2699">
            <v>0</v>
          </cell>
          <cell r="T2699">
            <v>0</v>
          </cell>
          <cell r="U2699">
            <v>0</v>
          </cell>
          <cell r="V2699">
            <v>209.2734</v>
          </cell>
          <cell r="W2699">
            <v>-72.8206</v>
          </cell>
          <cell r="X2699">
            <v>25.4494993841996</v>
          </cell>
          <cell r="Y2699">
            <v>102.1</v>
          </cell>
          <cell r="Z2699">
            <v>1320.9</v>
          </cell>
          <cell r="AA2699">
            <v>0</v>
          </cell>
          <cell r="AB2699">
            <v>1090.1374274422</v>
          </cell>
          <cell r="AC2699">
            <v>1120.945708249</v>
          </cell>
          <cell r="AD2699" t="str">
            <v>N/A</v>
          </cell>
          <cell r="AE2699">
            <v>1021</v>
          </cell>
          <cell r="AF2699">
            <v>30.8082808068</v>
          </cell>
        </row>
        <row r="2700">
          <cell r="A2700">
            <v>39490</v>
          </cell>
          <cell r="B2700">
            <v>20.1537036295</v>
          </cell>
          <cell r="C2700">
            <v>35.7462707542</v>
          </cell>
          <cell r="D2700">
            <v>55.8999743837</v>
          </cell>
          <cell r="E2700">
            <v>4425.6670289307</v>
          </cell>
          <cell r="F2700">
            <v>4405.3004066162</v>
          </cell>
          <cell r="G2700">
            <v>-20.3666223145001</v>
          </cell>
          <cell r="H2700">
            <v>331.559</v>
          </cell>
          <cell r="I2700">
            <v>502.675</v>
          </cell>
          <cell r="J2700">
            <v>331.559</v>
          </cell>
          <cell r="K2700">
            <v>491.216</v>
          </cell>
          <cell r="L2700">
            <v>159.657</v>
          </cell>
          <cell r="M2700">
            <v>171.116</v>
          </cell>
          <cell r="N2700">
            <v>89.046</v>
          </cell>
          <cell r="O2700">
            <v>61.353</v>
          </cell>
          <cell r="P2700">
            <v>0</v>
          </cell>
          <cell r="Q2700">
            <v>150.399</v>
          </cell>
          <cell r="R2700">
            <v>46.4814</v>
          </cell>
          <cell r="S2700">
            <v>0</v>
          </cell>
          <cell r="T2700">
            <v>0</v>
          </cell>
          <cell r="U2700">
            <v>46.4814</v>
          </cell>
          <cell r="V2700">
            <v>103.9176</v>
          </cell>
          <cell r="W2700">
            <v>-67.1984</v>
          </cell>
          <cell r="X2700">
            <v>-9.0681966982001</v>
          </cell>
          <cell r="Y2700">
            <v>102</v>
          </cell>
          <cell r="Z2700">
            <v>1261.74</v>
          </cell>
          <cell r="AA2700">
            <v>0</v>
          </cell>
          <cell r="AB2700">
            <v>1006.3119521764</v>
          </cell>
          <cell r="AC2700">
            <v>1018.0982963705</v>
          </cell>
          <cell r="AD2700" t="str">
            <v>N/A</v>
          </cell>
          <cell r="AE2700">
            <v>1018.0982666016</v>
          </cell>
          <cell r="AF2700">
            <v>11.7863441940999</v>
          </cell>
        </row>
        <row r="2701">
          <cell r="A2701">
            <v>39491</v>
          </cell>
          <cell r="B2701">
            <v>5.52439512239994</v>
          </cell>
          <cell r="C2701">
            <v>-93.6683936395</v>
          </cell>
          <cell r="D2701">
            <v>-88.1439985171001</v>
          </cell>
          <cell r="E2701">
            <v>4401.1043133545</v>
          </cell>
          <cell r="F2701">
            <v>4209.8404180908</v>
          </cell>
          <cell r="G2701">
            <v>-191.2638952637</v>
          </cell>
          <cell r="H2701">
            <v>499.251</v>
          </cell>
          <cell r="I2701">
            <v>625.824</v>
          </cell>
          <cell r="J2701">
            <v>499.251</v>
          </cell>
          <cell r="K2701">
            <v>488.765</v>
          </cell>
          <cell r="L2701">
            <v>-10.486</v>
          </cell>
          <cell r="M2701">
            <v>126.573</v>
          </cell>
          <cell r="N2701">
            <v>22.44</v>
          </cell>
          <cell r="O2701">
            <v>42.33</v>
          </cell>
          <cell r="P2701">
            <v>0</v>
          </cell>
          <cell r="Q2701">
            <v>64.77</v>
          </cell>
          <cell r="R2701">
            <v>0</v>
          </cell>
          <cell r="S2701">
            <v>6.57628</v>
          </cell>
          <cell r="T2701">
            <v>0</v>
          </cell>
          <cell r="U2701">
            <v>6.57628</v>
          </cell>
          <cell r="V2701">
            <v>58.19372</v>
          </cell>
          <cell r="W2701">
            <v>-68.37928</v>
          </cell>
          <cell r="X2701">
            <v>-34.7406167465998</v>
          </cell>
          <cell r="Y2701">
            <v>101.8</v>
          </cell>
          <cell r="Z2701">
            <v>1256.64</v>
          </cell>
          <cell r="AA2701">
            <v>0</v>
          </cell>
          <cell r="AB2701">
            <v>1249.726323356</v>
          </cell>
          <cell r="AC2701">
            <v>1195.4126048776</v>
          </cell>
          <cell r="AD2701" t="str">
            <v>N/A</v>
          </cell>
          <cell r="AE2701">
            <v>1017.3724365234</v>
          </cell>
          <cell r="AF2701">
            <v>-54.3137184784</v>
          </cell>
        </row>
        <row r="2702">
          <cell r="A2702">
            <v>39492</v>
          </cell>
          <cell r="B2702">
            <v>-4.33777651579999</v>
          </cell>
          <cell r="C2702">
            <v>-67.4825871335</v>
          </cell>
          <cell r="D2702">
            <v>-71.8203636493</v>
          </cell>
          <cell r="E2702">
            <v>4202.9444249268</v>
          </cell>
          <cell r="F2702">
            <v>4082.0767626343</v>
          </cell>
          <cell r="G2702">
            <v>-120.8676622925</v>
          </cell>
          <cell r="H2702">
            <v>521.628</v>
          </cell>
          <cell r="I2702">
            <v>662.184</v>
          </cell>
          <cell r="J2702">
            <v>521.628</v>
          </cell>
          <cell r="K2702">
            <v>481.125</v>
          </cell>
          <cell r="L2702">
            <v>-40.503</v>
          </cell>
          <cell r="M2702">
            <v>140.556</v>
          </cell>
          <cell r="N2702">
            <v>99.96</v>
          </cell>
          <cell r="O2702">
            <v>199.92</v>
          </cell>
          <cell r="P2702">
            <v>0</v>
          </cell>
          <cell r="Q2702">
            <v>299.88</v>
          </cell>
          <cell r="R2702">
            <v>0</v>
          </cell>
          <cell r="S2702">
            <v>45.765</v>
          </cell>
          <cell r="T2702">
            <v>0</v>
          </cell>
          <cell r="U2702">
            <v>45.765</v>
          </cell>
          <cell r="V2702">
            <v>254.115</v>
          </cell>
          <cell r="W2702">
            <v>113.559</v>
          </cell>
          <cell r="X2702">
            <v>-162.6062986432</v>
          </cell>
          <cell r="Y2702">
            <v>101.7</v>
          </cell>
          <cell r="Z2702">
            <v>1136.28</v>
          </cell>
          <cell r="AA2702">
            <v>0</v>
          </cell>
          <cell r="AB2702">
            <v>1412.7605751007</v>
          </cell>
          <cell r="AC2702">
            <v>1251.4587765159</v>
          </cell>
          <cell r="AD2702" t="str">
            <v>N/A</v>
          </cell>
          <cell r="AE2702">
            <v>1017.4461669922</v>
          </cell>
          <cell r="AF2702">
            <v>-161.3017985848</v>
          </cell>
        </row>
        <row r="2703">
          <cell r="A2703">
            <v>39493</v>
          </cell>
          <cell r="B2703">
            <v>-11.0852950724</v>
          </cell>
          <cell r="C2703">
            <v>10.7056375459</v>
          </cell>
          <cell r="D2703">
            <v>-0.379657526499958</v>
          </cell>
          <cell r="E2703">
            <v>4085.8592931519</v>
          </cell>
          <cell r="F2703">
            <v>4150.9239845581</v>
          </cell>
          <cell r="G2703">
            <v>65.0646914061995</v>
          </cell>
          <cell r="H2703">
            <v>466.163</v>
          </cell>
          <cell r="I2703">
            <v>893.901</v>
          </cell>
          <cell r="J2703">
            <v>466.163</v>
          </cell>
          <cell r="K2703">
            <v>561.842</v>
          </cell>
          <cell r="L2703">
            <v>95.679</v>
          </cell>
          <cell r="M2703">
            <v>427.738</v>
          </cell>
          <cell r="N2703">
            <v>196.962</v>
          </cell>
          <cell r="O2703">
            <v>171.87</v>
          </cell>
          <cell r="P2703">
            <v>0</v>
          </cell>
          <cell r="Q2703">
            <v>368.832</v>
          </cell>
          <cell r="R2703">
            <v>0</v>
          </cell>
          <cell r="S2703">
            <v>0</v>
          </cell>
          <cell r="T2703">
            <v>0</v>
          </cell>
          <cell r="U2703">
            <v>0</v>
          </cell>
          <cell r="V2703">
            <v>368.832</v>
          </cell>
          <cell r="W2703">
            <v>-58.906</v>
          </cell>
          <cell r="X2703">
            <v>124.350348932699</v>
          </cell>
          <cell r="Y2703">
            <v>101.7</v>
          </cell>
          <cell r="Z2703">
            <v>997.56</v>
          </cell>
          <cell r="AA2703">
            <v>0</v>
          </cell>
          <cell r="AB2703">
            <v>1259.2543639894</v>
          </cell>
          <cell r="AC2703">
            <v>1403.3632950724</v>
          </cell>
          <cell r="AD2703" t="str">
            <v>N/A</v>
          </cell>
          <cell r="AE2703">
            <v>1016.9299316406</v>
          </cell>
          <cell r="AF2703">
            <v>144.108931083</v>
          </cell>
        </row>
        <row r="2704">
          <cell r="A2704">
            <v>39494</v>
          </cell>
          <cell r="B2704">
            <v>-3.66367682229998</v>
          </cell>
          <cell r="C2704">
            <v>94.5471746179</v>
          </cell>
          <cell r="D2704">
            <v>90.8834977956</v>
          </cell>
          <cell r="E2704">
            <v>4147.4749660034</v>
          </cell>
          <cell r="F2704">
            <v>4242.9593272095</v>
          </cell>
          <cell r="G2704">
            <v>95.4843612060995</v>
          </cell>
          <cell r="H2704">
            <v>312.144</v>
          </cell>
          <cell r="I2704">
            <v>665.613</v>
          </cell>
          <cell r="J2704">
            <v>312.144</v>
          </cell>
          <cell r="K2704">
            <v>521.554</v>
          </cell>
          <cell r="L2704">
            <v>209.41</v>
          </cell>
          <cell r="M2704">
            <v>353.469</v>
          </cell>
          <cell r="N2704">
            <v>198.492</v>
          </cell>
          <cell r="O2704">
            <v>94.197</v>
          </cell>
          <cell r="P2704">
            <v>0</v>
          </cell>
          <cell r="Q2704">
            <v>292.689</v>
          </cell>
          <cell r="R2704">
            <v>0</v>
          </cell>
          <cell r="S2704">
            <v>0</v>
          </cell>
          <cell r="T2704">
            <v>0</v>
          </cell>
          <cell r="U2704">
            <v>0</v>
          </cell>
          <cell r="V2704">
            <v>292.689</v>
          </cell>
          <cell r="W2704">
            <v>-60.7800000000001</v>
          </cell>
          <cell r="X2704">
            <v>65.3808634104996</v>
          </cell>
          <cell r="Y2704">
            <v>101.5</v>
          </cell>
          <cell r="Z2704">
            <v>1263.78</v>
          </cell>
          <cell r="AA2704">
            <v>0</v>
          </cell>
          <cell r="AB2704">
            <v>1151.5582541081</v>
          </cell>
          <cell r="AC2704">
            <v>1209.8386768224</v>
          </cell>
          <cell r="AD2704" t="str">
            <v>N/A</v>
          </cell>
          <cell r="AE2704">
            <v>1016.6711425781</v>
          </cell>
          <cell r="AF2704">
            <v>58.2804227142999</v>
          </cell>
        </row>
        <row r="2705">
          <cell r="A2705">
            <v>39495</v>
          </cell>
          <cell r="B2705">
            <v>-17.8481659953</v>
          </cell>
          <cell r="C2705">
            <v>118.1491284486</v>
          </cell>
          <cell r="D2705">
            <v>100.3009624533</v>
          </cell>
          <cell r="E2705">
            <v>4243.410322876</v>
          </cell>
          <cell r="F2705">
            <v>4287.0939819336</v>
          </cell>
          <cell r="G2705">
            <v>43.6836590576004</v>
          </cell>
          <cell r="H2705">
            <v>311.845</v>
          </cell>
          <cell r="I2705">
            <v>634.533</v>
          </cell>
          <cell r="J2705">
            <v>311.845</v>
          </cell>
          <cell r="K2705">
            <v>520.474</v>
          </cell>
          <cell r="L2705">
            <v>208.629</v>
          </cell>
          <cell r="M2705">
            <v>322.688</v>
          </cell>
          <cell r="N2705">
            <v>200.532</v>
          </cell>
          <cell r="O2705">
            <v>76.806</v>
          </cell>
          <cell r="P2705">
            <v>0</v>
          </cell>
          <cell r="Q2705">
            <v>277.338</v>
          </cell>
          <cell r="R2705">
            <v>0</v>
          </cell>
          <cell r="S2705">
            <v>0</v>
          </cell>
          <cell r="T2705">
            <v>0</v>
          </cell>
          <cell r="U2705">
            <v>0</v>
          </cell>
          <cell r="V2705">
            <v>277.338</v>
          </cell>
          <cell r="W2705">
            <v>-45.35</v>
          </cell>
          <cell r="X2705">
            <v>-11.2673033956997</v>
          </cell>
          <cell r="Y2705">
            <v>101.7</v>
          </cell>
          <cell r="Z2705">
            <v>1282.14</v>
          </cell>
          <cell r="AA2705">
            <v>0</v>
          </cell>
          <cell r="AB2705">
            <v>1171.0625776097</v>
          </cell>
          <cell r="AC2705">
            <v>1178.3571659953</v>
          </cell>
          <cell r="AD2705" t="str">
            <v>N/A</v>
          </cell>
          <cell r="AE2705">
            <v>1015.8251342773</v>
          </cell>
          <cell r="AF2705">
            <v>7.29458838560004</v>
          </cell>
        </row>
        <row r="2706">
          <cell r="A2706">
            <v>39496</v>
          </cell>
          <cell r="B2706">
            <v>-5.38728478989992</v>
          </cell>
          <cell r="C2706">
            <v>70.0343401804</v>
          </cell>
          <cell r="D2706">
            <v>64.6470553905001</v>
          </cell>
          <cell r="E2706">
            <v>4286.1713720703</v>
          </cell>
          <cell r="F2706">
            <v>4257.7323203125</v>
          </cell>
          <cell r="G2706">
            <v>-28.4390517578004</v>
          </cell>
          <cell r="H2706">
            <v>312.136</v>
          </cell>
          <cell r="I2706">
            <v>658.684</v>
          </cell>
          <cell r="J2706">
            <v>312.136</v>
          </cell>
          <cell r="K2706">
            <v>525.514</v>
          </cell>
          <cell r="L2706">
            <v>213.378</v>
          </cell>
          <cell r="M2706">
            <v>346.548</v>
          </cell>
          <cell r="N2706">
            <v>195.33</v>
          </cell>
          <cell r="O2706">
            <v>113.5668</v>
          </cell>
          <cell r="P2706">
            <v>0</v>
          </cell>
          <cell r="Q2706">
            <v>308.8968</v>
          </cell>
          <cell r="R2706">
            <v>0</v>
          </cell>
          <cell r="S2706">
            <v>0</v>
          </cell>
          <cell r="T2706">
            <v>0</v>
          </cell>
          <cell r="U2706">
            <v>0</v>
          </cell>
          <cell r="V2706">
            <v>308.8968</v>
          </cell>
          <cell r="W2706">
            <v>-37.6512</v>
          </cell>
          <cell r="X2706">
            <v>-55.4349071483005</v>
          </cell>
          <cell r="Y2706">
            <v>101.6</v>
          </cell>
          <cell r="Z2706">
            <v>1272.96</v>
          </cell>
          <cell r="AA2706">
            <v>0</v>
          </cell>
          <cell r="AB2706">
            <v>1238.4027249899</v>
          </cell>
          <cell r="AC2706">
            <v>1198.5862847899</v>
          </cell>
          <cell r="AD2706" t="str">
            <v>N/A</v>
          </cell>
          <cell r="AE2706">
            <v>1015.7510986328</v>
          </cell>
          <cell r="AF2706">
            <v>-39.8164402</v>
          </cell>
        </row>
        <row r="2707">
          <cell r="A2707">
            <v>39497</v>
          </cell>
          <cell r="B2707">
            <v>-7.57236552809991</v>
          </cell>
          <cell r="C2707">
            <v>-64.2567581416</v>
          </cell>
          <cell r="D2707">
            <v>-71.8291236696999</v>
          </cell>
          <cell r="E2707">
            <v>4260.3863496094</v>
          </cell>
          <cell r="F2707">
            <v>4188.2280884399</v>
          </cell>
          <cell r="G2707">
            <v>-72.1582611695003</v>
          </cell>
          <cell r="H2707">
            <v>312.145</v>
          </cell>
          <cell r="I2707">
            <v>722.613</v>
          </cell>
          <cell r="J2707">
            <v>312.145</v>
          </cell>
          <cell r="K2707">
            <v>521.554</v>
          </cell>
          <cell r="L2707">
            <v>209.409</v>
          </cell>
          <cell r="M2707">
            <v>410.468</v>
          </cell>
          <cell r="N2707">
            <v>154.53</v>
          </cell>
          <cell r="O2707">
            <v>332.214</v>
          </cell>
          <cell r="P2707">
            <v>0</v>
          </cell>
          <cell r="Q2707">
            <v>486.744</v>
          </cell>
          <cell r="R2707">
            <v>0</v>
          </cell>
          <cell r="S2707">
            <v>0</v>
          </cell>
          <cell r="T2707">
            <v>0</v>
          </cell>
          <cell r="U2707">
            <v>0</v>
          </cell>
          <cell r="V2707">
            <v>486.744</v>
          </cell>
          <cell r="W2707">
            <v>76.276</v>
          </cell>
          <cell r="X2707">
            <v>-76.6051374998003</v>
          </cell>
          <cell r="Y2707">
            <v>101.7</v>
          </cell>
          <cell r="Z2707">
            <v>898.62</v>
          </cell>
          <cell r="AA2707">
            <v>0</v>
          </cell>
          <cell r="AB2707">
            <v>1331.6620184748</v>
          </cell>
          <cell r="AC2707">
            <v>1270.3583655281</v>
          </cell>
          <cell r="AD2707" t="str">
            <v>N/A</v>
          </cell>
          <cell r="AE2707">
            <v>1016.2866821289</v>
          </cell>
          <cell r="AF2707">
            <v>-61.3036529467001</v>
          </cell>
        </row>
        <row r="2708">
          <cell r="A2708">
            <v>39498</v>
          </cell>
          <cell r="B2708">
            <v>-11.410484664</v>
          </cell>
          <cell r="C2708">
            <v>-97.5522388877</v>
          </cell>
          <cell r="D2708">
            <v>-108.9627235517</v>
          </cell>
          <cell r="E2708">
            <v>4185.625298645</v>
          </cell>
          <cell r="F2708">
            <v>4175.468479187</v>
          </cell>
          <cell r="G2708">
            <v>-10.1568194579995</v>
          </cell>
          <cell r="H2708">
            <v>483.629</v>
          </cell>
          <cell r="I2708">
            <v>703.22</v>
          </cell>
          <cell r="J2708">
            <v>483.629</v>
          </cell>
          <cell r="K2708">
            <v>542.39</v>
          </cell>
          <cell r="L2708">
            <v>58.761</v>
          </cell>
          <cell r="M2708">
            <v>219.591</v>
          </cell>
          <cell r="N2708">
            <v>107.3448</v>
          </cell>
          <cell r="O2708">
            <v>191.76</v>
          </cell>
          <cell r="P2708">
            <v>0</v>
          </cell>
          <cell r="Q2708">
            <v>299.1048</v>
          </cell>
          <cell r="R2708">
            <v>0</v>
          </cell>
          <cell r="S2708">
            <v>0</v>
          </cell>
          <cell r="T2708">
            <v>0</v>
          </cell>
          <cell r="U2708">
            <v>0</v>
          </cell>
          <cell r="V2708">
            <v>299.1048</v>
          </cell>
          <cell r="W2708">
            <v>79.5138</v>
          </cell>
          <cell r="X2708">
            <v>19.2921040937005</v>
          </cell>
          <cell r="Y2708">
            <v>101.6</v>
          </cell>
          <cell r="Z2708">
            <v>712.98</v>
          </cell>
          <cell r="AA2708">
            <v>0</v>
          </cell>
          <cell r="AB2708">
            <v>1217.8401661962</v>
          </cell>
          <cell r="AC2708">
            <v>1233.945484664</v>
          </cell>
          <cell r="AD2708" t="str">
            <v>N/A</v>
          </cell>
          <cell r="AE2708">
            <v>1015.5930175781</v>
          </cell>
          <cell r="AF2708">
            <v>16.1053184678001</v>
          </cell>
        </row>
        <row r="2709">
          <cell r="A2709">
            <v>39499</v>
          </cell>
          <cell r="B2709">
            <v>-4.63760229749983</v>
          </cell>
          <cell r="C2709">
            <v>-136.1073207636</v>
          </cell>
          <cell r="D2709">
            <v>-140.7449230611</v>
          </cell>
          <cell r="E2709">
            <v>4176.1211104736</v>
          </cell>
          <cell r="F2709">
            <v>4017.6499615479</v>
          </cell>
          <cell r="G2709">
            <v>-158.4711489257</v>
          </cell>
          <cell r="H2709">
            <v>515.522</v>
          </cell>
          <cell r="I2709">
            <v>778.107</v>
          </cell>
          <cell r="J2709">
            <v>515.522</v>
          </cell>
          <cell r="K2709">
            <v>518.277</v>
          </cell>
          <cell r="L2709">
            <v>2.755</v>
          </cell>
          <cell r="M2709">
            <v>262.585</v>
          </cell>
          <cell r="N2709">
            <v>99.1542</v>
          </cell>
          <cell r="O2709">
            <v>245.922</v>
          </cell>
          <cell r="P2709">
            <v>0</v>
          </cell>
          <cell r="Q2709">
            <v>345.0762</v>
          </cell>
          <cell r="R2709">
            <v>0</v>
          </cell>
          <cell r="S2709">
            <v>0</v>
          </cell>
          <cell r="T2709">
            <v>0</v>
          </cell>
          <cell r="U2709">
            <v>0</v>
          </cell>
          <cell r="V2709">
            <v>345.0762</v>
          </cell>
          <cell r="W2709">
            <v>82.4912000000001</v>
          </cell>
          <cell r="X2709">
            <v>-100.2174258646</v>
          </cell>
          <cell r="Y2709">
            <v>101.5</v>
          </cell>
          <cell r="Z2709">
            <v>734.4</v>
          </cell>
          <cell r="AA2709">
            <v>0</v>
          </cell>
          <cell r="AB2709">
            <v>1404.2843554627</v>
          </cell>
          <cell r="AC2709">
            <v>1351.0376022975</v>
          </cell>
          <cell r="AD2709" t="str">
            <v>N/A</v>
          </cell>
          <cell r="AE2709">
            <v>1015.8177490234</v>
          </cell>
          <cell r="AF2709">
            <v>-53.2467531652001</v>
          </cell>
        </row>
        <row r="2710">
          <cell r="A2710">
            <v>39500</v>
          </cell>
          <cell r="B2710">
            <v>-4.24812854759989</v>
          </cell>
          <cell r="C2710">
            <v>-83.8605318703</v>
          </cell>
          <cell r="D2710">
            <v>-88.1086604178999</v>
          </cell>
          <cell r="E2710">
            <v>4012.6108609009</v>
          </cell>
          <cell r="F2710">
            <v>3922.3144344482</v>
          </cell>
          <cell r="G2710">
            <v>-90.2964264527004</v>
          </cell>
          <cell r="H2710">
            <v>419.248</v>
          </cell>
          <cell r="I2710">
            <v>624.27</v>
          </cell>
          <cell r="J2710">
            <v>419.248</v>
          </cell>
          <cell r="K2710">
            <v>478.44</v>
          </cell>
          <cell r="L2710">
            <v>59.192</v>
          </cell>
          <cell r="M2710">
            <v>205.022</v>
          </cell>
          <cell r="N2710">
            <v>104.2542</v>
          </cell>
          <cell r="O2710">
            <v>191.8824</v>
          </cell>
          <cell r="P2710">
            <v>0</v>
          </cell>
          <cell r="Q2710">
            <v>296.1366</v>
          </cell>
          <cell r="R2710">
            <v>0</v>
          </cell>
          <cell r="S2710">
            <v>0</v>
          </cell>
          <cell r="T2710">
            <v>0</v>
          </cell>
          <cell r="U2710">
            <v>0</v>
          </cell>
          <cell r="V2710">
            <v>296.1366</v>
          </cell>
          <cell r="W2710">
            <v>91.1146</v>
          </cell>
          <cell r="X2710">
            <v>-93.3023660348005</v>
          </cell>
          <cell r="Y2710">
            <v>650.615</v>
          </cell>
          <cell r="Z2710">
            <v>950.64</v>
          </cell>
          <cell r="AA2710">
            <v>0</v>
          </cell>
          <cell r="AB2710">
            <v>1361.650154131</v>
          </cell>
          <cell r="AC2710">
            <v>1268.0901285476</v>
          </cell>
          <cell r="AD2710" t="str">
            <v>N/A</v>
          </cell>
          <cell r="AE2710">
            <v>1015</v>
          </cell>
          <cell r="AF2710">
            <v>-93.5600255833999</v>
          </cell>
        </row>
        <row r="2711">
          <cell r="A2711">
            <v>39501</v>
          </cell>
          <cell r="B2711">
            <v>-0.874721307100117</v>
          </cell>
          <cell r="C2711">
            <v>-123.5353943792</v>
          </cell>
          <cell r="D2711">
            <v>-124.4101156863</v>
          </cell>
          <cell r="E2711">
            <v>3925.7587705078</v>
          </cell>
          <cell r="F2711">
            <v>4071.9846533203</v>
          </cell>
          <cell r="G2711">
            <v>146.2258828125</v>
          </cell>
          <cell r="H2711">
            <v>776.463</v>
          </cell>
          <cell r="I2711">
            <v>806.27</v>
          </cell>
          <cell r="J2711">
            <v>759.463</v>
          </cell>
          <cell r="K2711">
            <v>478.44</v>
          </cell>
          <cell r="L2711">
            <v>-281.023</v>
          </cell>
          <cell r="M2711">
            <v>29.807</v>
          </cell>
          <cell r="N2711">
            <v>87.4956</v>
          </cell>
          <cell r="O2711">
            <v>428.0634</v>
          </cell>
          <cell r="P2711">
            <v>0</v>
          </cell>
          <cell r="Q2711">
            <v>515.559</v>
          </cell>
          <cell r="R2711">
            <v>0</v>
          </cell>
          <cell r="S2711">
            <v>0</v>
          </cell>
          <cell r="T2711">
            <v>0</v>
          </cell>
          <cell r="U2711">
            <v>0</v>
          </cell>
          <cell r="V2711">
            <v>515.559</v>
          </cell>
          <cell r="W2711">
            <v>485.752</v>
          </cell>
          <cell r="X2711">
            <v>-215.1160015012</v>
          </cell>
          <cell r="Y2711">
            <v>927.504</v>
          </cell>
          <cell r="Z2711">
            <v>786.42</v>
          </cell>
          <cell r="AA2711">
            <v>0</v>
          </cell>
          <cell r="AB2711">
            <v>1580.3671525106</v>
          </cell>
          <cell r="AC2711">
            <v>1395.4747213071</v>
          </cell>
          <cell r="AD2711" t="str">
            <v>N/A</v>
          </cell>
          <cell r="AE2711">
            <v>1014.8906860352</v>
          </cell>
          <cell r="AF2711">
            <v>-184.8924312035</v>
          </cell>
        </row>
        <row r="2712">
          <cell r="A2712">
            <v>39502</v>
          </cell>
          <cell r="B2712">
            <v>-1.48197523099998</v>
          </cell>
          <cell r="C2712">
            <v>58.1468306587</v>
          </cell>
          <cell r="D2712">
            <v>56.6648554277</v>
          </cell>
          <cell r="E2712">
            <v>4070.672053833</v>
          </cell>
          <cell r="F2712">
            <v>4198.5784575195</v>
          </cell>
          <cell r="G2712">
            <v>127.9064036865</v>
          </cell>
          <cell r="H2712">
            <v>777.182</v>
          </cell>
          <cell r="I2712">
            <v>853.082</v>
          </cell>
          <cell r="J2712">
            <v>760.182</v>
          </cell>
          <cell r="K2712">
            <v>525.359</v>
          </cell>
          <cell r="L2712">
            <v>-234.823</v>
          </cell>
          <cell r="M2712">
            <v>75.9</v>
          </cell>
          <cell r="N2712">
            <v>142.5348</v>
          </cell>
          <cell r="O2712">
            <v>0</v>
          </cell>
          <cell r="P2712">
            <v>0</v>
          </cell>
          <cell r="Q2712">
            <v>142.5348</v>
          </cell>
          <cell r="R2712">
            <v>0</v>
          </cell>
          <cell r="S2712">
            <v>0</v>
          </cell>
          <cell r="T2712">
            <v>0</v>
          </cell>
          <cell r="U2712">
            <v>0</v>
          </cell>
          <cell r="V2712">
            <v>142.5348</v>
          </cell>
          <cell r="W2712">
            <v>66.6348</v>
          </cell>
          <cell r="X2712">
            <v>4.60674825880017</v>
          </cell>
          <cell r="Y2712">
            <v>821.944</v>
          </cell>
          <cell r="Z2712">
            <v>786.42</v>
          </cell>
          <cell r="AA2712">
            <v>0</v>
          </cell>
          <cell r="AB2712">
            <v>1358.7309348869</v>
          </cell>
          <cell r="AC2712">
            <v>1395.922975231</v>
          </cell>
          <cell r="AD2712" t="str">
            <v>N/A</v>
          </cell>
          <cell r="AE2712">
            <v>1015.2167358398</v>
          </cell>
          <cell r="AF2712">
            <v>37.1920403441</v>
          </cell>
        </row>
        <row r="2713">
          <cell r="A2713">
            <v>39503</v>
          </cell>
          <cell r="B2713">
            <v>9.81249322889994</v>
          </cell>
          <cell r="C2713">
            <v>-208.595732582</v>
          </cell>
          <cell r="D2713">
            <v>-198.7832393531</v>
          </cell>
          <cell r="E2713">
            <v>4197.0840043945</v>
          </cell>
          <cell r="F2713">
            <v>4094.5923495483</v>
          </cell>
          <cell r="G2713">
            <v>-102.4916548462</v>
          </cell>
          <cell r="H2713">
            <v>792.417</v>
          </cell>
          <cell r="I2713">
            <v>643.27</v>
          </cell>
          <cell r="J2713">
            <v>775.417</v>
          </cell>
          <cell r="K2713">
            <v>480.44</v>
          </cell>
          <cell r="L2713">
            <v>-294.977</v>
          </cell>
          <cell r="M2713">
            <v>-149.147</v>
          </cell>
          <cell r="N2713">
            <v>7.3032</v>
          </cell>
          <cell r="O2713">
            <v>0</v>
          </cell>
          <cell r="P2713">
            <v>0</v>
          </cell>
          <cell r="Q2713">
            <v>7.3032</v>
          </cell>
          <cell r="R2713">
            <v>0</v>
          </cell>
          <cell r="S2713">
            <v>75.0824</v>
          </cell>
          <cell r="T2713">
            <v>0</v>
          </cell>
          <cell r="U2713">
            <v>75.0824</v>
          </cell>
          <cell r="V2713">
            <v>-67.7792</v>
          </cell>
          <cell r="W2713">
            <v>81.3678000000001</v>
          </cell>
          <cell r="X2713">
            <v>14.9237845068999</v>
          </cell>
          <cell r="Y2713">
            <v>658.368</v>
          </cell>
          <cell r="Z2713">
            <v>1001.64</v>
          </cell>
          <cell r="AA2713">
            <v>0</v>
          </cell>
          <cell r="AB2713">
            <v>1208.9951326633</v>
          </cell>
          <cell r="AC2713">
            <v>1268.9125067711</v>
          </cell>
          <cell r="AD2713" t="str">
            <v>N/A</v>
          </cell>
          <cell r="AE2713">
            <v>1016</v>
          </cell>
          <cell r="AF2713">
            <v>59.9173741078</v>
          </cell>
        </row>
        <row r="2714">
          <cell r="A2714">
            <v>39504</v>
          </cell>
          <cell r="B2714">
            <v>-8.48055632800015</v>
          </cell>
          <cell r="C2714">
            <v>86.2372797011</v>
          </cell>
          <cell r="D2714">
            <v>77.7567233730999</v>
          </cell>
          <cell r="E2714">
            <v>4094.5443255615</v>
          </cell>
          <cell r="F2714">
            <v>4195.0052644043</v>
          </cell>
          <cell r="G2714">
            <v>100.4609388428</v>
          </cell>
          <cell r="H2714">
            <v>276.494</v>
          </cell>
          <cell r="I2714">
            <v>577.17</v>
          </cell>
          <cell r="J2714">
            <v>276.494</v>
          </cell>
          <cell r="K2714">
            <v>508.44</v>
          </cell>
          <cell r="L2714">
            <v>231.946</v>
          </cell>
          <cell r="M2714">
            <v>300.676</v>
          </cell>
          <cell r="N2714">
            <v>124.5522</v>
          </cell>
          <cell r="O2714">
            <v>101.388</v>
          </cell>
          <cell r="P2714">
            <v>0</v>
          </cell>
          <cell r="Q2714">
            <v>225.9402</v>
          </cell>
          <cell r="R2714">
            <v>0</v>
          </cell>
          <cell r="S2714">
            <v>0</v>
          </cell>
          <cell r="T2714">
            <v>0</v>
          </cell>
          <cell r="U2714">
            <v>0</v>
          </cell>
          <cell r="V2714">
            <v>225.9402</v>
          </cell>
          <cell r="W2714">
            <v>-74.7357999999999</v>
          </cell>
          <cell r="X2714">
            <v>97.4400154696999</v>
          </cell>
          <cell r="Y2714">
            <v>428.752</v>
          </cell>
          <cell r="Z2714">
            <v>1214.82</v>
          </cell>
          <cell r="AA2714">
            <v>0</v>
          </cell>
          <cell r="AB2714">
            <v>1039.2409037121</v>
          </cell>
          <cell r="AC2714">
            <v>1136.522556328</v>
          </cell>
          <cell r="AD2714" t="str">
            <v>N/A</v>
          </cell>
          <cell r="AE2714">
            <v>1014.7522583008</v>
          </cell>
          <cell r="AF2714">
            <v>97.2816526159002</v>
          </cell>
        </row>
        <row r="2715">
          <cell r="A2715">
            <v>39505</v>
          </cell>
          <cell r="B2715">
            <v>20.0154920896001</v>
          </cell>
          <cell r="C2715">
            <v>75.4216179592</v>
          </cell>
          <cell r="D2715">
            <v>95.4371100488001</v>
          </cell>
          <cell r="E2715">
            <v>4194.1125585938</v>
          </cell>
          <cell r="F2715">
            <v>4279.3340039063</v>
          </cell>
          <cell r="G2715">
            <v>85.2214453124998</v>
          </cell>
          <cell r="H2715">
            <v>339.722</v>
          </cell>
          <cell r="I2715">
            <v>485.422</v>
          </cell>
          <cell r="J2715">
            <v>339.722</v>
          </cell>
          <cell r="K2715">
            <v>478.292</v>
          </cell>
          <cell r="L2715">
            <v>138.57</v>
          </cell>
          <cell r="M2715">
            <v>145.7</v>
          </cell>
          <cell r="N2715">
            <v>96.492</v>
          </cell>
          <cell r="O2715">
            <v>2.907</v>
          </cell>
          <cell r="P2715">
            <v>0</v>
          </cell>
          <cell r="Q2715">
            <v>99.399</v>
          </cell>
          <cell r="R2715">
            <v>0</v>
          </cell>
          <cell r="S2715">
            <v>20.5232</v>
          </cell>
          <cell r="T2715">
            <v>0</v>
          </cell>
          <cell r="U2715">
            <v>20.5232</v>
          </cell>
          <cell r="V2715">
            <v>78.8758</v>
          </cell>
          <cell r="W2715">
            <v>-66.8242000000001</v>
          </cell>
          <cell r="X2715">
            <v>56.6085352636997</v>
          </cell>
          <cell r="Y2715">
            <v>413.512</v>
          </cell>
          <cell r="Z2715">
            <v>1293.36</v>
          </cell>
          <cell r="AA2715">
            <v>0</v>
          </cell>
          <cell r="AB2715">
            <v>948.5176933123</v>
          </cell>
          <cell r="AC2715">
            <v>1004.2505079104</v>
          </cell>
          <cell r="AD2715" t="str">
            <v>N/A</v>
          </cell>
          <cell r="AE2715">
            <v>1014.3944702148</v>
          </cell>
          <cell r="AF2715">
            <v>55.7328145980999</v>
          </cell>
        </row>
        <row r="2716">
          <cell r="A2716">
            <v>39506</v>
          </cell>
          <cell r="B2716">
            <v>0.326888888900044</v>
          </cell>
          <cell r="C2716">
            <v>155.6620345987</v>
          </cell>
          <cell r="D2716">
            <v>155.9889234876</v>
          </cell>
          <cell r="E2716">
            <v>4278.0488320313</v>
          </cell>
          <cell r="F2716">
            <v>4423.0846269531</v>
          </cell>
          <cell r="G2716">
            <v>145.035794921801</v>
          </cell>
          <cell r="H2716">
            <v>570.149</v>
          </cell>
          <cell r="I2716">
            <v>486.363</v>
          </cell>
          <cell r="J2716">
            <v>550.149</v>
          </cell>
          <cell r="K2716">
            <v>478.933</v>
          </cell>
          <cell r="L2716">
            <v>-71.216</v>
          </cell>
          <cell r="M2716">
            <v>-83.786</v>
          </cell>
          <cell r="N2716">
            <v>17.85</v>
          </cell>
          <cell r="O2716">
            <v>0</v>
          </cell>
          <cell r="P2716">
            <v>0</v>
          </cell>
          <cell r="Q2716">
            <v>17.85</v>
          </cell>
          <cell r="R2716">
            <v>0</v>
          </cell>
          <cell r="S2716">
            <v>180.6192</v>
          </cell>
          <cell r="T2716">
            <v>0</v>
          </cell>
          <cell r="U2716">
            <v>180.6192</v>
          </cell>
          <cell r="V2716">
            <v>-162.7692</v>
          </cell>
          <cell r="W2716">
            <v>-78.9832</v>
          </cell>
          <cell r="X2716">
            <v>68.0300714342005</v>
          </cell>
          <cell r="Y2716">
            <v>352.899</v>
          </cell>
          <cell r="Z2716">
            <v>1313.76</v>
          </cell>
          <cell r="AA2716">
            <v>0</v>
          </cell>
          <cell r="AB2716">
            <v>831.348572906</v>
          </cell>
          <cell r="AC2716">
            <v>927.9471111111</v>
          </cell>
          <cell r="AD2716" t="str">
            <v>N/A</v>
          </cell>
          <cell r="AE2716">
            <v>1014.1498413086</v>
          </cell>
          <cell r="AF2716">
            <v>96.5985382051</v>
          </cell>
        </row>
        <row r="2717">
          <cell r="A2717">
            <v>39507</v>
          </cell>
          <cell r="B2717">
            <v>-2.64011771920002</v>
          </cell>
          <cell r="C2717">
            <v>168.3149390172</v>
          </cell>
          <cell r="D2717">
            <v>165.674821298</v>
          </cell>
          <cell r="E2717">
            <v>4422.6137645874</v>
          </cell>
          <cell r="F2717">
            <v>4573.7188897705</v>
          </cell>
          <cell r="G2717">
            <v>151.1051251831</v>
          </cell>
          <cell r="H2717">
            <v>715.729</v>
          </cell>
          <cell r="I2717">
            <v>516.234</v>
          </cell>
          <cell r="J2717">
            <v>695.729</v>
          </cell>
          <cell r="K2717">
            <v>508.475</v>
          </cell>
          <cell r="L2717">
            <v>-187.254</v>
          </cell>
          <cell r="M2717">
            <v>-199.495</v>
          </cell>
          <cell r="N2717">
            <v>13.7802</v>
          </cell>
          <cell r="O2717">
            <v>0</v>
          </cell>
          <cell r="P2717">
            <v>0</v>
          </cell>
          <cell r="Q2717">
            <v>13.7802</v>
          </cell>
          <cell r="R2717">
            <v>49.64994</v>
          </cell>
          <cell r="S2717">
            <v>255.50091</v>
          </cell>
          <cell r="T2717">
            <v>0</v>
          </cell>
          <cell r="U2717">
            <v>305.15085</v>
          </cell>
          <cell r="V2717">
            <v>-291.37065</v>
          </cell>
          <cell r="W2717">
            <v>-91.87565</v>
          </cell>
          <cell r="X2717">
            <v>77.3059538851005</v>
          </cell>
          <cell r="Y2717">
            <v>353.916</v>
          </cell>
          <cell r="Z2717">
            <v>1312.74</v>
          </cell>
          <cell r="AA2717">
            <v>0</v>
          </cell>
          <cell r="AB2717">
            <v>848.7012319368</v>
          </cell>
          <cell r="AC2717">
            <v>912.7081177192</v>
          </cell>
          <cell r="AD2717" t="str">
            <v>N/A</v>
          </cell>
          <cell r="AE2717">
            <v>1014.1201171875</v>
          </cell>
          <cell r="AF2717">
            <v>64.0068857824</v>
          </cell>
        </row>
        <row r="2718">
          <cell r="A2718">
            <v>39508</v>
          </cell>
          <cell r="B2718">
            <v>-4.07482666330009</v>
          </cell>
          <cell r="C2718">
            <v>-83.7307567619</v>
          </cell>
          <cell r="D2718">
            <v>-87.8055834252001</v>
          </cell>
          <cell r="E2718">
            <v>4582.2698321533</v>
          </cell>
          <cell r="F2718">
            <v>4343.5041091919</v>
          </cell>
          <cell r="G2718">
            <v>-238.7657229614</v>
          </cell>
          <cell r="H2718">
            <v>680.932</v>
          </cell>
          <cell r="I2718">
            <v>556.258</v>
          </cell>
          <cell r="J2718">
            <v>680.811</v>
          </cell>
          <cell r="K2718">
            <v>405.591</v>
          </cell>
          <cell r="L2718">
            <v>-275.22</v>
          </cell>
          <cell r="M2718">
            <v>-124.674</v>
          </cell>
          <cell r="N2718">
            <v>0</v>
          </cell>
          <cell r="O2718">
            <v>0</v>
          </cell>
          <cell r="P2718">
            <v>0</v>
          </cell>
          <cell r="Q2718">
            <v>0</v>
          </cell>
          <cell r="R2718">
            <v>0</v>
          </cell>
          <cell r="S2718">
            <v>202.00908</v>
          </cell>
          <cell r="T2718">
            <v>0</v>
          </cell>
          <cell r="U2718">
            <v>202.00908</v>
          </cell>
          <cell r="V2718">
            <v>-202.00908</v>
          </cell>
          <cell r="W2718">
            <v>-77.33508</v>
          </cell>
          <cell r="X2718">
            <v>-73.6250595361995</v>
          </cell>
          <cell r="Y2718">
            <v>514.098</v>
          </cell>
          <cell r="Z2718">
            <v>1150.56</v>
          </cell>
          <cell r="AA2718">
            <v>0</v>
          </cell>
          <cell r="AB2718">
            <v>1038.0266218804</v>
          </cell>
          <cell r="AC2718">
            <v>1010.0958266633</v>
          </cell>
          <cell r="AD2718" t="str">
            <v>N/A</v>
          </cell>
          <cell r="AE2718">
            <v>1015.1716918945</v>
          </cell>
          <cell r="AF2718">
            <v>-27.9307952170999</v>
          </cell>
        </row>
        <row r="2719">
          <cell r="A2719">
            <v>39509</v>
          </cell>
          <cell r="B2719">
            <v>-6.5149035597999</v>
          </cell>
          <cell r="C2719">
            <v>-34.653986258</v>
          </cell>
          <cell r="D2719">
            <v>-41.1688898177999</v>
          </cell>
          <cell r="E2719">
            <v>4345.2089950562</v>
          </cell>
          <cell r="F2719">
            <v>4323.8641087647</v>
          </cell>
          <cell r="G2719">
            <v>-21.3448862915002</v>
          </cell>
          <cell r="H2719">
            <v>702.974</v>
          </cell>
          <cell r="I2719">
            <v>593.276</v>
          </cell>
          <cell r="J2719">
            <v>702.847</v>
          </cell>
          <cell r="K2719">
            <v>414.253</v>
          </cell>
          <cell r="L2719">
            <v>-288.594</v>
          </cell>
          <cell r="M2719">
            <v>-109.698</v>
          </cell>
          <cell r="N2719">
            <v>0</v>
          </cell>
          <cell r="O2719">
            <v>0</v>
          </cell>
          <cell r="P2719">
            <v>0</v>
          </cell>
          <cell r="Q2719">
            <v>0</v>
          </cell>
          <cell r="R2719">
            <v>0</v>
          </cell>
          <cell r="S2719">
            <v>50.2412</v>
          </cell>
          <cell r="T2719">
            <v>0</v>
          </cell>
          <cell r="U2719">
            <v>50.2412</v>
          </cell>
          <cell r="V2719">
            <v>-50.2412</v>
          </cell>
          <cell r="W2719">
            <v>59.4568000000001</v>
          </cell>
          <cell r="X2719">
            <v>-39.6327964737004</v>
          </cell>
          <cell r="Y2719">
            <v>790.448</v>
          </cell>
          <cell r="Z2719">
            <v>981.24</v>
          </cell>
          <cell r="AA2719">
            <v>0</v>
          </cell>
          <cell r="AB2719">
            <v>1090.8917941764</v>
          </cell>
          <cell r="AC2719">
            <v>1041.7069035598</v>
          </cell>
          <cell r="AD2719" t="str">
            <v>N/A</v>
          </cell>
          <cell r="AE2719">
            <v>1016.2994384766</v>
          </cell>
          <cell r="AF2719">
            <v>-49.1848906166001</v>
          </cell>
        </row>
        <row r="2720">
          <cell r="A2720">
            <v>39510</v>
          </cell>
          <cell r="B2720">
            <v>-8.33284356830018</v>
          </cell>
          <cell r="C2720">
            <v>-119.3349056079</v>
          </cell>
          <cell r="D2720">
            <v>-127.6677491762</v>
          </cell>
          <cell r="E2720">
            <v>4327.3840964356</v>
          </cell>
          <cell r="F2720">
            <v>4328.4013470459</v>
          </cell>
          <cell r="G2720">
            <v>1.01725061029993</v>
          </cell>
          <cell r="H2720">
            <v>713.37</v>
          </cell>
          <cell r="I2720">
            <v>606.921</v>
          </cell>
          <cell r="J2720">
            <v>713.243</v>
          </cell>
          <cell r="K2720">
            <v>407.611</v>
          </cell>
          <cell r="L2720">
            <v>-305.632</v>
          </cell>
          <cell r="M2720">
            <v>-106.449</v>
          </cell>
          <cell r="N2720">
            <v>0</v>
          </cell>
          <cell r="O2720">
            <v>0</v>
          </cell>
          <cell r="P2720">
            <v>0</v>
          </cell>
          <cell r="Q2720">
            <v>0</v>
          </cell>
          <cell r="R2720">
            <v>0</v>
          </cell>
          <cell r="S2720">
            <v>28.96616</v>
          </cell>
          <cell r="T2720">
            <v>0</v>
          </cell>
          <cell r="U2720">
            <v>28.96616</v>
          </cell>
          <cell r="V2720">
            <v>-28.96616</v>
          </cell>
          <cell r="W2720">
            <v>77.48284</v>
          </cell>
          <cell r="X2720">
            <v>51.2021597865002</v>
          </cell>
          <cell r="Y2720">
            <v>802.64</v>
          </cell>
          <cell r="Z2720">
            <v>981.24</v>
          </cell>
          <cell r="AA2720">
            <v>0</v>
          </cell>
          <cell r="AB2720">
            <v>993.4344609271</v>
          </cell>
          <cell r="AC2720">
            <v>1063.1068435683</v>
          </cell>
          <cell r="AD2720" t="str">
            <v>N/A</v>
          </cell>
          <cell r="AE2720">
            <v>1017.3271484375</v>
          </cell>
          <cell r="AF2720">
            <v>69.6723826412001</v>
          </cell>
        </row>
        <row r="2721">
          <cell r="A2721">
            <v>39511</v>
          </cell>
          <cell r="B2721">
            <v>-2.42485031590002</v>
          </cell>
          <cell r="C2721">
            <v>-136.0249318283</v>
          </cell>
          <cell r="D2721">
            <v>-138.4497821442</v>
          </cell>
          <cell r="E2721">
            <v>4322.8717169189</v>
          </cell>
          <cell r="F2721">
            <v>4122.7293601074</v>
          </cell>
          <cell r="G2721">
            <v>-200.142356811501</v>
          </cell>
          <cell r="H2721">
            <v>918.503</v>
          </cell>
          <cell r="I2721">
            <v>472.373</v>
          </cell>
          <cell r="J2721">
            <v>918.503</v>
          </cell>
          <cell r="K2721">
            <v>363.613</v>
          </cell>
          <cell r="L2721">
            <v>-554.89</v>
          </cell>
          <cell r="M2721">
            <v>-446.13</v>
          </cell>
          <cell r="N2721">
            <v>0</v>
          </cell>
          <cell r="O2721">
            <v>0</v>
          </cell>
          <cell r="P2721">
            <v>0</v>
          </cell>
          <cell r="Q2721">
            <v>0</v>
          </cell>
          <cell r="R2721">
            <v>136.36752</v>
          </cell>
          <cell r="S2721">
            <v>389.42264</v>
          </cell>
          <cell r="T2721">
            <v>0</v>
          </cell>
          <cell r="U2721">
            <v>525.79016</v>
          </cell>
          <cell r="V2721">
            <v>-525.79016</v>
          </cell>
          <cell r="W2721">
            <v>-79.66016</v>
          </cell>
          <cell r="X2721">
            <v>17.9675853326994</v>
          </cell>
          <cell r="Y2721">
            <v>575.056</v>
          </cell>
          <cell r="Z2721">
            <v>981.24</v>
          </cell>
          <cell r="AA2721">
            <v>0</v>
          </cell>
          <cell r="AB2721">
            <v>945.2028416523</v>
          </cell>
          <cell r="AC2721">
            <v>965.0618503159</v>
          </cell>
          <cell r="AD2721" t="str">
            <v>N/A</v>
          </cell>
          <cell r="AE2721">
            <v>1015.8545532227</v>
          </cell>
          <cell r="AF2721">
            <v>19.8590086636</v>
          </cell>
        </row>
        <row r="2722">
          <cell r="A2722">
            <v>39512</v>
          </cell>
          <cell r="B2722">
            <v>16.2881487296</v>
          </cell>
          <cell r="C2722">
            <v>9.143037603</v>
          </cell>
          <cell r="D2722">
            <v>25.4311863326</v>
          </cell>
          <cell r="E2722">
            <v>4124.196125</v>
          </cell>
          <cell r="F2722">
            <v>4114.033</v>
          </cell>
          <cell r="G2722">
            <v>-10.163125</v>
          </cell>
          <cell r="H2722">
            <v>671.277</v>
          </cell>
          <cell r="I2722">
            <v>500.852</v>
          </cell>
          <cell r="J2722">
            <v>671.277</v>
          </cell>
          <cell r="K2722">
            <v>393.162</v>
          </cell>
          <cell r="L2722">
            <v>-278.115</v>
          </cell>
          <cell r="M2722">
            <v>-170.425</v>
          </cell>
          <cell r="N2722">
            <v>0</v>
          </cell>
          <cell r="O2722">
            <v>0</v>
          </cell>
          <cell r="P2722">
            <v>0</v>
          </cell>
          <cell r="Q2722">
            <v>0</v>
          </cell>
          <cell r="R2722">
            <v>0</v>
          </cell>
          <cell r="S2722">
            <v>182.09768</v>
          </cell>
          <cell r="T2722">
            <v>0</v>
          </cell>
          <cell r="U2722">
            <v>182.09768</v>
          </cell>
          <cell r="V2722">
            <v>-182.09768</v>
          </cell>
          <cell r="W2722">
            <v>-11.6726799999999</v>
          </cell>
          <cell r="X2722">
            <v>-23.9216313326001</v>
          </cell>
          <cell r="Y2722">
            <v>633.984</v>
          </cell>
          <cell r="Z2722">
            <v>1133.22</v>
          </cell>
          <cell r="AA2722">
            <v>0</v>
          </cell>
          <cell r="AB2722">
            <v>996.8322866672</v>
          </cell>
          <cell r="AC2722">
            <v>965.3108512704</v>
          </cell>
          <cell r="AD2722" t="str">
            <v>N/A</v>
          </cell>
          <cell r="AE2722">
            <v>1016.1166992188</v>
          </cell>
          <cell r="AF2722">
            <v>-31.5214353968</v>
          </cell>
        </row>
        <row r="2723">
          <cell r="A2723">
            <v>39513</v>
          </cell>
          <cell r="B2723">
            <v>0.760265312599927</v>
          </cell>
          <cell r="C2723">
            <v>-87.1372765612</v>
          </cell>
          <cell r="D2723">
            <v>-86.3770112486001</v>
          </cell>
          <cell r="E2723">
            <v>4114.2405390625</v>
          </cell>
          <cell r="F2723">
            <v>4040.0459838867</v>
          </cell>
          <cell r="G2723">
            <v>-74.1945551757999</v>
          </cell>
          <cell r="H2723">
            <v>333.07</v>
          </cell>
          <cell r="I2723">
            <v>565.951</v>
          </cell>
          <cell r="J2723">
            <v>331.07</v>
          </cell>
          <cell r="K2723">
            <v>457.191</v>
          </cell>
          <cell r="L2723">
            <v>126.121</v>
          </cell>
          <cell r="M2723">
            <v>232.881</v>
          </cell>
          <cell r="N2723">
            <v>0</v>
          </cell>
          <cell r="O2723">
            <v>315.4758</v>
          </cell>
          <cell r="P2723">
            <v>0</v>
          </cell>
          <cell r="Q2723">
            <v>315.4758</v>
          </cell>
          <cell r="R2723">
            <v>0</v>
          </cell>
          <cell r="S2723">
            <v>0</v>
          </cell>
          <cell r="T2723">
            <v>0</v>
          </cell>
          <cell r="U2723">
            <v>0</v>
          </cell>
          <cell r="V2723">
            <v>315.4758</v>
          </cell>
          <cell r="W2723">
            <v>82.5948</v>
          </cell>
          <cell r="X2723">
            <v>-70.4123439271998</v>
          </cell>
          <cell r="Y2723">
            <v>717.605</v>
          </cell>
          <cell r="Z2723">
            <v>1133.22</v>
          </cell>
          <cell r="AA2723">
            <v>0</v>
          </cell>
          <cell r="AB2723">
            <v>1053.1653966934</v>
          </cell>
          <cell r="AC2723">
            <v>986.6347346874</v>
          </cell>
          <cell r="AD2723" t="str">
            <v>N/A</v>
          </cell>
          <cell r="AE2723">
            <v>1017.149230957</v>
          </cell>
          <cell r="AF2723">
            <v>-66.5306620059999</v>
          </cell>
        </row>
        <row r="2724">
          <cell r="A2724">
            <v>39514</v>
          </cell>
          <cell r="B2724">
            <v>-11.0782711152</v>
          </cell>
          <cell r="C2724">
            <v>-70.2285055225</v>
          </cell>
          <cell r="D2724">
            <v>-81.3067766377</v>
          </cell>
          <cell r="E2724">
            <v>4066.146963501</v>
          </cell>
          <cell r="F2724">
            <v>4196.0590803223</v>
          </cell>
          <cell r="G2724">
            <v>129.912116821301</v>
          </cell>
          <cell r="H2724">
            <v>523.009</v>
          </cell>
          <cell r="I2724">
            <v>515.682</v>
          </cell>
          <cell r="J2724">
            <v>521.077</v>
          </cell>
          <cell r="K2724">
            <v>370.733</v>
          </cell>
          <cell r="L2724">
            <v>-150.344</v>
          </cell>
          <cell r="M2724">
            <v>-7.327</v>
          </cell>
          <cell r="N2724">
            <v>0</v>
          </cell>
          <cell r="O2724">
            <v>86.4042</v>
          </cell>
          <cell r="P2724">
            <v>0</v>
          </cell>
          <cell r="Q2724">
            <v>86.4042</v>
          </cell>
          <cell r="R2724">
            <v>0</v>
          </cell>
          <cell r="S2724">
            <v>0</v>
          </cell>
          <cell r="T2724">
            <v>0</v>
          </cell>
          <cell r="U2724">
            <v>0</v>
          </cell>
          <cell r="V2724">
            <v>86.4042</v>
          </cell>
          <cell r="W2724">
            <v>93.7312</v>
          </cell>
          <cell r="X2724">
            <v>117.487693459001</v>
          </cell>
          <cell r="Y2724">
            <v>774.56</v>
          </cell>
          <cell r="Z2724">
            <v>1002.66</v>
          </cell>
          <cell r="AA2724">
            <v>0</v>
          </cell>
          <cell r="AB2724">
            <v>878.9535334169</v>
          </cell>
          <cell r="AC2724">
            <v>1023.1872711152</v>
          </cell>
          <cell r="AD2724" t="str">
            <v>N/A</v>
          </cell>
          <cell r="AE2724">
            <v>1023.1872558594</v>
          </cell>
          <cell r="AF2724">
            <v>144.2337376983</v>
          </cell>
        </row>
        <row r="2725">
          <cell r="A2725">
            <v>39515</v>
          </cell>
          <cell r="B2725">
            <v>4.1477585934</v>
          </cell>
          <cell r="C2725">
            <v>115.031676525</v>
          </cell>
          <cell r="D2725">
            <v>119.1794351184</v>
          </cell>
          <cell r="E2725">
            <v>4203.3682714844</v>
          </cell>
          <cell r="F2725">
            <v>4322.2348535156</v>
          </cell>
          <cell r="G2725">
            <v>118.8665820312</v>
          </cell>
          <cell r="H2725">
            <v>503.06</v>
          </cell>
          <cell r="I2725">
            <v>384.148</v>
          </cell>
          <cell r="J2725">
            <v>501.06</v>
          </cell>
          <cell r="K2725">
            <v>363.612</v>
          </cell>
          <cell r="L2725">
            <v>-137.448</v>
          </cell>
          <cell r="M2725">
            <v>-118.912</v>
          </cell>
          <cell r="N2725">
            <v>0</v>
          </cell>
          <cell r="O2725">
            <v>0</v>
          </cell>
          <cell r="P2725">
            <v>0</v>
          </cell>
          <cell r="Q2725">
            <v>0</v>
          </cell>
          <cell r="R2725">
            <v>0</v>
          </cell>
          <cell r="S2725">
            <v>199.3359</v>
          </cell>
          <cell r="T2725">
            <v>0</v>
          </cell>
          <cell r="U2725">
            <v>199.3359</v>
          </cell>
          <cell r="V2725">
            <v>-199.3359</v>
          </cell>
          <cell r="W2725">
            <v>-80.4239</v>
          </cell>
          <cell r="X2725">
            <v>80.1110469127999</v>
          </cell>
          <cell r="Y2725">
            <v>564.44</v>
          </cell>
          <cell r="Z2725">
            <v>1210.74</v>
          </cell>
          <cell r="AA2725">
            <v>0</v>
          </cell>
          <cell r="AB2725">
            <v>764.0864235092</v>
          </cell>
          <cell r="AC2725">
            <v>871.0542414066</v>
          </cell>
          <cell r="AD2725" t="str">
            <v>N/A</v>
          </cell>
          <cell r="AE2725">
            <v>1024.7696533203</v>
          </cell>
          <cell r="AF2725">
            <v>106.9678178974</v>
          </cell>
        </row>
        <row r="2726">
          <cell r="A2726">
            <v>39516</v>
          </cell>
          <cell r="B2726">
            <v>24.1664888279</v>
          </cell>
          <cell r="C2726">
            <v>197.3274123769</v>
          </cell>
          <cell r="D2726">
            <v>221.4939012048</v>
          </cell>
          <cell r="E2726">
            <v>4291.3971646729</v>
          </cell>
          <cell r="F2726">
            <v>4421.6244849854</v>
          </cell>
          <cell r="G2726">
            <v>130.227320312501</v>
          </cell>
          <cell r="H2726">
            <v>479.286</v>
          </cell>
          <cell r="I2726">
            <v>383.629</v>
          </cell>
          <cell r="J2726">
            <v>477.287</v>
          </cell>
          <cell r="K2726">
            <v>370.093</v>
          </cell>
          <cell r="L2726">
            <v>-107.194</v>
          </cell>
          <cell r="M2726">
            <v>-95.657</v>
          </cell>
          <cell r="N2726">
            <v>0</v>
          </cell>
          <cell r="O2726">
            <v>0</v>
          </cell>
          <cell r="P2726">
            <v>0</v>
          </cell>
          <cell r="Q2726">
            <v>0</v>
          </cell>
          <cell r="R2726">
            <v>0</v>
          </cell>
          <cell r="S2726">
            <v>184.258</v>
          </cell>
          <cell r="T2726">
            <v>0</v>
          </cell>
          <cell r="U2726">
            <v>184.258</v>
          </cell>
          <cell r="V2726">
            <v>-184.258</v>
          </cell>
          <cell r="W2726">
            <v>-88.601</v>
          </cell>
          <cell r="X2726">
            <v>-2.66558089229949</v>
          </cell>
          <cell r="Y2726">
            <v>479.478</v>
          </cell>
          <cell r="Z2726">
            <v>1282.14</v>
          </cell>
          <cell r="AA2726">
            <v>0</v>
          </cell>
          <cell r="AB2726">
            <v>792.8914356437</v>
          </cell>
          <cell r="AC2726">
            <v>814.7765111721</v>
          </cell>
          <cell r="AD2726" t="str">
            <v>N/A</v>
          </cell>
          <cell r="AE2726">
            <v>1018.4706420898</v>
          </cell>
          <cell r="AF2726">
            <v>21.8850755284</v>
          </cell>
        </row>
        <row r="2727">
          <cell r="A2727">
            <v>39517</v>
          </cell>
          <cell r="B2727">
            <v>9.90661514830003</v>
          </cell>
          <cell r="C2727">
            <v>-10.310584165</v>
          </cell>
          <cell r="D2727">
            <v>-0.403969016699966</v>
          </cell>
          <cell r="E2727">
            <v>4422.7436118164</v>
          </cell>
          <cell r="F2727">
            <v>4342.3485944824</v>
          </cell>
          <cell r="G2727">
            <v>-80.3950173339999</v>
          </cell>
          <cell r="H2727">
            <v>506.285</v>
          </cell>
          <cell r="I2727">
            <v>394.429</v>
          </cell>
          <cell r="J2727">
            <v>504.286</v>
          </cell>
          <cell r="K2727">
            <v>380.893</v>
          </cell>
          <cell r="L2727">
            <v>-123.393</v>
          </cell>
          <cell r="M2727">
            <v>-111.856</v>
          </cell>
          <cell r="N2727">
            <v>0</v>
          </cell>
          <cell r="O2727">
            <v>0</v>
          </cell>
          <cell r="P2727">
            <v>0</v>
          </cell>
          <cell r="Q2727">
            <v>0</v>
          </cell>
          <cell r="R2727">
            <v>0</v>
          </cell>
          <cell r="S2727">
            <v>188.145</v>
          </cell>
          <cell r="T2727">
            <v>0</v>
          </cell>
          <cell r="U2727">
            <v>188.145</v>
          </cell>
          <cell r="V2727">
            <v>-188.145</v>
          </cell>
          <cell r="W2727">
            <v>-76.289</v>
          </cell>
          <cell r="X2727">
            <v>-3.70204831730001</v>
          </cell>
          <cell r="Y2727">
            <v>479.007</v>
          </cell>
          <cell r="Z2727">
            <v>1353.54</v>
          </cell>
          <cell r="AA2727">
            <v>0</v>
          </cell>
          <cell r="AB2727">
            <v>759.3036957995</v>
          </cell>
          <cell r="AC2727">
            <v>778.2843848517</v>
          </cell>
          <cell r="AD2727" t="str">
            <v>N/A</v>
          </cell>
          <cell r="AE2727">
            <v>1017.365234375</v>
          </cell>
          <cell r="AF2727">
            <v>18.9806890522</v>
          </cell>
        </row>
        <row r="2728">
          <cell r="A2728">
            <v>39518</v>
          </cell>
          <cell r="B2728">
            <v>7.28583781060002</v>
          </cell>
          <cell r="C2728">
            <v>-46.3450166728</v>
          </cell>
          <cell r="D2728">
            <v>-39.0591788622</v>
          </cell>
          <cell r="E2728">
            <v>4337.2114744263</v>
          </cell>
          <cell r="F2728">
            <v>4282.3229298706</v>
          </cell>
          <cell r="G2728">
            <v>-54.8885445556998</v>
          </cell>
          <cell r="H2728">
            <v>754.688</v>
          </cell>
          <cell r="I2728">
            <v>565.149</v>
          </cell>
          <cell r="J2728">
            <v>754.688</v>
          </cell>
          <cell r="K2728">
            <v>378.613</v>
          </cell>
          <cell r="L2728">
            <v>-376.075</v>
          </cell>
          <cell r="M2728">
            <v>-189.539</v>
          </cell>
          <cell r="N2728">
            <v>0</v>
          </cell>
          <cell r="O2728">
            <v>0</v>
          </cell>
          <cell r="P2728">
            <v>0</v>
          </cell>
          <cell r="Q2728">
            <v>0</v>
          </cell>
          <cell r="R2728">
            <v>79.326</v>
          </cell>
          <cell r="S2728">
            <v>145.38015</v>
          </cell>
          <cell r="T2728">
            <v>0</v>
          </cell>
          <cell r="U2728">
            <v>224.70615</v>
          </cell>
          <cell r="V2728">
            <v>-224.70615</v>
          </cell>
          <cell r="W2728">
            <v>-35.16715</v>
          </cell>
          <cell r="X2728">
            <v>19.3377843065002</v>
          </cell>
          <cell r="Y2728">
            <v>729.189</v>
          </cell>
          <cell r="Z2728">
            <v>1109.76</v>
          </cell>
          <cell r="AA2728">
            <v>0</v>
          </cell>
          <cell r="AB2728">
            <v>813.5677713614</v>
          </cell>
          <cell r="AC2728">
            <v>838.8401621894</v>
          </cell>
          <cell r="AD2728" t="str">
            <v>N/A</v>
          </cell>
          <cell r="AE2728">
            <v>1016.7759399414</v>
          </cell>
          <cell r="AF2728">
            <v>25.272390828</v>
          </cell>
        </row>
        <row r="2729">
          <cell r="A2729">
            <v>39519</v>
          </cell>
          <cell r="B2729">
            <v>2.20014787640002</v>
          </cell>
          <cell r="C2729">
            <v>5.387717706</v>
          </cell>
          <cell r="D2729">
            <v>7.58786558240002</v>
          </cell>
          <cell r="E2729">
            <v>4287.7110647583</v>
          </cell>
          <cell r="F2729">
            <v>4376.2538757324</v>
          </cell>
          <cell r="G2729">
            <v>88.5428109740997</v>
          </cell>
          <cell r="H2729">
            <v>988.433</v>
          </cell>
          <cell r="I2729">
            <v>503.182</v>
          </cell>
          <cell r="J2729">
            <v>988.433</v>
          </cell>
          <cell r="K2729">
            <v>376.646</v>
          </cell>
          <cell r="L2729">
            <v>-611.787</v>
          </cell>
          <cell r="M2729">
            <v>-485.251</v>
          </cell>
          <cell r="N2729">
            <v>0</v>
          </cell>
          <cell r="O2729">
            <v>0</v>
          </cell>
          <cell r="P2729">
            <v>0</v>
          </cell>
          <cell r="Q2729">
            <v>0</v>
          </cell>
          <cell r="R2729">
            <v>132.34</v>
          </cell>
          <cell r="S2729">
            <v>293.78462</v>
          </cell>
          <cell r="T2729">
            <v>0</v>
          </cell>
          <cell r="U2729">
            <v>426.12462</v>
          </cell>
          <cell r="V2729">
            <v>-426.12462</v>
          </cell>
          <cell r="W2729">
            <v>59.1263799999999</v>
          </cell>
          <cell r="X2729">
            <v>21.8285653916997</v>
          </cell>
          <cell r="Y2729">
            <v>747.212</v>
          </cell>
          <cell r="Z2729">
            <v>1092.42</v>
          </cell>
          <cell r="AA2729">
            <v>0</v>
          </cell>
          <cell r="AB2729">
            <v>708.9239788124</v>
          </cell>
          <cell r="AC2729">
            <v>802.9568521236</v>
          </cell>
          <cell r="AD2729" t="str">
            <v>N/A</v>
          </cell>
          <cell r="AE2729">
            <v>1016.4010620117</v>
          </cell>
          <cell r="AF2729">
            <v>94.0328733112</v>
          </cell>
        </row>
        <row r="2730">
          <cell r="A2730">
            <v>39520</v>
          </cell>
          <cell r="B2730">
            <v>2.15557587730007</v>
          </cell>
          <cell r="C2730">
            <v>115.948706501</v>
          </cell>
          <cell r="D2730">
            <v>118.1042823783</v>
          </cell>
          <cell r="E2730">
            <v>4376.334185791</v>
          </cell>
          <cell r="F2730">
            <v>4411.9555105591</v>
          </cell>
          <cell r="G2730">
            <v>35.6213247680998</v>
          </cell>
          <cell r="H2730">
            <v>835.576</v>
          </cell>
          <cell r="I2730">
            <v>654.759</v>
          </cell>
          <cell r="J2730">
            <v>835.576</v>
          </cell>
          <cell r="K2730">
            <v>458.223</v>
          </cell>
          <cell r="L2730">
            <v>-377.353</v>
          </cell>
          <cell r="M2730">
            <v>-180.817</v>
          </cell>
          <cell r="N2730">
            <v>0</v>
          </cell>
          <cell r="O2730">
            <v>0</v>
          </cell>
          <cell r="P2730">
            <v>0</v>
          </cell>
          <cell r="Q2730">
            <v>0</v>
          </cell>
          <cell r="R2730">
            <v>130.304</v>
          </cell>
          <cell r="S2730">
            <v>131.64776</v>
          </cell>
          <cell r="T2730">
            <v>0</v>
          </cell>
          <cell r="U2730">
            <v>261.95176</v>
          </cell>
          <cell r="V2730">
            <v>-261.95176</v>
          </cell>
          <cell r="W2730">
            <v>-81.13476</v>
          </cell>
          <cell r="X2730">
            <v>-1.3481976102002</v>
          </cell>
          <cell r="Y2730">
            <v>628.106</v>
          </cell>
          <cell r="Z2730">
            <v>1176.06</v>
          </cell>
          <cell r="AA2730">
            <v>0</v>
          </cell>
          <cell r="AB2730">
            <v>833.2062486201</v>
          </cell>
          <cell r="AC2730">
            <v>880.5354241227</v>
          </cell>
          <cell r="AD2730" t="str">
            <v>N/A</v>
          </cell>
          <cell r="AE2730">
            <v>1017.9600219727</v>
          </cell>
          <cell r="AF2730">
            <v>47.3291755025999</v>
          </cell>
        </row>
        <row r="2731">
          <cell r="A2731">
            <v>39521</v>
          </cell>
          <cell r="B2731">
            <v>-4.54889808919995</v>
          </cell>
          <cell r="C2731">
            <v>-157.0268261751</v>
          </cell>
          <cell r="D2731">
            <v>-161.5757242643</v>
          </cell>
          <cell r="E2731">
            <v>4408.3380715942</v>
          </cell>
          <cell r="F2731">
            <v>4223.2590568237</v>
          </cell>
          <cell r="G2731">
            <v>-185.0790147705</v>
          </cell>
          <cell r="H2731">
            <v>956.177</v>
          </cell>
          <cell r="I2731">
            <v>490.325</v>
          </cell>
          <cell r="J2731">
            <v>956.177</v>
          </cell>
          <cell r="K2731">
            <v>364.289</v>
          </cell>
          <cell r="L2731">
            <v>-591.888</v>
          </cell>
          <cell r="M2731">
            <v>-465.852</v>
          </cell>
          <cell r="N2731">
            <v>0</v>
          </cell>
          <cell r="O2731">
            <v>0</v>
          </cell>
          <cell r="P2731">
            <v>0</v>
          </cell>
          <cell r="Q2731">
            <v>0</v>
          </cell>
          <cell r="R2731">
            <v>131.19625</v>
          </cell>
          <cell r="S2731">
            <v>308.10484</v>
          </cell>
          <cell r="T2731">
            <v>0</v>
          </cell>
          <cell r="U2731">
            <v>439.30109</v>
          </cell>
          <cell r="V2731">
            <v>-439.30109</v>
          </cell>
          <cell r="W2731">
            <v>26.55091</v>
          </cell>
          <cell r="X2731">
            <v>-50.0542005062002</v>
          </cell>
          <cell r="Y2731">
            <v>670.502</v>
          </cell>
          <cell r="Z2731">
            <v>1169.94</v>
          </cell>
          <cell r="AA2731">
            <v>0</v>
          </cell>
          <cell r="AB2731">
            <v>1027.4448019275</v>
          </cell>
          <cell r="AC2731">
            <v>966.1378980892</v>
          </cell>
          <cell r="AD2731" t="str">
            <v>N/A</v>
          </cell>
          <cell r="AE2731">
            <v>1016.9872436523</v>
          </cell>
          <cell r="AF2731">
            <v>-61.3069038383001</v>
          </cell>
        </row>
        <row r="2732">
          <cell r="A2732">
            <v>39522</v>
          </cell>
          <cell r="B2732">
            <v>-8.87399402410006</v>
          </cell>
          <cell r="C2732">
            <v>66.9645329081</v>
          </cell>
          <cell r="D2732">
            <v>58.0905388839999</v>
          </cell>
          <cell r="E2732">
            <v>4218.5818622437</v>
          </cell>
          <cell r="F2732">
            <v>4224.6766109009</v>
          </cell>
          <cell r="G2732">
            <v>6.0947486572004</v>
          </cell>
          <cell r="H2732">
            <v>916.821</v>
          </cell>
          <cell r="I2732">
            <v>676.149</v>
          </cell>
          <cell r="J2732">
            <v>906.821</v>
          </cell>
          <cell r="K2732">
            <v>363.613</v>
          </cell>
          <cell r="L2732">
            <v>-543.208</v>
          </cell>
          <cell r="M2732">
            <v>-240.672</v>
          </cell>
          <cell r="N2732">
            <v>0</v>
          </cell>
          <cell r="O2732">
            <v>0</v>
          </cell>
          <cell r="P2732">
            <v>0</v>
          </cell>
          <cell r="Q2732">
            <v>0</v>
          </cell>
          <cell r="R2732">
            <v>124.77573</v>
          </cell>
          <cell r="S2732">
            <v>116.74143</v>
          </cell>
          <cell r="T2732">
            <v>0</v>
          </cell>
          <cell r="U2732">
            <v>241.51716</v>
          </cell>
          <cell r="V2732">
            <v>-241.51716</v>
          </cell>
          <cell r="W2732">
            <v>-0.845159999999964</v>
          </cell>
          <cell r="X2732">
            <v>-51.1506302267996</v>
          </cell>
          <cell r="Y2732">
            <v>768.852</v>
          </cell>
          <cell r="Z2732">
            <v>1169.94</v>
          </cell>
          <cell r="AA2732">
            <v>0</v>
          </cell>
          <cell r="AB2732">
            <v>1198.8055184562</v>
          </cell>
          <cell r="AC2732">
            <v>1148.2109940241</v>
          </cell>
          <cell r="AD2732" t="str">
            <v>N/A</v>
          </cell>
          <cell r="AE2732">
            <v>1016.1159057617</v>
          </cell>
          <cell r="AF2732">
            <v>-50.5945244320999</v>
          </cell>
        </row>
        <row r="2733">
          <cell r="A2733">
            <v>39523</v>
          </cell>
          <cell r="B2733">
            <v>-10.4804666928001</v>
          </cell>
          <cell r="C2733">
            <v>27.5355332011</v>
          </cell>
          <cell r="D2733">
            <v>17.0550665082999</v>
          </cell>
          <cell r="E2733">
            <v>4226.2400435791</v>
          </cell>
          <cell r="F2733">
            <v>4311.5981016846</v>
          </cell>
          <cell r="G2733">
            <v>85.3580581055003</v>
          </cell>
          <cell r="H2733">
            <v>910.263</v>
          </cell>
          <cell r="I2733">
            <v>681.249</v>
          </cell>
          <cell r="J2733">
            <v>900.263</v>
          </cell>
          <cell r="K2733">
            <v>362.613</v>
          </cell>
          <cell r="L2733">
            <v>-537.65</v>
          </cell>
          <cell r="M2733">
            <v>-229.014</v>
          </cell>
          <cell r="N2733">
            <v>0</v>
          </cell>
          <cell r="O2733">
            <v>0</v>
          </cell>
          <cell r="P2733">
            <v>0</v>
          </cell>
          <cell r="Q2733">
            <v>0</v>
          </cell>
          <cell r="R2733">
            <v>120.00992</v>
          </cell>
          <cell r="S2733">
            <v>35.74288</v>
          </cell>
          <cell r="T2733">
            <v>0</v>
          </cell>
          <cell r="U2733">
            <v>155.7528</v>
          </cell>
          <cell r="V2733">
            <v>-155.7528</v>
          </cell>
          <cell r="W2733">
            <v>73.2612</v>
          </cell>
          <cell r="X2733">
            <v>-4.95820840279969</v>
          </cell>
          <cell r="Y2733">
            <v>830.072</v>
          </cell>
          <cell r="Z2733">
            <v>1169.94</v>
          </cell>
          <cell r="AA2733">
            <v>0</v>
          </cell>
          <cell r="AB2733">
            <v>1127.3280678991</v>
          </cell>
          <cell r="AC2733">
            <v>1142.5174666928</v>
          </cell>
          <cell r="AD2733" t="str">
            <v>N/A</v>
          </cell>
          <cell r="AE2733">
            <v>1015.571105957</v>
          </cell>
          <cell r="AF2733">
            <v>15.1893987937001</v>
          </cell>
        </row>
        <row r="2734">
          <cell r="A2734">
            <v>39524</v>
          </cell>
          <cell r="B2734">
            <v>-13.0027023715001</v>
          </cell>
          <cell r="C2734">
            <v>-192.8484229753</v>
          </cell>
          <cell r="D2734">
            <v>-205.8511253468</v>
          </cell>
          <cell r="E2734">
            <v>4310.0453045654</v>
          </cell>
          <cell r="F2734">
            <v>4175.959520874</v>
          </cell>
          <cell r="G2734">
            <v>-134.0857836914</v>
          </cell>
          <cell r="H2734">
            <v>913.074</v>
          </cell>
          <cell r="I2734">
            <v>547.489</v>
          </cell>
          <cell r="J2734">
            <v>903.074</v>
          </cell>
          <cell r="K2734">
            <v>366.853</v>
          </cell>
          <cell r="L2734">
            <v>-536.221</v>
          </cell>
          <cell r="M2734">
            <v>-365.585</v>
          </cell>
          <cell r="N2734">
            <v>0</v>
          </cell>
          <cell r="O2734">
            <v>0</v>
          </cell>
          <cell r="P2734">
            <v>0</v>
          </cell>
          <cell r="Q2734">
            <v>0</v>
          </cell>
          <cell r="R2734">
            <v>120.78208</v>
          </cell>
          <cell r="S2734">
            <v>172.1104</v>
          </cell>
          <cell r="T2734">
            <v>0</v>
          </cell>
          <cell r="U2734">
            <v>292.89248</v>
          </cell>
          <cell r="V2734">
            <v>-292.89248</v>
          </cell>
          <cell r="W2734">
            <v>72.6925199999999</v>
          </cell>
          <cell r="X2734">
            <v>-0.927178344600037</v>
          </cell>
          <cell r="Y2734">
            <v>677.672</v>
          </cell>
          <cell r="Z2734">
            <v>1104.66</v>
          </cell>
          <cell r="AA2734">
            <v>0</v>
          </cell>
          <cell r="AB2734">
            <v>918.5797286588</v>
          </cell>
          <cell r="AC2734">
            <v>914.7397023715</v>
          </cell>
          <cell r="AD2734" t="str">
            <v>N/A</v>
          </cell>
          <cell r="AE2734">
            <v>1016.3774414063</v>
          </cell>
          <cell r="AF2734">
            <v>-3.84002628730002</v>
          </cell>
        </row>
        <row r="2735">
          <cell r="A2735">
            <v>39525</v>
          </cell>
          <cell r="B2735">
            <v>11.7884582097</v>
          </cell>
          <cell r="C2735">
            <v>119.2144889972</v>
          </cell>
          <cell r="D2735">
            <v>131.0029472069</v>
          </cell>
          <cell r="E2735">
            <v>4179.1102671509</v>
          </cell>
          <cell r="F2735">
            <v>4186.2262418213</v>
          </cell>
          <cell r="G2735">
            <v>7.11597467040065</v>
          </cell>
          <cell r="H2735">
            <v>528.052</v>
          </cell>
          <cell r="I2735">
            <v>573.201</v>
          </cell>
          <cell r="J2735">
            <v>508.052</v>
          </cell>
          <cell r="K2735">
            <v>496.656</v>
          </cell>
          <cell r="L2735">
            <v>-11.396</v>
          </cell>
          <cell r="M2735">
            <v>45.149</v>
          </cell>
          <cell r="N2735">
            <v>0</v>
          </cell>
          <cell r="O2735">
            <v>54.6108</v>
          </cell>
          <cell r="P2735">
            <v>0</v>
          </cell>
          <cell r="Q2735">
            <v>54.6108</v>
          </cell>
          <cell r="R2735">
            <v>105.45273</v>
          </cell>
          <cell r="S2735">
            <v>0</v>
          </cell>
          <cell r="T2735">
            <v>0</v>
          </cell>
          <cell r="U2735">
            <v>105.45273</v>
          </cell>
          <cell r="V2735">
            <v>-50.84193</v>
          </cell>
          <cell r="W2735">
            <v>-95.99093</v>
          </cell>
          <cell r="X2735">
            <v>-27.8960425364994</v>
          </cell>
          <cell r="Y2735">
            <v>474.939</v>
          </cell>
          <cell r="Z2735">
            <v>1349.46</v>
          </cell>
          <cell r="AA2735">
            <v>0</v>
          </cell>
          <cell r="AB2735">
            <v>842.6291882298</v>
          </cell>
          <cell r="AC2735">
            <v>823.3545417903</v>
          </cell>
          <cell r="AD2735" t="str">
            <v>N/A</v>
          </cell>
          <cell r="AE2735">
            <v>1016.4870605469</v>
          </cell>
          <cell r="AF2735">
            <v>-19.2746464395</v>
          </cell>
        </row>
        <row r="2736">
          <cell r="A2736">
            <v>39526</v>
          </cell>
          <cell r="B2736">
            <v>24.3712849495</v>
          </cell>
          <cell r="C2736">
            <v>209.8643726891</v>
          </cell>
          <cell r="D2736">
            <v>234.2356576386</v>
          </cell>
          <cell r="E2736">
            <v>4185.0857921143</v>
          </cell>
          <cell r="F2736">
            <v>4368.062581665</v>
          </cell>
          <cell r="G2736">
            <v>182.9767895507</v>
          </cell>
          <cell r="H2736">
            <v>564.138</v>
          </cell>
          <cell r="I2736">
            <v>787.681</v>
          </cell>
          <cell r="J2736">
            <v>544.138</v>
          </cell>
          <cell r="K2736">
            <v>563.617</v>
          </cell>
          <cell r="L2736">
            <v>19.4789999999999</v>
          </cell>
          <cell r="M2736">
            <v>223.543</v>
          </cell>
          <cell r="N2736">
            <v>0</v>
          </cell>
          <cell r="O2736">
            <v>262.3644</v>
          </cell>
          <cell r="P2736">
            <v>0</v>
          </cell>
          <cell r="Q2736">
            <v>262.3644</v>
          </cell>
          <cell r="R2736">
            <v>114.04638</v>
          </cell>
          <cell r="S2736">
            <v>0</v>
          </cell>
          <cell r="T2736">
            <v>0</v>
          </cell>
          <cell r="U2736">
            <v>114.04638</v>
          </cell>
          <cell r="V2736">
            <v>148.31802</v>
          </cell>
          <cell r="W2736">
            <v>-75.22498</v>
          </cell>
          <cell r="X2736">
            <v>23.9661119121002</v>
          </cell>
          <cell r="Y2736">
            <v>610.2</v>
          </cell>
          <cell r="Z2736">
            <v>1240.32</v>
          </cell>
          <cell r="AA2736">
            <v>0</v>
          </cell>
          <cell r="AB2736">
            <v>917.3406243149</v>
          </cell>
          <cell r="AC2736">
            <v>950.5237150505</v>
          </cell>
          <cell r="AD2736" t="str">
            <v>N/A</v>
          </cell>
          <cell r="AE2736">
            <v>1016.6029052734</v>
          </cell>
          <cell r="AF2736">
            <v>33.1830907356</v>
          </cell>
        </row>
        <row r="2737">
          <cell r="A2737">
            <v>39527</v>
          </cell>
          <cell r="B2737">
            <v>-12.8550841671999</v>
          </cell>
          <cell r="C2737">
            <v>107.0962637346</v>
          </cell>
          <cell r="D2737">
            <v>94.2411795674001</v>
          </cell>
          <cell r="E2737">
            <v>4366.3190235596</v>
          </cell>
          <cell r="F2737">
            <v>4403.9159060059</v>
          </cell>
          <cell r="G2737">
            <v>37.5968824462998</v>
          </cell>
          <cell r="H2737">
            <v>456.659</v>
          </cell>
          <cell r="I2737">
            <v>401.034</v>
          </cell>
          <cell r="J2737">
            <v>456.659</v>
          </cell>
          <cell r="K2737">
            <v>363.77</v>
          </cell>
          <cell r="L2737">
            <v>-92.889</v>
          </cell>
          <cell r="M2737">
            <v>-55.625</v>
          </cell>
          <cell r="N2737">
            <v>0</v>
          </cell>
          <cell r="O2737">
            <v>18.0336</v>
          </cell>
          <cell r="P2737">
            <v>0</v>
          </cell>
          <cell r="Q2737">
            <v>18.0336</v>
          </cell>
          <cell r="R2737">
            <v>113.3543</v>
          </cell>
          <cell r="S2737">
            <v>0</v>
          </cell>
          <cell r="T2737">
            <v>0</v>
          </cell>
          <cell r="U2737">
            <v>113.3543</v>
          </cell>
          <cell r="V2737">
            <v>-95.3207</v>
          </cell>
          <cell r="W2737">
            <v>-39.6957</v>
          </cell>
          <cell r="X2737">
            <v>-16.9485971211003</v>
          </cell>
          <cell r="Y2737">
            <v>497.802</v>
          </cell>
          <cell r="Z2737">
            <v>1353.54</v>
          </cell>
          <cell r="AA2737">
            <v>0</v>
          </cell>
          <cell r="AB2737">
            <v>975.8361740257</v>
          </cell>
          <cell r="AC2737">
            <v>990.0930841672</v>
          </cell>
          <cell r="AD2737" t="str">
            <v>N/A</v>
          </cell>
          <cell r="AE2737">
            <v>1015.4801025391</v>
          </cell>
          <cell r="AF2737">
            <v>14.2569101415</v>
          </cell>
        </row>
        <row r="2738">
          <cell r="A2738">
            <v>39528</v>
          </cell>
          <cell r="B2738">
            <v>-21.8357411999</v>
          </cell>
          <cell r="C2738">
            <v>-57.82532332</v>
          </cell>
          <cell r="D2738">
            <v>-79.6610645199</v>
          </cell>
          <cell r="E2738">
            <v>4413.1275076904</v>
          </cell>
          <cell r="F2738">
            <v>4268.5349589844</v>
          </cell>
          <cell r="G2738">
            <v>-144.592548706</v>
          </cell>
          <cell r="H2738">
            <v>490.954</v>
          </cell>
          <cell r="I2738">
            <v>406.249</v>
          </cell>
          <cell r="J2738">
            <v>468.174</v>
          </cell>
          <cell r="K2738">
            <v>393.613</v>
          </cell>
          <cell r="L2738">
            <v>-74.561</v>
          </cell>
          <cell r="M2738">
            <v>-84.705</v>
          </cell>
          <cell r="N2738">
            <v>0</v>
          </cell>
          <cell r="O2738">
            <v>0</v>
          </cell>
          <cell r="P2738">
            <v>0</v>
          </cell>
          <cell r="Q2738">
            <v>0</v>
          </cell>
          <cell r="R2738">
            <v>114.016</v>
          </cell>
          <cell r="S2738">
            <v>0</v>
          </cell>
          <cell r="T2738">
            <v>0</v>
          </cell>
          <cell r="U2738">
            <v>114.016</v>
          </cell>
          <cell r="V2738">
            <v>-114.016</v>
          </cell>
          <cell r="W2738">
            <v>-29.311</v>
          </cell>
          <cell r="X2738">
            <v>-35.6204841861003</v>
          </cell>
          <cell r="Y2738">
            <v>495.766</v>
          </cell>
          <cell r="Z2738">
            <v>1360.17</v>
          </cell>
          <cell r="AA2738">
            <v>0</v>
          </cell>
          <cell r="AB2738">
            <v>904.3658781931</v>
          </cell>
          <cell r="AC2738">
            <v>865.2767411999</v>
          </cell>
          <cell r="AD2738" t="str">
            <v>N/A</v>
          </cell>
          <cell r="AE2738">
            <v>1017.97265625</v>
          </cell>
          <cell r="AF2738">
            <v>-39.0891369932</v>
          </cell>
        </row>
        <row r="2739">
          <cell r="A2739">
            <v>39529</v>
          </cell>
          <cell r="B2739">
            <v>9.33393153090003</v>
          </cell>
          <cell r="C2739">
            <v>105.385575442</v>
          </cell>
          <cell r="D2739">
            <v>114.7195069729</v>
          </cell>
          <cell r="E2739">
            <v>4263.9248847656</v>
          </cell>
          <cell r="F2739">
            <v>4309.696979187</v>
          </cell>
          <cell r="G2739">
            <v>45.7720944213997</v>
          </cell>
          <cell r="H2739">
            <v>491.889</v>
          </cell>
          <cell r="I2739">
            <v>406.225</v>
          </cell>
          <cell r="J2739">
            <v>469.179</v>
          </cell>
          <cell r="K2739">
            <v>363.613</v>
          </cell>
          <cell r="L2739">
            <v>-105.566</v>
          </cell>
          <cell r="M2739">
            <v>-85.664</v>
          </cell>
          <cell r="N2739">
            <v>0</v>
          </cell>
          <cell r="O2739">
            <v>0</v>
          </cell>
          <cell r="P2739">
            <v>0</v>
          </cell>
          <cell r="Q2739">
            <v>0</v>
          </cell>
          <cell r="R2739">
            <v>113.94458</v>
          </cell>
          <cell r="S2739">
            <v>0</v>
          </cell>
          <cell r="T2739">
            <v>0</v>
          </cell>
          <cell r="U2739">
            <v>113.94458</v>
          </cell>
          <cell r="V2739">
            <v>-113.94458</v>
          </cell>
          <cell r="W2739">
            <v>-28.28058</v>
          </cell>
          <cell r="X2739">
            <v>-40.6668325515003</v>
          </cell>
          <cell r="Y2739">
            <v>485.044</v>
          </cell>
          <cell r="Z2739">
            <v>1370.88</v>
          </cell>
          <cell r="AA2739">
            <v>0</v>
          </cell>
          <cell r="AB2739">
            <v>809.4008639739</v>
          </cell>
          <cell r="AC2739">
            <v>773.6350684691</v>
          </cell>
          <cell r="AD2739" t="str">
            <v>N/A</v>
          </cell>
          <cell r="AE2739">
            <v>1017.9408569336</v>
          </cell>
          <cell r="AF2739">
            <v>-35.7657955047999</v>
          </cell>
        </row>
        <row r="2740">
          <cell r="A2740">
            <v>39530</v>
          </cell>
          <cell r="B2740">
            <v>8.54245312780006</v>
          </cell>
          <cell r="C2740">
            <v>141.7481016882</v>
          </cell>
          <cell r="D2740">
            <v>150.290554816</v>
          </cell>
          <cell r="E2740">
            <v>4309.1127883301</v>
          </cell>
          <cell r="F2740">
            <v>4411.8317856445</v>
          </cell>
          <cell r="G2740">
            <v>102.7189973144</v>
          </cell>
          <cell r="H2740">
            <v>485.761</v>
          </cell>
          <cell r="I2740">
            <v>395.249</v>
          </cell>
          <cell r="J2740">
            <v>463.051</v>
          </cell>
          <cell r="K2740">
            <v>363.613</v>
          </cell>
          <cell r="L2740">
            <v>-99.438</v>
          </cell>
          <cell r="M2740">
            <v>-90.512</v>
          </cell>
          <cell r="N2740">
            <v>0</v>
          </cell>
          <cell r="O2740">
            <v>0</v>
          </cell>
          <cell r="P2740">
            <v>0</v>
          </cell>
          <cell r="Q2740">
            <v>0</v>
          </cell>
          <cell r="R2740">
            <v>111.74354</v>
          </cell>
          <cell r="S2740">
            <v>55.98386</v>
          </cell>
          <cell r="T2740">
            <v>0</v>
          </cell>
          <cell r="U2740">
            <v>167.7274</v>
          </cell>
          <cell r="V2740">
            <v>-167.7274</v>
          </cell>
          <cell r="W2740">
            <v>-77.2154</v>
          </cell>
          <cell r="X2740">
            <v>29.6438424984004</v>
          </cell>
          <cell r="Y2740">
            <v>442.246</v>
          </cell>
          <cell r="Z2740">
            <v>1413.72</v>
          </cell>
          <cell r="AA2740">
            <v>0</v>
          </cell>
          <cell r="AB2740">
            <v>773.9985525136</v>
          </cell>
          <cell r="AC2740">
            <v>803.5535468722</v>
          </cell>
          <cell r="AD2740" t="str">
            <v>N/A</v>
          </cell>
          <cell r="AE2740">
            <v>1017.1563720703</v>
          </cell>
          <cell r="AF2740">
            <v>29.5549943586</v>
          </cell>
        </row>
        <row r="2741">
          <cell r="A2741">
            <v>39531</v>
          </cell>
          <cell r="B2741">
            <v>8.06490545939994</v>
          </cell>
          <cell r="C2741">
            <v>56.3510058934</v>
          </cell>
          <cell r="D2741">
            <v>64.4159113527999</v>
          </cell>
          <cell r="E2741">
            <v>4411.8834158936</v>
          </cell>
          <cell r="F2741">
            <v>4449.5135879517</v>
          </cell>
          <cell r="G2741">
            <v>37.6301720581005</v>
          </cell>
          <cell r="H2741">
            <v>531.833</v>
          </cell>
          <cell r="I2741">
            <v>458.04</v>
          </cell>
          <cell r="J2741">
            <v>509.123</v>
          </cell>
          <cell r="K2741">
            <v>411.409</v>
          </cell>
          <cell r="L2741">
            <v>-97.714</v>
          </cell>
          <cell r="M2741">
            <v>-73.793</v>
          </cell>
          <cell r="N2741">
            <v>0</v>
          </cell>
          <cell r="O2741">
            <v>0</v>
          </cell>
          <cell r="P2741">
            <v>0</v>
          </cell>
          <cell r="Q2741">
            <v>0</v>
          </cell>
          <cell r="R2741">
            <v>112.36513</v>
          </cell>
          <cell r="S2741">
            <v>44.08194</v>
          </cell>
          <cell r="T2741">
            <v>0</v>
          </cell>
          <cell r="U2741">
            <v>156.44707</v>
          </cell>
          <cell r="V2741">
            <v>-156.44707</v>
          </cell>
          <cell r="W2741">
            <v>-82.6540700000001</v>
          </cell>
          <cell r="X2741">
            <v>55.8683307053006</v>
          </cell>
          <cell r="Y2741">
            <v>456.512</v>
          </cell>
          <cell r="Z2741">
            <v>1399.44</v>
          </cell>
          <cell r="AA2741">
            <v>0</v>
          </cell>
          <cell r="AB2741">
            <v>746.5115100479</v>
          </cell>
          <cell r="AC2741">
            <v>808.5660945406</v>
          </cell>
          <cell r="AD2741" t="str">
            <v>N/A</v>
          </cell>
          <cell r="AE2741">
            <v>1017.0642700195</v>
          </cell>
          <cell r="AF2741">
            <v>62.0545844927001</v>
          </cell>
        </row>
        <row r="2742">
          <cell r="A2742">
            <v>39532</v>
          </cell>
          <cell r="B2742">
            <v>38.4411737435</v>
          </cell>
          <cell r="C2742">
            <v>58.5176755558</v>
          </cell>
          <cell r="D2742">
            <v>96.9588492993</v>
          </cell>
          <cell r="E2742">
            <v>4443.3601760864</v>
          </cell>
          <cell r="F2742">
            <v>4435.2351746216</v>
          </cell>
          <cell r="G2742">
            <v>-8.12500146480033</v>
          </cell>
          <cell r="H2742">
            <v>807.852</v>
          </cell>
          <cell r="I2742">
            <v>381.078</v>
          </cell>
          <cell r="J2742">
            <v>807.852</v>
          </cell>
          <cell r="K2742">
            <v>367.565</v>
          </cell>
          <cell r="L2742">
            <v>-440.287</v>
          </cell>
          <cell r="M2742">
            <v>-426.774</v>
          </cell>
          <cell r="N2742">
            <v>0</v>
          </cell>
          <cell r="O2742">
            <v>0</v>
          </cell>
          <cell r="P2742">
            <v>0</v>
          </cell>
          <cell r="Q2742">
            <v>0</v>
          </cell>
          <cell r="R2742">
            <v>110.57169</v>
          </cell>
          <cell r="S2742">
            <v>395.03573</v>
          </cell>
          <cell r="T2742">
            <v>0</v>
          </cell>
          <cell r="U2742">
            <v>505.60742</v>
          </cell>
          <cell r="V2742">
            <v>-505.60742</v>
          </cell>
          <cell r="W2742">
            <v>-78.83342</v>
          </cell>
          <cell r="X2742">
            <v>-26.2504307641004</v>
          </cell>
          <cell r="Y2742">
            <v>451.417</v>
          </cell>
          <cell r="Z2742">
            <v>1419.84</v>
          </cell>
          <cell r="AA2742">
            <v>0</v>
          </cell>
          <cell r="AB2742">
            <v>771.1188736885</v>
          </cell>
          <cell r="AC2742">
            <v>787.4218262565</v>
          </cell>
          <cell r="AD2742" t="str">
            <v>N/A</v>
          </cell>
          <cell r="AE2742">
            <v>1016.028137207</v>
          </cell>
          <cell r="AF2742">
            <v>16.302952568</v>
          </cell>
        </row>
        <row r="2743">
          <cell r="A2743">
            <v>39533</v>
          </cell>
          <cell r="B2743">
            <v>-0.577698635899992</v>
          </cell>
          <cell r="C2743">
            <v>53.5590040141</v>
          </cell>
          <cell r="D2743">
            <v>52.9813053782</v>
          </cell>
          <cell r="E2743">
            <v>4429.7289804077</v>
          </cell>
          <cell r="F2743">
            <v>4437.8438949585</v>
          </cell>
          <cell r="G2743">
            <v>8.11491455079977</v>
          </cell>
          <cell r="H2743">
            <v>723.012</v>
          </cell>
          <cell r="I2743">
            <v>581.334</v>
          </cell>
          <cell r="J2743">
            <v>723.012</v>
          </cell>
          <cell r="K2743">
            <v>456.498</v>
          </cell>
          <cell r="L2743">
            <v>-266.514</v>
          </cell>
          <cell r="M2743">
            <v>-141.678</v>
          </cell>
          <cell r="N2743">
            <v>0</v>
          </cell>
          <cell r="O2743">
            <v>0</v>
          </cell>
          <cell r="P2743">
            <v>0</v>
          </cell>
          <cell r="Q2743">
            <v>0</v>
          </cell>
          <cell r="R2743">
            <v>104.4459</v>
          </cell>
          <cell r="S2743">
            <v>111.01572</v>
          </cell>
          <cell r="T2743">
            <v>2.034</v>
          </cell>
          <cell r="U2743">
            <v>217.49562</v>
          </cell>
          <cell r="V2743">
            <v>-217.49562</v>
          </cell>
          <cell r="W2743">
            <v>-75.81762</v>
          </cell>
          <cell r="X2743">
            <v>30.9512291725998</v>
          </cell>
          <cell r="Y2743">
            <v>562.401</v>
          </cell>
          <cell r="Z2743">
            <v>1317.84</v>
          </cell>
          <cell r="AA2743">
            <v>0</v>
          </cell>
          <cell r="AB2743">
            <v>934.1763913261</v>
          </cell>
          <cell r="AC2743">
            <v>974.9236986359</v>
          </cell>
          <cell r="AD2743" t="str">
            <v>N/A</v>
          </cell>
          <cell r="AE2743">
            <v>1015.5455322266</v>
          </cell>
          <cell r="AF2743">
            <v>40.7473073098</v>
          </cell>
        </row>
        <row r="2744">
          <cell r="A2744">
            <v>39534</v>
          </cell>
          <cell r="B2744">
            <v>9.48803118500007</v>
          </cell>
          <cell r="C2744">
            <v>-80.5779146684</v>
          </cell>
          <cell r="D2744">
            <v>-71.0898834833999</v>
          </cell>
          <cell r="E2744">
            <v>4447.9538726807</v>
          </cell>
          <cell r="F2744">
            <v>4252.7522398682</v>
          </cell>
          <cell r="G2744">
            <v>-195.2016328125</v>
          </cell>
          <cell r="H2744">
            <v>620.102</v>
          </cell>
          <cell r="I2744">
            <v>422.195</v>
          </cell>
          <cell r="J2744">
            <v>590.102</v>
          </cell>
          <cell r="K2744">
            <v>409.173</v>
          </cell>
          <cell r="L2744">
            <v>-180.929</v>
          </cell>
          <cell r="M2744">
            <v>-197.907</v>
          </cell>
          <cell r="N2744">
            <v>0</v>
          </cell>
          <cell r="O2744">
            <v>0</v>
          </cell>
          <cell r="P2744">
            <v>0</v>
          </cell>
          <cell r="Q2744">
            <v>0</v>
          </cell>
          <cell r="R2744">
            <v>104.90355</v>
          </cell>
          <cell r="S2744">
            <v>119.4975</v>
          </cell>
          <cell r="T2744">
            <v>3.50865</v>
          </cell>
          <cell r="U2744">
            <v>227.9097</v>
          </cell>
          <cell r="V2744">
            <v>-227.9097</v>
          </cell>
          <cell r="W2744">
            <v>-30.0027</v>
          </cell>
          <cell r="X2744">
            <v>-94.1090493291001</v>
          </cell>
          <cell r="Y2744">
            <v>212.553</v>
          </cell>
          <cell r="Z2744">
            <v>1439.22</v>
          </cell>
          <cell r="AA2744">
            <v>0</v>
          </cell>
          <cell r="AB2744">
            <v>1079.1262079412</v>
          </cell>
          <cell r="AC2744">
            <v>963.995968815</v>
          </cell>
          <cell r="AD2744" t="str">
            <v>N/A</v>
          </cell>
          <cell r="AE2744">
            <v>1014.7326049805</v>
          </cell>
          <cell r="AF2744">
            <v>-115.1302391262</v>
          </cell>
        </row>
        <row r="2745">
          <cell r="A2745">
            <v>39535</v>
          </cell>
          <cell r="B2745">
            <v>-44.5572219248002</v>
          </cell>
          <cell r="C2745">
            <v>92.3838840749</v>
          </cell>
          <cell r="D2745">
            <v>47.8266621500998</v>
          </cell>
          <cell r="E2745">
            <v>4251.1340847168</v>
          </cell>
          <cell r="F2745">
            <v>4307.0299428711</v>
          </cell>
          <cell r="G2745">
            <v>55.8958581542993</v>
          </cell>
          <cell r="H2745">
            <v>627.675</v>
          </cell>
          <cell r="I2745">
            <v>384.505</v>
          </cell>
          <cell r="J2745">
            <v>617.675</v>
          </cell>
          <cell r="K2745">
            <v>371.314</v>
          </cell>
          <cell r="L2745">
            <v>-246.361</v>
          </cell>
          <cell r="M2745">
            <v>-243.17</v>
          </cell>
          <cell r="N2745">
            <v>0</v>
          </cell>
          <cell r="O2745">
            <v>0</v>
          </cell>
          <cell r="P2745">
            <v>0</v>
          </cell>
          <cell r="Q2745">
            <v>0</v>
          </cell>
          <cell r="R2745">
            <v>104.87304</v>
          </cell>
          <cell r="S2745">
            <v>207.81378</v>
          </cell>
          <cell r="T2745">
            <v>3.1527</v>
          </cell>
          <cell r="U2745">
            <v>315.83952</v>
          </cell>
          <cell r="V2745">
            <v>-315.83952</v>
          </cell>
          <cell r="W2745">
            <v>-72.66952</v>
          </cell>
          <cell r="X2745">
            <v>80.7387160041995</v>
          </cell>
          <cell r="Y2745">
            <v>387.477</v>
          </cell>
          <cell r="Z2745">
            <v>1396.38</v>
          </cell>
          <cell r="AA2745">
            <v>0</v>
          </cell>
          <cell r="AB2745">
            <v>899.8364473575</v>
          </cell>
          <cell r="AC2745">
            <v>1026.6652219248</v>
          </cell>
          <cell r="AD2745" t="str">
            <v>N/A</v>
          </cell>
          <cell r="AE2745">
            <v>1016.5002441406</v>
          </cell>
          <cell r="AF2745">
            <v>126.8287745673</v>
          </cell>
        </row>
        <row r="2746">
          <cell r="A2746">
            <v>39536</v>
          </cell>
          <cell r="B2746">
            <v>49.1527577741</v>
          </cell>
          <cell r="C2746">
            <v>-0.5679630359</v>
          </cell>
          <cell r="D2746">
            <v>48.5847947382</v>
          </cell>
          <cell r="E2746">
            <v>4315.0667263184</v>
          </cell>
          <cell r="F2746">
            <v>4286.5575549316</v>
          </cell>
          <cell r="G2746">
            <v>-28.5091713867996</v>
          </cell>
          <cell r="H2746">
            <v>607.666</v>
          </cell>
          <cell r="I2746">
            <v>377.787</v>
          </cell>
          <cell r="J2746">
            <v>560.157</v>
          </cell>
          <cell r="K2746">
            <v>364.612</v>
          </cell>
          <cell r="L2746">
            <v>-195.545</v>
          </cell>
          <cell r="M2746">
            <v>-229.879</v>
          </cell>
          <cell r="N2746">
            <v>0</v>
          </cell>
          <cell r="O2746">
            <v>0</v>
          </cell>
          <cell r="P2746">
            <v>0</v>
          </cell>
          <cell r="Q2746">
            <v>0</v>
          </cell>
          <cell r="R2746">
            <v>104.90605</v>
          </cell>
          <cell r="S2746">
            <v>196.74852</v>
          </cell>
          <cell r="T2746">
            <v>3.82125</v>
          </cell>
          <cell r="U2746">
            <v>305.47582</v>
          </cell>
          <cell r="V2746">
            <v>-305.47582</v>
          </cell>
          <cell r="W2746">
            <v>-75.5968199999999</v>
          </cell>
          <cell r="X2746">
            <v>-1.49714612499968</v>
          </cell>
          <cell r="Y2746">
            <v>342.729</v>
          </cell>
          <cell r="Z2746">
            <v>1441.26</v>
          </cell>
          <cell r="AA2746">
            <v>0</v>
          </cell>
          <cell r="AB2746">
            <v>882.9485544474</v>
          </cell>
          <cell r="AC2746">
            <v>865.2272422259</v>
          </cell>
          <cell r="AD2746" t="str">
            <v>N/A</v>
          </cell>
          <cell r="AE2746">
            <v>1017.9144287109</v>
          </cell>
          <cell r="AF2746">
            <v>-17.7213122215001</v>
          </cell>
        </row>
        <row r="2747">
          <cell r="A2747">
            <v>39537</v>
          </cell>
          <cell r="B2747">
            <v>22.4766054095001</v>
          </cell>
          <cell r="C2747">
            <v>43.2377554513</v>
          </cell>
          <cell r="D2747">
            <v>65.7143608608001</v>
          </cell>
          <cell r="E2747">
            <v>4288.640970459</v>
          </cell>
          <cell r="F2747">
            <v>4175.5675386963</v>
          </cell>
          <cell r="G2747">
            <v>-113.073431762699</v>
          </cell>
          <cell r="H2747">
            <v>551.413</v>
          </cell>
          <cell r="I2747">
            <v>378.296</v>
          </cell>
          <cell r="J2747">
            <v>551.413</v>
          </cell>
          <cell r="K2747">
            <v>365.131</v>
          </cell>
          <cell r="L2747">
            <v>-186.282</v>
          </cell>
          <cell r="M2747">
            <v>-173.117</v>
          </cell>
          <cell r="N2747">
            <v>0</v>
          </cell>
          <cell r="O2747">
            <v>0</v>
          </cell>
          <cell r="P2747">
            <v>0</v>
          </cell>
          <cell r="Q2747">
            <v>0</v>
          </cell>
          <cell r="R2747">
            <v>103.428</v>
          </cell>
          <cell r="S2747">
            <v>107.8242</v>
          </cell>
          <cell r="T2747">
            <v>3.7536</v>
          </cell>
          <cell r="U2747">
            <v>215.0058</v>
          </cell>
          <cell r="V2747">
            <v>-215.0058</v>
          </cell>
          <cell r="W2747">
            <v>-41.8888</v>
          </cell>
          <cell r="X2747">
            <v>-136.898992623499</v>
          </cell>
          <cell r="Y2747">
            <v>442.68</v>
          </cell>
          <cell r="Z2747">
            <v>1441.26</v>
          </cell>
          <cell r="AA2747">
            <v>0</v>
          </cell>
          <cell r="AB2747">
            <v>1079.7821162509</v>
          </cell>
          <cell r="AC2747">
            <v>937.2003945905</v>
          </cell>
          <cell r="AD2747" t="str">
            <v>N/A</v>
          </cell>
          <cell r="AE2747">
            <v>1018.696105957</v>
          </cell>
          <cell r="AF2747">
            <v>-142.5817216604</v>
          </cell>
        </row>
        <row r="2748">
          <cell r="A2748">
            <v>39538</v>
          </cell>
          <cell r="B2748">
            <v>-2.08511474219995</v>
          </cell>
          <cell r="C2748">
            <v>-181.6148351089</v>
          </cell>
          <cell r="D2748">
            <v>-183.6999498511</v>
          </cell>
          <cell r="E2748">
            <v>4175.130468811</v>
          </cell>
          <cell r="F2748">
            <v>4050.8645704956</v>
          </cell>
          <cell r="G2748">
            <v>-124.2658983154</v>
          </cell>
          <cell r="H2748">
            <v>527.091</v>
          </cell>
          <cell r="I2748">
            <v>390.037</v>
          </cell>
          <cell r="J2748">
            <v>527.091</v>
          </cell>
          <cell r="K2748">
            <v>376.889</v>
          </cell>
          <cell r="L2748">
            <v>-150.202</v>
          </cell>
          <cell r="M2748">
            <v>-137.054</v>
          </cell>
          <cell r="N2748">
            <v>0</v>
          </cell>
          <cell r="O2748">
            <v>0</v>
          </cell>
          <cell r="P2748">
            <v>0</v>
          </cell>
          <cell r="Q2748">
            <v>0</v>
          </cell>
          <cell r="R2748">
            <v>38.4744</v>
          </cell>
          <cell r="S2748">
            <v>0</v>
          </cell>
          <cell r="T2748">
            <v>4.4676</v>
          </cell>
          <cell r="U2748">
            <v>42.942</v>
          </cell>
          <cell r="V2748">
            <v>-42.942</v>
          </cell>
          <cell r="W2748">
            <v>94.112</v>
          </cell>
          <cell r="X2748">
            <v>-34.6779484643002</v>
          </cell>
          <cell r="Y2748">
            <v>542.64</v>
          </cell>
          <cell r="Z2748">
            <v>1104.66</v>
          </cell>
          <cell r="AA2748">
            <v>0</v>
          </cell>
          <cell r="AB2748">
            <v>1032.6438167206</v>
          </cell>
          <cell r="AC2748">
            <v>962.6601147422</v>
          </cell>
          <cell r="AD2748" t="str">
            <v>N/A</v>
          </cell>
          <cell r="AE2748">
            <v>1018.6879272461</v>
          </cell>
          <cell r="AF2748">
            <v>-69.9837019784</v>
          </cell>
        </row>
        <row r="2749">
          <cell r="A2749">
            <v>39539</v>
          </cell>
          <cell r="B2749">
            <v>-16.1395301942999</v>
          </cell>
          <cell r="C2749">
            <v>-323.0027996577</v>
          </cell>
          <cell r="D2749">
            <v>-339.142329852</v>
          </cell>
          <cell r="E2749">
            <v>4050.1380592041</v>
          </cell>
          <cell r="F2749">
            <v>3932.0047891846</v>
          </cell>
          <cell r="G2749">
            <v>-118.1332700195</v>
          </cell>
          <cell r="H2749">
            <v>290.913</v>
          </cell>
          <cell r="I2749">
            <v>81.113</v>
          </cell>
          <cell r="J2749">
            <v>164.167</v>
          </cell>
          <cell r="K2749">
            <v>81.113</v>
          </cell>
          <cell r="L2749">
            <v>-83.054</v>
          </cell>
          <cell r="M2749">
            <v>-209.8</v>
          </cell>
          <cell r="N2749">
            <v>0</v>
          </cell>
          <cell r="O2749">
            <v>0</v>
          </cell>
          <cell r="P2749">
            <v>0</v>
          </cell>
          <cell r="Q2749">
            <v>0</v>
          </cell>
          <cell r="R2749">
            <v>0</v>
          </cell>
          <cell r="S2749">
            <v>0</v>
          </cell>
          <cell r="T2749">
            <v>3.9882</v>
          </cell>
          <cell r="U2749">
            <v>3.9882</v>
          </cell>
          <cell r="V2749">
            <v>-3.9882</v>
          </cell>
          <cell r="W2749">
            <v>205.8118</v>
          </cell>
          <cell r="X2749">
            <v>15.1972598325001</v>
          </cell>
          <cell r="Y2749">
            <v>619.14</v>
          </cell>
          <cell r="Z2749">
            <v>950.64</v>
          </cell>
          <cell r="AA2749">
            <v>0</v>
          </cell>
          <cell r="AB2749">
            <v>896.9594701846</v>
          </cell>
          <cell r="AC2749">
            <v>860.3315301943</v>
          </cell>
          <cell r="AD2749" t="str">
            <v>N/A</v>
          </cell>
          <cell r="AE2749">
            <v>1018.1437988281</v>
          </cell>
          <cell r="AF2749">
            <v>-36.6279399903001</v>
          </cell>
        </row>
        <row r="2750">
          <cell r="A2750">
            <v>39540</v>
          </cell>
          <cell r="B2750">
            <v>4.59759401100007</v>
          </cell>
          <cell r="C2750">
            <v>272.9414335248</v>
          </cell>
          <cell r="D2750">
            <v>277.5390275358</v>
          </cell>
          <cell r="E2750">
            <v>3921.2527148438</v>
          </cell>
          <cell r="F2750">
            <v>4149.7639453125</v>
          </cell>
          <cell r="G2750">
            <v>228.5112304687</v>
          </cell>
          <cell r="H2750">
            <v>443.455</v>
          </cell>
          <cell r="I2750">
            <v>140.555</v>
          </cell>
          <cell r="J2750">
            <v>317.623</v>
          </cell>
          <cell r="K2750">
            <v>99.766</v>
          </cell>
          <cell r="L2750">
            <v>-217.857</v>
          </cell>
          <cell r="M2750">
            <v>-302.9</v>
          </cell>
          <cell r="N2750">
            <v>0</v>
          </cell>
          <cell r="O2750">
            <v>0</v>
          </cell>
          <cell r="P2750">
            <v>0</v>
          </cell>
          <cell r="Q2750">
            <v>0</v>
          </cell>
          <cell r="R2750">
            <v>96.0917</v>
          </cell>
          <cell r="S2750">
            <v>214.3976</v>
          </cell>
          <cell r="T2750">
            <v>4.32056</v>
          </cell>
          <cell r="U2750">
            <v>314.80986</v>
          </cell>
          <cell r="V2750">
            <v>-314.80986</v>
          </cell>
          <cell r="W2750">
            <v>-11.90986</v>
          </cell>
          <cell r="X2750">
            <v>-37.1179370670996</v>
          </cell>
          <cell r="Y2750">
            <v>475.873</v>
          </cell>
          <cell r="Z2750">
            <v>950.64</v>
          </cell>
          <cell r="AA2750">
            <v>0</v>
          </cell>
          <cell r="AB2750">
            <v>882.0306970185</v>
          </cell>
          <cell r="AC2750">
            <v>858.113405989</v>
          </cell>
          <cell r="AD2750" t="str">
            <v>N/A</v>
          </cell>
          <cell r="AE2750">
            <v>1015.5187988281</v>
          </cell>
          <cell r="AF2750">
            <v>-23.9172910295</v>
          </cell>
        </row>
        <row r="2751">
          <cell r="A2751">
            <v>39541</v>
          </cell>
          <cell r="B2751">
            <v>35.8375355537</v>
          </cell>
          <cell r="C2751">
            <v>184.4969061216</v>
          </cell>
          <cell r="D2751">
            <v>220.3344416753</v>
          </cell>
          <cell r="E2751">
            <v>4157.4364178467</v>
          </cell>
          <cell r="F2751">
            <v>4249.0099072266</v>
          </cell>
          <cell r="G2751">
            <v>91.5734893798999</v>
          </cell>
          <cell r="H2751">
            <v>715.006</v>
          </cell>
          <cell r="I2751">
            <v>408.772</v>
          </cell>
          <cell r="J2751">
            <v>514.186</v>
          </cell>
          <cell r="K2751">
            <v>408.772</v>
          </cell>
          <cell r="L2751">
            <v>-105.414</v>
          </cell>
          <cell r="M2751">
            <v>-306.234</v>
          </cell>
          <cell r="N2751">
            <v>0</v>
          </cell>
          <cell r="O2751">
            <v>0</v>
          </cell>
          <cell r="P2751">
            <v>0</v>
          </cell>
          <cell r="Q2751">
            <v>0</v>
          </cell>
          <cell r="R2751">
            <v>101.4186</v>
          </cell>
          <cell r="S2751">
            <v>279.8982</v>
          </cell>
          <cell r="T2751">
            <v>4.08</v>
          </cell>
          <cell r="U2751">
            <v>385.3968</v>
          </cell>
          <cell r="V2751">
            <v>-385.3968</v>
          </cell>
          <cell r="W2751">
            <v>-79.1628</v>
          </cell>
          <cell r="X2751">
            <v>-49.5981522954001</v>
          </cell>
          <cell r="Y2751">
            <v>217.26</v>
          </cell>
          <cell r="Z2751">
            <v>950.64</v>
          </cell>
          <cell r="AA2751">
            <v>0</v>
          </cell>
          <cell r="AB2751">
            <v>810.3713785171</v>
          </cell>
          <cell r="AC2751">
            <v>738.1144644463</v>
          </cell>
          <cell r="AD2751" t="str">
            <v>N/A</v>
          </cell>
          <cell r="AE2751">
            <v>1018.0889282227</v>
          </cell>
          <cell r="AF2751">
            <v>-72.2569140708</v>
          </cell>
        </row>
        <row r="2752">
          <cell r="A2752">
            <v>39542</v>
          </cell>
          <cell r="B2752">
            <v>-12.5415009284001</v>
          </cell>
          <cell r="C2752">
            <v>57.3322693061</v>
          </cell>
          <cell r="D2752">
            <v>44.7907683776999</v>
          </cell>
          <cell r="E2752">
            <v>4248.1665</v>
          </cell>
          <cell r="F2752">
            <v>4171.87040625</v>
          </cell>
          <cell r="G2752">
            <v>-76.2960937500002</v>
          </cell>
          <cell r="H2752">
            <v>541.756</v>
          </cell>
          <cell r="I2752">
            <v>261.448</v>
          </cell>
          <cell r="J2752">
            <v>376.924</v>
          </cell>
          <cell r="K2752">
            <v>261.448</v>
          </cell>
          <cell r="L2752">
            <v>-115.476</v>
          </cell>
          <cell r="M2752">
            <v>-280.308</v>
          </cell>
          <cell r="N2752">
            <v>0</v>
          </cell>
          <cell r="O2752">
            <v>0</v>
          </cell>
          <cell r="P2752">
            <v>0</v>
          </cell>
          <cell r="Q2752">
            <v>0</v>
          </cell>
          <cell r="R2752">
            <v>100.6536</v>
          </cell>
          <cell r="S2752">
            <v>264.6084</v>
          </cell>
          <cell r="T2752">
            <v>3.2436</v>
          </cell>
          <cell r="U2752">
            <v>368.5056</v>
          </cell>
          <cell r="V2752">
            <v>-368.5056</v>
          </cell>
          <cell r="W2752">
            <v>-88.1976</v>
          </cell>
          <cell r="X2752">
            <v>-32.8892621277001</v>
          </cell>
          <cell r="Y2752">
            <v>252.96</v>
          </cell>
          <cell r="Z2752">
            <v>950.64</v>
          </cell>
          <cell r="AA2752">
            <v>0</v>
          </cell>
          <cell r="AB2752">
            <v>847.2238624807</v>
          </cell>
          <cell r="AC2752">
            <v>813.9615009284</v>
          </cell>
          <cell r="AD2752" t="str">
            <v>N/A</v>
          </cell>
          <cell r="AE2752">
            <v>1017.4519042969</v>
          </cell>
          <cell r="AF2752">
            <v>-33.2623615522999</v>
          </cell>
        </row>
        <row r="2753">
          <cell r="A2753">
            <v>39543</v>
          </cell>
          <cell r="B2753">
            <v>-13.3968187027</v>
          </cell>
          <cell r="C2753">
            <v>117.8540917203</v>
          </cell>
          <cell r="D2753">
            <v>104.4572730176</v>
          </cell>
          <cell r="E2753">
            <v>4174.7631831665</v>
          </cell>
          <cell r="F2753">
            <v>4126.9178114014</v>
          </cell>
          <cell r="G2753">
            <v>-47.8453717651</v>
          </cell>
          <cell r="H2753">
            <v>356.732</v>
          </cell>
          <cell r="I2753">
            <v>88.718</v>
          </cell>
          <cell r="J2753">
            <v>245.9</v>
          </cell>
          <cell r="K2753">
            <v>88.718</v>
          </cell>
          <cell r="L2753">
            <v>-157.182</v>
          </cell>
          <cell r="M2753">
            <v>-268.014</v>
          </cell>
          <cell r="N2753">
            <v>0</v>
          </cell>
          <cell r="O2753">
            <v>0</v>
          </cell>
          <cell r="P2753">
            <v>0</v>
          </cell>
          <cell r="Q2753">
            <v>0</v>
          </cell>
          <cell r="R2753">
            <v>100.41535</v>
          </cell>
          <cell r="S2753">
            <v>242.01784</v>
          </cell>
          <cell r="T2753">
            <v>3.14468</v>
          </cell>
          <cell r="U2753">
            <v>345.57787</v>
          </cell>
          <cell r="V2753">
            <v>-345.57787</v>
          </cell>
          <cell r="W2753">
            <v>-77.56387</v>
          </cell>
          <cell r="X2753">
            <v>-74.7387747827</v>
          </cell>
          <cell r="Y2753">
            <v>307.321</v>
          </cell>
          <cell r="Z2753">
            <v>1228.08</v>
          </cell>
          <cell r="AA2753">
            <v>0</v>
          </cell>
          <cell r="AB2753">
            <v>867.5727759203</v>
          </cell>
          <cell r="AC2753">
            <v>825.2418187027</v>
          </cell>
          <cell r="AD2753" t="str">
            <v>N/A</v>
          </cell>
          <cell r="AE2753">
            <v>1018.8170776367</v>
          </cell>
          <cell r="AF2753">
            <v>-42.3309572176</v>
          </cell>
        </row>
        <row r="2754">
          <cell r="A2754">
            <v>39544</v>
          </cell>
          <cell r="B2754">
            <v>-18.5063259629001</v>
          </cell>
          <cell r="C2754">
            <v>105.7960515362</v>
          </cell>
          <cell r="D2754">
            <v>87.2897255732999</v>
          </cell>
          <cell r="E2754">
            <v>4127.7195057373</v>
          </cell>
          <cell r="F2754">
            <v>4214.2651786499</v>
          </cell>
          <cell r="G2754">
            <v>86.5456729125999</v>
          </cell>
          <cell r="H2754">
            <v>264.673</v>
          </cell>
          <cell r="I2754">
            <v>77.88</v>
          </cell>
          <cell r="J2754">
            <v>248.841</v>
          </cell>
          <cell r="K2754">
            <v>77.88</v>
          </cell>
          <cell r="L2754">
            <v>-170.961</v>
          </cell>
          <cell r="M2754">
            <v>-186.793</v>
          </cell>
          <cell r="N2754">
            <v>0</v>
          </cell>
          <cell r="O2754">
            <v>0</v>
          </cell>
          <cell r="P2754">
            <v>0</v>
          </cell>
          <cell r="Q2754">
            <v>0</v>
          </cell>
          <cell r="R2754">
            <v>99.5826</v>
          </cell>
          <cell r="S2754">
            <v>89.301</v>
          </cell>
          <cell r="T2754">
            <v>4.1208</v>
          </cell>
          <cell r="U2754">
            <v>193.0044</v>
          </cell>
          <cell r="V2754">
            <v>-193.0044</v>
          </cell>
          <cell r="W2754">
            <v>-6.2114</v>
          </cell>
          <cell r="X2754">
            <v>5.46734733929998</v>
          </cell>
          <cell r="Y2754">
            <v>478.38</v>
          </cell>
          <cell r="Z2754">
            <v>1056.72</v>
          </cell>
          <cell r="AA2754">
            <v>0</v>
          </cell>
          <cell r="AB2754">
            <v>947.9086742896</v>
          </cell>
          <cell r="AC2754">
            <v>926.6183259629</v>
          </cell>
          <cell r="AD2754" t="str">
            <v>N/A</v>
          </cell>
          <cell r="AE2754">
            <v>1018.2619018555</v>
          </cell>
          <cell r="AF2754">
            <v>-21.2903483266999</v>
          </cell>
        </row>
        <row r="2755">
          <cell r="A2755">
            <v>39545</v>
          </cell>
          <cell r="B2755">
            <v>-68.5147153063</v>
          </cell>
          <cell r="C2755">
            <v>-112.9318396405</v>
          </cell>
          <cell r="D2755">
            <v>-181.4465549468</v>
          </cell>
          <cell r="E2755">
            <v>4217.5525814209</v>
          </cell>
          <cell r="F2755">
            <v>4121.7685894775</v>
          </cell>
          <cell r="G2755">
            <v>-95.7839919434</v>
          </cell>
          <cell r="H2755">
            <v>252.598</v>
          </cell>
          <cell r="I2755">
            <v>63.832</v>
          </cell>
          <cell r="J2755">
            <v>248.766</v>
          </cell>
          <cell r="K2755">
            <v>63.832</v>
          </cell>
          <cell r="L2755">
            <v>-184.934</v>
          </cell>
          <cell r="M2755">
            <v>-188.766</v>
          </cell>
          <cell r="N2755">
            <v>0</v>
          </cell>
          <cell r="O2755">
            <v>0</v>
          </cell>
          <cell r="P2755">
            <v>0</v>
          </cell>
          <cell r="Q2755">
            <v>0</v>
          </cell>
          <cell r="R2755">
            <v>80.29144</v>
          </cell>
          <cell r="S2755">
            <v>30.80357</v>
          </cell>
          <cell r="T2755">
            <v>4.48219</v>
          </cell>
          <cell r="U2755">
            <v>115.5772</v>
          </cell>
          <cell r="V2755">
            <v>-115.5772</v>
          </cell>
          <cell r="W2755">
            <v>73.1888</v>
          </cell>
          <cell r="X2755">
            <v>12.4737630034</v>
          </cell>
          <cell r="Y2755">
            <v>491.101</v>
          </cell>
          <cell r="Z2755">
            <v>1056.72</v>
          </cell>
          <cell r="AA2755">
            <v>0</v>
          </cell>
          <cell r="AB2755">
            <v>967.1906125157</v>
          </cell>
          <cell r="AC2755">
            <v>998.1117153063</v>
          </cell>
          <cell r="AD2755" t="str">
            <v>N/A</v>
          </cell>
          <cell r="AE2755">
            <v>1018.4813232422</v>
          </cell>
          <cell r="AF2755">
            <v>30.9211027906</v>
          </cell>
        </row>
        <row r="2756">
          <cell r="A2756">
            <v>39546</v>
          </cell>
          <cell r="B2756">
            <v>-60.4549882452</v>
          </cell>
          <cell r="C2756">
            <v>-283.4970877305</v>
          </cell>
          <cell r="D2756">
            <v>-343.9520759757</v>
          </cell>
          <cell r="E2756">
            <v>4120.9422579956</v>
          </cell>
          <cell r="F2756">
            <v>3939.6004231567</v>
          </cell>
          <cell r="G2756">
            <v>-181.3418348389</v>
          </cell>
          <cell r="H2756">
            <v>587.705</v>
          </cell>
          <cell r="I2756">
            <v>334.867</v>
          </cell>
          <cell r="J2756">
            <v>583.873</v>
          </cell>
          <cell r="K2756">
            <v>319.867</v>
          </cell>
          <cell r="L2756">
            <v>-264.006</v>
          </cell>
          <cell r="M2756">
            <v>-252.838</v>
          </cell>
          <cell r="N2756">
            <v>0</v>
          </cell>
          <cell r="O2756">
            <v>0</v>
          </cell>
          <cell r="P2756">
            <v>0</v>
          </cell>
          <cell r="Q2756">
            <v>0</v>
          </cell>
          <cell r="R2756">
            <v>57.9474</v>
          </cell>
          <cell r="S2756">
            <v>39.9602</v>
          </cell>
          <cell r="T2756">
            <v>5.7232</v>
          </cell>
          <cell r="U2756">
            <v>103.6308</v>
          </cell>
          <cell r="V2756">
            <v>-103.6308</v>
          </cell>
          <cell r="W2756">
            <v>149.2072</v>
          </cell>
          <cell r="X2756">
            <v>13.4030411367999</v>
          </cell>
          <cell r="Y2756">
            <v>583.562</v>
          </cell>
          <cell r="Z2756">
            <v>948.6</v>
          </cell>
          <cell r="AA2756">
            <v>0</v>
          </cell>
          <cell r="AB2756">
            <v>1047.7218878593</v>
          </cell>
          <cell r="AC2756">
            <v>1038.5029882452</v>
          </cell>
          <cell r="AD2756" t="str">
            <v>N/A</v>
          </cell>
          <cell r="AE2756">
            <v>1018.1401977539</v>
          </cell>
          <cell r="AF2756">
            <v>-9.21889961410011</v>
          </cell>
        </row>
        <row r="2757">
          <cell r="A2757">
            <v>39547</v>
          </cell>
          <cell r="B2757">
            <v>7.77847500629991</v>
          </cell>
          <cell r="C2757">
            <v>-66.6727534652</v>
          </cell>
          <cell r="D2757">
            <v>-58.8942784589001</v>
          </cell>
          <cell r="E2757">
            <v>3932.8416699829</v>
          </cell>
          <cell r="F2757">
            <v>3950.1311213379</v>
          </cell>
          <cell r="G2757">
            <v>17.289451355</v>
          </cell>
          <cell r="H2757">
            <v>504.755</v>
          </cell>
          <cell r="I2757">
            <v>118.242</v>
          </cell>
          <cell r="J2757">
            <v>328.923</v>
          </cell>
          <cell r="K2757">
            <v>118.242</v>
          </cell>
          <cell r="L2757">
            <v>-210.681</v>
          </cell>
          <cell r="M2757">
            <v>-386.513</v>
          </cell>
          <cell r="N2757">
            <v>0</v>
          </cell>
          <cell r="O2757">
            <v>0</v>
          </cell>
          <cell r="P2757">
            <v>0</v>
          </cell>
          <cell r="Q2757">
            <v>0</v>
          </cell>
          <cell r="R2757">
            <v>93.80948</v>
          </cell>
          <cell r="S2757">
            <v>207.33447</v>
          </cell>
          <cell r="T2757">
            <v>5.79928</v>
          </cell>
          <cell r="U2757">
            <v>306.94323</v>
          </cell>
          <cell r="V2757">
            <v>-306.94323</v>
          </cell>
          <cell r="W2757">
            <v>79.56977</v>
          </cell>
          <cell r="X2757">
            <v>-3.38604018609988</v>
          </cell>
          <cell r="Y2757">
            <v>391.043</v>
          </cell>
          <cell r="Z2757">
            <v>1139.34</v>
          </cell>
          <cell r="AA2757">
            <v>0</v>
          </cell>
          <cell r="AB2757">
            <v>890.353927208</v>
          </cell>
          <cell r="AC2757">
            <v>900.1315249937</v>
          </cell>
          <cell r="AD2757" t="str">
            <v>N/A</v>
          </cell>
          <cell r="AE2757">
            <v>1017.0977783203</v>
          </cell>
          <cell r="AF2757">
            <v>9.7775977857001</v>
          </cell>
        </row>
        <row r="2758">
          <cell r="A2758">
            <v>39548</v>
          </cell>
          <cell r="B2758">
            <v>12.5231182954001</v>
          </cell>
          <cell r="C2758">
            <v>119.2771568465</v>
          </cell>
          <cell r="D2758">
            <v>131.8002751419</v>
          </cell>
          <cell r="E2758">
            <v>3952.2585026856</v>
          </cell>
          <cell r="F2758">
            <v>3976.6802854004</v>
          </cell>
          <cell r="G2758">
            <v>24.4217827148</v>
          </cell>
          <cell r="H2758">
            <v>432.642</v>
          </cell>
          <cell r="I2758">
            <v>122.124</v>
          </cell>
          <cell r="J2758">
            <v>246.812</v>
          </cell>
          <cell r="K2758">
            <v>122.124</v>
          </cell>
          <cell r="L2758">
            <v>-124.688</v>
          </cell>
          <cell r="M2758">
            <v>-310.518</v>
          </cell>
          <cell r="N2758">
            <v>0</v>
          </cell>
          <cell r="O2758">
            <v>0</v>
          </cell>
          <cell r="P2758">
            <v>0</v>
          </cell>
          <cell r="Q2758">
            <v>0</v>
          </cell>
          <cell r="R2758">
            <v>15.9276</v>
          </cell>
          <cell r="S2758">
            <v>357.98302</v>
          </cell>
          <cell r="T2758">
            <v>5.27857</v>
          </cell>
          <cell r="U2758">
            <v>379.18919</v>
          </cell>
          <cell r="V2758">
            <v>-379.18919</v>
          </cell>
          <cell r="W2758">
            <v>-68.67119</v>
          </cell>
          <cell r="X2758">
            <v>-38.7073024271002</v>
          </cell>
          <cell r="Y2758">
            <v>227.683</v>
          </cell>
          <cell r="Z2758">
            <v>1139.34</v>
          </cell>
          <cell r="AA2758">
            <v>0</v>
          </cell>
          <cell r="AB2758">
            <v>716.2720676395</v>
          </cell>
          <cell r="AC2758">
            <v>687.5418817046</v>
          </cell>
          <cell r="AD2758" t="str">
            <v>N/A</v>
          </cell>
          <cell r="AE2758">
            <v>1018.5805664063</v>
          </cell>
          <cell r="AF2758">
            <v>-28.7301859349001</v>
          </cell>
        </row>
        <row r="2759">
          <cell r="A2759">
            <v>39549</v>
          </cell>
          <cell r="B2759">
            <v>100.4343167848</v>
          </cell>
          <cell r="C2759">
            <v>26.3207052539</v>
          </cell>
          <cell r="D2759">
            <v>126.7550220387</v>
          </cell>
          <cell r="E2759">
            <v>3983.1395529785</v>
          </cell>
          <cell r="F2759">
            <v>4022.8894103394</v>
          </cell>
          <cell r="G2759">
            <v>39.7498573609</v>
          </cell>
          <cell r="H2759">
            <v>432.221</v>
          </cell>
          <cell r="I2759">
            <v>59.969</v>
          </cell>
          <cell r="J2759">
            <v>246.999</v>
          </cell>
          <cell r="K2759">
            <v>59.968</v>
          </cell>
          <cell r="L2759">
            <v>-187.031</v>
          </cell>
          <cell r="M2759">
            <v>-372.252</v>
          </cell>
          <cell r="N2759">
            <v>0</v>
          </cell>
          <cell r="O2759">
            <v>0</v>
          </cell>
          <cell r="P2759">
            <v>0</v>
          </cell>
          <cell r="Q2759">
            <v>0</v>
          </cell>
          <cell r="R2759">
            <v>53.10221</v>
          </cell>
          <cell r="S2759">
            <v>361.06644</v>
          </cell>
          <cell r="T2759">
            <v>4.6966</v>
          </cell>
          <cell r="U2759">
            <v>418.86525</v>
          </cell>
          <cell r="V2759">
            <v>-418.86525</v>
          </cell>
          <cell r="W2759">
            <v>-46.61325</v>
          </cell>
          <cell r="X2759">
            <v>-40.3919146778</v>
          </cell>
          <cell r="Y2759">
            <v>228.704</v>
          </cell>
          <cell r="Z2759">
            <v>1139.34</v>
          </cell>
          <cell r="AA2759">
            <v>0</v>
          </cell>
          <cell r="AB2759">
            <v>543.7646646978</v>
          </cell>
          <cell r="AC2759">
            <v>509.0506832152</v>
          </cell>
          <cell r="AD2759" t="str">
            <v>N/A</v>
          </cell>
          <cell r="AE2759">
            <v>1018.1013793945</v>
          </cell>
          <cell r="AF2759">
            <v>-34.7139814825999</v>
          </cell>
        </row>
        <row r="2760">
          <cell r="A2760">
            <v>39550</v>
          </cell>
          <cell r="B2760">
            <v>77.0754443189</v>
          </cell>
          <cell r="C2760">
            <v>155.6236645644</v>
          </cell>
          <cell r="D2760">
            <v>232.6991088833</v>
          </cell>
          <cell r="E2760">
            <v>4021.1560933838</v>
          </cell>
          <cell r="F2760">
            <v>4169.8991361084</v>
          </cell>
          <cell r="G2760">
            <v>148.7430427246</v>
          </cell>
          <cell r="H2760">
            <v>408.724</v>
          </cell>
          <cell r="I2760">
            <v>22</v>
          </cell>
          <cell r="J2760">
            <v>202.867</v>
          </cell>
          <cell r="K2760">
            <v>22</v>
          </cell>
          <cell r="L2760">
            <v>-180.867</v>
          </cell>
          <cell r="M2760">
            <v>-386.724</v>
          </cell>
          <cell r="N2760">
            <v>0</v>
          </cell>
          <cell r="O2760">
            <v>0</v>
          </cell>
          <cell r="P2760">
            <v>0</v>
          </cell>
          <cell r="Q2760">
            <v>0</v>
          </cell>
          <cell r="R2760">
            <v>41.18714</v>
          </cell>
          <cell r="S2760">
            <v>420.80515</v>
          </cell>
          <cell r="T2760">
            <v>1.64381</v>
          </cell>
          <cell r="U2760">
            <v>463.6361</v>
          </cell>
          <cell r="V2760">
            <v>-463.6361</v>
          </cell>
          <cell r="W2760">
            <v>-76.9121</v>
          </cell>
          <cell r="X2760">
            <v>-7.04396615870004</v>
          </cell>
          <cell r="Y2760">
            <v>207.263</v>
          </cell>
          <cell r="Z2760">
            <v>1139.34</v>
          </cell>
          <cell r="AA2760">
            <v>0</v>
          </cell>
          <cell r="AB2760">
            <v>468.8254294888</v>
          </cell>
          <cell r="AC2760">
            <v>458.4585556811</v>
          </cell>
          <cell r="AD2760" t="str">
            <v>N/A</v>
          </cell>
          <cell r="AE2760">
            <v>1018.7968139648</v>
          </cell>
          <cell r="AF2760">
            <v>-10.3668738077</v>
          </cell>
        </row>
        <row r="2761">
          <cell r="A2761">
            <v>39551</v>
          </cell>
          <cell r="B2761">
            <v>16.0046655563</v>
          </cell>
          <cell r="C2761">
            <v>57.1744280372</v>
          </cell>
          <cell r="D2761">
            <v>73.1790935935</v>
          </cell>
          <cell r="E2761">
            <v>4169.7869683228</v>
          </cell>
          <cell r="F2761">
            <v>4162.6556444092</v>
          </cell>
          <cell r="G2761">
            <v>-7.13132391359977</v>
          </cell>
          <cell r="H2761">
            <v>408.752</v>
          </cell>
          <cell r="I2761">
            <v>30.64</v>
          </cell>
          <cell r="J2761">
            <v>202.895</v>
          </cell>
          <cell r="K2761">
            <v>30.64</v>
          </cell>
          <cell r="L2761">
            <v>-172.255</v>
          </cell>
          <cell r="M2761">
            <v>-378.112</v>
          </cell>
          <cell r="N2761">
            <v>0</v>
          </cell>
          <cell r="O2761">
            <v>0</v>
          </cell>
          <cell r="P2761">
            <v>0</v>
          </cell>
          <cell r="Q2761">
            <v>0</v>
          </cell>
          <cell r="R2761">
            <v>35.19387</v>
          </cell>
          <cell r="S2761">
            <v>420.11087</v>
          </cell>
          <cell r="T2761">
            <v>0</v>
          </cell>
          <cell r="U2761">
            <v>455.30474</v>
          </cell>
          <cell r="V2761">
            <v>-455.30474</v>
          </cell>
          <cell r="W2761">
            <v>-77.19274</v>
          </cell>
          <cell r="X2761">
            <v>-3.1176775070998</v>
          </cell>
          <cell r="Y2761">
            <v>217.473</v>
          </cell>
          <cell r="Z2761">
            <v>1200.54</v>
          </cell>
          <cell r="AA2761">
            <v>0</v>
          </cell>
          <cell r="AB2761">
            <v>533.8267735299</v>
          </cell>
          <cell r="AC2761">
            <v>519.5783344437</v>
          </cell>
          <cell r="AD2761" t="str">
            <v>N/A</v>
          </cell>
          <cell r="AE2761">
            <v>1018.7810668945</v>
          </cell>
          <cell r="AF2761">
            <v>-14.2484390862001</v>
          </cell>
        </row>
        <row r="2762">
          <cell r="A2762">
            <v>39552</v>
          </cell>
          <cell r="B2762">
            <v>-18.9319201445001</v>
          </cell>
          <cell r="C2762">
            <v>-90.657850322</v>
          </cell>
          <cell r="D2762">
            <v>-109.5897704665</v>
          </cell>
          <cell r="E2762">
            <v>4158.676881958</v>
          </cell>
          <cell r="F2762">
            <v>4106.7697549439</v>
          </cell>
          <cell r="G2762">
            <v>-51.9071270141003</v>
          </cell>
          <cell r="H2762">
            <v>234.124</v>
          </cell>
          <cell r="I2762">
            <v>72.227</v>
          </cell>
          <cell r="J2762">
            <v>210.267</v>
          </cell>
          <cell r="K2762">
            <v>72.227</v>
          </cell>
          <cell r="L2762">
            <v>-138.04</v>
          </cell>
          <cell r="M2762">
            <v>-161.897</v>
          </cell>
          <cell r="N2762">
            <v>3.1824</v>
          </cell>
          <cell r="O2762">
            <v>0</v>
          </cell>
          <cell r="P2762">
            <v>0</v>
          </cell>
          <cell r="Q2762">
            <v>3.1824</v>
          </cell>
          <cell r="R2762">
            <v>0</v>
          </cell>
          <cell r="S2762">
            <v>112.1184</v>
          </cell>
          <cell r="T2762">
            <v>0</v>
          </cell>
          <cell r="U2762">
            <v>112.1184</v>
          </cell>
          <cell r="V2762">
            <v>-108.936</v>
          </cell>
          <cell r="W2762">
            <v>52.961</v>
          </cell>
          <cell r="X2762">
            <v>4.72164345239976</v>
          </cell>
          <cell r="Y2762">
            <v>551.82</v>
          </cell>
          <cell r="Z2762">
            <v>1049.58</v>
          </cell>
          <cell r="AA2762">
            <v>0</v>
          </cell>
          <cell r="AB2762">
            <v>741.2069580217</v>
          </cell>
          <cell r="AC2762">
            <v>738.2169201445</v>
          </cell>
          <cell r="AD2762" t="str">
            <v>N/A</v>
          </cell>
          <cell r="AE2762">
            <v>1018.2302246094</v>
          </cell>
          <cell r="AF2762">
            <v>-2.99003787719994</v>
          </cell>
        </row>
        <row r="2763">
          <cell r="A2763">
            <v>39553</v>
          </cell>
          <cell r="B2763">
            <v>15.704458638</v>
          </cell>
          <cell r="C2763">
            <v>156.4816654402</v>
          </cell>
          <cell r="D2763">
            <v>172.1861240782</v>
          </cell>
          <cell r="E2763">
            <v>4108.7808517456</v>
          </cell>
          <cell r="F2763">
            <v>4188.2070986939</v>
          </cell>
          <cell r="G2763">
            <v>79.4262469483001</v>
          </cell>
          <cell r="H2763">
            <v>354.135</v>
          </cell>
          <cell r="I2763">
            <v>113.22</v>
          </cell>
          <cell r="J2763">
            <v>328.28</v>
          </cell>
          <cell r="K2763">
            <v>113.22</v>
          </cell>
          <cell r="L2763">
            <v>-215.06</v>
          </cell>
          <cell r="M2763">
            <v>-240.915</v>
          </cell>
          <cell r="N2763">
            <v>4.6818</v>
          </cell>
          <cell r="O2763">
            <v>0</v>
          </cell>
          <cell r="P2763">
            <v>0</v>
          </cell>
          <cell r="Q2763">
            <v>4.6818</v>
          </cell>
          <cell r="R2763">
            <v>0</v>
          </cell>
          <cell r="S2763">
            <v>292.0158</v>
          </cell>
          <cell r="T2763">
            <v>6.1506</v>
          </cell>
          <cell r="U2763">
            <v>298.1664</v>
          </cell>
          <cell r="V2763">
            <v>-293.4846</v>
          </cell>
          <cell r="W2763">
            <v>-52.5696</v>
          </cell>
          <cell r="X2763">
            <v>-40.1902771298999</v>
          </cell>
          <cell r="Y2763">
            <v>476.34</v>
          </cell>
          <cell r="Z2763">
            <v>1069.98</v>
          </cell>
          <cell r="AA2763">
            <v>0</v>
          </cell>
          <cell r="AB2763">
            <v>870.8561574082</v>
          </cell>
          <cell r="AC2763">
            <v>840.006541362</v>
          </cell>
          <cell r="AD2763" t="str">
            <v>N/A</v>
          </cell>
          <cell r="AE2763">
            <v>1018.1897583008</v>
          </cell>
          <cell r="AF2763">
            <v>-30.8496160462</v>
          </cell>
        </row>
        <row r="2764">
          <cell r="A2764">
            <v>39554</v>
          </cell>
          <cell r="B2764">
            <v>8.21030860660005</v>
          </cell>
          <cell r="C2764">
            <v>-134.9337391546</v>
          </cell>
          <cell r="D2764">
            <v>-126.723430548</v>
          </cell>
          <cell r="E2764">
            <v>4188.8929334107</v>
          </cell>
          <cell r="F2764">
            <v>4091.1215447388</v>
          </cell>
          <cell r="G2764">
            <v>-97.7713886718998</v>
          </cell>
          <cell r="H2764">
            <v>498.919</v>
          </cell>
          <cell r="I2764">
            <v>52.781</v>
          </cell>
          <cell r="J2764">
            <v>352.782</v>
          </cell>
          <cell r="K2764">
            <v>52.781</v>
          </cell>
          <cell r="L2764">
            <v>-300.001</v>
          </cell>
          <cell r="M2764">
            <v>-446.138</v>
          </cell>
          <cell r="N2764">
            <v>4.1718</v>
          </cell>
          <cell r="O2764">
            <v>0</v>
          </cell>
          <cell r="P2764">
            <v>0</v>
          </cell>
          <cell r="Q2764">
            <v>4.1718</v>
          </cell>
          <cell r="R2764">
            <v>0</v>
          </cell>
          <cell r="S2764">
            <v>368.13176</v>
          </cell>
          <cell r="T2764">
            <v>7.69834</v>
          </cell>
          <cell r="U2764">
            <v>375.8301</v>
          </cell>
          <cell r="V2764">
            <v>-371.6583</v>
          </cell>
          <cell r="W2764">
            <v>74.4797</v>
          </cell>
          <cell r="X2764">
            <v>-45.5276581238999</v>
          </cell>
          <cell r="Y2764">
            <v>412.484</v>
          </cell>
          <cell r="Z2764">
            <v>1069.98</v>
          </cell>
          <cell r="AA2764">
            <v>0</v>
          </cell>
          <cell r="AB2764">
            <v>755.4571891122</v>
          </cell>
          <cell r="AC2764">
            <v>738.1486913934</v>
          </cell>
          <cell r="AD2764" t="str">
            <v>N/A</v>
          </cell>
          <cell r="AE2764">
            <v>1018.1361083984</v>
          </cell>
          <cell r="AF2764">
            <v>-17.3084977188</v>
          </cell>
        </row>
        <row r="2765">
          <cell r="A2765">
            <v>39555</v>
          </cell>
          <cell r="B2765">
            <v>2.88534969400007</v>
          </cell>
          <cell r="C2765">
            <v>-42.9922703172</v>
          </cell>
          <cell r="D2765">
            <v>-40.1069206231999</v>
          </cell>
          <cell r="E2765">
            <v>4086.5680947876</v>
          </cell>
          <cell r="F2765">
            <v>4104.879826355</v>
          </cell>
          <cell r="G2765">
            <v>18.3117315673999</v>
          </cell>
          <cell r="H2765">
            <v>516.916</v>
          </cell>
          <cell r="I2765">
            <v>103.186</v>
          </cell>
          <cell r="J2765">
            <v>370.777</v>
          </cell>
          <cell r="K2765">
            <v>103.186</v>
          </cell>
          <cell r="L2765">
            <v>-267.591</v>
          </cell>
          <cell r="M2765">
            <v>-413.73</v>
          </cell>
          <cell r="N2765">
            <v>2.04</v>
          </cell>
          <cell r="O2765">
            <v>0</v>
          </cell>
          <cell r="P2765">
            <v>0</v>
          </cell>
          <cell r="Q2765">
            <v>2.04</v>
          </cell>
          <cell r="R2765">
            <v>53.55145</v>
          </cell>
          <cell r="S2765">
            <v>363.49642</v>
          </cell>
          <cell r="T2765">
            <v>7.0449</v>
          </cell>
          <cell r="U2765">
            <v>424.09277</v>
          </cell>
          <cell r="V2765">
            <v>-422.05277</v>
          </cell>
          <cell r="W2765">
            <v>-8.32276999999993</v>
          </cell>
          <cell r="X2765">
            <v>66.7414221905997</v>
          </cell>
          <cell r="Y2765">
            <v>313.447</v>
          </cell>
          <cell r="Z2765">
            <v>1069.98</v>
          </cell>
          <cell r="AA2765">
            <v>0</v>
          </cell>
          <cell r="AB2765">
            <v>567.3489393539</v>
          </cell>
          <cell r="AC2765">
            <v>621.127650306</v>
          </cell>
          <cell r="AD2765" t="str">
            <v>N/A</v>
          </cell>
          <cell r="AE2765">
            <v>1018.2420654297</v>
          </cell>
          <cell r="AF2765">
            <v>53.7787109520999</v>
          </cell>
        </row>
        <row r="2766">
          <cell r="A2766">
            <v>39556</v>
          </cell>
          <cell r="B2766">
            <v>-4.36618500100008</v>
          </cell>
          <cell r="C2766">
            <v>-13.3221813333</v>
          </cell>
          <cell r="D2766">
            <v>-17.6883663343001</v>
          </cell>
          <cell r="E2766">
            <v>4107.9873477173</v>
          </cell>
          <cell r="F2766">
            <v>4192.4886983643</v>
          </cell>
          <cell r="G2766">
            <v>84.5013506470004</v>
          </cell>
          <cell r="H2766">
            <v>543.024</v>
          </cell>
          <cell r="I2766">
            <v>22</v>
          </cell>
          <cell r="J2766">
            <v>368.885</v>
          </cell>
          <cell r="K2766">
            <v>22</v>
          </cell>
          <cell r="L2766">
            <v>-346.885</v>
          </cell>
          <cell r="M2766">
            <v>-521.024</v>
          </cell>
          <cell r="N2766">
            <v>0</v>
          </cell>
          <cell r="O2766">
            <v>0</v>
          </cell>
          <cell r="P2766">
            <v>0</v>
          </cell>
          <cell r="Q2766">
            <v>0</v>
          </cell>
          <cell r="R2766">
            <v>90.5492</v>
          </cell>
          <cell r="S2766">
            <v>343.0854</v>
          </cell>
          <cell r="T2766">
            <v>7.154</v>
          </cell>
          <cell r="U2766">
            <v>440.7886</v>
          </cell>
          <cell r="V2766">
            <v>-440.7886</v>
          </cell>
          <cell r="W2766">
            <v>80.2354</v>
          </cell>
          <cell r="X2766">
            <v>21.9543169813005</v>
          </cell>
          <cell r="Y2766">
            <v>403.69</v>
          </cell>
          <cell r="Z2766">
            <v>1218.9</v>
          </cell>
          <cell r="AA2766">
            <v>0</v>
          </cell>
          <cell r="AB2766">
            <v>644.0657885867</v>
          </cell>
          <cell r="AC2766">
            <v>641.838185001</v>
          </cell>
          <cell r="AD2766" t="str">
            <v>N/A</v>
          </cell>
          <cell r="AE2766">
            <v>1018.7907714844</v>
          </cell>
          <cell r="AF2766">
            <v>-2.22760358569997</v>
          </cell>
        </row>
        <row r="2767">
          <cell r="A2767">
            <v>39557</v>
          </cell>
          <cell r="B2767">
            <v>-12.2374185006</v>
          </cell>
          <cell r="C2767">
            <v>22.1808520401</v>
          </cell>
          <cell r="D2767">
            <v>9.94343353949997</v>
          </cell>
          <cell r="E2767">
            <v>4195.1760552979</v>
          </cell>
          <cell r="F2767">
            <v>4190.0823495483</v>
          </cell>
          <cell r="G2767">
            <v>-5.0937057496003</v>
          </cell>
          <cell r="H2767">
            <v>420.665</v>
          </cell>
          <cell r="I2767">
            <v>23.807</v>
          </cell>
          <cell r="J2767">
            <v>320.612</v>
          </cell>
          <cell r="K2767">
            <v>23.807</v>
          </cell>
          <cell r="L2767">
            <v>-296.805</v>
          </cell>
          <cell r="M2767">
            <v>-396.858</v>
          </cell>
          <cell r="N2767">
            <v>0.816</v>
          </cell>
          <cell r="O2767">
            <v>0</v>
          </cell>
          <cell r="P2767">
            <v>0</v>
          </cell>
          <cell r="Q2767">
            <v>0.816</v>
          </cell>
          <cell r="R2767">
            <v>43.7844</v>
          </cell>
          <cell r="S2767">
            <v>295.7493</v>
          </cell>
          <cell r="T2767">
            <v>7.161</v>
          </cell>
          <cell r="U2767">
            <v>346.6947</v>
          </cell>
          <cell r="V2767">
            <v>-345.8787</v>
          </cell>
          <cell r="W2767">
            <v>50.9793</v>
          </cell>
          <cell r="X2767">
            <v>-66.0164392891003</v>
          </cell>
          <cell r="Y2767">
            <v>513.546</v>
          </cell>
          <cell r="Z2767">
            <v>1269.9</v>
          </cell>
          <cell r="AA2767">
            <v>0</v>
          </cell>
          <cell r="AB2767">
            <v>876.3130899277</v>
          </cell>
          <cell r="AC2767">
            <v>916.7384185006</v>
          </cell>
          <cell r="AD2767" t="str">
            <v>N/A</v>
          </cell>
          <cell r="AE2767">
            <v>1018.5982666016</v>
          </cell>
          <cell r="AF2767">
            <v>40.4253285729</v>
          </cell>
        </row>
        <row r="2768">
          <cell r="A2768">
            <v>39558</v>
          </cell>
          <cell r="B2768">
            <v>-12.0890053931</v>
          </cell>
          <cell r="C2768">
            <v>-3.0820668604</v>
          </cell>
          <cell r="D2768">
            <v>-15.1710722535</v>
          </cell>
          <cell r="E2768">
            <v>4186.9220372315</v>
          </cell>
          <cell r="F2768">
            <v>4174.7063638916</v>
          </cell>
          <cell r="G2768">
            <v>-12.2156733399006</v>
          </cell>
          <cell r="H2768">
            <v>353.574</v>
          </cell>
          <cell r="I2768">
            <v>38.84</v>
          </cell>
          <cell r="J2768">
            <v>278.47</v>
          </cell>
          <cell r="K2768">
            <v>38.84</v>
          </cell>
          <cell r="L2768">
            <v>-239.63</v>
          </cell>
          <cell r="M2768">
            <v>-314.734</v>
          </cell>
          <cell r="N2768">
            <v>6.5994</v>
          </cell>
          <cell r="O2768">
            <v>0</v>
          </cell>
          <cell r="P2768">
            <v>0</v>
          </cell>
          <cell r="Q2768">
            <v>6.5994</v>
          </cell>
          <cell r="R2768">
            <v>0</v>
          </cell>
          <cell r="S2768">
            <v>238.68938</v>
          </cell>
          <cell r="T2768">
            <v>6.6365</v>
          </cell>
          <cell r="U2768">
            <v>245.32588</v>
          </cell>
          <cell r="V2768">
            <v>-238.72648</v>
          </cell>
          <cell r="W2768">
            <v>76.00752</v>
          </cell>
          <cell r="X2768">
            <v>-73.0521210864006</v>
          </cell>
          <cell r="Y2768">
            <v>513.563</v>
          </cell>
          <cell r="Z2768">
            <v>1269.9</v>
          </cell>
          <cell r="AA2768">
            <v>0</v>
          </cell>
          <cell r="AB2768">
            <v>1045.9220521774</v>
          </cell>
          <cell r="AC2768">
            <v>941.6140053931</v>
          </cell>
          <cell r="AD2768" t="str">
            <v>N/A</v>
          </cell>
          <cell r="AE2768">
            <v>1017.9610595703</v>
          </cell>
          <cell r="AF2768">
            <v>-104.3080467843</v>
          </cell>
        </row>
        <row r="2769">
          <cell r="A2769">
            <v>39559</v>
          </cell>
          <cell r="B2769">
            <v>-42.1620425981</v>
          </cell>
          <cell r="C2769">
            <v>-261.5596197561</v>
          </cell>
          <cell r="D2769">
            <v>-303.7216623542</v>
          </cell>
          <cell r="E2769">
            <v>4173.7206621094</v>
          </cell>
          <cell r="F2769">
            <v>3973.227375</v>
          </cell>
          <cell r="G2769">
            <v>-200.4932871094</v>
          </cell>
          <cell r="H2769">
            <v>317.01</v>
          </cell>
          <cell r="I2769">
            <v>22</v>
          </cell>
          <cell r="J2769">
            <v>287.901</v>
          </cell>
          <cell r="K2769">
            <v>22</v>
          </cell>
          <cell r="L2769">
            <v>-265.901</v>
          </cell>
          <cell r="M2769">
            <v>-295.01</v>
          </cell>
          <cell r="N2769">
            <v>4.6716</v>
          </cell>
          <cell r="O2769">
            <v>0</v>
          </cell>
          <cell r="P2769">
            <v>0</v>
          </cell>
          <cell r="Q2769">
            <v>4.6716</v>
          </cell>
          <cell r="R2769">
            <v>7.752</v>
          </cell>
          <cell r="S2769">
            <v>191.709</v>
          </cell>
          <cell r="T2769">
            <v>6.7728</v>
          </cell>
          <cell r="U2769">
            <v>206.2338</v>
          </cell>
          <cell r="V2769">
            <v>-201.5622</v>
          </cell>
          <cell r="W2769">
            <v>93.4478</v>
          </cell>
          <cell r="X2769">
            <v>9.78057524479982</v>
          </cell>
          <cell r="Y2769">
            <v>546.72</v>
          </cell>
          <cell r="Z2769">
            <v>408</v>
          </cell>
          <cell r="AA2769">
            <v>0</v>
          </cell>
          <cell r="AB2769">
            <v>1018.4276271291</v>
          </cell>
          <cell r="AC2769">
            <v>1018.2690425981</v>
          </cell>
          <cell r="AD2769" t="str">
            <v>N/A</v>
          </cell>
          <cell r="AE2769">
            <v>1018.2690429688</v>
          </cell>
          <cell r="AF2769">
            <v>-0.158584530999974</v>
          </cell>
        </row>
        <row r="2770">
          <cell r="A2770">
            <v>39560</v>
          </cell>
          <cell r="B2770">
            <v>2.84890585350001</v>
          </cell>
          <cell r="C2770">
            <v>221.7630842245</v>
          </cell>
          <cell r="D2770">
            <v>224.611990078</v>
          </cell>
          <cell r="E2770">
            <v>3975.1178984375</v>
          </cell>
          <cell r="F2770">
            <v>4179.7794500732</v>
          </cell>
          <cell r="G2770">
            <v>204.6615516357</v>
          </cell>
          <cell r="H2770">
            <v>353.5</v>
          </cell>
          <cell r="I2770">
            <v>37.76</v>
          </cell>
          <cell r="J2770">
            <v>282.439</v>
          </cell>
          <cell r="K2770">
            <v>37.76</v>
          </cell>
          <cell r="L2770">
            <v>-244.679</v>
          </cell>
          <cell r="M2770">
            <v>-315.74</v>
          </cell>
          <cell r="N2770">
            <v>2.04</v>
          </cell>
          <cell r="O2770">
            <v>0</v>
          </cell>
          <cell r="P2770">
            <v>0</v>
          </cell>
          <cell r="Q2770">
            <v>2.04</v>
          </cell>
          <cell r="R2770">
            <v>46.206</v>
          </cell>
          <cell r="S2770">
            <v>298.554</v>
          </cell>
          <cell r="T2770">
            <v>1.7238</v>
          </cell>
          <cell r="U2770">
            <v>346.4838</v>
          </cell>
          <cell r="V2770">
            <v>-344.4438</v>
          </cell>
          <cell r="W2770">
            <v>-28.7037999999999</v>
          </cell>
          <cell r="X2770">
            <v>8.75336155769958</v>
          </cell>
          <cell r="Y2770">
            <v>429.42</v>
          </cell>
          <cell r="Z2770">
            <v>408</v>
          </cell>
          <cell r="AA2770">
            <v>0</v>
          </cell>
          <cell r="AB2770">
            <v>853.598496958</v>
          </cell>
          <cell r="AC2770">
            <v>895.6300941465</v>
          </cell>
          <cell r="AD2770" t="str">
            <v>N/A</v>
          </cell>
          <cell r="AE2770">
            <v>1020</v>
          </cell>
          <cell r="AF2770">
            <v>42.0315971885</v>
          </cell>
        </row>
        <row r="2771">
          <cell r="A2771">
            <v>39561</v>
          </cell>
          <cell r="B2771">
            <v>-13.1690834674999</v>
          </cell>
          <cell r="C2771">
            <v>61.8765458617</v>
          </cell>
          <cell r="D2771">
            <v>48.7074623942001</v>
          </cell>
          <cell r="E2771">
            <v>4177.0404449463</v>
          </cell>
          <cell r="F2771">
            <v>4141.4262145996</v>
          </cell>
          <cell r="G2771">
            <v>-35.6142303467004</v>
          </cell>
          <cell r="H2771">
            <v>410.5</v>
          </cell>
          <cell r="I2771">
            <v>24.884</v>
          </cell>
          <cell r="J2771">
            <v>328.413</v>
          </cell>
          <cell r="K2771">
            <v>24.884</v>
          </cell>
          <cell r="L2771">
            <v>-303.529</v>
          </cell>
          <cell r="M2771">
            <v>-385.616</v>
          </cell>
          <cell r="N2771">
            <v>1.02</v>
          </cell>
          <cell r="O2771">
            <v>0</v>
          </cell>
          <cell r="P2771">
            <v>0</v>
          </cell>
          <cell r="Q2771">
            <v>1.02</v>
          </cell>
          <cell r="R2771">
            <v>67.422</v>
          </cell>
          <cell r="S2771">
            <v>401.064</v>
          </cell>
          <cell r="T2771">
            <v>0</v>
          </cell>
          <cell r="U2771">
            <v>468.486</v>
          </cell>
          <cell r="V2771">
            <v>-467.466</v>
          </cell>
          <cell r="W2771">
            <v>-81.85</v>
          </cell>
          <cell r="X2771">
            <v>-2.47169274090046</v>
          </cell>
          <cell r="Y2771">
            <v>340.68</v>
          </cell>
          <cell r="Z2771">
            <v>408</v>
          </cell>
          <cell r="AA2771">
            <v>0</v>
          </cell>
          <cell r="AB2771">
            <v>911.8838137339</v>
          </cell>
          <cell r="AC2771">
            <v>890.6640834675</v>
          </cell>
          <cell r="AD2771" t="str">
            <v>N/A</v>
          </cell>
          <cell r="AE2771">
            <v>1017.9017944336</v>
          </cell>
          <cell r="AF2771">
            <v>-21.2197302664</v>
          </cell>
        </row>
        <row r="2772">
          <cell r="A2772">
            <v>39562</v>
          </cell>
          <cell r="B2772">
            <v>6.01532890610008</v>
          </cell>
          <cell r="C2772">
            <v>-33.9759485915</v>
          </cell>
          <cell r="D2772">
            <v>-27.9606196853999</v>
          </cell>
          <cell r="E2772">
            <v>4142.9253875732</v>
          </cell>
          <cell r="F2772">
            <v>4049.276951294</v>
          </cell>
          <cell r="G2772">
            <v>-93.6484362792003</v>
          </cell>
          <cell r="H2772">
            <v>426.654</v>
          </cell>
          <cell r="I2772">
            <v>66.018</v>
          </cell>
          <cell r="J2772">
            <v>261.842</v>
          </cell>
          <cell r="K2772">
            <v>66.018</v>
          </cell>
          <cell r="L2772">
            <v>-195.824</v>
          </cell>
          <cell r="M2772">
            <v>-360.636</v>
          </cell>
          <cell r="N2772">
            <v>6.0384</v>
          </cell>
          <cell r="O2772">
            <v>0</v>
          </cell>
          <cell r="P2772">
            <v>0</v>
          </cell>
          <cell r="Q2772">
            <v>6.0384</v>
          </cell>
          <cell r="R2772">
            <v>0</v>
          </cell>
          <cell r="S2772">
            <v>389.079</v>
          </cell>
          <cell r="T2772">
            <v>5.5488</v>
          </cell>
          <cell r="U2772">
            <v>394.6278</v>
          </cell>
          <cell r="V2772">
            <v>-388.5894</v>
          </cell>
          <cell r="W2772">
            <v>-27.9534</v>
          </cell>
          <cell r="X2772">
            <v>-37.7344165938004</v>
          </cell>
          <cell r="Y2772">
            <v>303.96</v>
          </cell>
          <cell r="Z2772">
            <v>408</v>
          </cell>
          <cell r="AA2772">
            <v>0</v>
          </cell>
          <cell r="AB2772">
            <v>817.3363968515</v>
          </cell>
          <cell r="AC2772">
            <v>814.2816710939</v>
          </cell>
          <cell r="AD2772" t="str">
            <v>N/A</v>
          </cell>
          <cell r="AE2772">
            <v>1017.8521118164</v>
          </cell>
          <cell r="AF2772">
            <v>-3.05472575760007</v>
          </cell>
        </row>
        <row r="2773">
          <cell r="A2773">
            <v>39563</v>
          </cell>
          <cell r="B2773">
            <v>50.0172820462</v>
          </cell>
          <cell r="C2773">
            <v>82.679305667</v>
          </cell>
          <cell r="D2773">
            <v>132.6965877132</v>
          </cell>
          <cell r="E2773">
            <v>4050.986248169</v>
          </cell>
          <cell r="F2773">
            <v>4165.0411651611</v>
          </cell>
          <cell r="G2773">
            <v>114.0549169921</v>
          </cell>
          <cell r="H2773">
            <v>445.542</v>
          </cell>
          <cell r="I2773">
            <v>24.493</v>
          </cell>
          <cell r="J2773">
            <v>212.036</v>
          </cell>
          <cell r="K2773">
            <v>24.493</v>
          </cell>
          <cell r="L2773">
            <v>-187.543</v>
          </cell>
          <cell r="M2773">
            <v>-421.049</v>
          </cell>
          <cell r="N2773">
            <v>0</v>
          </cell>
          <cell r="O2773">
            <v>0</v>
          </cell>
          <cell r="P2773">
            <v>0</v>
          </cell>
          <cell r="Q2773">
            <v>0</v>
          </cell>
          <cell r="R2773">
            <v>84.743</v>
          </cell>
          <cell r="S2773">
            <v>374.98267</v>
          </cell>
          <cell r="T2773">
            <v>6.126</v>
          </cell>
          <cell r="U2773">
            <v>465.85167</v>
          </cell>
          <cell r="V2773">
            <v>-465.85167</v>
          </cell>
          <cell r="W2773">
            <v>-44.80267</v>
          </cell>
          <cell r="X2773">
            <v>26.1609992789001</v>
          </cell>
          <cell r="Y2773">
            <v>190.927</v>
          </cell>
          <cell r="Z2773">
            <v>408</v>
          </cell>
          <cell r="AA2773">
            <v>0</v>
          </cell>
          <cell r="AB2773">
            <v>602.2573124343</v>
          </cell>
          <cell r="AC2773">
            <v>636.9077179538</v>
          </cell>
          <cell r="AD2773" t="str">
            <v>N/A</v>
          </cell>
          <cell r="AE2773">
            <v>1019.0523681641</v>
          </cell>
          <cell r="AF2773">
            <v>34.6504055194999</v>
          </cell>
        </row>
        <row r="2774">
          <cell r="A2774">
            <v>39564</v>
          </cell>
          <cell r="B2774">
            <v>54.9912015657999</v>
          </cell>
          <cell r="C2774">
            <v>283.7406070195</v>
          </cell>
          <cell r="D2774">
            <v>338.7318085853</v>
          </cell>
          <cell r="E2774">
            <v>4163.7031280518</v>
          </cell>
          <cell r="F2774">
            <v>4444.6767376709</v>
          </cell>
          <cell r="G2774">
            <v>280.9736096191</v>
          </cell>
          <cell r="H2774">
            <v>444.994</v>
          </cell>
          <cell r="I2774">
            <v>32.077</v>
          </cell>
          <cell r="J2774">
            <v>264.167</v>
          </cell>
          <cell r="K2774">
            <v>31.987</v>
          </cell>
          <cell r="L2774">
            <v>-232.18</v>
          </cell>
          <cell r="M2774">
            <v>-412.917</v>
          </cell>
          <cell r="N2774">
            <v>0</v>
          </cell>
          <cell r="O2774">
            <v>0</v>
          </cell>
          <cell r="P2774">
            <v>0</v>
          </cell>
          <cell r="Q2774">
            <v>0</v>
          </cell>
          <cell r="R2774">
            <v>87.381</v>
          </cell>
          <cell r="S2774">
            <v>397.6602</v>
          </cell>
          <cell r="T2774">
            <v>8.03292</v>
          </cell>
          <cell r="U2774">
            <v>493.07412</v>
          </cell>
          <cell r="V2774">
            <v>-493.07412</v>
          </cell>
          <cell r="W2774">
            <v>-80.15712</v>
          </cell>
          <cell r="X2774">
            <v>22.3989210338</v>
          </cell>
          <cell r="Y2774">
            <v>243.236</v>
          </cell>
          <cell r="Z2774">
            <v>408</v>
          </cell>
          <cell r="AA2774">
            <v>0</v>
          </cell>
          <cell r="AB2774">
            <v>493.5287786635</v>
          </cell>
          <cell r="AC2774">
            <v>488.7457984342</v>
          </cell>
          <cell r="AD2774" t="str">
            <v>N/A</v>
          </cell>
          <cell r="AE2774">
            <v>1018.2203979492</v>
          </cell>
          <cell r="AF2774">
            <v>-4.78298022929999</v>
          </cell>
        </row>
        <row r="2775">
          <cell r="A2775">
            <v>39565</v>
          </cell>
          <cell r="B2775">
            <v>35.0549161907999</v>
          </cell>
          <cell r="C2775">
            <v>5.9144431671</v>
          </cell>
          <cell r="D2775">
            <v>40.9693593578999</v>
          </cell>
          <cell r="E2775">
            <v>4437.7011040039</v>
          </cell>
          <cell r="F2775">
            <v>4407.2084257813</v>
          </cell>
          <cell r="G2775">
            <v>-30.4926782225994</v>
          </cell>
          <cell r="H2775">
            <v>447.083</v>
          </cell>
          <cell r="I2775">
            <v>36.61</v>
          </cell>
          <cell r="J2775">
            <v>266.167</v>
          </cell>
          <cell r="K2775">
            <v>36.52</v>
          </cell>
          <cell r="L2775">
            <v>-229.647</v>
          </cell>
          <cell r="M2775">
            <v>-410.473</v>
          </cell>
          <cell r="N2775">
            <v>0</v>
          </cell>
          <cell r="O2775">
            <v>0</v>
          </cell>
          <cell r="P2775">
            <v>0</v>
          </cell>
          <cell r="Q2775">
            <v>0</v>
          </cell>
          <cell r="R2775">
            <v>82.1712</v>
          </cell>
          <cell r="S2775">
            <v>398.6976</v>
          </cell>
          <cell r="T2775">
            <v>8.16</v>
          </cell>
          <cell r="U2775">
            <v>489.0288</v>
          </cell>
          <cell r="V2775">
            <v>-489.0288</v>
          </cell>
          <cell r="W2775">
            <v>-78.5558</v>
          </cell>
          <cell r="X2775">
            <v>7.09376241950075</v>
          </cell>
          <cell r="Y2775">
            <v>242.76</v>
          </cell>
          <cell r="Z2775">
            <v>408</v>
          </cell>
          <cell r="AA2775">
            <v>0</v>
          </cell>
          <cell r="AB2775">
            <v>504.0003125257</v>
          </cell>
          <cell r="AC2775">
            <v>508.2690838092</v>
          </cell>
          <cell r="AD2775" t="str">
            <v>N/A</v>
          </cell>
          <cell r="AE2775">
            <v>1016.5381469727</v>
          </cell>
          <cell r="AF2775">
            <v>4.26877128350003</v>
          </cell>
        </row>
        <row r="2776">
          <cell r="A2776">
            <v>39566</v>
          </cell>
          <cell r="B2776">
            <v>6.51056988189998</v>
          </cell>
          <cell r="C2776">
            <v>-28.6293605995</v>
          </cell>
          <cell r="D2776">
            <v>-22.1187907176</v>
          </cell>
          <cell r="E2776">
            <v>4414.8220966797</v>
          </cell>
          <cell r="F2776">
            <v>4429.0765960693</v>
          </cell>
          <cell r="G2776">
            <v>14.2544993895999</v>
          </cell>
          <cell r="H2776">
            <v>419.448</v>
          </cell>
          <cell r="I2776">
            <v>42.077</v>
          </cell>
          <cell r="J2776">
            <v>303.171</v>
          </cell>
          <cell r="K2776">
            <v>41.987</v>
          </cell>
          <cell r="L2776">
            <v>-261.184</v>
          </cell>
          <cell r="M2776">
            <v>-377.371</v>
          </cell>
          <cell r="N2776">
            <v>6.0792</v>
          </cell>
          <cell r="O2776">
            <v>0</v>
          </cell>
          <cell r="P2776">
            <v>0</v>
          </cell>
          <cell r="Q2776">
            <v>6.0792</v>
          </cell>
          <cell r="R2776">
            <v>13.3008</v>
          </cell>
          <cell r="S2776">
            <v>396.4536</v>
          </cell>
          <cell r="T2776">
            <v>8.4354</v>
          </cell>
          <cell r="U2776">
            <v>418.1898</v>
          </cell>
          <cell r="V2776">
            <v>-412.1106</v>
          </cell>
          <cell r="W2776">
            <v>-34.7396</v>
          </cell>
          <cell r="X2776">
            <v>71.1128901071999</v>
          </cell>
          <cell r="Y2776">
            <v>297.84</v>
          </cell>
          <cell r="Z2776">
            <v>408</v>
          </cell>
          <cell r="AA2776">
            <v>0</v>
          </cell>
          <cell r="AB2776">
            <v>548.2485283817</v>
          </cell>
          <cell r="AC2776">
            <v>609.8684301181</v>
          </cell>
          <cell r="AD2776" t="str">
            <v>N/A</v>
          </cell>
          <cell r="AE2776">
            <v>1016.4473876953</v>
          </cell>
          <cell r="AF2776">
            <v>61.6199017364</v>
          </cell>
        </row>
        <row r="2777">
          <cell r="A2777">
            <v>39567</v>
          </cell>
          <cell r="B2777">
            <v>-14.6525933504</v>
          </cell>
          <cell r="C2777">
            <v>-58.9672219611</v>
          </cell>
          <cell r="D2777">
            <v>-73.6198153115</v>
          </cell>
          <cell r="E2777">
            <v>4424.3947174072</v>
          </cell>
          <cell r="F2777">
            <v>4414.2236950684</v>
          </cell>
          <cell r="G2777">
            <v>-10.1710223388</v>
          </cell>
          <cell r="H2777">
            <v>437.592</v>
          </cell>
          <cell r="I2777">
            <v>26.644</v>
          </cell>
          <cell r="J2777">
            <v>288.766</v>
          </cell>
          <cell r="K2777">
            <v>26.554</v>
          </cell>
          <cell r="L2777">
            <v>-262.212</v>
          </cell>
          <cell r="M2777">
            <v>-410.948</v>
          </cell>
          <cell r="N2777">
            <v>5.049</v>
          </cell>
          <cell r="O2777">
            <v>0</v>
          </cell>
          <cell r="P2777">
            <v>0</v>
          </cell>
          <cell r="Q2777">
            <v>5.049</v>
          </cell>
          <cell r="R2777">
            <v>28.407</v>
          </cell>
          <cell r="S2777">
            <v>392.1288</v>
          </cell>
          <cell r="T2777">
            <v>8.721</v>
          </cell>
          <cell r="U2777">
            <v>429.2568</v>
          </cell>
          <cell r="V2777">
            <v>-424.2078</v>
          </cell>
          <cell r="W2777">
            <v>-13.2598</v>
          </cell>
          <cell r="X2777">
            <v>76.7085929727001</v>
          </cell>
          <cell r="Y2777">
            <v>342.72</v>
          </cell>
          <cell r="Z2777">
            <v>408</v>
          </cell>
          <cell r="AA2777">
            <v>0</v>
          </cell>
          <cell r="AB2777">
            <v>681.2845683805</v>
          </cell>
          <cell r="AC2777">
            <v>763.7485933504</v>
          </cell>
          <cell r="AD2777" t="str">
            <v>N/A</v>
          </cell>
          <cell r="AE2777">
            <v>1018.3314819336</v>
          </cell>
          <cell r="AF2777">
            <v>82.4640249699</v>
          </cell>
        </row>
        <row r="2778">
          <cell r="A2778">
            <v>39568</v>
          </cell>
          <cell r="B2778">
            <v>33.9074028381001</v>
          </cell>
          <cell r="C2778">
            <v>73.3134972826</v>
          </cell>
          <cell r="D2778">
            <v>107.2209001207</v>
          </cell>
          <cell r="E2778">
            <v>4402.1120117188</v>
          </cell>
          <cell r="F2778">
            <v>4430.512734375</v>
          </cell>
          <cell r="G2778">
            <v>28.4007226561998</v>
          </cell>
          <cell r="H2778">
            <v>490.945</v>
          </cell>
          <cell r="I2778">
            <v>28.568</v>
          </cell>
          <cell r="J2778">
            <v>305.118</v>
          </cell>
          <cell r="K2778">
            <v>28.478</v>
          </cell>
          <cell r="L2778">
            <v>-276.64</v>
          </cell>
          <cell r="M2778">
            <v>-462.377</v>
          </cell>
          <cell r="N2778">
            <v>0</v>
          </cell>
          <cell r="O2778">
            <v>0</v>
          </cell>
          <cell r="P2778">
            <v>0</v>
          </cell>
          <cell r="Q2778">
            <v>0</v>
          </cell>
          <cell r="R2778">
            <v>84.03185</v>
          </cell>
          <cell r="S2778">
            <v>396.053</v>
          </cell>
          <cell r="T2778">
            <v>8.53615</v>
          </cell>
          <cell r="U2778">
            <v>488.621</v>
          </cell>
          <cell r="V2778">
            <v>-488.621</v>
          </cell>
          <cell r="W2778">
            <v>-26.244</v>
          </cell>
          <cell r="X2778">
            <v>-52.5761774645002</v>
          </cell>
          <cell r="Y2778">
            <v>276.08</v>
          </cell>
          <cell r="Z2778">
            <v>408</v>
          </cell>
          <cell r="AA2778">
            <v>0.560000000000002</v>
          </cell>
          <cell r="AB2778">
            <v>779.3852009622</v>
          </cell>
          <cell r="AC2778">
            <v>752.9175971619</v>
          </cell>
          <cell r="AD2778" t="str">
            <v>N/A</v>
          </cell>
          <cell r="AE2778">
            <v>1017.456237793</v>
          </cell>
          <cell r="AF2778">
            <v>-26.4676038003</v>
          </cell>
        </row>
        <row r="2779">
          <cell r="A2779">
            <v>39569</v>
          </cell>
          <cell r="B2779">
            <v>-25.3257091713999</v>
          </cell>
          <cell r="C2779">
            <v>70.1987505245</v>
          </cell>
          <cell r="D2779">
            <v>44.8730413531001</v>
          </cell>
          <cell r="E2779">
            <v>4434.6490576172</v>
          </cell>
          <cell r="F2779">
            <v>4434.6490576172</v>
          </cell>
          <cell r="G2779">
            <v>0</v>
          </cell>
          <cell r="H2779">
            <v>390.241</v>
          </cell>
          <cell r="I2779">
            <v>5</v>
          </cell>
          <cell r="J2779">
            <v>236.103</v>
          </cell>
          <cell r="K2779">
            <v>5</v>
          </cell>
          <cell r="L2779">
            <v>-231.103</v>
          </cell>
          <cell r="M2779">
            <v>-385.241</v>
          </cell>
          <cell r="N2779">
            <v>0</v>
          </cell>
          <cell r="O2779">
            <v>0</v>
          </cell>
          <cell r="P2779">
            <v>0</v>
          </cell>
          <cell r="Q2779">
            <v>0</v>
          </cell>
          <cell r="R2779">
            <v>83.6796</v>
          </cell>
          <cell r="S2779">
            <v>373.07664</v>
          </cell>
          <cell r="T2779">
            <v>8.3476</v>
          </cell>
          <cell r="U2779">
            <v>465.10384</v>
          </cell>
          <cell r="V2779">
            <v>-465.10384</v>
          </cell>
          <cell r="W2779">
            <v>-79.86284</v>
          </cell>
          <cell r="X2779">
            <v>34.9897986468999</v>
          </cell>
          <cell r="Y2779">
            <v>258.572</v>
          </cell>
          <cell r="Z2779">
            <v>408</v>
          </cell>
          <cell r="AA2779">
            <v>0</v>
          </cell>
          <cell r="AB2779">
            <v>662.7386310006</v>
          </cell>
          <cell r="AC2779">
            <v>685.6077091714</v>
          </cell>
          <cell r="AD2779" t="str">
            <v>N/A</v>
          </cell>
          <cell r="AE2779">
            <v>1015.7151489258</v>
          </cell>
          <cell r="AF2779">
            <v>22.8690781708</v>
          </cell>
        </row>
        <row r="2780">
          <cell r="A2780">
            <v>39570</v>
          </cell>
          <cell r="B2780">
            <v>4.5972105643001</v>
          </cell>
          <cell r="C2780">
            <v>-8.1414221395</v>
          </cell>
          <cell r="D2780">
            <v>-3.5442115751999</v>
          </cell>
          <cell r="E2780">
            <v>4440.7195751953</v>
          </cell>
          <cell r="F2780">
            <v>4365.4876043701</v>
          </cell>
          <cell r="G2780">
            <v>-75.2319708252007</v>
          </cell>
          <cell r="H2780">
            <v>405.023</v>
          </cell>
          <cell r="I2780">
            <v>0</v>
          </cell>
          <cell r="J2780">
            <v>232.884</v>
          </cell>
          <cell r="K2780">
            <v>0</v>
          </cell>
          <cell r="L2780">
            <v>-232.884</v>
          </cell>
          <cell r="M2780">
            <v>-405.023</v>
          </cell>
          <cell r="N2780">
            <v>0</v>
          </cell>
          <cell r="O2780">
            <v>0</v>
          </cell>
          <cell r="P2780">
            <v>0</v>
          </cell>
          <cell r="Q2780">
            <v>0</v>
          </cell>
          <cell r="R2780">
            <v>80.6029</v>
          </cell>
          <cell r="S2780">
            <v>375.64416</v>
          </cell>
          <cell r="T2780">
            <v>8.61055</v>
          </cell>
          <cell r="U2780">
            <v>464.85761</v>
          </cell>
          <cell r="V2780">
            <v>-464.85761</v>
          </cell>
          <cell r="W2780">
            <v>-59.83461</v>
          </cell>
          <cell r="X2780">
            <v>-11.8531492500008</v>
          </cell>
          <cell r="Y2780">
            <v>236.408</v>
          </cell>
          <cell r="Z2780">
            <v>408</v>
          </cell>
          <cell r="AA2780">
            <v>0</v>
          </cell>
          <cell r="AB2780">
            <v>631.1916085509</v>
          </cell>
          <cell r="AC2780">
            <v>604.9297894357</v>
          </cell>
          <cell r="AD2780" t="str">
            <v>N/A</v>
          </cell>
          <cell r="AE2780">
            <v>1016.6887207031</v>
          </cell>
          <cell r="AF2780">
            <v>-26.2618191152001</v>
          </cell>
        </row>
        <row r="2781">
          <cell r="A2781">
            <v>39571</v>
          </cell>
          <cell r="B2781">
            <v>-13.0563846443</v>
          </cell>
          <cell r="C2781">
            <v>-109.5273211418</v>
          </cell>
          <cell r="D2781">
            <v>-122.5837057861</v>
          </cell>
          <cell r="E2781">
            <v>4366.5079011231</v>
          </cell>
          <cell r="F2781">
            <v>4257.7011136475</v>
          </cell>
          <cell r="G2781">
            <v>-108.8067874756</v>
          </cell>
          <cell r="H2781">
            <v>374.884</v>
          </cell>
          <cell r="I2781">
            <v>0</v>
          </cell>
          <cell r="J2781">
            <v>225.745</v>
          </cell>
          <cell r="K2781">
            <v>0</v>
          </cell>
          <cell r="L2781">
            <v>-225.745</v>
          </cell>
          <cell r="M2781">
            <v>-374.884</v>
          </cell>
          <cell r="N2781">
            <v>0</v>
          </cell>
          <cell r="O2781">
            <v>0</v>
          </cell>
          <cell r="P2781">
            <v>0</v>
          </cell>
          <cell r="Q2781">
            <v>0</v>
          </cell>
          <cell r="R2781">
            <v>81.19392</v>
          </cell>
          <cell r="S2781">
            <v>295.04126</v>
          </cell>
          <cell r="T2781">
            <v>5.39051</v>
          </cell>
          <cell r="U2781">
            <v>381.62569</v>
          </cell>
          <cell r="V2781">
            <v>-381.62569</v>
          </cell>
          <cell r="W2781">
            <v>-6.74169000000001</v>
          </cell>
          <cell r="X2781">
            <v>20.5186083105002</v>
          </cell>
          <cell r="Y2781">
            <v>336.27</v>
          </cell>
          <cell r="Z2781">
            <v>408</v>
          </cell>
          <cell r="AA2781">
            <v>0</v>
          </cell>
          <cell r="AB2781">
            <v>565.2589572877</v>
          </cell>
          <cell r="AC2781">
            <v>574.5643846443</v>
          </cell>
          <cell r="AD2781" t="str">
            <v>N/A</v>
          </cell>
          <cell r="AE2781">
            <v>1016.9281005859</v>
          </cell>
          <cell r="AF2781">
            <v>9.30542735660004</v>
          </cell>
        </row>
        <row r="2782">
          <cell r="A2782">
            <v>39572</v>
          </cell>
          <cell r="B2782">
            <v>-5.60872974760002</v>
          </cell>
          <cell r="C2782">
            <v>-11.0984129381</v>
          </cell>
          <cell r="D2782">
            <v>-16.7071426857</v>
          </cell>
          <cell r="E2782">
            <v>4267.0354863281</v>
          </cell>
          <cell r="F2782">
            <v>4226.2708769531</v>
          </cell>
          <cell r="G2782">
            <v>-40.764609375</v>
          </cell>
          <cell r="H2782">
            <v>374.901</v>
          </cell>
          <cell r="I2782">
            <v>0</v>
          </cell>
          <cell r="J2782">
            <v>225.762</v>
          </cell>
          <cell r="K2782">
            <v>0</v>
          </cell>
          <cell r="L2782">
            <v>-225.762</v>
          </cell>
          <cell r="M2782">
            <v>-374.901</v>
          </cell>
          <cell r="N2782">
            <v>0</v>
          </cell>
          <cell r="O2782">
            <v>0</v>
          </cell>
          <cell r="P2782">
            <v>0</v>
          </cell>
          <cell r="Q2782">
            <v>0</v>
          </cell>
          <cell r="R2782">
            <v>79.8182</v>
          </cell>
          <cell r="S2782">
            <v>215.8464</v>
          </cell>
          <cell r="T2782">
            <v>4.77274</v>
          </cell>
          <cell r="U2782">
            <v>300.43734</v>
          </cell>
          <cell r="V2782">
            <v>-300.43734</v>
          </cell>
          <cell r="W2782">
            <v>74.46366</v>
          </cell>
          <cell r="X2782">
            <v>-98.5211266893</v>
          </cell>
          <cell r="Y2782">
            <v>337.26</v>
          </cell>
          <cell r="Z2782">
            <v>408</v>
          </cell>
          <cell r="AA2782">
            <v>0</v>
          </cell>
          <cell r="AB2782">
            <v>669.6632758465</v>
          </cell>
          <cell r="AC2782">
            <v>569.4737297476</v>
          </cell>
          <cell r="AD2782" t="str">
            <v>N/A</v>
          </cell>
          <cell r="AE2782">
            <v>1016.9173583984</v>
          </cell>
          <cell r="AF2782">
            <v>-100.1895460989</v>
          </cell>
        </row>
        <row r="2783">
          <cell r="A2783">
            <v>39573</v>
          </cell>
          <cell r="B2783">
            <v>-2.57994502399993</v>
          </cell>
          <cell r="C2783">
            <v>-191.2960539001</v>
          </cell>
          <cell r="D2783">
            <v>-193.8759989241</v>
          </cell>
          <cell r="E2783">
            <v>4231.4931000977</v>
          </cell>
          <cell r="F2783">
            <v>4121.292652832</v>
          </cell>
          <cell r="G2783">
            <v>-110.2004472657</v>
          </cell>
          <cell r="H2783">
            <v>308.899</v>
          </cell>
          <cell r="I2783">
            <v>0</v>
          </cell>
          <cell r="J2783">
            <v>225.76</v>
          </cell>
          <cell r="K2783">
            <v>0</v>
          </cell>
          <cell r="L2783">
            <v>-225.76</v>
          </cell>
          <cell r="M2783">
            <v>-308.899</v>
          </cell>
          <cell r="N2783">
            <v>0</v>
          </cell>
          <cell r="O2783">
            <v>0</v>
          </cell>
          <cell r="P2783">
            <v>0</v>
          </cell>
          <cell r="Q2783">
            <v>0</v>
          </cell>
          <cell r="R2783">
            <v>75.44832</v>
          </cell>
          <cell r="S2783">
            <v>149.39136</v>
          </cell>
          <cell r="T2783">
            <v>1.23904</v>
          </cell>
          <cell r="U2783">
            <v>226.07872</v>
          </cell>
          <cell r="V2783">
            <v>-226.07872</v>
          </cell>
          <cell r="W2783">
            <v>82.82028</v>
          </cell>
          <cell r="X2783">
            <v>0.855271658399943</v>
          </cell>
          <cell r="Y2783">
            <v>481.28</v>
          </cell>
          <cell r="Z2783">
            <v>408</v>
          </cell>
          <cell r="AA2783">
            <v>0</v>
          </cell>
          <cell r="AB2783">
            <v>635.3272173652</v>
          </cell>
          <cell r="AC2783">
            <v>632.447945024</v>
          </cell>
          <cell r="AD2783" t="str">
            <v>N/A</v>
          </cell>
          <cell r="AE2783">
            <v>1020.077331543</v>
          </cell>
          <cell r="AF2783">
            <v>-2.87927234120002</v>
          </cell>
        </row>
        <row r="2784">
          <cell r="A2784">
            <v>39574</v>
          </cell>
          <cell r="B2784">
            <v>6.94884782100007</v>
          </cell>
          <cell r="C2784">
            <v>64.9300165725</v>
          </cell>
          <cell r="D2784">
            <v>71.8788643935001</v>
          </cell>
          <cell r="E2784">
            <v>4118.9721506958</v>
          </cell>
          <cell r="F2784">
            <v>4353.5261478882</v>
          </cell>
          <cell r="G2784">
            <v>234.5539971924</v>
          </cell>
          <cell r="H2784">
            <v>379.467</v>
          </cell>
          <cell r="I2784">
            <v>0</v>
          </cell>
          <cell r="J2784">
            <v>314.328</v>
          </cell>
          <cell r="K2784">
            <v>0</v>
          </cell>
          <cell r="L2784">
            <v>-314.328</v>
          </cell>
          <cell r="M2784">
            <v>-379.467</v>
          </cell>
          <cell r="N2784">
            <v>6.8952</v>
          </cell>
          <cell r="O2784">
            <v>0</v>
          </cell>
          <cell r="P2784">
            <v>0</v>
          </cell>
          <cell r="Q2784">
            <v>6.8952</v>
          </cell>
          <cell r="R2784">
            <v>20.85897</v>
          </cell>
          <cell r="S2784">
            <v>271.93386</v>
          </cell>
          <cell r="T2784">
            <v>4.85925</v>
          </cell>
          <cell r="U2784">
            <v>297.65208</v>
          </cell>
          <cell r="V2784">
            <v>-290.75688</v>
          </cell>
          <cell r="W2784">
            <v>88.71012</v>
          </cell>
          <cell r="X2784">
            <v>73.9650127988999</v>
          </cell>
          <cell r="Y2784">
            <v>396.924</v>
          </cell>
          <cell r="Z2784">
            <v>408</v>
          </cell>
          <cell r="AA2784">
            <v>0</v>
          </cell>
          <cell r="AB2784">
            <v>577.0454585539</v>
          </cell>
          <cell r="AC2784">
            <v>673.184152179</v>
          </cell>
          <cell r="AD2784" t="str">
            <v>N/A</v>
          </cell>
          <cell r="AE2784">
            <v>1019.9760131836</v>
          </cell>
          <cell r="AF2784">
            <v>96.1386936251</v>
          </cell>
        </row>
        <row r="2785">
          <cell r="A2785">
            <v>39575</v>
          </cell>
          <cell r="B2785">
            <v>33.4371992890001</v>
          </cell>
          <cell r="C2785">
            <v>94.7157732828</v>
          </cell>
          <cell r="D2785">
            <v>128.1529725718</v>
          </cell>
          <cell r="E2785">
            <v>4352.7051262207</v>
          </cell>
          <cell r="F2785">
            <v>4450.5874621582</v>
          </cell>
          <cell r="G2785">
            <v>97.8823359375001</v>
          </cell>
          <cell r="H2785">
            <v>512.407</v>
          </cell>
          <cell r="I2785">
            <v>53.821</v>
          </cell>
          <cell r="J2785">
            <v>302.268</v>
          </cell>
          <cell r="K2785">
            <v>53.821</v>
          </cell>
          <cell r="L2785">
            <v>-248.447</v>
          </cell>
          <cell r="M2785">
            <v>-458.586</v>
          </cell>
          <cell r="N2785">
            <v>1.224</v>
          </cell>
          <cell r="O2785">
            <v>0</v>
          </cell>
          <cell r="P2785">
            <v>0</v>
          </cell>
          <cell r="Q2785">
            <v>1.224</v>
          </cell>
          <cell r="R2785">
            <v>66.495</v>
          </cell>
          <cell r="S2785">
            <v>374.418</v>
          </cell>
          <cell r="T2785">
            <v>6.138</v>
          </cell>
          <cell r="U2785">
            <v>447.051</v>
          </cell>
          <cell r="V2785">
            <v>-445.827</v>
          </cell>
          <cell r="W2785">
            <v>12.759</v>
          </cell>
          <cell r="X2785">
            <v>-43.0296366343</v>
          </cell>
          <cell r="Y2785">
            <v>249.612</v>
          </cell>
          <cell r="Z2785">
            <v>408</v>
          </cell>
          <cell r="AA2785">
            <v>0</v>
          </cell>
          <cell r="AB2785">
            <v>605.572857132</v>
          </cell>
          <cell r="AC2785">
            <v>591.387800711</v>
          </cell>
          <cell r="AD2785" t="str">
            <v>N/A</v>
          </cell>
          <cell r="AE2785">
            <v>1019.6341552734</v>
          </cell>
          <cell r="AF2785">
            <v>-14.185056421</v>
          </cell>
        </row>
        <row r="2786">
          <cell r="A2786">
            <v>39576</v>
          </cell>
          <cell r="B2786">
            <v>-2.23592535819989</v>
          </cell>
          <cell r="C2786">
            <v>49.6714099971</v>
          </cell>
          <cell r="D2786">
            <v>47.4354846389001</v>
          </cell>
          <cell r="E2786">
            <v>4448.0383703613</v>
          </cell>
          <cell r="F2786">
            <v>4336.9647890625</v>
          </cell>
          <cell r="G2786">
            <v>-111.0735812988</v>
          </cell>
          <cell r="H2786">
            <v>347.349</v>
          </cell>
          <cell r="I2786">
            <v>4.269</v>
          </cell>
          <cell r="J2786">
            <v>215.21</v>
          </cell>
          <cell r="K2786">
            <v>4.269</v>
          </cell>
          <cell r="L2786">
            <v>-210.941</v>
          </cell>
          <cell r="M2786">
            <v>-343.08</v>
          </cell>
          <cell r="N2786">
            <v>0</v>
          </cell>
          <cell r="O2786">
            <v>0</v>
          </cell>
          <cell r="P2786">
            <v>0</v>
          </cell>
          <cell r="Q2786">
            <v>0</v>
          </cell>
          <cell r="R2786">
            <v>74.9126</v>
          </cell>
          <cell r="S2786">
            <v>334.194</v>
          </cell>
          <cell r="T2786">
            <v>8.176</v>
          </cell>
          <cell r="U2786">
            <v>417.2826</v>
          </cell>
          <cell r="V2786">
            <v>-417.2826</v>
          </cell>
          <cell r="W2786">
            <v>-74.2026</v>
          </cell>
          <cell r="X2786">
            <v>-84.3064659376997</v>
          </cell>
          <cell r="Y2786">
            <v>274.918</v>
          </cell>
          <cell r="Z2786">
            <v>408</v>
          </cell>
          <cell r="AA2786">
            <v>0</v>
          </cell>
          <cell r="AB2786">
            <v>638.9284663126</v>
          </cell>
          <cell r="AC2786">
            <v>591.0269253582</v>
          </cell>
          <cell r="AD2786" t="str">
            <v>N/A</v>
          </cell>
          <cell r="AE2786">
            <v>1019.0119628906</v>
          </cell>
          <cell r="AF2786">
            <v>-47.9015409544001</v>
          </cell>
        </row>
        <row r="2787">
          <cell r="A2787">
            <v>39577</v>
          </cell>
          <cell r="B2787">
            <v>15.6094081985</v>
          </cell>
          <cell r="C2787">
            <v>0.0889057539</v>
          </cell>
          <cell r="D2787">
            <v>15.6983139524</v>
          </cell>
          <cell r="E2787">
            <v>4339.0629160156</v>
          </cell>
          <cell r="F2787">
            <v>4333.9653327026</v>
          </cell>
          <cell r="G2787">
            <v>-5.09758331300054</v>
          </cell>
          <cell r="H2787">
            <v>359.439</v>
          </cell>
          <cell r="I2787">
            <v>50</v>
          </cell>
          <cell r="J2787">
            <v>208.303</v>
          </cell>
          <cell r="K2787">
            <v>50</v>
          </cell>
          <cell r="L2787">
            <v>-158.303</v>
          </cell>
          <cell r="M2787">
            <v>-309.439</v>
          </cell>
          <cell r="N2787">
            <v>0</v>
          </cell>
          <cell r="O2787">
            <v>0</v>
          </cell>
          <cell r="P2787">
            <v>0</v>
          </cell>
          <cell r="Q2787">
            <v>0</v>
          </cell>
          <cell r="R2787">
            <v>76.288</v>
          </cell>
          <cell r="S2787">
            <v>297.45152</v>
          </cell>
          <cell r="T2787">
            <v>7.92576</v>
          </cell>
          <cell r="U2787">
            <v>381.66528</v>
          </cell>
          <cell r="V2787">
            <v>-381.66528</v>
          </cell>
          <cell r="W2787">
            <v>-72.22628</v>
          </cell>
          <cell r="X2787">
            <v>51.4303827345995</v>
          </cell>
          <cell r="Y2787">
            <v>237.568</v>
          </cell>
          <cell r="Z2787">
            <v>408</v>
          </cell>
          <cell r="AA2787">
            <v>0</v>
          </cell>
          <cell r="AB2787">
            <v>580.1619241903</v>
          </cell>
          <cell r="AC2787">
            <v>586.2275918015</v>
          </cell>
          <cell r="AD2787" t="str">
            <v>N/A</v>
          </cell>
          <cell r="AE2787">
            <v>1019.5262451172</v>
          </cell>
          <cell r="AF2787">
            <v>6.06566761119996</v>
          </cell>
        </row>
        <row r="2788">
          <cell r="A2788">
            <v>39578</v>
          </cell>
          <cell r="B2788">
            <v>7.93064067130001</v>
          </cell>
          <cell r="C2788">
            <v>47.7717722073</v>
          </cell>
          <cell r="D2788">
            <v>55.7024128786</v>
          </cell>
          <cell r="E2788">
            <v>4320.3945133667</v>
          </cell>
          <cell r="F2788">
            <v>4356.982187439</v>
          </cell>
          <cell r="G2788">
            <v>36.5876740722997</v>
          </cell>
          <cell r="H2788">
            <v>371.286</v>
          </cell>
          <cell r="I2788">
            <v>0</v>
          </cell>
          <cell r="J2788">
            <v>210.068</v>
          </cell>
          <cell r="K2788">
            <v>0</v>
          </cell>
          <cell r="L2788">
            <v>-210.068</v>
          </cell>
          <cell r="M2788">
            <v>-371.286</v>
          </cell>
          <cell r="N2788">
            <v>0</v>
          </cell>
          <cell r="O2788">
            <v>0</v>
          </cell>
          <cell r="P2788">
            <v>0</v>
          </cell>
          <cell r="Q2788">
            <v>0</v>
          </cell>
          <cell r="R2788">
            <v>74.2851</v>
          </cell>
          <cell r="S2788">
            <v>363.01875</v>
          </cell>
          <cell r="T2788">
            <v>8.3558</v>
          </cell>
          <cell r="U2788">
            <v>445.65965</v>
          </cell>
          <cell r="V2788">
            <v>-445.65965</v>
          </cell>
          <cell r="W2788">
            <v>-74.37365</v>
          </cell>
          <cell r="X2788">
            <v>55.2589111936997</v>
          </cell>
          <cell r="Y2788">
            <v>217.047</v>
          </cell>
          <cell r="Z2788">
            <v>408</v>
          </cell>
          <cell r="AA2788">
            <v>0</v>
          </cell>
          <cell r="AB2788">
            <v>518.6136385763</v>
          </cell>
          <cell r="AC2788">
            <v>523.5013593287</v>
          </cell>
          <cell r="AD2788" t="str">
            <v>N/A</v>
          </cell>
          <cell r="AE2788">
            <v>1016.5075073242</v>
          </cell>
          <cell r="AF2788">
            <v>4.88772075240001</v>
          </cell>
        </row>
        <row r="2789">
          <cell r="A2789">
            <v>39579</v>
          </cell>
          <cell r="B2789">
            <v>0.215632127800063</v>
          </cell>
          <cell r="C2789">
            <v>104.8314840272</v>
          </cell>
          <cell r="D2789">
            <v>105.047116155</v>
          </cell>
          <cell r="E2789">
            <v>4357.8082408447</v>
          </cell>
          <cell r="F2789">
            <v>4414.73319104</v>
          </cell>
          <cell r="G2789">
            <v>56.9249501953</v>
          </cell>
          <cell r="H2789">
            <v>321.498</v>
          </cell>
          <cell r="I2789">
            <v>0</v>
          </cell>
          <cell r="J2789">
            <v>215.28</v>
          </cell>
          <cell r="K2789">
            <v>0</v>
          </cell>
          <cell r="L2789">
            <v>-215.28</v>
          </cell>
          <cell r="M2789">
            <v>-321.498</v>
          </cell>
          <cell r="N2789">
            <v>0</v>
          </cell>
          <cell r="O2789">
            <v>0</v>
          </cell>
          <cell r="P2789">
            <v>0</v>
          </cell>
          <cell r="Q2789">
            <v>0</v>
          </cell>
          <cell r="R2789">
            <v>71.38095</v>
          </cell>
          <cell r="S2789">
            <v>247.52529</v>
          </cell>
          <cell r="T2789">
            <v>7.83611</v>
          </cell>
          <cell r="U2789">
            <v>326.74235</v>
          </cell>
          <cell r="V2789">
            <v>-326.74235</v>
          </cell>
          <cell r="W2789">
            <v>-5.24435</v>
          </cell>
          <cell r="X2789">
            <v>-42.8778159597001</v>
          </cell>
          <cell r="Y2789">
            <v>281.244</v>
          </cell>
          <cell r="Z2789">
            <v>408</v>
          </cell>
          <cell r="AA2789">
            <v>0</v>
          </cell>
          <cell r="AB2789">
            <v>577.4649462588</v>
          </cell>
          <cell r="AC2789">
            <v>584.4223678722</v>
          </cell>
          <cell r="AD2789" t="str">
            <v>N/A</v>
          </cell>
          <cell r="AE2789">
            <v>1016.38671875</v>
          </cell>
          <cell r="AF2789">
            <v>6.95742161340002</v>
          </cell>
        </row>
        <row r="2790">
          <cell r="A2790">
            <v>39580</v>
          </cell>
          <cell r="B2790">
            <v>1.7543197809</v>
          </cell>
          <cell r="C2790">
            <v>-142.4061227114</v>
          </cell>
          <cell r="D2790">
            <v>-140.6518029305</v>
          </cell>
          <cell r="E2790">
            <v>4410.2041079102</v>
          </cell>
          <cell r="F2790">
            <v>4227.4187661133</v>
          </cell>
          <cell r="G2790">
            <v>-182.7853417969</v>
          </cell>
          <cell r="H2790">
            <v>353.469</v>
          </cell>
          <cell r="I2790">
            <v>0.96</v>
          </cell>
          <cell r="J2790">
            <v>209.251</v>
          </cell>
          <cell r="K2790">
            <v>0.96</v>
          </cell>
          <cell r="L2790">
            <v>-208.291</v>
          </cell>
          <cell r="M2790">
            <v>-352.509</v>
          </cell>
          <cell r="N2790">
            <v>0</v>
          </cell>
          <cell r="O2790">
            <v>0</v>
          </cell>
          <cell r="P2790">
            <v>0</v>
          </cell>
          <cell r="Q2790">
            <v>0</v>
          </cell>
          <cell r="R2790">
            <v>69.6976</v>
          </cell>
          <cell r="S2790">
            <v>285.6484</v>
          </cell>
          <cell r="T2790">
            <v>7.74192</v>
          </cell>
          <cell r="U2790">
            <v>363.08792</v>
          </cell>
          <cell r="V2790">
            <v>-363.08792</v>
          </cell>
          <cell r="W2790">
            <v>-10.5789199999999</v>
          </cell>
          <cell r="X2790">
            <v>-31.5546188664</v>
          </cell>
          <cell r="Y2790">
            <v>218.44</v>
          </cell>
          <cell r="Z2790">
            <v>408</v>
          </cell>
          <cell r="AA2790">
            <v>0</v>
          </cell>
          <cell r="AB2790">
            <v>602.2644161898</v>
          </cell>
          <cell r="AC2790">
            <v>584.4986802191</v>
          </cell>
          <cell r="AD2790" t="str">
            <v>N/A</v>
          </cell>
          <cell r="AE2790">
            <v>1016.5194702148</v>
          </cell>
          <cell r="AF2790">
            <v>-17.7657359707</v>
          </cell>
        </row>
        <row r="2791">
          <cell r="A2791">
            <v>39581</v>
          </cell>
          <cell r="B2791">
            <v>25.0226549883</v>
          </cell>
          <cell r="C2791">
            <v>87.1603359902</v>
          </cell>
          <cell r="D2791">
            <v>112.1829909785</v>
          </cell>
          <cell r="E2791">
            <v>4230.5684577637</v>
          </cell>
          <cell r="F2791">
            <v>4440.928215332</v>
          </cell>
          <cell r="G2791">
            <v>210.3597575683</v>
          </cell>
          <cell r="H2791">
            <v>337.846</v>
          </cell>
          <cell r="I2791">
            <v>11.905</v>
          </cell>
          <cell r="J2791">
            <v>216.707</v>
          </cell>
          <cell r="K2791">
            <v>11.905</v>
          </cell>
          <cell r="L2791">
            <v>-204.802</v>
          </cell>
          <cell r="M2791">
            <v>-325.941</v>
          </cell>
          <cell r="N2791">
            <v>0</v>
          </cell>
          <cell r="O2791">
            <v>0</v>
          </cell>
          <cell r="P2791">
            <v>0</v>
          </cell>
          <cell r="Q2791">
            <v>0</v>
          </cell>
          <cell r="R2791">
            <v>69.88048</v>
          </cell>
          <cell r="S2791">
            <v>284.3276</v>
          </cell>
          <cell r="T2791">
            <v>7.44728</v>
          </cell>
          <cell r="U2791">
            <v>361.65536</v>
          </cell>
          <cell r="V2791">
            <v>-361.65536</v>
          </cell>
          <cell r="W2791">
            <v>-35.7143599999999</v>
          </cell>
          <cell r="X2791">
            <v>133.8911265898</v>
          </cell>
          <cell r="Y2791">
            <v>224.978</v>
          </cell>
          <cell r="Z2791">
            <v>408</v>
          </cell>
          <cell r="AA2791">
            <v>0</v>
          </cell>
          <cell r="AB2791">
            <v>495.0864432317</v>
          </cell>
          <cell r="AC2791">
            <v>508.7043450117</v>
          </cell>
          <cell r="AD2791" t="str">
            <v>N/A</v>
          </cell>
          <cell r="AE2791">
            <v>1017.4086914063</v>
          </cell>
          <cell r="AF2791">
            <v>13.61790178</v>
          </cell>
        </row>
        <row r="2792">
          <cell r="A2792">
            <v>39582</v>
          </cell>
          <cell r="B2792">
            <v>32.5889913118</v>
          </cell>
          <cell r="C2792">
            <v>-92.4744125513</v>
          </cell>
          <cell r="D2792">
            <v>-59.8854212395</v>
          </cell>
          <cell r="E2792">
            <v>4438.236973877</v>
          </cell>
          <cell r="F2792">
            <v>4303.1601964111</v>
          </cell>
          <cell r="G2792">
            <v>-135.076777465901</v>
          </cell>
          <cell r="H2792">
            <v>275.782</v>
          </cell>
          <cell r="I2792">
            <v>0</v>
          </cell>
          <cell r="J2792">
            <v>197.643</v>
          </cell>
          <cell r="K2792">
            <v>0</v>
          </cell>
          <cell r="L2792">
            <v>-197.643</v>
          </cell>
          <cell r="M2792">
            <v>-275.782</v>
          </cell>
          <cell r="N2792">
            <v>0</v>
          </cell>
          <cell r="O2792">
            <v>0</v>
          </cell>
          <cell r="P2792">
            <v>0</v>
          </cell>
          <cell r="Q2792">
            <v>0</v>
          </cell>
          <cell r="R2792">
            <v>67.5584</v>
          </cell>
          <cell r="S2792">
            <v>230.2223</v>
          </cell>
          <cell r="T2792">
            <v>6.93245</v>
          </cell>
          <cell r="U2792">
            <v>304.71315</v>
          </cell>
          <cell r="V2792">
            <v>-304.71315</v>
          </cell>
          <cell r="W2792">
            <v>-28.93115</v>
          </cell>
          <cell r="X2792">
            <v>-46.2602062264007</v>
          </cell>
          <cell r="Y2792">
            <v>287.245</v>
          </cell>
          <cell r="Z2792">
            <v>408</v>
          </cell>
          <cell r="AA2792">
            <v>0</v>
          </cell>
          <cell r="AB2792">
            <v>391.780303744</v>
          </cell>
          <cell r="AC2792">
            <v>472.2470086882</v>
          </cell>
          <cell r="AD2792" t="str">
            <v>N/A</v>
          </cell>
          <cell r="AE2792">
            <v>1015.5849609375</v>
          </cell>
          <cell r="AF2792">
            <v>80.4667049442001</v>
          </cell>
        </row>
        <row r="2793">
          <cell r="A2793">
            <v>39583</v>
          </cell>
          <cell r="B2793">
            <v>27.1216640454</v>
          </cell>
          <cell r="C2793">
            <v>-88.2200295508</v>
          </cell>
          <cell r="D2793">
            <v>-61.0983655054</v>
          </cell>
          <cell r="E2793">
            <v>4299.8187488403</v>
          </cell>
          <cell r="F2793">
            <v>4315.041142334</v>
          </cell>
          <cell r="G2793">
            <v>15.2223934937001</v>
          </cell>
          <cell r="H2793">
            <v>446.374</v>
          </cell>
          <cell r="I2793">
            <v>270</v>
          </cell>
          <cell r="J2793">
            <v>271.785</v>
          </cell>
          <cell r="K2793">
            <v>170</v>
          </cell>
          <cell r="L2793">
            <v>-101.785</v>
          </cell>
          <cell r="M2793">
            <v>-176.374</v>
          </cell>
          <cell r="N2793">
            <v>0</v>
          </cell>
          <cell r="O2793">
            <v>0</v>
          </cell>
          <cell r="P2793">
            <v>0</v>
          </cell>
          <cell r="Q2793">
            <v>0</v>
          </cell>
          <cell r="R2793">
            <v>64.554</v>
          </cell>
          <cell r="S2793">
            <v>23.954</v>
          </cell>
          <cell r="T2793">
            <v>3.92805</v>
          </cell>
          <cell r="U2793">
            <v>92.43605</v>
          </cell>
          <cell r="V2793">
            <v>-92.43605</v>
          </cell>
          <cell r="W2793">
            <v>83.93795</v>
          </cell>
          <cell r="X2793">
            <v>-7.61719100089991</v>
          </cell>
          <cell r="Y2793">
            <v>297.395</v>
          </cell>
          <cell r="Z2793">
            <v>408</v>
          </cell>
          <cell r="AA2793">
            <v>0</v>
          </cell>
          <cell r="AB2793">
            <v>411.1872837349</v>
          </cell>
          <cell r="AC2793">
            <v>396.1133359546</v>
          </cell>
          <cell r="AD2793" t="str">
            <v>N/A</v>
          </cell>
          <cell r="AE2793">
            <v>1015.6752319336</v>
          </cell>
          <cell r="AF2793">
            <v>-15.0739477803</v>
          </cell>
        </row>
        <row r="2794">
          <cell r="A2794">
            <v>39584</v>
          </cell>
          <cell r="B2794">
            <v>37.6535738902</v>
          </cell>
          <cell r="C2794">
            <v>-220.6908408065</v>
          </cell>
          <cell r="D2794">
            <v>-183.0372669163</v>
          </cell>
          <cell r="E2794">
            <v>4332.4690480957</v>
          </cell>
          <cell r="F2794">
            <v>4235.6711742554</v>
          </cell>
          <cell r="G2794">
            <v>-96.7978738402999</v>
          </cell>
          <cell r="H2794">
            <v>431.817</v>
          </cell>
          <cell r="I2794">
            <v>59</v>
          </cell>
          <cell r="J2794">
            <v>253.513</v>
          </cell>
          <cell r="K2794">
            <v>34</v>
          </cell>
          <cell r="L2794">
            <v>-219.513</v>
          </cell>
          <cell r="M2794">
            <v>-372.817</v>
          </cell>
          <cell r="N2794">
            <v>0</v>
          </cell>
          <cell r="O2794">
            <v>0</v>
          </cell>
          <cell r="P2794">
            <v>0</v>
          </cell>
          <cell r="Q2794">
            <v>0</v>
          </cell>
          <cell r="R2794">
            <v>63.7908</v>
          </cell>
          <cell r="S2794">
            <v>243.372</v>
          </cell>
          <cell r="T2794">
            <v>6.12</v>
          </cell>
          <cell r="U2794">
            <v>313.2828</v>
          </cell>
          <cell r="V2794">
            <v>-313.2828</v>
          </cell>
          <cell r="W2794">
            <v>59.5342</v>
          </cell>
          <cell r="X2794">
            <v>26.7051930760001</v>
          </cell>
          <cell r="Y2794">
            <v>376.38</v>
          </cell>
          <cell r="Z2794">
            <v>408</v>
          </cell>
          <cell r="AA2794">
            <v>0</v>
          </cell>
          <cell r="AB2794">
            <v>365.6724463271</v>
          </cell>
          <cell r="AC2794">
            <v>397.3774261098</v>
          </cell>
          <cell r="AD2794" t="str">
            <v>N/A</v>
          </cell>
          <cell r="AE2794">
            <v>1018.9165039063</v>
          </cell>
          <cell r="AF2794">
            <v>31.7049797827</v>
          </cell>
        </row>
        <row r="2795">
          <cell r="A2795">
            <v>39585</v>
          </cell>
          <cell r="B2795">
            <v>7.98742531319999</v>
          </cell>
          <cell r="C2795">
            <v>-119.589858468</v>
          </cell>
          <cell r="D2795">
            <v>-111.6024331548</v>
          </cell>
          <cell r="E2795">
            <v>4219.5364120483</v>
          </cell>
          <cell r="F2795">
            <v>4196.1904083252</v>
          </cell>
          <cell r="G2795">
            <v>-23.3460037230998</v>
          </cell>
          <cell r="H2795">
            <v>375.302</v>
          </cell>
          <cell r="I2795">
            <v>9.467</v>
          </cell>
          <cell r="J2795">
            <v>215.625</v>
          </cell>
          <cell r="K2795">
            <v>9.467</v>
          </cell>
          <cell r="L2795">
            <v>-206.158</v>
          </cell>
          <cell r="M2795">
            <v>-365.835</v>
          </cell>
          <cell r="N2795">
            <v>0</v>
          </cell>
          <cell r="O2795">
            <v>0</v>
          </cell>
          <cell r="P2795">
            <v>0</v>
          </cell>
          <cell r="Q2795">
            <v>0</v>
          </cell>
          <cell r="R2795">
            <v>69.02</v>
          </cell>
          <cell r="S2795">
            <v>214.165</v>
          </cell>
          <cell r="T2795">
            <v>7.105</v>
          </cell>
          <cell r="U2795">
            <v>290.29</v>
          </cell>
          <cell r="V2795">
            <v>-290.29</v>
          </cell>
          <cell r="W2795">
            <v>75.5450000000001</v>
          </cell>
          <cell r="X2795">
            <v>12.7114294317002</v>
          </cell>
          <cell r="Y2795">
            <v>343.07</v>
          </cell>
          <cell r="Z2795">
            <v>408</v>
          </cell>
          <cell r="AA2795">
            <v>0</v>
          </cell>
          <cell r="AB2795">
            <v>403.4299907958</v>
          </cell>
          <cell r="AC2795">
            <v>407.8975746868</v>
          </cell>
          <cell r="AD2795" t="str">
            <v>N/A</v>
          </cell>
          <cell r="AE2795">
            <v>1019.7439575195</v>
          </cell>
          <cell r="AF2795">
            <v>4.467583891</v>
          </cell>
        </row>
        <row r="2796">
          <cell r="A2796">
            <v>39586</v>
          </cell>
          <cell r="B2796">
            <v>7.92728613690002</v>
          </cell>
          <cell r="C2796">
            <v>-54.0686459866</v>
          </cell>
          <cell r="D2796">
            <v>-46.1413598497</v>
          </cell>
          <cell r="E2796">
            <v>4197.2458601074</v>
          </cell>
          <cell r="F2796">
            <v>4221.6130349121</v>
          </cell>
          <cell r="G2796">
            <v>24.3671748047</v>
          </cell>
          <cell r="H2796">
            <v>369.346</v>
          </cell>
          <cell r="I2796">
            <v>2.244</v>
          </cell>
          <cell r="J2796">
            <v>217.669</v>
          </cell>
          <cell r="K2796">
            <v>2.244</v>
          </cell>
          <cell r="L2796">
            <v>-215.425</v>
          </cell>
          <cell r="M2796">
            <v>-367.102</v>
          </cell>
          <cell r="N2796">
            <v>0</v>
          </cell>
          <cell r="O2796">
            <v>0</v>
          </cell>
          <cell r="P2796">
            <v>0</v>
          </cell>
          <cell r="Q2796">
            <v>0</v>
          </cell>
          <cell r="R2796">
            <v>71.0184</v>
          </cell>
          <cell r="S2796">
            <v>222.23984</v>
          </cell>
          <cell r="T2796">
            <v>7.5184</v>
          </cell>
          <cell r="U2796">
            <v>300.77664</v>
          </cell>
          <cell r="V2796">
            <v>-300.77664</v>
          </cell>
          <cell r="W2796">
            <v>66.32536</v>
          </cell>
          <cell r="X2796">
            <v>4.18317465439996</v>
          </cell>
          <cell r="Y2796">
            <v>365.76</v>
          </cell>
          <cell r="Z2796">
            <v>408</v>
          </cell>
          <cell r="AA2796">
            <v>0</v>
          </cell>
          <cell r="AB2796">
            <v>440.8673498391</v>
          </cell>
          <cell r="AC2796">
            <v>431.6677138631</v>
          </cell>
          <cell r="AD2796" t="str">
            <v>N/A</v>
          </cell>
          <cell r="AE2796">
            <v>1015.6887207031</v>
          </cell>
          <cell r="AF2796">
            <v>-9.19963597599997</v>
          </cell>
        </row>
        <row r="2797">
          <cell r="A2797">
            <v>39587</v>
          </cell>
          <cell r="B2797">
            <v>6.28666189889998</v>
          </cell>
          <cell r="C2797">
            <v>-175.1956872959</v>
          </cell>
          <cell r="D2797">
            <v>-168.909025397</v>
          </cell>
          <cell r="E2797">
            <v>4236.6885765381</v>
          </cell>
          <cell r="F2797">
            <v>4119.5122450562</v>
          </cell>
          <cell r="G2797">
            <v>-117.1763314819</v>
          </cell>
          <cell r="H2797">
            <v>507.947</v>
          </cell>
          <cell r="I2797">
            <v>23.276</v>
          </cell>
          <cell r="J2797">
            <v>382.27</v>
          </cell>
          <cell r="K2797">
            <v>23.276</v>
          </cell>
          <cell r="L2797">
            <v>-358.994</v>
          </cell>
          <cell r="M2797">
            <v>-484.671</v>
          </cell>
          <cell r="N2797">
            <v>0</v>
          </cell>
          <cell r="O2797">
            <v>0</v>
          </cell>
          <cell r="P2797">
            <v>0</v>
          </cell>
          <cell r="Q2797">
            <v>0</v>
          </cell>
          <cell r="R2797">
            <v>80.784</v>
          </cell>
          <cell r="S2797">
            <v>333.132</v>
          </cell>
          <cell r="T2797">
            <v>6.324</v>
          </cell>
          <cell r="U2797">
            <v>420.24</v>
          </cell>
          <cell r="V2797">
            <v>-420.24</v>
          </cell>
          <cell r="W2797">
            <v>64.431</v>
          </cell>
          <cell r="X2797">
            <v>-12.6983060848999</v>
          </cell>
          <cell r="Y2797">
            <v>357</v>
          </cell>
          <cell r="Z2797">
            <v>408</v>
          </cell>
          <cell r="AA2797">
            <v>1.99399999999997</v>
          </cell>
          <cell r="AB2797">
            <v>478.6480100871</v>
          </cell>
          <cell r="AC2797">
            <v>473.7613381011</v>
          </cell>
          <cell r="AD2797" t="str">
            <v>N/A</v>
          </cell>
          <cell r="AE2797">
            <v>1018.8416137695</v>
          </cell>
          <cell r="AF2797">
            <v>-4.88667198599995</v>
          </cell>
        </row>
        <row r="2798">
          <cell r="A2798">
            <v>39588</v>
          </cell>
          <cell r="B2798">
            <v>32.1594135727</v>
          </cell>
          <cell r="C2798">
            <v>586.3676282619</v>
          </cell>
          <cell r="D2798">
            <v>618.5270418346</v>
          </cell>
          <cell r="E2798">
            <v>4118.0333815918</v>
          </cell>
          <cell r="F2798">
            <v>4655.8324479981</v>
          </cell>
          <cell r="G2798">
            <v>537.7990664063</v>
          </cell>
          <cell r="H2798">
            <v>652.356</v>
          </cell>
          <cell r="I2798">
            <v>319.416</v>
          </cell>
          <cell r="J2798">
            <v>519.758</v>
          </cell>
          <cell r="K2798">
            <v>319.416</v>
          </cell>
          <cell r="L2798">
            <v>-200.342</v>
          </cell>
          <cell r="M2798">
            <v>-332.94</v>
          </cell>
          <cell r="N2798">
            <v>0</v>
          </cell>
          <cell r="O2798">
            <v>0</v>
          </cell>
          <cell r="P2798">
            <v>0</v>
          </cell>
          <cell r="Q2798">
            <v>0</v>
          </cell>
          <cell r="R2798">
            <v>78.54</v>
          </cell>
          <cell r="S2798">
            <v>374.85</v>
          </cell>
          <cell r="T2798">
            <v>6.4974</v>
          </cell>
          <cell r="U2798">
            <v>459.8874</v>
          </cell>
          <cell r="V2798">
            <v>-459.8874</v>
          </cell>
          <cell r="W2798">
            <v>-126.9474</v>
          </cell>
          <cell r="X2798">
            <v>46.2194245717</v>
          </cell>
          <cell r="Y2798">
            <v>234.6</v>
          </cell>
          <cell r="Z2798">
            <v>408</v>
          </cell>
          <cell r="AA2798">
            <v>0</v>
          </cell>
          <cell r="AB2798">
            <v>490.4926714511</v>
          </cell>
          <cell r="AC2798">
            <v>524.5455864273</v>
          </cell>
          <cell r="AD2798" t="str">
            <v>N/A</v>
          </cell>
          <cell r="AE2798">
            <v>1018.5350952148</v>
          </cell>
          <cell r="AF2798">
            <v>34.0529149762</v>
          </cell>
        </row>
        <row r="2799">
          <cell r="A2799">
            <v>39589</v>
          </cell>
          <cell r="B2799">
            <v>7.41292164510003</v>
          </cell>
          <cell r="C2799">
            <v>259.352996703</v>
          </cell>
          <cell r="D2799">
            <v>266.7659183481</v>
          </cell>
          <cell r="E2799">
            <v>4640.5905734863</v>
          </cell>
          <cell r="F2799">
            <v>4654.8037145996</v>
          </cell>
          <cell r="G2799">
            <v>14.2131411133005</v>
          </cell>
          <cell r="H2799">
            <v>399.369</v>
          </cell>
          <cell r="I2799">
            <v>58.836</v>
          </cell>
          <cell r="J2799">
            <v>262.771</v>
          </cell>
          <cell r="K2799">
            <v>58.836</v>
          </cell>
          <cell r="L2799">
            <v>-203.935</v>
          </cell>
          <cell r="M2799">
            <v>-340.533</v>
          </cell>
          <cell r="N2799">
            <v>0</v>
          </cell>
          <cell r="O2799">
            <v>0</v>
          </cell>
          <cell r="P2799">
            <v>0</v>
          </cell>
          <cell r="Q2799">
            <v>0</v>
          </cell>
          <cell r="R2799">
            <v>71.05</v>
          </cell>
          <cell r="S2799">
            <v>363.37</v>
          </cell>
          <cell r="T2799">
            <v>8.12</v>
          </cell>
          <cell r="U2799">
            <v>442.54</v>
          </cell>
          <cell r="V2799">
            <v>-442.54</v>
          </cell>
          <cell r="W2799">
            <v>-102.007</v>
          </cell>
          <cell r="X2799">
            <v>-150.5457772348</v>
          </cell>
          <cell r="Y2799">
            <v>195.895</v>
          </cell>
          <cell r="Z2799">
            <v>408</v>
          </cell>
          <cell r="AA2799">
            <v>8.03999999999999</v>
          </cell>
          <cell r="AB2799">
            <v>524.2530628842</v>
          </cell>
          <cell r="AC2799">
            <v>502.5260783549</v>
          </cell>
          <cell r="AD2799" t="str">
            <v>N/A</v>
          </cell>
          <cell r="AE2799">
            <v>1015.2042236328</v>
          </cell>
          <cell r="AF2799">
            <v>-21.7269845293</v>
          </cell>
        </row>
        <row r="2800">
          <cell r="A2800">
            <v>39590</v>
          </cell>
          <cell r="B2800">
            <v>-0.719008959199982</v>
          </cell>
          <cell r="C2800">
            <v>-24.7643394475</v>
          </cell>
          <cell r="D2800">
            <v>-25.4833484067</v>
          </cell>
          <cell r="E2800">
            <v>4657.3799786377</v>
          </cell>
          <cell r="F2800">
            <v>4493.8383916016</v>
          </cell>
          <cell r="G2800">
            <v>-163.5415870361</v>
          </cell>
          <cell r="H2800">
            <v>345.36</v>
          </cell>
          <cell r="I2800">
            <v>8.378</v>
          </cell>
          <cell r="J2800">
            <v>184.118</v>
          </cell>
          <cell r="K2800">
            <v>8.378</v>
          </cell>
          <cell r="L2800">
            <v>-175.74</v>
          </cell>
          <cell r="M2800">
            <v>-336.982</v>
          </cell>
          <cell r="N2800">
            <v>0</v>
          </cell>
          <cell r="O2800">
            <v>0</v>
          </cell>
          <cell r="P2800">
            <v>0</v>
          </cell>
          <cell r="Q2800">
            <v>0</v>
          </cell>
          <cell r="R2800">
            <v>79.756</v>
          </cell>
          <cell r="S2800">
            <v>295.68648</v>
          </cell>
          <cell r="T2800">
            <v>5.76072</v>
          </cell>
          <cell r="U2800">
            <v>381.2032</v>
          </cell>
          <cell r="V2800">
            <v>-381.2032</v>
          </cell>
          <cell r="W2800">
            <v>-44.2212</v>
          </cell>
          <cell r="X2800">
            <v>-93.8370386294003</v>
          </cell>
          <cell r="Y2800">
            <v>204.216</v>
          </cell>
          <cell r="Z2800">
            <v>408</v>
          </cell>
          <cell r="AA2800">
            <v>0</v>
          </cell>
          <cell r="AB2800">
            <v>526.9042778786</v>
          </cell>
          <cell r="AC2800">
            <v>533.3230089592</v>
          </cell>
          <cell r="AD2800" t="str">
            <v>N/A</v>
          </cell>
          <cell r="AE2800">
            <v>1015.8533325195</v>
          </cell>
          <cell r="AF2800">
            <v>6.41873108059997</v>
          </cell>
        </row>
        <row r="2801">
          <cell r="A2801">
            <v>39591</v>
          </cell>
          <cell r="B2801">
            <v>-5.84864378019995</v>
          </cell>
          <cell r="C2801">
            <v>-187.0148645606</v>
          </cell>
          <cell r="D2801">
            <v>-192.8635083408</v>
          </cell>
          <cell r="E2801">
            <v>4495.5414047852</v>
          </cell>
          <cell r="F2801">
            <v>4263.8543703613</v>
          </cell>
          <cell r="G2801">
            <v>-231.6870344239</v>
          </cell>
          <cell r="H2801">
            <v>317.394</v>
          </cell>
          <cell r="I2801">
            <v>6</v>
          </cell>
          <cell r="J2801">
            <v>180.187</v>
          </cell>
          <cell r="K2801">
            <v>6</v>
          </cell>
          <cell r="L2801">
            <v>-174.187</v>
          </cell>
          <cell r="M2801">
            <v>-311.394</v>
          </cell>
          <cell r="N2801">
            <v>0</v>
          </cell>
          <cell r="O2801">
            <v>0</v>
          </cell>
          <cell r="P2801">
            <v>0</v>
          </cell>
          <cell r="Q2801">
            <v>0</v>
          </cell>
          <cell r="R2801">
            <v>79.6544</v>
          </cell>
          <cell r="S2801">
            <v>294.4368</v>
          </cell>
          <cell r="T2801">
            <v>4.29768</v>
          </cell>
          <cell r="U2801">
            <v>378.38888</v>
          </cell>
          <cell r="V2801">
            <v>-378.38888</v>
          </cell>
          <cell r="W2801">
            <v>-66.99488</v>
          </cell>
          <cell r="X2801">
            <v>28.1713539169004</v>
          </cell>
          <cell r="Y2801">
            <v>226.568</v>
          </cell>
          <cell r="Z2801">
            <v>408</v>
          </cell>
          <cell r="AA2801">
            <v>0</v>
          </cell>
          <cell r="AB2801">
            <v>503.5517616203</v>
          </cell>
          <cell r="AC2801">
            <v>533.3386437802</v>
          </cell>
          <cell r="AD2801" t="str">
            <v>N/A</v>
          </cell>
          <cell r="AE2801">
            <v>1015.8831176758</v>
          </cell>
          <cell r="AF2801">
            <v>29.7868821599</v>
          </cell>
        </row>
        <row r="2802">
          <cell r="A2802">
            <v>39592</v>
          </cell>
          <cell r="B2802">
            <v>7.07014245509993</v>
          </cell>
          <cell r="C2802">
            <v>-2.4490942342</v>
          </cell>
          <cell r="D2802">
            <v>4.62104822089993</v>
          </cell>
          <cell r="E2802">
            <v>4262.7226489258</v>
          </cell>
          <cell r="F2802">
            <v>4168.2438104248</v>
          </cell>
          <cell r="G2802">
            <v>-94.4788385009997</v>
          </cell>
          <cell r="H2802">
            <v>320.031</v>
          </cell>
          <cell r="I2802">
            <v>84.055</v>
          </cell>
          <cell r="J2802">
            <v>183.69</v>
          </cell>
          <cell r="K2802">
            <v>84.055</v>
          </cell>
          <cell r="L2802">
            <v>-99.635</v>
          </cell>
          <cell r="M2802">
            <v>-235.976</v>
          </cell>
          <cell r="N2802">
            <v>0</v>
          </cell>
          <cell r="O2802">
            <v>0</v>
          </cell>
          <cell r="P2802">
            <v>0</v>
          </cell>
          <cell r="Q2802">
            <v>0</v>
          </cell>
          <cell r="R2802">
            <v>78.2565</v>
          </cell>
          <cell r="S2802">
            <v>231.7245</v>
          </cell>
          <cell r="T2802">
            <v>4.263</v>
          </cell>
          <cell r="U2802">
            <v>314.244</v>
          </cell>
          <cell r="V2802">
            <v>-314.244</v>
          </cell>
          <cell r="W2802">
            <v>-78.268</v>
          </cell>
          <cell r="X2802">
            <v>-20.8318867218996</v>
          </cell>
          <cell r="Y2802">
            <v>193.865</v>
          </cell>
          <cell r="Z2802">
            <v>408</v>
          </cell>
          <cell r="AA2802">
            <v>0</v>
          </cell>
          <cell r="AB2802">
            <v>574.5417938948</v>
          </cell>
          <cell r="AC2802">
            <v>574.0758575449</v>
          </cell>
          <cell r="AD2802" t="str">
            <v>N/A</v>
          </cell>
          <cell r="AE2802">
            <v>1016.0634765625</v>
          </cell>
          <cell r="AF2802">
            <v>-0.465936349899948</v>
          </cell>
        </row>
        <row r="2803">
          <cell r="A2803">
            <v>39593</v>
          </cell>
          <cell r="B2803">
            <v>-5.23389244840007</v>
          </cell>
          <cell r="C2803">
            <v>99.3984741081</v>
          </cell>
          <cell r="D2803">
            <v>94.1645816596999</v>
          </cell>
          <cell r="E2803">
            <v>4167.7937926636</v>
          </cell>
          <cell r="F2803">
            <v>4365.8731954346</v>
          </cell>
          <cell r="G2803">
            <v>198.079402771001</v>
          </cell>
          <cell r="H2803">
            <v>310.563</v>
          </cell>
          <cell r="I2803">
            <v>104.055</v>
          </cell>
          <cell r="J2803">
            <v>183.218</v>
          </cell>
          <cell r="K2803">
            <v>104.055</v>
          </cell>
          <cell r="L2803">
            <v>-79.163</v>
          </cell>
          <cell r="M2803">
            <v>-206.508</v>
          </cell>
          <cell r="N2803">
            <v>0</v>
          </cell>
          <cell r="O2803">
            <v>0</v>
          </cell>
          <cell r="P2803">
            <v>0</v>
          </cell>
          <cell r="Q2803">
            <v>0</v>
          </cell>
          <cell r="R2803">
            <v>77.4192</v>
          </cell>
          <cell r="S2803">
            <v>194.1576</v>
          </cell>
          <cell r="T2803">
            <v>4.2672</v>
          </cell>
          <cell r="U2803">
            <v>275.844</v>
          </cell>
          <cell r="V2803">
            <v>-275.844</v>
          </cell>
          <cell r="W2803">
            <v>-69.336</v>
          </cell>
          <cell r="X2803">
            <v>173.250821111301</v>
          </cell>
          <cell r="Y2803">
            <v>281.432</v>
          </cell>
          <cell r="Z2803">
            <v>408</v>
          </cell>
          <cell r="AA2803">
            <v>0</v>
          </cell>
          <cell r="AB2803">
            <v>520.8512322943</v>
          </cell>
          <cell r="AC2803">
            <v>594.4038924484</v>
          </cell>
          <cell r="AD2803" t="str">
            <v>N/A</v>
          </cell>
          <cell r="AE2803">
            <v>1016.075012207</v>
          </cell>
          <cell r="AF2803">
            <v>73.5526601541001</v>
          </cell>
        </row>
        <row r="2804">
          <cell r="A2804">
            <v>39594</v>
          </cell>
          <cell r="B2804">
            <v>19.6045009815</v>
          </cell>
          <cell r="C2804">
            <v>-107.7202723681</v>
          </cell>
          <cell r="D2804">
            <v>-88.1157713866</v>
          </cell>
          <cell r="E2804">
            <v>4363.6205754395</v>
          </cell>
          <cell r="F2804">
            <v>4236.712112915</v>
          </cell>
          <cell r="G2804">
            <v>-126.9084625245</v>
          </cell>
          <cell r="H2804">
            <v>360.68</v>
          </cell>
          <cell r="I2804">
            <v>51.055</v>
          </cell>
          <cell r="J2804">
            <v>180.334</v>
          </cell>
          <cell r="K2804">
            <v>51.055</v>
          </cell>
          <cell r="L2804">
            <v>-129.279</v>
          </cell>
          <cell r="M2804">
            <v>-309.625</v>
          </cell>
          <cell r="N2804">
            <v>0</v>
          </cell>
          <cell r="O2804">
            <v>0</v>
          </cell>
          <cell r="P2804">
            <v>0</v>
          </cell>
          <cell r="Q2804">
            <v>0</v>
          </cell>
          <cell r="R2804">
            <v>77.85492</v>
          </cell>
          <cell r="S2804">
            <v>302.48634</v>
          </cell>
          <cell r="T2804">
            <v>4.28922</v>
          </cell>
          <cell r="U2804">
            <v>384.63048</v>
          </cell>
          <cell r="V2804">
            <v>-384.63048</v>
          </cell>
          <cell r="W2804">
            <v>-75.00548</v>
          </cell>
          <cell r="X2804">
            <v>36.2127888621004</v>
          </cell>
          <cell r="Y2804">
            <v>149.058</v>
          </cell>
          <cell r="Z2804">
            <v>408</v>
          </cell>
          <cell r="AA2804">
            <v>0</v>
          </cell>
          <cell r="AB2804">
            <v>493.3479341561</v>
          </cell>
          <cell r="AC2804">
            <v>517.8474990185</v>
          </cell>
          <cell r="AD2804" t="str">
            <v>N/A</v>
          </cell>
          <cell r="AE2804">
            <v>1015.3872680664</v>
          </cell>
          <cell r="AF2804">
            <v>24.4995648624</v>
          </cell>
        </row>
        <row r="2805">
          <cell r="A2805">
            <v>39595</v>
          </cell>
          <cell r="B2805">
            <v>2.44067023750006</v>
          </cell>
          <cell r="C2805">
            <v>-29.3370119883</v>
          </cell>
          <cell r="D2805">
            <v>-26.8963417507999</v>
          </cell>
          <cell r="E2805">
            <v>4238.1567696533</v>
          </cell>
          <cell r="F2805">
            <v>4112.2206470947</v>
          </cell>
          <cell r="G2805">
            <v>-125.9361225586</v>
          </cell>
          <cell r="H2805">
            <v>382.677</v>
          </cell>
          <cell r="I2805">
            <v>79.055</v>
          </cell>
          <cell r="J2805">
            <v>192.499</v>
          </cell>
          <cell r="K2805">
            <v>79.055</v>
          </cell>
          <cell r="L2805">
            <v>-113.444</v>
          </cell>
          <cell r="M2805">
            <v>-303.622</v>
          </cell>
          <cell r="N2805">
            <v>0</v>
          </cell>
          <cell r="O2805">
            <v>0</v>
          </cell>
          <cell r="P2805">
            <v>0</v>
          </cell>
          <cell r="Q2805">
            <v>0</v>
          </cell>
          <cell r="R2805">
            <v>77.00316</v>
          </cell>
          <cell r="S2805">
            <v>307.94166</v>
          </cell>
          <cell r="T2805">
            <v>4.26894</v>
          </cell>
          <cell r="U2805">
            <v>389.21376</v>
          </cell>
          <cell r="V2805">
            <v>-389.21376</v>
          </cell>
          <cell r="W2805">
            <v>-85.59176</v>
          </cell>
          <cell r="X2805">
            <v>-13.4480208078</v>
          </cell>
          <cell r="Y2805">
            <v>138.918</v>
          </cell>
          <cell r="Z2805">
            <v>408</v>
          </cell>
          <cell r="AA2805">
            <v>0</v>
          </cell>
          <cell r="AB2805">
            <v>576.23635819</v>
          </cell>
          <cell r="AC2805">
            <v>522.9053297625</v>
          </cell>
          <cell r="AD2805" t="str">
            <v>N/A</v>
          </cell>
          <cell r="AE2805">
            <v>1015.3501586914</v>
          </cell>
          <cell r="AF2805">
            <v>-53.3310284275001</v>
          </cell>
        </row>
        <row r="2806">
          <cell r="A2806">
            <v>39596</v>
          </cell>
          <cell r="B2806">
            <v>18.5977523359001</v>
          </cell>
          <cell r="C2806">
            <v>475.0117665183</v>
          </cell>
          <cell r="D2806">
            <v>493.6095188542</v>
          </cell>
          <cell r="E2806">
            <v>4112.7902848511</v>
          </cell>
          <cell r="F2806">
            <v>4514.0133430176</v>
          </cell>
          <cell r="G2806">
            <v>401.2230581665</v>
          </cell>
          <cell r="H2806">
            <v>306.924</v>
          </cell>
          <cell r="I2806">
            <v>10.619</v>
          </cell>
          <cell r="J2806">
            <v>162.894</v>
          </cell>
          <cell r="K2806">
            <v>10.619</v>
          </cell>
          <cell r="L2806">
            <v>-152.275</v>
          </cell>
          <cell r="M2806">
            <v>-296.305</v>
          </cell>
          <cell r="N2806">
            <v>0</v>
          </cell>
          <cell r="O2806">
            <v>0</v>
          </cell>
          <cell r="P2806">
            <v>0</v>
          </cell>
          <cell r="Q2806">
            <v>0</v>
          </cell>
          <cell r="R2806">
            <v>69.9516</v>
          </cell>
          <cell r="S2806">
            <v>293.07536</v>
          </cell>
          <cell r="T2806">
            <v>4.2672</v>
          </cell>
          <cell r="U2806">
            <v>367.29416</v>
          </cell>
          <cell r="V2806">
            <v>-367.29416</v>
          </cell>
          <cell r="W2806">
            <v>-70.98916</v>
          </cell>
          <cell r="X2806">
            <v>-21.3973006877002</v>
          </cell>
          <cell r="Y2806">
            <v>229.616</v>
          </cell>
          <cell r="Z2806">
            <v>408</v>
          </cell>
          <cell r="AA2806">
            <v>0</v>
          </cell>
          <cell r="AB2806">
            <v>540.8235127776</v>
          </cell>
          <cell r="AC2806">
            <v>553.0842476641</v>
          </cell>
          <cell r="AD2806" t="str">
            <v>N/A</v>
          </cell>
          <cell r="AE2806">
            <v>1014.8334960938</v>
          </cell>
          <cell r="AF2806">
            <v>12.2607348865</v>
          </cell>
        </row>
        <row r="2807">
          <cell r="A2807">
            <v>39597</v>
          </cell>
          <cell r="B2807">
            <v>-6.81606464079994</v>
          </cell>
          <cell r="C2807">
            <v>-121.121360626</v>
          </cell>
          <cell r="D2807">
            <v>-127.9374252668</v>
          </cell>
          <cell r="E2807">
            <v>4514.0621662598</v>
          </cell>
          <cell r="F2807">
            <v>4280.4360865479</v>
          </cell>
          <cell r="G2807">
            <v>-233.626079711899</v>
          </cell>
          <cell r="H2807">
            <v>309.286</v>
          </cell>
          <cell r="I2807">
            <v>0</v>
          </cell>
          <cell r="J2807">
            <v>184.513</v>
          </cell>
          <cell r="K2807">
            <v>0</v>
          </cell>
          <cell r="L2807">
            <v>-184.513</v>
          </cell>
          <cell r="M2807">
            <v>-309.286</v>
          </cell>
          <cell r="N2807">
            <v>0</v>
          </cell>
          <cell r="O2807">
            <v>0</v>
          </cell>
          <cell r="P2807">
            <v>0</v>
          </cell>
          <cell r="Q2807">
            <v>0</v>
          </cell>
          <cell r="R2807">
            <v>75.11</v>
          </cell>
          <cell r="S2807">
            <v>307.545</v>
          </cell>
          <cell r="T2807">
            <v>4.06</v>
          </cell>
          <cell r="U2807">
            <v>386.715</v>
          </cell>
          <cell r="V2807">
            <v>-386.715</v>
          </cell>
          <cell r="W2807">
            <v>-77.429</v>
          </cell>
          <cell r="X2807">
            <v>-28.2596544450994</v>
          </cell>
          <cell r="Y2807">
            <v>220.255</v>
          </cell>
          <cell r="Z2807">
            <v>408</v>
          </cell>
          <cell r="AA2807">
            <v>0</v>
          </cell>
          <cell r="AB2807">
            <v>544.670121474</v>
          </cell>
          <cell r="AC2807">
            <v>533.0800646408</v>
          </cell>
          <cell r="AD2807" t="str">
            <v>N/A</v>
          </cell>
          <cell r="AE2807">
            <v>1015</v>
          </cell>
          <cell r="AF2807">
            <v>-11.5900568332</v>
          </cell>
        </row>
        <row r="2808">
          <cell r="A2808">
            <v>39598</v>
          </cell>
          <cell r="B2808">
            <v>6.81050240820002</v>
          </cell>
          <cell r="C2808">
            <v>-73.2759819281</v>
          </cell>
          <cell r="D2808">
            <v>-66.4654795199</v>
          </cell>
          <cell r="E2808">
            <v>4277.5137557373</v>
          </cell>
          <cell r="F2808">
            <v>4188.1874124756</v>
          </cell>
          <cell r="G2808">
            <v>-89.3263432617005</v>
          </cell>
          <cell r="H2808">
            <v>312.957</v>
          </cell>
          <cell r="I2808">
            <v>3.786</v>
          </cell>
          <cell r="J2808">
            <v>171.07</v>
          </cell>
          <cell r="K2808">
            <v>3.786</v>
          </cell>
          <cell r="L2808">
            <v>-167.284</v>
          </cell>
          <cell r="M2808">
            <v>-309.171</v>
          </cell>
          <cell r="N2808">
            <v>0</v>
          </cell>
          <cell r="O2808">
            <v>0</v>
          </cell>
          <cell r="P2808">
            <v>0</v>
          </cell>
          <cell r="Q2808">
            <v>0</v>
          </cell>
          <cell r="R2808">
            <v>74.6304</v>
          </cell>
          <cell r="S2808">
            <v>258.4686</v>
          </cell>
          <cell r="T2808">
            <v>4.3602</v>
          </cell>
          <cell r="U2808">
            <v>337.4592</v>
          </cell>
          <cell r="V2808">
            <v>-337.4592</v>
          </cell>
          <cell r="W2808">
            <v>-28.2882</v>
          </cell>
          <cell r="X2808">
            <v>5.42733625819953</v>
          </cell>
          <cell r="Y2808">
            <v>200.772</v>
          </cell>
          <cell r="Z2808">
            <v>408</v>
          </cell>
          <cell r="AA2808">
            <v>0</v>
          </cell>
          <cell r="AB2808">
            <v>507.7199160633</v>
          </cell>
          <cell r="AC2808">
            <v>533.0014975918</v>
          </cell>
          <cell r="AD2808" t="str">
            <v>N/A</v>
          </cell>
          <cell r="AE2808">
            <v>1015.2409667969</v>
          </cell>
          <cell r="AF2808">
            <v>25.2815815285</v>
          </cell>
        </row>
        <row r="2809">
          <cell r="A2809">
            <v>39599</v>
          </cell>
          <cell r="B2809">
            <v>2.31416874999997</v>
          </cell>
          <cell r="C2809">
            <v>32.5841371074</v>
          </cell>
          <cell r="D2809">
            <v>34.8983058574</v>
          </cell>
          <cell r="E2809">
            <v>4195.0963974609</v>
          </cell>
          <cell r="F2809">
            <v>4131.041362793</v>
          </cell>
          <cell r="G2809">
            <v>-64.0550346679001</v>
          </cell>
          <cell r="H2809">
            <v>355.506</v>
          </cell>
          <cell r="I2809">
            <v>17.315</v>
          </cell>
          <cell r="J2809">
            <v>188.288</v>
          </cell>
          <cell r="K2809">
            <v>17.315</v>
          </cell>
          <cell r="L2809">
            <v>-170.973</v>
          </cell>
          <cell r="M2809">
            <v>-338.191</v>
          </cell>
          <cell r="N2809">
            <v>0</v>
          </cell>
          <cell r="O2809">
            <v>0</v>
          </cell>
          <cell r="P2809">
            <v>0</v>
          </cell>
          <cell r="Q2809">
            <v>0</v>
          </cell>
          <cell r="R2809">
            <v>74.7495</v>
          </cell>
          <cell r="S2809">
            <v>336.0168</v>
          </cell>
          <cell r="T2809">
            <v>4.2714</v>
          </cell>
          <cell r="U2809">
            <v>415.0377</v>
          </cell>
          <cell r="V2809">
            <v>-415.0377</v>
          </cell>
          <cell r="W2809">
            <v>-76.8467</v>
          </cell>
          <cell r="X2809">
            <v>-22.1066405253001</v>
          </cell>
          <cell r="Y2809">
            <v>178.992</v>
          </cell>
          <cell r="Z2809">
            <v>408</v>
          </cell>
          <cell r="AA2809">
            <v>0</v>
          </cell>
          <cell r="AB2809">
            <v>536.0370437656</v>
          </cell>
          <cell r="AC2809">
            <v>493.09283125</v>
          </cell>
          <cell r="AD2809" t="str">
            <v>N/A</v>
          </cell>
          <cell r="AE2809">
            <v>1016.6862792969</v>
          </cell>
          <cell r="AF2809">
            <v>-42.9442125155999</v>
          </cell>
        </row>
        <row r="2810">
          <cell r="A2810">
            <v>39600</v>
          </cell>
          <cell r="B2810">
            <v>-4.96004673929997</v>
          </cell>
          <cell r="C2810">
            <v>148.6859533082</v>
          </cell>
          <cell r="D2810">
            <v>143.7259065689</v>
          </cell>
          <cell r="E2810">
            <v>4127.5660892334</v>
          </cell>
          <cell r="F2810">
            <v>4198.678475708</v>
          </cell>
          <cell r="G2810">
            <v>71.1123864746005</v>
          </cell>
          <cell r="H2810">
            <v>345.009</v>
          </cell>
          <cell r="I2810">
            <v>35.016</v>
          </cell>
          <cell r="J2810">
            <v>217.819</v>
          </cell>
          <cell r="K2810">
            <v>35.016</v>
          </cell>
          <cell r="L2810">
            <v>-182.803</v>
          </cell>
          <cell r="M2810">
            <v>-309.993</v>
          </cell>
          <cell r="N2810">
            <v>0</v>
          </cell>
          <cell r="O2810">
            <v>0</v>
          </cell>
          <cell r="P2810">
            <v>0</v>
          </cell>
          <cell r="Q2810">
            <v>0</v>
          </cell>
          <cell r="R2810">
            <v>74.168</v>
          </cell>
          <cell r="S2810">
            <v>319.6336</v>
          </cell>
          <cell r="T2810">
            <v>4.3688</v>
          </cell>
          <cell r="U2810">
            <v>398.1704</v>
          </cell>
          <cell r="V2810">
            <v>-398.1704</v>
          </cell>
          <cell r="W2810">
            <v>-88.1774</v>
          </cell>
          <cell r="X2810">
            <v>15.5638799057005</v>
          </cell>
          <cell r="Y2810">
            <v>223.52</v>
          </cell>
          <cell r="Z2810">
            <v>408</v>
          </cell>
          <cell r="AA2810">
            <v>0</v>
          </cell>
          <cell r="AB2810">
            <v>561.9994398651</v>
          </cell>
          <cell r="AC2810">
            <v>523.0880467393</v>
          </cell>
          <cell r="AD2810" t="str">
            <v>N/A</v>
          </cell>
          <cell r="AE2810">
            <v>1015.7049560547</v>
          </cell>
          <cell r="AF2810">
            <v>-38.9113931258</v>
          </cell>
        </row>
        <row r="2811">
          <cell r="A2811">
            <v>39601</v>
          </cell>
          <cell r="B2811">
            <v>-5.16701683149995</v>
          </cell>
          <cell r="C2811">
            <v>-76.6317111446</v>
          </cell>
          <cell r="D2811">
            <v>-81.7987279761</v>
          </cell>
          <cell r="E2811">
            <v>4199.0409708862</v>
          </cell>
          <cell r="F2811">
            <v>4052.7400031128</v>
          </cell>
          <cell r="G2811">
            <v>-146.3009677734</v>
          </cell>
          <cell r="H2811">
            <v>332.442</v>
          </cell>
          <cell r="I2811">
            <v>76.785</v>
          </cell>
          <cell r="J2811">
            <v>209.252</v>
          </cell>
          <cell r="K2811">
            <v>76.785</v>
          </cell>
          <cell r="L2811">
            <v>-132.467</v>
          </cell>
          <cell r="M2811">
            <v>-255.657</v>
          </cell>
          <cell r="N2811">
            <v>0</v>
          </cell>
          <cell r="O2811">
            <v>0</v>
          </cell>
          <cell r="P2811">
            <v>0</v>
          </cell>
          <cell r="Q2811">
            <v>0</v>
          </cell>
          <cell r="R2811">
            <v>46.4312</v>
          </cell>
          <cell r="S2811">
            <v>276.352</v>
          </cell>
          <cell r="T2811">
            <v>4.2672</v>
          </cell>
          <cell r="U2811">
            <v>327.0504</v>
          </cell>
          <cell r="V2811">
            <v>-327.0504</v>
          </cell>
          <cell r="W2811">
            <v>-71.3934</v>
          </cell>
          <cell r="X2811">
            <v>6.89116020270005</v>
          </cell>
          <cell r="Y2811">
            <v>197.104</v>
          </cell>
          <cell r="Z2811">
            <v>408</v>
          </cell>
          <cell r="AA2811">
            <v>0</v>
          </cell>
          <cell r="AB2811">
            <v>533.012255674</v>
          </cell>
          <cell r="AC2811">
            <v>523.1660168315</v>
          </cell>
          <cell r="AD2811" t="str">
            <v>N/A</v>
          </cell>
          <cell r="AE2811">
            <v>1015.8563232422</v>
          </cell>
          <cell r="AF2811">
            <v>-9.84623884250004</v>
          </cell>
        </row>
        <row r="2812">
          <cell r="A2812">
            <v>39602</v>
          </cell>
          <cell r="B2812">
            <v>17.504275718</v>
          </cell>
          <cell r="C2812">
            <v>224.7197465877</v>
          </cell>
          <cell r="D2812">
            <v>242.2240223057</v>
          </cell>
          <cell r="E2812">
            <v>4054.5438666992</v>
          </cell>
          <cell r="F2812">
            <v>4202.9428149414</v>
          </cell>
          <cell r="G2812">
            <v>148.3989482422</v>
          </cell>
          <cell r="H2812">
            <v>239.758</v>
          </cell>
          <cell r="I2812">
            <v>44.708</v>
          </cell>
          <cell r="J2812">
            <v>143.57</v>
          </cell>
          <cell r="K2812">
            <v>44.708</v>
          </cell>
          <cell r="L2812">
            <v>-98.862</v>
          </cell>
          <cell r="M2812">
            <v>-195.05</v>
          </cell>
          <cell r="N2812">
            <v>0</v>
          </cell>
          <cell r="O2812">
            <v>0</v>
          </cell>
          <cell r="P2812">
            <v>0</v>
          </cell>
          <cell r="Q2812">
            <v>0</v>
          </cell>
          <cell r="R2812">
            <v>0</v>
          </cell>
          <cell r="S2812">
            <v>273.304</v>
          </cell>
          <cell r="T2812">
            <v>4.2672</v>
          </cell>
          <cell r="U2812">
            <v>277.5712</v>
          </cell>
          <cell r="V2812">
            <v>-277.5712</v>
          </cell>
          <cell r="W2812">
            <v>-82.5212</v>
          </cell>
          <cell r="X2812">
            <v>-11.3038740635002</v>
          </cell>
          <cell r="Y2812">
            <v>172.72</v>
          </cell>
          <cell r="Z2812">
            <v>408</v>
          </cell>
          <cell r="AA2812">
            <v>0</v>
          </cell>
          <cell r="AB2812">
            <v>537.9436954733</v>
          </cell>
          <cell r="AC2812">
            <v>543.810724282</v>
          </cell>
          <cell r="AD2812" t="str">
            <v>N/A</v>
          </cell>
          <cell r="AE2812">
            <v>1016.4686279297</v>
          </cell>
          <cell r="AF2812">
            <v>5.86702880870007</v>
          </cell>
        </row>
        <row r="2813">
          <cell r="A2813">
            <v>39603</v>
          </cell>
          <cell r="B2813">
            <v>-0.419787162600073</v>
          </cell>
          <cell r="C2813">
            <v>40.1525353714</v>
          </cell>
          <cell r="D2813">
            <v>39.7327482087999</v>
          </cell>
          <cell r="E2813">
            <v>4325.48206604</v>
          </cell>
          <cell r="F2813">
            <v>4384.0617506104</v>
          </cell>
          <cell r="G2813">
            <v>58.5796845703999</v>
          </cell>
          <cell r="H2813">
            <v>287.051</v>
          </cell>
          <cell r="I2813">
            <v>34.698</v>
          </cell>
          <cell r="J2813">
            <v>198.916</v>
          </cell>
          <cell r="K2813">
            <v>34.698</v>
          </cell>
          <cell r="L2813">
            <v>-164.218</v>
          </cell>
          <cell r="M2813">
            <v>-252.353</v>
          </cell>
          <cell r="N2813">
            <v>0</v>
          </cell>
          <cell r="O2813">
            <v>0</v>
          </cell>
          <cell r="P2813">
            <v>0</v>
          </cell>
          <cell r="Q2813">
            <v>0</v>
          </cell>
          <cell r="R2813">
            <v>25.4874</v>
          </cell>
          <cell r="S2813">
            <v>299.1613</v>
          </cell>
          <cell r="T2813">
            <v>5.3821</v>
          </cell>
          <cell r="U2813">
            <v>330.0308</v>
          </cell>
          <cell r="V2813">
            <v>-330.0308</v>
          </cell>
          <cell r="W2813">
            <v>-77.6778</v>
          </cell>
          <cell r="X2813">
            <v>96.5247363615999</v>
          </cell>
          <cell r="Y2813">
            <v>221.49</v>
          </cell>
          <cell r="Z2813">
            <v>408</v>
          </cell>
          <cell r="AA2813">
            <v>0</v>
          </cell>
          <cell r="AB2813">
            <v>568.5483508855</v>
          </cell>
          <cell r="AC2813">
            <v>564.9887871626</v>
          </cell>
          <cell r="AD2813" t="str">
            <v>N/A</v>
          </cell>
          <cell r="AE2813">
            <v>1046.2755126953</v>
          </cell>
          <cell r="AF2813">
            <v>-3.55956372289995</v>
          </cell>
        </row>
        <row r="2814">
          <cell r="A2814">
            <v>39604</v>
          </cell>
          <cell r="B2814">
            <v>-8.55674599129998</v>
          </cell>
          <cell r="C2814">
            <v>-192.5909886862</v>
          </cell>
          <cell r="D2814">
            <v>-201.1477346775</v>
          </cell>
          <cell r="E2814">
            <v>4405.7212192383</v>
          </cell>
          <cell r="F2814">
            <v>4283.7780883789</v>
          </cell>
          <cell r="G2814">
            <v>-121.9431308594</v>
          </cell>
          <cell r="H2814">
            <v>266.801</v>
          </cell>
          <cell r="I2814">
            <v>34.698</v>
          </cell>
          <cell r="J2814">
            <v>194.647</v>
          </cell>
          <cell r="K2814">
            <v>34.698</v>
          </cell>
          <cell r="L2814">
            <v>-159.949</v>
          </cell>
          <cell r="M2814">
            <v>-232.103</v>
          </cell>
          <cell r="N2814">
            <v>0</v>
          </cell>
          <cell r="O2814">
            <v>0</v>
          </cell>
          <cell r="P2814">
            <v>0</v>
          </cell>
          <cell r="Q2814">
            <v>0</v>
          </cell>
          <cell r="R2814">
            <v>77.43788</v>
          </cell>
          <cell r="S2814">
            <v>101.37362</v>
          </cell>
          <cell r="T2814">
            <v>5.8698</v>
          </cell>
          <cell r="U2814">
            <v>184.6813</v>
          </cell>
          <cell r="V2814">
            <v>-184.6813</v>
          </cell>
          <cell r="W2814">
            <v>47.4217</v>
          </cell>
          <cell r="X2814">
            <v>31.7829038180997</v>
          </cell>
          <cell r="Y2814">
            <v>243</v>
          </cell>
          <cell r="Z2814">
            <v>408</v>
          </cell>
          <cell r="AA2814">
            <v>0</v>
          </cell>
          <cell r="AB2814">
            <v>529.7211555578</v>
          </cell>
          <cell r="AC2814">
            <v>536.0287459913</v>
          </cell>
          <cell r="AD2814" t="str">
            <v>N/A</v>
          </cell>
          <cell r="AE2814">
            <v>1051.0367431641</v>
          </cell>
          <cell r="AF2814">
            <v>6.30759043349997</v>
          </cell>
        </row>
        <row r="2815">
          <cell r="A2815">
            <v>39605</v>
          </cell>
          <cell r="B2815">
            <v>3.8913103113</v>
          </cell>
          <cell r="C2815">
            <v>-53.4398987982</v>
          </cell>
          <cell r="D2815">
            <v>-49.5485884869</v>
          </cell>
          <cell r="E2815">
            <v>4276.7015563965</v>
          </cell>
          <cell r="F2815">
            <v>4316.5824543457</v>
          </cell>
          <cell r="G2815">
            <v>39.8808979492005</v>
          </cell>
          <cell r="H2815">
            <v>371.081</v>
          </cell>
          <cell r="I2815">
            <v>158.938</v>
          </cell>
          <cell r="J2815">
            <v>261.331</v>
          </cell>
          <cell r="K2815">
            <v>158.938</v>
          </cell>
          <cell r="L2815">
            <v>-102.393</v>
          </cell>
          <cell r="M2815">
            <v>-212.143</v>
          </cell>
          <cell r="N2815">
            <v>0</v>
          </cell>
          <cell r="O2815">
            <v>0</v>
          </cell>
          <cell r="P2815">
            <v>0</v>
          </cell>
          <cell r="Q2815">
            <v>0</v>
          </cell>
          <cell r="R2815">
            <v>77.6118</v>
          </cell>
          <cell r="S2815">
            <v>120.9831</v>
          </cell>
          <cell r="T2815">
            <v>4.7828</v>
          </cell>
          <cell r="U2815">
            <v>203.3777</v>
          </cell>
          <cell r="V2815">
            <v>-203.3777</v>
          </cell>
          <cell r="W2815">
            <v>8.76530000000003</v>
          </cell>
          <cell r="X2815">
            <v>80.6641864361005</v>
          </cell>
          <cell r="Y2815">
            <v>266.315</v>
          </cell>
          <cell r="Z2815">
            <v>408</v>
          </cell>
          <cell r="AA2815">
            <v>0</v>
          </cell>
          <cell r="AB2815">
            <v>492.1579912147</v>
          </cell>
          <cell r="AC2815">
            <v>482.2016896887</v>
          </cell>
          <cell r="AD2815" t="str">
            <v>N/A</v>
          </cell>
          <cell r="AE2815">
            <v>1048.2645263672</v>
          </cell>
          <cell r="AF2815">
            <v>-9.956301526</v>
          </cell>
        </row>
        <row r="2816">
          <cell r="A2816">
            <v>39606</v>
          </cell>
          <cell r="B2816">
            <v>3.91249729420002</v>
          </cell>
          <cell r="C2816">
            <v>254.4883249712</v>
          </cell>
          <cell r="D2816">
            <v>258.4008222654</v>
          </cell>
          <cell r="E2816">
            <v>4322.9623238525</v>
          </cell>
          <cell r="F2816">
            <v>4604.6433116455</v>
          </cell>
          <cell r="G2816">
            <v>281.680987793</v>
          </cell>
          <cell r="H2816">
            <v>523.143</v>
          </cell>
          <cell r="I2816">
            <v>118.466</v>
          </cell>
          <cell r="J2816">
            <v>364.774</v>
          </cell>
          <cell r="K2816">
            <v>118.466</v>
          </cell>
          <cell r="L2816">
            <v>-246.308</v>
          </cell>
          <cell r="M2816">
            <v>-404.677</v>
          </cell>
          <cell r="N2816">
            <v>0</v>
          </cell>
          <cell r="O2816">
            <v>0</v>
          </cell>
          <cell r="P2816">
            <v>0</v>
          </cell>
          <cell r="Q2816">
            <v>0</v>
          </cell>
          <cell r="R2816">
            <v>78.28275</v>
          </cell>
          <cell r="S2816">
            <v>360.5672</v>
          </cell>
          <cell r="T2816">
            <v>2.15915</v>
          </cell>
          <cell r="U2816">
            <v>441.0091</v>
          </cell>
          <cell r="V2816">
            <v>-441.0091</v>
          </cell>
          <cell r="W2816">
            <v>-36.3321</v>
          </cell>
          <cell r="X2816">
            <v>59.6122655275999</v>
          </cell>
          <cell r="Y2816">
            <v>198.555</v>
          </cell>
          <cell r="Z2816">
            <v>408</v>
          </cell>
          <cell r="AA2816">
            <v>47.753</v>
          </cell>
          <cell r="AB2816">
            <v>461.9962550328</v>
          </cell>
          <cell r="AC2816">
            <v>483.2355027058</v>
          </cell>
          <cell r="AD2816" t="str">
            <v>N/A</v>
          </cell>
          <cell r="AE2816">
            <v>1050.5119628906</v>
          </cell>
          <cell r="AF2816">
            <v>21.239247673</v>
          </cell>
        </row>
        <row r="2817">
          <cell r="A2817">
            <v>39607</v>
          </cell>
          <cell r="B2817">
            <v>4.05634340189999</v>
          </cell>
          <cell r="C2817">
            <v>102.0106289091</v>
          </cell>
          <cell r="D2817">
            <v>106.066972311</v>
          </cell>
          <cell r="E2817">
            <v>4598.4771824951</v>
          </cell>
          <cell r="F2817">
            <v>4700.2923586426</v>
          </cell>
          <cell r="G2817">
            <v>101.8151761475</v>
          </cell>
          <cell r="H2817">
            <v>498.689</v>
          </cell>
          <cell r="I2817">
            <v>77.299</v>
          </cell>
          <cell r="J2817">
            <v>340.32</v>
          </cell>
          <cell r="K2817">
            <v>77.299</v>
          </cell>
          <cell r="L2817">
            <v>-263.021</v>
          </cell>
          <cell r="M2817">
            <v>-421.39</v>
          </cell>
          <cell r="N2817">
            <v>0</v>
          </cell>
          <cell r="O2817">
            <v>0</v>
          </cell>
          <cell r="P2817">
            <v>0</v>
          </cell>
          <cell r="Q2817">
            <v>0</v>
          </cell>
          <cell r="R2817">
            <v>77.43874</v>
          </cell>
          <cell r="S2817">
            <v>356.76786</v>
          </cell>
          <cell r="T2817">
            <v>0</v>
          </cell>
          <cell r="U2817">
            <v>434.2066</v>
          </cell>
          <cell r="V2817">
            <v>-434.2066</v>
          </cell>
          <cell r="W2817">
            <v>-12.8166</v>
          </cell>
          <cell r="X2817">
            <v>8.56480383650009</v>
          </cell>
          <cell r="Y2817">
            <v>275.91</v>
          </cell>
          <cell r="Z2817">
            <v>408</v>
          </cell>
          <cell r="AA2817">
            <v>0</v>
          </cell>
          <cell r="AB2817">
            <v>459.8089529626</v>
          </cell>
          <cell r="AC2817">
            <v>477.3616565981</v>
          </cell>
          <cell r="AD2817" t="str">
            <v>N/A</v>
          </cell>
          <cell r="AE2817">
            <v>1049.146484375</v>
          </cell>
          <cell r="AF2817">
            <v>17.5527036355</v>
          </cell>
        </row>
        <row r="2818">
          <cell r="A2818">
            <v>39608</v>
          </cell>
          <cell r="B2818">
            <v>-2.91422978900005</v>
          </cell>
          <cell r="C2818">
            <v>-75.3228846698</v>
          </cell>
          <cell r="D2818">
            <v>-78.2371144588001</v>
          </cell>
          <cell r="E2818">
            <v>4710.2519729004</v>
          </cell>
          <cell r="F2818">
            <v>4631.3620894775</v>
          </cell>
          <cell r="G2818">
            <v>-78.8898834228994</v>
          </cell>
          <cell r="H2818">
            <v>492.259</v>
          </cell>
          <cell r="I2818">
            <v>162.698</v>
          </cell>
          <cell r="J2818">
            <v>333.89</v>
          </cell>
          <cell r="K2818">
            <v>162.698</v>
          </cell>
          <cell r="L2818">
            <v>-171.192</v>
          </cell>
          <cell r="M2818">
            <v>-329.561</v>
          </cell>
          <cell r="N2818">
            <v>0</v>
          </cell>
          <cell r="O2818">
            <v>0</v>
          </cell>
          <cell r="P2818">
            <v>0</v>
          </cell>
          <cell r="Q2818">
            <v>0</v>
          </cell>
          <cell r="R2818">
            <v>73.7662</v>
          </cell>
          <cell r="S2818">
            <v>337.83944</v>
          </cell>
          <cell r="T2818">
            <v>0</v>
          </cell>
          <cell r="U2818">
            <v>411.60564</v>
          </cell>
          <cell r="V2818">
            <v>-411.60564</v>
          </cell>
          <cell r="W2818">
            <v>-82.04464</v>
          </cell>
          <cell r="X2818">
            <v>81.3918710359006</v>
          </cell>
          <cell r="Y2818">
            <v>189.7</v>
          </cell>
          <cell r="Z2818">
            <v>408</v>
          </cell>
          <cell r="AA2818">
            <v>0</v>
          </cell>
          <cell r="AB2818">
            <v>456.3743905259</v>
          </cell>
          <cell r="AC2818">
            <v>483.297229789</v>
          </cell>
          <cell r="AD2818" t="str">
            <v>N/A</v>
          </cell>
          <cell r="AE2818">
            <v>1050.6461181641</v>
          </cell>
          <cell r="AF2818">
            <v>26.9228392631</v>
          </cell>
        </row>
        <row r="2819">
          <cell r="A2819">
            <v>39609</v>
          </cell>
          <cell r="B2819">
            <v>37.5089811801</v>
          </cell>
          <cell r="C2819">
            <v>52.445376019</v>
          </cell>
          <cell r="D2819">
            <v>89.9543571991</v>
          </cell>
          <cell r="E2819">
            <v>4618.534159668</v>
          </cell>
          <cell r="F2819">
            <v>4684.6181142578</v>
          </cell>
          <cell r="G2819">
            <v>66.0839545897998</v>
          </cell>
          <cell r="H2819">
            <v>343.743</v>
          </cell>
          <cell r="I2819">
            <v>50.455</v>
          </cell>
          <cell r="J2819">
            <v>170.453</v>
          </cell>
          <cell r="K2819">
            <v>50.455</v>
          </cell>
          <cell r="L2819">
            <v>-119.998</v>
          </cell>
          <cell r="M2819">
            <v>-293.288</v>
          </cell>
          <cell r="N2819">
            <v>0</v>
          </cell>
          <cell r="O2819">
            <v>0</v>
          </cell>
          <cell r="P2819">
            <v>0</v>
          </cell>
          <cell r="Q2819">
            <v>0</v>
          </cell>
          <cell r="R2819">
            <v>21.6879</v>
          </cell>
          <cell r="S2819">
            <v>316.77282</v>
          </cell>
          <cell r="T2819">
            <v>0.4316</v>
          </cell>
          <cell r="U2819">
            <v>338.89232</v>
          </cell>
          <cell r="V2819">
            <v>-338.89232</v>
          </cell>
          <cell r="W2819">
            <v>-45.60432</v>
          </cell>
          <cell r="X2819">
            <v>21.7339173906998</v>
          </cell>
          <cell r="Y2819">
            <v>128.401</v>
          </cell>
          <cell r="Z2819">
            <v>408</v>
          </cell>
          <cell r="AA2819">
            <v>0</v>
          </cell>
          <cell r="AB2819">
            <v>443.7055665966</v>
          </cell>
          <cell r="AC2819">
            <v>482.7470188199</v>
          </cell>
          <cell r="AD2819" t="str">
            <v>N/A</v>
          </cell>
          <cell r="AE2819">
            <v>1049.4500732422</v>
          </cell>
          <cell r="AF2819">
            <v>39.0414522233</v>
          </cell>
        </row>
        <row r="2820">
          <cell r="A2820">
            <v>39610</v>
          </cell>
          <cell r="B2820">
            <v>44.2947050968</v>
          </cell>
          <cell r="C2820">
            <v>-140.6884156331</v>
          </cell>
          <cell r="D2820">
            <v>-96.3937105363</v>
          </cell>
          <cell r="E2820">
            <v>4688.288717041</v>
          </cell>
          <cell r="F2820">
            <v>4610.6054736328</v>
          </cell>
          <cell r="G2820">
            <v>-77.6832434082007</v>
          </cell>
          <cell r="H2820">
            <v>360.355</v>
          </cell>
          <cell r="I2820">
            <v>45.786</v>
          </cell>
          <cell r="J2820">
            <v>213.019</v>
          </cell>
          <cell r="K2820">
            <v>45.786</v>
          </cell>
          <cell r="L2820">
            <v>-167.233</v>
          </cell>
          <cell r="M2820">
            <v>-314.569</v>
          </cell>
          <cell r="N2820">
            <v>0</v>
          </cell>
          <cell r="O2820">
            <v>0</v>
          </cell>
          <cell r="P2820">
            <v>0</v>
          </cell>
          <cell r="Q2820">
            <v>0</v>
          </cell>
          <cell r="R2820">
            <v>35.0568</v>
          </cell>
          <cell r="S2820">
            <v>370.332</v>
          </cell>
          <cell r="T2820">
            <v>0</v>
          </cell>
          <cell r="U2820">
            <v>405.3888</v>
          </cell>
          <cell r="V2820">
            <v>-405.3888</v>
          </cell>
          <cell r="W2820">
            <v>-90.8198</v>
          </cell>
          <cell r="X2820">
            <v>109.530267128099</v>
          </cell>
          <cell r="Y2820">
            <v>169.56</v>
          </cell>
          <cell r="Z2820">
            <v>408</v>
          </cell>
          <cell r="AA2820">
            <v>0</v>
          </cell>
          <cell r="AB2820">
            <v>440.8915174214</v>
          </cell>
          <cell r="AC2820">
            <v>456.4422949032</v>
          </cell>
          <cell r="AD2820" t="str">
            <v>N/A</v>
          </cell>
          <cell r="AE2820">
            <v>1049.2926025391</v>
          </cell>
          <cell r="AF2820">
            <v>15.5507774818</v>
          </cell>
        </row>
        <row r="2821">
          <cell r="A2821">
            <v>39611</v>
          </cell>
          <cell r="B2821">
            <v>18.8266777659</v>
          </cell>
          <cell r="C2821">
            <v>-241.5720100282</v>
          </cell>
          <cell r="D2821">
            <v>-222.7453322623</v>
          </cell>
          <cell r="E2821">
            <v>4603.2642070313</v>
          </cell>
          <cell r="F2821">
            <v>4377.9222661133</v>
          </cell>
          <cell r="G2821">
            <v>-225.341940918001</v>
          </cell>
          <cell r="H2821">
            <v>339.545</v>
          </cell>
          <cell r="I2821">
            <v>40.967</v>
          </cell>
          <cell r="J2821">
            <v>161.255</v>
          </cell>
          <cell r="K2821">
            <v>40.967</v>
          </cell>
          <cell r="L2821">
            <v>-120.288</v>
          </cell>
          <cell r="M2821">
            <v>-298.578</v>
          </cell>
          <cell r="N2821">
            <v>0</v>
          </cell>
          <cell r="O2821">
            <v>0</v>
          </cell>
          <cell r="P2821">
            <v>0</v>
          </cell>
          <cell r="Q2821">
            <v>0</v>
          </cell>
          <cell r="R2821">
            <v>14.04</v>
          </cell>
          <cell r="S2821">
            <v>331.884</v>
          </cell>
          <cell r="T2821">
            <v>0</v>
          </cell>
          <cell r="U2821">
            <v>345.924</v>
          </cell>
          <cell r="V2821">
            <v>-345.924</v>
          </cell>
          <cell r="W2821">
            <v>-47.346</v>
          </cell>
          <cell r="X2821">
            <v>44.7493913442995</v>
          </cell>
          <cell r="Y2821">
            <v>164.16</v>
          </cell>
          <cell r="Z2821">
            <v>408</v>
          </cell>
          <cell r="AA2821">
            <v>0</v>
          </cell>
          <cell r="AB2821">
            <v>414.7751818079</v>
          </cell>
          <cell r="AC2821">
            <v>429.6443222341</v>
          </cell>
          <cell r="AD2821" t="str">
            <v>N/A</v>
          </cell>
          <cell r="AE2821">
            <v>1047.9129638672</v>
          </cell>
          <cell r="AF2821">
            <v>14.8691404262</v>
          </cell>
        </row>
        <row r="2822">
          <cell r="A2822">
            <v>39612</v>
          </cell>
          <cell r="B2822">
            <v>2.54760005510002</v>
          </cell>
          <cell r="C2822">
            <v>0.3997033777</v>
          </cell>
          <cell r="D2822">
            <v>2.94730343280002</v>
          </cell>
          <cell r="E2822">
            <v>4384.4299627686</v>
          </cell>
          <cell r="F2822">
            <v>4345.5925415039</v>
          </cell>
          <cell r="G2822">
            <v>-38.8374212646995</v>
          </cell>
          <cell r="H2822">
            <v>400.79</v>
          </cell>
          <cell r="I2822">
            <v>60.505</v>
          </cell>
          <cell r="J2822">
            <v>260.5</v>
          </cell>
          <cell r="K2822">
            <v>60.505</v>
          </cell>
          <cell r="L2822">
            <v>-199.995</v>
          </cell>
          <cell r="M2822">
            <v>-340.285</v>
          </cell>
          <cell r="N2822">
            <v>0</v>
          </cell>
          <cell r="O2822">
            <v>0</v>
          </cell>
          <cell r="P2822">
            <v>0</v>
          </cell>
          <cell r="Q2822">
            <v>0</v>
          </cell>
          <cell r="R2822">
            <v>67.7612</v>
          </cell>
          <cell r="S2822">
            <v>347.438</v>
          </cell>
          <cell r="T2822">
            <v>0</v>
          </cell>
          <cell r="U2822">
            <v>415.1992</v>
          </cell>
          <cell r="V2822">
            <v>-415.1992</v>
          </cell>
          <cell r="W2822">
            <v>-74.9142</v>
          </cell>
          <cell r="X2822">
            <v>33.1294753025005</v>
          </cell>
          <cell r="Y2822">
            <v>215.8</v>
          </cell>
          <cell r="Z2822">
            <v>408</v>
          </cell>
          <cell r="AA2822">
            <v>0</v>
          </cell>
          <cell r="AB2822">
            <v>415.4514897105</v>
          </cell>
          <cell r="AC2822">
            <v>414.3413999449</v>
          </cell>
          <cell r="AD2822" t="str">
            <v>N/A</v>
          </cell>
          <cell r="AE2822">
            <v>1048.9655761719</v>
          </cell>
          <cell r="AF2822">
            <v>-1.11008976560004</v>
          </cell>
        </row>
        <row r="2823">
          <cell r="A2823">
            <v>39613</v>
          </cell>
          <cell r="B2823">
            <v>8.6866724185</v>
          </cell>
          <cell r="C2823">
            <v>101.8443583606</v>
          </cell>
          <cell r="D2823">
            <v>110.5310307791</v>
          </cell>
          <cell r="E2823">
            <v>4337.0042651367</v>
          </cell>
          <cell r="F2823">
            <v>4391.4787148438</v>
          </cell>
          <cell r="G2823">
            <v>54.4744497070997</v>
          </cell>
          <cell r="H2823">
            <v>308.233</v>
          </cell>
          <cell r="I2823">
            <v>40.698</v>
          </cell>
          <cell r="J2823">
            <v>158.864</v>
          </cell>
          <cell r="K2823">
            <v>40.698</v>
          </cell>
          <cell r="L2823">
            <v>-118.166</v>
          </cell>
          <cell r="M2823">
            <v>-267.535</v>
          </cell>
          <cell r="N2823">
            <v>0</v>
          </cell>
          <cell r="O2823">
            <v>0</v>
          </cell>
          <cell r="P2823">
            <v>0</v>
          </cell>
          <cell r="Q2823">
            <v>0</v>
          </cell>
          <cell r="R2823">
            <v>6.32688</v>
          </cell>
          <cell r="S2823">
            <v>344.92256</v>
          </cell>
          <cell r="T2823">
            <v>0</v>
          </cell>
          <cell r="U2823">
            <v>351.24944</v>
          </cell>
          <cell r="V2823">
            <v>-351.24944</v>
          </cell>
          <cell r="W2823">
            <v>-83.71444</v>
          </cell>
          <cell r="X2823">
            <v>27.6578589279996</v>
          </cell>
          <cell r="Y2823">
            <v>205.516</v>
          </cell>
          <cell r="Z2823">
            <v>408</v>
          </cell>
          <cell r="AA2823">
            <v>0</v>
          </cell>
          <cell r="AB2823">
            <v>432.0949217863</v>
          </cell>
          <cell r="AC2823">
            <v>414.3593275815</v>
          </cell>
          <cell r="AD2823" t="str">
            <v>N/A</v>
          </cell>
          <cell r="AE2823">
            <v>1049.0109863281</v>
          </cell>
          <cell r="AF2823">
            <v>-17.7355942048</v>
          </cell>
        </row>
        <row r="2824">
          <cell r="A2824">
            <v>39614</v>
          </cell>
          <cell r="B2824">
            <v>5.97624264399997</v>
          </cell>
          <cell r="C2824">
            <v>129.4568908798</v>
          </cell>
          <cell r="D2824">
            <v>135.4331335238</v>
          </cell>
          <cell r="E2824">
            <v>4398.4810742188</v>
          </cell>
          <cell r="F2824">
            <v>4490.8156005859</v>
          </cell>
          <cell r="G2824">
            <v>92.3345263670999</v>
          </cell>
          <cell r="H2824">
            <v>269.233</v>
          </cell>
          <cell r="I2824">
            <v>40.698</v>
          </cell>
          <cell r="J2824">
            <v>158.864</v>
          </cell>
          <cell r="K2824">
            <v>40.698</v>
          </cell>
          <cell r="L2824">
            <v>-118.166</v>
          </cell>
          <cell r="M2824">
            <v>-228.535</v>
          </cell>
          <cell r="N2824">
            <v>0</v>
          </cell>
          <cell r="O2824">
            <v>0</v>
          </cell>
          <cell r="P2824">
            <v>0</v>
          </cell>
          <cell r="Q2824">
            <v>0</v>
          </cell>
          <cell r="R2824">
            <v>0</v>
          </cell>
          <cell r="S2824">
            <v>307.6612</v>
          </cell>
          <cell r="T2824">
            <v>0</v>
          </cell>
          <cell r="U2824">
            <v>307.6612</v>
          </cell>
          <cell r="V2824">
            <v>-307.6612</v>
          </cell>
          <cell r="W2824">
            <v>-79.1262</v>
          </cell>
          <cell r="X2824">
            <v>36.0275928432999</v>
          </cell>
          <cell r="Y2824">
            <v>245.784</v>
          </cell>
          <cell r="Z2824">
            <v>408</v>
          </cell>
          <cell r="AA2824">
            <v>0</v>
          </cell>
          <cell r="AB2824">
            <v>483.4041332912</v>
          </cell>
          <cell r="AC2824">
            <v>456.223757356</v>
          </cell>
          <cell r="AD2824" t="str">
            <v>N/A</v>
          </cell>
          <cell r="AE2824">
            <v>1048.7902832031</v>
          </cell>
          <cell r="AF2824">
            <v>-27.1803759352</v>
          </cell>
        </row>
        <row r="2825">
          <cell r="A2825">
            <v>39615</v>
          </cell>
          <cell r="B2825">
            <v>-10.0830028608</v>
          </cell>
          <cell r="C2825">
            <v>-198.4125907095</v>
          </cell>
          <cell r="D2825">
            <v>-208.4955935703</v>
          </cell>
          <cell r="E2825">
            <v>4395.3807958984</v>
          </cell>
          <cell r="F2825">
            <v>4178.6926304932</v>
          </cell>
          <cell r="G2825">
            <v>-216.688165405199</v>
          </cell>
          <cell r="H2825">
            <v>258.233</v>
          </cell>
          <cell r="I2825">
            <v>100.698</v>
          </cell>
          <cell r="J2825">
            <v>158.864</v>
          </cell>
          <cell r="K2825">
            <v>100.698</v>
          </cell>
          <cell r="L2825">
            <v>-58.166</v>
          </cell>
          <cell r="M2825">
            <v>-157.535</v>
          </cell>
          <cell r="N2825">
            <v>0</v>
          </cell>
          <cell r="O2825">
            <v>0</v>
          </cell>
          <cell r="P2825">
            <v>0</v>
          </cell>
          <cell r="Q2825">
            <v>0</v>
          </cell>
          <cell r="R2825">
            <v>0</v>
          </cell>
          <cell r="S2825">
            <v>133.91812</v>
          </cell>
          <cell r="T2825">
            <v>0</v>
          </cell>
          <cell r="U2825">
            <v>133.91812</v>
          </cell>
          <cell r="V2825">
            <v>-133.91812</v>
          </cell>
          <cell r="W2825">
            <v>23.61688</v>
          </cell>
          <cell r="X2825">
            <v>-31.8094518348995</v>
          </cell>
          <cell r="Y2825">
            <v>236.557</v>
          </cell>
          <cell r="Z2825">
            <v>408</v>
          </cell>
          <cell r="AA2825">
            <v>0</v>
          </cell>
          <cell r="AB2825">
            <v>532.2677846041</v>
          </cell>
          <cell r="AC2825">
            <v>457.0690028608</v>
          </cell>
          <cell r="AD2825" t="str">
            <v>N/A</v>
          </cell>
          <cell r="AE2825">
            <v>1027.1213378906</v>
          </cell>
          <cell r="AF2825">
            <v>-75.1987817433</v>
          </cell>
        </row>
        <row r="2826">
          <cell r="A2826">
            <v>39616</v>
          </cell>
          <cell r="B2826">
            <v>-0.451818565400004</v>
          </cell>
          <cell r="C2826">
            <v>94.9267414952</v>
          </cell>
          <cell r="D2826">
            <v>94.4749229298</v>
          </cell>
          <cell r="E2826">
            <v>4145.8989839478</v>
          </cell>
          <cell r="F2826">
            <v>4369.0378085938</v>
          </cell>
          <cell r="G2826">
            <v>223.138824646</v>
          </cell>
          <cell r="H2826">
            <v>356.97</v>
          </cell>
          <cell r="I2826">
            <v>52.698</v>
          </cell>
          <cell r="J2826">
            <v>217.856</v>
          </cell>
          <cell r="K2826">
            <v>52.698</v>
          </cell>
          <cell r="L2826">
            <v>-165.158</v>
          </cell>
          <cell r="M2826">
            <v>-304.272</v>
          </cell>
          <cell r="N2826">
            <v>0</v>
          </cell>
          <cell r="O2826">
            <v>0</v>
          </cell>
          <cell r="P2826">
            <v>0</v>
          </cell>
          <cell r="Q2826">
            <v>0</v>
          </cell>
          <cell r="R2826">
            <v>0</v>
          </cell>
          <cell r="S2826">
            <v>299.9028</v>
          </cell>
          <cell r="T2826">
            <v>0</v>
          </cell>
          <cell r="U2826">
            <v>299.9028</v>
          </cell>
          <cell r="V2826">
            <v>-299.9028</v>
          </cell>
          <cell r="W2826">
            <v>4.36920000000004</v>
          </cell>
          <cell r="X2826">
            <v>124.2947017162</v>
          </cell>
          <cell r="Y2826">
            <v>250.428</v>
          </cell>
          <cell r="Z2826">
            <v>408</v>
          </cell>
          <cell r="AA2826">
            <v>0</v>
          </cell>
          <cell r="AB2826">
            <v>395.0192661274</v>
          </cell>
          <cell r="AC2826">
            <v>483.9388185654</v>
          </cell>
          <cell r="AD2826" t="str">
            <v>N/A</v>
          </cell>
          <cell r="AE2826">
            <v>1018.8185424805</v>
          </cell>
          <cell r="AF2826">
            <v>88.919552438</v>
          </cell>
        </row>
        <row r="2827">
          <cell r="A2827">
            <v>39617</v>
          </cell>
          <cell r="B2827">
            <v>15.4890267993</v>
          </cell>
          <cell r="C2827">
            <v>-58.9431076285</v>
          </cell>
          <cell r="D2827">
            <v>-43.4540808292</v>
          </cell>
          <cell r="E2827">
            <v>4364.684640625</v>
          </cell>
          <cell r="F2827">
            <v>4280.2003063965</v>
          </cell>
          <cell r="G2827">
            <v>-84.4843342284994</v>
          </cell>
          <cell r="H2827">
            <v>326.389</v>
          </cell>
          <cell r="I2827">
            <v>69.372</v>
          </cell>
          <cell r="J2827">
            <v>173.197</v>
          </cell>
          <cell r="K2827">
            <v>69.372</v>
          </cell>
          <cell r="L2827">
            <v>-103.825</v>
          </cell>
          <cell r="M2827">
            <v>-257.017</v>
          </cell>
          <cell r="N2827">
            <v>0</v>
          </cell>
          <cell r="O2827">
            <v>0</v>
          </cell>
          <cell r="P2827">
            <v>0</v>
          </cell>
          <cell r="Q2827">
            <v>0</v>
          </cell>
          <cell r="R2827">
            <v>0</v>
          </cell>
          <cell r="S2827">
            <v>318.71544</v>
          </cell>
          <cell r="T2827">
            <v>4.62172</v>
          </cell>
          <cell r="U2827">
            <v>323.33716</v>
          </cell>
          <cell r="V2827">
            <v>-323.33716</v>
          </cell>
          <cell r="W2827">
            <v>-66.32016</v>
          </cell>
          <cell r="X2827">
            <v>25.2899066007006</v>
          </cell>
          <cell r="Y2827">
            <v>177.132</v>
          </cell>
          <cell r="Z2827">
            <v>408</v>
          </cell>
          <cell r="AA2827">
            <v>0</v>
          </cell>
          <cell r="AB2827">
            <v>397.3963414154</v>
          </cell>
          <cell r="AC2827">
            <v>417.6219732007</v>
          </cell>
          <cell r="AD2827" t="str">
            <v>N/A</v>
          </cell>
          <cell r="AE2827">
            <v>1018.5901489258</v>
          </cell>
          <cell r="AF2827">
            <v>20.2256317853</v>
          </cell>
        </row>
        <row r="2828">
          <cell r="A2828">
            <v>39618</v>
          </cell>
          <cell r="B2828">
            <v>7.08318867849999</v>
          </cell>
          <cell r="C2828">
            <v>-75.3966307671</v>
          </cell>
          <cell r="D2828">
            <v>-68.3134420886</v>
          </cell>
          <cell r="E2828">
            <v>4283.6412509155</v>
          </cell>
          <cell r="F2828">
            <v>4187.8832776489</v>
          </cell>
          <cell r="G2828">
            <v>-95.7579732666</v>
          </cell>
          <cell r="H2828">
            <v>317.406</v>
          </cell>
          <cell r="I2828">
            <v>40.698</v>
          </cell>
          <cell r="J2828">
            <v>150.037</v>
          </cell>
          <cell r="K2828">
            <v>40.698</v>
          </cell>
          <cell r="L2828">
            <v>-109.339</v>
          </cell>
          <cell r="M2828">
            <v>-276.708</v>
          </cell>
          <cell r="N2828">
            <v>0</v>
          </cell>
          <cell r="O2828">
            <v>0</v>
          </cell>
          <cell r="P2828">
            <v>0</v>
          </cell>
          <cell r="Q2828">
            <v>0</v>
          </cell>
          <cell r="R2828">
            <v>0</v>
          </cell>
          <cell r="S2828">
            <v>310.93766</v>
          </cell>
          <cell r="T2828">
            <v>3.3627</v>
          </cell>
          <cell r="U2828">
            <v>314.30036</v>
          </cell>
          <cell r="V2828">
            <v>-314.30036</v>
          </cell>
          <cell r="W2828">
            <v>-37.59236</v>
          </cell>
          <cell r="X2828">
            <v>10.1478288220001</v>
          </cell>
          <cell r="Y2828">
            <v>165.078</v>
          </cell>
          <cell r="Z2828">
            <v>408</v>
          </cell>
          <cell r="AA2828">
            <v>0</v>
          </cell>
          <cell r="AB2828">
            <v>402.2566152041</v>
          </cell>
          <cell r="AC2828">
            <v>422.7658113215</v>
          </cell>
          <cell r="AD2828" t="str">
            <v>N/A</v>
          </cell>
          <cell r="AE2828">
            <v>1018.7127685547</v>
          </cell>
          <cell r="AF2828">
            <v>20.5091961174</v>
          </cell>
        </row>
        <row r="2829">
          <cell r="A2829">
            <v>39619</v>
          </cell>
          <cell r="B2829">
            <v>15.3698344114</v>
          </cell>
          <cell r="C2829">
            <v>-201.8332213078</v>
          </cell>
          <cell r="D2829">
            <v>-186.4633868964</v>
          </cell>
          <cell r="E2829">
            <v>4191.7812503662</v>
          </cell>
          <cell r="F2829">
            <v>4120.4057486572</v>
          </cell>
          <cell r="G2829">
            <v>-71.3755017089998</v>
          </cell>
          <cell r="H2829">
            <v>306.31</v>
          </cell>
          <cell r="I2829">
            <v>40.698</v>
          </cell>
          <cell r="J2829">
            <v>163.197</v>
          </cell>
          <cell r="K2829">
            <v>40.698</v>
          </cell>
          <cell r="L2829">
            <v>-122.499</v>
          </cell>
          <cell r="M2829">
            <v>-265.612</v>
          </cell>
          <cell r="N2829">
            <v>0</v>
          </cell>
          <cell r="O2829">
            <v>0</v>
          </cell>
          <cell r="P2829">
            <v>0</v>
          </cell>
          <cell r="Q2829">
            <v>0</v>
          </cell>
          <cell r="R2829">
            <v>0</v>
          </cell>
          <cell r="S2829">
            <v>169.932</v>
          </cell>
          <cell r="T2829">
            <v>4.2432</v>
          </cell>
          <cell r="U2829">
            <v>174.1752</v>
          </cell>
          <cell r="V2829">
            <v>-174.1752</v>
          </cell>
          <cell r="W2829">
            <v>91.4368</v>
          </cell>
          <cell r="X2829">
            <v>23.6510851874002</v>
          </cell>
          <cell r="Y2829">
            <v>255</v>
          </cell>
          <cell r="Z2829">
            <v>408</v>
          </cell>
          <cell r="AA2829">
            <v>0</v>
          </cell>
          <cell r="AB2829">
            <v>332.5294231851</v>
          </cell>
          <cell r="AC2829">
            <v>377.2841655886</v>
          </cell>
          <cell r="AD2829" t="str">
            <v>N/A</v>
          </cell>
          <cell r="AE2829">
            <v>1019.6869506836</v>
          </cell>
          <cell r="AF2829">
            <v>44.7547424035</v>
          </cell>
        </row>
        <row r="2830">
          <cell r="A2830">
            <v>39620</v>
          </cell>
          <cell r="B2830">
            <v>16.698428058</v>
          </cell>
          <cell r="C2830">
            <v>-202.3934086373</v>
          </cell>
          <cell r="D2830">
            <v>-185.6949805793</v>
          </cell>
          <cell r="E2830">
            <v>4123.1553255615</v>
          </cell>
          <cell r="F2830">
            <v>4067.0371511231</v>
          </cell>
          <cell r="G2830">
            <v>-56.1181744383998</v>
          </cell>
          <cell r="H2830">
            <v>334.717</v>
          </cell>
          <cell r="I2830">
            <v>68.057</v>
          </cell>
          <cell r="J2830">
            <v>170.348</v>
          </cell>
          <cell r="K2830">
            <v>68.057</v>
          </cell>
          <cell r="L2830">
            <v>-102.291</v>
          </cell>
          <cell r="M2830">
            <v>-266.66</v>
          </cell>
          <cell r="N2830">
            <v>0</v>
          </cell>
          <cell r="O2830">
            <v>0</v>
          </cell>
          <cell r="P2830">
            <v>0</v>
          </cell>
          <cell r="Q2830">
            <v>0</v>
          </cell>
          <cell r="R2830">
            <v>0</v>
          </cell>
          <cell r="S2830">
            <v>185.2932</v>
          </cell>
          <cell r="T2830">
            <v>4.794</v>
          </cell>
          <cell r="U2830">
            <v>190.0872</v>
          </cell>
          <cell r="V2830">
            <v>-190.0872</v>
          </cell>
          <cell r="W2830">
            <v>76.5727999999999</v>
          </cell>
          <cell r="X2830">
            <v>53.0040061409003</v>
          </cell>
          <cell r="Y2830">
            <v>233.58</v>
          </cell>
          <cell r="Z2830">
            <v>408</v>
          </cell>
          <cell r="AA2830">
            <v>0</v>
          </cell>
          <cell r="AB2830">
            <v>330.1561208979</v>
          </cell>
          <cell r="AC2830">
            <v>377.436571942</v>
          </cell>
          <cell r="AD2830" t="str">
            <v>N/A</v>
          </cell>
          <cell r="AE2830">
            <v>1020.098815918</v>
          </cell>
          <cell r="AF2830">
            <v>47.2804510441</v>
          </cell>
        </row>
        <row r="2831">
          <cell r="A2831">
            <v>39621</v>
          </cell>
          <cell r="B2831">
            <v>-3.40688662129998</v>
          </cell>
          <cell r="C2831">
            <v>141.0176211693</v>
          </cell>
          <cell r="D2831">
            <v>137.610734548</v>
          </cell>
          <cell r="E2831">
            <v>4066.0520855713</v>
          </cell>
          <cell r="F2831">
            <v>4257.8277484131</v>
          </cell>
          <cell r="G2831">
            <v>191.775662841801</v>
          </cell>
          <cell r="H2831">
            <v>295.344</v>
          </cell>
          <cell r="I2831">
            <v>53.165</v>
          </cell>
          <cell r="J2831">
            <v>149.975</v>
          </cell>
          <cell r="K2831">
            <v>53.165</v>
          </cell>
          <cell r="L2831">
            <v>-96.81</v>
          </cell>
          <cell r="M2831">
            <v>-242.179</v>
          </cell>
          <cell r="N2831">
            <v>0</v>
          </cell>
          <cell r="O2831">
            <v>0</v>
          </cell>
          <cell r="P2831">
            <v>0</v>
          </cell>
          <cell r="Q2831">
            <v>0</v>
          </cell>
          <cell r="R2831">
            <v>0</v>
          </cell>
          <cell r="S2831">
            <v>167.27388</v>
          </cell>
          <cell r="T2831">
            <v>5.049</v>
          </cell>
          <cell r="U2831">
            <v>172.32288</v>
          </cell>
          <cell r="V2831">
            <v>-172.32288</v>
          </cell>
          <cell r="W2831">
            <v>69.85612</v>
          </cell>
          <cell r="X2831">
            <v>-15.6911917061995</v>
          </cell>
          <cell r="Y2831">
            <v>328.44</v>
          </cell>
          <cell r="Z2831">
            <v>408</v>
          </cell>
          <cell r="AA2831">
            <v>0</v>
          </cell>
          <cell r="AB2831">
            <v>433.7294333174</v>
          </cell>
          <cell r="AC2831">
            <v>418.3178866213</v>
          </cell>
          <cell r="AD2831" t="str">
            <v>N/A</v>
          </cell>
          <cell r="AE2831">
            <v>1020.2875366211</v>
          </cell>
          <cell r="AF2831">
            <v>-15.4115466961</v>
          </cell>
        </row>
        <row r="2832">
          <cell r="A2832">
            <v>39622</v>
          </cell>
          <cell r="B2832">
            <v>-5.39597932930002</v>
          </cell>
          <cell r="C2832">
            <v>-33.8105521889</v>
          </cell>
          <cell r="D2832">
            <v>-39.2065315182</v>
          </cell>
          <cell r="E2832">
            <v>4258.7739298096</v>
          </cell>
          <cell r="F2832">
            <v>4139.3976600952</v>
          </cell>
          <cell r="G2832">
            <v>-119.3762697144</v>
          </cell>
          <cell r="H2832">
            <v>328.481</v>
          </cell>
          <cell r="I2832">
            <v>53.171</v>
          </cell>
          <cell r="J2832">
            <v>150.153</v>
          </cell>
          <cell r="K2832">
            <v>53.171</v>
          </cell>
          <cell r="L2832">
            <v>-96.982</v>
          </cell>
          <cell r="M2832">
            <v>-275.31</v>
          </cell>
          <cell r="N2832">
            <v>0</v>
          </cell>
          <cell r="O2832">
            <v>0</v>
          </cell>
          <cell r="P2832">
            <v>0</v>
          </cell>
          <cell r="Q2832">
            <v>0</v>
          </cell>
          <cell r="R2832">
            <v>0</v>
          </cell>
          <cell r="S2832">
            <v>291.006</v>
          </cell>
          <cell r="T2832">
            <v>1.734</v>
          </cell>
          <cell r="U2832">
            <v>292.74</v>
          </cell>
          <cell r="V2832">
            <v>-292.74</v>
          </cell>
          <cell r="W2832">
            <v>-17.43</v>
          </cell>
          <cell r="X2832">
            <v>-62.7397381962003</v>
          </cell>
          <cell r="Y2832">
            <v>142.8</v>
          </cell>
          <cell r="Z2832">
            <v>408</v>
          </cell>
          <cell r="AA2832">
            <v>0</v>
          </cell>
          <cell r="AB2832">
            <v>497.2826996519</v>
          </cell>
          <cell r="AC2832">
            <v>433.6219793293</v>
          </cell>
          <cell r="AD2832" t="str">
            <v>N/A</v>
          </cell>
          <cell r="AE2832">
            <v>1020.2869873047</v>
          </cell>
          <cell r="AF2832">
            <v>-63.6607203226</v>
          </cell>
        </row>
        <row r="2833">
          <cell r="A2833">
            <v>39623</v>
          </cell>
          <cell r="B2833">
            <v>26.91878421</v>
          </cell>
          <cell r="C2833">
            <v>146.4789502653</v>
          </cell>
          <cell r="D2833">
            <v>173.3977344753</v>
          </cell>
          <cell r="E2833">
            <v>4137.060378418</v>
          </cell>
          <cell r="F2833">
            <v>4346.1058251953</v>
          </cell>
          <cell r="G2833">
            <v>209.0454467773</v>
          </cell>
          <cell r="H2833">
            <v>329.539</v>
          </cell>
          <cell r="I2833">
            <v>40.698</v>
          </cell>
          <cell r="J2833">
            <v>177.249</v>
          </cell>
          <cell r="K2833">
            <v>40.698</v>
          </cell>
          <cell r="L2833">
            <v>-136.551</v>
          </cell>
          <cell r="M2833">
            <v>-288.841</v>
          </cell>
          <cell r="N2833">
            <v>0</v>
          </cell>
          <cell r="O2833">
            <v>0</v>
          </cell>
          <cell r="P2833">
            <v>0</v>
          </cell>
          <cell r="Q2833">
            <v>0</v>
          </cell>
          <cell r="R2833">
            <v>0</v>
          </cell>
          <cell r="S2833">
            <v>276.9402</v>
          </cell>
          <cell r="T2833">
            <v>4.6818</v>
          </cell>
          <cell r="U2833">
            <v>281.622</v>
          </cell>
          <cell r="V2833">
            <v>-281.622</v>
          </cell>
          <cell r="W2833">
            <v>7.21899999999999</v>
          </cell>
          <cell r="X2833">
            <v>28.4287123019997</v>
          </cell>
          <cell r="Y2833">
            <v>189.72</v>
          </cell>
          <cell r="Z2833">
            <v>408</v>
          </cell>
          <cell r="AA2833">
            <v>0</v>
          </cell>
          <cell r="AB2833">
            <v>445.5840315769</v>
          </cell>
          <cell r="AC2833">
            <v>423.14421579</v>
          </cell>
          <cell r="AD2833" t="str">
            <v>N/A</v>
          </cell>
          <cell r="AE2833">
            <v>1019.6246337891</v>
          </cell>
          <cell r="AF2833">
            <v>-22.4398157869</v>
          </cell>
        </row>
        <row r="2834">
          <cell r="A2834">
            <v>39624</v>
          </cell>
          <cell r="B2834">
            <v>-38.4035572776</v>
          </cell>
          <cell r="C2834">
            <v>343.3221062555</v>
          </cell>
          <cell r="D2834">
            <v>304.9185489779</v>
          </cell>
          <cell r="E2834">
            <v>4342.729053833</v>
          </cell>
          <cell r="F2834">
            <v>4582.1803273315</v>
          </cell>
          <cell r="G2834">
            <v>239.4512734985</v>
          </cell>
          <cell r="H2834">
            <v>276.088</v>
          </cell>
          <cell r="I2834">
            <v>40.698</v>
          </cell>
          <cell r="J2834">
            <v>123.798</v>
          </cell>
          <cell r="K2834">
            <v>40.698</v>
          </cell>
          <cell r="L2834">
            <v>-83.1</v>
          </cell>
          <cell r="M2834">
            <v>-235.39</v>
          </cell>
          <cell r="N2834">
            <v>0</v>
          </cell>
          <cell r="O2834">
            <v>0</v>
          </cell>
          <cell r="P2834">
            <v>0</v>
          </cell>
          <cell r="Q2834">
            <v>0</v>
          </cell>
          <cell r="R2834">
            <v>0</v>
          </cell>
          <cell r="S2834">
            <v>297.20154</v>
          </cell>
          <cell r="T2834">
            <v>4.71797</v>
          </cell>
          <cell r="U2834">
            <v>301.91951</v>
          </cell>
          <cell r="V2834">
            <v>-301.91951</v>
          </cell>
          <cell r="W2834">
            <v>-66.52951</v>
          </cell>
          <cell r="X2834">
            <v>1.06223452060004</v>
          </cell>
          <cell r="Y2834">
            <v>164.059</v>
          </cell>
          <cell r="Z2834">
            <v>408</v>
          </cell>
          <cell r="AA2834">
            <v>0</v>
          </cell>
          <cell r="AB2834">
            <v>462.2541631107</v>
          </cell>
          <cell r="AC2834">
            <v>448.8005572776</v>
          </cell>
          <cell r="AD2834" t="str">
            <v>N/A</v>
          </cell>
          <cell r="AE2834">
            <v>1020.0012817383</v>
          </cell>
          <cell r="AF2834">
            <v>-13.4536058331</v>
          </cell>
        </row>
        <row r="2835">
          <cell r="A2835">
            <v>39625</v>
          </cell>
          <cell r="B2835">
            <v>-10.018024547</v>
          </cell>
          <cell r="C2835">
            <v>-111.7767185921</v>
          </cell>
          <cell r="D2835">
            <v>-121.7947431391</v>
          </cell>
          <cell r="E2835">
            <v>4598.5088508911</v>
          </cell>
          <cell r="F2835">
            <v>4396.0394818726</v>
          </cell>
          <cell r="G2835">
            <v>-202.4693690185</v>
          </cell>
          <cell r="H2835">
            <v>279.086</v>
          </cell>
          <cell r="I2835">
            <v>40.698</v>
          </cell>
          <cell r="J2835">
            <v>137.085</v>
          </cell>
          <cell r="K2835">
            <v>40.698</v>
          </cell>
          <cell r="L2835">
            <v>-96.387</v>
          </cell>
          <cell r="M2835">
            <v>-238.388</v>
          </cell>
          <cell r="N2835">
            <v>0</v>
          </cell>
          <cell r="O2835">
            <v>0</v>
          </cell>
          <cell r="P2835">
            <v>0</v>
          </cell>
          <cell r="Q2835">
            <v>0</v>
          </cell>
          <cell r="R2835">
            <v>0</v>
          </cell>
          <cell r="S2835">
            <v>317.37856</v>
          </cell>
          <cell r="T2835">
            <v>5.74464</v>
          </cell>
          <cell r="U2835">
            <v>323.1232</v>
          </cell>
          <cell r="V2835">
            <v>-323.1232</v>
          </cell>
          <cell r="W2835">
            <v>-84.7352</v>
          </cell>
          <cell r="X2835">
            <v>4.06057412059963</v>
          </cell>
          <cell r="Y2835">
            <v>173.056</v>
          </cell>
          <cell r="Z2835">
            <v>408</v>
          </cell>
          <cell r="AA2835">
            <v>0</v>
          </cell>
          <cell r="AB2835">
            <v>472.4600114264</v>
          </cell>
          <cell r="AC2835">
            <v>449.673024547</v>
          </cell>
          <cell r="AD2835" t="str">
            <v>N/A</v>
          </cell>
          <cell r="AE2835">
            <v>1021.9841308594</v>
          </cell>
          <cell r="AF2835">
            <v>-22.7869868794</v>
          </cell>
        </row>
        <row r="2836">
          <cell r="A2836">
            <v>39626</v>
          </cell>
          <cell r="B2836">
            <v>-3.95140244310005</v>
          </cell>
          <cell r="C2836">
            <v>-107.2159546002</v>
          </cell>
          <cell r="D2836">
            <v>-111.1673570433</v>
          </cell>
          <cell r="E2836">
            <v>4413.1643741455</v>
          </cell>
          <cell r="F2836">
            <v>4197.5876077881</v>
          </cell>
          <cell r="G2836">
            <v>-215.5767663574</v>
          </cell>
          <cell r="H2836">
            <v>288.713</v>
          </cell>
          <cell r="I2836">
            <v>40.698</v>
          </cell>
          <cell r="J2836">
            <v>133.973</v>
          </cell>
          <cell r="K2836">
            <v>40.698</v>
          </cell>
          <cell r="L2836">
            <v>-93.275</v>
          </cell>
          <cell r="M2836">
            <v>-248.015</v>
          </cell>
          <cell r="N2836">
            <v>0</v>
          </cell>
          <cell r="O2836">
            <v>0</v>
          </cell>
          <cell r="P2836">
            <v>0</v>
          </cell>
          <cell r="Q2836">
            <v>0</v>
          </cell>
          <cell r="R2836">
            <v>0</v>
          </cell>
          <cell r="S2836">
            <v>312.97834</v>
          </cell>
          <cell r="T2836">
            <v>5.54721</v>
          </cell>
          <cell r="U2836">
            <v>318.52555</v>
          </cell>
          <cell r="V2836">
            <v>-318.52555</v>
          </cell>
          <cell r="W2836">
            <v>-70.51055</v>
          </cell>
          <cell r="X2836">
            <v>-33.8988593140997</v>
          </cell>
          <cell r="Y2836">
            <v>165.28</v>
          </cell>
          <cell r="Z2836">
            <v>408</v>
          </cell>
          <cell r="AA2836">
            <v>0</v>
          </cell>
          <cell r="AB2836">
            <v>449.994365869</v>
          </cell>
          <cell r="AC2836">
            <v>422.8394024431</v>
          </cell>
          <cell r="AD2836" t="str">
            <v>N/A</v>
          </cell>
          <cell r="AE2836">
            <v>1031.3156738281</v>
          </cell>
          <cell r="AF2836">
            <v>-27.1549634259</v>
          </cell>
        </row>
        <row r="2837">
          <cell r="A2837">
            <v>39627</v>
          </cell>
          <cell r="B2837">
            <v>-17.6290222455</v>
          </cell>
          <cell r="C2837">
            <v>161.9812538756</v>
          </cell>
          <cell r="D2837">
            <v>144.3522316301</v>
          </cell>
          <cell r="E2837">
            <v>4192.2083166504</v>
          </cell>
          <cell r="F2837">
            <v>4316.2624145508</v>
          </cell>
          <cell r="G2837">
            <v>124.0540979004</v>
          </cell>
          <cell r="H2837">
            <v>286.26</v>
          </cell>
          <cell r="I2837">
            <v>61.698</v>
          </cell>
          <cell r="J2837">
            <v>133.891</v>
          </cell>
          <cell r="K2837">
            <v>61.698</v>
          </cell>
          <cell r="L2837">
            <v>-72.193</v>
          </cell>
          <cell r="M2837">
            <v>-224.562</v>
          </cell>
          <cell r="N2837">
            <v>0</v>
          </cell>
          <cell r="O2837">
            <v>0</v>
          </cell>
          <cell r="P2837">
            <v>0</v>
          </cell>
          <cell r="Q2837">
            <v>0</v>
          </cell>
          <cell r="R2837">
            <v>0</v>
          </cell>
          <cell r="S2837">
            <v>295.0126</v>
          </cell>
          <cell r="T2837">
            <v>6.592</v>
          </cell>
          <cell r="U2837">
            <v>301.6046</v>
          </cell>
          <cell r="V2837">
            <v>-301.6046</v>
          </cell>
          <cell r="W2837">
            <v>-77.0426</v>
          </cell>
          <cell r="X2837">
            <v>56.7444662703</v>
          </cell>
          <cell r="Y2837">
            <v>164.8</v>
          </cell>
          <cell r="Z2837">
            <v>408</v>
          </cell>
          <cell r="AA2837">
            <v>0</v>
          </cell>
          <cell r="AB2837">
            <v>423.0029267075</v>
          </cell>
          <cell r="AC2837">
            <v>435.6320222455</v>
          </cell>
          <cell r="AD2837" t="str">
            <v>N/A</v>
          </cell>
          <cell r="AE2837">
            <v>1025.0164794922</v>
          </cell>
          <cell r="AF2837">
            <v>12.629095538</v>
          </cell>
        </row>
        <row r="2838">
          <cell r="A2838">
            <v>39628</v>
          </cell>
          <cell r="B2838">
            <v>7.52565476820001</v>
          </cell>
          <cell r="C2838">
            <v>158.6265219078</v>
          </cell>
          <cell r="D2838">
            <v>166.152176676</v>
          </cell>
          <cell r="E2838">
            <v>4290.3440881348</v>
          </cell>
          <cell r="F2838">
            <v>4453.397545166</v>
          </cell>
          <cell r="G2838">
            <v>163.0534570312</v>
          </cell>
          <cell r="H2838">
            <v>219.889</v>
          </cell>
          <cell r="I2838">
            <v>61.698</v>
          </cell>
          <cell r="J2838">
            <v>133.433</v>
          </cell>
          <cell r="K2838">
            <v>61.698</v>
          </cell>
          <cell r="L2838">
            <v>-71.735</v>
          </cell>
          <cell r="M2838">
            <v>-158.191</v>
          </cell>
          <cell r="N2838">
            <v>0</v>
          </cell>
          <cell r="O2838">
            <v>0</v>
          </cell>
          <cell r="P2838">
            <v>0</v>
          </cell>
          <cell r="Q2838">
            <v>0</v>
          </cell>
          <cell r="R2838">
            <v>0</v>
          </cell>
          <cell r="S2838">
            <v>228.8166</v>
          </cell>
          <cell r="T2838">
            <v>6.0588</v>
          </cell>
          <cell r="U2838">
            <v>234.8754</v>
          </cell>
          <cell r="V2838">
            <v>-234.8754</v>
          </cell>
          <cell r="W2838">
            <v>-76.6844</v>
          </cell>
          <cell r="X2838">
            <v>73.5856803552002</v>
          </cell>
          <cell r="Y2838">
            <v>162.88</v>
          </cell>
          <cell r="Z2838">
            <v>408</v>
          </cell>
          <cell r="AA2838">
            <v>0</v>
          </cell>
          <cell r="AB2838">
            <v>444.6426275809</v>
          </cell>
          <cell r="AC2838">
            <v>478.6423452318</v>
          </cell>
          <cell r="AD2838" t="str">
            <v>N/A</v>
          </cell>
          <cell r="AE2838">
            <v>1018.3879394531</v>
          </cell>
          <cell r="AF2838">
            <v>33.9997176509</v>
          </cell>
        </row>
        <row r="2839">
          <cell r="A2839">
            <v>39629</v>
          </cell>
          <cell r="B2839">
            <v>11.9424834245</v>
          </cell>
          <cell r="C2839">
            <v>152.565749316</v>
          </cell>
          <cell r="D2839">
            <v>164.5082327405</v>
          </cell>
          <cell r="E2839">
            <v>4457.2204949951</v>
          </cell>
          <cell r="F2839">
            <v>4656.1124850464</v>
          </cell>
          <cell r="G2839">
            <v>198.8919900513</v>
          </cell>
          <cell r="H2839">
            <v>194.131</v>
          </cell>
          <cell r="I2839">
            <v>61.659</v>
          </cell>
          <cell r="J2839">
            <v>134.762</v>
          </cell>
          <cell r="K2839">
            <v>61.659</v>
          </cell>
          <cell r="L2839">
            <v>-73.103</v>
          </cell>
          <cell r="M2839">
            <v>-132.472</v>
          </cell>
          <cell r="N2839">
            <v>0</v>
          </cell>
          <cell r="O2839">
            <v>0</v>
          </cell>
          <cell r="P2839">
            <v>0</v>
          </cell>
          <cell r="Q2839">
            <v>0</v>
          </cell>
          <cell r="R2839">
            <v>0</v>
          </cell>
          <cell r="S2839">
            <v>204.45525</v>
          </cell>
          <cell r="T2839">
            <v>5.48277</v>
          </cell>
          <cell r="U2839">
            <v>209.93802</v>
          </cell>
          <cell r="V2839">
            <v>-209.93802</v>
          </cell>
          <cell r="W2839">
            <v>-77.46602</v>
          </cell>
          <cell r="X2839">
            <v>111.8497773108</v>
          </cell>
          <cell r="Y2839">
            <v>163.36</v>
          </cell>
          <cell r="Z2839">
            <v>408</v>
          </cell>
          <cell r="AA2839">
            <v>0</v>
          </cell>
          <cell r="AB2839">
            <v>443.4033507261</v>
          </cell>
          <cell r="AC2839">
            <v>489.4655165755</v>
          </cell>
          <cell r="AD2839" t="str">
            <v>N/A</v>
          </cell>
          <cell r="AE2839">
            <v>1019.7198486328</v>
          </cell>
          <cell r="AF2839">
            <v>46.0621658494</v>
          </cell>
        </row>
        <row r="2840">
          <cell r="A2840">
            <v>39630</v>
          </cell>
          <cell r="B2840">
            <v>13.5061868455</v>
          </cell>
          <cell r="C2840">
            <v>-34.621947465</v>
          </cell>
          <cell r="D2840">
            <v>-21.1157606195</v>
          </cell>
          <cell r="E2840">
            <v>4641.3548074341</v>
          </cell>
          <cell r="F2840">
            <v>4510.1971359863</v>
          </cell>
          <cell r="G2840">
            <v>-131.1576714478</v>
          </cell>
          <cell r="H2840">
            <v>460.842</v>
          </cell>
          <cell r="I2840">
            <v>142.913</v>
          </cell>
          <cell r="J2840">
            <v>313.182</v>
          </cell>
          <cell r="K2840">
            <v>142.913</v>
          </cell>
          <cell r="L2840">
            <v>-170.269</v>
          </cell>
          <cell r="M2840">
            <v>-317.929</v>
          </cell>
          <cell r="N2840">
            <v>0</v>
          </cell>
          <cell r="O2840">
            <v>0</v>
          </cell>
          <cell r="P2840">
            <v>0</v>
          </cell>
          <cell r="Q2840">
            <v>0</v>
          </cell>
          <cell r="R2840">
            <v>71.81037</v>
          </cell>
          <cell r="S2840">
            <v>310.70367</v>
          </cell>
          <cell r="T2840">
            <v>5.8986</v>
          </cell>
          <cell r="U2840">
            <v>388.41264</v>
          </cell>
          <cell r="V2840">
            <v>-388.41264</v>
          </cell>
          <cell r="W2840">
            <v>-70.48364</v>
          </cell>
          <cell r="X2840">
            <v>-39.5582708282996</v>
          </cell>
          <cell r="Y2840">
            <v>168.822</v>
          </cell>
          <cell r="Z2840">
            <v>408</v>
          </cell>
          <cell r="AA2840">
            <v>1.447</v>
          </cell>
          <cell r="AB2840">
            <v>462.4271670664</v>
          </cell>
          <cell r="AC2840">
            <v>442.4898131545</v>
          </cell>
          <cell r="AD2840" t="str">
            <v>N/A</v>
          </cell>
          <cell r="AE2840">
            <v>1017.217956543</v>
          </cell>
          <cell r="AF2840">
            <v>-19.9373539119</v>
          </cell>
        </row>
        <row r="2841">
          <cell r="A2841">
            <v>39631</v>
          </cell>
          <cell r="B2841">
            <v>0.74406960890002</v>
          </cell>
          <cell r="C2841">
            <v>-131.7706354462</v>
          </cell>
          <cell r="D2841">
            <v>-131.0265658373</v>
          </cell>
          <cell r="E2841">
            <v>4528.3024324951</v>
          </cell>
          <cell r="F2841">
            <v>4366.030607666</v>
          </cell>
          <cell r="G2841">
            <v>-162.2718248291</v>
          </cell>
          <cell r="H2841">
            <v>433.847</v>
          </cell>
          <cell r="I2841">
            <v>137.913</v>
          </cell>
          <cell r="J2841">
            <v>314.637</v>
          </cell>
          <cell r="K2841">
            <v>137.913</v>
          </cell>
          <cell r="L2841">
            <v>-176.724</v>
          </cell>
          <cell r="M2841">
            <v>-295.934</v>
          </cell>
          <cell r="N2841">
            <v>0</v>
          </cell>
          <cell r="O2841">
            <v>0</v>
          </cell>
          <cell r="P2841">
            <v>0</v>
          </cell>
          <cell r="Q2841">
            <v>0</v>
          </cell>
          <cell r="R2841">
            <v>75.2477</v>
          </cell>
          <cell r="S2841">
            <v>286.6968</v>
          </cell>
          <cell r="T2841">
            <v>1.60297</v>
          </cell>
          <cell r="U2841">
            <v>363.54747</v>
          </cell>
          <cell r="V2841">
            <v>-363.54747</v>
          </cell>
          <cell r="W2841">
            <v>-67.6134700000001</v>
          </cell>
          <cell r="X2841">
            <v>36.3682110081998</v>
          </cell>
          <cell r="Y2841">
            <v>181.738</v>
          </cell>
          <cell r="Z2841">
            <v>408</v>
          </cell>
          <cell r="AA2841">
            <v>0</v>
          </cell>
          <cell r="AB2841">
            <v>459.7922395615</v>
          </cell>
          <cell r="AC2841">
            <v>458.6739303911</v>
          </cell>
          <cell r="AD2841" t="str">
            <v>N/A</v>
          </cell>
          <cell r="AE2841">
            <v>1019.275390625</v>
          </cell>
          <cell r="AF2841">
            <v>-1.11830917040004</v>
          </cell>
        </row>
        <row r="2842">
          <cell r="A2842">
            <v>39632</v>
          </cell>
          <cell r="B2842">
            <v>7.5656356463</v>
          </cell>
          <cell r="C2842">
            <v>-81.2260832584</v>
          </cell>
          <cell r="D2842">
            <v>-73.6604476121</v>
          </cell>
          <cell r="E2842">
            <v>4356.2560147705</v>
          </cell>
          <cell r="F2842">
            <v>4238.1340657959</v>
          </cell>
          <cell r="G2842">
            <v>-118.1219489746</v>
          </cell>
          <cell r="H2842">
            <v>362.646</v>
          </cell>
          <cell r="I2842">
            <v>137.913</v>
          </cell>
          <cell r="J2842">
            <v>238.769</v>
          </cell>
          <cell r="K2842">
            <v>137.913</v>
          </cell>
          <cell r="L2842">
            <v>-100.856</v>
          </cell>
          <cell r="M2842">
            <v>-224.733</v>
          </cell>
          <cell r="N2842">
            <v>0</v>
          </cell>
          <cell r="O2842">
            <v>0</v>
          </cell>
          <cell r="P2842">
            <v>0</v>
          </cell>
          <cell r="Q2842">
            <v>0</v>
          </cell>
          <cell r="R2842">
            <v>0</v>
          </cell>
          <cell r="S2842">
            <v>295.84627</v>
          </cell>
          <cell r="T2842">
            <v>5.84906</v>
          </cell>
          <cell r="U2842">
            <v>301.69533</v>
          </cell>
          <cell r="V2842">
            <v>-301.69533</v>
          </cell>
          <cell r="W2842">
            <v>-76.96233</v>
          </cell>
          <cell r="X2842">
            <v>32.5008286375001</v>
          </cell>
          <cell r="Y2842">
            <v>176.287</v>
          </cell>
          <cell r="Z2842">
            <v>408</v>
          </cell>
          <cell r="AA2842">
            <v>0</v>
          </cell>
          <cell r="AB2842">
            <v>412.583274482</v>
          </cell>
          <cell r="AC2842">
            <v>433.5193643537</v>
          </cell>
          <cell r="AD2842" t="str">
            <v>N/A</v>
          </cell>
          <cell r="AE2842">
            <v>1020.0455932617</v>
          </cell>
          <cell r="AF2842">
            <v>20.9360898717</v>
          </cell>
        </row>
        <row r="2843">
          <cell r="A2843">
            <v>39633</v>
          </cell>
          <cell r="B2843">
            <v>-13.3473273085</v>
          </cell>
          <cell r="C2843">
            <v>94.5895595979</v>
          </cell>
          <cell r="D2843">
            <v>81.2422322894</v>
          </cell>
          <cell r="E2843">
            <v>4258.3557362061</v>
          </cell>
          <cell r="F2843">
            <v>4328.9531763306</v>
          </cell>
          <cell r="G2843">
            <v>70.5974401245003</v>
          </cell>
          <cell r="H2843">
            <v>447.338</v>
          </cell>
          <cell r="I2843">
            <v>137.913</v>
          </cell>
          <cell r="J2843">
            <v>320.669</v>
          </cell>
          <cell r="K2843">
            <v>137.913</v>
          </cell>
          <cell r="L2843">
            <v>-182.756</v>
          </cell>
          <cell r="M2843">
            <v>-309.425</v>
          </cell>
          <cell r="N2843">
            <v>0</v>
          </cell>
          <cell r="O2843">
            <v>0</v>
          </cell>
          <cell r="P2843">
            <v>0</v>
          </cell>
          <cell r="Q2843">
            <v>0</v>
          </cell>
          <cell r="R2843">
            <v>57.512</v>
          </cell>
          <cell r="S2843">
            <v>307.2784</v>
          </cell>
          <cell r="T2843">
            <v>6.0593</v>
          </cell>
          <cell r="U2843">
            <v>370.8497</v>
          </cell>
          <cell r="V2843">
            <v>-370.8497</v>
          </cell>
          <cell r="W2843">
            <v>-61.4247</v>
          </cell>
          <cell r="X2843">
            <v>50.7799078351002</v>
          </cell>
          <cell r="Y2843">
            <v>192.049</v>
          </cell>
          <cell r="Z2843">
            <v>408</v>
          </cell>
          <cell r="AA2843">
            <v>0</v>
          </cell>
          <cell r="AB2843">
            <v>375.4460528401</v>
          </cell>
          <cell r="AC2843">
            <v>410.1473273085</v>
          </cell>
          <cell r="AD2843" t="str">
            <v>N/A</v>
          </cell>
          <cell r="AE2843">
            <v>1022.8112792969</v>
          </cell>
          <cell r="AF2843">
            <v>34.7012744684</v>
          </cell>
        </row>
        <row r="2844">
          <cell r="A2844">
            <v>39634</v>
          </cell>
          <cell r="B2844">
            <v>4.45795974130004</v>
          </cell>
          <cell r="C2844">
            <v>224.8386744666</v>
          </cell>
          <cell r="D2844">
            <v>229.2966342079</v>
          </cell>
          <cell r="E2844">
            <v>4324.462387146</v>
          </cell>
          <cell r="F2844">
            <v>4524.7920084839</v>
          </cell>
          <cell r="G2844">
            <v>200.3296213379</v>
          </cell>
          <cell r="H2844">
            <v>420.574</v>
          </cell>
          <cell r="I2844">
            <v>137.913</v>
          </cell>
          <cell r="J2844">
            <v>294.083</v>
          </cell>
          <cell r="K2844">
            <v>137.913</v>
          </cell>
          <cell r="L2844">
            <v>-156.17</v>
          </cell>
          <cell r="M2844">
            <v>-282.661</v>
          </cell>
          <cell r="N2844">
            <v>0</v>
          </cell>
          <cell r="O2844">
            <v>0</v>
          </cell>
          <cell r="P2844">
            <v>0</v>
          </cell>
          <cell r="Q2844">
            <v>0</v>
          </cell>
          <cell r="R2844">
            <v>44.731</v>
          </cell>
          <cell r="S2844">
            <v>308.7505</v>
          </cell>
          <cell r="T2844">
            <v>5.56575</v>
          </cell>
          <cell r="U2844">
            <v>359.04725</v>
          </cell>
          <cell r="V2844">
            <v>-359.04725</v>
          </cell>
          <cell r="W2844">
            <v>-76.38625</v>
          </cell>
          <cell r="X2844">
            <v>47.4192371299998</v>
          </cell>
          <cell r="Y2844">
            <v>186.55</v>
          </cell>
          <cell r="Z2844">
            <v>408</v>
          </cell>
          <cell r="AA2844">
            <v>0</v>
          </cell>
          <cell r="AB2844">
            <v>364.4002636632</v>
          </cell>
          <cell r="AC2844">
            <v>403.6660402587</v>
          </cell>
          <cell r="AD2844" t="str">
            <v>N/A</v>
          </cell>
          <cell r="AE2844">
            <v>1069</v>
          </cell>
          <cell r="AF2844">
            <v>39.2657765955</v>
          </cell>
        </row>
        <row r="2845">
          <cell r="A2845">
            <v>39635</v>
          </cell>
          <cell r="B2845">
            <v>13.7006383635</v>
          </cell>
          <cell r="C2845">
            <v>186.3219228021</v>
          </cell>
          <cell r="D2845">
            <v>200.0225611656</v>
          </cell>
          <cell r="E2845">
            <v>4509.7565827637</v>
          </cell>
          <cell r="F2845">
            <v>4606.5324750977</v>
          </cell>
          <cell r="G2845">
            <v>96.7758923339998</v>
          </cell>
          <cell r="H2845">
            <v>441.473</v>
          </cell>
          <cell r="I2845">
            <v>137.908</v>
          </cell>
          <cell r="J2845">
            <v>295.888</v>
          </cell>
          <cell r="K2845">
            <v>137.908</v>
          </cell>
          <cell r="L2845">
            <v>-157.98</v>
          </cell>
          <cell r="M2845">
            <v>-303.565</v>
          </cell>
          <cell r="N2845">
            <v>0</v>
          </cell>
          <cell r="O2845">
            <v>0</v>
          </cell>
          <cell r="P2845">
            <v>0</v>
          </cell>
          <cell r="Q2845">
            <v>0</v>
          </cell>
          <cell r="R2845">
            <v>51.00095</v>
          </cell>
          <cell r="S2845">
            <v>311.98723</v>
          </cell>
          <cell r="T2845">
            <v>5.93058</v>
          </cell>
          <cell r="U2845">
            <v>368.91876</v>
          </cell>
          <cell r="V2845">
            <v>-368.91876</v>
          </cell>
          <cell r="W2845">
            <v>-65.35376</v>
          </cell>
          <cell r="X2845">
            <v>-37.8929088316003</v>
          </cell>
          <cell r="Y2845">
            <v>163.04</v>
          </cell>
          <cell r="Z2845">
            <v>408</v>
          </cell>
          <cell r="AA2845">
            <v>0</v>
          </cell>
          <cell r="AB2845">
            <v>407.6793794122</v>
          </cell>
          <cell r="AC2845">
            <v>376.8103616365</v>
          </cell>
          <cell r="AD2845" t="str">
            <v>N/A</v>
          </cell>
          <cell r="AE2845">
            <v>1018.4063720703</v>
          </cell>
          <cell r="AF2845">
            <v>-30.8690177757</v>
          </cell>
        </row>
        <row r="2846">
          <cell r="A2846">
            <v>39636</v>
          </cell>
          <cell r="B2846">
            <v>15.1219563926</v>
          </cell>
          <cell r="C2846">
            <v>-345.016525896</v>
          </cell>
          <cell r="D2846">
            <v>-329.8945695034</v>
          </cell>
          <cell r="E2846">
            <v>4611.2761038818</v>
          </cell>
          <cell r="F2846">
            <v>4237.03056427</v>
          </cell>
          <cell r="G2846">
            <v>-374.2455396118</v>
          </cell>
          <cell r="H2846">
            <v>432.486</v>
          </cell>
          <cell r="I2846">
            <v>165.755</v>
          </cell>
          <cell r="J2846">
            <v>295.879</v>
          </cell>
          <cell r="K2846">
            <v>165.755</v>
          </cell>
          <cell r="L2846">
            <v>-130.124</v>
          </cell>
          <cell r="M2846">
            <v>-266.731</v>
          </cell>
          <cell r="N2846">
            <v>0</v>
          </cell>
          <cell r="O2846">
            <v>0</v>
          </cell>
          <cell r="P2846">
            <v>0</v>
          </cell>
          <cell r="Q2846">
            <v>0</v>
          </cell>
          <cell r="R2846">
            <v>32.7741</v>
          </cell>
          <cell r="S2846">
            <v>290.0661</v>
          </cell>
          <cell r="T2846">
            <v>5.7176</v>
          </cell>
          <cell r="U2846">
            <v>328.5578</v>
          </cell>
          <cell r="V2846">
            <v>-328.5578</v>
          </cell>
          <cell r="W2846">
            <v>-61.8268</v>
          </cell>
          <cell r="X2846">
            <v>17.4758298915997</v>
          </cell>
          <cell r="Y2846">
            <v>174.591</v>
          </cell>
          <cell r="Z2846">
            <v>408</v>
          </cell>
          <cell r="AA2846">
            <v>0</v>
          </cell>
          <cell r="AB2846">
            <v>420.0719654449</v>
          </cell>
          <cell r="AC2846">
            <v>397.2070436074</v>
          </cell>
          <cell r="AD2846" t="str">
            <v>N/A</v>
          </cell>
          <cell r="AE2846">
            <v>1019</v>
          </cell>
          <cell r="AF2846">
            <v>-22.8649218375</v>
          </cell>
        </row>
        <row r="2847">
          <cell r="A2847">
            <v>39637</v>
          </cell>
          <cell r="B2847">
            <v>16.1462307776</v>
          </cell>
          <cell r="C2847">
            <v>-138.7076485425</v>
          </cell>
          <cell r="D2847">
            <v>-122.5614177649</v>
          </cell>
          <cell r="E2847">
            <v>4236.9273486328</v>
          </cell>
          <cell r="F2847">
            <v>4226.7301708984</v>
          </cell>
          <cell r="G2847">
            <v>-10.1971777344006</v>
          </cell>
          <cell r="H2847">
            <v>393.866</v>
          </cell>
          <cell r="I2847">
            <v>137.874</v>
          </cell>
          <cell r="J2847">
            <v>257.206</v>
          </cell>
          <cell r="K2847">
            <v>137.874</v>
          </cell>
          <cell r="L2847">
            <v>-119.332</v>
          </cell>
          <cell r="M2847">
            <v>-255.992</v>
          </cell>
          <cell r="N2847">
            <v>0</v>
          </cell>
          <cell r="O2847">
            <v>0</v>
          </cell>
          <cell r="P2847">
            <v>0</v>
          </cell>
          <cell r="Q2847">
            <v>0</v>
          </cell>
          <cell r="R2847">
            <v>0</v>
          </cell>
          <cell r="S2847">
            <v>187.2514</v>
          </cell>
          <cell r="T2847">
            <v>4.5945</v>
          </cell>
          <cell r="U2847">
            <v>191.8459</v>
          </cell>
          <cell r="V2847">
            <v>-191.8459</v>
          </cell>
          <cell r="W2847">
            <v>64.1461</v>
          </cell>
          <cell r="X2847">
            <v>48.2181400304995</v>
          </cell>
          <cell r="Y2847">
            <v>246.061</v>
          </cell>
          <cell r="Z2847">
            <v>408</v>
          </cell>
          <cell r="AA2847">
            <v>0</v>
          </cell>
          <cell r="AB2847">
            <v>355.5632146049</v>
          </cell>
          <cell r="AC2847">
            <v>367.1097692224</v>
          </cell>
          <cell r="AD2847" t="str">
            <v>N/A</v>
          </cell>
          <cell r="AE2847">
            <v>1019.7493286133</v>
          </cell>
          <cell r="AF2847">
            <v>11.5465546175</v>
          </cell>
        </row>
        <row r="2848">
          <cell r="A2848">
            <v>39638</v>
          </cell>
          <cell r="B2848">
            <v>33.0809555368</v>
          </cell>
          <cell r="C2848">
            <v>234.4435229127</v>
          </cell>
          <cell r="D2848">
            <v>267.5244784495</v>
          </cell>
          <cell r="E2848">
            <v>4204.8844219971</v>
          </cell>
          <cell r="F2848">
            <v>4312.4158450928</v>
          </cell>
          <cell r="G2848">
            <v>107.5314230957</v>
          </cell>
          <cell r="H2848">
            <v>273.886</v>
          </cell>
          <cell r="I2848">
            <v>195.551</v>
          </cell>
          <cell r="J2848">
            <v>204.676</v>
          </cell>
          <cell r="K2848">
            <v>195.551</v>
          </cell>
          <cell r="L2848">
            <v>-9.125</v>
          </cell>
          <cell r="M2848">
            <v>-78.335</v>
          </cell>
          <cell r="N2848">
            <v>0</v>
          </cell>
          <cell r="O2848">
            <v>0</v>
          </cell>
          <cell r="P2848">
            <v>0</v>
          </cell>
          <cell r="Q2848">
            <v>0</v>
          </cell>
          <cell r="R2848">
            <v>0</v>
          </cell>
          <cell r="S2848">
            <v>146.90565</v>
          </cell>
          <cell r="T2848">
            <v>2.12553</v>
          </cell>
          <cell r="U2848">
            <v>149.03118</v>
          </cell>
          <cell r="V2848">
            <v>-149.03118</v>
          </cell>
          <cell r="W2848">
            <v>-70.69618</v>
          </cell>
          <cell r="X2848">
            <v>-89.2968753537999</v>
          </cell>
          <cell r="Y2848">
            <v>231.876</v>
          </cell>
          <cell r="Z2848">
            <v>408</v>
          </cell>
          <cell r="AA2848">
            <v>0</v>
          </cell>
          <cell r="AB2848">
            <v>373.3455324071</v>
          </cell>
          <cell r="AC2848">
            <v>397.5050444632</v>
          </cell>
          <cell r="AD2848" t="str">
            <v>N/A</v>
          </cell>
          <cell r="AE2848">
            <v>1019.2437133789</v>
          </cell>
          <cell r="AF2848">
            <v>24.1595120561</v>
          </cell>
        </row>
        <row r="2849">
          <cell r="A2849">
            <v>39639</v>
          </cell>
          <cell r="B2849">
            <v>10.5166236298</v>
          </cell>
          <cell r="C2849">
            <v>296.9579155277</v>
          </cell>
          <cell r="D2849">
            <v>307.4745391575</v>
          </cell>
          <cell r="E2849">
            <v>4339.1968337402</v>
          </cell>
          <cell r="F2849">
            <v>4564.7819902344</v>
          </cell>
          <cell r="G2849">
            <v>225.5851564942</v>
          </cell>
          <cell r="H2849">
            <v>248.206</v>
          </cell>
          <cell r="I2849">
            <v>147.913</v>
          </cell>
          <cell r="J2849">
            <v>148.996</v>
          </cell>
          <cell r="K2849">
            <v>147.913</v>
          </cell>
          <cell r="L2849">
            <v>-1.083</v>
          </cell>
          <cell r="M2849">
            <v>-100.293</v>
          </cell>
          <cell r="N2849">
            <v>0</v>
          </cell>
          <cell r="O2849">
            <v>0</v>
          </cell>
          <cell r="P2849">
            <v>0</v>
          </cell>
          <cell r="Q2849">
            <v>0</v>
          </cell>
          <cell r="R2849">
            <v>0</v>
          </cell>
          <cell r="S2849">
            <v>182.9632</v>
          </cell>
          <cell r="T2849">
            <v>3.3693</v>
          </cell>
          <cell r="U2849">
            <v>186.3325</v>
          </cell>
          <cell r="V2849">
            <v>-186.3325</v>
          </cell>
          <cell r="W2849">
            <v>-86.0395</v>
          </cell>
          <cell r="X2849">
            <v>4.15011733669957</v>
          </cell>
          <cell r="Y2849">
            <v>195.011</v>
          </cell>
          <cell r="Z2849">
            <v>408</v>
          </cell>
          <cell r="AA2849">
            <v>0</v>
          </cell>
          <cell r="AB2849">
            <v>376.8902616363</v>
          </cell>
          <cell r="AC2849">
            <v>381.4303763702</v>
          </cell>
          <cell r="AD2849" t="str">
            <v>N/A</v>
          </cell>
          <cell r="AE2849">
            <v>1017.147644043</v>
          </cell>
          <cell r="AF2849">
            <v>4.5401147339</v>
          </cell>
        </row>
        <row r="2850">
          <cell r="A2850">
            <v>39640</v>
          </cell>
          <cell r="B2850">
            <v>17.2930597875</v>
          </cell>
          <cell r="C2850">
            <v>-15.1027264031</v>
          </cell>
          <cell r="D2850">
            <v>2.1903333844</v>
          </cell>
          <cell r="E2850">
            <v>4566.4958383789</v>
          </cell>
          <cell r="F2850">
            <v>4495.016699585</v>
          </cell>
          <cell r="G2850">
            <v>-71.4791387938994</v>
          </cell>
          <cell r="H2850">
            <v>317.044</v>
          </cell>
          <cell r="I2850">
            <v>137.913</v>
          </cell>
          <cell r="J2850">
            <v>192.834</v>
          </cell>
          <cell r="K2850">
            <v>137.913</v>
          </cell>
          <cell r="L2850">
            <v>-54.921</v>
          </cell>
          <cell r="M2850">
            <v>-179.131</v>
          </cell>
          <cell r="N2850">
            <v>0</v>
          </cell>
          <cell r="O2850">
            <v>0</v>
          </cell>
          <cell r="P2850">
            <v>0</v>
          </cell>
          <cell r="Q2850">
            <v>0</v>
          </cell>
          <cell r="R2850">
            <v>0</v>
          </cell>
          <cell r="S2850">
            <v>253.99044</v>
          </cell>
          <cell r="T2850">
            <v>4.62396</v>
          </cell>
          <cell r="U2850">
            <v>258.6144</v>
          </cell>
          <cell r="V2850">
            <v>-258.6144</v>
          </cell>
          <cell r="W2850">
            <v>-79.4834</v>
          </cell>
          <cell r="X2850">
            <v>5.81392782170058</v>
          </cell>
          <cell r="Y2850">
            <v>156.519</v>
          </cell>
          <cell r="Z2850">
            <v>408</v>
          </cell>
          <cell r="AA2850">
            <v>0</v>
          </cell>
          <cell r="AB2850">
            <v>399.9565792846</v>
          </cell>
          <cell r="AC2850">
            <v>377.7689402125</v>
          </cell>
          <cell r="AD2850" t="str">
            <v>N/A</v>
          </cell>
          <cell r="AE2850">
            <v>1020.9971313477</v>
          </cell>
          <cell r="AF2850">
            <v>-22.1876390721</v>
          </cell>
        </row>
        <row r="2851">
          <cell r="A2851">
            <v>39641</v>
          </cell>
          <cell r="B2851">
            <v>13.3991698986</v>
          </cell>
          <cell r="C2851">
            <v>113.4211599854</v>
          </cell>
          <cell r="D2851">
            <v>126.820329884</v>
          </cell>
          <cell r="E2851">
            <v>4517.0301923828</v>
          </cell>
          <cell r="F2851">
            <v>4616.5649331055</v>
          </cell>
          <cell r="G2851">
            <v>99.5347407227</v>
          </cell>
          <cell r="H2851">
            <v>433.757</v>
          </cell>
          <cell r="I2851">
            <v>137.913</v>
          </cell>
          <cell r="J2851">
            <v>310.646</v>
          </cell>
          <cell r="K2851">
            <v>137.913</v>
          </cell>
          <cell r="L2851">
            <v>-172.733</v>
          </cell>
          <cell r="M2851">
            <v>-295.844</v>
          </cell>
          <cell r="N2851">
            <v>0</v>
          </cell>
          <cell r="O2851">
            <v>0</v>
          </cell>
          <cell r="P2851">
            <v>0</v>
          </cell>
          <cell r="Q2851">
            <v>0</v>
          </cell>
          <cell r="R2851">
            <v>66.42733</v>
          </cell>
          <cell r="S2851">
            <v>301.53657</v>
          </cell>
          <cell r="T2851">
            <v>5.51585</v>
          </cell>
          <cell r="U2851">
            <v>373.47975</v>
          </cell>
          <cell r="V2851">
            <v>-373.47975</v>
          </cell>
          <cell r="W2851">
            <v>-77.63575</v>
          </cell>
          <cell r="X2851">
            <v>50.3501608387</v>
          </cell>
          <cell r="Y2851">
            <v>165.991</v>
          </cell>
          <cell r="Z2851">
            <v>408</v>
          </cell>
          <cell r="AA2851">
            <v>6.74199999999999</v>
          </cell>
          <cell r="AB2851">
            <v>375.4397282007</v>
          </cell>
          <cell r="AC2851">
            <v>379.6818301014</v>
          </cell>
          <cell r="AD2851" t="str">
            <v>N/A</v>
          </cell>
          <cell r="AE2851">
            <v>1026.1671142578</v>
          </cell>
          <cell r="AF2851">
            <v>4.24210190069999</v>
          </cell>
        </row>
        <row r="2852">
          <cell r="A2852">
            <v>39642</v>
          </cell>
          <cell r="B2852">
            <v>-10.9717782705</v>
          </cell>
          <cell r="C2852">
            <v>-72.7908171402</v>
          </cell>
          <cell r="D2852">
            <v>-83.7625954107</v>
          </cell>
          <cell r="E2852">
            <v>4616.4485039063</v>
          </cell>
          <cell r="F2852">
            <v>4487.1592148438</v>
          </cell>
          <cell r="G2852">
            <v>-129.2892890625</v>
          </cell>
          <cell r="H2852">
            <v>407.035</v>
          </cell>
          <cell r="I2852">
            <v>137.913</v>
          </cell>
          <cell r="J2852">
            <v>297.647</v>
          </cell>
          <cell r="K2852">
            <v>137.913</v>
          </cell>
          <cell r="L2852">
            <v>-159.734</v>
          </cell>
          <cell r="M2852">
            <v>-269.122</v>
          </cell>
          <cell r="N2852">
            <v>0</v>
          </cell>
          <cell r="O2852">
            <v>0</v>
          </cell>
          <cell r="P2852">
            <v>0</v>
          </cell>
          <cell r="Q2852">
            <v>0</v>
          </cell>
          <cell r="R2852">
            <v>38.147</v>
          </cell>
          <cell r="S2852">
            <v>302.3923</v>
          </cell>
          <cell r="T2852">
            <v>5.7736</v>
          </cell>
          <cell r="U2852">
            <v>346.3129</v>
          </cell>
          <cell r="V2852">
            <v>-346.3129</v>
          </cell>
          <cell r="W2852">
            <v>-77.1908999999999</v>
          </cell>
          <cell r="X2852">
            <v>31.6642063482001</v>
          </cell>
          <cell r="Y2852">
            <v>154.65</v>
          </cell>
          <cell r="Z2852">
            <v>408</v>
          </cell>
          <cell r="AA2852">
            <v>5.08399999999998</v>
          </cell>
          <cell r="AB2852">
            <v>389.378010582</v>
          </cell>
          <cell r="AC2852">
            <v>405.2997782705</v>
          </cell>
          <cell r="AD2852" t="str">
            <v>N/A</v>
          </cell>
          <cell r="AE2852">
            <v>1026.0754394531</v>
          </cell>
          <cell r="AF2852">
            <v>15.9217676885</v>
          </cell>
        </row>
        <row r="2853">
          <cell r="A2853">
            <v>39643</v>
          </cell>
          <cell r="B2853">
            <v>3.98997218310001</v>
          </cell>
          <cell r="C2853">
            <v>-172.8518217476</v>
          </cell>
          <cell r="D2853">
            <v>-168.8618495645</v>
          </cell>
          <cell r="E2853">
            <v>4456.7353164673</v>
          </cell>
          <cell r="F2853">
            <v>4203.9865493774</v>
          </cell>
          <cell r="G2853">
            <v>-252.748767089901</v>
          </cell>
          <cell r="H2853">
            <v>357.854</v>
          </cell>
          <cell r="I2853">
            <v>137.913</v>
          </cell>
          <cell r="J2853">
            <v>269.644</v>
          </cell>
          <cell r="K2853">
            <v>137.913</v>
          </cell>
          <cell r="L2853">
            <v>-131.731</v>
          </cell>
          <cell r="M2853">
            <v>-219.941</v>
          </cell>
          <cell r="N2853">
            <v>0</v>
          </cell>
          <cell r="O2853">
            <v>0</v>
          </cell>
          <cell r="P2853">
            <v>0</v>
          </cell>
          <cell r="Q2853">
            <v>0</v>
          </cell>
          <cell r="R2853">
            <v>0</v>
          </cell>
          <cell r="S2853">
            <v>289.73227</v>
          </cell>
          <cell r="T2853">
            <v>5.82868</v>
          </cell>
          <cell r="U2853">
            <v>295.56095</v>
          </cell>
          <cell r="V2853">
            <v>-295.56095</v>
          </cell>
          <cell r="W2853">
            <v>-75.6199500000001</v>
          </cell>
          <cell r="X2853">
            <v>-8.26696752540079</v>
          </cell>
          <cell r="Y2853">
            <v>211.952</v>
          </cell>
          <cell r="Z2853">
            <v>408</v>
          </cell>
          <cell r="AA2853">
            <v>0</v>
          </cell>
          <cell r="AB2853">
            <v>439.7579420993</v>
          </cell>
          <cell r="AC2853">
            <v>422.9260278169</v>
          </cell>
          <cell r="AD2853" t="str">
            <v>N/A</v>
          </cell>
          <cell r="AE2853">
            <v>1019.0988769531</v>
          </cell>
          <cell r="AF2853">
            <v>-16.8319142824</v>
          </cell>
        </row>
        <row r="2854">
          <cell r="A2854">
            <v>39644</v>
          </cell>
          <cell r="B2854">
            <v>7.6270999715</v>
          </cell>
          <cell r="C2854">
            <v>23.068867645</v>
          </cell>
          <cell r="D2854">
            <v>30.6959676165</v>
          </cell>
          <cell r="E2854">
            <v>4197.5296554565</v>
          </cell>
          <cell r="F2854">
            <v>4094.753777832</v>
          </cell>
          <cell r="G2854">
            <v>-102.7758776245</v>
          </cell>
          <cell r="H2854">
            <v>281.249</v>
          </cell>
          <cell r="I2854">
            <v>137.913</v>
          </cell>
          <cell r="J2854">
            <v>242.039</v>
          </cell>
          <cell r="K2854">
            <v>137.913</v>
          </cell>
          <cell r="L2854">
            <v>-104.126</v>
          </cell>
          <cell r="M2854">
            <v>-143.336</v>
          </cell>
          <cell r="N2854">
            <v>0</v>
          </cell>
          <cell r="O2854">
            <v>0</v>
          </cell>
          <cell r="P2854">
            <v>0</v>
          </cell>
          <cell r="Q2854">
            <v>0</v>
          </cell>
          <cell r="R2854">
            <v>0</v>
          </cell>
          <cell r="S2854">
            <v>181.204</v>
          </cell>
          <cell r="T2854">
            <v>4.072</v>
          </cell>
          <cell r="U2854">
            <v>185.276</v>
          </cell>
          <cell r="V2854">
            <v>-185.276</v>
          </cell>
          <cell r="W2854">
            <v>-41.94</v>
          </cell>
          <cell r="X2854">
            <v>-91.531845241</v>
          </cell>
          <cell r="Y2854">
            <v>194.438</v>
          </cell>
          <cell r="Z2854">
            <v>408</v>
          </cell>
          <cell r="AA2854">
            <v>0</v>
          </cell>
          <cell r="AB2854">
            <v>476.1480779265</v>
          </cell>
          <cell r="AC2854">
            <v>427.7749000285</v>
          </cell>
          <cell r="AD2854" t="str">
            <v>N/A</v>
          </cell>
          <cell r="AE2854">
            <v>1018.5116577148</v>
          </cell>
          <cell r="AF2854">
            <v>-48.373177898</v>
          </cell>
        </row>
        <row r="2855">
          <cell r="A2855">
            <v>39645</v>
          </cell>
          <cell r="B2855">
            <v>5.64188952180001</v>
          </cell>
          <cell r="C2855">
            <v>-38.7186061088</v>
          </cell>
          <cell r="D2855">
            <v>-33.076716587</v>
          </cell>
          <cell r="E2855">
            <v>4092.1491318359</v>
          </cell>
          <cell r="F2855">
            <v>4075.8781611328</v>
          </cell>
          <cell r="G2855">
            <v>-16.2709707030999</v>
          </cell>
          <cell r="H2855">
            <v>247.413</v>
          </cell>
          <cell r="I2855">
            <v>143.352</v>
          </cell>
          <cell r="J2855">
            <v>139.203</v>
          </cell>
          <cell r="K2855">
            <v>143.352</v>
          </cell>
          <cell r="L2855">
            <v>4.149</v>
          </cell>
          <cell r="M2855">
            <v>-104.061</v>
          </cell>
          <cell r="N2855">
            <v>0</v>
          </cell>
          <cell r="O2855">
            <v>0</v>
          </cell>
          <cell r="P2855">
            <v>0</v>
          </cell>
          <cell r="Q2855">
            <v>0</v>
          </cell>
          <cell r="R2855">
            <v>0</v>
          </cell>
          <cell r="S2855">
            <v>100.3779</v>
          </cell>
          <cell r="T2855">
            <v>4.04766</v>
          </cell>
          <cell r="U2855">
            <v>104.42556</v>
          </cell>
          <cell r="V2855">
            <v>-104.42556</v>
          </cell>
          <cell r="W2855">
            <v>-0.364559999999983</v>
          </cell>
          <cell r="X2855">
            <v>17.1703058839001</v>
          </cell>
          <cell r="Y2855">
            <v>268.488</v>
          </cell>
          <cell r="Z2855">
            <v>408</v>
          </cell>
          <cell r="AA2855">
            <v>0</v>
          </cell>
          <cell r="AB2855">
            <v>465.8579469858</v>
          </cell>
          <cell r="AC2855">
            <v>447.4501104782</v>
          </cell>
          <cell r="AD2855" t="str">
            <v>N/A</v>
          </cell>
          <cell r="AE2855">
            <v>1016.9320678711</v>
          </cell>
          <cell r="AF2855">
            <v>-18.4078365076001</v>
          </cell>
        </row>
        <row r="2856">
          <cell r="A2856">
            <v>39646</v>
          </cell>
          <cell r="B2856">
            <v>8.80094122859998</v>
          </cell>
          <cell r="C2856">
            <v>-55.0003305584</v>
          </cell>
          <cell r="D2856">
            <v>-46.1993893298</v>
          </cell>
          <cell r="E2856">
            <v>4081.0275996094</v>
          </cell>
          <cell r="F2856">
            <v>4070.8453950195</v>
          </cell>
          <cell r="G2856">
            <v>-10.1822045899003</v>
          </cell>
          <cell r="H2856">
            <v>263.771</v>
          </cell>
          <cell r="I2856">
            <v>160.957</v>
          </cell>
          <cell r="J2856">
            <v>174.562</v>
          </cell>
          <cell r="K2856">
            <v>160.957</v>
          </cell>
          <cell r="L2856">
            <v>-13.605</v>
          </cell>
          <cell r="M2856">
            <v>-102.814</v>
          </cell>
          <cell r="N2856">
            <v>0</v>
          </cell>
          <cell r="O2856">
            <v>0</v>
          </cell>
          <cell r="P2856">
            <v>0</v>
          </cell>
          <cell r="Q2856">
            <v>0</v>
          </cell>
          <cell r="R2856">
            <v>0</v>
          </cell>
          <cell r="S2856">
            <v>95.598</v>
          </cell>
          <cell r="T2856">
            <v>5.085</v>
          </cell>
          <cell r="U2856">
            <v>100.683</v>
          </cell>
          <cell r="V2856">
            <v>-100.683</v>
          </cell>
          <cell r="W2856">
            <v>2.13100000000003</v>
          </cell>
          <cell r="X2856">
            <v>33.8861847398997</v>
          </cell>
          <cell r="Y2856">
            <v>284.76</v>
          </cell>
          <cell r="Z2856">
            <v>408</v>
          </cell>
          <cell r="AA2856">
            <v>0</v>
          </cell>
          <cell r="AB2856">
            <v>436.8178026075</v>
          </cell>
          <cell r="AC2856">
            <v>447.3960587714</v>
          </cell>
          <cell r="AD2856" t="str">
            <v>N/A</v>
          </cell>
          <cell r="AE2856">
            <v>1016.8092041016</v>
          </cell>
          <cell r="AF2856">
            <v>10.5782561639</v>
          </cell>
        </row>
        <row r="2857">
          <cell r="A2857">
            <v>39647</v>
          </cell>
          <cell r="B2857">
            <v>6.16194269259995</v>
          </cell>
          <cell r="C2857">
            <v>-6.5019946123</v>
          </cell>
          <cell r="D2857">
            <v>-0.340051919700049</v>
          </cell>
          <cell r="E2857">
            <v>4082.3215876465</v>
          </cell>
          <cell r="F2857">
            <v>4079.2583148193</v>
          </cell>
          <cell r="G2857">
            <v>-3.06327282720031</v>
          </cell>
          <cell r="H2857">
            <v>255.044</v>
          </cell>
          <cell r="I2857">
            <v>137.913</v>
          </cell>
          <cell r="J2857">
            <v>157.834</v>
          </cell>
          <cell r="K2857">
            <v>137.913</v>
          </cell>
          <cell r="L2857">
            <v>-19.921</v>
          </cell>
          <cell r="M2857">
            <v>-117.131</v>
          </cell>
          <cell r="N2857">
            <v>0</v>
          </cell>
          <cell r="O2857">
            <v>0</v>
          </cell>
          <cell r="P2857">
            <v>0</v>
          </cell>
          <cell r="Q2857">
            <v>0</v>
          </cell>
          <cell r="R2857">
            <v>0</v>
          </cell>
          <cell r="S2857">
            <v>93.1042</v>
          </cell>
          <cell r="T2857">
            <v>4.82384</v>
          </cell>
          <cell r="U2857">
            <v>97.92804</v>
          </cell>
          <cell r="V2857">
            <v>-97.92804</v>
          </cell>
          <cell r="W2857">
            <v>19.20296</v>
          </cell>
          <cell r="X2857">
            <v>-21.9261809075003</v>
          </cell>
          <cell r="Y2857">
            <v>243.063</v>
          </cell>
          <cell r="Z2857">
            <v>408</v>
          </cell>
          <cell r="AA2857">
            <v>0</v>
          </cell>
          <cell r="AB2857">
            <v>436.509169016</v>
          </cell>
          <cell r="AC2857">
            <v>468.4160573074</v>
          </cell>
          <cell r="AD2857" t="str">
            <v>N/A</v>
          </cell>
          <cell r="AE2857">
            <v>1018.2957763672</v>
          </cell>
          <cell r="AF2857">
            <v>31.9068882914</v>
          </cell>
        </row>
        <row r="2858">
          <cell r="A2858">
            <v>39648</v>
          </cell>
          <cell r="B2858">
            <v>17.5042223923</v>
          </cell>
          <cell r="C2858">
            <v>123.4653257806</v>
          </cell>
          <cell r="D2858">
            <v>140.9695481729</v>
          </cell>
          <cell r="E2858">
            <v>4075.6558898926</v>
          </cell>
          <cell r="F2858">
            <v>4250.1082446289</v>
          </cell>
          <cell r="G2858">
            <v>174.4523547363</v>
          </cell>
          <cell r="H2858">
            <v>393.196</v>
          </cell>
          <cell r="I2858">
            <v>152.964</v>
          </cell>
          <cell r="J2858">
            <v>257.995</v>
          </cell>
          <cell r="K2858">
            <v>152.964</v>
          </cell>
          <cell r="L2858">
            <v>-105.031</v>
          </cell>
          <cell r="M2858">
            <v>-240.232</v>
          </cell>
          <cell r="N2858">
            <v>0</v>
          </cell>
          <cell r="O2858">
            <v>0</v>
          </cell>
          <cell r="P2858">
            <v>0</v>
          </cell>
          <cell r="Q2858">
            <v>0</v>
          </cell>
          <cell r="R2858">
            <v>0</v>
          </cell>
          <cell r="S2858">
            <v>170.18028</v>
          </cell>
          <cell r="T2858">
            <v>5.14584</v>
          </cell>
          <cell r="U2858">
            <v>175.32612</v>
          </cell>
          <cell r="V2858">
            <v>-175.32612</v>
          </cell>
          <cell r="W2858">
            <v>64.90588</v>
          </cell>
          <cell r="X2858">
            <v>-31.4230734365999</v>
          </cell>
          <cell r="Y2858">
            <v>326.72</v>
          </cell>
          <cell r="Z2858">
            <v>408</v>
          </cell>
          <cell r="AA2858">
            <v>0</v>
          </cell>
          <cell r="AB2858">
            <v>417.7533901216</v>
          </cell>
          <cell r="AC2858">
            <v>428.5817776077</v>
          </cell>
          <cell r="AD2858" t="str">
            <v>N/A</v>
          </cell>
          <cell r="AE2858">
            <v>1020.432800293</v>
          </cell>
          <cell r="AF2858">
            <v>10.8283874861</v>
          </cell>
        </row>
        <row r="2859">
          <cell r="A2859">
            <v>39649</v>
          </cell>
          <cell r="B2859">
            <v>61.4226760395</v>
          </cell>
          <cell r="C2859">
            <v>151.3012858094</v>
          </cell>
          <cell r="D2859">
            <v>212.7239618489</v>
          </cell>
          <cell r="E2859">
            <v>4248.3191835938</v>
          </cell>
          <cell r="F2859">
            <v>4242.200625</v>
          </cell>
          <cell r="G2859">
            <v>-6.11855859379921</v>
          </cell>
          <cell r="H2859">
            <v>412.706</v>
          </cell>
          <cell r="I2859">
            <v>137.964</v>
          </cell>
          <cell r="J2859">
            <v>265.496</v>
          </cell>
          <cell r="K2859">
            <v>137.964</v>
          </cell>
          <cell r="L2859">
            <v>-127.532</v>
          </cell>
          <cell r="M2859">
            <v>-274.742</v>
          </cell>
          <cell r="N2859">
            <v>0</v>
          </cell>
          <cell r="O2859">
            <v>0</v>
          </cell>
          <cell r="P2859">
            <v>0</v>
          </cell>
          <cell r="Q2859">
            <v>0</v>
          </cell>
          <cell r="R2859">
            <v>56.0286</v>
          </cell>
          <cell r="S2859">
            <v>289.7412</v>
          </cell>
          <cell r="T2859">
            <v>4.794</v>
          </cell>
          <cell r="U2859">
            <v>350.5638</v>
          </cell>
          <cell r="V2859">
            <v>-350.5638</v>
          </cell>
          <cell r="W2859">
            <v>-75.8217999999999</v>
          </cell>
          <cell r="X2859">
            <v>-143.020720442699</v>
          </cell>
          <cell r="Y2859">
            <v>147.9</v>
          </cell>
          <cell r="Z2859">
            <v>408</v>
          </cell>
          <cell r="AA2859">
            <v>0</v>
          </cell>
          <cell r="AB2859">
            <v>482.9254986956</v>
          </cell>
          <cell r="AC2859">
            <v>372.2113239605</v>
          </cell>
          <cell r="AD2859" t="str">
            <v>N/A</v>
          </cell>
          <cell r="AE2859">
            <v>1019.7570800781</v>
          </cell>
          <cell r="AF2859">
            <v>-110.7141747351</v>
          </cell>
        </row>
        <row r="2860">
          <cell r="A2860">
            <v>39650</v>
          </cell>
          <cell r="B2860">
            <v>10.1191759231</v>
          </cell>
          <cell r="C2860">
            <v>-114.7779912434</v>
          </cell>
          <cell r="D2860">
            <v>-104.6588153203</v>
          </cell>
          <cell r="E2860">
            <v>4245.370390625</v>
          </cell>
          <cell r="F2860">
            <v>4056.5738708496</v>
          </cell>
          <cell r="G2860">
            <v>-188.7965197754</v>
          </cell>
          <cell r="H2860">
            <v>350.706</v>
          </cell>
          <cell r="I2860">
            <v>137.964</v>
          </cell>
          <cell r="J2860">
            <v>265.496</v>
          </cell>
          <cell r="K2860">
            <v>137.964</v>
          </cell>
          <cell r="L2860">
            <v>-127.532</v>
          </cell>
          <cell r="M2860">
            <v>-212.742</v>
          </cell>
          <cell r="N2860">
            <v>0</v>
          </cell>
          <cell r="O2860">
            <v>0</v>
          </cell>
          <cell r="P2860">
            <v>0</v>
          </cell>
          <cell r="Q2860">
            <v>0</v>
          </cell>
          <cell r="R2860">
            <v>0</v>
          </cell>
          <cell r="S2860">
            <v>205.70087</v>
          </cell>
          <cell r="T2860">
            <v>3.73686</v>
          </cell>
          <cell r="U2860">
            <v>209.43773</v>
          </cell>
          <cell r="V2860">
            <v>-209.43773</v>
          </cell>
          <cell r="W2860">
            <v>3.30427</v>
          </cell>
          <cell r="X2860">
            <v>-87.4419744551002</v>
          </cell>
          <cell r="Y2860">
            <v>235.851</v>
          </cell>
          <cell r="Z2860">
            <v>408</v>
          </cell>
          <cell r="AA2860">
            <v>0</v>
          </cell>
          <cell r="AB2860">
            <v>516.5380996422</v>
          </cell>
          <cell r="AC2860">
            <v>484.6248240769</v>
          </cell>
          <cell r="AD2860" t="str">
            <v>N/A</v>
          </cell>
          <cell r="AE2860">
            <v>1020.2628173828</v>
          </cell>
          <cell r="AF2860">
            <v>-31.9132755653</v>
          </cell>
        </row>
        <row r="2861">
          <cell r="A2861">
            <v>39651</v>
          </cell>
          <cell r="B2861">
            <v>3.03266481510002</v>
          </cell>
          <cell r="C2861">
            <v>77.8560821173</v>
          </cell>
          <cell r="D2861">
            <v>80.8887469324</v>
          </cell>
          <cell r="E2861">
            <v>4041.6962493897</v>
          </cell>
          <cell r="F2861">
            <v>4097.6190905762</v>
          </cell>
          <cell r="G2861">
            <v>55.9228411864997</v>
          </cell>
          <cell r="H2861">
            <v>300.006</v>
          </cell>
          <cell r="I2861">
            <v>223.733</v>
          </cell>
          <cell r="J2861">
            <v>217.796</v>
          </cell>
          <cell r="K2861">
            <v>223.733</v>
          </cell>
          <cell r="L2861">
            <v>5.93700000000001</v>
          </cell>
          <cell r="M2861">
            <v>-76.273</v>
          </cell>
          <cell r="N2861">
            <v>0</v>
          </cell>
          <cell r="O2861">
            <v>0</v>
          </cell>
          <cell r="P2861">
            <v>0</v>
          </cell>
          <cell r="Q2861">
            <v>0</v>
          </cell>
          <cell r="R2861">
            <v>0</v>
          </cell>
          <cell r="S2861">
            <v>90.60905</v>
          </cell>
          <cell r="T2861">
            <v>3.9585</v>
          </cell>
          <cell r="U2861">
            <v>94.56755</v>
          </cell>
          <cell r="V2861">
            <v>-94.56755</v>
          </cell>
          <cell r="W2861">
            <v>-18.29455</v>
          </cell>
          <cell r="X2861">
            <v>-6.67135574590031</v>
          </cell>
          <cell r="Y2861">
            <v>212.135</v>
          </cell>
          <cell r="Z2861">
            <v>408</v>
          </cell>
          <cell r="AA2861">
            <v>0</v>
          </cell>
          <cell r="AB2861">
            <v>469.8277035516</v>
          </cell>
          <cell r="AC2861">
            <v>479.5943351849</v>
          </cell>
          <cell r="AD2861" t="str">
            <v>N/A</v>
          </cell>
          <cell r="AE2861">
            <v>1020.4134521484</v>
          </cell>
          <cell r="AF2861">
            <v>9.76663163329999</v>
          </cell>
        </row>
        <row r="2862">
          <cell r="A2862">
            <v>39652</v>
          </cell>
          <cell r="B2862">
            <v>8.14775982780003</v>
          </cell>
          <cell r="C2862">
            <v>-53.025607306</v>
          </cell>
          <cell r="D2862">
            <v>-44.8778474782</v>
          </cell>
          <cell r="E2862">
            <v>4098.8823942871</v>
          </cell>
          <cell r="F2862">
            <v>4100.9160744629</v>
          </cell>
          <cell r="G2862">
            <v>2.03368017579942</v>
          </cell>
          <cell r="H2862">
            <v>262.083</v>
          </cell>
          <cell r="I2862">
            <v>137.913</v>
          </cell>
          <cell r="J2862">
            <v>147.875</v>
          </cell>
          <cell r="K2862">
            <v>137.913</v>
          </cell>
          <cell r="L2862">
            <v>-9.96199999999999</v>
          </cell>
          <cell r="M2862">
            <v>-124.17</v>
          </cell>
          <cell r="N2862">
            <v>0</v>
          </cell>
          <cell r="O2862">
            <v>0</v>
          </cell>
          <cell r="P2862">
            <v>0</v>
          </cell>
          <cell r="Q2862">
            <v>0</v>
          </cell>
          <cell r="R2862">
            <v>0</v>
          </cell>
          <cell r="S2862">
            <v>98.6115</v>
          </cell>
          <cell r="T2862">
            <v>4.57314</v>
          </cell>
          <cell r="U2862">
            <v>103.18464</v>
          </cell>
          <cell r="V2862">
            <v>-103.18464</v>
          </cell>
          <cell r="W2862">
            <v>20.98536</v>
          </cell>
          <cell r="X2862">
            <v>25.9261676539994</v>
          </cell>
          <cell r="Y2862">
            <v>260.598</v>
          </cell>
          <cell r="Z2862">
            <v>408</v>
          </cell>
          <cell r="AA2862">
            <v>0</v>
          </cell>
          <cell r="AB2862">
            <v>411.0642265045</v>
          </cell>
          <cell r="AC2862">
            <v>447.2092401722</v>
          </cell>
          <cell r="AD2862" t="str">
            <v>N/A</v>
          </cell>
          <cell r="AE2862">
            <v>1016.3846435547</v>
          </cell>
          <cell r="AF2862">
            <v>36.1450136677</v>
          </cell>
        </row>
        <row r="2863">
          <cell r="A2863">
            <v>39653</v>
          </cell>
          <cell r="B2863">
            <v>15.9216415663</v>
          </cell>
          <cell r="C2863">
            <v>-26.1873066969</v>
          </cell>
          <cell r="D2863">
            <v>-10.2656651306</v>
          </cell>
          <cell r="E2863">
            <v>4106.5195419922</v>
          </cell>
          <cell r="F2863">
            <v>4157.4310166016</v>
          </cell>
          <cell r="G2863">
            <v>50.9114746094001</v>
          </cell>
          <cell r="H2863">
            <v>322.341</v>
          </cell>
          <cell r="I2863">
            <v>152.913</v>
          </cell>
          <cell r="J2863">
            <v>218.133</v>
          </cell>
          <cell r="K2863">
            <v>152.913</v>
          </cell>
          <cell r="L2863">
            <v>-65.22</v>
          </cell>
          <cell r="M2863">
            <v>-169.428</v>
          </cell>
          <cell r="N2863">
            <v>0</v>
          </cell>
          <cell r="O2863">
            <v>0</v>
          </cell>
          <cell r="P2863">
            <v>0</v>
          </cell>
          <cell r="Q2863">
            <v>0</v>
          </cell>
          <cell r="R2863">
            <v>0</v>
          </cell>
          <cell r="S2863">
            <v>162.96408</v>
          </cell>
          <cell r="T2863">
            <v>4.8816</v>
          </cell>
          <cell r="U2863">
            <v>167.84568</v>
          </cell>
          <cell r="V2863">
            <v>-167.84568</v>
          </cell>
          <cell r="W2863">
            <v>1.58232000000001</v>
          </cell>
          <cell r="X2863">
            <v>59.5948197400001</v>
          </cell>
          <cell r="Y2863">
            <v>346.797</v>
          </cell>
          <cell r="Z2863">
            <v>408</v>
          </cell>
          <cell r="AA2863">
            <v>0</v>
          </cell>
          <cell r="AB2863">
            <v>419.698831627</v>
          </cell>
          <cell r="AC2863">
            <v>443.0933584337</v>
          </cell>
          <cell r="AD2863" t="str">
            <v>N/A</v>
          </cell>
          <cell r="AE2863">
            <v>1018.6054077148</v>
          </cell>
          <cell r="AF2863">
            <v>23.3945268067</v>
          </cell>
        </row>
        <row r="2864">
          <cell r="A2864">
            <v>39654</v>
          </cell>
          <cell r="B2864">
            <v>5.12928783390004</v>
          </cell>
          <cell r="C2864">
            <v>56.0692972998</v>
          </cell>
          <cell r="D2864">
            <v>61.1985851337</v>
          </cell>
          <cell r="E2864">
            <v>4165.4846244507</v>
          </cell>
          <cell r="F2864">
            <v>4136.9189694214</v>
          </cell>
          <cell r="G2864">
            <v>-28.5656550292997</v>
          </cell>
          <cell r="H2864">
            <v>353.035</v>
          </cell>
          <cell r="I2864">
            <v>183.594</v>
          </cell>
          <cell r="J2864">
            <v>222.848</v>
          </cell>
          <cell r="K2864">
            <v>183.594</v>
          </cell>
          <cell r="L2864">
            <v>-39.254</v>
          </cell>
          <cell r="M2864">
            <v>-169.441</v>
          </cell>
          <cell r="N2864">
            <v>0</v>
          </cell>
          <cell r="O2864">
            <v>0</v>
          </cell>
          <cell r="P2864">
            <v>0</v>
          </cell>
          <cell r="Q2864">
            <v>0</v>
          </cell>
          <cell r="R2864">
            <v>0</v>
          </cell>
          <cell r="S2864">
            <v>230.93999</v>
          </cell>
          <cell r="T2864">
            <v>4.84975</v>
          </cell>
          <cell r="U2864">
            <v>235.78974</v>
          </cell>
          <cell r="V2864">
            <v>-235.78974</v>
          </cell>
          <cell r="W2864">
            <v>-66.34874</v>
          </cell>
          <cell r="X2864">
            <v>-23.4155001629998</v>
          </cell>
          <cell r="Y2864">
            <v>176.633</v>
          </cell>
          <cell r="Z2864">
            <v>408</v>
          </cell>
          <cell r="AA2864">
            <v>0</v>
          </cell>
          <cell r="AB2864">
            <v>409.0546154623</v>
          </cell>
          <cell r="AC2864">
            <v>423.6947121661</v>
          </cell>
          <cell r="AD2864" t="str">
            <v>N/A</v>
          </cell>
          <cell r="AE2864">
            <v>1020.9511108398</v>
          </cell>
          <cell r="AF2864">
            <v>14.6400967038</v>
          </cell>
        </row>
        <row r="2865">
          <cell r="A2865">
            <v>39655</v>
          </cell>
          <cell r="B2865">
            <v>20.8591591693</v>
          </cell>
          <cell r="C2865">
            <v>-48.1763086782</v>
          </cell>
          <cell r="D2865">
            <v>-27.3171495089</v>
          </cell>
          <cell r="E2865">
            <v>4139.4342871094</v>
          </cell>
          <cell r="F2865">
            <v>4185.3712890625</v>
          </cell>
          <cell r="G2865">
            <v>45.9370019530998</v>
          </cell>
          <cell r="H2865">
            <v>356.643</v>
          </cell>
          <cell r="I2865">
            <v>143.413</v>
          </cell>
          <cell r="J2865">
            <v>237.255</v>
          </cell>
          <cell r="K2865">
            <v>143.413</v>
          </cell>
          <cell r="L2865">
            <v>-93.842</v>
          </cell>
          <cell r="M2865">
            <v>-213.23</v>
          </cell>
          <cell r="N2865">
            <v>0</v>
          </cell>
          <cell r="O2865">
            <v>0</v>
          </cell>
          <cell r="P2865">
            <v>0</v>
          </cell>
          <cell r="Q2865">
            <v>0</v>
          </cell>
          <cell r="R2865">
            <v>0</v>
          </cell>
          <cell r="S2865">
            <v>148.4966</v>
          </cell>
          <cell r="T2865">
            <v>3.95514</v>
          </cell>
          <cell r="U2865">
            <v>152.45174</v>
          </cell>
          <cell r="V2865">
            <v>-152.45174</v>
          </cell>
          <cell r="W2865">
            <v>60.77826</v>
          </cell>
          <cell r="X2865">
            <v>12.4758914619998</v>
          </cell>
          <cell r="Y2865">
            <v>330.106</v>
          </cell>
          <cell r="Z2865">
            <v>408</v>
          </cell>
          <cell r="AA2865">
            <v>0</v>
          </cell>
          <cell r="AB2865">
            <v>379.5422777874</v>
          </cell>
          <cell r="AC2865">
            <v>397.9848408307</v>
          </cell>
          <cell r="AD2865" t="str">
            <v>N/A</v>
          </cell>
          <cell r="AE2865">
            <v>1020.4739379883</v>
          </cell>
          <cell r="AF2865">
            <v>18.4425630433</v>
          </cell>
        </row>
        <row r="2866">
          <cell r="A2866">
            <v>39656</v>
          </cell>
          <cell r="B2866">
            <v>3.90064302349998</v>
          </cell>
          <cell r="C2866">
            <v>179.9656146765</v>
          </cell>
          <cell r="D2866">
            <v>183.8662577</v>
          </cell>
          <cell r="E2866">
            <v>4182.0207965088</v>
          </cell>
          <cell r="F2866">
            <v>4279.8935406494</v>
          </cell>
          <cell r="G2866">
            <v>97.8727441405999</v>
          </cell>
          <cell r="H2866">
            <v>339.223</v>
          </cell>
          <cell r="I2866">
            <v>143.413</v>
          </cell>
          <cell r="J2866">
            <v>237.836</v>
          </cell>
          <cell r="K2866">
            <v>143.413</v>
          </cell>
          <cell r="L2866">
            <v>-94.423</v>
          </cell>
          <cell r="M2866">
            <v>-195.81</v>
          </cell>
          <cell r="N2866">
            <v>0</v>
          </cell>
          <cell r="O2866">
            <v>0</v>
          </cell>
          <cell r="P2866">
            <v>0</v>
          </cell>
          <cell r="Q2866">
            <v>0</v>
          </cell>
          <cell r="R2866">
            <v>0</v>
          </cell>
          <cell r="S2866">
            <v>268.9128</v>
          </cell>
          <cell r="T2866">
            <v>4.182</v>
          </cell>
          <cell r="U2866">
            <v>273.0948</v>
          </cell>
          <cell r="V2866">
            <v>-273.0948</v>
          </cell>
          <cell r="W2866">
            <v>-77.2848</v>
          </cell>
          <cell r="X2866">
            <v>-8.70871355940002</v>
          </cell>
          <cell r="Y2866">
            <v>194.82</v>
          </cell>
          <cell r="Z2866">
            <v>408</v>
          </cell>
          <cell r="AA2866">
            <v>0</v>
          </cell>
          <cell r="AB2866">
            <v>441.6931725315</v>
          </cell>
          <cell r="AC2866">
            <v>433.3443569765</v>
          </cell>
          <cell r="AD2866" t="str">
            <v>N/A</v>
          </cell>
          <cell r="AE2866">
            <v>1019.6337890625</v>
          </cell>
          <cell r="AF2866">
            <v>-8.34881555499999</v>
          </cell>
        </row>
        <row r="2867">
          <cell r="A2867">
            <v>39657</v>
          </cell>
          <cell r="B2867">
            <v>-2.90432990279999</v>
          </cell>
          <cell r="C2867">
            <v>38.365782666</v>
          </cell>
          <cell r="D2867">
            <v>35.4614527632</v>
          </cell>
          <cell r="E2867">
            <v>4280.2271463623</v>
          </cell>
          <cell r="F2867">
            <v>4206.8168665772</v>
          </cell>
          <cell r="G2867">
            <v>-73.4102797851001</v>
          </cell>
          <cell r="H2867">
            <v>293.005</v>
          </cell>
          <cell r="I2867">
            <v>143.413</v>
          </cell>
          <cell r="J2867">
            <v>237.795</v>
          </cell>
          <cell r="K2867">
            <v>143.413</v>
          </cell>
          <cell r="L2867">
            <v>-94.382</v>
          </cell>
          <cell r="M2867">
            <v>-149.592</v>
          </cell>
          <cell r="N2867">
            <v>0</v>
          </cell>
          <cell r="O2867">
            <v>0</v>
          </cell>
          <cell r="P2867">
            <v>0</v>
          </cell>
          <cell r="Q2867">
            <v>0</v>
          </cell>
          <cell r="R2867">
            <v>0</v>
          </cell>
          <cell r="S2867">
            <v>222.0948</v>
          </cell>
          <cell r="T2867">
            <v>4.1514</v>
          </cell>
          <cell r="U2867">
            <v>226.2462</v>
          </cell>
          <cell r="V2867">
            <v>-226.2462</v>
          </cell>
          <cell r="W2867">
            <v>-76.6542</v>
          </cell>
          <cell r="X2867">
            <v>-32.2175325483001</v>
          </cell>
          <cell r="Y2867">
            <v>235.62</v>
          </cell>
          <cell r="Z2867">
            <v>408</v>
          </cell>
          <cell r="AA2867">
            <v>0</v>
          </cell>
          <cell r="AB2867">
            <v>503.4312736009</v>
          </cell>
          <cell r="AC2867">
            <v>484.3433299028</v>
          </cell>
          <cell r="AD2867" t="str">
            <v>N/A</v>
          </cell>
          <cell r="AE2867">
            <v>1019.6701660156</v>
          </cell>
          <cell r="AF2867">
            <v>-19.0879436981</v>
          </cell>
        </row>
        <row r="2868">
          <cell r="A2868">
            <v>39658</v>
          </cell>
          <cell r="B2868">
            <v>11.4991153805</v>
          </cell>
          <cell r="C2868">
            <v>141.9339165112</v>
          </cell>
          <cell r="D2868">
            <v>153.4330318917</v>
          </cell>
          <cell r="E2868">
            <v>4201.6701953125</v>
          </cell>
          <cell r="F2868">
            <v>4270.9173046875</v>
          </cell>
          <cell r="G2868">
            <v>69.247109375</v>
          </cell>
          <cell r="H2868">
            <v>236.235</v>
          </cell>
          <cell r="I2868">
            <v>144.913</v>
          </cell>
          <cell r="J2868">
            <v>171.025</v>
          </cell>
          <cell r="K2868">
            <v>144.913</v>
          </cell>
          <cell r="L2868">
            <v>-26.112</v>
          </cell>
          <cell r="M2868">
            <v>-91.322</v>
          </cell>
          <cell r="N2868">
            <v>0</v>
          </cell>
          <cell r="O2868">
            <v>0</v>
          </cell>
          <cell r="P2868">
            <v>0</v>
          </cell>
          <cell r="Q2868">
            <v>0</v>
          </cell>
          <cell r="R2868">
            <v>0</v>
          </cell>
          <cell r="S2868">
            <v>167.06505</v>
          </cell>
          <cell r="T2868">
            <v>3.52574</v>
          </cell>
          <cell r="U2868">
            <v>170.59079</v>
          </cell>
          <cell r="V2868">
            <v>-170.59079</v>
          </cell>
          <cell r="W2868">
            <v>-79.26879</v>
          </cell>
          <cell r="X2868">
            <v>-4.91713251669998</v>
          </cell>
          <cell r="Y2868">
            <v>225.199</v>
          </cell>
          <cell r="Z2868">
            <v>408</v>
          </cell>
          <cell r="AA2868">
            <v>0</v>
          </cell>
          <cell r="AB2868">
            <v>460.1029261226</v>
          </cell>
          <cell r="AC2868">
            <v>484.0238846195</v>
          </cell>
          <cell r="AD2868" t="str">
            <v>N/A</v>
          </cell>
          <cell r="AE2868">
            <v>1018.9976806641</v>
          </cell>
          <cell r="AF2868">
            <v>23.9209584969</v>
          </cell>
        </row>
        <row r="2869">
          <cell r="A2869">
            <v>39659</v>
          </cell>
          <cell r="B2869">
            <v>5.0308753951</v>
          </cell>
          <cell r="C2869">
            <v>16.3620731562</v>
          </cell>
          <cell r="D2869">
            <v>21.3929485513</v>
          </cell>
          <cell r="E2869">
            <v>4286.317404419</v>
          </cell>
          <cell r="F2869">
            <v>4218.8646269531</v>
          </cell>
          <cell r="G2869">
            <v>-67.4527774659</v>
          </cell>
          <cell r="H2869">
            <v>209.086</v>
          </cell>
          <cell r="I2869">
            <v>172.912</v>
          </cell>
          <cell r="J2869">
            <v>144.876</v>
          </cell>
          <cell r="K2869">
            <v>172.912</v>
          </cell>
          <cell r="L2869">
            <v>28.036</v>
          </cell>
          <cell r="M2869">
            <v>-36.174</v>
          </cell>
          <cell r="N2869">
            <v>0</v>
          </cell>
          <cell r="O2869">
            <v>0</v>
          </cell>
          <cell r="P2869">
            <v>0</v>
          </cell>
          <cell r="Q2869">
            <v>0</v>
          </cell>
          <cell r="R2869">
            <v>0</v>
          </cell>
          <cell r="S2869">
            <v>92.70426</v>
          </cell>
          <cell r="T2869">
            <v>4.23522</v>
          </cell>
          <cell r="U2869">
            <v>96.93948</v>
          </cell>
          <cell r="V2869">
            <v>-96.93948</v>
          </cell>
          <cell r="W2869">
            <v>-60.76548</v>
          </cell>
          <cell r="X2869">
            <v>-28.0802460172</v>
          </cell>
          <cell r="Y2869">
            <v>227.106</v>
          </cell>
          <cell r="Z2869">
            <v>408</v>
          </cell>
          <cell r="AA2869">
            <v>0</v>
          </cell>
          <cell r="AB2869">
            <v>450.7954060381</v>
          </cell>
          <cell r="AC2869">
            <v>459.3931246049</v>
          </cell>
          <cell r="AD2869" t="str">
            <v>N/A</v>
          </cell>
          <cell r="AE2869">
            <v>1020.8735961914</v>
          </cell>
          <cell r="AF2869">
            <v>8.59771856679998</v>
          </cell>
        </row>
        <row r="2870">
          <cell r="A2870">
            <v>39660</v>
          </cell>
          <cell r="B2870">
            <v>75.5643096709</v>
          </cell>
          <cell r="C2870">
            <v>-177.6842406691</v>
          </cell>
          <cell r="D2870">
            <v>-102.1199309982</v>
          </cell>
          <cell r="E2870">
            <v>4203.75121875</v>
          </cell>
          <cell r="F2870">
            <v>4163.0171953125</v>
          </cell>
          <cell r="G2870">
            <v>-40.7340234374997</v>
          </cell>
          <cell r="H2870">
            <v>431.93</v>
          </cell>
          <cell r="I2870">
            <v>189.314</v>
          </cell>
          <cell r="J2870">
            <v>312.75</v>
          </cell>
          <cell r="K2870">
            <v>137.826</v>
          </cell>
          <cell r="L2870">
            <v>-174.924</v>
          </cell>
          <cell r="M2870">
            <v>-242.616</v>
          </cell>
          <cell r="N2870">
            <v>0</v>
          </cell>
          <cell r="O2870">
            <v>0</v>
          </cell>
          <cell r="P2870">
            <v>0</v>
          </cell>
          <cell r="Q2870">
            <v>0</v>
          </cell>
          <cell r="R2870">
            <v>0</v>
          </cell>
          <cell r="S2870">
            <v>177.2456</v>
          </cell>
          <cell r="T2870">
            <v>4.27799</v>
          </cell>
          <cell r="U2870">
            <v>181.52359</v>
          </cell>
          <cell r="V2870">
            <v>-181.52359</v>
          </cell>
          <cell r="W2870">
            <v>61.09241</v>
          </cell>
          <cell r="X2870">
            <v>0.293497560700303</v>
          </cell>
          <cell r="Y2870">
            <v>375.728</v>
          </cell>
          <cell r="Z2870">
            <v>408</v>
          </cell>
          <cell r="AA2870">
            <v>0</v>
          </cell>
          <cell r="AB2870">
            <v>426.0295498135</v>
          </cell>
          <cell r="AC2870">
            <v>444.0936903291</v>
          </cell>
          <cell r="AD2870" t="str">
            <v>N/A</v>
          </cell>
          <cell r="AE2870">
            <v>1020.9050292969</v>
          </cell>
          <cell r="AF2870">
            <v>18.0641405156</v>
          </cell>
        </row>
        <row r="2871">
          <cell r="A2871">
            <v>39661</v>
          </cell>
          <cell r="B2871">
            <v>13.4491644951</v>
          </cell>
          <cell r="C2871">
            <v>17.9517790887</v>
          </cell>
          <cell r="D2871">
            <v>31.4009435838</v>
          </cell>
          <cell r="E2871">
            <v>4171.9467207031</v>
          </cell>
          <cell r="F2871">
            <v>4199.5011633301</v>
          </cell>
          <cell r="G2871">
            <v>27.5544426269998</v>
          </cell>
          <cell r="H2871">
            <v>912.248</v>
          </cell>
          <cell r="I2871">
            <v>662.373</v>
          </cell>
          <cell r="J2871">
            <v>786.686</v>
          </cell>
          <cell r="K2871">
            <v>662.262</v>
          </cell>
          <cell r="L2871">
            <v>-124.424</v>
          </cell>
          <cell r="M2871">
            <v>-249.875</v>
          </cell>
          <cell r="N2871">
            <v>0</v>
          </cell>
          <cell r="O2871">
            <v>0</v>
          </cell>
          <cell r="P2871">
            <v>0</v>
          </cell>
          <cell r="Q2871">
            <v>0</v>
          </cell>
          <cell r="R2871">
            <v>43.962</v>
          </cell>
          <cell r="S2871">
            <v>241.128</v>
          </cell>
          <cell r="T2871">
            <v>3.978</v>
          </cell>
          <cell r="U2871">
            <v>289.068</v>
          </cell>
          <cell r="V2871">
            <v>-289.068</v>
          </cell>
          <cell r="W2871">
            <v>-39.193</v>
          </cell>
          <cell r="X2871">
            <v>35.3464990431998</v>
          </cell>
          <cell r="Y2871">
            <v>171.36</v>
          </cell>
          <cell r="Z2871">
            <v>408</v>
          </cell>
          <cell r="AA2871">
            <v>0</v>
          </cell>
          <cell r="AB2871">
            <v>382.714951276</v>
          </cell>
          <cell r="AC2871">
            <v>422.2138355049</v>
          </cell>
          <cell r="AD2871" t="str">
            <v>N/A</v>
          </cell>
          <cell r="AE2871">
            <v>1017.3827514648</v>
          </cell>
          <cell r="AF2871">
            <v>39.4988842289</v>
          </cell>
        </row>
        <row r="2872">
          <cell r="A2872">
            <v>39662</v>
          </cell>
          <cell r="B2872">
            <v>22.9494179555</v>
          </cell>
          <cell r="C2872">
            <v>56.4199424358</v>
          </cell>
          <cell r="D2872">
            <v>79.3693603913</v>
          </cell>
          <cell r="E2872">
            <v>4196.9423486328</v>
          </cell>
          <cell r="F2872">
            <v>4241.8185244141</v>
          </cell>
          <cell r="G2872">
            <v>44.8761757812999</v>
          </cell>
          <cell r="H2872">
            <v>901.708</v>
          </cell>
          <cell r="I2872">
            <v>662.373</v>
          </cell>
          <cell r="J2872">
            <v>781.295</v>
          </cell>
          <cell r="K2872">
            <v>662.262</v>
          </cell>
          <cell r="L2872">
            <v>-119.033</v>
          </cell>
          <cell r="M2872">
            <v>-239.335</v>
          </cell>
          <cell r="N2872">
            <v>0</v>
          </cell>
          <cell r="O2872">
            <v>0</v>
          </cell>
          <cell r="P2872">
            <v>0</v>
          </cell>
          <cell r="Q2872">
            <v>0</v>
          </cell>
          <cell r="R2872">
            <v>9.16858</v>
          </cell>
          <cell r="S2872">
            <v>305.279</v>
          </cell>
          <cell r="T2872">
            <v>4.4924</v>
          </cell>
          <cell r="U2872">
            <v>318.93998</v>
          </cell>
          <cell r="V2872">
            <v>-318.93998</v>
          </cell>
          <cell r="W2872">
            <v>-79.6049800000001</v>
          </cell>
          <cell r="X2872">
            <v>45.11179539</v>
          </cell>
          <cell r="Y2872">
            <v>170.507</v>
          </cell>
          <cell r="Z2872">
            <v>408</v>
          </cell>
          <cell r="AA2872">
            <v>0</v>
          </cell>
          <cell r="AB2872">
            <v>357.8791587035</v>
          </cell>
          <cell r="AC2872">
            <v>408.0275820445</v>
          </cell>
          <cell r="AD2872" t="str">
            <v>N/A</v>
          </cell>
          <cell r="AE2872">
            <v>1020.0689697266</v>
          </cell>
          <cell r="AF2872">
            <v>50.148423341</v>
          </cell>
        </row>
        <row r="2873">
          <cell r="A2873">
            <v>39663</v>
          </cell>
          <cell r="B2873">
            <v>-1.8139260927</v>
          </cell>
          <cell r="C2873">
            <v>104.4007464793</v>
          </cell>
          <cell r="D2873">
            <v>102.5868203866</v>
          </cell>
          <cell r="E2873">
            <v>4240.7262284546</v>
          </cell>
          <cell r="F2873">
            <v>4288.6497996826</v>
          </cell>
          <cell r="G2873">
            <v>47.9235712280006</v>
          </cell>
          <cell r="H2873">
            <v>896.799</v>
          </cell>
          <cell r="I2873">
            <v>697.773</v>
          </cell>
          <cell r="J2873">
            <v>781.298</v>
          </cell>
          <cell r="K2873">
            <v>697.662</v>
          </cell>
          <cell r="L2873">
            <v>-83.636</v>
          </cell>
          <cell r="M2873">
            <v>-199.026</v>
          </cell>
          <cell r="N2873">
            <v>0</v>
          </cell>
          <cell r="O2873">
            <v>0</v>
          </cell>
          <cell r="P2873">
            <v>0</v>
          </cell>
          <cell r="Q2873">
            <v>0</v>
          </cell>
          <cell r="R2873">
            <v>0</v>
          </cell>
          <cell r="S2873">
            <v>274.48564</v>
          </cell>
          <cell r="T2873">
            <v>4.3903</v>
          </cell>
          <cell r="U2873">
            <v>278.87594</v>
          </cell>
          <cell r="V2873">
            <v>-278.87594</v>
          </cell>
          <cell r="W2873">
            <v>-79.8499400000001</v>
          </cell>
          <cell r="X2873">
            <v>25.1866908414006</v>
          </cell>
          <cell r="Y2873">
            <v>175.612</v>
          </cell>
          <cell r="Z2873">
            <v>408</v>
          </cell>
          <cell r="AA2873">
            <v>0</v>
          </cell>
          <cell r="AB2873">
            <v>398.4075769985</v>
          </cell>
          <cell r="AC2873">
            <v>433.5189260927</v>
          </cell>
          <cell r="AD2873" t="str">
            <v>N/A</v>
          </cell>
          <cell r="AE2873">
            <v>1020.0445556641</v>
          </cell>
          <cell r="AF2873">
            <v>35.1113490942</v>
          </cell>
        </row>
        <row r="2874">
          <cell r="A2874">
            <v>39664</v>
          </cell>
          <cell r="B2874">
            <v>-16.5315431047</v>
          </cell>
          <cell r="C2874">
            <v>-229.8450198938</v>
          </cell>
          <cell r="D2874">
            <v>-246.3765629985</v>
          </cell>
          <cell r="E2874">
            <v>4296.137116333</v>
          </cell>
          <cell r="F2874">
            <v>4058.1437858276</v>
          </cell>
          <cell r="G2874">
            <v>-237.993330505401</v>
          </cell>
          <cell r="H2874">
            <v>893.789</v>
          </cell>
          <cell r="I2874">
            <v>682.373</v>
          </cell>
          <cell r="J2874">
            <v>793.691</v>
          </cell>
          <cell r="K2874">
            <v>682.262</v>
          </cell>
          <cell r="L2874">
            <v>-111.429</v>
          </cell>
          <cell r="M2874">
            <v>-211.416</v>
          </cell>
          <cell r="N2874">
            <v>0</v>
          </cell>
          <cell r="O2874">
            <v>0</v>
          </cell>
          <cell r="P2874">
            <v>0</v>
          </cell>
          <cell r="Q2874">
            <v>0</v>
          </cell>
          <cell r="R2874">
            <v>0</v>
          </cell>
          <cell r="S2874">
            <v>124.5696</v>
          </cell>
          <cell r="T2874">
            <v>4.03456</v>
          </cell>
          <cell r="U2874">
            <v>128.60416</v>
          </cell>
          <cell r="V2874">
            <v>-128.60416</v>
          </cell>
          <cell r="W2874">
            <v>82.8118399999999</v>
          </cell>
          <cell r="X2874">
            <v>-74.4286075069005</v>
          </cell>
          <cell r="Y2874">
            <v>298.424</v>
          </cell>
          <cell r="Z2874">
            <v>408</v>
          </cell>
          <cell r="AA2874">
            <v>0</v>
          </cell>
          <cell r="AB2874">
            <v>484.5488886101</v>
          </cell>
          <cell r="AC2874">
            <v>454.1385431047</v>
          </cell>
          <cell r="AD2874" t="str">
            <v>N/A</v>
          </cell>
          <cell r="AE2874">
            <v>1020.5360717773</v>
          </cell>
          <cell r="AF2874">
            <v>-30.4103455054</v>
          </cell>
        </row>
        <row r="2875">
          <cell r="A2875">
            <v>39665</v>
          </cell>
          <cell r="B2875">
            <v>-1.27736203849997</v>
          </cell>
          <cell r="C2875">
            <v>46.5041053894</v>
          </cell>
          <cell r="D2875">
            <v>45.2267433509</v>
          </cell>
          <cell r="E2875">
            <v>4052.3962244263</v>
          </cell>
          <cell r="F2875">
            <v>4225.7934955444</v>
          </cell>
          <cell r="G2875">
            <v>173.3972711181</v>
          </cell>
          <cell r="H2875">
            <v>871.965</v>
          </cell>
          <cell r="I2875">
            <v>697.839</v>
          </cell>
          <cell r="J2875">
            <v>789.402</v>
          </cell>
          <cell r="K2875">
            <v>697.728</v>
          </cell>
          <cell r="L2875">
            <v>-91.6740000000001</v>
          </cell>
          <cell r="M2875">
            <v>-174.126</v>
          </cell>
          <cell r="N2875">
            <v>0</v>
          </cell>
          <cell r="O2875">
            <v>0</v>
          </cell>
          <cell r="P2875">
            <v>0</v>
          </cell>
          <cell r="Q2875">
            <v>0</v>
          </cell>
          <cell r="R2875">
            <v>0</v>
          </cell>
          <cell r="S2875">
            <v>117.6366</v>
          </cell>
          <cell r="T2875">
            <v>4.182</v>
          </cell>
          <cell r="U2875">
            <v>121.8186</v>
          </cell>
          <cell r="V2875">
            <v>-121.8186</v>
          </cell>
          <cell r="W2875">
            <v>52.3074</v>
          </cell>
          <cell r="X2875">
            <v>75.8631277672</v>
          </cell>
          <cell r="Y2875">
            <v>361.08</v>
          </cell>
          <cell r="Z2875">
            <v>408</v>
          </cell>
          <cell r="AA2875">
            <v>0</v>
          </cell>
          <cell r="AB2875">
            <v>445.1033113902</v>
          </cell>
          <cell r="AC2875">
            <v>458.9143620385</v>
          </cell>
          <cell r="AD2875" t="str">
            <v>N/A</v>
          </cell>
          <cell r="AE2875">
            <v>1019.8096923828</v>
          </cell>
          <cell r="AF2875">
            <v>13.8110506483</v>
          </cell>
        </row>
        <row r="2876">
          <cell r="A2876">
            <v>39666</v>
          </cell>
          <cell r="B2876">
            <v>-0.567702290099987</v>
          </cell>
          <cell r="C2876">
            <v>-60.2015190591</v>
          </cell>
          <cell r="D2876">
            <v>-60.7692213492</v>
          </cell>
          <cell r="E2876">
            <v>4222.2677479248</v>
          </cell>
          <cell r="F2876">
            <v>4180.4832976074</v>
          </cell>
          <cell r="G2876">
            <v>-41.7844503173992</v>
          </cell>
          <cell r="H2876">
            <v>848.355</v>
          </cell>
          <cell r="I2876">
            <v>737.375</v>
          </cell>
          <cell r="J2876">
            <v>733.792</v>
          </cell>
          <cell r="K2876">
            <v>737.264</v>
          </cell>
          <cell r="L2876">
            <v>3.47199999999998</v>
          </cell>
          <cell r="M2876">
            <v>-110.98</v>
          </cell>
          <cell r="N2876">
            <v>0</v>
          </cell>
          <cell r="O2876">
            <v>0</v>
          </cell>
          <cell r="P2876">
            <v>0</v>
          </cell>
          <cell r="Q2876">
            <v>0</v>
          </cell>
          <cell r="R2876">
            <v>0</v>
          </cell>
          <cell r="S2876">
            <v>91.2005</v>
          </cell>
          <cell r="T2876">
            <v>2.2418</v>
          </cell>
          <cell r="U2876">
            <v>93.4423</v>
          </cell>
          <cell r="V2876">
            <v>-93.4423</v>
          </cell>
          <cell r="W2876">
            <v>17.5377</v>
          </cell>
          <cell r="X2876">
            <v>1.44707103180077</v>
          </cell>
          <cell r="Y2876">
            <v>184.439</v>
          </cell>
          <cell r="Z2876">
            <v>408</v>
          </cell>
          <cell r="AA2876">
            <v>0</v>
          </cell>
          <cell r="AB2876">
            <v>464.3080630723</v>
          </cell>
          <cell r="AC2876">
            <v>438.1127022901</v>
          </cell>
          <cell r="AD2876" t="str">
            <v>N/A</v>
          </cell>
          <cell r="AE2876">
            <v>1018.8667602539</v>
          </cell>
          <cell r="AF2876">
            <v>-26.1953607822</v>
          </cell>
        </row>
        <row r="2877">
          <cell r="A2877">
            <v>39667</v>
          </cell>
          <cell r="B2877">
            <v>3.26441312740002</v>
          </cell>
          <cell r="C2877">
            <v>-98.4436504143</v>
          </cell>
          <cell r="D2877">
            <v>-95.1792372869</v>
          </cell>
          <cell r="E2877">
            <v>4183.7921374512</v>
          </cell>
          <cell r="F2877">
            <v>4176.6525604248</v>
          </cell>
          <cell r="G2877">
            <v>-7.13957702639982</v>
          </cell>
          <cell r="H2877">
            <v>780.964</v>
          </cell>
          <cell r="I2877">
            <v>675.874</v>
          </cell>
          <cell r="J2877">
            <v>668.809</v>
          </cell>
          <cell r="K2877">
            <v>675.763</v>
          </cell>
          <cell r="L2877">
            <v>6.95400000000007</v>
          </cell>
          <cell r="M2877">
            <v>-105.09</v>
          </cell>
          <cell r="N2877">
            <v>0</v>
          </cell>
          <cell r="O2877">
            <v>0</v>
          </cell>
          <cell r="P2877">
            <v>0</v>
          </cell>
          <cell r="Q2877">
            <v>0</v>
          </cell>
          <cell r="R2877">
            <v>0</v>
          </cell>
          <cell r="S2877">
            <v>61.59855</v>
          </cell>
          <cell r="T2877">
            <v>4.3817</v>
          </cell>
          <cell r="U2877">
            <v>65.98025</v>
          </cell>
          <cell r="V2877">
            <v>-65.98025</v>
          </cell>
          <cell r="W2877">
            <v>39.10975</v>
          </cell>
          <cell r="X2877">
            <v>48.9299102605001</v>
          </cell>
          <cell r="Y2877">
            <v>302.643</v>
          </cell>
          <cell r="Z2877">
            <v>408</v>
          </cell>
          <cell r="AA2877">
            <v>0</v>
          </cell>
          <cell r="AB2877">
            <v>451.8394198301</v>
          </cell>
          <cell r="AC2877">
            <v>443.6925868726</v>
          </cell>
          <cell r="AD2877" t="str">
            <v>N/A</v>
          </cell>
          <cell r="AE2877">
            <v>1019.9829711914</v>
          </cell>
          <cell r="AF2877">
            <v>-8.14683295750001</v>
          </cell>
        </row>
        <row r="2878">
          <cell r="A2878">
            <v>39668</v>
          </cell>
          <cell r="B2878">
            <v>14.8614944663</v>
          </cell>
          <cell r="C2878">
            <v>109.1859371828</v>
          </cell>
          <cell r="D2878">
            <v>124.0474316491</v>
          </cell>
          <cell r="E2878">
            <v>4181.9312713623</v>
          </cell>
          <cell r="F2878">
            <v>4274.8630773926</v>
          </cell>
          <cell r="G2878">
            <v>92.9318060302994</v>
          </cell>
          <cell r="H2878">
            <v>615.871</v>
          </cell>
          <cell r="I2878">
            <v>657.374</v>
          </cell>
          <cell r="J2878">
            <v>505.31</v>
          </cell>
          <cell r="K2878">
            <v>657.263</v>
          </cell>
          <cell r="L2878">
            <v>151.953</v>
          </cell>
          <cell r="M2878">
            <v>41.503</v>
          </cell>
          <cell r="N2878">
            <v>0</v>
          </cell>
          <cell r="O2878">
            <v>0</v>
          </cell>
          <cell r="P2878">
            <v>0</v>
          </cell>
          <cell r="Q2878">
            <v>0</v>
          </cell>
          <cell r="R2878">
            <v>0</v>
          </cell>
          <cell r="S2878">
            <v>25.07988</v>
          </cell>
          <cell r="T2878">
            <v>4.74208</v>
          </cell>
          <cell r="U2878">
            <v>29.82196</v>
          </cell>
          <cell r="V2878">
            <v>-29.82196</v>
          </cell>
          <cell r="W2878">
            <v>-71.32496</v>
          </cell>
          <cell r="X2878">
            <v>40.2093343811994</v>
          </cell>
          <cell r="Y2878">
            <v>180.894</v>
          </cell>
          <cell r="Z2878">
            <v>408</v>
          </cell>
          <cell r="AA2878">
            <v>0</v>
          </cell>
          <cell r="AB2878">
            <v>438.9776473306</v>
          </cell>
          <cell r="AC2878">
            <v>444.1955055337</v>
          </cell>
          <cell r="AD2878" t="str">
            <v>N/A</v>
          </cell>
          <cell r="AE2878">
            <v>1021.1390991211</v>
          </cell>
          <cell r="AF2878">
            <v>5.21785820309998</v>
          </cell>
        </row>
        <row r="2879">
          <cell r="A2879">
            <v>39669</v>
          </cell>
          <cell r="B2879">
            <v>19.8698070083</v>
          </cell>
          <cell r="C2879">
            <v>264.4799194555</v>
          </cell>
          <cell r="D2879">
            <v>284.3497264638</v>
          </cell>
          <cell r="E2879">
            <v>4266.8132542725</v>
          </cell>
          <cell r="F2879">
            <v>4452.3268740234</v>
          </cell>
          <cell r="G2879">
            <v>185.5136197509</v>
          </cell>
          <cell r="H2879">
            <v>697.363</v>
          </cell>
          <cell r="I2879">
            <v>657.374</v>
          </cell>
          <cell r="J2879">
            <v>556.388</v>
          </cell>
          <cell r="K2879">
            <v>657.263</v>
          </cell>
          <cell r="L2879">
            <v>100.875</v>
          </cell>
          <cell r="M2879">
            <v>-39.989</v>
          </cell>
          <cell r="N2879">
            <v>0</v>
          </cell>
          <cell r="O2879">
            <v>0</v>
          </cell>
          <cell r="P2879">
            <v>0</v>
          </cell>
          <cell r="Q2879">
            <v>0</v>
          </cell>
          <cell r="R2879">
            <v>0</v>
          </cell>
          <cell r="S2879">
            <v>110.49017</v>
          </cell>
          <cell r="T2879">
            <v>5.33956</v>
          </cell>
          <cell r="U2879">
            <v>115.82973</v>
          </cell>
          <cell r="V2879">
            <v>-115.82973</v>
          </cell>
          <cell r="W2879">
            <v>-75.84073</v>
          </cell>
          <cell r="X2879">
            <v>-22.9953767128999</v>
          </cell>
          <cell r="Y2879">
            <v>149.793</v>
          </cell>
          <cell r="Z2879">
            <v>408</v>
          </cell>
          <cell r="AA2879">
            <v>0</v>
          </cell>
          <cell r="AB2879">
            <v>428.7504947991</v>
          </cell>
          <cell r="AC2879">
            <v>407.7221929917</v>
          </cell>
          <cell r="AD2879" t="str">
            <v>N/A</v>
          </cell>
          <cell r="AE2879">
            <v>1019.305480957</v>
          </cell>
          <cell r="AF2879">
            <v>-21.0283018074</v>
          </cell>
        </row>
        <row r="2880">
          <cell r="A2880">
            <v>39670</v>
          </cell>
          <cell r="B2880">
            <v>0.292385882400026</v>
          </cell>
          <cell r="C2880">
            <v>17.7412322578</v>
          </cell>
          <cell r="D2880">
            <v>18.0336181402</v>
          </cell>
          <cell r="E2880">
            <v>4457.8487255859</v>
          </cell>
          <cell r="F2880">
            <v>4429.2727722168</v>
          </cell>
          <cell r="G2880">
            <v>-28.5759533690998</v>
          </cell>
          <cell r="H2880">
            <v>757.786</v>
          </cell>
          <cell r="I2880">
            <v>653.359</v>
          </cell>
          <cell r="J2880">
            <v>608.811</v>
          </cell>
          <cell r="K2880">
            <v>653.248</v>
          </cell>
          <cell r="L2880">
            <v>44.437</v>
          </cell>
          <cell r="M2880">
            <v>-104.427</v>
          </cell>
          <cell r="N2880">
            <v>0</v>
          </cell>
          <cell r="O2880">
            <v>0</v>
          </cell>
          <cell r="P2880">
            <v>0</v>
          </cell>
          <cell r="Q2880">
            <v>0</v>
          </cell>
          <cell r="R2880">
            <v>0</v>
          </cell>
          <cell r="S2880">
            <v>174.10792</v>
          </cell>
          <cell r="T2880">
            <v>5.06912</v>
          </cell>
          <cell r="U2880">
            <v>179.17704</v>
          </cell>
          <cell r="V2880">
            <v>-179.17704</v>
          </cell>
          <cell r="W2880">
            <v>-74.7500400000001</v>
          </cell>
          <cell r="X2880">
            <v>28.1404684907003</v>
          </cell>
          <cell r="Y2880">
            <v>143.08</v>
          </cell>
          <cell r="Z2880">
            <v>408</v>
          </cell>
          <cell r="AA2880">
            <v>0</v>
          </cell>
          <cell r="AB2880">
            <v>420.4124909284</v>
          </cell>
          <cell r="AC2880">
            <v>413.4156141176</v>
          </cell>
          <cell r="AD2880" t="str">
            <v>N/A</v>
          </cell>
          <cell r="AE2880">
            <v>1020.779296875</v>
          </cell>
          <cell r="AF2880">
            <v>-6.99687681080002</v>
          </cell>
        </row>
        <row r="2881">
          <cell r="A2881">
            <v>39671</v>
          </cell>
          <cell r="B2881">
            <v>6.48108098220001</v>
          </cell>
          <cell r="C2881">
            <v>-69.992750297</v>
          </cell>
          <cell r="D2881">
            <v>-63.5116693148</v>
          </cell>
          <cell r="E2881">
            <v>4432.8461730957</v>
          </cell>
          <cell r="F2881">
            <v>4319.4715359497</v>
          </cell>
          <cell r="G2881">
            <v>-113.374637145999</v>
          </cell>
          <cell r="H2881">
            <v>668.45</v>
          </cell>
          <cell r="I2881">
            <v>657.374</v>
          </cell>
          <cell r="J2881">
            <v>547.554</v>
          </cell>
          <cell r="K2881">
            <v>657.263</v>
          </cell>
          <cell r="L2881">
            <v>109.709</v>
          </cell>
          <cell r="M2881">
            <v>-11.076</v>
          </cell>
          <cell r="N2881">
            <v>6.273</v>
          </cell>
          <cell r="O2881">
            <v>0</v>
          </cell>
          <cell r="P2881">
            <v>0</v>
          </cell>
          <cell r="Q2881">
            <v>6.273</v>
          </cell>
          <cell r="R2881">
            <v>0</v>
          </cell>
          <cell r="S2881">
            <v>52.249738</v>
          </cell>
          <cell r="T2881">
            <v>3.075317</v>
          </cell>
          <cell r="U2881">
            <v>55.325055</v>
          </cell>
          <cell r="V2881">
            <v>-49.052055</v>
          </cell>
          <cell r="W2881">
            <v>-37.976055</v>
          </cell>
          <cell r="X2881">
            <v>-11.8869128311993</v>
          </cell>
          <cell r="Y2881">
            <v>92.9747</v>
          </cell>
          <cell r="Z2881">
            <v>408</v>
          </cell>
          <cell r="AA2881">
            <v>0</v>
          </cell>
          <cell r="AB2881">
            <v>450.3427204647</v>
          </cell>
          <cell r="AC2881">
            <v>438.9869190178</v>
          </cell>
          <cell r="AD2881" t="str">
            <v>N/A</v>
          </cell>
          <cell r="AE2881">
            <v>1020.8998413086</v>
          </cell>
          <cell r="AF2881">
            <v>-11.3558014469</v>
          </cell>
        </row>
        <row r="2882">
          <cell r="A2882">
            <v>39672</v>
          </cell>
          <cell r="B2882">
            <v>13.24959822</v>
          </cell>
          <cell r="C2882">
            <v>-141.4047091222</v>
          </cell>
          <cell r="D2882">
            <v>-128.1551109022</v>
          </cell>
          <cell r="E2882">
            <v>4317.1464119263</v>
          </cell>
          <cell r="F2882">
            <v>4247.729065979</v>
          </cell>
          <cell r="G2882">
            <v>-69.4173459473004</v>
          </cell>
          <cell r="H2882">
            <v>715.886</v>
          </cell>
          <cell r="I2882">
            <v>704.509</v>
          </cell>
          <cell r="J2882">
            <v>545.353</v>
          </cell>
          <cell r="K2882">
            <v>704.398</v>
          </cell>
          <cell r="L2882">
            <v>159.045</v>
          </cell>
          <cell r="M2882">
            <v>-11.377</v>
          </cell>
          <cell r="N2882">
            <v>0</v>
          </cell>
          <cell r="O2882">
            <v>0.714</v>
          </cell>
          <cell r="P2882">
            <v>0</v>
          </cell>
          <cell r="Q2882">
            <v>0.714</v>
          </cell>
          <cell r="R2882">
            <v>0</v>
          </cell>
          <cell r="S2882">
            <v>0</v>
          </cell>
          <cell r="T2882">
            <v>1.0217</v>
          </cell>
          <cell r="U2882">
            <v>1.0217</v>
          </cell>
          <cell r="V2882">
            <v>-0.3077</v>
          </cell>
          <cell r="W2882">
            <v>11.0693</v>
          </cell>
          <cell r="X2882">
            <v>47.6684649548996</v>
          </cell>
          <cell r="Y2882">
            <v>125.6691</v>
          </cell>
          <cell r="Z2882">
            <v>408</v>
          </cell>
          <cell r="AA2882">
            <v>0</v>
          </cell>
          <cell r="AB2882">
            <v>425.3803699291</v>
          </cell>
          <cell r="AC2882">
            <v>459.60640178</v>
          </cell>
          <cell r="AD2882" t="str">
            <v>N/A</v>
          </cell>
          <cell r="AE2882">
            <v>1021.3475341797</v>
          </cell>
          <cell r="AF2882">
            <v>34.2260318509</v>
          </cell>
        </row>
        <row r="2883">
          <cell r="A2883">
            <v>39673</v>
          </cell>
          <cell r="B2883">
            <v>6.0123715881</v>
          </cell>
          <cell r="C2883">
            <v>-193.6640631543</v>
          </cell>
          <cell r="D2883">
            <v>-187.6516915662</v>
          </cell>
          <cell r="E2883">
            <v>4247.2434805298</v>
          </cell>
          <cell r="F2883">
            <v>4182.9377032471</v>
          </cell>
          <cell r="G2883">
            <v>-64.3057772826996</v>
          </cell>
          <cell r="H2883">
            <v>814.82</v>
          </cell>
          <cell r="I2883">
            <v>669.124</v>
          </cell>
          <cell r="J2883">
            <v>687.257</v>
          </cell>
          <cell r="K2883">
            <v>669.013</v>
          </cell>
          <cell r="L2883">
            <v>-18.2439999999999</v>
          </cell>
          <cell r="M2883">
            <v>-145.696</v>
          </cell>
          <cell r="N2883">
            <v>0</v>
          </cell>
          <cell r="O2883">
            <v>0</v>
          </cell>
          <cell r="P2883">
            <v>0</v>
          </cell>
          <cell r="Q2883">
            <v>0</v>
          </cell>
          <cell r="R2883">
            <v>0</v>
          </cell>
          <cell r="S2883">
            <v>49.7227</v>
          </cell>
          <cell r="T2883">
            <v>0</v>
          </cell>
          <cell r="U2883">
            <v>49.7227</v>
          </cell>
          <cell r="V2883">
            <v>-49.7227</v>
          </cell>
          <cell r="W2883">
            <v>95.9733</v>
          </cell>
          <cell r="X2883">
            <v>27.3726142835004</v>
          </cell>
          <cell r="Y2883">
            <v>246.061</v>
          </cell>
          <cell r="Z2883">
            <v>408</v>
          </cell>
          <cell r="AA2883">
            <v>0</v>
          </cell>
          <cell r="AB2883">
            <v>398.3405828805</v>
          </cell>
          <cell r="AC2883">
            <v>432.9066284119</v>
          </cell>
          <cell r="AD2883" t="str">
            <v>N/A</v>
          </cell>
          <cell r="AE2883">
            <v>1021.0062255859</v>
          </cell>
          <cell r="AF2883">
            <v>34.5660455314</v>
          </cell>
        </row>
        <row r="2884">
          <cell r="A2884">
            <v>39674</v>
          </cell>
          <cell r="B2884">
            <v>6.37442197749999</v>
          </cell>
          <cell r="C2884">
            <v>-80.7245551014</v>
          </cell>
          <cell r="D2884">
            <v>-74.3501331239</v>
          </cell>
          <cell r="E2884">
            <v>4184.3979158936</v>
          </cell>
          <cell r="F2884">
            <v>4183.3768329468</v>
          </cell>
          <cell r="G2884">
            <v>-1.02108294679965</v>
          </cell>
          <cell r="H2884">
            <v>840.829</v>
          </cell>
          <cell r="I2884">
            <v>758.928</v>
          </cell>
          <cell r="J2884">
            <v>697.266</v>
          </cell>
          <cell r="K2884">
            <v>758.817</v>
          </cell>
          <cell r="L2884">
            <v>61.551</v>
          </cell>
          <cell r="M2884">
            <v>-81.901</v>
          </cell>
          <cell r="N2884">
            <v>0</v>
          </cell>
          <cell r="O2884">
            <v>0</v>
          </cell>
          <cell r="P2884">
            <v>0</v>
          </cell>
          <cell r="Q2884">
            <v>0</v>
          </cell>
          <cell r="R2884">
            <v>0</v>
          </cell>
          <cell r="S2884">
            <v>5.01802</v>
          </cell>
          <cell r="T2884">
            <v>0</v>
          </cell>
          <cell r="U2884">
            <v>5.01802</v>
          </cell>
          <cell r="V2884">
            <v>-5.01802</v>
          </cell>
          <cell r="W2884">
            <v>76.88298</v>
          </cell>
          <cell r="X2884">
            <v>-3.55392982289959</v>
          </cell>
          <cell r="Y2884">
            <v>228.928</v>
          </cell>
          <cell r="Z2884">
            <v>408</v>
          </cell>
          <cell r="AA2884">
            <v>0</v>
          </cell>
          <cell r="AB2884">
            <v>404.5993972968</v>
          </cell>
          <cell r="AC2884">
            <v>413.7155780225</v>
          </cell>
          <cell r="AD2884" t="str">
            <v>N/A</v>
          </cell>
          <cell r="AE2884">
            <v>1021.5199584961</v>
          </cell>
          <cell r="AF2884">
            <v>9.11618072569996</v>
          </cell>
        </row>
        <row r="2885">
          <cell r="A2885">
            <v>39675</v>
          </cell>
          <cell r="B2885">
            <v>13.922500578</v>
          </cell>
          <cell r="C2885">
            <v>-70.363331409</v>
          </cell>
          <cell r="D2885">
            <v>-56.440830831</v>
          </cell>
          <cell r="E2885">
            <v>4181.7294308472</v>
          </cell>
          <cell r="F2885">
            <v>4152.1296862793</v>
          </cell>
          <cell r="G2885">
            <v>-29.5997445679004</v>
          </cell>
          <cell r="H2885">
            <v>856.927</v>
          </cell>
          <cell r="I2885">
            <v>679.123</v>
          </cell>
          <cell r="J2885">
            <v>711.364</v>
          </cell>
          <cell r="K2885">
            <v>679.012</v>
          </cell>
          <cell r="L2885">
            <v>-32.3520000000001</v>
          </cell>
          <cell r="M2885">
            <v>-177.804</v>
          </cell>
          <cell r="N2885">
            <v>0</v>
          </cell>
          <cell r="O2885">
            <v>0</v>
          </cell>
          <cell r="P2885">
            <v>0</v>
          </cell>
          <cell r="Q2885">
            <v>0</v>
          </cell>
          <cell r="R2885">
            <v>0</v>
          </cell>
          <cell r="S2885">
            <v>59.11248</v>
          </cell>
          <cell r="T2885">
            <v>3.26018</v>
          </cell>
          <cell r="U2885">
            <v>62.37266</v>
          </cell>
          <cell r="V2885">
            <v>-62.37266</v>
          </cell>
          <cell r="W2885">
            <v>115.43134</v>
          </cell>
          <cell r="X2885">
            <v>-88.5902537369004</v>
          </cell>
          <cell r="Y2885">
            <v>227.906</v>
          </cell>
          <cell r="Z2885">
            <v>408</v>
          </cell>
          <cell r="AA2885">
            <v>0</v>
          </cell>
          <cell r="AB2885">
            <v>456.2542813024</v>
          </cell>
          <cell r="AC2885">
            <v>393.061499422</v>
          </cell>
          <cell r="AD2885" t="str">
            <v>N/A</v>
          </cell>
          <cell r="AE2885">
            <v>1020.9389648438</v>
          </cell>
          <cell r="AF2885">
            <v>-63.1927818804</v>
          </cell>
        </row>
        <row r="2886">
          <cell r="A2886">
            <v>39676</v>
          </cell>
          <cell r="B2886">
            <v>-0.755082404999996</v>
          </cell>
          <cell r="C2886">
            <v>71.945239935</v>
          </cell>
          <cell r="D2886">
            <v>71.19015753</v>
          </cell>
          <cell r="E2886">
            <v>4145.736440918</v>
          </cell>
          <cell r="F2886">
            <v>4172.2332814941</v>
          </cell>
          <cell r="G2886">
            <v>26.4968405761001</v>
          </cell>
          <cell r="H2886">
            <v>882.28</v>
          </cell>
          <cell r="I2886">
            <v>783.624</v>
          </cell>
          <cell r="J2886">
            <v>774.046</v>
          </cell>
          <cell r="K2886">
            <v>663.513</v>
          </cell>
          <cell r="L2886">
            <v>-110.533</v>
          </cell>
          <cell r="M2886">
            <v>-98.656</v>
          </cell>
          <cell r="N2886">
            <v>0</v>
          </cell>
          <cell r="O2886">
            <v>0</v>
          </cell>
          <cell r="P2886">
            <v>0</v>
          </cell>
          <cell r="Q2886">
            <v>0</v>
          </cell>
          <cell r="R2886">
            <v>0</v>
          </cell>
          <cell r="S2886">
            <v>172.37543</v>
          </cell>
          <cell r="T2886">
            <v>0.60239</v>
          </cell>
          <cell r="U2886">
            <v>172.97782</v>
          </cell>
          <cell r="V2886">
            <v>-172.97782</v>
          </cell>
          <cell r="W2886">
            <v>-74.3218200000001</v>
          </cell>
          <cell r="X2886">
            <v>29.6285030461002</v>
          </cell>
          <cell r="Y2886">
            <v>197.053</v>
          </cell>
          <cell r="Z2886">
            <v>408</v>
          </cell>
          <cell r="AA2886">
            <v>0</v>
          </cell>
          <cell r="AB2886">
            <v>395.4521269234</v>
          </cell>
          <cell r="AC2886">
            <v>433.101082405</v>
          </cell>
          <cell r="AD2886" t="str">
            <v>N/A</v>
          </cell>
          <cell r="AE2886">
            <v>1019.061340332</v>
          </cell>
          <cell r="AF2886">
            <v>37.6489554816</v>
          </cell>
        </row>
        <row r="2887">
          <cell r="A2887">
            <v>39677</v>
          </cell>
          <cell r="B2887">
            <v>-0.339917627700004</v>
          </cell>
          <cell r="C2887">
            <v>-111.5340084358</v>
          </cell>
          <cell r="D2887">
            <v>-111.8739260635</v>
          </cell>
          <cell r="E2887">
            <v>4172.4101950684</v>
          </cell>
          <cell r="F2887">
            <v>4161.1995179443</v>
          </cell>
          <cell r="G2887">
            <v>-11.2106771240997</v>
          </cell>
          <cell r="H2887">
            <v>879.523</v>
          </cell>
          <cell r="I2887">
            <v>663.624</v>
          </cell>
          <cell r="J2887">
            <v>773.881</v>
          </cell>
          <cell r="K2887">
            <v>663.513</v>
          </cell>
          <cell r="L2887">
            <v>-110.368</v>
          </cell>
          <cell r="M2887">
            <v>-215.899</v>
          </cell>
          <cell r="N2887">
            <v>0</v>
          </cell>
          <cell r="O2887">
            <v>0</v>
          </cell>
          <cell r="P2887">
            <v>0</v>
          </cell>
          <cell r="Q2887">
            <v>0</v>
          </cell>
          <cell r="R2887">
            <v>0</v>
          </cell>
          <cell r="S2887">
            <v>137.835</v>
          </cell>
          <cell r="T2887">
            <v>0</v>
          </cell>
          <cell r="U2887">
            <v>137.835</v>
          </cell>
          <cell r="V2887">
            <v>-137.835</v>
          </cell>
          <cell r="W2887">
            <v>78.064</v>
          </cell>
          <cell r="X2887">
            <v>22.5992489394003</v>
          </cell>
          <cell r="Y2887">
            <v>267.502</v>
          </cell>
          <cell r="Z2887">
            <v>408</v>
          </cell>
          <cell r="AA2887">
            <v>0</v>
          </cell>
          <cell r="AB2887">
            <v>426.9216202337</v>
          </cell>
          <cell r="AC2887">
            <v>438.1749176277</v>
          </cell>
          <cell r="AD2887" t="str">
            <v>N/A</v>
          </cell>
          <cell r="AE2887">
            <v>1019.0114135742</v>
          </cell>
          <cell r="AF2887">
            <v>11.253297394</v>
          </cell>
        </row>
        <row r="2888">
          <cell r="A2888">
            <v>39678</v>
          </cell>
          <cell r="B2888">
            <v>-3.60987951119995</v>
          </cell>
          <cell r="C2888">
            <v>-208.6491237729</v>
          </cell>
          <cell r="D2888">
            <v>-212.2590032841</v>
          </cell>
          <cell r="E2888">
            <v>4161.7465263062</v>
          </cell>
          <cell r="F2888">
            <v>4152.5729483643</v>
          </cell>
          <cell r="G2888">
            <v>-9.17357794190048</v>
          </cell>
          <cell r="H2888">
            <v>831.934</v>
          </cell>
          <cell r="I2888">
            <v>664.238</v>
          </cell>
          <cell r="J2888">
            <v>769.292</v>
          </cell>
          <cell r="K2888">
            <v>664.127</v>
          </cell>
          <cell r="L2888">
            <v>-105.165</v>
          </cell>
          <cell r="M2888">
            <v>-167.696</v>
          </cell>
          <cell r="N2888">
            <v>0</v>
          </cell>
          <cell r="O2888">
            <v>0</v>
          </cell>
          <cell r="P2888">
            <v>0</v>
          </cell>
          <cell r="Q2888">
            <v>0</v>
          </cell>
          <cell r="R2888">
            <v>0</v>
          </cell>
          <cell r="S2888">
            <v>4.084</v>
          </cell>
          <cell r="T2888">
            <v>3.063</v>
          </cell>
          <cell r="U2888">
            <v>7.147</v>
          </cell>
          <cell r="V2888">
            <v>-7.147</v>
          </cell>
          <cell r="W2888">
            <v>160.549</v>
          </cell>
          <cell r="X2888">
            <v>42.5364253421996</v>
          </cell>
          <cell r="Y2888">
            <v>305.279</v>
          </cell>
          <cell r="Z2888">
            <v>408</v>
          </cell>
          <cell r="AA2888">
            <v>0</v>
          </cell>
          <cell r="AB2888">
            <v>460.148623621</v>
          </cell>
          <cell r="AC2888">
            <v>484.1328795112</v>
          </cell>
          <cell r="AD2888" t="str">
            <v>N/A</v>
          </cell>
          <cell r="AE2888">
            <v>1019.2271118164</v>
          </cell>
          <cell r="AF2888">
            <v>23.9842558902</v>
          </cell>
        </row>
        <row r="2889">
          <cell r="A2889">
            <v>39679</v>
          </cell>
          <cell r="B2889">
            <v>-4.54856000000001</v>
          </cell>
          <cell r="C2889">
            <v>97.2864277483</v>
          </cell>
          <cell r="D2889">
            <v>92.7378677483</v>
          </cell>
          <cell r="E2889">
            <v>4156.6044279785</v>
          </cell>
          <cell r="F2889">
            <v>4239.2467840576</v>
          </cell>
          <cell r="G2889">
            <v>82.6423560791</v>
          </cell>
          <cell r="H2889">
            <v>714.436</v>
          </cell>
          <cell r="I2889">
            <v>663.624</v>
          </cell>
          <cell r="J2889">
            <v>583.982</v>
          </cell>
          <cell r="K2889">
            <v>663.513</v>
          </cell>
          <cell r="L2889">
            <v>79.5310000000001</v>
          </cell>
          <cell r="M2889">
            <v>-50.812</v>
          </cell>
          <cell r="N2889">
            <v>0</v>
          </cell>
          <cell r="O2889">
            <v>17.34</v>
          </cell>
          <cell r="P2889">
            <v>0</v>
          </cell>
          <cell r="Q2889">
            <v>17.34</v>
          </cell>
          <cell r="R2889">
            <v>0</v>
          </cell>
          <cell r="S2889">
            <v>0</v>
          </cell>
          <cell r="T2889">
            <v>3.64854</v>
          </cell>
          <cell r="U2889">
            <v>3.64854</v>
          </cell>
          <cell r="V2889">
            <v>13.69146</v>
          </cell>
          <cell r="W2889">
            <v>64.50346</v>
          </cell>
          <cell r="X2889">
            <v>-74.5989716692001</v>
          </cell>
          <cell r="Y2889">
            <v>237.104</v>
          </cell>
          <cell r="Z2889">
            <v>408</v>
          </cell>
          <cell r="AA2889">
            <v>0</v>
          </cell>
          <cell r="AB2889">
            <v>442.1729084825</v>
          </cell>
          <cell r="AC2889">
            <v>459.20056</v>
          </cell>
          <cell r="AD2889" t="str">
            <v>N/A</v>
          </cell>
          <cell r="AE2889">
            <v>1020.4456787109</v>
          </cell>
          <cell r="AF2889">
            <v>17.0276515175</v>
          </cell>
        </row>
        <row r="2890">
          <cell r="A2890">
            <v>39680</v>
          </cell>
          <cell r="B2890">
            <v>7.90436880840002</v>
          </cell>
          <cell r="C2890">
            <v>303.4233654002</v>
          </cell>
          <cell r="D2890">
            <v>311.3277342086</v>
          </cell>
          <cell r="E2890">
            <v>4234.8173876953</v>
          </cell>
          <cell r="F2890">
            <v>4431.5249101563</v>
          </cell>
          <cell r="G2890">
            <v>196.707522461001</v>
          </cell>
          <cell r="H2890">
            <v>661.046</v>
          </cell>
          <cell r="I2890">
            <v>663.624</v>
          </cell>
          <cell r="J2890">
            <v>535.978</v>
          </cell>
          <cell r="K2890">
            <v>663.513</v>
          </cell>
          <cell r="L2890">
            <v>127.535</v>
          </cell>
          <cell r="M2890">
            <v>2.57799999999997</v>
          </cell>
          <cell r="N2890">
            <v>0</v>
          </cell>
          <cell r="O2890">
            <v>0</v>
          </cell>
          <cell r="P2890">
            <v>0</v>
          </cell>
          <cell r="Q2890">
            <v>0</v>
          </cell>
          <cell r="R2890">
            <v>0</v>
          </cell>
          <cell r="S2890">
            <v>60.2106</v>
          </cell>
          <cell r="T2890">
            <v>4.437</v>
          </cell>
          <cell r="U2890">
            <v>64.6476</v>
          </cell>
          <cell r="V2890">
            <v>-64.6476</v>
          </cell>
          <cell r="W2890">
            <v>-67.2256</v>
          </cell>
          <cell r="X2890">
            <v>-47.3946117475993</v>
          </cell>
          <cell r="Y2890">
            <v>88.74</v>
          </cell>
          <cell r="Z2890">
            <v>408</v>
          </cell>
          <cell r="AA2890">
            <v>0</v>
          </cell>
          <cell r="AB2890">
            <v>420.4581103544</v>
          </cell>
          <cell r="AC2890">
            <v>438.2206311916</v>
          </cell>
          <cell r="AD2890" t="str">
            <v>N/A</v>
          </cell>
          <cell r="AE2890">
            <v>1019.1177368164</v>
          </cell>
          <cell r="AF2890">
            <v>17.7625208372</v>
          </cell>
        </row>
        <row r="2891">
          <cell r="A2891">
            <v>39681</v>
          </cell>
          <cell r="B2891">
            <v>10.0072913897</v>
          </cell>
          <cell r="C2891">
            <v>211.1460319056</v>
          </cell>
          <cell r="D2891">
            <v>221.1533232953</v>
          </cell>
          <cell r="E2891">
            <v>4429.8264726563</v>
          </cell>
          <cell r="F2891">
            <v>4575.5176376953</v>
          </cell>
          <cell r="G2891">
            <v>145.691165039</v>
          </cell>
          <cell r="H2891">
            <v>802.458</v>
          </cell>
          <cell r="I2891">
            <v>679.278</v>
          </cell>
          <cell r="J2891">
            <v>662.895</v>
          </cell>
          <cell r="K2891">
            <v>679.167</v>
          </cell>
          <cell r="L2891">
            <v>16.272</v>
          </cell>
          <cell r="M2891">
            <v>-123.18</v>
          </cell>
          <cell r="N2891">
            <v>0</v>
          </cell>
          <cell r="O2891">
            <v>0</v>
          </cell>
          <cell r="P2891">
            <v>0</v>
          </cell>
          <cell r="Q2891">
            <v>0</v>
          </cell>
          <cell r="R2891">
            <v>0</v>
          </cell>
          <cell r="S2891">
            <v>165.852</v>
          </cell>
          <cell r="T2891">
            <v>5.304</v>
          </cell>
          <cell r="U2891">
            <v>171.156</v>
          </cell>
          <cell r="V2891">
            <v>-171.156</v>
          </cell>
          <cell r="W2891">
            <v>-47.9760000000001</v>
          </cell>
          <cell r="X2891">
            <v>-27.4861582562997</v>
          </cell>
          <cell r="Y2891">
            <v>87.72</v>
          </cell>
          <cell r="Z2891">
            <v>408</v>
          </cell>
          <cell r="AA2891">
            <v>0</v>
          </cell>
          <cell r="AB2891">
            <v>420.1364885779</v>
          </cell>
          <cell r="AC2891">
            <v>422.8767086103</v>
          </cell>
          <cell r="AD2891" t="str">
            <v>N/A</v>
          </cell>
          <cell r="AE2891">
            <v>1018.9800415039</v>
          </cell>
          <cell r="AF2891">
            <v>2.74022003239998</v>
          </cell>
        </row>
        <row r="2892">
          <cell r="A2892">
            <v>39682</v>
          </cell>
          <cell r="B2892">
            <v>4.24319814749998</v>
          </cell>
          <cell r="C2892">
            <v>-149.0793134158</v>
          </cell>
          <cell r="D2892">
            <v>-144.8361152683</v>
          </cell>
          <cell r="E2892">
            <v>4574.3108499146</v>
          </cell>
          <cell r="F2892">
            <v>4316.7322509766</v>
          </cell>
          <cell r="G2892">
            <v>-257.578598938</v>
          </cell>
          <cell r="H2892">
            <v>835.94</v>
          </cell>
          <cell r="I2892">
            <v>663.624</v>
          </cell>
          <cell r="J2892">
            <v>674.177</v>
          </cell>
          <cell r="K2892">
            <v>663.513</v>
          </cell>
          <cell r="L2892">
            <v>-10.664</v>
          </cell>
          <cell r="M2892">
            <v>-172.316</v>
          </cell>
          <cell r="N2892">
            <v>0</v>
          </cell>
          <cell r="O2892">
            <v>0</v>
          </cell>
          <cell r="P2892">
            <v>0</v>
          </cell>
          <cell r="Q2892">
            <v>0</v>
          </cell>
          <cell r="R2892">
            <v>20.094</v>
          </cell>
          <cell r="S2892">
            <v>215.0058</v>
          </cell>
          <cell r="T2892">
            <v>4.59</v>
          </cell>
          <cell r="U2892">
            <v>239.6898</v>
          </cell>
          <cell r="V2892">
            <v>-239.6898</v>
          </cell>
          <cell r="W2892">
            <v>-67.3738</v>
          </cell>
          <cell r="X2892">
            <v>-45.3686836697002</v>
          </cell>
          <cell r="Y2892">
            <v>146.88</v>
          </cell>
          <cell r="Z2892">
            <v>408</v>
          </cell>
          <cell r="AA2892">
            <v>0</v>
          </cell>
          <cell r="AB2892">
            <v>427.0450994411</v>
          </cell>
          <cell r="AC2892">
            <v>397.2718018525</v>
          </cell>
          <cell r="AD2892" t="str">
            <v>N/A</v>
          </cell>
          <cell r="AE2892">
            <v>1018.6456298828</v>
          </cell>
          <cell r="AF2892">
            <v>-29.7732975886</v>
          </cell>
        </row>
        <row r="2893">
          <cell r="A2893">
            <v>39683</v>
          </cell>
          <cell r="B2893">
            <v>4.06900239690003</v>
          </cell>
          <cell r="C2893">
            <v>-77.7762279839</v>
          </cell>
          <cell r="D2893">
            <v>-73.707225587</v>
          </cell>
          <cell r="E2893">
            <v>4321.0594628906</v>
          </cell>
          <cell r="F2893">
            <v>4187.5550313721</v>
          </cell>
          <cell r="G2893">
            <v>-133.504431518501</v>
          </cell>
          <cell r="H2893">
            <v>941.436</v>
          </cell>
          <cell r="I2893">
            <v>663.624</v>
          </cell>
          <cell r="J2893">
            <v>799.513</v>
          </cell>
          <cell r="K2893">
            <v>663.513</v>
          </cell>
          <cell r="L2893">
            <v>-136</v>
          </cell>
          <cell r="M2893">
            <v>-277.812</v>
          </cell>
          <cell r="N2893">
            <v>0</v>
          </cell>
          <cell r="O2893">
            <v>0</v>
          </cell>
          <cell r="P2893">
            <v>0</v>
          </cell>
          <cell r="Q2893">
            <v>0</v>
          </cell>
          <cell r="R2893">
            <v>67.254</v>
          </cell>
          <cell r="S2893">
            <v>261.54673</v>
          </cell>
          <cell r="T2893">
            <v>4.19828</v>
          </cell>
          <cell r="U2893">
            <v>332.99901</v>
          </cell>
          <cell r="V2893">
            <v>-332.99901</v>
          </cell>
          <cell r="W2893">
            <v>-55.18701</v>
          </cell>
          <cell r="X2893">
            <v>-4.61019593150049</v>
          </cell>
          <cell r="Y2893">
            <v>143.679</v>
          </cell>
          <cell r="Z2893">
            <v>408</v>
          </cell>
          <cell r="AA2893">
            <v>0</v>
          </cell>
          <cell r="AB2893">
            <v>395.5306561274</v>
          </cell>
          <cell r="AC2893">
            <v>397.4469976031</v>
          </cell>
          <cell r="AD2893" t="str">
            <v>N/A</v>
          </cell>
          <cell r="AE2893">
            <v>1019.0948486328</v>
          </cell>
          <cell r="AF2893">
            <v>1.91634147569999</v>
          </cell>
        </row>
        <row r="2894">
          <cell r="A2894">
            <v>39684</v>
          </cell>
          <cell r="B2894">
            <v>7.66066921159995</v>
          </cell>
          <cell r="C2894">
            <v>-63.3320844287</v>
          </cell>
          <cell r="D2894">
            <v>-55.6714152171001</v>
          </cell>
          <cell r="E2894">
            <v>4183.0229428101</v>
          </cell>
          <cell r="F2894">
            <v>4211.5273580933</v>
          </cell>
          <cell r="G2894">
            <v>28.5044152831997</v>
          </cell>
          <cell r="H2894">
            <v>907.553</v>
          </cell>
          <cell r="I2894">
            <v>663.624</v>
          </cell>
          <cell r="J2894">
            <v>799.63</v>
          </cell>
          <cell r="K2894">
            <v>663.513</v>
          </cell>
          <cell r="L2894">
            <v>-136.117</v>
          </cell>
          <cell r="M2894">
            <v>-243.929</v>
          </cell>
          <cell r="N2894">
            <v>0</v>
          </cell>
          <cell r="O2894">
            <v>0</v>
          </cell>
          <cell r="P2894">
            <v>0</v>
          </cell>
          <cell r="Q2894">
            <v>0</v>
          </cell>
          <cell r="R2894">
            <v>0</v>
          </cell>
          <cell r="S2894">
            <v>171.12042</v>
          </cell>
          <cell r="T2894">
            <v>4.82058</v>
          </cell>
          <cell r="U2894">
            <v>175.941</v>
          </cell>
          <cell r="V2894">
            <v>-175.941</v>
          </cell>
          <cell r="W2894">
            <v>67.988</v>
          </cell>
          <cell r="X2894">
            <v>16.1878305002998</v>
          </cell>
          <cell r="Y2894">
            <v>248.148</v>
          </cell>
          <cell r="Z2894">
            <v>408</v>
          </cell>
          <cell r="AA2894">
            <v>0</v>
          </cell>
          <cell r="AB2894">
            <v>409.4889988154</v>
          </cell>
          <cell r="AC2894">
            <v>427.5543307884</v>
          </cell>
          <cell r="AD2894" t="str">
            <v>N/A</v>
          </cell>
          <cell r="AE2894">
            <v>1017.9865112305</v>
          </cell>
          <cell r="AF2894">
            <v>18.065331973</v>
          </cell>
        </row>
        <row r="2895">
          <cell r="A2895">
            <v>39685</v>
          </cell>
          <cell r="B2895">
            <v>-14.9329621212</v>
          </cell>
          <cell r="C2895">
            <v>-137.1761688836</v>
          </cell>
          <cell r="D2895">
            <v>-152.1091310048</v>
          </cell>
          <cell r="E2895">
            <v>4213.4711218872</v>
          </cell>
          <cell r="F2895">
            <v>4061.716904541</v>
          </cell>
          <cell r="G2895">
            <v>-151.7542173462</v>
          </cell>
          <cell r="H2895">
            <v>936.65</v>
          </cell>
          <cell r="I2895">
            <v>663.624</v>
          </cell>
          <cell r="J2895">
            <v>799.583</v>
          </cell>
          <cell r="K2895">
            <v>663.513</v>
          </cell>
          <cell r="L2895">
            <v>-136.07</v>
          </cell>
          <cell r="M2895">
            <v>-273.026</v>
          </cell>
          <cell r="N2895">
            <v>0</v>
          </cell>
          <cell r="O2895">
            <v>0</v>
          </cell>
          <cell r="P2895">
            <v>0</v>
          </cell>
          <cell r="Q2895">
            <v>0</v>
          </cell>
          <cell r="R2895">
            <v>0</v>
          </cell>
          <cell r="S2895">
            <v>183.2162</v>
          </cell>
          <cell r="T2895">
            <v>4.8912</v>
          </cell>
          <cell r="U2895">
            <v>188.1074</v>
          </cell>
          <cell r="V2895">
            <v>-188.1074</v>
          </cell>
          <cell r="W2895">
            <v>84.9186</v>
          </cell>
          <cell r="X2895">
            <v>-84.5636863413997</v>
          </cell>
          <cell r="Y2895">
            <v>332.194</v>
          </cell>
          <cell r="Z2895">
            <v>408</v>
          </cell>
          <cell r="AA2895">
            <v>0</v>
          </cell>
          <cell r="AB2895">
            <v>450.8447796434</v>
          </cell>
          <cell r="AC2895">
            <v>458.5949621212</v>
          </cell>
          <cell r="AD2895" t="str">
            <v>N/A</v>
          </cell>
          <cell r="AE2895">
            <v>1019.0999145508</v>
          </cell>
          <cell r="AF2895">
            <v>7.75018247780002</v>
          </cell>
        </row>
        <row r="2896">
          <cell r="A2896">
            <v>39686</v>
          </cell>
          <cell r="B2896">
            <v>-9.86353465620005</v>
          </cell>
          <cell r="C2896">
            <v>225.6847209089</v>
          </cell>
          <cell r="D2896">
            <v>215.8211862527</v>
          </cell>
          <cell r="E2896">
            <v>4061.793578125</v>
          </cell>
          <cell r="F2896">
            <v>4203.3656210938</v>
          </cell>
          <cell r="G2896">
            <v>141.5720429688</v>
          </cell>
          <cell r="H2896">
            <v>813.531</v>
          </cell>
          <cell r="I2896">
            <v>651.041</v>
          </cell>
          <cell r="J2896">
            <v>667.968</v>
          </cell>
          <cell r="K2896">
            <v>650.93</v>
          </cell>
          <cell r="L2896">
            <v>-17.038</v>
          </cell>
          <cell r="M2896">
            <v>-162.49</v>
          </cell>
          <cell r="N2896">
            <v>0</v>
          </cell>
          <cell r="O2896">
            <v>0</v>
          </cell>
          <cell r="P2896">
            <v>0</v>
          </cell>
          <cell r="Q2896">
            <v>0</v>
          </cell>
          <cell r="R2896">
            <v>0</v>
          </cell>
          <cell r="S2896">
            <v>219.9002</v>
          </cell>
          <cell r="T2896">
            <v>4.076</v>
          </cell>
          <cell r="U2896">
            <v>223.9762</v>
          </cell>
          <cell r="V2896">
            <v>-223.9762</v>
          </cell>
          <cell r="W2896">
            <v>-61.4862000000001</v>
          </cell>
          <cell r="X2896">
            <v>-12.7629432838999</v>
          </cell>
          <cell r="Y2896">
            <v>134.508</v>
          </cell>
          <cell r="Z2896">
            <v>408</v>
          </cell>
          <cell r="AA2896">
            <v>0</v>
          </cell>
          <cell r="AB2896">
            <v>409.8324386657</v>
          </cell>
          <cell r="AC2896">
            <v>438.0855346562</v>
          </cell>
          <cell r="AD2896" t="str">
            <v>N/A</v>
          </cell>
          <cell r="AE2896">
            <v>1018.8035888672</v>
          </cell>
          <cell r="AF2896">
            <v>28.2530959905</v>
          </cell>
        </row>
        <row r="2897">
          <cell r="A2897">
            <v>39687</v>
          </cell>
          <cell r="B2897">
            <v>36.8798953852</v>
          </cell>
          <cell r="C2897">
            <v>181.7432723971</v>
          </cell>
          <cell r="D2897">
            <v>218.6231677823</v>
          </cell>
          <cell r="E2897">
            <v>4196.9947663574</v>
          </cell>
          <cell r="F2897">
            <v>4277.3346225586</v>
          </cell>
          <cell r="G2897">
            <v>80.3398562011998</v>
          </cell>
          <cell r="H2897">
            <v>833.767</v>
          </cell>
          <cell r="I2897">
            <v>666.277</v>
          </cell>
          <cell r="J2897">
            <v>753.204</v>
          </cell>
          <cell r="K2897">
            <v>666.166</v>
          </cell>
          <cell r="L2897">
            <v>-87.0379999999999</v>
          </cell>
          <cell r="M2897">
            <v>-167.49</v>
          </cell>
          <cell r="N2897">
            <v>0</v>
          </cell>
          <cell r="O2897">
            <v>0</v>
          </cell>
          <cell r="P2897">
            <v>0</v>
          </cell>
          <cell r="Q2897">
            <v>0</v>
          </cell>
          <cell r="R2897">
            <v>18.97035</v>
          </cell>
          <cell r="S2897">
            <v>217.9205</v>
          </cell>
          <cell r="T2897">
            <v>4.5269</v>
          </cell>
          <cell r="U2897">
            <v>241.41775</v>
          </cell>
          <cell r="V2897">
            <v>-241.41775</v>
          </cell>
          <cell r="W2897">
            <v>-73.92775</v>
          </cell>
          <cell r="X2897">
            <v>-64.3555615811001</v>
          </cell>
          <cell r="Y2897">
            <v>198.94</v>
          </cell>
          <cell r="Z2897">
            <v>408</v>
          </cell>
          <cell r="AA2897">
            <v>0</v>
          </cell>
          <cell r="AB2897">
            <v>401.8569451493</v>
          </cell>
          <cell r="AC2897">
            <v>402.3801046148</v>
          </cell>
          <cell r="AD2897" t="str">
            <v>N/A</v>
          </cell>
          <cell r="AE2897">
            <v>1018.6838378906</v>
          </cell>
          <cell r="AF2897">
            <v>0.523159465500044</v>
          </cell>
        </row>
        <row r="2898">
          <cell r="A2898">
            <v>39688</v>
          </cell>
          <cell r="B2898">
            <v>11.7409627311</v>
          </cell>
          <cell r="C2898">
            <v>103.5082279552</v>
          </cell>
          <cell r="D2898">
            <v>115.2491906863</v>
          </cell>
          <cell r="E2898">
            <v>4289.1070070801</v>
          </cell>
          <cell r="F2898">
            <v>4236.0795310059</v>
          </cell>
          <cell r="G2898">
            <v>-53.0274760741995</v>
          </cell>
          <cell r="H2898">
            <v>874.287</v>
          </cell>
          <cell r="I2898">
            <v>707.291</v>
          </cell>
          <cell r="J2898">
            <v>818.725</v>
          </cell>
          <cell r="K2898">
            <v>707.18</v>
          </cell>
          <cell r="L2898">
            <v>-111.545</v>
          </cell>
          <cell r="M2898">
            <v>-166.996</v>
          </cell>
          <cell r="N2898">
            <v>0</v>
          </cell>
          <cell r="O2898">
            <v>0</v>
          </cell>
          <cell r="P2898">
            <v>0</v>
          </cell>
          <cell r="Q2898">
            <v>0</v>
          </cell>
          <cell r="R2898">
            <v>0.47987</v>
          </cell>
          <cell r="S2898">
            <v>99.82317</v>
          </cell>
          <cell r="T2898">
            <v>4.48219</v>
          </cell>
          <cell r="U2898">
            <v>104.78523</v>
          </cell>
          <cell r="V2898">
            <v>-104.78523</v>
          </cell>
          <cell r="W2898">
            <v>62.21077</v>
          </cell>
          <cell r="X2898">
            <v>-230.4874367605</v>
          </cell>
          <cell r="Y2898">
            <v>205.221</v>
          </cell>
          <cell r="Z2898">
            <v>408</v>
          </cell>
          <cell r="AA2898">
            <v>0</v>
          </cell>
          <cell r="AB2898">
            <v>384.6303509554</v>
          </cell>
          <cell r="AC2898">
            <v>396.4420372689</v>
          </cell>
          <cell r="AD2898" t="str">
            <v>N/A</v>
          </cell>
          <cell r="AE2898">
            <v>1016.5180664063</v>
          </cell>
          <cell r="AF2898">
            <v>11.8116863135</v>
          </cell>
        </row>
        <row r="2899">
          <cell r="A2899">
            <v>39689</v>
          </cell>
          <cell r="B2899">
            <v>3.76583539530003</v>
          </cell>
          <cell r="C2899">
            <v>-138.2387619806</v>
          </cell>
          <cell r="D2899">
            <v>-134.4729265853</v>
          </cell>
          <cell r="E2899">
            <v>4232.6914754639</v>
          </cell>
          <cell r="F2899">
            <v>4192.9526773071</v>
          </cell>
          <cell r="G2899">
            <v>-39.7387981567999</v>
          </cell>
          <cell r="H2899">
            <v>924.81</v>
          </cell>
          <cell r="I2899">
            <v>741.647</v>
          </cell>
          <cell r="J2899">
            <v>817.247</v>
          </cell>
          <cell r="K2899">
            <v>669.691</v>
          </cell>
          <cell r="L2899">
            <v>-147.556</v>
          </cell>
          <cell r="M2899">
            <v>-183.163</v>
          </cell>
          <cell r="N2899">
            <v>0</v>
          </cell>
          <cell r="O2899">
            <v>0</v>
          </cell>
          <cell r="P2899">
            <v>0</v>
          </cell>
          <cell r="Q2899">
            <v>0</v>
          </cell>
          <cell r="R2899">
            <v>0</v>
          </cell>
          <cell r="S2899">
            <v>111.57488</v>
          </cell>
          <cell r="T2899">
            <v>4.084</v>
          </cell>
          <cell r="U2899">
            <v>115.65888</v>
          </cell>
          <cell r="V2899">
            <v>-115.65888</v>
          </cell>
          <cell r="W2899">
            <v>67.5041199999999</v>
          </cell>
          <cell r="X2899">
            <v>27.2300084285001</v>
          </cell>
          <cell r="Y2899">
            <v>247.082</v>
          </cell>
          <cell r="Z2899">
            <v>408</v>
          </cell>
          <cell r="AA2899">
            <v>0</v>
          </cell>
          <cell r="AB2899">
            <v>340.7075212934</v>
          </cell>
          <cell r="AC2899">
            <v>382.3031646047</v>
          </cell>
          <cell r="AD2899" t="str">
            <v>N/A</v>
          </cell>
          <cell r="AE2899">
            <v>1019.4750976563</v>
          </cell>
          <cell r="AF2899">
            <v>41.5956433113</v>
          </cell>
        </row>
        <row r="2900">
          <cell r="A2900">
            <v>39690</v>
          </cell>
          <cell r="B2900">
            <v>3.20116925510001</v>
          </cell>
          <cell r="C2900">
            <v>123.9736209663</v>
          </cell>
          <cell r="D2900">
            <v>127.1747902214</v>
          </cell>
          <cell r="E2900">
            <v>4195.1387710571</v>
          </cell>
          <cell r="F2900">
            <v>4373.5468597412</v>
          </cell>
          <cell r="G2900">
            <v>178.4080886841</v>
          </cell>
          <cell r="H2900">
            <v>966.47</v>
          </cell>
          <cell r="I2900">
            <v>663.7</v>
          </cell>
          <cell r="J2900">
            <v>847.828</v>
          </cell>
          <cell r="K2900">
            <v>663.589</v>
          </cell>
          <cell r="L2900">
            <v>-184.239</v>
          </cell>
          <cell r="M2900">
            <v>-302.77</v>
          </cell>
          <cell r="N2900">
            <v>0</v>
          </cell>
          <cell r="O2900">
            <v>0</v>
          </cell>
          <cell r="P2900">
            <v>0</v>
          </cell>
          <cell r="Q2900">
            <v>0</v>
          </cell>
          <cell r="R2900">
            <v>30.33391</v>
          </cell>
          <cell r="S2900">
            <v>253.59598</v>
          </cell>
          <cell r="T2900">
            <v>4.26778</v>
          </cell>
          <cell r="U2900">
            <v>288.19767</v>
          </cell>
          <cell r="V2900">
            <v>-288.19767</v>
          </cell>
          <cell r="W2900">
            <v>14.57233</v>
          </cell>
          <cell r="X2900">
            <v>36.6609684627002</v>
          </cell>
          <cell r="Y2900">
            <v>238.914</v>
          </cell>
          <cell r="Z2900">
            <v>408</v>
          </cell>
          <cell r="AA2900">
            <v>0</v>
          </cell>
          <cell r="AB2900">
            <v>386.2825219792</v>
          </cell>
          <cell r="AC2900">
            <v>397.4348307449</v>
          </cell>
          <cell r="AD2900" t="str">
            <v>N/A</v>
          </cell>
          <cell r="AE2900">
            <v>1019.063659668</v>
          </cell>
          <cell r="AF2900">
            <v>11.1523087657</v>
          </cell>
        </row>
        <row r="2901">
          <cell r="A2901">
            <v>39691</v>
          </cell>
          <cell r="B2901">
            <v>2.72689673299999</v>
          </cell>
          <cell r="C2901">
            <v>333.4434236839</v>
          </cell>
          <cell r="D2901">
            <v>336.1703204169</v>
          </cell>
          <cell r="E2901">
            <v>4375.7604620361</v>
          </cell>
          <cell r="F2901">
            <v>4664.4178538208</v>
          </cell>
          <cell r="G2901">
            <v>288.6573917847</v>
          </cell>
          <cell r="H2901">
            <v>947.689</v>
          </cell>
          <cell r="I2901">
            <v>658.954</v>
          </cell>
          <cell r="J2901">
            <v>843.797</v>
          </cell>
          <cell r="K2901">
            <v>658.884</v>
          </cell>
          <cell r="L2901">
            <v>-184.913</v>
          </cell>
          <cell r="M2901">
            <v>-288.735</v>
          </cell>
          <cell r="N2901">
            <v>0</v>
          </cell>
          <cell r="O2901">
            <v>0</v>
          </cell>
          <cell r="P2901">
            <v>0</v>
          </cell>
          <cell r="Q2901">
            <v>0</v>
          </cell>
          <cell r="R2901">
            <v>70.57152</v>
          </cell>
          <cell r="S2901">
            <v>283.62359</v>
          </cell>
          <cell r="T2901">
            <v>5.4113</v>
          </cell>
          <cell r="U2901">
            <v>359.60641</v>
          </cell>
          <cell r="V2901">
            <v>-359.60641</v>
          </cell>
          <cell r="W2901">
            <v>-70.87141</v>
          </cell>
          <cell r="X2901">
            <v>23.3584813677999</v>
          </cell>
          <cell r="Y2901">
            <v>178.675</v>
          </cell>
          <cell r="Z2901">
            <v>408</v>
          </cell>
          <cell r="AA2901">
            <v>6.238</v>
          </cell>
          <cell r="AB2901">
            <v>379.1506282309</v>
          </cell>
          <cell r="AC2901">
            <v>412.879103267</v>
          </cell>
          <cell r="AD2901" t="str">
            <v>N/A</v>
          </cell>
          <cell r="AE2901">
            <v>1019.4545898438</v>
          </cell>
          <cell r="AF2901">
            <v>33.7284750361</v>
          </cell>
        </row>
        <row r="2902">
          <cell r="A2902">
            <v>39692</v>
          </cell>
          <cell r="B2902">
            <v>1.49788874900003</v>
          </cell>
          <cell r="C2902">
            <v>152.4145585289</v>
          </cell>
          <cell r="D2902">
            <v>153.9124472779</v>
          </cell>
          <cell r="E2902">
            <v>4662.7280990601</v>
          </cell>
          <cell r="F2902">
            <v>4583.1976394653</v>
          </cell>
          <cell r="G2902">
            <v>-79.5304595948001</v>
          </cell>
          <cell r="H2902">
            <v>744.45</v>
          </cell>
          <cell r="I2902">
            <v>476.354</v>
          </cell>
          <cell r="J2902">
            <v>625.177</v>
          </cell>
          <cell r="K2902">
            <v>459.687</v>
          </cell>
          <cell r="L2902">
            <v>-165.49</v>
          </cell>
          <cell r="M2902">
            <v>-268.096</v>
          </cell>
          <cell r="N2902">
            <v>0</v>
          </cell>
          <cell r="O2902">
            <v>0</v>
          </cell>
          <cell r="P2902">
            <v>0</v>
          </cell>
          <cell r="Q2902">
            <v>0</v>
          </cell>
          <cell r="R2902">
            <v>69.38716</v>
          </cell>
          <cell r="S2902">
            <v>289.31056</v>
          </cell>
          <cell r="T2902">
            <v>5.68697</v>
          </cell>
          <cell r="U2902">
            <v>364.38469</v>
          </cell>
          <cell r="V2902">
            <v>-364.38469</v>
          </cell>
          <cell r="W2902">
            <v>-96.2886899999999</v>
          </cell>
          <cell r="X2902">
            <v>-137.1542168727</v>
          </cell>
          <cell r="Y2902">
            <v>162.339</v>
          </cell>
          <cell r="Z2902">
            <v>408</v>
          </cell>
          <cell r="AA2902">
            <v>3.15100000000001</v>
          </cell>
          <cell r="AB2902">
            <v>448.2113117405</v>
          </cell>
          <cell r="AC2902">
            <v>397.634111251</v>
          </cell>
          <cell r="AD2902" t="str">
            <v>N/A</v>
          </cell>
          <cell r="AE2902">
            <v>1019.5746459961</v>
          </cell>
          <cell r="AF2902">
            <v>-50.5772004895</v>
          </cell>
        </row>
        <row r="2903">
          <cell r="A2903">
            <v>39693</v>
          </cell>
          <cell r="B2903">
            <v>0.959068732599974</v>
          </cell>
          <cell r="C2903">
            <v>-300.0512444646</v>
          </cell>
          <cell r="D2903">
            <v>-299.092175732</v>
          </cell>
          <cell r="E2903">
            <v>4580.3001971436</v>
          </cell>
          <cell r="F2903">
            <v>4223.6583575439</v>
          </cell>
          <cell r="G2903">
            <v>-356.6418395997</v>
          </cell>
          <cell r="H2903">
            <v>726.748</v>
          </cell>
          <cell r="I2903">
            <v>498.779</v>
          </cell>
          <cell r="J2903">
            <v>642.475</v>
          </cell>
          <cell r="K2903">
            <v>482.112</v>
          </cell>
          <cell r="L2903">
            <v>-160.363</v>
          </cell>
          <cell r="M2903">
            <v>-227.969</v>
          </cell>
          <cell r="N2903">
            <v>0</v>
          </cell>
          <cell r="O2903">
            <v>0</v>
          </cell>
          <cell r="P2903">
            <v>0</v>
          </cell>
          <cell r="Q2903">
            <v>0</v>
          </cell>
          <cell r="R2903">
            <v>64.6884</v>
          </cell>
          <cell r="S2903">
            <v>223.0128</v>
          </cell>
          <cell r="T2903">
            <v>4.743</v>
          </cell>
          <cell r="U2903">
            <v>292.4442</v>
          </cell>
          <cell r="V2903">
            <v>-292.4442</v>
          </cell>
          <cell r="W2903">
            <v>-64.4752</v>
          </cell>
          <cell r="X2903">
            <v>6.92553613230024</v>
          </cell>
          <cell r="Y2903">
            <v>212.16</v>
          </cell>
          <cell r="Z2903">
            <v>408</v>
          </cell>
          <cell r="AA2903">
            <v>0</v>
          </cell>
          <cell r="AB2903">
            <v>456.5890619813</v>
          </cell>
          <cell r="AC2903">
            <v>438.1669312674</v>
          </cell>
          <cell r="AD2903" t="str">
            <v>N/A</v>
          </cell>
          <cell r="AE2903">
            <v>1018.9928588867</v>
          </cell>
          <cell r="AF2903">
            <v>-18.4221307139</v>
          </cell>
        </row>
        <row r="2904">
          <cell r="A2904">
            <v>39694</v>
          </cell>
          <cell r="B2904">
            <v>-8.50745910339998</v>
          </cell>
          <cell r="C2904">
            <v>-62.4407801923</v>
          </cell>
          <cell r="D2904">
            <v>-70.9482392957</v>
          </cell>
          <cell r="E2904">
            <v>4219.8576779175</v>
          </cell>
          <cell r="F2904">
            <v>4139.4309573975</v>
          </cell>
          <cell r="G2904">
            <v>-80.4267205200003</v>
          </cell>
          <cell r="H2904">
            <v>787.797</v>
          </cell>
          <cell r="I2904">
            <v>516.133</v>
          </cell>
          <cell r="J2904">
            <v>683.524</v>
          </cell>
          <cell r="K2904">
            <v>499.466</v>
          </cell>
          <cell r="L2904">
            <v>-184.058</v>
          </cell>
          <cell r="M2904">
            <v>-271.664</v>
          </cell>
          <cell r="N2904">
            <v>0</v>
          </cell>
          <cell r="O2904">
            <v>0</v>
          </cell>
          <cell r="P2904">
            <v>0</v>
          </cell>
          <cell r="Q2904">
            <v>0</v>
          </cell>
          <cell r="R2904">
            <v>63.56392</v>
          </cell>
          <cell r="S2904">
            <v>201.31968</v>
          </cell>
          <cell r="T2904">
            <v>4.59118</v>
          </cell>
          <cell r="U2904">
            <v>269.47478</v>
          </cell>
          <cell r="V2904">
            <v>-269.47478</v>
          </cell>
          <cell r="W2904">
            <v>2.18921999999998</v>
          </cell>
          <cell r="X2904">
            <v>-11.6677012243003</v>
          </cell>
          <cell r="Y2904">
            <v>268.752</v>
          </cell>
          <cell r="Z2904">
            <v>408</v>
          </cell>
          <cell r="AA2904">
            <v>0</v>
          </cell>
          <cell r="AB2904">
            <v>432.0714805774</v>
          </cell>
          <cell r="AC2904">
            <v>422.4974591034</v>
          </cell>
          <cell r="AD2904" t="str">
            <v>N/A</v>
          </cell>
          <cell r="AE2904">
            <v>1018.0661621094</v>
          </cell>
          <cell r="AF2904">
            <v>-9.57402147400001</v>
          </cell>
        </row>
        <row r="2905">
          <cell r="A2905">
            <v>39695</v>
          </cell>
          <cell r="B2905">
            <v>27.2266944626</v>
          </cell>
          <cell r="C2905">
            <v>35.9790576318</v>
          </cell>
          <cell r="D2905">
            <v>63.2057520944</v>
          </cell>
          <cell r="E2905">
            <v>4139.5235244141</v>
          </cell>
          <cell r="F2905">
            <v>4230.1328686523</v>
          </cell>
          <cell r="G2905">
            <v>90.6093442381998</v>
          </cell>
          <cell r="H2905">
            <v>752.292</v>
          </cell>
          <cell r="I2905">
            <v>482.107</v>
          </cell>
          <cell r="J2905">
            <v>672.019</v>
          </cell>
          <cell r="K2905">
            <v>465.44</v>
          </cell>
          <cell r="L2905">
            <v>-206.579</v>
          </cell>
          <cell r="M2905">
            <v>-270.185</v>
          </cell>
          <cell r="N2905">
            <v>0</v>
          </cell>
          <cell r="O2905">
            <v>0</v>
          </cell>
          <cell r="P2905">
            <v>0</v>
          </cell>
          <cell r="Q2905">
            <v>0</v>
          </cell>
          <cell r="R2905">
            <v>57.2116</v>
          </cell>
          <cell r="S2905">
            <v>198.09262</v>
          </cell>
          <cell r="T2905">
            <v>4.6319</v>
          </cell>
          <cell r="U2905">
            <v>259.93612</v>
          </cell>
          <cell r="V2905">
            <v>-259.93612</v>
          </cell>
          <cell r="W2905">
            <v>10.24888</v>
          </cell>
          <cell r="X2905">
            <v>17.1547121437998</v>
          </cell>
          <cell r="Y2905">
            <v>254.5</v>
          </cell>
          <cell r="Z2905">
            <v>408</v>
          </cell>
          <cell r="AA2905">
            <v>0</v>
          </cell>
          <cell r="AB2905">
            <v>398.5437508542</v>
          </cell>
          <cell r="AC2905">
            <v>422.4373055374</v>
          </cell>
          <cell r="AD2905" t="str">
            <v>N/A</v>
          </cell>
          <cell r="AE2905">
            <v>1017.9212036133</v>
          </cell>
          <cell r="AF2905">
            <v>23.8935546832</v>
          </cell>
        </row>
        <row r="2906">
          <cell r="A2906">
            <v>39696</v>
          </cell>
          <cell r="B2906">
            <v>-3.98845660859996</v>
          </cell>
          <cell r="C2906">
            <v>-8.5007889524</v>
          </cell>
          <cell r="D2906">
            <v>-12.489245561</v>
          </cell>
          <cell r="E2906">
            <v>4226.9603192139</v>
          </cell>
          <cell r="F2906">
            <v>4220.8564053955</v>
          </cell>
          <cell r="G2906">
            <v>-6.10391381840054</v>
          </cell>
          <cell r="H2906">
            <v>683.12</v>
          </cell>
          <cell r="I2906">
            <v>462.107</v>
          </cell>
          <cell r="J2906">
            <v>608.943</v>
          </cell>
          <cell r="K2906">
            <v>445.44</v>
          </cell>
          <cell r="L2906">
            <v>-163.503</v>
          </cell>
          <cell r="M2906">
            <v>-221.013</v>
          </cell>
          <cell r="N2906">
            <v>0</v>
          </cell>
          <cell r="O2906">
            <v>0</v>
          </cell>
          <cell r="P2906">
            <v>0</v>
          </cell>
          <cell r="Q2906">
            <v>0</v>
          </cell>
          <cell r="R2906">
            <v>61.1309</v>
          </cell>
          <cell r="S2906">
            <v>209.6062</v>
          </cell>
          <cell r="T2906">
            <v>4.1229</v>
          </cell>
          <cell r="U2906">
            <v>274.86</v>
          </cell>
          <cell r="V2906">
            <v>-274.86</v>
          </cell>
          <cell r="W2906">
            <v>-53.847</v>
          </cell>
          <cell r="X2906">
            <v>60.2323317425995</v>
          </cell>
          <cell r="Y2906">
            <v>298.274</v>
          </cell>
          <cell r="Z2906">
            <v>408</v>
          </cell>
          <cell r="AA2906">
            <v>0</v>
          </cell>
          <cell r="AB2906">
            <v>352.8625903808</v>
          </cell>
          <cell r="AC2906">
            <v>386.7904566086</v>
          </cell>
          <cell r="AD2906" t="str">
            <v>N/A</v>
          </cell>
          <cell r="AE2906">
            <v>1017.8696289063</v>
          </cell>
          <cell r="AF2906">
            <v>33.9278662278</v>
          </cell>
        </row>
        <row r="2907">
          <cell r="A2907">
            <v>39697</v>
          </cell>
          <cell r="B2907">
            <v>1.041297697</v>
          </cell>
          <cell r="C2907">
            <v>56.6633437063</v>
          </cell>
          <cell r="D2907">
            <v>57.7046414033</v>
          </cell>
          <cell r="E2907">
            <v>4221.9870990601</v>
          </cell>
          <cell r="F2907">
            <v>4275.9194481201</v>
          </cell>
          <cell r="G2907">
            <v>53.93234906</v>
          </cell>
          <cell r="H2907">
            <v>727.634</v>
          </cell>
          <cell r="I2907">
            <v>462.8</v>
          </cell>
          <cell r="J2907">
            <v>631.282</v>
          </cell>
          <cell r="K2907">
            <v>446.133</v>
          </cell>
          <cell r="L2907">
            <v>-185.149</v>
          </cell>
          <cell r="M2907">
            <v>-264.834</v>
          </cell>
          <cell r="N2907">
            <v>0</v>
          </cell>
          <cell r="O2907">
            <v>0</v>
          </cell>
          <cell r="P2907">
            <v>0</v>
          </cell>
          <cell r="Q2907">
            <v>0</v>
          </cell>
          <cell r="R2907">
            <v>58.88112</v>
          </cell>
          <cell r="S2907">
            <v>264.24226</v>
          </cell>
          <cell r="T2907">
            <v>5.47684</v>
          </cell>
          <cell r="U2907">
            <v>328.60022</v>
          </cell>
          <cell r="V2907">
            <v>-328.60022</v>
          </cell>
          <cell r="W2907">
            <v>-63.76622</v>
          </cell>
          <cell r="X2907">
            <v>59.9939276567</v>
          </cell>
          <cell r="Y2907">
            <v>194.438</v>
          </cell>
          <cell r="Z2907">
            <v>408</v>
          </cell>
          <cell r="AA2907">
            <v>0</v>
          </cell>
          <cell r="AB2907">
            <v>358.2173473683</v>
          </cell>
          <cell r="AC2907">
            <v>361.109702303</v>
          </cell>
          <cell r="AD2907" t="str">
            <v>N/A</v>
          </cell>
          <cell r="AE2907">
            <v>1017.2104492188</v>
          </cell>
          <cell r="AF2907">
            <v>2.8923549347</v>
          </cell>
        </row>
        <row r="2908">
          <cell r="A2908">
            <v>39698</v>
          </cell>
          <cell r="B2908">
            <v>4.26491798770002</v>
          </cell>
          <cell r="C2908">
            <v>140.7141171749</v>
          </cell>
          <cell r="D2908">
            <v>144.9790351626</v>
          </cell>
          <cell r="E2908">
            <v>4276.6173022461</v>
          </cell>
          <cell r="F2908">
            <v>4394.6771801758</v>
          </cell>
          <cell r="G2908">
            <v>118.0598779297</v>
          </cell>
          <cell r="H2908">
            <v>722.635</v>
          </cell>
          <cell r="I2908">
            <v>462.8</v>
          </cell>
          <cell r="J2908">
            <v>631.283</v>
          </cell>
          <cell r="K2908">
            <v>446.133</v>
          </cell>
          <cell r="L2908">
            <v>-185.15</v>
          </cell>
          <cell r="M2908">
            <v>-259.835</v>
          </cell>
          <cell r="N2908">
            <v>0</v>
          </cell>
          <cell r="O2908">
            <v>0</v>
          </cell>
          <cell r="P2908">
            <v>0</v>
          </cell>
          <cell r="Q2908">
            <v>0</v>
          </cell>
          <cell r="R2908">
            <v>54.7684</v>
          </cell>
          <cell r="S2908">
            <v>272.0096</v>
          </cell>
          <cell r="T2908">
            <v>6.5152</v>
          </cell>
          <cell r="U2908">
            <v>333.2932</v>
          </cell>
          <cell r="V2908">
            <v>-333.2932</v>
          </cell>
          <cell r="W2908">
            <v>-73.4582</v>
          </cell>
          <cell r="X2908">
            <v>46.5390427670997</v>
          </cell>
          <cell r="Y2908">
            <v>194.438</v>
          </cell>
          <cell r="Z2908">
            <v>408</v>
          </cell>
          <cell r="AA2908">
            <v>0</v>
          </cell>
          <cell r="AB2908">
            <v>407.1203784513</v>
          </cell>
          <cell r="AC2908">
            <v>401.9490820123</v>
          </cell>
          <cell r="AD2908" t="str">
            <v>N/A</v>
          </cell>
          <cell r="AE2908">
            <v>1017.592590332</v>
          </cell>
          <cell r="AF2908">
            <v>-5.171296439</v>
          </cell>
        </row>
        <row r="2909">
          <cell r="A2909">
            <v>39699</v>
          </cell>
          <cell r="B2909">
            <v>-16.5706747791</v>
          </cell>
          <cell r="C2909">
            <v>12.2778339703</v>
          </cell>
          <cell r="D2909">
            <v>-4.29284080879999</v>
          </cell>
          <cell r="E2909">
            <v>4393.697302002</v>
          </cell>
          <cell r="F2909">
            <v>4351.9785457764</v>
          </cell>
          <cell r="G2909">
            <v>-41.7187562255995</v>
          </cell>
          <cell r="H2909">
            <v>713.1</v>
          </cell>
          <cell r="I2909">
            <v>462.8</v>
          </cell>
          <cell r="J2909">
            <v>633.827</v>
          </cell>
          <cell r="K2909">
            <v>446.133</v>
          </cell>
          <cell r="L2909">
            <v>-187.694</v>
          </cell>
          <cell r="M2909">
            <v>-250.3</v>
          </cell>
          <cell r="N2909">
            <v>0</v>
          </cell>
          <cell r="O2909">
            <v>0</v>
          </cell>
          <cell r="P2909">
            <v>0</v>
          </cell>
          <cell r="Q2909">
            <v>0</v>
          </cell>
          <cell r="R2909">
            <v>64.4008</v>
          </cell>
          <cell r="S2909">
            <v>233.351</v>
          </cell>
          <cell r="T2909">
            <v>6.114</v>
          </cell>
          <cell r="U2909">
            <v>303.8658</v>
          </cell>
          <cell r="V2909">
            <v>-303.8658</v>
          </cell>
          <cell r="W2909">
            <v>-53.5658</v>
          </cell>
          <cell r="X2909">
            <v>16.1398845832005</v>
          </cell>
          <cell r="Y2909">
            <v>228.256</v>
          </cell>
          <cell r="Z2909">
            <v>408</v>
          </cell>
          <cell r="AA2909">
            <v>0</v>
          </cell>
          <cell r="AB2909">
            <v>451.4296462538</v>
          </cell>
          <cell r="AC2909">
            <v>437.4726747791</v>
          </cell>
          <cell r="AD2909" t="str">
            <v>N/A</v>
          </cell>
          <cell r="AE2909">
            <v>1017.3782958984</v>
          </cell>
          <cell r="AF2909">
            <v>-13.9569714747</v>
          </cell>
        </row>
        <row r="2910">
          <cell r="A2910">
            <v>39700</v>
          </cell>
          <cell r="B2910">
            <v>-7.1695191</v>
          </cell>
          <cell r="C2910">
            <v>307.5740141518</v>
          </cell>
          <cell r="D2910">
            <v>300.4044950518</v>
          </cell>
          <cell r="E2910">
            <v>4352.175897583</v>
          </cell>
          <cell r="F2910">
            <v>4517.0233363037</v>
          </cell>
          <cell r="G2910">
            <v>164.8474387207</v>
          </cell>
          <cell r="H2910">
            <v>629.529</v>
          </cell>
          <cell r="I2910">
            <v>472.158</v>
          </cell>
          <cell r="J2910">
            <v>550.256</v>
          </cell>
          <cell r="K2910">
            <v>455.491</v>
          </cell>
          <cell r="L2910">
            <v>-94.765</v>
          </cell>
          <cell r="M2910">
            <v>-157.371</v>
          </cell>
          <cell r="N2910">
            <v>0</v>
          </cell>
          <cell r="O2910">
            <v>0</v>
          </cell>
          <cell r="P2910">
            <v>0</v>
          </cell>
          <cell r="Q2910">
            <v>0</v>
          </cell>
          <cell r="R2910">
            <v>65.63046</v>
          </cell>
          <cell r="S2910">
            <v>192.56488</v>
          </cell>
          <cell r="T2910">
            <v>6.0571</v>
          </cell>
          <cell r="U2910">
            <v>264.25244</v>
          </cell>
          <cell r="V2910">
            <v>-264.25244</v>
          </cell>
          <cell r="W2910">
            <v>-106.88144</v>
          </cell>
          <cell r="X2910">
            <v>-28.6756163311002</v>
          </cell>
          <cell r="Y2910">
            <v>203.6</v>
          </cell>
          <cell r="Z2910">
            <v>408</v>
          </cell>
          <cell r="AA2910">
            <v>0</v>
          </cell>
          <cell r="AB2910">
            <v>462.259178572</v>
          </cell>
          <cell r="AC2910">
            <v>462.9875191</v>
          </cell>
          <cell r="AD2910" t="str">
            <v>N/A</v>
          </cell>
          <cell r="AE2910">
            <v>1017.5549926758</v>
          </cell>
          <cell r="AF2910">
            <v>0.72834052799999</v>
          </cell>
        </row>
        <row r="2911">
          <cell r="A2911">
            <v>39701</v>
          </cell>
          <cell r="B2911">
            <v>-9.22778078390002</v>
          </cell>
          <cell r="C2911">
            <v>-141.0756280825</v>
          </cell>
          <cell r="D2911">
            <v>-150.3034088664</v>
          </cell>
          <cell r="E2911">
            <v>4515.1037614136</v>
          </cell>
          <cell r="F2911">
            <v>4296.4177265625</v>
          </cell>
          <cell r="G2911">
            <v>-218.6860348511</v>
          </cell>
          <cell r="H2911">
            <v>679.63</v>
          </cell>
          <cell r="I2911">
            <v>462.169</v>
          </cell>
          <cell r="J2911">
            <v>600.278</v>
          </cell>
          <cell r="K2911">
            <v>445.502</v>
          </cell>
          <cell r="L2911">
            <v>-154.776</v>
          </cell>
          <cell r="M2911">
            <v>-217.461</v>
          </cell>
          <cell r="N2911">
            <v>0</v>
          </cell>
          <cell r="O2911">
            <v>0</v>
          </cell>
          <cell r="P2911">
            <v>0</v>
          </cell>
          <cell r="Q2911">
            <v>0</v>
          </cell>
          <cell r="R2911">
            <v>65.66769</v>
          </cell>
          <cell r="S2911">
            <v>214.95312</v>
          </cell>
          <cell r="T2911">
            <v>6.42744</v>
          </cell>
          <cell r="U2911">
            <v>287.04825</v>
          </cell>
          <cell r="V2911">
            <v>-287.04825</v>
          </cell>
          <cell r="W2911">
            <v>-69.58725</v>
          </cell>
          <cell r="X2911">
            <v>1.20462401530003</v>
          </cell>
          <cell r="Y2911">
            <v>211.536</v>
          </cell>
          <cell r="Z2911">
            <v>408</v>
          </cell>
          <cell r="AA2911">
            <v>0</v>
          </cell>
          <cell r="AB2911">
            <v>465.8319553515</v>
          </cell>
          <cell r="AC2911">
            <v>457.7037807839</v>
          </cell>
          <cell r="AD2911" t="str">
            <v>N/A</v>
          </cell>
          <cell r="AE2911">
            <v>1017.1195068359</v>
          </cell>
          <cell r="AF2911">
            <v>-8.12817456760001</v>
          </cell>
        </row>
        <row r="2912">
          <cell r="A2912">
            <v>39702</v>
          </cell>
          <cell r="B2912">
            <v>-8.42696438349998</v>
          </cell>
          <cell r="C2912">
            <v>-88.8028899</v>
          </cell>
          <cell r="D2912">
            <v>-97.2298542835</v>
          </cell>
          <cell r="E2912">
            <v>4296.9684140625</v>
          </cell>
          <cell r="F2912">
            <v>4127.0835359497</v>
          </cell>
          <cell r="G2912">
            <v>-169.884878112801</v>
          </cell>
          <cell r="H2912">
            <v>522.554</v>
          </cell>
          <cell r="I2912">
            <v>464.507</v>
          </cell>
          <cell r="J2912">
            <v>423.281</v>
          </cell>
          <cell r="K2912">
            <v>447.84</v>
          </cell>
          <cell r="L2912">
            <v>24.559</v>
          </cell>
          <cell r="M2912">
            <v>-58.047</v>
          </cell>
          <cell r="N2912">
            <v>0</v>
          </cell>
          <cell r="O2912">
            <v>0</v>
          </cell>
          <cell r="P2912">
            <v>0</v>
          </cell>
          <cell r="Q2912">
            <v>0</v>
          </cell>
          <cell r="R2912">
            <v>66.6135</v>
          </cell>
          <cell r="S2912">
            <v>62.86077</v>
          </cell>
          <cell r="T2912">
            <v>4.95279</v>
          </cell>
          <cell r="U2912">
            <v>134.42706</v>
          </cell>
          <cell r="V2912">
            <v>-134.42706</v>
          </cell>
          <cell r="W2912">
            <v>-76.38006</v>
          </cell>
          <cell r="X2912">
            <v>3.72503617069916</v>
          </cell>
          <cell r="Y2912">
            <v>191.196</v>
          </cell>
          <cell r="Z2912">
            <v>408</v>
          </cell>
          <cell r="AA2912">
            <v>0</v>
          </cell>
          <cell r="AB2912">
            <v>447.3422472172</v>
          </cell>
          <cell r="AC2912">
            <v>455.7359643835</v>
          </cell>
          <cell r="AD2912" t="str">
            <v>N/A</v>
          </cell>
          <cell r="AE2912">
            <v>1017.2677612305</v>
          </cell>
          <cell r="AF2912">
            <v>8.39371716630001</v>
          </cell>
        </row>
        <row r="2913">
          <cell r="A2913">
            <v>39703</v>
          </cell>
          <cell r="B2913">
            <v>6.05970950470004</v>
          </cell>
          <cell r="C2913">
            <v>110.7253219717</v>
          </cell>
          <cell r="D2913">
            <v>116.7850314764</v>
          </cell>
          <cell r="E2913">
            <v>4130.2674291382</v>
          </cell>
          <cell r="F2913">
            <v>4209.6760708618</v>
          </cell>
          <cell r="G2913">
            <v>79.4086417236003</v>
          </cell>
          <cell r="H2913">
            <v>594.524</v>
          </cell>
          <cell r="I2913">
            <v>502.107</v>
          </cell>
          <cell r="J2913">
            <v>533.251</v>
          </cell>
          <cell r="K2913">
            <v>485.44</v>
          </cell>
          <cell r="L2913">
            <v>-47.811</v>
          </cell>
          <cell r="M2913">
            <v>-92.417</v>
          </cell>
          <cell r="N2913">
            <v>0</v>
          </cell>
          <cell r="O2913">
            <v>0</v>
          </cell>
          <cell r="P2913">
            <v>0</v>
          </cell>
          <cell r="Q2913">
            <v>0</v>
          </cell>
          <cell r="R2913">
            <v>66.13551</v>
          </cell>
          <cell r="S2913">
            <v>91.67238</v>
          </cell>
          <cell r="T2913">
            <v>5.64435</v>
          </cell>
          <cell r="U2913">
            <v>163.45224</v>
          </cell>
          <cell r="V2913">
            <v>-163.45224</v>
          </cell>
          <cell r="W2913">
            <v>-71.03524</v>
          </cell>
          <cell r="X2913">
            <v>33.6588502472004</v>
          </cell>
          <cell r="Y2913">
            <v>228.825</v>
          </cell>
          <cell r="Z2913">
            <v>408</v>
          </cell>
          <cell r="AA2913">
            <v>0</v>
          </cell>
          <cell r="AB2913">
            <v>433.5536313112</v>
          </cell>
          <cell r="AC2913">
            <v>447.9492904953</v>
          </cell>
          <cell r="AD2913" t="str">
            <v>N/A</v>
          </cell>
          <cell r="AE2913">
            <v>1018.0665893555</v>
          </cell>
          <cell r="AF2913">
            <v>14.3956591841</v>
          </cell>
        </row>
        <row r="2914">
          <cell r="A2914">
            <v>39704</v>
          </cell>
          <cell r="B2914">
            <v>3.6093427047</v>
          </cell>
          <cell r="C2914">
            <v>161.7827003923</v>
          </cell>
          <cell r="D2914">
            <v>165.392043097</v>
          </cell>
          <cell r="E2914">
            <v>4204.287749939</v>
          </cell>
          <cell r="F2914">
            <v>4287.6617754517</v>
          </cell>
          <cell r="G2914">
            <v>83.3740255127004</v>
          </cell>
          <cell r="H2914">
            <v>794.583</v>
          </cell>
          <cell r="I2914">
            <v>512.107</v>
          </cell>
          <cell r="J2914">
            <v>673.113</v>
          </cell>
          <cell r="K2914">
            <v>495.44</v>
          </cell>
          <cell r="L2914">
            <v>-177.673</v>
          </cell>
          <cell r="M2914">
            <v>-282.476</v>
          </cell>
          <cell r="N2914">
            <v>0</v>
          </cell>
          <cell r="O2914">
            <v>0</v>
          </cell>
          <cell r="P2914">
            <v>0</v>
          </cell>
          <cell r="Q2914">
            <v>0</v>
          </cell>
          <cell r="R2914">
            <v>68.6308</v>
          </cell>
          <cell r="S2914">
            <v>279.17648</v>
          </cell>
          <cell r="T2914">
            <v>4.8768</v>
          </cell>
          <cell r="U2914">
            <v>352.68408</v>
          </cell>
          <cell r="V2914">
            <v>-352.68408</v>
          </cell>
          <cell r="W2914">
            <v>-70.20808</v>
          </cell>
          <cell r="X2914">
            <v>-11.8099375842996</v>
          </cell>
          <cell r="Y2914">
            <v>197.104</v>
          </cell>
          <cell r="Z2914">
            <v>408</v>
          </cell>
          <cell r="AA2914">
            <v>0</v>
          </cell>
          <cell r="AB2914">
            <v>420.6420047327</v>
          </cell>
          <cell r="AC2914">
            <v>416.8416572953</v>
          </cell>
          <cell r="AD2914" t="str">
            <v>N/A</v>
          </cell>
          <cell r="AE2914">
            <v>1016.6869506836</v>
          </cell>
          <cell r="AF2914">
            <v>-3.80034743739998</v>
          </cell>
        </row>
        <row r="2915">
          <cell r="A2915">
            <v>39705</v>
          </cell>
          <cell r="B2915">
            <v>4.78343227480002</v>
          </cell>
          <cell r="C2915">
            <v>166.3196626299</v>
          </cell>
          <cell r="D2915">
            <v>171.1030949047</v>
          </cell>
          <cell r="E2915">
            <v>4289.0647824707</v>
          </cell>
          <cell r="F2915">
            <v>4381.6198916016</v>
          </cell>
          <cell r="G2915">
            <v>92.5551091308998</v>
          </cell>
          <cell r="H2915">
            <v>776.663</v>
          </cell>
          <cell r="I2915">
            <v>512.107</v>
          </cell>
          <cell r="J2915">
            <v>698.114</v>
          </cell>
          <cell r="K2915">
            <v>495.44</v>
          </cell>
          <cell r="L2915">
            <v>-202.674</v>
          </cell>
          <cell r="M2915">
            <v>-264.556</v>
          </cell>
          <cell r="N2915">
            <v>0</v>
          </cell>
          <cell r="O2915">
            <v>0</v>
          </cell>
          <cell r="P2915">
            <v>0</v>
          </cell>
          <cell r="Q2915">
            <v>0</v>
          </cell>
          <cell r="R2915">
            <v>67.17792</v>
          </cell>
          <cell r="S2915">
            <v>272.6944</v>
          </cell>
          <cell r="T2915">
            <v>3.7084</v>
          </cell>
          <cell r="U2915">
            <v>343.58072</v>
          </cell>
          <cell r="V2915">
            <v>-343.58072</v>
          </cell>
          <cell r="W2915">
            <v>-79.0247199999999</v>
          </cell>
          <cell r="X2915">
            <v>0.47673422619971</v>
          </cell>
          <cell r="Y2915">
            <v>212.344</v>
          </cell>
          <cell r="Z2915">
            <v>408</v>
          </cell>
          <cell r="AA2915">
            <v>0</v>
          </cell>
          <cell r="AB2915">
            <v>452.946308553</v>
          </cell>
          <cell r="AC2915">
            <v>447.3535677252</v>
          </cell>
          <cell r="AD2915" t="str">
            <v>N/A</v>
          </cell>
          <cell r="AE2915">
            <v>1016.7126464844</v>
          </cell>
          <cell r="AF2915">
            <v>-5.59274082780001</v>
          </cell>
        </row>
        <row r="2916">
          <cell r="A2916">
            <v>39706</v>
          </cell>
          <cell r="B2916">
            <v>-2.00616500819996</v>
          </cell>
          <cell r="C2916">
            <v>-24.1369380599</v>
          </cell>
          <cell r="D2916">
            <v>-26.1431030681</v>
          </cell>
          <cell r="E2916">
            <v>4377.2877011719</v>
          </cell>
          <cell r="F2916">
            <v>4276.6954350586</v>
          </cell>
          <cell r="G2916">
            <v>-100.5922661133</v>
          </cell>
          <cell r="H2916">
            <v>709.15</v>
          </cell>
          <cell r="I2916">
            <v>521.857</v>
          </cell>
          <cell r="J2916">
            <v>639.44</v>
          </cell>
          <cell r="K2916">
            <v>505.19</v>
          </cell>
          <cell r="L2916">
            <v>-134.25</v>
          </cell>
          <cell r="M2916">
            <v>-187.293</v>
          </cell>
          <cell r="N2916">
            <v>0</v>
          </cell>
          <cell r="O2916">
            <v>0</v>
          </cell>
          <cell r="P2916">
            <v>0</v>
          </cell>
          <cell r="Q2916">
            <v>0</v>
          </cell>
          <cell r="R2916">
            <v>65.8735</v>
          </cell>
          <cell r="S2916">
            <v>147.81445</v>
          </cell>
          <cell r="T2916">
            <v>5.5622</v>
          </cell>
          <cell r="U2916">
            <v>219.25015</v>
          </cell>
          <cell r="V2916">
            <v>-219.25015</v>
          </cell>
          <cell r="W2916">
            <v>-31.95715</v>
          </cell>
          <cell r="X2916">
            <v>-42.4920130452</v>
          </cell>
          <cell r="Y2916">
            <v>220.255</v>
          </cell>
          <cell r="Z2916">
            <v>408</v>
          </cell>
          <cell r="AA2916">
            <v>0</v>
          </cell>
          <cell r="AB2916">
            <v>488.9818291308</v>
          </cell>
          <cell r="AC2916">
            <v>457.5101650082</v>
          </cell>
          <cell r="AD2916" t="str">
            <v>N/A</v>
          </cell>
          <cell r="AE2916">
            <v>1016.6892700195</v>
          </cell>
          <cell r="AF2916">
            <v>-31.4716641226</v>
          </cell>
        </row>
        <row r="2917">
          <cell r="A2917">
            <v>39707</v>
          </cell>
          <cell r="B2917">
            <v>12.2650161421</v>
          </cell>
          <cell r="C2917">
            <v>27.2983923889</v>
          </cell>
          <cell r="D2917">
            <v>39.563408531</v>
          </cell>
          <cell r="E2917">
            <v>4276.1197289429</v>
          </cell>
          <cell r="F2917">
            <v>4229.3861799927</v>
          </cell>
          <cell r="G2917">
            <v>-46.7335489502002</v>
          </cell>
          <cell r="H2917">
            <v>544.797</v>
          </cell>
          <cell r="I2917">
            <v>462.107</v>
          </cell>
          <cell r="J2917">
            <v>446.524</v>
          </cell>
          <cell r="K2917">
            <v>445.44</v>
          </cell>
          <cell r="L2917">
            <v>-1.084</v>
          </cell>
          <cell r="M2917">
            <v>-82.69</v>
          </cell>
          <cell r="N2917">
            <v>0</v>
          </cell>
          <cell r="O2917">
            <v>0</v>
          </cell>
          <cell r="P2917">
            <v>0</v>
          </cell>
          <cell r="Q2917">
            <v>0</v>
          </cell>
          <cell r="R2917">
            <v>65.94455</v>
          </cell>
          <cell r="S2917">
            <v>80.90565</v>
          </cell>
          <cell r="T2917">
            <v>5.00395</v>
          </cell>
          <cell r="U2917">
            <v>151.85415</v>
          </cell>
          <cell r="V2917">
            <v>-151.85415</v>
          </cell>
          <cell r="W2917">
            <v>-69.16415</v>
          </cell>
          <cell r="X2917">
            <v>-17.1328074812002</v>
          </cell>
          <cell r="Y2917">
            <v>252.735</v>
          </cell>
          <cell r="Z2917">
            <v>408</v>
          </cell>
          <cell r="AA2917">
            <v>0</v>
          </cell>
          <cell r="AB2917">
            <v>495.230325196</v>
          </cell>
          <cell r="AC2917">
            <v>482.5379838579</v>
          </cell>
          <cell r="AD2917" t="str">
            <v>N/A</v>
          </cell>
          <cell r="AE2917">
            <v>1015.8694458008</v>
          </cell>
          <cell r="AF2917">
            <v>-12.6923413381001</v>
          </cell>
        </row>
        <row r="2918">
          <cell r="A2918">
            <v>39708</v>
          </cell>
          <cell r="B2918">
            <v>67.4151589554001</v>
          </cell>
          <cell r="C2918">
            <v>-95.5561111012</v>
          </cell>
          <cell r="D2918">
            <v>-28.1409521458</v>
          </cell>
          <cell r="E2918">
            <v>4227.553687561</v>
          </cell>
          <cell r="F2918">
            <v>4145.2976585693</v>
          </cell>
          <cell r="G2918">
            <v>-82.2560289916992</v>
          </cell>
          <cell r="H2918">
            <v>526.132</v>
          </cell>
          <cell r="I2918">
            <v>466.62</v>
          </cell>
          <cell r="J2918">
            <v>426.859</v>
          </cell>
          <cell r="K2918">
            <v>449.953</v>
          </cell>
          <cell r="L2918">
            <v>23.094</v>
          </cell>
          <cell r="M2918">
            <v>-59.5119999999999</v>
          </cell>
          <cell r="N2918">
            <v>0</v>
          </cell>
          <cell r="O2918">
            <v>0</v>
          </cell>
          <cell r="P2918">
            <v>0</v>
          </cell>
          <cell r="Q2918">
            <v>0</v>
          </cell>
          <cell r="R2918">
            <v>20.61465</v>
          </cell>
          <cell r="S2918">
            <v>1.12665</v>
          </cell>
          <cell r="T2918">
            <v>5.08515</v>
          </cell>
          <cell r="U2918">
            <v>26.82645</v>
          </cell>
          <cell r="V2918">
            <v>-26.82645</v>
          </cell>
          <cell r="W2918">
            <v>32.6855499999999</v>
          </cell>
          <cell r="X2918">
            <v>-86.8006268458992</v>
          </cell>
          <cell r="Y2918">
            <v>242.585</v>
          </cell>
          <cell r="Z2918">
            <v>408</v>
          </cell>
          <cell r="AA2918">
            <v>0</v>
          </cell>
          <cell r="AB2918">
            <v>521.4609778799</v>
          </cell>
          <cell r="AC2918">
            <v>462.0308410446</v>
          </cell>
          <cell r="AD2918" t="str">
            <v>N/A</v>
          </cell>
          <cell r="AE2918">
            <v>1015.4523925781</v>
          </cell>
          <cell r="AF2918">
            <v>-59.4301368353001</v>
          </cell>
        </row>
        <row r="2919">
          <cell r="A2919">
            <v>39709</v>
          </cell>
          <cell r="B2919">
            <v>-39.4693991435</v>
          </cell>
          <cell r="C2919">
            <v>-71.8365152935</v>
          </cell>
          <cell r="D2919">
            <v>-111.305914437</v>
          </cell>
          <cell r="E2919">
            <v>4146.4594240723</v>
          </cell>
          <cell r="F2919">
            <v>4118.0172722168</v>
          </cell>
          <cell r="G2919">
            <v>-28.4421518555</v>
          </cell>
          <cell r="H2919">
            <v>657.165</v>
          </cell>
          <cell r="I2919">
            <v>502.107</v>
          </cell>
          <cell r="J2919">
            <v>532.892</v>
          </cell>
          <cell r="K2919">
            <v>485.44</v>
          </cell>
          <cell r="L2919">
            <v>-47.4520000000001</v>
          </cell>
          <cell r="M2919">
            <v>-155.058</v>
          </cell>
          <cell r="N2919">
            <v>0</v>
          </cell>
          <cell r="O2919">
            <v>0</v>
          </cell>
          <cell r="P2919">
            <v>0</v>
          </cell>
          <cell r="Q2919">
            <v>0</v>
          </cell>
          <cell r="R2919">
            <v>47.22795</v>
          </cell>
          <cell r="S2919">
            <v>29.5365</v>
          </cell>
          <cell r="T2919">
            <v>4.872</v>
          </cell>
          <cell r="U2919">
            <v>81.63645</v>
          </cell>
          <cell r="V2919">
            <v>-81.63645</v>
          </cell>
          <cell r="W2919">
            <v>73.4215499999999</v>
          </cell>
          <cell r="X2919">
            <v>9.44221258150007</v>
          </cell>
          <cell r="Y2919">
            <v>303.485</v>
          </cell>
          <cell r="Z2919">
            <v>408</v>
          </cell>
          <cell r="AA2919">
            <v>0</v>
          </cell>
          <cell r="AB2919">
            <v>510.425929873</v>
          </cell>
          <cell r="AC2919">
            <v>518.0503991435</v>
          </cell>
          <cell r="AD2919" t="str">
            <v>N/A</v>
          </cell>
          <cell r="AE2919">
            <v>1015.7850952148</v>
          </cell>
          <cell r="AF2919">
            <v>7.62446927050007</v>
          </cell>
        </row>
        <row r="2920">
          <cell r="A2920">
            <v>39710</v>
          </cell>
          <cell r="B2920">
            <v>-17.3289182962</v>
          </cell>
          <cell r="C2920">
            <v>-26.5026737787</v>
          </cell>
          <cell r="D2920">
            <v>-43.8315920749</v>
          </cell>
          <cell r="E2920">
            <v>4118.7192564697</v>
          </cell>
          <cell r="F2920">
            <v>4129.8976210938</v>
          </cell>
          <cell r="G2920">
            <v>11.1783646241001</v>
          </cell>
          <cell r="H2920">
            <v>757.881</v>
          </cell>
          <cell r="I2920">
            <v>554.857</v>
          </cell>
          <cell r="J2920">
            <v>633.608</v>
          </cell>
          <cell r="K2920">
            <v>538.19</v>
          </cell>
          <cell r="L2920">
            <v>-95.4179999999999</v>
          </cell>
          <cell r="M2920">
            <v>-203.024</v>
          </cell>
          <cell r="N2920">
            <v>0</v>
          </cell>
          <cell r="O2920">
            <v>0</v>
          </cell>
          <cell r="P2920">
            <v>0</v>
          </cell>
          <cell r="Q2920">
            <v>0</v>
          </cell>
          <cell r="R2920">
            <v>63.9572</v>
          </cell>
          <cell r="S2920">
            <v>78.47584</v>
          </cell>
          <cell r="T2920">
            <v>4.4196</v>
          </cell>
          <cell r="U2920">
            <v>146.85264</v>
          </cell>
          <cell r="V2920">
            <v>-146.85264</v>
          </cell>
          <cell r="W2920">
            <v>56.17136</v>
          </cell>
          <cell r="X2920">
            <v>-1.16140330099984</v>
          </cell>
          <cell r="Y2920">
            <v>301.455</v>
          </cell>
          <cell r="Z2920">
            <v>408</v>
          </cell>
          <cell r="AA2920">
            <v>0</v>
          </cell>
          <cell r="AB2920">
            <v>449.4050040649</v>
          </cell>
          <cell r="AC2920">
            <v>492.6589182962</v>
          </cell>
          <cell r="AD2920" t="str">
            <v>N/A</v>
          </cell>
          <cell r="AE2920">
            <v>1015.7915649414</v>
          </cell>
          <cell r="AF2920">
            <v>43.2539142313</v>
          </cell>
        </row>
        <row r="2921">
          <cell r="A2921">
            <v>39711</v>
          </cell>
          <cell r="B2921">
            <v>66.8926574283</v>
          </cell>
          <cell r="C2921">
            <v>162.6244040585</v>
          </cell>
          <cell r="D2921">
            <v>229.5170614868</v>
          </cell>
          <cell r="E2921">
            <v>4129.9712910156</v>
          </cell>
          <cell r="F2921">
            <v>4278.3413226318</v>
          </cell>
          <cell r="G2921">
            <v>148.370031616199</v>
          </cell>
          <cell r="H2921">
            <v>691.146</v>
          </cell>
          <cell r="I2921">
            <v>477.107</v>
          </cell>
          <cell r="J2921">
            <v>566.873</v>
          </cell>
          <cell r="K2921">
            <v>460.44</v>
          </cell>
          <cell r="L2921">
            <v>-106.433</v>
          </cell>
          <cell r="M2921">
            <v>-214.039</v>
          </cell>
          <cell r="N2921">
            <v>0</v>
          </cell>
          <cell r="O2921">
            <v>0</v>
          </cell>
          <cell r="P2921">
            <v>0</v>
          </cell>
          <cell r="Q2921">
            <v>0</v>
          </cell>
          <cell r="R2921">
            <v>63.20405</v>
          </cell>
          <cell r="S2921">
            <v>224.42665</v>
          </cell>
          <cell r="T2921">
            <v>4.63855</v>
          </cell>
          <cell r="U2921">
            <v>292.26925</v>
          </cell>
          <cell r="V2921">
            <v>-292.26925</v>
          </cell>
          <cell r="W2921">
            <v>-78.2302500000001</v>
          </cell>
          <cell r="X2921">
            <v>-2.91677987060055</v>
          </cell>
          <cell r="Y2921">
            <v>143.115</v>
          </cell>
          <cell r="Z2921">
            <v>408</v>
          </cell>
          <cell r="AA2921">
            <v>0</v>
          </cell>
          <cell r="AB2921">
            <v>450.6792996253</v>
          </cell>
          <cell r="AC2921">
            <v>411.4023425717</v>
          </cell>
          <cell r="AD2921" t="str">
            <v>N/A</v>
          </cell>
          <cell r="AE2921">
            <v>1015.8082275391</v>
          </cell>
          <cell r="AF2921">
            <v>-39.2769570536</v>
          </cell>
        </row>
        <row r="2922">
          <cell r="A2922">
            <v>39712</v>
          </cell>
          <cell r="B2922">
            <v>-14.7415622496</v>
          </cell>
          <cell r="C2922">
            <v>199.5119107206</v>
          </cell>
          <cell r="D2922">
            <v>184.770348471</v>
          </cell>
          <cell r="E2922">
            <v>4275.8632196045</v>
          </cell>
          <cell r="F2922">
            <v>4417.0378009644</v>
          </cell>
          <cell r="G2922">
            <v>141.1745813599</v>
          </cell>
          <cell r="H2922">
            <v>691.121</v>
          </cell>
          <cell r="I2922">
            <v>462.107</v>
          </cell>
          <cell r="J2922">
            <v>566.848</v>
          </cell>
          <cell r="K2922">
            <v>445.44</v>
          </cell>
          <cell r="L2922">
            <v>-121.408</v>
          </cell>
          <cell r="M2922">
            <v>-229.014</v>
          </cell>
          <cell r="N2922">
            <v>0</v>
          </cell>
          <cell r="O2922">
            <v>0</v>
          </cell>
          <cell r="P2922">
            <v>0</v>
          </cell>
          <cell r="Q2922">
            <v>0</v>
          </cell>
          <cell r="R2922">
            <v>62.34072</v>
          </cell>
          <cell r="S2922">
            <v>239.98338</v>
          </cell>
          <cell r="T2922">
            <v>4.1574</v>
          </cell>
          <cell r="U2922">
            <v>306.4815</v>
          </cell>
          <cell r="V2922">
            <v>-306.4815</v>
          </cell>
          <cell r="W2922">
            <v>-77.4675</v>
          </cell>
          <cell r="X2922">
            <v>33.8717328889</v>
          </cell>
          <cell r="Y2922">
            <v>141.96</v>
          </cell>
          <cell r="Z2922">
            <v>408</v>
          </cell>
          <cell r="AA2922">
            <v>0</v>
          </cell>
          <cell r="AB2922">
            <v>489.176904019</v>
          </cell>
          <cell r="AC2922">
            <v>492.5465622496</v>
          </cell>
          <cell r="AD2922" t="str">
            <v>N/A</v>
          </cell>
          <cell r="AE2922">
            <v>1015.5599365234</v>
          </cell>
          <cell r="AF2922">
            <v>3.36965823060001</v>
          </cell>
        </row>
        <row r="2923">
          <cell r="A2923">
            <v>39713</v>
          </cell>
          <cell r="B2923">
            <v>-31.8366203416001</v>
          </cell>
          <cell r="C2923">
            <v>-1.4712867006</v>
          </cell>
          <cell r="D2923">
            <v>-33.3079070422001</v>
          </cell>
          <cell r="E2923">
            <v>4421.0634927368</v>
          </cell>
          <cell r="F2923">
            <v>4354.9864343262</v>
          </cell>
          <cell r="G2923">
            <v>-66.0770584106003</v>
          </cell>
          <cell r="H2923">
            <v>691.053</v>
          </cell>
          <cell r="I2923">
            <v>462.106</v>
          </cell>
          <cell r="J2923">
            <v>566.879</v>
          </cell>
          <cell r="K2923">
            <v>445.439</v>
          </cell>
          <cell r="L2923">
            <v>-121.44</v>
          </cell>
          <cell r="M2923">
            <v>-228.947</v>
          </cell>
          <cell r="N2923">
            <v>0</v>
          </cell>
          <cell r="O2923">
            <v>0</v>
          </cell>
          <cell r="P2923">
            <v>0</v>
          </cell>
          <cell r="Q2923">
            <v>0</v>
          </cell>
          <cell r="R2923">
            <v>62.59422</v>
          </cell>
          <cell r="S2923">
            <v>206.56194</v>
          </cell>
          <cell r="T2923">
            <v>6.55044</v>
          </cell>
          <cell r="U2923">
            <v>275.7066</v>
          </cell>
          <cell r="V2923">
            <v>-275.7066</v>
          </cell>
          <cell r="W2923">
            <v>-46.7596</v>
          </cell>
          <cell r="X2923">
            <v>13.9904486315997</v>
          </cell>
          <cell r="Y2923">
            <v>125.736</v>
          </cell>
          <cell r="Z2923">
            <v>408</v>
          </cell>
          <cell r="AA2923">
            <v>0</v>
          </cell>
          <cell r="AB2923">
            <v>488.3125964219</v>
          </cell>
          <cell r="AC2923">
            <v>507.7776203416</v>
          </cell>
          <cell r="AD2923" t="str">
            <v>N/A</v>
          </cell>
          <cell r="AE2923">
            <v>1015.5552368164</v>
          </cell>
          <cell r="AF2923">
            <v>19.4650239197</v>
          </cell>
        </row>
        <row r="2924">
          <cell r="A2924">
            <v>39714</v>
          </cell>
          <cell r="B2924">
            <v>-10.223847635</v>
          </cell>
          <cell r="C2924">
            <v>176.9484968061</v>
          </cell>
          <cell r="D2924">
            <v>166.7246491711</v>
          </cell>
          <cell r="E2924">
            <v>4363.5136442871</v>
          </cell>
          <cell r="F2924">
            <v>4439.9056898804</v>
          </cell>
          <cell r="G2924">
            <v>76.3920455933003</v>
          </cell>
          <cell r="H2924">
            <v>551.286</v>
          </cell>
          <cell r="I2924">
            <v>464.607</v>
          </cell>
          <cell r="J2924">
            <v>417.019</v>
          </cell>
          <cell r="K2924">
            <v>447.94</v>
          </cell>
          <cell r="L2924">
            <v>30.921</v>
          </cell>
          <cell r="M2924">
            <v>-86.6789999999999</v>
          </cell>
          <cell r="N2924">
            <v>0</v>
          </cell>
          <cell r="O2924">
            <v>0</v>
          </cell>
          <cell r="P2924">
            <v>0</v>
          </cell>
          <cell r="Q2924">
            <v>0</v>
          </cell>
          <cell r="R2924">
            <v>52.1725</v>
          </cell>
          <cell r="S2924">
            <v>106.71694</v>
          </cell>
          <cell r="T2924">
            <v>6.47448</v>
          </cell>
          <cell r="U2924">
            <v>165.36392</v>
          </cell>
          <cell r="V2924">
            <v>-165.36392</v>
          </cell>
          <cell r="W2924">
            <v>-78.6849200000001</v>
          </cell>
          <cell r="X2924">
            <v>-11.6476835777997</v>
          </cell>
          <cell r="Y2924">
            <v>136.412</v>
          </cell>
          <cell r="Z2924">
            <v>408</v>
          </cell>
          <cell r="AA2924">
            <v>0</v>
          </cell>
          <cell r="AB2924">
            <v>471.3171951125</v>
          </cell>
          <cell r="AC2924">
            <v>472.590847635</v>
          </cell>
          <cell r="AD2924" t="str">
            <v>N/A</v>
          </cell>
          <cell r="AE2924">
            <v>1016.3244018555</v>
          </cell>
          <cell r="AF2924">
            <v>1.27365252250002</v>
          </cell>
        </row>
        <row r="2925">
          <cell r="A2925">
            <v>39715</v>
          </cell>
          <cell r="B2925">
            <v>-39.1241629294</v>
          </cell>
          <cell r="C2925">
            <v>-282.5719624371</v>
          </cell>
          <cell r="D2925">
            <v>-321.6961253665</v>
          </cell>
          <cell r="E2925">
            <v>4440.3029058838</v>
          </cell>
          <cell r="F2925">
            <v>4197.863793335</v>
          </cell>
          <cell r="G2925">
            <v>-242.4391125488</v>
          </cell>
          <cell r="H2925">
            <v>621.316</v>
          </cell>
          <cell r="I2925">
            <v>462.247</v>
          </cell>
          <cell r="J2925">
            <v>497.043</v>
          </cell>
          <cell r="K2925">
            <v>445.58</v>
          </cell>
          <cell r="L2925">
            <v>-51.463</v>
          </cell>
          <cell r="M2925">
            <v>-159.069</v>
          </cell>
          <cell r="N2925">
            <v>0</v>
          </cell>
          <cell r="O2925">
            <v>0</v>
          </cell>
          <cell r="P2925">
            <v>0</v>
          </cell>
          <cell r="Q2925">
            <v>0</v>
          </cell>
          <cell r="R2925">
            <v>49.1694</v>
          </cell>
          <cell r="S2925">
            <v>41.6362</v>
          </cell>
          <cell r="T2925">
            <v>4.85586</v>
          </cell>
          <cell r="U2925">
            <v>95.66146</v>
          </cell>
          <cell r="V2925">
            <v>-95.66146</v>
          </cell>
          <cell r="W2925">
            <v>63.40754</v>
          </cell>
          <cell r="X2925">
            <v>15.8494728176999</v>
          </cell>
          <cell r="Y2925">
            <v>112.998</v>
          </cell>
          <cell r="Z2925">
            <v>408</v>
          </cell>
          <cell r="AA2925">
            <v>0</v>
          </cell>
          <cell r="AB2925">
            <v>464.4027601355</v>
          </cell>
          <cell r="AC2925">
            <v>483.8491629294</v>
          </cell>
          <cell r="AD2925" t="str">
            <v>N/A</v>
          </cell>
          <cell r="AE2925">
            <v>1018.6298217773</v>
          </cell>
          <cell r="AF2925">
            <v>19.4464027939</v>
          </cell>
        </row>
        <row r="2926">
          <cell r="A2926">
            <v>39716</v>
          </cell>
          <cell r="B2926">
            <v>26.6500063147</v>
          </cell>
          <cell r="C2926">
            <v>27.2378641429</v>
          </cell>
          <cell r="D2926">
            <v>53.8878704576</v>
          </cell>
          <cell r="E2926">
            <v>4189.9356976318</v>
          </cell>
          <cell r="F2926">
            <v>4137.0658465576</v>
          </cell>
          <cell r="G2926">
            <v>-52.8698510742006</v>
          </cell>
          <cell r="H2926">
            <v>543.347</v>
          </cell>
          <cell r="I2926">
            <v>584.536</v>
          </cell>
          <cell r="J2926">
            <v>391.074</v>
          </cell>
          <cell r="K2926">
            <v>567.869</v>
          </cell>
          <cell r="L2926">
            <v>176.795</v>
          </cell>
          <cell r="M2926">
            <v>41.189</v>
          </cell>
          <cell r="N2926">
            <v>0</v>
          </cell>
          <cell r="O2926">
            <v>0</v>
          </cell>
          <cell r="P2926">
            <v>0</v>
          </cell>
          <cell r="Q2926">
            <v>0</v>
          </cell>
          <cell r="R2926">
            <v>32.258</v>
          </cell>
          <cell r="S2926">
            <v>0</v>
          </cell>
          <cell r="T2926">
            <v>4.04368</v>
          </cell>
          <cell r="U2926">
            <v>36.30168</v>
          </cell>
          <cell r="V2926">
            <v>-36.30168</v>
          </cell>
          <cell r="W2926">
            <v>-77.49068</v>
          </cell>
          <cell r="X2926">
            <v>-29.2670415318006</v>
          </cell>
          <cell r="Y2926">
            <v>84.328</v>
          </cell>
          <cell r="Z2926">
            <v>408</v>
          </cell>
          <cell r="AA2926">
            <v>0</v>
          </cell>
          <cell r="AB2926">
            <v>443.7044198983</v>
          </cell>
          <cell r="AC2926">
            <v>473.6439936853</v>
          </cell>
          <cell r="AD2926" t="str">
            <v>N/A</v>
          </cell>
          <cell r="AE2926">
            <v>1018.5892333984</v>
          </cell>
          <cell r="AF2926">
            <v>29.939573787</v>
          </cell>
        </row>
        <row r="2927">
          <cell r="A2927">
            <v>39717</v>
          </cell>
          <cell r="B2927">
            <v>18.515682771</v>
          </cell>
          <cell r="C2927">
            <v>186.3116583182</v>
          </cell>
          <cell r="D2927">
            <v>204.8273410892</v>
          </cell>
          <cell r="E2927">
            <v>4139.1351158447</v>
          </cell>
          <cell r="F2927">
            <v>4260.186253418</v>
          </cell>
          <cell r="G2927">
            <v>121.0511375733</v>
          </cell>
          <cell r="H2927">
            <v>577.348</v>
          </cell>
          <cell r="I2927">
            <v>579.536</v>
          </cell>
          <cell r="J2927">
            <v>453.075</v>
          </cell>
          <cell r="K2927">
            <v>562.869</v>
          </cell>
          <cell r="L2927">
            <v>109.794</v>
          </cell>
          <cell r="M2927">
            <v>2.18799999999999</v>
          </cell>
          <cell r="N2927">
            <v>0</v>
          </cell>
          <cell r="O2927">
            <v>0</v>
          </cell>
          <cell r="P2927">
            <v>0</v>
          </cell>
          <cell r="Q2927">
            <v>0</v>
          </cell>
          <cell r="R2927">
            <v>52.832</v>
          </cell>
          <cell r="S2927">
            <v>0</v>
          </cell>
          <cell r="T2927">
            <v>4.6736</v>
          </cell>
          <cell r="U2927">
            <v>57.5056</v>
          </cell>
          <cell r="V2927">
            <v>-57.5056</v>
          </cell>
          <cell r="W2927">
            <v>-59.6936</v>
          </cell>
          <cell r="X2927">
            <v>-24.0826035158996</v>
          </cell>
          <cell r="Y2927">
            <v>141.224</v>
          </cell>
          <cell r="Z2927">
            <v>408</v>
          </cell>
          <cell r="AA2927">
            <v>0</v>
          </cell>
          <cell r="AB2927">
            <v>404.907493796</v>
          </cell>
          <cell r="AC2927">
            <v>426.954317229</v>
          </cell>
          <cell r="AD2927" t="str">
            <v>N/A</v>
          </cell>
          <cell r="AE2927">
            <v>1016.5579223633</v>
          </cell>
          <cell r="AF2927">
            <v>22.046823433</v>
          </cell>
        </row>
        <row r="2928">
          <cell r="A2928">
            <v>39718</v>
          </cell>
          <cell r="B2928">
            <v>26.9244212309</v>
          </cell>
          <cell r="C2928">
            <v>-18.8416236812</v>
          </cell>
          <cell r="D2928">
            <v>8.08279754970001</v>
          </cell>
          <cell r="E2928">
            <v>4264.0238049316</v>
          </cell>
          <cell r="F2928">
            <v>4215.1524719238</v>
          </cell>
          <cell r="G2928">
            <v>-48.8713330078008</v>
          </cell>
          <cell r="H2928">
            <v>717.336</v>
          </cell>
          <cell r="I2928">
            <v>529.036</v>
          </cell>
          <cell r="J2928">
            <v>593.063</v>
          </cell>
          <cell r="K2928">
            <v>512.369</v>
          </cell>
          <cell r="L2928">
            <v>-80.694</v>
          </cell>
          <cell r="M2928">
            <v>-188.3</v>
          </cell>
          <cell r="N2928">
            <v>0</v>
          </cell>
          <cell r="O2928">
            <v>0</v>
          </cell>
          <cell r="P2928">
            <v>0</v>
          </cell>
          <cell r="Q2928">
            <v>0</v>
          </cell>
          <cell r="R2928">
            <v>45.64888</v>
          </cell>
          <cell r="S2928">
            <v>158.2928</v>
          </cell>
          <cell r="T2928">
            <v>4.2672</v>
          </cell>
          <cell r="U2928">
            <v>208.20888</v>
          </cell>
          <cell r="V2928">
            <v>-208.20888</v>
          </cell>
          <cell r="W2928">
            <v>-19.9088799999999</v>
          </cell>
          <cell r="X2928">
            <v>-37.0452505575009</v>
          </cell>
          <cell r="Y2928">
            <v>207.264</v>
          </cell>
          <cell r="Z2928">
            <v>408</v>
          </cell>
          <cell r="AA2928">
            <v>0</v>
          </cell>
          <cell r="AB2928">
            <v>419.105656633</v>
          </cell>
          <cell r="AC2928">
            <v>397.0905787691</v>
          </cell>
          <cell r="AD2928" t="str">
            <v>N/A</v>
          </cell>
          <cell r="AE2928">
            <v>1018.1809692383</v>
          </cell>
          <cell r="AF2928">
            <v>-22.0150778639</v>
          </cell>
        </row>
        <row r="2929">
          <cell r="A2929">
            <v>39719</v>
          </cell>
          <cell r="B2929">
            <v>28.4126840247</v>
          </cell>
          <cell r="C2929">
            <v>18.6271612074</v>
          </cell>
          <cell r="D2929">
            <v>47.0398452321</v>
          </cell>
          <cell r="E2929">
            <v>4216.6996655273</v>
          </cell>
          <cell r="F2929">
            <v>4268.6445164795</v>
          </cell>
          <cell r="G2929">
            <v>51.9448509522008</v>
          </cell>
          <cell r="H2929">
            <v>714.998</v>
          </cell>
          <cell r="I2929">
            <v>526.616</v>
          </cell>
          <cell r="J2929">
            <v>590.646</v>
          </cell>
          <cell r="K2929">
            <v>509.949</v>
          </cell>
          <cell r="L2929">
            <v>-80.697</v>
          </cell>
          <cell r="M2929">
            <v>-188.382</v>
          </cell>
          <cell r="N2929">
            <v>0</v>
          </cell>
          <cell r="O2929">
            <v>0</v>
          </cell>
          <cell r="P2929">
            <v>0</v>
          </cell>
          <cell r="Q2929">
            <v>0</v>
          </cell>
          <cell r="R2929">
            <v>59.3344</v>
          </cell>
          <cell r="S2929">
            <v>73.08088</v>
          </cell>
          <cell r="T2929">
            <v>3.61696</v>
          </cell>
          <cell r="U2929">
            <v>136.03224</v>
          </cell>
          <cell r="V2929">
            <v>-136.03224</v>
          </cell>
          <cell r="W2929">
            <v>52.3497600000001</v>
          </cell>
          <cell r="X2929">
            <v>-47.4447542798993</v>
          </cell>
          <cell r="Y2929">
            <v>207.264</v>
          </cell>
          <cell r="Z2929">
            <v>408</v>
          </cell>
          <cell r="AA2929">
            <v>0</v>
          </cell>
          <cell r="AB2929">
            <v>453.2802594954</v>
          </cell>
          <cell r="AC2929">
            <v>417.4643159753</v>
          </cell>
          <cell r="AD2929" t="str">
            <v>N/A</v>
          </cell>
          <cell r="AE2929">
            <v>1018.2056274414</v>
          </cell>
          <cell r="AF2929">
            <v>-35.8159435201</v>
          </cell>
        </row>
        <row r="2930">
          <cell r="A2930">
            <v>39720</v>
          </cell>
          <cell r="B2930">
            <v>-18.7095643982</v>
          </cell>
          <cell r="C2930">
            <v>-146.6888206688</v>
          </cell>
          <cell r="D2930">
            <v>-165.398385067</v>
          </cell>
          <cell r="E2930">
            <v>4270.6397435303</v>
          </cell>
          <cell r="F2930">
            <v>4051.5541923828</v>
          </cell>
          <cell r="G2930">
            <v>-219.0855511475</v>
          </cell>
          <cell r="H2930">
            <v>717.344</v>
          </cell>
          <cell r="I2930">
            <v>529.034</v>
          </cell>
          <cell r="J2930">
            <v>593.071</v>
          </cell>
          <cell r="K2930">
            <v>512.367</v>
          </cell>
          <cell r="L2930">
            <v>-80.7040000000001</v>
          </cell>
          <cell r="M2930">
            <v>-188.31</v>
          </cell>
          <cell r="N2930">
            <v>0</v>
          </cell>
          <cell r="O2930">
            <v>0</v>
          </cell>
          <cell r="P2930">
            <v>0</v>
          </cell>
          <cell r="Q2930">
            <v>0</v>
          </cell>
          <cell r="R2930">
            <v>60.69456</v>
          </cell>
          <cell r="S2930">
            <v>130.72518</v>
          </cell>
          <cell r="T2930">
            <v>3.95613</v>
          </cell>
          <cell r="U2930">
            <v>195.37587</v>
          </cell>
          <cell r="V2930">
            <v>-195.37587</v>
          </cell>
          <cell r="W2930">
            <v>-7.06586999999993</v>
          </cell>
          <cell r="X2930">
            <v>-46.6212960804998</v>
          </cell>
          <cell r="Y2930">
            <v>131.193</v>
          </cell>
          <cell r="Z2930">
            <v>408</v>
          </cell>
          <cell r="AA2930">
            <v>0</v>
          </cell>
          <cell r="AB2930">
            <v>497.2462593352</v>
          </cell>
          <cell r="AC2930">
            <v>463.6485643982</v>
          </cell>
          <cell r="AD2930" t="str">
            <v>N/A</v>
          </cell>
          <cell r="AE2930">
            <v>1019.0078125</v>
          </cell>
          <cell r="AF2930">
            <v>-33.597694937</v>
          </cell>
        </row>
        <row r="2931">
          <cell r="A2931">
            <v>39721</v>
          </cell>
          <cell r="B2931">
            <v>8.78067496590001</v>
          </cell>
          <cell r="C2931">
            <v>299.1902658106</v>
          </cell>
          <cell r="D2931">
            <v>307.9709407765</v>
          </cell>
          <cell r="E2931">
            <v>4051.1583881836</v>
          </cell>
          <cell r="F2931">
            <v>4328.3000083008</v>
          </cell>
          <cell r="G2931">
            <v>277.1416201172</v>
          </cell>
          <cell r="H2931">
            <v>497.516</v>
          </cell>
          <cell r="I2931">
            <v>567.777</v>
          </cell>
          <cell r="J2931">
            <v>373.243</v>
          </cell>
          <cell r="K2931">
            <v>544.62</v>
          </cell>
          <cell r="L2931">
            <v>171.377</v>
          </cell>
          <cell r="M2931">
            <v>70.261</v>
          </cell>
          <cell r="N2931">
            <v>0</v>
          </cell>
          <cell r="O2931">
            <v>140.505</v>
          </cell>
          <cell r="P2931">
            <v>0</v>
          </cell>
          <cell r="Q2931">
            <v>140.505</v>
          </cell>
          <cell r="R2931">
            <v>53.4942</v>
          </cell>
          <cell r="S2931">
            <v>0.38646</v>
          </cell>
          <cell r="T2931">
            <v>5.085</v>
          </cell>
          <cell r="U2931">
            <v>58.96566</v>
          </cell>
          <cell r="V2931">
            <v>81.53934</v>
          </cell>
          <cell r="W2931">
            <v>11.27834</v>
          </cell>
          <cell r="X2931">
            <v>-42.1076606592999</v>
          </cell>
          <cell r="Y2931">
            <v>214.587</v>
          </cell>
          <cell r="Z2931">
            <v>408</v>
          </cell>
          <cell r="AA2931">
            <v>0</v>
          </cell>
          <cell r="AB2931">
            <v>451.727771077</v>
          </cell>
          <cell r="AC2931">
            <v>463.6443250341</v>
          </cell>
          <cell r="AD2931" t="str">
            <v>N/A</v>
          </cell>
          <cell r="AE2931">
            <v>1018.9985351563</v>
          </cell>
          <cell r="AF2931">
            <v>11.9165539571</v>
          </cell>
        </row>
        <row r="2932">
          <cell r="A2932">
            <v>39722</v>
          </cell>
          <cell r="B2932">
            <v>7.23648745629998</v>
          </cell>
          <cell r="C2932">
            <v>-242.0805761333</v>
          </cell>
          <cell r="D2932">
            <v>-234.844088677</v>
          </cell>
          <cell r="E2932">
            <v>4333.108565918</v>
          </cell>
          <cell r="F2932">
            <v>4212.7444390869</v>
          </cell>
          <cell r="G2932">
            <v>-120.3641268311</v>
          </cell>
          <cell r="H2932">
            <v>266.508</v>
          </cell>
          <cell r="I2932">
            <v>189.914</v>
          </cell>
          <cell r="J2932">
            <v>147.5</v>
          </cell>
          <cell r="K2932">
            <v>189.914</v>
          </cell>
          <cell r="L2932">
            <v>42.414</v>
          </cell>
          <cell r="M2932">
            <v>-76.594</v>
          </cell>
          <cell r="N2932">
            <v>0</v>
          </cell>
          <cell r="O2932">
            <v>69.0744</v>
          </cell>
          <cell r="P2932">
            <v>0</v>
          </cell>
          <cell r="Q2932">
            <v>69.0744</v>
          </cell>
          <cell r="R2932">
            <v>61.28266</v>
          </cell>
          <cell r="S2932">
            <v>0</v>
          </cell>
          <cell r="T2932">
            <v>5.43127</v>
          </cell>
          <cell r="U2932">
            <v>66.71393</v>
          </cell>
          <cell r="V2932">
            <v>2.36046999999999</v>
          </cell>
          <cell r="W2932">
            <v>78.95447</v>
          </cell>
          <cell r="X2932">
            <v>35.5254918458998</v>
          </cell>
          <cell r="Y2932">
            <v>262.902</v>
          </cell>
          <cell r="Z2932">
            <v>408</v>
          </cell>
          <cell r="AA2932">
            <v>0</v>
          </cell>
          <cell r="AB2932">
            <v>426.3306870985</v>
          </cell>
          <cell r="AC2932">
            <v>469.1765125437</v>
          </cell>
          <cell r="AD2932" t="str">
            <v>N/A</v>
          </cell>
          <cell r="AE2932">
            <v>1019.9489135742</v>
          </cell>
          <cell r="AF2932">
            <v>42.8458254452</v>
          </cell>
        </row>
        <row r="2933">
          <cell r="A2933">
            <v>39723</v>
          </cell>
          <cell r="B2933">
            <v>13.5158323674</v>
          </cell>
          <cell r="C2933">
            <v>-29.9126887623</v>
          </cell>
          <cell r="D2933">
            <v>-16.3968563949</v>
          </cell>
          <cell r="E2933">
            <v>4204.8242364502</v>
          </cell>
          <cell r="F2933">
            <v>4268.9656231079</v>
          </cell>
          <cell r="G2933">
            <v>64.1413866576995</v>
          </cell>
          <cell r="H2933">
            <v>224.341</v>
          </cell>
          <cell r="I2933">
            <v>213.915</v>
          </cell>
          <cell r="J2933">
            <v>105.333</v>
          </cell>
          <cell r="K2933">
            <v>213.915</v>
          </cell>
          <cell r="L2933">
            <v>108.582</v>
          </cell>
          <cell r="M2933">
            <v>-10.426</v>
          </cell>
          <cell r="N2933">
            <v>0</v>
          </cell>
          <cell r="O2933">
            <v>130.2234</v>
          </cell>
          <cell r="P2933">
            <v>0</v>
          </cell>
          <cell r="Q2933">
            <v>130.2234</v>
          </cell>
          <cell r="R2933">
            <v>60.91712</v>
          </cell>
          <cell r="S2933">
            <v>0</v>
          </cell>
          <cell r="T2933">
            <v>5.40558</v>
          </cell>
          <cell r="U2933">
            <v>66.3227</v>
          </cell>
          <cell r="V2933">
            <v>63.9007</v>
          </cell>
          <cell r="W2933">
            <v>74.3267</v>
          </cell>
          <cell r="X2933">
            <v>6.21154305259946</v>
          </cell>
          <cell r="Y2933">
            <v>259.59</v>
          </cell>
          <cell r="Z2933">
            <v>408</v>
          </cell>
          <cell r="AA2933">
            <v>0</v>
          </cell>
          <cell r="AB2933">
            <v>442.1109764946</v>
          </cell>
          <cell r="AC2933">
            <v>463.9981676326</v>
          </cell>
          <cell r="AD2933" t="str">
            <v>N/A</v>
          </cell>
          <cell r="AE2933">
            <v>1019.776184082</v>
          </cell>
          <cell r="AF2933">
            <v>21.887191138</v>
          </cell>
        </row>
        <row r="2934">
          <cell r="A2934">
            <v>39724</v>
          </cell>
          <cell r="B2934">
            <v>-7.04599938569999</v>
          </cell>
          <cell r="C2934">
            <v>246.1757966406</v>
          </cell>
          <cell r="D2934">
            <v>239.1297972549</v>
          </cell>
          <cell r="E2934">
            <v>4289.035925354</v>
          </cell>
          <cell r="F2934">
            <v>4455.7692561035</v>
          </cell>
          <cell r="G2934">
            <v>166.7333307495</v>
          </cell>
          <cell r="H2934">
            <v>290.089</v>
          </cell>
          <cell r="I2934">
            <v>231.949</v>
          </cell>
          <cell r="J2934">
            <v>171.081</v>
          </cell>
          <cell r="K2934">
            <v>231.949</v>
          </cell>
          <cell r="L2934">
            <v>60.868</v>
          </cell>
          <cell r="M2934">
            <v>-58.14</v>
          </cell>
          <cell r="N2934">
            <v>0</v>
          </cell>
          <cell r="O2934">
            <v>0</v>
          </cell>
          <cell r="P2934">
            <v>0</v>
          </cell>
          <cell r="Q2934">
            <v>0</v>
          </cell>
          <cell r="R2934">
            <v>61.4313</v>
          </cell>
          <cell r="S2934">
            <v>68.6343</v>
          </cell>
          <cell r="T2934">
            <v>5.09355</v>
          </cell>
          <cell r="U2934">
            <v>135.15915</v>
          </cell>
          <cell r="V2934">
            <v>-135.15915</v>
          </cell>
          <cell r="W2934">
            <v>-77.01915</v>
          </cell>
          <cell r="X2934">
            <v>4.62268349460004</v>
          </cell>
          <cell r="Y2934">
            <v>111.398</v>
          </cell>
          <cell r="Z2934">
            <v>408</v>
          </cell>
          <cell r="AA2934">
            <v>0</v>
          </cell>
          <cell r="AB2934">
            <v>435.4232197342</v>
          </cell>
          <cell r="AC2934">
            <v>462.8219993857</v>
          </cell>
          <cell r="AD2934" t="str">
            <v>N/A</v>
          </cell>
          <cell r="AE2934">
            <v>1017.1912231445</v>
          </cell>
          <cell r="AF2934">
            <v>27.3987796515</v>
          </cell>
        </row>
        <row r="2935">
          <cell r="A2935">
            <v>39725</v>
          </cell>
          <cell r="B2935">
            <v>30.1771413238</v>
          </cell>
          <cell r="C2935">
            <v>187.1626351834</v>
          </cell>
          <cell r="D2935">
            <v>217.3397765072</v>
          </cell>
          <cell r="E2935">
            <v>4453.9725124512</v>
          </cell>
          <cell r="F2935">
            <v>4530.6593670044</v>
          </cell>
          <cell r="G2935">
            <v>76.6868545532007</v>
          </cell>
          <cell r="H2935">
            <v>429.166</v>
          </cell>
          <cell r="I2935">
            <v>207.914</v>
          </cell>
          <cell r="J2935">
            <v>309.916</v>
          </cell>
          <cell r="K2935">
            <v>207.914</v>
          </cell>
          <cell r="L2935">
            <v>-102.002</v>
          </cell>
          <cell r="M2935">
            <v>-221.252</v>
          </cell>
          <cell r="N2935">
            <v>0</v>
          </cell>
          <cell r="O2935">
            <v>0</v>
          </cell>
          <cell r="P2935">
            <v>0</v>
          </cell>
          <cell r="Q2935">
            <v>0</v>
          </cell>
          <cell r="R2935">
            <v>61.90464</v>
          </cell>
          <cell r="S2935">
            <v>194.08998</v>
          </cell>
          <cell r="T2935">
            <v>3.6015</v>
          </cell>
          <cell r="U2935">
            <v>259.59612</v>
          </cell>
          <cell r="V2935">
            <v>-259.59612</v>
          </cell>
          <cell r="W2935">
            <v>-38.34412</v>
          </cell>
          <cell r="X2935">
            <v>-102.308801953999</v>
          </cell>
          <cell r="Y2935">
            <v>117.306</v>
          </cell>
          <cell r="Z2935">
            <v>408</v>
          </cell>
          <cell r="AA2935">
            <v>0</v>
          </cell>
          <cell r="AB2935">
            <v>458.6533889137</v>
          </cell>
          <cell r="AC2935">
            <v>460.0808586762</v>
          </cell>
          <cell r="AD2935" t="str">
            <v>N/A</v>
          </cell>
          <cell r="AE2935">
            <v>1022.4019165039</v>
          </cell>
          <cell r="AF2935">
            <v>1.42746976250004</v>
          </cell>
        </row>
        <row r="2936">
          <cell r="A2936">
            <v>39726</v>
          </cell>
          <cell r="B2936">
            <v>34.7321182493</v>
          </cell>
          <cell r="C2936">
            <v>111.0566025965</v>
          </cell>
          <cell r="D2936">
            <v>145.7887208458</v>
          </cell>
          <cell r="E2936">
            <v>4530.4013607788</v>
          </cell>
          <cell r="F2936">
            <v>4522.2218954468</v>
          </cell>
          <cell r="G2936">
            <v>-8.17946533200029</v>
          </cell>
          <cell r="H2936">
            <v>423.243</v>
          </cell>
          <cell r="I2936">
            <v>207.914</v>
          </cell>
          <cell r="J2936">
            <v>304.002</v>
          </cell>
          <cell r="K2936">
            <v>207.914</v>
          </cell>
          <cell r="L2936">
            <v>-96.088</v>
          </cell>
          <cell r="M2936">
            <v>-215.329</v>
          </cell>
          <cell r="N2936">
            <v>0</v>
          </cell>
          <cell r="O2936">
            <v>0</v>
          </cell>
          <cell r="P2936">
            <v>0</v>
          </cell>
          <cell r="Q2936">
            <v>0</v>
          </cell>
          <cell r="R2936">
            <v>61.9458</v>
          </cell>
          <cell r="S2936">
            <v>226.80189</v>
          </cell>
          <cell r="T2936">
            <v>4.69224</v>
          </cell>
          <cell r="U2936">
            <v>293.43993</v>
          </cell>
          <cell r="V2936">
            <v>-293.43993</v>
          </cell>
          <cell r="W2936">
            <v>-78.11093</v>
          </cell>
          <cell r="X2936">
            <v>-75.8572561778003</v>
          </cell>
          <cell r="Y2936">
            <v>117.306</v>
          </cell>
          <cell r="Z2936">
            <v>408</v>
          </cell>
          <cell r="AA2936">
            <v>0</v>
          </cell>
          <cell r="AB2936">
            <v>486.7241285467</v>
          </cell>
          <cell r="AC2936">
            <v>434.4918817507</v>
          </cell>
          <cell r="AD2936" t="str">
            <v>N/A</v>
          </cell>
          <cell r="AE2936">
            <v>1022.3338623047</v>
          </cell>
          <cell r="AF2936">
            <v>-52.232246796</v>
          </cell>
        </row>
        <row r="2937">
          <cell r="A2937">
            <v>39727</v>
          </cell>
          <cell r="B2937">
            <v>-6.82863044780004</v>
          </cell>
          <cell r="C2937">
            <v>-97.4078796719</v>
          </cell>
          <cell r="D2937">
            <v>-104.2365101197</v>
          </cell>
          <cell r="E2937">
            <v>4494.6364240723</v>
          </cell>
          <cell r="F2937">
            <v>4396.0430877686</v>
          </cell>
          <cell r="G2937">
            <v>-98.5933363036993</v>
          </cell>
          <cell r="H2937">
            <v>426.096</v>
          </cell>
          <cell r="I2937">
            <v>227.914</v>
          </cell>
          <cell r="J2937">
            <v>307.043</v>
          </cell>
          <cell r="K2937">
            <v>227.914</v>
          </cell>
          <cell r="L2937">
            <v>-79.129</v>
          </cell>
          <cell r="M2937">
            <v>-198.182</v>
          </cell>
          <cell r="N2937">
            <v>0</v>
          </cell>
          <cell r="O2937">
            <v>0</v>
          </cell>
          <cell r="P2937">
            <v>0</v>
          </cell>
          <cell r="Q2937">
            <v>0</v>
          </cell>
          <cell r="R2937">
            <v>61.16238</v>
          </cell>
          <cell r="S2937">
            <v>127.46061</v>
          </cell>
          <cell r="T2937">
            <v>4.74939</v>
          </cell>
          <cell r="U2937">
            <v>193.37238</v>
          </cell>
          <cell r="V2937">
            <v>-193.37238</v>
          </cell>
          <cell r="W2937">
            <v>4.80962</v>
          </cell>
          <cell r="X2937">
            <v>0.833553816000759</v>
          </cell>
          <cell r="Y2937">
            <v>104.751</v>
          </cell>
          <cell r="Z2937">
            <v>408</v>
          </cell>
          <cell r="AA2937">
            <v>0</v>
          </cell>
          <cell r="AB2937">
            <v>484.1984904841</v>
          </cell>
          <cell r="AC2937">
            <v>482.8196304478</v>
          </cell>
          <cell r="AD2937" t="str">
            <v>N/A</v>
          </cell>
          <cell r="AE2937">
            <v>1016.4624023438</v>
          </cell>
          <cell r="AF2937">
            <v>-1.37886003629995</v>
          </cell>
        </row>
        <row r="2938">
          <cell r="A2938">
            <v>39728</v>
          </cell>
          <cell r="B2938">
            <v>-3.70193545550001</v>
          </cell>
          <cell r="C2938">
            <v>86.9380291113</v>
          </cell>
          <cell r="D2938">
            <v>83.2360936558</v>
          </cell>
          <cell r="E2938">
            <v>4399.7868103027</v>
          </cell>
          <cell r="F2938">
            <v>4396.7349350586</v>
          </cell>
          <cell r="G2938">
            <v>-3.0518752441003</v>
          </cell>
          <cell r="H2938">
            <v>282.784</v>
          </cell>
          <cell r="I2938">
            <v>244.914</v>
          </cell>
          <cell r="J2938">
            <v>143.534</v>
          </cell>
          <cell r="K2938">
            <v>244.914</v>
          </cell>
          <cell r="L2938">
            <v>101.38</v>
          </cell>
          <cell r="M2938">
            <v>-37.87</v>
          </cell>
          <cell r="N2938">
            <v>0</v>
          </cell>
          <cell r="O2938">
            <v>0</v>
          </cell>
          <cell r="P2938">
            <v>0</v>
          </cell>
          <cell r="Q2938">
            <v>0</v>
          </cell>
          <cell r="R2938">
            <v>59.7566</v>
          </cell>
          <cell r="S2938">
            <v>56.6008</v>
          </cell>
          <cell r="T2938">
            <v>4.581</v>
          </cell>
          <cell r="U2938">
            <v>120.9384</v>
          </cell>
          <cell r="V2938">
            <v>-120.9384</v>
          </cell>
          <cell r="W2938">
            <v>-83.0684</v>
          </cell>
          <cell r="X2938">
            <v>-3.2195688999003</v>
          </cell>
          <cell r="Y2938">
            <v>99.764</v>
          </cell>
          <cell r="Z2938">
            <v>408</v>
          </cell>
          <cell r="AA2938">
            <v>0</v>
          </cell>
          <cell r="AB2938">
            <v>472.0599332712</v>
          </cell>
          <cell r="AC2938">
            <v>473.0369354555</v>
          </cell>
          <cell r="AD2938" t="str">
            <v>N/A</v>
          </cell>
          <cell r="AE2938">
            <v>1017.2837524414</v>
          </cell>
          <cell r="AF2938">
            <v>0.977002184299977</v>
          </cell>
        </row>
        <row r="2939">
          <cell r="A2939">
            <v>39729</v>
          </cell>
          <cell r="B2939">
            <v>14.0357862531</v>
          </cell>
          <cell r="C2939">
            <v>81.722428941</v>
          </cell>
          <cell r="D2939">
            <v>95.7582151941</v>
          </cell>
          <cell r="E2939">
            <v>4395.676857544</v>
          </cell>
          <cell r="F2939">
            <v>4400.7620922241</v>
          </cell>
          <cell r="G2939">
            <v>5.08523468010026</v>
          </cell>
          <cell r="H2939">
            <v>241.83</v>
          </cell>
          <cell r="I2939">
            <v>229.914</v>
          </cell>
          <cell r="J2939">
            <v>122.708</v>
          </cell>
          <cell r="K2939">
            <v>229.914</v>
          </cell>
          <cell r="L2939">
            <v>107.206</v>
          </cell>
          <cell r="M2939">
            <v>-11.916</v>
          </cell>
          <cell r="N2939">
            <v>0</v>
          </cell>
          <cell r="O2939">
            <v>0</v>
          </cell>
          <cell r="P2939">
            <v>0</v>
          </cell>
          <cell r="Q2939">
            <v>0</v>
          </cell>
          <cell r="R2939">
            <v>60.291</v>
          </cell>
          <cell r="S2939">
            <v>26.796</v>
          </cell>
          <cell r="T2939">
            <v>4.669</v>
          </cell>
          <cell r="U2939">
            <v>91.756</v>
          </cell>
          <cell r="V2939">
            <v>-91.756</v>
          </cell>
          <cell r="W2939">
            <v>-79.84</v>
          </cell>
          <cell r="X2939">
            <v>-10.8329805139998</v>
          </cell>
          <cell r="Y2939">
            <v>119.77</v>
          </cell>
          <cell r="Z2939">
            <v>408</v>
          </cell>
          <cell r="AA2939">
            <v>0</v>
          </cell>
          <cell r="AB2939">
            <v>474.5310800364</v>
          </cell>
          <cell r="AC2939">
            <v>478.0152137469</v>
          </cell>
          <cell r="AD2939" t="str">
            <v>N/A</v>
          </cell>
          <cell r="AE2939">
            <v>1017.0536499023</v>
          </cell>
          <cell r="AF2939">
            <v>3.48413371049998</v>
          </cell>
        </row>
        <row r="2940">
          <cell r="A2940">
            <v>39730</v>
          </cell>
          <cell r="B2940">
            <v>-44.1566402116</v>
          </cell>
          <cell r="C2940">
            <v>-43.947021618</v>
          </cell>
          <cell r="D2940">
            <v>-88.1036618296</v>
          </cell>
          <cell r="E2940">
            <v>4395.1291220703</v>
          </cell>
          <cell r="F2940">
            <v>4232.6099033203</v>
          </cell>
          <cell r="G2940">
            <v>-162.51921875</v>
          </cell>
          <cell r="H2940">
            <v>297.259</v>
          </cell>
          <cell r="I2940">
            <v>279.914</v>
          </cell>
          <cell r="J2940">
            <v>178.049</v>
          </cell>
          <cell r="K2940">
            <v>279.914</v>
          </cell>
          <cell r="L2940">
            <v>101.865</v>
          </cell>
          <cell r="M2940">
            <v>-17.345</v>
          </cell>
          <cell r="N2940">
            <v>0</v>
          </cell>
          <cell r="O2940">
            <v>0</v>
          </cell>
          <cell r="P2940">
            <v>0</v>
          </cell>
          <cell r="Q2940">
            <v>0</v>
          </cell>
          <cell r="R2940">
            <v>61.103</v>
          </cell>
          <cell r="S2940">
            <v>7.46025</v>
          </cell>
          <cell r="T2940">
            <v>4.3645</v>
          </cell>
          <cell r="U2940">
            <v>72.92775</v>
          </cell>
          <cell r="V2940">
            <v>-72.92775</v>
          </cell>
          <cell r="W2940">
            <v>-55.58275</v>
          </cell>
          <cell r="X2940">
            <v>-18.8328069203997</v>
          </cell>
          <cell r="Y2940">
            <v>119.77</v>
          </cell>
          <cell r="Z2940">
            <v>408</v>
          </cell>
          <cell r="AA2940">
            <v>0</v>
          </cell>
          <cell r="AB2940">
            <v>577.2461664598</v>
          </cell>
          <cell r="AC2940">
            <v>568.9316402116</v>
          </cell>
          <cell r="AD2940" t="str">
            <v>N/A</v>
          </cell>
          <cell r="AE2940">
            <v>1015.9493408203</v>
          </cell>
          <cell r="AF2940">
            <v>-8.31452624819997</v>
          </cell>
        </row>
        <row r="2941">
          <cell r="A2941">
            <v>39731</v>
          </cell>
          <cell r="B2941">
            <v>44.4620761419001</v>
          </cell>
          <cell r="C2941">
            <v>113.9415505774</v>
          </cell>
          <cell r="D2941">
            <v>158.4036267193</v>
          </cell>
          <cell r="E2941">
            <v>4227.9639933472</v>
          </cell>
          <cell r="F2941">
            <v>4256.3736386108</v>
          </cell>
          <cell r="G2941">
            <v>28.4096452636004</v>
          </cell>
          <cell r="H2941">
            <v>241.156</v>
          </cell>
          <cell r="I2941">
            <v>230.414</v>
          </cell>
          <cell r="J2941">
            <v>122.034</v>
          </cell>
          <cell r="K2941">
            <v>230.414</v>
          </cell>
          <cell r="L2941">
            <v>108.38</v>
          </cell>
          <cell r="M2941">
            <v>-10.742</v>
          </cell>
          <cell r="N2941">
            <v>0</v>
          </cell>
          <cell r="O2941">
            <v>0</v>
          </cell>
          <cell r="P2941">
            <v>0</v>
          </cell>
          <cell r="Q2941">
            <v>0</v>
          </cell>
          <cell r="R2941">
            <v>59.00972</v>
          </cell>
          <cell r="S2941">
            <v>23.55936</v>
          </cell>
          <cell r="T2941">
            <v>5.4142</v>
          </cell>
          <cell r="U2941">
            <v>87.98328</v>
          </cell>
          <cell r="V2941">
            <v>-87.98328</v>
          </cell>
          <cell r="W2941">
            <v>-77.24128</v>
          </cell>
          <cell r="X2941">
            <v>-52.7527014556997</v>
          </cell>
          <cell r="Y2941">
            <v>113.344</v>
          </cell>
          <cell r="Z2941">
            <v>408</v>
          </cell>
          <cell r="AA2941">
            <v>0</v>
          </cell>
          <cell r="AB2941">
            <v>620.9130226934</v>
          </cell>
          <cell r="AC2941">
            <v>613.6719238581</v>
          </cell>
          <cell r="AD2941" t="str">
            <v>N/A</v>
          </cell>
          <cell r="AE2941">
            <v>1014.3337402344</v>
          </cell>
          <cell r="AF2941">
            <v>-7.24109883530002</v>
          </cell>
        </row>
        <row r="2942">
          <cell r="A2942">
            <v>39732</v>
          </cell>
          <cell r="B2942">
            <v>64.5952285024</v>
          </cell>
          <cell r="C2942">
            <v>14.039519919</v>
          </cell>
          <cell r="D2942">
            <v>78.6347484214</v>
          </cell>
          <cell r="E2942">
            <v>4255.7235333252</v>
          </cell>
          <cell r="F2942">
            <v>4254.7085742188</v>
          </cell>
          <cell r="G2942">
            <v>-1.01495910640006</v>
          </cell>
          <cell r="H2942">
            <v>263.82</v>
          </cell>
          <cell r="I2942">
            <v>215.247</v>
          </cell>
          <cell r="J2942">
            <v>144.57</v>
          </cell>
          <cell r="K2942">
            <v>215.247</v>
          </cell>
          <cell r="L2942">
            <v>70.677</v>
          </cell>
          <cell r="M2942">
            <v>-48.573</v>
          </cell>
          <cell r="N2942">
            <v>0</v>
          </cell>
          <cell r="O2942">
            <v>0</v>
          </cell>
          <cell r="P2942">
            <v>0</v>
          </cell>
          <cell r="Q2942">
            <v>0</v>
          </cell>
          <cell r="R2942">
            <v>58.88569</v>
          </cell>
          <cell r="S2942">
            <v>20.17896</v>
          </cell>
          <cell r="T2942">
            <v>5.8754</v>
          </cell>
          <cell r="U2942">
            <v>84.94005</v>
          </cell>
          <cell r="V2942">
            <v>-84.94005</v>
          </cell>
          <cell r="W2942">
            <v>-36.36705</v>
          </cell>
          <cell r="X2942">
            <v>-43.2826575278</v>
          </cell>
          <cell r="Y2942">
            <v>173.223</v>
          </cell>
          <cell r="Z2942">
            <v>408</v>
          </cell>
          <cell r="AA2942">
            <v>0</v>
          </cell>
          <cell r="AB2942">
            <v>682.0525</v>
          </cell>
          <cell r="AC2942">
            <v>634.2815253632</v>
          </cell>
          <cell r="AD2942" t="str">
            <v>N/A</v>
          </cell>
          <cell r="AE2942">
            <v>1014.8504638672</v>
          </cell>
          <cell r="AF2942">
            <v>-47.7709746368</v>
          </cell>
        </row>
        <row r="2943">
          <cell r="A2943">
            <v>39733</v>
          </cell>
          <cell r="B2943">
            <v>133.2591515549</v>
          </cell>
          <cell r="C2943">
            <v>63.7991963397</v>
          </cell>
          <cell r="D2943">
            <v>197.0583478946</v>
          </cell>
          <cell r="E2943">
            <v>4258.7885078125</v>
          </cell>
          <cell r="F2943">
            <v>4410.1624313965</v>
          </cell>
          <cell r="G2943">
            <v>151.373923584</v>
          </cell>
          <cell r="H2943">
            <v>270.48</v>
          </cell>
          <cell r="I2943">
            <v>215.247</v>
          </cell>
          <cell r="J2943">
            <v>151.23</v>
          </cell>
          <cell r="K2943">
            <v>215.247</v>
          </cell>
          <cell r="L2943">
            <v>64.017</v>
          </cell>
          <cell r="M2943">
            <v>-55.233</v>
          </cell>
          <cell r="N2943">
            <v>0</v>
          </cell>
          <cell r="O2943">
            <v>0</v>
          </cell>
          <cell r="P2943">
            <v>0</v>
          </cell>
          <cell r="Q2943">
            <v>0</v>
          </cell>
          <cell r="R2943">
            <v>60.2316</v>
          </cell>
          <cell r="S2943">
            <v>5.6784</v>
          </cell>
          <cell r="T2943">
            <v>5.9826</v>
          </cell>
          <cell r="U2943">
            <v>71.8926</v>
          </cell>
          <cell r="V2943">
            <v>-71.8926</v>
          </cell>
          <cell r="W2943">
            <v>-16.6596</v>
          </cell>
          <cell r="X2943">
            <v>-29.0248243105997</v>
          </cell>
          <cell r="Y2943">
            <v>128.778</v>
          </cell>
          <cell r="Z2943">
            <v>408</v>
          </cell>
          <cell r="AA2943">
            <v>0</v>
          </cell>
          <cell r="AB2943">
            <v>702.0093</v>
          </cell>
          <cell r="AC2943">
            <v>685.762784309</v>
          </cell>
          <cell r="AD2943" t="str">
            <v>N/A</v>
          </cell>
          <cell r="AE2943">
            <v>1015.9448852539</v>
          </cell>
          <cell r="AF2943">
            <v>-16.246515691</v>
          </cell>
        </row>
        <row r="2944">
          <cell r="A2944">
            <v>39734</v>
          </cell>
          <cell r="B2944">
            <v>142.7191785955</v>
          </cell>
          <cell r="C2944">
            <v>-309.456642124</v>
          </cell>
          <cell r="D2944">
            <v>-166.7374635285</v>
          </cell>
          <cell r="E2944">
            <v>4417.5766283569</v>
          </cell>
          <cell r="F2944">
            <v>4235.4190111084</v>
          </cell>
          <cell r="G2944">
            <v>-182.1576172485</v>
          </cell>
          <cell r="H2944">
            <v>258.859</v>
          </cell>
          <cell r="I2944">
            <v>225.704</v>
          </cell>
          <cell r="J2944">
            <v>139.609</v>
          </cell>
          <cell r="K2944">
            <v>225.704</v>
          </cell>
          <cell r="L2944">
            <v>86.095</v>
          </cell>
          <cell r="M2944">
            <v>-33.155</v>
          </cell>
          <cell r="N2944">
            <v>0</v>
          </cell>
          <cell r="O2944">
            <v>25.449</v>
          </cell>
          <cell r="P2944">
            <v>0</v>
          </cell>
          <cell r="Q2944">
            <v>25.449</v>
          </cell>
          <cell r="R2944">
            <v>46.5786</v>
          </cell>
          <cell r="S2944">
            <v>0</v>
          </cell>
          <cell r="T2944">
            <v>5.3901</v>
          </cell>
          <cell r="U2944">
            <v>51.9687</v>
          </cell>
          <cell r="V2944">
            <v>-26.5197</v>
          </cell>
          <cell r="W2944">
            <v>6.63529999999998</v>
          </cell>
          <cell r="X2944">
            <v>-22.0554537200001</v>
          </cell>
          <cell r="Y2944">
            <v>174.924</v>
          </cell>
          <cell r="Z2944">
            <v>408</v>
          </cell>
          <cell r="AA2944">
            <v>0</v>
          </cell>
          <cell r="AB2944">
            <v>662.4838</v>
          </cell>
          <cell r="AC2944">
            <v>656.4513199837</v>
          </cell>
          <cell r="AD2944" t="str">
            <v>N/A</v>
          </cell>
          <cell r="AE2944">
            <v>1017.7539672852</v>
          </cell>
          <cell r="AF2944">
            <v>-6.03248001629993</v>
          </cell>
        </row>
        <row r="2945">
          <cell r="A2945">
            <v>39735</v>
          </cell>
          <cell r="B2945">
            <v>88.4227328237</v>
          </cell>
          <cell r="C2945">
            <v>-1.7252472576</v>
          </cell>
          <cell r="D2945">
            <v>86.6974855661</v>
          </cell>
          <cell r="E2945">
            <v>4236.5974484863</v>
          </cell>
          <cell r="F2945">
            <v>4167.3786530762</v>
          </cell>
          <cell r="G2945">
            <v>-69.2187954101</v>
          </cell>
          <cell r="H2945">
            <v>238.819</v>
          </cell>
          <cell r="I2945">
            <v>233.153</v>
          </cell>
          <cell r="J2945">
            <v>119.569</v>
          </cell>
          <cell r="K2945">
            <v>233.153</v>
          </cell>
          <cell r="L2945">
            <v>113.584</v>
          </cell>
          <cell r="M2945">
            <v>-5.666</v>
          </cell>
          <cell r="N2945">
            <v>0</v>
          </cell>
          <cell r="O2945">
            <v>0</v>
          </cell>
          <cell r="P2945">
            <v>0</v>
          </cell>
          <cell r="Q2945">
            <v>0</v>
          </cell>
          <cell r="R2945">
            <v>60.4692</v>
          </cell>
          <cell r="S2945">
            <v>0</v>
          </cell>
          <cell r="T2945">
            <v>4.7846</v>
          </cell>
          <cell r="U2945">
            <v>65.2538</v>
          </cell>
          <cell r="V2945">
            <v>-65.2538</v>
          </cell>
          <cell r="W2945">
            <v>-59.5878</v>
          </cell>
          <cell r="X2945">
            <v>-96.3284809762</v>
          </cell>
          <cell r="Y2945">
            <v>116.052</v>
          </cell>
          <cell r="Z2945">
            <v>408</v>
          </cell>
          <cell r="AA2945">
            <v>0</v>
          </cell>
          <cell r="AB2945">
            <v>574.2687966567</v>
          </cell>
          <cell r="AC2945">
            <v>519.0812671763</v>
          </cell>
          <cell r="AD2945" t="str">
            <v>N/A</v>
          </cell>
          <cell r="AE2945">
            <v>1017.8063964844</v>
          </cell>
          <cell r="AF2945">
            <v>-55.1875294804</v>
          </cell>
        </row>
        <row r="2946">
          <cell r="A2946">
            <v>39736</v>
          </cell>
          <cell r="B2946">
            <v>3.49885599460004</v>
          </cell>
          <cell r="C2946">
            <v>22.5340239164</v>
          </cell>
          <cell r="D2946">
            <v>26.032879911</v>
          </cell>
          <cell r="E2946">
            <v>4166.0942805176</v>
          </cell>
          <cell r="F2946">
            <v>4154.9005733643</v>
          </cell>
          <cell r="G2946">
            <v>-11.1937071533002</v>
          </cell>
          <cell r="H2946">
            <v>331.783</v>
          </cell>
          <cell r="I2946">
            <v>233.914</v>
          </cell>
          <cell r="J2946">
            <v>212.533</v>
          </cell>
          <cell r="K2946">
            <v>233.914</v>
          </cell>
          <cell r="L2946">
            <v>21.381</v>
          </cell>
          <cell r="M2946">
            <v>-97.869</v>
          </cell>
          <cell r="N2946">
            <v>0</v>
          </cell>
          <cell r="O2946">
            <v>0</v>
          </cell>
          <cell r="P2946">
            <v>0</v>
          </cell>
          <cell r="Q2946">
            <v>0</v>
          </cell>
          <cell r="R2946">
            <v>53.18032</v>
          </cell>
          <cell r="S2946">
            <v>38.7349</v>
          </cell>
          <cell r="T2946">
            <v>5.3445</v>
          </cell>
          <cell r="U2946">
            <v>97.25972</v>
          </cell>
          <cell r="V2946">
            <v>-97.25972</v>
          </cell>
          <cell r="W2946">
            <v>0.609280000000013</v>
          </cell>
          <cell r="X2946">
            <v>-37.8358670643003</v>
          </cell>
          <cell r="Y2946">
            <v>91.62</v>
          </cell>
          <cell r="Z2946">
            <v>408</v>
          </cell>
          <cell r="AA2946">
            <v>0</v>
          </cell>
          <cell r="AB2946">
            <v>536.4944042901</v>
          </cell>
          <cell r="AC2946">
            <v>508.7781440054</v>
          </cell>
          <cell r="AD2946" t="str">
            <v>N/A</v>
          </cell>
          <cell r="AE2946">
            <v>1017.5562744141</v>
          </cell>
          <cell r="AF2946">
            <v>-27.7162602847</v>
          </cell>
        </row>
        <row r="2947">
          <cell r="A2947">
            <v>39737</v>
          </cell>
          <cell r="B2947">
            <v>33.3816364278001</v>
          </cell>
          <cell r="C2947">
            <v>41.0646587781</v>
          </cell>
          <cell r="D2947">
            <v>74.4462952059001</v>
          </cell>
          <cell r="E2947">
            <v>4156.7367271729</v>
          </cell>
          <cell r="F2947">
            <v>4234.1092452393</v>
          </cell>
          <cell r="G2947">
            <v>77.3725180664005</v>
          </cell>
          <cell r="H2947">
            <v>236.753</v>
          </cell>
          <cell r="I2947">
            <v>173.914</v>
          </cell>
          <cell r="J2947">
            <v>120.503</v>
          </cell>
          <cell r="K2947">
            <v>173.914</v>
          </cell>
          <cell r="L2947">
            <v>53.411</v>
          </cell>
          <cell r="M2947">
            <v>-62.839</v>
          </cell>
          <cell r="N2947">
            <v>0</v>
          </cell>
          <cell r="O2947">
            <v>0</v>
          </cell>
          <cell r="P2947">
            <v>0</v>
          </cell>
          <cell r="Q2947">
            <v>0</v>
          </cell>
          <cell r="R2947">
            <v>0</v>
          </cell>
          <cell r="S2947">
            <v>45.32512</v>
          </cell>
          <cell r="T2947">
            <v>4.65683</v>
          </cell>
          <cell r="U2947">
            <v>49.98195</v>
          </cell>
          <cell r="V2947">
            <v>-49.98195</v>
          </cell>
          <cell r="W2947">
            <v>12.85705</v>
          </cell>
          <cell r="X2947">
            <v>-9.93082713949954</v>
          </cell>
          <cell r="Y2947">
            <v>115.147</v>
          </cell>
          <cell r="Z2947">
            <v>408</v>
          </cell>
          <cell r="AA2947">
            <v>0</v>
          </cell>
          <cell r="AB2947">
            <v>493.3060572822</v>
          </cell>
          <cell r="AC2947">
            <v>503.8853635722</v>
          </cell>
          <cell r="AD2947" t="str">
            <v>N/A</v>
          </cell>
          <cell r="AE2947">
            <v>1017.9502563477</v>
          </cell>
          <cell r="AF2947">
            <v>10.57930629</v>
          </cell>
        </row>
        <row r="2948">
          <cell r="A2948">
            <v>39738</v>
          </cell>
          <cell r="B2948">
            <v>44.2654697829</v>
          </cell>
          <cell r="C2948">
            <v>-11.9146052766</v>
          </cell>
          <cell r="D2948">
            <v>32.3508645063</v>
          </cell>
          <cell r="E2948">
            <v>4229.7281306763</v>
          </cell>
          <cell r="F2948">
            <v>4270.4083723755</v>
          </cell>
          <cell r="G2948">
            <v>40.6802416992005</v>
          </cell>
          <cell r="H2948">
            <v>235.783</v>
          </cell>
          <cell r="I2948">
            <v>184.313</v>
          </cell>
          <cell r="J2948">
            <v>119.533</v>
          </cell>
          <cell r="K2948">
            <v>184.313</v>
          </cell>
          <cell r="L2948">
            <v>64.78</v>
          </cell>
          <cell r="M2948">
            <v>-51.47</v>
          </cell>
          <cell r="N2948">
            <v>0</v>
          </cell>
          <cell r="O2948">
            <v>0</v>
          </cell>
          <cell r="P2948">
            <v>0</v>
          </cell>
          <cell r="Q2948">
            <v>0</v>
          </cell>
          <cell r="R2948">
            <v>27.42492</v>
          </cell>
          <cell r="S2948">
            <v>13.88552</v>
          </cell>
          <cell r="T2948">
            <v>5.13072</v>
          </cell>
          <cell r="U2948">
            <v>46.44116</v>
          </cell>
          <cell r="V2948">
            <v>-46.44116</v>
          </cell>
          <cell r="W2948">
            <v>5.02884</v>
          </cell>
          <cell r="X2948">
            <v>3.30053719290042</v>
          </cell>
          <cell r="Y2948">
            <v>148.628</v>
          </cell>
          <cell r="Z2948">
            <v>408</v>
          </cell>
          <cell r="AA2948">
            <v>0</v>
          </cell>
          <cell r="AB2948">
            <v>440.788554806</v>
          </cell>
          <cell r="AC2948">
            <v>458.0535302171</v>
          </cell>
          <cell r="AD2948" t="str">
            <v>N/A</v>
          </cell>
          <cell r="AE2948">
            <v>1017.8967285156</v>
          </cell>
          <cell r="AF2948">
            <v>17.2649754111</v>
          </cell>
        </row>
        <row r="2949">
          <cell r="A2949">
            <v>39739</v>
          </cell>
          <cell r="B2949">
            <v>58.132941732</v>
          </cell>
          <cell r="C2949">
            <v>58.6643509337</v>
          </cell>
          <cell r="D2949">
            <v>116.7972926657</v>
          </cell>
          <cell r="E2949">
            <v>4264.8884711304</v>
          </cell>
          <cell r="F2949">
            <v>4416.2264997559</v>
          </cell>
          <cell r="G2949">
            <v>151.3380286255</v>
          </cell>
          <cell r="H2949">
            <v>276.156</v>
          </cell>
          <cell r="I2949">
            <v>140.914</v>
          </cell>
          <cell r="J2949">
            <v>150.217</v>
          </cell>
          <cell r="K2949">
            <v>140.914</v>
          </cell>
          <cell r="L2949">
            <v>-9.30300000000003</v>
          </cell>
          <cell r="M2949">
            <v>-135.242</v>
          </cell>
          <cell r="N2949">
            <v>0</v>
          </cell>
          <cell r="O2949">
            <v>0</v>
          </cell>
          <cell r="P2949">
            <v>0</v>
          </cell>
          <cell r="Q2949">
            <v>0</v>
          </cell>
          <cell r="R2949">
            <v>60.07785</v>
          </cell>
          <cell r="S2949">
            <v>70.3395</v>
          </cell>
          <cell r="T2949">
            <v>5.5622</v>
          </cell>
          <cell r="U2949">
            <v>135.97955</v>
          </cell>
          <cell r="V2949">
            <v>-135.97955</v>
          </cell>
          <cell r="W2949">
            <v>-0.737549999999999</v>
          </cell>
          <cell r="X2949">
            <v>35.2782859597996</v>
          </cell>
          <cell r="Y2949">
            <v>178.64</v>
          </cell>
          <cell r="Z2949">
            <v>408</v>
          </cell>
          <cell r="AA2949">
            <v>0</v>
          </cell>
          <cell r="AB2949">
            <v>486.1258855965</v>
          </cell>
          <cell r="AC2949">
            <v>507.847058268</v>
          </cell>
          <cell r="AD2949" t="str">
            <v>N/A</v>
          </cell>
          <cell r="AE2949">
            <v>1015.6940917969</v>
          </cell>
          <cell r="AF2949">
            <v>21.7211726715</v>
          </cell>
        </row>
        <row r="2950">
          <cell r="A2950">
            <v>39740</v>
          </cell>
          <cell r="B2950">
            <v>48.2924632151</v>
          </cell>
          <cell r="C2950">
            <v>101.5908043387</v>
          </cell>
          <cell r="D2950">
            <v>149.8832675538</v>
          </cell>
          <cell r="E2950">
            <v>4415.0303908081</v>
          </cell>
          <cell r="F2950">
            <v>4471.9067887573</v>
          </cell>
          <cell r="G2950">
            <v>56.8763979492005</v>
          </cell>
          <cell r="H2950">
            <v>276.783</v>
          </cell>
          <cell r="I2950">
            <v>140.914</v>
          </cell>
          <cell r="J2950">
            <v>150.533</v>
          </cell>
          <cell r="K2950">
            <v>140.914</v>
          </cell>
          <cell r="L2950">
            <v>-9.619</v>
          </cell>
          <cell r="M2950">
            <v>-135.869</v>
          </cell>
          <cell r="N2950">
            <v>0</v>
          </cell>
          <cell r="O2950">
            <v>0</v>
          </cell>
          <cell r="P2950">
            <v>0</v>
          </cell>
          <cell r="Q2950">
            <v>0</v>
          </cell>
          <cell r="R2950">
            <v>54.0995</v>
          </cell>
          <cell r="S2950">
            <v>80.388</v>
          </cell>
          <cell r="T2950">
            <v>5.67385</v>
          </cell>
          <cell r="U2950">
            <v>140.16135</v>
          </cell>
          <cell r="V2950">
            <v>-140.16135</v>
          </cell>
          <cell r="W2950">
            <v>-4.29234999999997</v>
          </cell>
          <cell r="X2950">
            <v>-88.7145196045996</v>
          </cell>
          <cell r="Y2950">
            <v>167.475</v>
          </cell>
          <cell r="Z2950">
            <v>408</v>
          </cell>
          <cell r="AA2950">
            <v>0</v>
          </cell>
          <cell r="AB2950">
            <v>592.9045436038</v>
          </cell>
          <cell r="AC2950">
            <v>507.8505367849</v>
          </cell>
          <cell r="AD2950" t="str">
            <v>N/A</v>
          </cell>
          <cell r="AE2950">
            <v>1015.7010498047</v>
          </cell>
          <cell r="AF2950">
            <v>-85.0540068189</v>
          </cell>
        </row>
        <row r="2951">
          <cell r="A2951">
            <v>39741</v>
          </cell>
          <cell r="B2951">
            <v>-23.4793555064</v>
          </cell>
          <cell r="C2951">
            <v>-55.9615147214</v>
          </cell>
          <cell r="D2951">
            <v>-79.4408702278</v>
          </cell>
          <cell r="E2951">
            <v>4474.6100222168</v>
          </cell>
          <cell r="F2951">
            <v>4405.5040759277</v>
          </cell>
          <cell r="G2951">
            <v>-69.1059462890999</v>
          </cell>
          <cell r="H2951">
            <v>276.655</v>
          </cell>
          <cell r="I2951">
            <v>141.416</v>
          </cell>
          <cell r="J2951">
            <v>150.533</v>
          </cell>
          <cell r="K2951">
            <v>141.416</v>
          </cell>
          <cell r="L2951">
            <v>-9.11699999999999</v>
          </cell>
          <cell r="M2951">
            <v>-135.239</v>
          </cell>
          <cell r="N2951">
            <v>0</v>
          </cell>
          <cell r="O2951">
            <v>0</v>
          </cell>
          <cell r="P2951">
            <v>0</v>
          </cell>
          <cell r="Q2951">
            <v>0</v>
          </cell>
          <cell r="R2951">
            <v>59.29376</v>
          </cell>
          <cell r="S2951">
            <v>72.27824</v>
          </cell>
          <cell r="T2951">
            <v>0.89408</v>
          </cell>
          <cell r="U2951">
            <v>132.46608</v>
          </cell>
          <cell r="V2951">
            <v>-132.46608</v>
          </cell>
          <cell r="W2951">
            <v>2.77291999999997</v>
          </cell>
          <cell r="X2951">
            <v>7.56200393870017</v>
          </cell>
          <cell r="Y2951">
            <v>168.656</v>
          </cell>
          <cell r="Z2951">
            <v>408</v>
          </cell>
          <cell r="AA2951">
            <v>0</v>
          </cell>
          <cell r="AB2951">
            <v>626.6794036203</v>
          </cell>
          <cell r="AC2951">
            <v>599.2693555064</v>
          </cell>
          <cell r="AD2951" t="str">
            <v>N/A</v>
          </cell>
          <cell r="AE2951">
            <v>1015.7107543945</v>
          </cell>
          <cell r="AF2951">
            <v>-27.4100481139001</v>
          </cell>
        </row>
        <row r="2952">
          <cell r="A2952">
            <v>39742</v>
          </cell>
          <cell r="B2952">
            <v>5.63029043129995</v>
          </cell>
          <cell r="C2952">
            <v>-50.150821378</v>
          </cell>
          <cell r="D2952">
            <v>-44.5205309467001</v>
          </cell>
          <cell r="E2952">
            <v>4404.5264254761</v>
          </cell>
          <cell r="F2952">
            <v>4295.810317627</v>
          </cell>
          <cell r="G2952">
            <v>-108.7161078491</v>
          </cell>
          <cell r="H2952">
            <v>238.655</v>
          </cell>
          <cell r="I2952">
            <v>134.914</v>
          </cell>
          <cell r="J2952">
            <v>122.533</v>
          </cell>
          <cell r="K2952">
            <v>134.914</v>
          </cell>
          <cell r="L2952">
            <v>12.381</v>
          </cell>
          <cell r="M2952">
            <v>-103.741</v>
          </cell>
          <cell r="N2952">
            <v>0</v>
          </cell>
          <cell r="O2952">
            <v>0</v>
          </cell>
          <cell r="P2952">
            <v>0</v>
          </cell>
          <cell r="Q2952">
            <v>0</v>
          </cell>
          <cell r="R2952">
            <v>59.57824</v>
          </cell>
          <cell r="S2952">
            <v>51.72456</v>
          </cell>
          <cell r="T2952">
            <v>0</v>
          </cell>
          <cell r="U2952">
            <v>111.3028</v>
          </cell>
          <cell r="V2952">
            <v>-111.3028</v>
          </cell>
          <cell r="W2952">
            <v>-7.56179999999998</v>
          </cell>
          <cell r="X2952">
            <v>-56.6337769023999</v>
          </cell>
          <cell r="Y2952">
            <v>173.736</v>
          </cell>
          <cell r="Z2952">
            <v>408</v>
          </cell>
          <cell r="AA2952">
            <v>0</v>
          </cell>
          <cell r="AB2952">
            <v>563.7945663281</v>
          </cell>
          <cell r="AC2952">
            <v>553.7567095687</v>
          </cell>
          <cell r="AD2952" t="str">
            <v>N/A</v>
          </cell>
          <cell r="AE2952">
            <v>1016.0673828125</v>
          </cell>
          <cell r="AF2952">
            <v>-10.0378567594</v>
          </cell>
        </row>
        <row r="2953">
          <cell r="A2953">
            <v>39743</v>
          </cell>
          <cell r="B2953">
            <v>14.4484141967</v>
          </cell>
          <cell r="C2953">
            <v>-105.5178731443</v>
          </cell>
          <cell r="D2953">
            <v>-91.0694589476</v>
          </cell>
          <cell r="E2953">
            <v>4293.5301291504</v>
          </cell>
          <cell r="F2953">
            <v>4173.7012371826</v>
          </cell>
          <cell r="G2953">
            <v>-119.8288919678</v>
          </cell>
          <cell r="H2953">
            <v>244.458</v>
          </cell>
          <cell r="I2953">
            <v>240.114</v>
          </cell>
          <cell r="J2953">
            <v>128.336</v>
          </cell>
          <cell r="K2953">
            <v>240.114</v>
          </cell>
          <cell r="L2953">
            <v>111.778</v>
          </cell>
          <cell r="M2953">
            <v>-4.34399999999999</v>
          </cell>
          <cell r="N2953">
            <v>0</v>
          </cell>
          <cell r="O2953">
            <v>0</v>
          </cell>
          <cell r="P2953">
            <v>0</v>
          </cell>
          <cell r="Q2953">
            <v>0</v>
          </cell>
          <cell r="R2953">
            <v>16.46936</v>
          </cell>
          <cell r="S2953">
            <v>0.82296</v>
          </cell>
          <cell r="T2953">
            <v>0</v>
          </cell>
          <cell r="U2953">
            <v>17.29232</v>
          </cell>
          <cell r="V2953">
            <v>-17.29232</v>
          </cell>
          <cell r="W2953">
            <v>-12.94832</v>
          </cell>
          <cell r="X2953">
            <v>-15.8111130201998</v>
          </cell>
          <cell r="Y2953">
            <v>173.736</v>
          </cell>
          <cell r="Z2953">
            <v>408</v>
          </cell>
          <cell r="AA2953">
            <v>0</v>
          </cell>
          <cell r="AB2953">
            <v>519.0298044902</v>
          </cell>
          <cell r="AC2953">
            <v>523.0695858033</v>
          </cell>
          <cell r="AD2953" t="str">
            <v>N/A</v>
          </cell>
          <cell r="AE2953">
            <v>1015.669128418</v>
          </cell>
          <cell r="AF2953">
            <v>4.03978131309998</v>
          </cell>
        </row>
        <row r="2954">
          <cell r="A2954">
            <v>39744</v>
          </cell>
          <cell r="B2954">
            <v>31.6793564167001</v>
          </cell>
          <cell r="C2954">
            <v>54.2017161636</v>
          </cell>
          <cell r="D2954">
            <v>85.8810725803001</v>
          </cell>
          <cell r="E2954">
            <v>4176.7842388916</v>
          </cell>
          <cell r="F2954">
            <v>4262.1491722412</v>
          </cell>
          <cell r="G2954">
            <v>85.3649333496005</v>
          </cell>
          <cell r="H2954">
            <v>219.978</v>
          </cell>
          <cell r="I2954">
            <v>140.162</v>
          </cell>
          <cell r="J2954">
            <v>120.725</v>
          </cell>
          <cell r="K2954">
            <v>140.162</v>
          </cell>
          <cell r="L2954">
            <v>19.437</v>
          </cell>
          <cell r="M2954">
            <v>-79.816</v>
          </cell>
          <cell r="N2954">
            <v>0</v>
          </cell>
          <cell r="O2954">
            <v>0</v>
          </cell>
          <cell r="P2954">
            <v>0</v>
          </cell>
          <cell r="Q2954">
            <v>0</v>
          </cell>
          <cell r="R2954">
            <v>53.4959</v>
          </cell>
          <cell r="S2954">
            <v>33.97066</v>
          </cell>
          <cell r="T2954">
            <v>0</v>
          </cell>
          <cell r="U2954">
            <v>87.46656</v>
          </cell>
          <cell r="V2954">
            <v>-87.46656</v>
          </cell>
          <cell r="W2954">
            <v>-7.65056</v>
          </cell>
          <cell r="X2954">
            <v>7.13442076930041</v>
          </cell>
          <cell r="Y2954">
            <v>174.078</v>
          </cell>
          <cell r="Z2954">
            <v>408</v>
          </cell>
          <cell r="AA2954">
            <v>0</v>
          </cell>
          <cell r="AB2954">
            <v>520.7808938637</v>
          </cell>
          <cell r="AC2954">
            <v>523.3906435833</v>
          </cell>
          <cell r="AD2954" t="str">
            <v>N/A</v>
          </cell>
          <cell r="AE2954">
            <v>1016.2925415039</v>
          </cell>
          <cell r="AF2954">
            <v>2.6097497195999</v>
          </cell>
        </row>
        <row r="2955">
          <cell r="A2955">
            <v>39745</v>
          </cell>
          <cell r="B2955">
            <v>37.0373672546</v>
          </cell>
          <cell r="C2955">
            <v>84.4165456683</v>
          </cell>
          <cell r="D2955">
            <v>121.4539129229</v>
          </cell>
          <cell r="E2955">
            <v>4321.4567453613</v>
          </cell>
          <cell r="F2955">
            <v>4439.9516251221</v>
          </cell>
          <cell r="G2955">
            <v>118.4948797608</v>
          </cell>
          <cell r="H2955">
            <v>308.786</v>
          </cell>
          <cell r="I2955">
            <v>140.105</v>
          </cell>
          <cell r="J2955">
            <v>219.533</v>
          </cell>
          <cell r="K2955">
            <v>140.105</v>
          </cell>
          <cell r="L2955">
            <v>-79.428</v>
          </cell>
          <cell r="M2955">
            <v>-168.681</v>
          </cell>
          <cell r="N2955">
            <v>0</v>
          </cell>
          <cell r="O2955">
            <v>0</v>
          </cell>
          <cell r="P2955">
            <v>0</v>
          </cell>
          <cell r="Q2955">
            <v>0</v>
          </cell>
          <cell r="R2955">
            <v>60.53439</v>
          </cell>
          <cell r="S2955">
            <v>102.48672</v>
          </cell>
          <cell r="T2955">
            <v>0</v>
          </cell>
          <cell r="U2955">
            <v>163.02111</v>
          </cell>
          <cell r="V2955">
            <v>-163.02111</v>
          </cell>
          <cell r="W2955">
            <v>5.65988999999999</v>
          </cell>
          <cell r="X2955">
            <v>-8.61892316209968</v>
          </cell>
          <cell r="Y2955">
            <v>200.152</v>
          </cell>
          <cell r="Z2955">
            <v>408</v>
          </cell>
          <cell r="AA2955">
            <v>0</v>
          </cell>
          <cell r="AB2955">
            <v>507.9341554166</v>
          </cell>
          <cell r="AC2955">
            <v>492.6626327454</v>
          </cell>
          <cell r="AD2955" t="str">
            <v>N/A</v>
          </cell>
          <cell r="AE2955">
            <v>1069</v>
          </cell>
          <cell r="AF2955">
            <v>-15.2715226712</v>
          </cell>
        </row>
        <row r="2956">
          <cell r="A2956">
            <v>39746</v>
          </cell>
          <cell r="B2956">
            <v>21.0141531808</v>
          </cell>
          <cell r="C2956">
            <v>48.8966349887</v>
          </cell>
          <cell r="D2956">
            <v>69.9107881695</v>
          </cell>
          <cell r="E2956">
            <v>4387.5761298828</v>
          </cell>
          <cell r="F2956">
            <v>4449.6884863281</v>
          </cell>
          <cell r="G2956">
            <v>62.1123564453001</v>
          </cell>
          <cell r="H2956">
            <v>334.067</v>
          </cell>
          <cell r="I2956">
            <v>140.914</v>
          </cell>
          <cell r="J2956">
            <v>270.672</v>
          </cell>
          <cell r="K2956">
            <v>140.914</v>
          </cell>
          <cell r="L2956">
            <v>-129.758</v>
          </cell>
          <cell r="M2956">
            <v>-193.153</v>
          </cell>
          <cell r="N2956">
            <v>0</v>
          </cell>
          <cell r="O2956">
            <v>0</v>
          </cell>
          <cell r="P2956">
            <v>0</v>
          </cell>
          <cell r="Q2956">
            <v>0</v>
          </cell>
          <cell r="R2956">
            <v>58.752</v>
          </cell>
          <cell r="S2956">
            <v>135.354</v>
          </cell>
          <cell r="T2956">
            <v>0</v>
          </cell>
          <cell r="U2956">
            <v>194.106</v>
          </cell>
          <cell r="V2956">
            <v>-194.106</v>
          </cell>
          <cell r="W2956">
            <v>-0.953000000000003</v>
          </cell>
          <cell r="X2956">
            <v>-6.84543172419994</v>
          </cell>
          <cell r="Y2956">
            <v>216.782</v>
          </cell>
          <cell r="Z2956">
            <v>408</v>
          </cell>
          <cell r="AA2956">
            <v>0</v>
          </cell>
          <cell r="AB2956">
            <v>470.5780648417</v>
          </cell>
          <cell r="AC2956">
            <v>461.6848468192</v>
          </cell>
          <cell r="AD2956" t="str">
            <v>N/A</v>
          </cell>
          <cell r="AE2956">
            <v>1014.6919555664</v>
          </cell>
          <cell r="AF2956">
            <v>-8.89321802249998</v>
          </cell>
        </row>
        <row r="2957">
          <cell r="A2957">
            <v>39747</v>
          </cell>
          <cell r="B2957">
            <v>14.0275981873</v>
          </cell>
          <cell r="C2957">
            <v>24.3052845709</v>
          </cell>
          <cell r="D2957">
            <v>38.3328827582</v>
          </cell>
          <cell r="E2957">
            <v>4440.3043487549</v>
          </cell>
          <cell r="F2957">
            <v>4489.0765704346</v>
          </cell>
          <cell r="G2957">
            <v>48.7722216797001</v>
          </cell>
          <cell r="H2957">
            <v>266.572</v>
          </cell>
          <cell r="I2957">
            <v>140.903</v>
          </cell>
          <cell r="J2957">
            <v>251.867</v>
          </cell>
          <cell r="K2957">
            <v>140.903</v>
          </cell>
          <cell r="L2957">
            <v>-110.964</v>
          </cell>
          <cell r="M2957">
            <v>-125.669</v>
          </cell>
          <cell r="N2957">
            <v>0</v>
          </cell>
          <cell r="O2957">
            <v>0</v>
          </cell>
          <cell r="P2957">
            <v>0</v>
          </cell>
          <cell r="Q2957">
            <v>0</v>
          </cell>
          <cell r="R2957">
            <v>0</v>
          </cell>
          <cell r="S2957">
            <v>128.91996</v>
          </cell>
          <cell r="T2957">
            <v>0</v>
          </cell>
          <cell r="U2957">
            <v>128.91996</v>
          </cell>
          <cell r="V2957">
            <v>-128.91996</v>
          </cell>
          <cell r="W2957">
            <v>-3.25095999999999</v>
          </cell>
          <cell r="X2957">
            <v>13.6902989215001</v>
          </cell>
          <cell r="Y2957">
            <v>273.78</v>
          </cell>
          <cell r="Z2957">
            <v>408</v>
          </cell>
          <cell r="AA2957">
            <v>0</v>
          </cell>
          <cell r="AB2957">
            <v>501.1366979378</v>
          </cell>
          <cell r="AC2957">
            <v>518.0694018127</v>
          </cell>
          <cell r="AD2957" t="str">
            <v>N/A</v>
          </cell>
          <cell r="AE2957">
            <v>1015.8223266602</v>
          </cell>
          <cell r="AF2957">
            <v>16.9327038749</v>
          </cell>
        </row>
        <row r="2958">
          <cell r="A2958">
            <v>39748</v>
          </cell>
          <cell r="B2958">
            <v>-26.9730500966</v>
          </cell>
          <cell r="C2958">
            <v>-23.5044895706</v>
          </cell>
          <cell r="D2958">
            <v>-50.4775396672</v>
          </cell>
          <cell r="E2958">
            <v>4486.8503126221</v>
          </cell>
          <cell r="F2958">
            <v>4346.6997143555</v>
          </cell>
          <cell r="G2958">
            <v>-140.1505982666</v>
          </cell>
          <cell r="H2958">
            <v>256.382</v>
          </cell>
          <cell r="I2958">
            <v>140.907</v>
          </cell>
          <cell r="J2958">
            <v>241.901</v>
          </cell>
          <cell r="K2958">
            <v>140.907</v>
          </cell>
          <cell r="L2958">
            <v>-100.994</v>
          </cell>
          <cell r="M2958">
            <v>-115.475</v>
          </cell>
          <cell r="N2958">
            <v>0</v>
          </cell>
          <cell r="O2958">
            <v>0</v>
          </cell>
          <cell r="P2958">
            <v>0</v>
          </cell>
          <cell r="Q2958">
            <v>0</v>
          </cell>
          <cell r="R2958">
            <v>0</v>
          </cell>
          <cell r="S2958">
            <v>103.64094</v>
          </cell>
          <cell r="T2958">
            <v>0</v>
          </cell>
          <cell r="U2958">
            <v>103.64094</v>
          </cell>
          <cell r="V2958">
            <v>-103.64094</v>
          </cell>
          <cell r="W2958">
            <v>11.83406</v>
          </cell>
          <cell r="X2958">
            <v>-101.5071185994</v>
          </cell>
          <cell r="Y2958">
            <v>264.654</v>
          </cell>
          <cell r="Z2958">
            <v>408</v>
          </cell>
          <cell r="AA2958">
            <v>0</v>
          </cell>
          <cell r="AB2958">
            <v>592.1457279598</v>
          </cell>
          <cell r="AC2958">
            <v>558.8190500966</v>
          </cell>
          <cell r="AD2958" t="str">
            <v>N/A</v>
          </cell>
          <cell r="AE2958">
            <v>1016.0346069336</v>
          </cell>
          <cell r="AF2958">
            <v>-33.3266778632</v>
          </cell>
        </row>
        <row r="2959">
          <cell r="A2959">
            <v>39749</v>
          </cell>
          <cell r="B2959">
            <v>5.25598259020001</v>
          </cell>
          <cell r="C2959">
            <v>-187.3933715756</v>
          </cell>
          <cell r="D2959">
            <v>-182.1373889854</v>
          </cell>
          <cell r="E2959">
            <v>4347.8334545898</v>
          </cell>
          <cell r="F2959">
            <v>4115.2040477905</v>
          </cell>
          <cell r="G2959">
            <v>-232.629406799299</v>
          </cell>
          <cell r="H2959">
            <v>155.16</v>
          </cell>
          <cell r="I2959">
            <v>145.063</v>
          </cell>
          <cell r="J2959">
            <v>150.533</v>
          </cell>
          <cell r="K2959">
            <v>145.063</v>
          </cell>
          <cell r="L2959">
            <v>-5.47</v>
          </cell>
          <cell r="M2959">
            <v>-10.097</v>
          </cell>
          <cell r="N2959">
            <v>71.9916</v>
          </cell>
          <cell r="O2959">
            <v>0</v>
          </cell>
          <cell r="P2959">
            <v>0</v>
          </cell>
          <cell r="Q2959">
            <v>71.9916</v>
          </cell>
          <cell r="R2959">
            <v>0</v>
          </cell>
          <cell r="S2959">
            <v>73.45416</v>
          </cell>
          <cell r="T2959">
            <v>0</v>
          </cell>
          <cell r="U2959">
            <v>73.45416</v>
          </cell>
          <cell r="V2959">
            <v>-1.46256</v>
          </cell>
          <cell r="W2959">
            <v>8.63444000000001</v>
          </cell>
          <cell r="X2959">
            <v>-59.1264578138994</v>
          </cell>
          <cell r="Y2959">
            <v>192.66</v>
          </cell>
          <cell r="Z2959">
            <v>408</v>
          </cell>
          <cell r="AA2959">
            <v>0</v>
          </cell>
          <cell r="AB2959">
            <v>612.9559881011</v>
          </cell>
          <cell r="AC2959">
            <v>568.8240174098</v>
          </cell>
          <cell r="AD2959" t="str">
            <v>N/A</v>
          </cell>
          <cell r="AE2959">
            <v>1015.7572021484</v>
          </cell>
          <cell r="AF2959">
            <v>-44.1319706913</v>
          </cell>
        </row>
        <row r="2960">
          <cell r="A2960">
            <v>39750</v>
          </cell>
          <cell r="B2960">
            <v>35.6470474365999</v>
          </cell>
          <cell r="C2960">
            <v>8.0485784557</v>
          </cell>
          <cell r="D2960">
            <v>43.6956258922999</v>
          </cell>
          <cell r="E2960">
            <v>4112.4877217407</v>
          </cell>
          <cell r="F2960">
            <v>4074.9261207275</v>
          </cell>
          <cell r="G2960">
            <v>-37.5616010132003</v>
          </cell>
          <cell r="H2960">
            <v>189.16</v>
          </cell>
          <cell r="I2960">
            <v>144.074</v>
          </cell>
          <cell r="J2960">
            <v>184.533</v>
          </cell>
          <cell r="K2960">
            <v>144.074</v>
          </cell>
          <cell r="L2960">
            <v>-40.459</v>
          </cell>
          <cell r="M2960">
            <v>-45.086</v>
          </cell>
          <cell r="N2960">
            <v>57.4566</v>
          </cell>
          <cell r="O2960">
            <v>0</v>
          </cell>
          <cell r="P2960">
            <v>0</v>
          </cell>
          <cell r="Q2960">
            <v>57.4566</v>
          </cell>
          <cell r="R2960">
            <v>0</v>
          </cell>
          <cell r="S2960">
            <v>79.9032</v>
          </cell>
          <cell r="T2960">
            <v>0</v>
          </cell>
          <cell r="U2960">
            <v>79.9032</v>
          </cell>
          <cell r="V2960">
            <v>-22.4466</v>
          </cell>
          <cell r="W2960">
            <v>22.6394</v>
          </cell>
          <cell r="X2960">
            <v>-103.8966269055</v>
          </cell>
          <cell r="Y2960">
            <v>202.8</v>
          </cell>
          <cell r="Z2960">
            <v>408</v>
          </cell>
          <cell r="AA2960">
            <v>0</v>
          </cell>
          <cell r="AB2960">
            <v>614.7592168553</v>
          </cell>
          <cell r="AC2960">
            <v>584.3449525634</v>
          </cell>
          <cell r="AD2960" t="str">
            <v>N/A</v>
          </cell>
          <cell r="AE2960">
            <v>1016.2520751953</v>
          </cell>
          <cell r="AF2960">
            <v>-30.4142642918999</v>
          </cell>
        </row>
        <row r="2961">
          <cell r="A2961">
            <v>39751</v>
          </cell>
          <cell r="B2961">
            <v>47.1808226673001</v>
          </cell>
          <cell r="C2961">
            <v>-15.7782967643</v>
          </cell>
          <cell r="D2961">
            <v>31.402525903</v>
          </cell>
          <cell r="E2961">
            <v>4076.292213501</v>
          </cell>
          <cell r="F2961">
            <v>4000.1283081665</v>
          </cell>
          <cell r="G2961">
            <v>-76.1639053344998</v>
          </cell>
          <cell r="H2961">
            <v>173.49</v>
          </cell>
          <cell r="I2961">
            <v>148.938</v>
          </cell>
          <cell r="J2961">
            <v>169.533</v>
          </cell>
          <cell r="K2961">
            <v>148.938</v>
          </cell>
          <cell r="L2961">
            <v>-20.595</v>
          </cell>
          <cell r="M2961">
            <v>-24.552</v>
          </cell>
          <cell r="N2961">
            <v>104.9274</v>
          </cell>
          <cell r="O2961">
            <v>0</v>
          </cell>
          <cell r="P2961">
            <v>0</v>
          </cell>
          <cell r="Q2961">
            <v>104.9274</v>
          </cell>
          <cell r="R2961">
            <v>0</v>
          </cell>
          <cell r="S2961">
            <v>59.4044</v>
          </cell>
          <cell r="T2961">
            <v>0</v>
          </cell>
          <cell r="U2961">
            <v>59.4044</v>
          </cell>
          <cell r="V2961">
            <v>45.523</v>
          </cell>
          <cell r="W2961">
            <v>70.075</v>
          </cell>
          <cell r="X2961">
            <v>-177.6414312375</v>
          </cell>
          <cell r="Y2961">
            <v>243.892</v>
          </cell>
          <cell r="Z2961">
            <v>408</v>
          </cell>
          <cell r="AA2961">
            <v>0</v>
          </cell>
          <cell r="AB2961">
            <v>647.5090713733</v>
          </cell>
          <cell r="AC2961">
            <v>568.2511773327</v>
          </cell>
          <cell r="AD2961" t="str">
            <v>N/A</v>
          </cell>
          <cell r="AE2961">
            <v>1014.7342529297</v>
          </cell>
          <cell r="AF2961">
            <v>-79.2578940406</v>
          </cell>
        </row>
        <row r="2962">
          <cell r="A2962">
            <v>39752</v>
          </cell>
          <cell r="B2962">
            <v>-12.04694521</v>
          </cell>
          <cell r="C2962">
            <v>191.5361036261</v>
          </cell>
          <cell r="D2962">
            <v>179.4891584161</v>
          </cell>
          <cell r="E2962">
            <v>3996.7593380127</v>
          </cell>
          <cell r="F2962">
            <v>4277.8211142578</v>
          </cell>
          <cell r="G2962">
            <v>281.0617762451</v>
          </cell>
          <cell r="H2962">
            <v>125.93</v>
          </cell>
          <cell r="I2962">
            <v>138.495</v>
          </cell>
          <cell r="J2962">
            <v>122.416</v>
          </cell>
          <cell r="K2962">
            <v>138.495</v>
          </cell>
          <cell r="L2962">
            <v>16.079</v>
          </cell>
          <cell r="M2962">
            <v>12.565</v>
          </cell>
          <cell r="N2962">
            <v>0</v>
          </cell>
          <cell r="O2962">
            <v>0</v>
          </cell>
          <cell r="P2962">
            <v>0</v>
          </cell>
          <cell r="Q2962">
            <v>0</v>
          </cell>
          <cell r="R2962">
            <v>0</v>
          </cell>
          <cell r="S2962">
            <v>1.42833</v>
          </cell>
          <cell r="T2962">
            <v>0</v>
          </cell>
          <cell r="U2962">
            <v>1.42833</v>
          </cell>
          <cell r="V2962">
            <v>-1.42833</v>
          </cell>
          <cell r="W2962">
            <v>-13.99333</v>
          </cell>
          <cell r="X2962">
            <v>115.565947829</v>
          </cell>
          <cell r="Y2962">
            <v>255.276</v>
          </cell>
          <cell r="Z2962">
            <v>408</v>
          </cell>
          <cell r="AA2962">
            <v>0</v>
          </cell>
          <cell r="AB2962">
            <v>476.9757655258</v>
          </cell>
          <cell r="AC2962">
            <v>573.34394521</v>
          </cell>
          <cell r="AD2962" t="str">
            <v>N/A</v>
          </cell>
          <cell r="AE2962">
            <v>1014.7680664063</v>
          </cell>
          <cell r="AF2962">
            <v>96.3681796842</v>
          </cell>
        </row>
        <row r="2963">
          <cell r="A2963">
            <v>39753</v>
          </cell>
          <cell r="B2963">
            <v>52.9970652454</v>
          </cell>
          <cell r="C2963">
            <v>92.0025493386</v>
          </cell>
          <cell r="D2963">
            <v>144.999614584</v>
          </cell>
          <cell r="E2963">
            <v>4279.3570825195</v>
          </cell>
          <cell r="F2963">
            <v>4418.415887146</v>
          </cell>
          <cell r="G2963">
            <v>139.0588046265</v>
          </cell>
          <cell r="H2963">
            <v>132.509</v>
          </cell>
          <cell r="I2963">
            <v>3.833</v>
          </cell>
          <cell r="J2963">
            <v>98</v>
          </cell>
          <cell r="K2963">
            <v>3.333</v>
          </cell>
          <cell r="L2963">
            <v>-94.667</v>
          </cell>
          <cell r="M2963">
            <v>-128.676</v>
          </cell>
          <cell r="N2963">
            <v>0</v>
          </cell>
          <cell r="O2963">
            <v>0</v>
          </cell>
          <cell r="P2963">
            <v>0</v>
          </cell>
          <cell r="Q2963">
            <v>0</v>
          </cell>
          <cell r="R2963">
            <v>0</v>
          </cell>
          <cell r="S2963">
            <v>105.18992</v>
          </cell>
          <cell r="T2963">
            <v>0</v>
          </cell>
          <cell r="U2963">
            <v>105.18992</v>
          </cell>
          <cell r="V2963">
            <v>-105.18992</v>
          </cell>
          <cell r="W2963">
            <v>23.48608</v>
          </cell>
          <cell r="X2963">
            <v>-29.4268899574998</v>
          </cell>
          <cell r="Y2963">
            <v>259.328</v>
          </cell>
          <cell r="Z2963">
            <v>408</v>
          </cell>
          <cell r="AA2963">
            <v>0</v>
          </cell>
          <cell r="AB2963">
            <v>597.0348212066</v>
          </cell>
          <cell r="AC2963">
            <v>568.3149347546</v>
          </cell>
          <cell r="AD2963" t="str">
            <v>N/A</v>
          </cell>
          <cell r="AE2963">
            <v>1014.8480834961</v>
          </cell>
          <cell r="AF2963">
            <v>-28.719886452</v>
          </cell>
        </row>
        <row r="2964">
          <cell r="A2964">
            <v>39754</v>
          </cell>
          <cell r="B2964">
            <v>14.4555266744001</v>
          </cell>
          <cell r="C2964">
            <v>152.4078281411</v>
          </cell>
          <cell r="D2964">
            <v>166.8633548155</v>
          </cell>
          <cell r="E2964">
            <v>4412.2684436646</v>
          </cell>
          <cell r="F2964">
            <v>4565.3243901367</v>
          </cell>
          <cell r="G2964">
            <v>153.055946472099</v>
          </cell>
          <cell r="H2964">
            <v>98</v>
          </cell>
          <cell r="I2964">
            <v>83.834</v>
          </cell>
          <cell r="J2964">
            <v>98</v>
          </cell>
          <cell r="K2964">
            <v>83.334</v>
          </cell>
          <cell r="L2964">
            <v>-14.666</v>
          </cell>
          <cell r="M2964">
            <v>-14.166</v>
          </cell>
          <cell r="N2964">
            <v>0</v>
          </cell>
          <cell r="O2964">
            <v>0</v>
          </cell>
          <cell r="P2964">
            <v>0</v>
          </cell>
          <cell r="Q2964">
            <v>0</v>
          </cell>
          <cell r="R2964">
            <v>0</v>
          </cell>
          <cell r="S2964">
            <v>24.90093</v>
          </cell>
          <cell r="T2964">
            <v>0</v>
          </cell>
          <cell r="U2964">
            <v>24.90093</v>
          </cell>
          <cell r="V2964">
            <v>-24.90093</v>
          </cell>
          <cell r="W2964">
            <v>-10.73493</v>
          </cell>
          <cell r="X2964">
            <v>-3.07247834340097</v>
          </cell>
          <cell r="Y2964">
            <v>258.816</v>
          </cell>
          <cell r="Z2964">
            <v>408</v>
          </cell>
          <cell r="AA2964">
            <v>0</v>
          </cell>
          <cell r="AB2964">
            <v>631.1382175067</v>
          </cell>
          <cell r="AC2964">
            <v>644.4464733256</v>
          </cell>
          <cell r="AD2964" t="str">
            <v>N/A</v>
          </cell>
          <cell r="AE2964">
            <v>1014.8763427734</v>
          </cell>
          <cell r="AF2964">
            <v>13.3082558189</v>
          </cell>
        </row>
        <row r="2965">
          <cell r="A2965">
            <v>39755</v>
          </cell>
          <cell r="B2965">
            <v>1.67368718619991</v>
          </cell>
          <cell r="C2965">
            <v>-24.2878942669</v>
          </cell>
          <cell r="D2965">
            <v>-22.6142070807001</v>
          </cell>
          <cell r="E2965">
            <v>4572.4003764648</v>
          </cell>
          <cell r="F2965">
            <v>4339.9226486206</v>
          </cell>
          <cell r="G2965">
            <v>-232.4777278442</v>
          </cell>
          <cell r="H2965">
            <v>98</v>
          </cell>
          <cell r="I2965">
            <v>160.991</v>
          </cell>
          <cell r="J2965">
            <v>98</v>
          </cell>
          <cell r="K2965">
            <v>97</v>
          </cell>
          <cell r="L2965">
            <v>-1</v>
          </cell>
          <cell r="M2965">
            <v>62.991</v>
          </cell>
          <cell r="N2965">
            <v>0</v>
          </cell>
          <cell r="O2965">
            <v>6.12</v>
          </cell>
          <cell r="P2965">
            <v>0</v>
          </cell>
          <cell r="Q2965">
            <v>6.12</v>
          </cell>
          <cell r="R2965">
            <v>8.112</v>
          </cell>
          <cell r="S2965">
            <v>0</v>
          </cell>
          <cell r="T2965">
            <v>0</v>
          </cell>
          <cell r="U2965">
            <v>8.112</v>
          </cell>
          <cell r="V2965">
            <v>-1.992</v>
          </cell>
          <cell r="W2965">
            <v>-64.983</v>
          </cell>
          <cell r="X2965">
            <v>-144.8805207635</v>
          </cell>
          <cell r="Y2965">
            <v>321.438</v>
          </cell>
          <cell r="Z2965">
            <v>408</v>
          </cell>
          <cell r="AA2965">
            <v>0</v>
          </cell>
          <cell r="AB2965">
            <v>838.8904336411</v>
          </cell>
          <cell r="AC2965">
            <v>724.8953128138</v>
          </cell>
          <cell r="AD2965" t="str">
            <v>N/A</v>
          </cell>
          <cell r="AE2965">
            <v>1013.8395996094</v>
          </cell>
          <cell r="AF2965">
            <v>-113.9951208273</v>
          </cell>
        </row>
        <row r="2966">
          <cell r="A2966">
            <v>39756</v>
          </cell>
          <cell r="B2966">
            <v>-7.35394844479993</v>
          </cell>
          <cell r="C2966">
            <v>-103.4976130706</v>
          </cell>
          <cell r="D2966">
            <v>-110.8515615154</v>
          </cell>
          <cell r="E2966">
            <v>4336.72474823</v>
          </cell>
          <cell r="F2966">
            <v>4168.3279509888</v>
          </cell>
          <cell r="G2966">
            <v>-168.3967972412</v>
          </cell>
          <cell r="H2966">
            <v>109.182</v>
          </cell>
          <cell r="I2966">
            <v>86.604</v>
          </cell>
          <cell r="J2966">
            <v>109.182</v>
          </cell>
          <cell r="K2966">
            <v>3.613</v>
          </cell>
          <cell r="L2966">
            <v>-105.569</v>
          </cell>
          <cell r="M2966">
            <v>-22.578</v>
          </cell>
          <cell r="N2966">
            <v>56.1</v>
          </cell>
          <cell r="O2966">
            <v>1.122</v>
          </cell>
          <cell r="P2966">
            <v>0</v>
          </cell>
          <cell r="Q2966">
            <v>57.222</v>
          </cell>
          <cell r="R2966">
            <v>15.195</v>
          </cell>
          <cell r="S2966">
            <v>53.689</v>
          </cell>
          <cell r="T2966">
            <v>0</v>
          </cell>
          <cell r="U2966">
            <v>68.884</v>
          </cell>
          <cell r="V2966">
            <v>-11.662</v>
          </cell>
          <cell r="W2966">
            <v>10.916</v>
          </cell>
          <cell r="X2966">
            <v>-68.4612357258002</v>
          </cell>
          <cell r="Y2966">
            <v>334.29</v>
          </cell>
          <cell r="Z2966">
            <v>408</v>
          </cell>
          <cell r="AA2966">
            <v>0</v>
          </cell>
          <cell r="AB2966">
            <v>938.7685061742</v>
          </cell>
          <cell r="AC2966">
            <v>842.3469484448</v>
          </cell>
          <cell r="AD2966" t="str">
            <v>N/A</v>
          </cell>
          <cell r="AE2966">
            <v>1014.8758544922</v>
          </cell>
          <cell r="AF2966">
            <v>-96.4215577294</v>
          </cell>
        </row>
        <row r="2967">
          <cell r="A2967">
            <v>39757</v>
          </cell>
          <cell r="B2967">
            <v>2.8345443966</v>
          </cell>
          <cell r="C2967">
            <v>34.2862653626</v>
          </cell>
          <cell r="D2967">
            <v>37.1208097592</v>
          </cell>
          <cell r="E2967">
            <v>4173.8875403442</v>
          </cell>
          <cell r="F2967">
            <v>4097.7031729736</v>
          </cell>
          <cell r="G2967">
            <v>-76.1843673705998</v>
          </cell>
          <cell r="H2967">
            <v>160</v>
          </cell>
          <cell r="I2967">
            <v>13.833</v>
          </cell>
          <cell r="J2967">
            <v>160</v>
          </cell>
          <cell r="K2967">
            <v>13.333</v>
          </cell>
          <cell r="L2967">
            <v>-146.667</v>
          </cell>
          <cell r="M2967">
            <v>-146.167</v>
          </cell>
          <cell r="N2967">
            <v>0</v>
          </cell>
          <cell r="O2967">
            <v>0</v>
          </cell>
          <cell r="P2967">
            <v>0</v>
          </cell>
          <cell r="Q2967">
            <v>0</v>
          </cell>
          <cell r="R2967">
            <v>0</v>
          </cell>
          <cell r="S2967">
            <v>131.7752</v>
          </cell>
          <cell r="T2967">
            <v>0</v>
          </cell>
          <cell r="U2967">
            <v>131.7752</v>
          </cell>
          <cell r="V2967">
            <v>-131.7752</v>
          </cell>
          <cell r="W2967">
            <v>14.3918</v>
          </cell>
          <cell r="X2967">
            <v>-127.6969771298</v>
          </cell>
          <cell r="Y2967">
            <v>208.28</v>
          </cell>
          <cell r="Z2967">
            <v>408</v>
          </cell>
          <cell r="AA2967">
            <v>0</v>
          </cell>
          <cell r="AB2967">
            <v>924.3530868865</v>
          </cell>
          <cell r="AC2967">
            <v>838.1954556034</v>
          </cell>
          <cell r="AD2967" t="str">
            <v>N/A</v>
          </cell>
          <cell r="AE2967">
            <v>1015.9945068359</v>
          </cell>
          <cell r="AF2967">
            <v>-86.1576312831001</v>
          </cell>
        </row>
        <row r="2968">
          <cell r="A2968">
            <v>39758</v>
          </cell>
          <cell r="B2968">
            <v>-3.51759839270005</v>
          </cell>
          <cell r="C2968">
            <v>-103.0728600547</v>
          </cell>
          <cell r="D2968">
            <v>-106.5904584474</v>
          </cell>
          <cell r="E2968">
            <v>4090.4873259277</v>
          </cell>
          <cell r="F2968">
            <v>4021.5351350098</v>
          </cell>
          <cell r="G2968">
            <v>-68.9521909179002</v>
          </cell>
          <cell r="H2968">
            <v>179.247</v>
          </cell>
          <cell r="I2968">
            <v>47.381</v>
          </cell>
          <cell r="J2968">
            <v>179.247</v>
          </cell>
          <cell r="K2968">
            <v>7.39</v>
          </cell>
          <cell r="L2968">
            <v>-171.857</v>
          </cell>
          <cell r="M2968">
            <v>-131.866</v>
          </cell>
          <cell r="N2968">
            <v>0</v>
          </cell>
          <cell r="O2968">
            <v>0</v>
          </cell>
          <cell r="P2968">
            <v>0</v>
          </cell>
          <cell r="Q2968">
            <v>0</v>
          </cell>
          <cell r="R2968">
            <v>0</v>
          </cell>
          <cell r="S2968">
            <v>140.05985</v>
          </cell>
          <cell r="T2968">
            <v>0</v>
          </cell>
          <cell r="U2968">
            <v>140.05985</v>
          </cell>
          <cell r="V2968">
            <v>-140.05985</v>
          </cell>
          <cell r="W2968">
            <v>-8.19385</v>
          </cell>
          <cell r="X2968">
            <v>45.8321175294998</v>
          </cell>
          <cell r="Y2968">
            <v>227.36</v>
          </cell>
          <cell r="Z2968">
            <v>408</v>
          </cell>
          <cell r="AA2968">
            <v>0</v>
          </cell>
          <cell r="AB2968">
            <v>740.8940367243</v>
          </cell>
          <cell r="AC2968">
            <v>775.6045983927</v>
          </cell>
          <cell r="AD2968" t="str">
            <v>N/A</v>
          </cell>
          <cell r="AE2968">
            <v>1013.8622436523</v>
          </cell>
          <cell r="AF2968">
            <v>34.7105616684</v>
          </cell>
        </row>
        <row r="2969">
          <cell r="A2969">
            <v>39759</v>
          </cell>
          <cell r="B2969">
            <v>25.0921521155001</v>
          </cell>
          <cell r="C2969">
            <v>217.4480293752</v>
          </cell>
          <cell r="D2969">
            <v>242.5401814907</v>
          </cell>
          <cell r="E2969">
            <v>4046.5547757568</v>
          </cell>
          <cell r="F2969">
            <v>4353.6684891968</v>
          </cell>
          <cell r="G2969">
            <v>307.11371344</v>
          </cell>
          <cell r="H2969">
            <v>128.992</v>
          </cell>
          <cell r="I2969">
            <v>3.833</v>
          </cell>
          <cell r="J2969">
            <v>82.483</v>
          </cell>
          <cell r="K2969">
            <v>3.333</v>
          </cell>
          <cell r="L2969">
            <v>-79.15</v>
          </cell>
          <cell r="M2969">
            <v>-125.159</v>
          </cell>
          <cell r="N2969">
            <v>0</v>
          </cell>
          <cell r="O2969">
            <v>0</v>
          </cell>
          <cell r="P2969">
            <v>0</v>
          </cell>
          <cell r="Q2969">
            <v>0</v>
          </cell>
          <cell r="R2969">
            <v>36.62568</v>
          </cell>
          <cell r="S2969">
            <v>89.6292</v>
          </cell>
          <cell r="T2969">
            <v>0</v>
          </cell>
          <cell r="U2969">
            <v>126.25488</v>
          </cell>
          <cell r="V2969">
            <v>-126.25488</v>
          </cell>
          <cell r="W2969">
            <v>-1.09588000000001</v>
          </cell>
          <cell r="X2969">
            <v>65.6694119492996</v>
          </cell>
          <cell r="Y2969">
            <v>81.528</v>
          </cell>
          <cell r="Z2969">
            <v>408</v>
          </cell>
          <cell r="AA2969">
            <v>0</v>
          </cell>
          <cell r="AB2969">
            <v>632.7755255168</v>
          </cell>
          <cell r="AC2969">
            <v>674.5308478845</v>
          </cell>
          <cell r="AD2969" t="str">
            <v>N/A</v>
          </cell>
          <cell r="AE2969">
            <v>1015</v>
          </cell>
          <cell r="AF2969">
            <v>41.7553223676999</v>
          </cell>
        </row>
        <row r="2970">
          <cell r="A2970">
            <v>39760</v>
          </cell>
          <cell r="B2970">
            <v>28.3486965444</v>
          </cell>
          <cell r="C2970">
            <v>-59.5583317387</v>
          </cell>
          <cell r="D2970">
            <v>-31.2096351943</v>
          </cell>
          <cell r="E2970">
            <v>4349.2376743164</v>
          </cell>
          <cell r="F2970">
            <v>4270.7536572266</v>
          </cell>
          <cell r="G2970">
            <v>-78.4840170898006</v>
          </cell>
          <cell r="H2970">
            <v>104.829</v>
          </cell>
          <cell r="I2970">
            <v>3.833</v>
          </cell>
          <cell r="J2970">
            <v>58.32</v>
          </cell>
          <cell r="K2970">
            <v>3.333</v>
          </cell>
          <cell r="L2970">
            <v>-54.987</v>
          </cell>
          <cell r="M2970">
            <v>-100.996</v>
          </cell>
          <cell r="N2970">
            <v>0</v>
          </cell>
          <cell r="O2970">
            <v>0</v>
          </cell>
          <cell r="P2970">
            <v>0</v>
          </cell>
          <cell r="Q2970">
            <v>0</v>
          </cell>
          <cell r="R2970">
            <v>0</v>
          </cell>
          <cell r="S2970">
            <v>49.63788</v>
          </cell>
          <cell r="T2970">
            <v>0</v>
          </cell>
          <cell r="U2970">
            <v>49.63788</v>
          </cell>
          <cell r="V2970">
            <v>-49.63788</v>
          </cell>
          <cell r="W2970">
            <v>51.35812</v>
          </cell>
          <cell r="X2970">
            <v>-98.6325018955006</v>
          </cell>
          <cell r="Y2970">
            <v>81.054</v>
          </cell>
          <cell r="Z2970">
            <v>408</v>
          </cell>
          <cell r="AA2970">
            <v>0</v>
          </cell>
          <cell r="AB2970">
            <v>761.6192207311</v>
          </cell>
          <cell r="AC2970">
            <v>662.0983034556</v>
          </cell>
          <cell r="AD2970" t="str">
            <v>N/A</v>
          </cell>
          <cell r="AE2970">
            <v>1018.6127929688</v>
          </cell>
          <cell r="AF2970">
            <v>-99.5209172755</v>
          </cell>
        </row>
        <row r="2971">
          <cell r="A2971">
            <v>39761</v>
          </cell>
          <cell r="B2971">
            <v>15.5275952845</v>
          </cell>
          <cell r="C2971">
            <v>-41.5331497229</v>
          </cell>
          <cell r="D2971">
            <v>-26.0055544384</v>
          </cell>
          <cell r="E2971">
            <v>4259.179498291</v>
          </cell>
          <cell r="F2971">
            <v>4299.8399230957</v>
          </cell>
          <cell r="G2971">
            <v>40.6604248047006</v>
          </cell>
          <cell r="H2971">
            <v>53.32</v>
          </cell>
          <cell r="I2971">
            <v>25.873</v>
          </cell>
          <cell r="J2971">
            <v>53.32</v>
          </cell>
          <cell r="K2971">
            <v>25.373</v>
          </cell>
          <cell r="L2971">
            <v>-27.947</v>
          </cell>
          <cell r="M2971">
            <v>-27.447</v>
          </cell>
          <cell r="N2971">
            <v>0</v>
          </cell>
          <cell r="O2971">
            <v>0</v>
          </cell>
          <cell r="P2971">
            <v>0</v>
          </cell>
          <cell r="Q2971">
            <v>0</v>
          </cell>
          <cell r="R2971">
            <v>0</v>
          </cell>
          <cell r="S2971">
            <v>0</v>
          </cell>
          <cell r="T2971">
            <v>0</v>
          </cell>
          <cell r="U2971">
            <v>0</v>
          </cell>
          <cell r="V2971">
            <v>0</v>
          </cell>
          <cell r="W2971">
            <v>27.447</v>
          </cell>
          <cell r="X2971">
            <v>39.2189792431006</v>
          </cell>
          <cell r="Y2971">
            <v>127</v>
          </cell>
          <cell r="Z2971">
            <v>408</v>
          </cell>
          <cell r="AA2971">
            <v>0</v>
          </cell>
          <cell r="AB2971">
            <v>836.1700048684</v>
          </cell>
          <cell r="AC2971">
            <v>862.9644047155</v>
          </cell>
          <cell r="AD2971" t="str">
            <v>N/A</v>
          </cell>
          <cell r="AE2971">
            <v>1015.2522583008</v>
          </cell>
          <cell r="AF2971">
            <v>26.7943998471</v>
          </cell>
        </row>
        <row r="2972">
          <cell r="A2972">
            <v>39762</v>
          </cell>
          <cell r="B2972">
            <v>1.50520857699996</v>
          </cell>
          <cell r="C2972">
            <v>-112.693151694</v>
          </cell>
          <cell r="D2972">
            <v>-111.187943117</v>
          </cell>
          <cell r="E2972">
            <v>4296.2990020752</v>
          </cell>
          <cell r="F2972">
            <v>4198.7943438721</v>
          </cell>
          <cell r="G2972">
            <v>-97.5046582031</v>
          </cell>
          <cell r="H2972">
            <v>42.834</v>
          </cell>
          <cell r="I2972">
            <v>57.215</v>
          </cell>
          <cell r="J2972">
            <v>42.834</v>
          </cell>
          <cell r="K2972">
            <v>56.715</v>
          </cell>
          <cell r="L2972">
            <v>13.881</v>
          </cell>
          <cell r="M2972">
            <v>14.381</v>
          </cell>
          <cell r="N2972">
            <v>14.4534</v>
          </cell>
          <cell r="O2972">
            <v>0</v>
          </cell>
          <cell r="P2972">
            <v>0</v>
          </cell>
          <cell r="Q2972">
            <v>14.4534</v>
          </cell>
          <cell r="R2972">
            <v>0</v>
          </cell>
          <cell r="S2972">
            <v>0</v>
          </cell>
          <cell r="T2972">
            <v>0</v>
          </cell>
          <cell r="U2972">
            <v>0</v>
          </cell>
          <cell r="V2972">
            <v>14.4534</v>
          </cell>
          <cell r="W2972">
            <v>0.0724</v>
          </cell>
          <cell r="X2972">
            <v>13.6108849139</v>
          </cell>
          <cell r="Y2972">
            <v>62.868</v>
          </cell>
          <cell r="Z2972">
            <v>408</v>
          </cell>
          <cell r="AA2972">
            <v>0</v>
          </cell>
          <cell r="AB2972">
            <v>839.0127579154</v>
          </cell>
          <cell r="AC2972">
            <v>863.153791423</v>
          </cell>
          <cell r="AD2972" t="str">
            <v>N/A</v>
          </cell>
          <cell r="AE2972">
            <v>1015.4750366211</v>
          </cell>
          <cell r="AF2972">
            <v>24.1410335076</v>
          </cell>
        </row>
        <row r="2973">
          <cell r="A2973">
            <v>39763</v>
          </cell>
          <cell r="B2973">
            <v>63.8826666819999</v>
          </cell>
          <cell r="C2973">
            <v>76.1716214736</v>
          </cell>
          <cell r="D2973">
            <v>140.0542881556</v>
          </cell>
          <cell r="E2973">
            <v>4198.4171264648</v>
          </cell>
          <cell r="F2973">
            <v>4266.461138916</v>
          </cell>
          <cell r="G2973">
            <v>68.0440124511997</v>
          </cell>
          <cell r="H2973">
            <v>52.009</v>
          </cell>
          <cell r="I2973">
            <v>3.833</v>
          </cell>
          <cell r="J2973">
            <v>5</v>
          </cell>
          <cell r="K2973">
            <v>3.333</v>
          </cell>
          <cell r="L2973">
            <v>-1.667</v>
          </cell>
          <cell r="M2973">
            <v>-48.176</v>
          </cell>
          <cell r="N2973">
            <v>0</v>
          </cell>
          <cell r="O2973">
            <v>0</v>
          </cell>
          <cell r="P2973">
            <v>0</v>
          </cell>
          <cell r="Q2973">
            <v>0</v>
          </cell>
          <cell r="R2973">
            <v>50.80195</v>
          </cell>
          <cell r="S2973">
            <v>0</v>
          </cell>
          <cell r="T2973">
            <v>0</v>
          </cell>
          <cell r="U2973">
            <v>50.80195</v>
          </cell>
          <cell r="V2973">
            <v>-50.80195</v>
          </cell>
          <cell r="W2973">
            <v>-2.62595</v>
          </cell>
          <cell r="X2973">
            <v>-69.3843257044002</v>
          </cell>
          <cell r="Y2973">
            <v>16.208</v>
          </cell>
          <cell r="Z2973">
            <v>408</v>
          </cell>
          <cell r="AA2973">
            <v>0</v>
          </cell>
          <cell r="AB2973">
            <v>796.5686698289</v>
          </cell>
          <cell r="AC2973">
            <v>726.195333318</v>
          </cell>
          <cell r="AD2973" t="str">
            <v>N/A</v>
          </cell>
          <cell r="AE2973">
            <v>1015.6578369141</v>
          </cell>
          <cell r="AF2973">
            <v>-70.3733365109</v>
          </cell>
        </row>
        <row r="2974">
          <cell r="A2974">
            <v>39764</v>
          </cell>
          <cell r="B2974">
            <v>30.9856165276</v>
          </cell>
          <cell r="C2974">
            <v>18.2875030717</v>
          </cell>
          <cell r="D2974">
            <v>49.2731195993</v>
          </cell>
          <cell r="E2974">
            <v>4263.0329547119</v>
          </cell>
          <cell r="F2974">
            <v>4270.1363183594</v>
          </cell>
          <cell r="G2974">
            <v>7.10336364750037</v>
          </cell>
          <cell r="H2974">
            <v>5</v>
          </cell>
          <cell r="I2974">
            <v>3.833</v>
          </cell>
          <cell r="J2974">
            <v>5</v>
          </cell>
          <cell r="K2974">
            <v>3.333</v>
          </cell>
          <cell r="L2974">
            <v>-1.667</v>
          </cell>
          <cell r="M2974">
            <v>-1.167</v>
          </cell>
          <cell r="N2974">
            <v>0</v>
          </cell>
          <cell r="O2974">
            <v>0</v>
          </cell>
          <cell r="P2974">
            <v>0</v>
          </cell>
          <cell r="Q2974">
            <v>0</v>
          </cell>
          <cell r="R2974">
            <v>7.4814</v>
          </cell>
          <cell r="S2974">
            <v>0</v>
          </cell>
          <cell r="T2974">
            <v>0</v>
          </cell>
          <cell r="U2974">
            <v>7.4814</v>
          </cell>
          <cell r="V2974">
            <v>-7.4814</v>
          </cell>
          <cell r="W2974">
            <v>-6.3144</v>
          </cell>
          <cell r="X2974">
            <v>-35.8553559517996</v>
          </cell>
          <cell r="Y2974">
            <v>62.682</v>
          </cell>
          <cell r="Z2974">
            <v>408</v>
          </cell>
          <cell r="AA2974">
            <v>0</v>
          </cell>
          <cell r="AB2974">
            <v>727.9276598724</v>
          </cell>
          <cell r="AC2974">
            <v>710.3333834724</v>
          </cell>
          <cell r="AD2974" t="str">
            <v>N/A</v>
          </cell>
          <cell r="AE2974">
            <v>1014.7619628906</v>
          </cell>
          <cell r="AF2974">
            <v>-17.5942764</v>
          </cell>
        </row>
        <row r="2975">
          <cell r="A2975">
            <v>39765</v>
          </cell>
          <cell r="B2975">
            <v>11.6278311868</v>
          </cell>
          <cell r="C2975">
            <v>226.8819713106</v>
          </cell>
          <cell r="D2975">
            <v>238.5098024974</v>
          </cell>
          <cell r="E2975">
            <v>4266.1620390625</v>
          </cell>
          <cell r="F2975">
            <v>4516.5760180664</v>
          </cell>
          <cell r="G2975">
            <v>250.4139790039</v>
          </cell>
          <cell r="H2975">
            <v>78.508</v>
          </cell>
          <cell r="I2975">
            <v>38.833</v>
          </cell>
          <cell r="J2975">
            <v>32</v>
          </cell>
          <cell r="K2975">
            <v>18.333</v>
          </cell>
          <cell r="L2975">
            <v>-13.667</v>
          </cell>
          <cell r="M2975">
            <v>-39.675</v>
          </cell>
          <cell r="N2975">
            <v>0</v>
          </cell>
          <cell r="O2975">
            <v>0</v>
          </cell>
          <cell r="P2975">
            <v>0</v>
          </cell>
          <cell r="Q2975">
            <v>0</v>
          </cell>
          <cell r="R2975">
            <v>40.10637</v>
          </cell>
          <cell r="S2975">
            <v>0</v>
          </cell>
          <cell r="T2975">
            <v>0</v>
          </cell>
          <cell r="U2975">
            <v>40.10637</v>
          </cell>
          <cell r="V2975">
            <v>-40.10637</v>
          </cell>
          <cell r="W2975">
            <v>-0.431370000000001</v>
          </cell>
          <cell r="X2975">
            <v>12.3355465064999</v>
          </cell>
          <cell r="Y2975">
            <v>72.792</v>
          </cell>
          <cell r="Z2975">
            <v>408</v>
          </cell>
          <cell r="AA2975">
            <v>0</v>
          </cell>
          <cell r="AB2975">
            <v>630.5418560981</v>
          </cell>
          <cell r="AC2975">
            <v>679.3701688132</v>
          </cell>
          <cell r="AD2975" t="str">
            <v>N/A</v>
          </cell>
          <cell r="AE2975">
            <v>1013.9853515625</v>
          </cell>
          <cell r="AF2975">
            <v>48.8283127151001</v>
          </cell>
        </row>
        <row r="2976">
          <cell r="A2976">
            <v>39766</v>
          </cell>
          <cell r="B2976">
            <v>35.3375482844</v>
          </cell>
          <cell r="C2976">
            <v>-68.2701020981</v>
          </cell>
          <cell r="D2976">
            <v>-32.9325538137</v>
          </cell>
          <cell r="E2976">
            <v>4532.6807995606</v>
          </cell>
          <cell r="F2976">
            <v>4472.6520302734</v>
          </cell>
          <cell r="G2976">
            <v>-60.0287692871998</v>
          </cell>
          <cell r="H2976">
            <v>16.571</v>
          </cell>
          <cell r="I2976">
            <v>32.833</v>
          </cell>
          <cell r="J2976">
            <v>16.571</v>
          </cell>
          <cell r="K2976">
            <v>3.333</v>
          </cell>
          <cell r="L2976">
            <v>-13.238</v>
          </cell>
          <cell r="M2976">
            <v>16.262</v>
          </cell>
          <cell r="N2976">
            <v>0</v>
          </cell>
          <cell r="O2976">
            <v>0</v>
          </cell>
          <cell r="P2976">
            <v>0</v>
          </cell>
          <cell r="Q2976">
            <v>0</v>
          </cell>
          <cell r="R2976">
            <v>0</v>
          </cell>
          <cell r="S2976">
            <v>0</v>
          </cell>
          <cell r="T2976">
            <v>0</v>
          </cell>
          <cell r="U2976">
            <v>0</v>
          </cell>
          <cell r="V2976">
            <v>0</v>
          </cell>
          <cell r="W2976">
            <v>-16.262</v>
          </cell>
          <cell r="X2976">
            <v>-10.8342154734998</v>
          </cell>
          <cell r="Y2976">
            <v>63.054</v>
          </cell>
          <cell r="Z2976">
            <v>408</v>
          </cell>
          <cell r="AA2976">
            <v>0</v>
          </cell>
          <cell r="AB2976">
            <v>533.9669878645</v>
          </cell>
          <cell r="AC2976">
            <v>548.7494517156</v>
          </cell>
          <cell r="AD2976" t="str">
            <v>N/A</v>
          </cell>
          <cell r="AE2976">
            <v>1016.2026977539</v>
          </cell>
          <cell r="AF2976">
            <v>14.7824638511</v>
          </cell>
        </row>
        <row r="2977">
          <cell r="A2977">
            <v>39767</v>
          </cell>
          <cell r="B2977">
            <v>22.7537304799</v>
          </cell>
          <cell r="C2977">
            <v>-78.6263841134</v>
          </cell>
          <cell r="D2977">
            <v>-55.8726536335</v>
          </cell>
          <cell r="E2977">
            <v>4469.7317382813</v>
          </cell>
          <cell r="F2977">
            <v>4399.5744384766</v>
          </cell>
          <cell r="G2977">
            <v>-70.1572998046995</v>
          </cell>
          <cell r="H2977">
            <v>66.333</v>
          </cell>
          <cell r="I2977">
            <v>3.833</v>
          </cell>
          <cell r="J2977">
            <v>9.333</v>
          </cell>
          <cell r="K2977">
            <v>3.333</v>
          </cell>
          <cell r="L2977">
            <v>-6</v>
          </cell>
          <cell r="M2977">
            <v>-62.5</v>
          </cell>
          <cell r="N2977">
            <v>0</v>
          </cell>
          <cell r="O2977">
            <v>0</v>
          </cell>
          <cell r="P2977">
            <v>0</v>
          </cell>
          <cell r="Q2977">
            <v>0</v>
          </cell>
          <cell r="R2977">
            <v>53.4942</v>
          </cell>
          <cell r="S2977">
            <v>0</v>
          </cell>
          <cell r="T2977">
            <v>0</v>
          </cell>
          <cell r="U2977">
            <v>53.4942</v>
          </cell>
          <cell r="V2977">
            <v>-53.4942</v>
          </cell>
          <cell r="W2977">
            <v>9.0058</v>
          </cell>
          <cell r="X2977">
            <v>-23.2904461711995</v>
          </cell>
          <cell r="Y2977">
            <v>13.221</v>
          </cell>
          <cell r="Z2977">
            <v>408</v>
          </cell>
          <cell r="AA2977">
            <v>0</v>
          </cell>
          <cell r="AB2977">
            <v>550.9385544848</v>
          </cell>
          <cell r="AC2977">
            <v>559.2042695201</v>
          </cell>
          <cell r="AD2977" t="str">
            <v>N/A</v>
          </cell>
          <cell r="AE2977">
            <v>1016.7350463867</v>
          </cell>
          <cell r="AF2977">
            <v>8.26571503529999</v>
          </cell>
        </row>
        <row r="2978">
          <cell r="A2978">
            <v>39768</v>
          </cell>
          <cell r="B2978">
            <v>22.1395445205</v>
          </cell>
          <cell r="C2978">
            <v>-84.190139878</v>
          </cell>
          <cell r="D2978">
            <v>-62.0505953575</v>
          </cell>
          <cell r="E2978">
            <v>4400.3226312866</v>
          </cell>
          <cell r="F2978">
            <v>4326.0856190186</v>
          </cell>
          <cell r="G2978">
            <v>-74.2370122680004</v>
          </cell>
          <cell r="H2978">
            <v>50.222</v>
          </cell>
          <cell r="I2978">
            <v>3.833</v>
          </cell>
          <cell r="J2978">
            <v>10</v>
          </cell>
          <cell r="K2978">
            <v>3.333</v>
          </cell>
          <cell r="L2978">
            <v>-6.667</v>
          </cell>
          <cell r="M2978">
            <v>-46.389</v>
          </cell>
          <cell r="N2978">
            <v>0</v>
          </cell>
          <cell r="O2978">
            <v>0</v>
          </cell>
          <cell r="P2978">
            <v>0</v>
          </cell>
          <cell r="Q2978">
            <v>0</v>
          </cell>
          <cell r="R2978">
            <v>46.5426</v>
          </cell>
          <cell r="S2978">
            <v>0</v>
          </cell>
          <cell r="T2978">
            <v>0</v>
          </cell>
          <cell r="U2978">
            <v>46.5426</v>
          </cell>
          <cell r="V2978">
            <v>-46.5426</v>
          </cell>
          <cell r="W2978">
            <v>-0.153599999999997</v>
          </cell>
          <cell r="X2978">
            <v>-12.0328169105004</v>
          </cell>
          <cell r="Y2978">
            <v>20.28</v>
          </cell>
          <cell r="Z2978">
            <v>408</v>
          </cell>
          <cell r="AA2978">
            <v>0</v>
          </cell>
          <cell r="AB2978">
            <v>605.635534946</v>
          </cell>
          <cell r="AC2978">
            <v>594.4194554795</v>
          </cell>
          <cell r="AD2978" t="str">
            <v>N/A</v>
          </cell>
          <cell r="AE2978">
            <v>1016.1016235352</v>
          </cell>
          <cell r="AF2978">
            <v>-11.2160794665</v>
          </cell>
        </row>
        <row r="2979">
          <cell r="A2979">
            <v>39769</v>
          </cell>
          <cell r="B2979">
            <v>3.03154113560004</v>
          </cell>
          <cell r="C2979">
            <v>-101.2503374469</v>
          </cell>
          <cell r="D2979">
            <v>-98.2187963113</v>
          </cell>
          <cell r="E2979">
            <v>4325.8501223145</v>
          </cell>
          <cell r="F2979">
            <v>4227.2117908936</v>
          </cell>
          <cell r="G2979">
            <v>-98.6383314209006</v>
          </cell>
          <cell r="H2979">
            <v>25.222</v>
          </cell>
          <cell r="I2979">
            <v>18.833</v>
          </cell>
          <cell r="J2979">
            <v>10</v>
          </cell>
          <cell r="K2979">
            <v>3.333</v>
          </cell>
          <cell r="L2979">
            <v>-6.667</v>
          </cell>
          <cell r="M2979">
            <v>-6.389</v>
          </cell>
          <cell r="N2979">
            <v>0</v>
          </cell>
          <cell r="O2979">
            <v>0</v>
          </cell>
          <cell r="P2979">
            <v>0</v>
          </cell>
          <cell r="Q2979">
            <v>0</v>
          </cell>
          <cell r="R2979">
            <v>0</v>
          </cell>
          <cell r="S2979">
            <v>0</v>
          </cell>
          <cell r="T2979">
            <v>0</v>
          </cell>
          <cell r="U2979">
            <v>0</v>
          </cell>
          <cell r="V2979">
            <v>0</v>
          </cell>
          <cell r="W2979">
            <v>6.389</v>
          </cell>
          <cell r="X2979">
            <v>-6.80853510960066</v>
          </cell>
          <cell r="Y2979">
            <v>65.91</v>
          </cell>
          <cell r="Z2979">
            <v>408</v>
          </cell>
          <cell r="AA2979">
            <v>0</v>
          </cell>
          <cell r="AB2979">
            <v>658.3180749723</v>
          </cell>
          <cell r="AC2979">
            <v>650.8284588644</v>
          </cell>
          <cell r="AD2979" t="str">
            <v>N/A</v>
          </cell>
          <cell r="AE2979">
            <v>1016.9194946289</v>
          </cell>
          <cell r="AF2979">
            <v>-7.48961610790002</v>
          </cell>
        </row>
        <row r="2980">
          <cell r="A2980">
            <v>39770</v>
          </cell>
          <cell r="B2980">
            <v>2.37787985699993</v>
          </cell>
          <cell r="C2980">
            <v>79.3523196576</v>
          </cell>
          <cell r="D2980">
            <v>81.7301995145999</v>
          </cell>
          <cell r="E2980">
            <v>4222.6719226685</v>
          </cell>
          <cell r="F2980">
            <v>4356.7572471314</v>
          </cell>
          <cell r="G2980">
            <v>134.0853244629</v>
          </cell>
          <cell r="H2980">
            <v>8.509</v>
          </cell>
          <cell r="I2980">
            <v>60.833</v>
          </cell>
          <cell r="J2980">
            <v>8.5</v>
          </cell>
          <cell r="K2980">
            <v>3.333</v>
          </cell>
          <cell r="L2980">
            <v>-5.167</v>
          </cell>
          <cell r="M2980">
            <v>52.324</v>
          </cell>
          <cell r="N2980">
            <v>51</v>
          </cell>
          <cell r="O2980">
            <v>0</v>
          </cell>
          <cell r="P2980">
            <v>0</v>
          </cell>
          <cell r="Q2980">
            <v>51</v>
          </cell>
          <cell r="R2980">
            <v>0</v>
          </cell>
          <cell r="S2980">
            <v>0</v>
          </cell>
          <cell r="T2980">
            <v>0</v>
          </cell>
          <cell r="U2980">
            <v>0</v>
          </cell>
          <cell r="V2980">
            <v>51</v>
          </cell>
          <cell r="W2980">
            <v>-1.324</v>
          </cell>
          <cell r="X2980">
            <v>53.6791249482998</v>
          </cell>
          <cell r="Y2980">
            <v>117.392</v>
          </cell>
          <cell r="Z2980">
            <v>408</v>
          </cell>
          <cell r="AA2980">
            <v>0</v>
          </cell>
          <cell r="AB2980">
            <v>688.3569447194</v>
          </cell>
          <cell r="AC2980">
            <v>733.153120143</v>
          </cell>
          <cell r="AD2980" t="str">
            <v>N/A</v>
          </cell>
          <cell r="AE2980">
            <v>1015.4475097656</v>
          </cell>
          <cell r="AF2980">
            <v>44.7961754236001</v>
          </cell>
        </row>
        <row r="2981">
          <cell r="A2981">
            <v>39771</v>
          </cell>
          <cell r="B2981">
            <v>12.3300145772999</v>
          </cell>
          <cell r="C2981">
            <v>140.1311027673</v>
          </cell>
          <cell r="D2981">
            <v>152.4611173446</v>
          </cell>
          <cell r="E2981">
            <v>4351.752279419</v>
          </cell>
          <cell r="F2981">
            <v>4488.7274619141</v>
          </cell>
          <cell r="G2981">
            <v>136.9751824951</v>
          </cell>
          <cell r="H2981">
            <v>74.284</v>
          </cell>
          <cell r="I2981">
            <v>62.833</v>
          </cell>
          <cell r="J2981">
            <v>74.279</v>
          </cell>
          <cell r="K2981">
            <v>3.333</v>
          </cell>
          <cell r="L2981">
            <v>-70.946</v>
          </cell>
          <cell r="M2981">
            <v>-11.451</v>
          </cell>
          <cell r="N2981">
            <v>0</v>
          </cell>
          <cell r="O2981">
            <v>0</v>
          </cell>
          <cell r="P2981">
            <v>0</v>
          </cell>
          <cell r="Q2981">
            <v>0</v>
          </cell>
          <cell r="R2981">
            <v>10.9296</v>
          </cell>
          <cell r="S2981">
            <v>0</v>
          </cell>
          <cell r="T2981">
            <v>0</v>
          </cell>
          <cell r="U2981">
            <v>10.9296</v>
          </cell>
          <cell r="V2981">
            <v>-10.9296</v>
          </cell>
          <cell r="W2981">
            <v>0.521400000000007</v>
          </cell>
          <cell r="X2981">
            <v>-16.0073348495</v>
          </cell>
          <cell r="Y2981">
            <v>119.416</v>
          </cell>
          <cell r="Z2981">
            <v>408</v>
          </cell>
          <cell r="AA2981">
            <v>0</v>
          </cell>
          <cell r="AB2981">
            <v>812.217639356</v>
          </cell>
          <cell r="AC2981">
            <v>776.9299854227</v>
          </cell>
          <cell r="AD2981" t="str">
            <v>N/A</v>
          </cell>
          <cell r="AE2981">
            <v>1015.5947265625</v>
          </cell>
          <cell r="AF2981">
            <v>-35.2876539332999</v>
          </cell>
        </row>
        <row r="2982">
          <cell r="A2982">
            <v>39772</v>
          </cell>
          <cell r="B2982">
            <v>-14.1884081633</v>
          </cell>
          <cell r="C2982">
            <v>19.0190369281</v>
          </cell>
          <cell r="D2982">
            <v>4.83062876480002</v>
          </cell>
          <cell r="E2982">
            <v>4493.388809082</v>
          </cell>
          <cell r="F2982">
            <v>4497.4515476074</v>
          </cell>
          <cell r="G2982">
            <v>4.06273852540016</v>
          </cell>
          <cell r="H2982">
            <v>79.802</v>
          </cell>
          <cell r="I2982">
            <v>19.293</v>
          </cell>
          <cell r="J2982">
            <v>79.793</v>
          </cell>
          <cell r="K2982">
            <v>18.793</v>
          </cell>
          <cell r="L2982">
            <v>-61</v>
          </cell>
          <cell r="M2982">
            <v>-60.509</v>
          </cell>
          <cell r="N2982">
            <v>0</v>
          </cell>
          <cell r="O2982">
            <v>0</v>
          </cell>
          <cell r="P2982">
            <v>0</v>
          </cell>
          <cell r="Q2982">
            <v>0</v>
          </cell>
          <cell r="R2982">
            <v>60.78</v>
          </cell>
          <cell r="S2982">
            <v>0</v>
          </cell>
          <cell r="T2982">
            <v>0</v>
          </cell>
          <cell r="U2982">
            <v>60.78</v>
          </cell>
          <cell r="V2982">
            <v>-60.78</v>
          </cell>
          <cell r="W2982">
            <v>-0.270999999999994</v>
          </cell>
          <cell r="X2982">
            <v>-0.49689023939986</v>
          </cell>
          <cell r="Y2982">
            <v>81.04</v>
          </cell>
          <cell r="Z2982">
            <v>408</v>
          </cell>
          <cell r="AA2982">
            <v>0</v>
          </cell>
          <cell r="AB2982">
            <v>822.3171902008</v>
          </cell>
          <cell r="AC2982">
            <v>863.2704081633</v>
          </cell>
          <cell r="AD2982" t="str">
            <v>N/A</v>
          </cell>
          <cell r="AE2982">
            <v>1015.6122436523</v>
          </cell>
          <cell r="AF2982">
            <v>40.9532179624999</v>
          </cell>
        </row>
        <row r="2983">
          <cell r="A2983">
            <v>39773</v>
          </cell>
          <cell r="B2983">
            <v>-2.84765169369996</v>
          </cell>
          <cell r="C2983">
            <v>82.8438666672</v>
          </cell>
          <cell r="D2983">
            <v>79.9962149735001</v>
          </cell>
          <cell r="E2983">
            <v>4498.5809794922</v>
          </cell>
          <cell r="F2983">
            <v>4495.5331604004</v>
          </cell>
          <cell r="G2983">
            <v>-3.04781909179928</v>
          </cell>
          <cell r="H2983">
            <v>14.809</v>
          </cell>
          <cell r="I2983">
            <v>11.833</v>
          </cell>
          <cell r="J2983">
            <v>13</v>
          </cell>
          <cell r="K2983">
            <v>11.333</v>
          </cell>
          <cell r="L2983">
            <v>-1.667</v>
          </cell>
          <cell r="M2983">
            <v>-2.976</v>
          </cell>
          <cell r="N2983">
            <v>0</v>
          </cell>
          <cell r="O2983">
            <v>0</v>
          </cell>
          <cell r="P2983">
            <v>0</v>
          </cell>
          <cell r="Q2983">
            <v>0</v>
          </cell>
          <cell r="R2983">
            <v>4.9686</v>
          </cell>
          <cell r="S2983">
            <v>0</v>
          </cell>
          <cell r="T2983">
            <v>0</v>
          </cell>
          <cell r="U2983">
            <v>4.9686</v>
          </cell>
          <cell r="V2983">
            <v>-4.9686</v>
          </cell>
          <cell r="W2983">
            <v>-1.9926</v>
          </cell>
          <cell r="X2983">
            <v>-81.0514340652993</v>
          </cell>
          <cell r="Y2983">
            <v>60.84</v>
          </cell>
          <cell r="Z2983">
            <v>408</v>
          </cell>
          <cell r="AA2983">
            <v>0</v>
          </cell>
          <cell r="AB2983">
            <v>916.9019592509</v>
          </cell>
          <cell r="AC2983">
            <v>837.0296516937</v>
          </cell>
          <cell r="AD2983" t="str">
            <v>N/A</v>
          </cell>
          <cell r="AE2983">
            <v>1015.8126831055</v>
          </cell>
          <cell r="AF2983">
            <v>-79.8723075572</v>
          </cell>
        </row>
        <row r="2984">
          <cell r="A2984">
            <v>39774</v>
          </cell>
          <cell r="B2984">
            <v>-9.9343839009</v>
          </cell>
          <cell r="C2984">
            <v>-97.9553483386</v>
          </cell>
          <cell r="D2984">
            <v>-107.8897322395</v>
          </cell>
          <cell r="E2984">
            <v>4497.6360076904</v>
          </cell>
          <cell r="F2984">
            <v>4425.470548584</v>
          </cell>
          <cell r="G2984">
            <v>-72.1654591063998</v>
          </cell>
          <cell r="H2984">
            <v>22.708</v>
          </cell>
          <cell r="I2984">
            <v>57.833</v>
          </cell>
          <cell r="J2984">
            <v>16.699</v>
          </cell>
          <cell r="K2984">
            <v>3.333</v>
          </cell>
          <cell r="L2984">
            <v>-13.366</v>
          </cell>
          <cell r="M2984">
            <v>35.125</v>
          </cell>
          <cell r="N2984">
            <v>0</v>
          </cell>
          <cell r="O2984">
            <v>35.7</v>
          </cell>
          <cell r="P2984">
            <v>0</v>
          </cell>
          <cell r="Q2984">
            <v>35.7</v>
          </cell>
          <cell r="R2984">
            <v>0</v>
          </cell>
          <cell r="S2984">
            <v>0</v>
          </cell>
          <cell r="T2984">
            <v>0</v>
          </cell>
          <cell r="U2984">
            <v>0</v>
          </cell>
          <cell r="V2984">
            <v>35.7</v>
          </cell>
          <cell r="W2984">
            <v>0.575000000000003</v>
          </cell>
          <cell r="X2984">
            <v>35.1492731331002</v>
          </cell>
          <cell r="Y2984">
            <v>114.695</v>
          </cell>
          <cell r="Z2984">
            <v>408</v>
          </cell>
          <cell r="AA2984">
            <v>0</v>
          </cell>
          <cell r="AB2984">
            <v>915.8287901161</v>
          </cell>
          <cell r="AC2984">
            <v>924.9123839009</v>
          </cell>
          <cell r="AD2984" t="str">
            <v>N/A</v>
          </cell>
          <cell r="AE2984">
            <v>1016.3872070313</v>
          </cell>
          <cell r="AF2984">
            <v>9.08359378479997</v>
          </cell>
        </row>
        <row r="2985">
          <cell r="A2985">
            <v>39775</v>
          </cell>
          <cell r="B2985">
            <v>-11.4952772889</v>
          </cell>
          <cell r="C2985">
            <v>-75.4645253673</v>
          </cell>
          <cell r="D2985">
            <v>-86.9598026562</v>
          </cell>
          <cell r="E2985">
            <v>4425.61059729</v>
          </cell>
          <cell r="F2985">
            <v>4330.0645715332</v>
          </cell>
          <cell r="G2985">
            <v>-95.5460257568002</v>
          </cell>
          <cell r="H2985">
            <v>22.708</v>
          </cell>
          <cell r="I2985">
            <v>76.833</v>
          </cell>
          <cell r="J2985">
            <v>16.699</v>
          </cell>
          <cell r="K2985">
            <v>3.333</v>
          </cell>
          <cell r="L2985">
            <v>-13.366</v>
          </cell>
          <cell r="M2985">
            <v>54.125</v>
          </cell>
          <cell r="N2985">
            <v>0</v>
          </cell>
          <cell r="O2985">
            <v>57.3852</v>
          </cell>
          <cell r="P2985">
            <v>0</v>
          </cell>
          <cell r="Q2985">
            <v>57.3852</v>
          </cell>
          <cell r="R2985">
            <v>0</v>
          </cell>
          <cell r="S2985">
            <v>0</v>
          </cell>
          <cell r="T2985">
            <v>0</v>
          </cell>
          <cell r="U2985">
            <v>0</v>
          </cell>
          <cell r="V2985">
            <v>57.3852</v>
          </cell>
          <cell r="W2985">
            <v>3.2602</v>
          </cell>
          <cell r="X2985">
            <v>-11.8464231006002</v>
          </cell>
          <cell r="Y2985">
            <v>133.98</v>
          </cell>
          <cell r="Z2985">
            <v>408</v>
          </cell>
          <cell r="AA2985">
            <v>0</v>
          </cell>
          <cell r="AB2985">
            <v>952.2883355077</v>
          </cell>
          <cell r="AC2985">
            <v>943.2502772889</v>
          </cell>
          <cell r="AD2985" t="str">
            <v>N/A</v>
          </cell>
          <cell r="AE2985">
            <v>1016.4334716797</v>
          </cell>
          <cell r="AF2985">
            <v>-9.03805821880007</v>
          </cell>
        </row>
        <row r="2986">
          <cell r="A2986">
            <v>39776</v>
          </cell>
          <cell r="B2986">
            <v>-1.96209513999997</v>
          </cell>
          <cell r="C2986">
            <v>-103.8672500145</v>
          </cell>
          <cell r="D2986">
            <v>-105.8293451545</v>
          </cell>
          <cell r="E2986">
            <v>4331.7229138184</v>
          </cell>
          <cell r="F2986">
            <v>4166.9954227295</v>
          </cell>
          <cell r="G2986">
            <v>-164.7274910889</v>
          </cell>
          <cell r="H2986">
            <v>32.993</v>
          </cell>
          <cell r="I2986">
            <v>87.536</v>
          </cell>
          <cell r="J2986">
            <v>32.196</v>
          </cell>
          <cell r="K2986">
            <v>3.333</v>
          </cell>
          <cell r="L2986">
            <v>-28.863</v>
          </cell>
          <cell r="M2986">
            <v>54.543</v>
          </cell>
          <cell r="N2986">
            <v>0</v>
          </cell>
          <cell r="O2986">
            <v>78.0708</v>
          </cell>
          <cell r="P2986">
            <v>0</v>
          </cell>
          <cell r="Q2986">
            <v>78.0708</v>
          </cell>
          <cell r="R2986">
            <v>0</v>
          </cell>
          <cell r="S2986">
            <v>0</v>
          </cell>
          <cell r="T2986">
            <v>0</v>
          </cell>
          <cell r="U2986">
            <v>0</v>
          </cell>
          <cell r="V2986">
            <v>78.0708</v>
          </cell>
          <cell r="W2986">
            <v>23.5278</v>
          </cell>
          <cell r="X2986">
            <v>-82.4259459344001</v>
          </cell>
          <cell r="Y2986">
            <v>115.938</v>
          </cell>
          <cell r="Z2986">
            <v>408</v>
          </cell>
          <cell r="AA2986">
            <v>0</v>
          </cell>
          <cell r="AB2986">
            <v>988.2672575234</v>
          </cell>
          <cell r="AC2986">
            <v>915.44609514</v>
          </cell>
          <cell r="AD2986" t="str">
            <v>N/A</v>
          </cell>
          <cell r="AE2986">
            <v>1017.1623535156</v>
          </cell>
          <cell r="AF2986">
            <v>-72.8211623834</v>
          </cell>
        </row>
        <row r="2987">
          <cell r="A2987">
            <v>39777</v>
          </cell>
          <cell r="B2987">
            <v>-21.8348894712001</v>
          </cell>
          <cell r="C2987">
            <v>44.6990654747</v>
          </cell>
          <cell r="D2987">
            <v>22.8641760034999</v>
          </cell>
          <cell r="E2987">
            <v>4157.1698774414</v>
          </cell>
          <cell r="F2987">
            <v>4266.7292592773</v>
          </cell>
          <cell r="G2987">
            <v>109.5593818359</v>
          </cell>
          <cell r="H2987">
            <v>74.43</v>
          </cell>
          <cell r="I2987">
            <v>123.431</v>
          </cell>
          <cell r="J2987">
            <v>74.028</v>
          </cell>
          <cell r="K2987">
            <v>4.833</v>
          </cell>
          <cell r="L2987">
            <v>-69.195</v>
          </cell>
          <cell r="M2987">
            <v>49.001</v>
          </cell>
          <cell r="N2987">
            <v>0</v>
          </cell>
          <cell r="O2987">
            <v>55.2942</v>
          </cell>
          <cell r="P2987">
            <v>0</v>
          </cell>
          <cell r="Q2987">
            <v>55.2942</v>
          </cell>
          <cell r="R2987">
            <v>0</v>
          </cell>
          <cell r="S2987">
            <v>0</v>
          </cell>
          <cell r="T2987">
            <v>0</v>
          </cell>
          <cell r="U2987">
            <v>0</v>
          </cell>
          <cell r="V2987">
            <v>55.2942</v>
          </cell>
          <cell r="W2987">
            <v>6.29320000000001</v>
          </cell>
          <cell r="X2987">
            <v>80.4020058324003</v>
          </cell>
          <cell r="Y2987">
            <v>238.055</v>
          </cell>
          <cell r="Z2987">
            <v>408</v>
          </cell>
          <cell r="AA2987">
            <v>0</v>
          </cell>
          <cell r="AB2987">
            <v>916.8569503214</v>
          </cell>
          <cell r="AC2987">
            <v>949.3508894712</v>
          </cell>
          <cell r="AD2987" t="str">
            <v>N/A</v>
          </cell>
          <cell r="AE2987">
            <v>1015.3485717773</v>
          </cell>
          <cell r="AF2987">
            <v>32.4939391498001</v>
          </cell>
        </row>
        <row r="2988">
          <cell r="A2988">
            <v>39778</v>
          </cell>
          <cell r="B2988">
            <v>0.612210658699951</v>
          </cell>
          <cell r="C2988">
            <v>121.1914936</v>
          </cell>
          <cell r="D2988">
            <v>121.8037042587</v>
          </cell>
          <cell r="E2988">
            <v>4277.0627625732</v>
          </cell>
          <cell r="F2988">
            <v>4376.7185283203</v>
          </cell>
          <cell r="G2988">
            <v>99.6557657470994</v>
          </cell>
          <cell r="H2988">
            <v>67.309</v>
          </cell>
          <cell r="I2988">
            <v>137.138</v>
          </cell>
          <cell r="J2988">
            <v>67.3</v>
          </cell>
          <cell r="K2988">
            <v>3.341</v>
          </cell>
          <cell r="L2988">
            <v>-63.959</v>
          </cell>
          <cell r="M2988">
            <v>69.829</v>
          </cell>
          <cell r="N2988">
            <v>0</v>
          </cell>
          <cell r="O2988">
            <v>79.3254</v>
          </cell>
          <cell r="P2988">
            <v>0</v>
          </cell>
          <cell r="Q2988">
            <v>79.3254</v>
          </cell>
          <cell r="R2988">
            <v>0</v>
          </cell>
          <cell r="S2988">
            <v>0</v>
          </cell>
          <cell r="T2988">
            <v>0</v>
          </cell>
          <cell r="U2988">
            <v>0</v>
          </cell>
          <cell r="V2988">
            <v>79.3254</v>
          </cell>
          <cell r="W2988">
            <v>9.49639999999999</v>
          </cell>
          <cell r="X2988">
            <v>-31.6443385116006</v>
          </cell>
          <cell r="Y2988">
            <v>245.097</v>
          </cell>
          <cell r="Z2988">
            <v>408</v>
          </cell>
          <cell r="AA2988">
            <v>0</v>
          </cell>
          <cell r="AB2988">
            <v>942.0155608826</v>
          </cell>
          <cell r="AC2988">
            <v>879.3847893413</v>
          </cell>
          <cell r="AD2988" t="str">
            <v>N/A</v>
          </cell>
          <cell r="AE2988">
            <v>1016.6298217773</v>
          </cell>
          <cell r="AF2988">
            <v>-62.6307715413</v>
          </cell>
        </row>
        <row r="2989">
          <cell r="A2989">
            <v>39779</v>
          </cell>
          <cell r="B2989">
            <v>3.1995908161</v>
          </cell>
          <cell r="C2989">
            <v>51.0060451714</v>
          </cell>
          <cell r="D2989">
            <v>54.2056359875</v>
          </cell>
          <cell r="E2989">
            <v>4374.9873662109</v>
          </cell>
          <cell r="F2989">
            <v>4500.0160479126</v>
          </cell>
          <cell r="G2989">
            <v>125.0286817017</v>
          </cell>
          <cell r="H2989">
            <v>67.876</v>
          </cell>
          <cell r="I2989">
            <v>77.833</v>
          </cell>
          <cell r="J2989">
            <v>67.3</v>
          </cell>
          <cell r="K2989">
            <v>3.333</v>
          </cell>
          <cell r="L2989">
            <v>-63.967</v>
          </cell>
          <cell r="M2989">
            <v>9.95699999999999</v>
          </cell>
          <cell r="N2989">
            <v>0</v>
          </cell>
          <cell r="O2989">
            <v>69.768</v>
          </cell>
          <cell r="P2989">
            <v>0</v>
          </cell>
          <cell r="Q2989">
            <v>69.768</v>
          </cell>
          <cell r="R2989">
            <v>45.29718</v>
          </cell>
          <cell r="S2989">
            <v>0</v>
          </cell>
          <cell r="T2989">
            <v>0</v>
          </cell>
          <cell r="U2989">
            <v>45.29718</v>
          </cell>
          <cell r="V2989">
            <v>24.47082</v>
          </cell>
          <cell r="W2989">
            <v>14.51382</v>
          </cell>
          <cell r="X2989">
            <v>56.3092257141995</v>
          </cell>
          <cell r="Y2989">
            <v>195.264</v>
          </cell>
          <cell r="Z2989">
            <v>408</v>
          </cell>
          <cell r="AA2989">
            <v>0</v>
          </cell>
          <cell r="AB2989">
            <v>835.4282093591</v>
          </cell>
          <cell r="AC2989">
            <v>899.9204091839</v>
          </cell>
          <cell r="AD2989" t="str">
            <v>N/A</v>
          </cell>
          <cell r="AE2989">
            <v>1016.8591918945</v>
          </cell>
          <cell r="AF2989">
            <v>64.4921998248</v>
          </cell>
        </row>
        <row r="2990">
          <cell r="A2990">
            <v>39780</v>
          </cell>
          <cell r="B2990">
            <v>-5.45851550229997</v>
          </cell>
          <cell r="C2990">
            <v>-12.7471285748</v>
          </cell>
          <cell r="D2990">
            <v>-18.2056440771</v>
          </cell>
          <cell r="E2990">
            <v>4504.8364629517</v>
          </cell>
          <cell r="F2990">
            <v>4388.8320905151</v>
          </cell>
          <cell r="G2990">
            <v>-116.0043724366</v>
          </cell>
          <cell r="H2990">
            <v>67.597</v>
          </cell>
          <cell r="I2990">
            <v>9.833</v>
          </cell>
          <cell r="J2990">
            <v>67</v>
          </cell>
          <cell r="K2990">
            <v>3.333</v>
          </cell>
          <cell r="L2990">
            <v>-63.667</v>
          </cell>
          <cell r="M2990">
            <v>-57.764</v>
          </cell>
          <cell r="N2990">
            <v>0</v>
          </cell>
          <cell r="O2990">
            <v>0</v>
          </cell>
          <cell r="P2990">
            <v>0</v>
          </cell>
          <cell r="Q2990">
            <v>0</v>
          </cell>
          <cell r="R2990">
            <v>58.089</v>
          </cell>
          <cell r="S2990">
            <v>0</v>
          </cell>
          <cell r="T2990">
            <v>0</v>
          </cell>
          <cell r="U2990">
            <v>58.089</v>
          </cell>
          <cell r="V2990">
            <v>-58.089</v>
          </cell>
          <cell r="W2990">
            <v>-0.325000000000003</v>
          </cell>
          <cell r="X2990">
            <v>-97.4737283594997</v>
          </cell>
          <cell r="Y2990">
            <v>127.5</v>
          </cell>
          <cell r="Z2990">
            <v>408</v>
          </cell>
          <cell r="AA2990">
            <v>0</v>
          </cell>
          <cell r="AB2990">
            <v>969.3137026505</v>
          </cell>
          <cell r="AC2990">
            <v>839.6125155023</v>
          </cell>
          <cell r="AD2990" t="str">
            <v>N/A</v>
          </cell>
          <cell r="AE2990">
            <v>1017.7121582031</v>
          </cell>
          <cell r="AF2990">
            <v>-129.7011871482</v>
          </cell>
        </row>
        <row r="2991">
          <cell r="A2991">
            <v>39781</v>
          </cell>
          <cell r="B2991">
            <v>-9.83211648939994</v>
          </cell>
          <cell r="C2991">
            <v>27.6489200112</v>
          </cell>
          <cell r="D2991">
            <v>17.8168035218001</v>
          </cell>
          <cell r="E2991">
            <v>4396.6967870483</v>
          </cell>
          <cell r="F2991">
            <v>4507.8120084229</v>
          </cell>
          <cell r="G2991">
            <v>111.1152213746</v>
          </cell>
          <cell r="H2991">
            <v>67.597</v>
          </cell>
          <cell r="I2991">
            <v>101.833</v>
          </cell>
          <cell r="J2991">
            <v>67</v>
          </cell>
          <cell r="K2991">
            <v>3.333</v>
          </cell>
          <cell r="L2991">
            <v>-63.667</v>
          </cell>
          <cell r="M2991">
            <v>34.236</v>
          </cell>
          <cell r="N2991">
            <v>0</v>
          </cell>
          <cell r="O2991">
            <v>91.851</v>
          </cell>
          <cell r="P2991">
            <v>0</v>
          </cell>
          <cell r="Q2991">
            <v>91.851</v>
          </cell>
          <cell r="R2991">
            <v>47.27808</v>
          </cell>
          <cell r="S2991">
            <v>0</v>
          </cell>
          <cell r="T2991">
            <v>0</v>
          </cell>
          <cell r="U2991">
            <v>47.27808</v>
          </cell>
          <cell r="V2991">
            <v>44.57292</v>
          </cell>
          <cell r="W2991">
            <v>10.33692</v>
          </cell>
          <cell r="X2991">
            <v>82.9614978527999</v>
          </cell>
          <cell r="Y2991">
            <v>128</v>
          </cell>
          <cell r="Z2991">
            <v>408</v>
          </cell>
          <cell r="AA2991">
            <v>0</v>
          </cell>
          <cell r="AB2991">
            <v>894.3811663787</v>
          </cell>
          <cell r="AC2991">
            <v>937.8401164894</v>
          </cell>
          <cell r="AD2991" t="str">
            <v>N/A</v>
          </cell>
          <cell r="AE2991">
            <v>1019.391418457</v>
          </cell>
          <cell r="AF2991">
            <v>43.4589501107</v>
          </cell>
        </row>
        <row r="2992">
          <cell r="A2992">
            <v>39782</v>
          </cell>
          <cell r="B2992">
            <v>-9.665633308</v>
          </cell>
          <cell r="C2992">
            <v>-18.2206743843</v>
          </cell>
          <cell r="D2992">
            <v>-27.8863076923</v>
          </cell>
          <cell r="E2992">
            <v>4507.7682850342</v>
          </cell>
          <cell r="F2992">
            <v>4459.8566818237</v>
          </cell>
          <cell r="G2992">
            <v>-47.9116032105003</v>
          </cell>
          <cell r="H2992">
            <v>67.587</v>
          </cell>
          <cell r="I2992">
            <v>131.833</v>
          </cell>
          <cell r="J2992">
            <v>67</v>
          </cell>
          <cell r="K2992">
            <v>3.333</v>
          </cell>
          <cell r="L2992">
            <v>-63.667</v>
          </cell>
          <cell r="M2992">
            <v>64.246</v>
          </cell>
          <cell r="N2992">
            <v>0</v>
          </cell>
          <cell r="O2992">
            <v>114.5052</v>
          </cell>
          <cell r="P2992">
            <v>0</v>
          </cell>
          <cell r="Q2992">
            <v>114.5052</v>
          </cell>
          <cell r="R2992">
            <v>44.09344</v>
          </cell>
          <cell r="S2992">
            <v>0</v>
          </cell>
          <cell r="T2992">
            <v>0</v>
          </cell>
          <cell r="U2992">
            <v>44.09344</v>
          </cell>
          <cell r="V2992">
            <v>70.41176</v>
          </cell>
          <cell r="W2992">
            <v>6.16576000000001</v>
          </cell>
          <cell r="X2992">
            <v>-26.1910555182003</v>
          </cell>
          <cell r="Y2992">
            <v>128</v>
          </cell>
          <cell r="Z2992">
            <v>408</v>
          </cell>
          <cell r="AA2992">
            <v>0</v>
          </cell>
          <cell r="AB2992">
            <v>964.39818394</v>
          </cell>
          <cell r="AC2992">
            <v>968.404633308</v>
          </cell>
          <cell r="AD2992" t="str">
            <v>N/A</v>
          </cell>
          <cell r="AE2992">
            <v>1019.3732910156</v>
          </cell>
          <cell r="AF2992">
            <v>4.00644936800006</v>
          </cell>
        </row>
        <row r="2993">
          <cell r="A2993">
            <v>39783</v>
          </cell>
          <cell r="B2993">
            <v>-43.7636598150001</v>
          </cell>
          <cell r="C2993">
            <v>-190.7482399681</v>
          </cell>
          <cell r="D2993">
            <v>-234.5118997831</v>
          </cell>
          <cell r="E2993">
            <v>4443.0597686768</v>
          </cell>
          <cell r="F2993">
            <v>4169.8750651856</v>
          </cell>
          <cell r="G2993">
            <v>-273.1847034912</v>
          </cell>
          <cell r="H2993">
            <v>189.648</v>
          </cell>
          <cell r="I2993">
            <v>418.906</v>
          </cell>
          <cell r="J2993">
            <v>189.648</v>
          </cell>
          <cell r="K2993">
            <v>122.416</v>
          </cell>
          <cell r="L2993">
            <v>-67.232</v>
          </cell>
          <cell r="M2993">
            <v>229.258</v>
          </cell>
          <cell r="N2993">
            <v>0</v>
          </cell>
          <cell r="O2993">
            <v>252.7968</v>
          </cell>
          <cell r="P2993">
            <v>0</v>
          </cell>
          <cell r="Q2993">
            <v>252.7968</v>
          </cell>
          <cell r="R2993">
            <v>0</v>
          </cell>
          <cell r="S2993">
            <v>0</v>
          </cell>
          <cell r="T2993">
            <v>0</v>
          </cell>
          <cell r="U2993">
            <v>0</v>
          </cell>
          <cell r="V2993">
            <v>252.7968</v>
          </cell>
          <cell r="W2993">
            <v>23.5388</v>
          </cell>
          <cell r="X2993">
            <v>-62.2116037080997</v>
          </cell>
          <cell r="Y2993">
            <v>269.505</v>
          </cell>
          <cell r="Z2993">
            <v>408</v>
          </cell>
          <cell r="AA2993">
            <v>0</v>
          </cell>
          <cell r="AB2993">
            <v>1102.6930907809</v>
          </cell>
          <cell r="AC2993">
            <v>1036.066659815</v>
          </cell>
          <cell r="AD2993" t="str">
            <v>N/A</v>
          </cell>
          <cell r="AE2993">
            <v>1015.7516479492</v>
          </cell>
          <cell r="AF2993">
            <v>-66.6264309659</v>
          </cell>
        </row>
        <row r="2994">
          <cell r="A2994">
            <v>39784</v>
          </cell>
          <cell r="B2994">
            <v>0.560750712400022</v>
          </cell>
          <cell r="C2994">
            <v>-17.1703688113</v>
          </cell>
          <cell r="D2994">
            <v>-16.6096180989</v>
          </cell>
          <cell r="E2994">
            <v>4169.1244871826</v>
          </cell>
          <cell r="F2994">
            <v>4273.7079801636</v>
          </cell>
          <cell r="G2994">
            <v>104.583492981</v>
          </cell>
          <cell r="H2994">
            <v>299.221</v>
          </cell>
          <cell r="I2994">
            <v>298.875</v>
          </cell>
          <cell r="J2994">
            <v>299.221</v>
          </cell>
          <cell r="K2994">
            <v>142.805</v>
          </cell>
          <cell r="L2994">
            <v>-156.416</v>
          </cell>
          <cell r="M2994">
            <v>-0.346000000000004</v>
          </cell>
          <cell r="N2994">
            <v>0</v>
          </cell>
          <cell r="O2994">
            <v>37.944</v>
          </cell>
          <cell r="P2994">
            <v>0</v>
          </cell>
          <cell r="Q2994">
            <v>37.944</v>
          </cell>
          <cell r="R2994">
            <v>0</v>
          </cell>
          <cell r="S2994">
            <v>40.76</v>
          </cell>
          <cell r="T2994">
            <v>4.076</v>
          </cell>
          <cell r="U2994">
            <v>44.836</v>
          </cell>
          <cell r="V2994">
            <v>-6.892</v>
          </cell>
          <cell r="W2994">
            <v>-6.54599999999999</v>
          </cell>
          <cell r="X2994">
            <v>127.7391110799</v>
          </cell>
          <cell r="Y2994">
            <v>254.75</v>
          </cell>
          <cell r="Z2994">
            <v>408</v>
          </cell>
          <cell r="AA2994">
            <v>0</v>
          </cell>
          <cell r="AB2994">
            <v>1058.7840533684</v>
          </cell>
          <cell r="AC2994">
            <v>1137.8062492876</v>
          </cell>
          <cell r="AD2994" t="str">
            <v>N/A</v>
          </cell>
          <cell r="AE2994">
            <v>1015.8984375</v>
          </cell>
          <cell r="AF2994">
            <v>79.0221959191999</v>
          </cell>
        </row>
        <row r="2995">
          <cell r="A2995">
            <v>39785</v>
          </cell>
          <cell r="B2995">
            <v>20.3187463060999</v>
          </cell>
          <cell r="C2995">
            <v>40.8720099338</v>
          </cell>
          <cell r="D2995">
            <v>61.1907562398999</v>
          </cell>
          <cell r="E2995">
            <v>4284.5266823731</v>
          </cell>
          <cell r="F2995">
            <v>4235.6653659668</v>
          </cell>
          <cell r="G2995">
            <v>-48.8613164062999</v>
          </cell>
          <cell r="H2995">
            <v>249.363</v>
          </cell>
          <cell r="I2995">
            <v>247.386</v>
          </cell>
          <cell r="J2995">
            <v>249.363</v>
          </cell>
          <cell r="K2995">
            <v>117.316</v>
          </cell>
          <cell r="L2995">
            <v>-132.047</v>
          </cell>
          <cell r="M2995">
            <v>-1.977</v>
          </cell>
          <cell r="N2995">
            <v>2.2542</v>
          </cell>
          <cell r="O2995">
            <v>0</v>
          </cell>
          <cell r="P2995">
            <v>0</v>
          </cell>
          <cell r="Q2995">
            <v>2.2542</v>
          </cell>
          <cell r="R2995">
            <v>0</v>
          </cell>
          <cell r="S2995">
            <v>7.60446</v>
          </cell>
          <cell r="T2995">
            <v>0</v>
          </cell>
          <cell r="U2995">
            <v>7.60446</v>
          </cell>
          <cell r="V2995">
            <v>-5.35026</v>
          </cell>
          <cell r="W2995">
            <v>-3.37326</v>
          </cell>
          <cell r="X2995">
            <v>-106.6788126462</v>
          </cell>
          <cell r="Y2995">
            <v>221.924</v>
          </cell>
          <cell r="Z2995">
            <v>408</v>
          </cell>
          <cell r="AA2995">
            <v>0</v>
          </cell>
          <cell r="AB2995">
            <v>1218.1871805317</v>
          </cell>
          <cell r="AC2995">
            <v>1117.5702536939</v>
          </cell>
          <cell r="AD2995" t="str">
            <v>N/A</v>
          </cell>
          <cell r="AE2995">
            <v>1015.9729614258</v>
          </cell>
          <cell r="AF2995">
            <v>-100.6169268378</v>
          </cell>
        </row>
        <row r="2996">
          <cell r="A2996">
            <v>39786</v>
          </cell>
          <cell r="B2996">
            <v>-5.45623667449991</v>
          </cell>
          <cell r="C2996">
            <v>-14.1871818331</v>
          </cell>
          <cell r="D2996">
            <v>-19.6434185075999</v>
          </cell>
          <cell r="E2996">
            <v>4237.4296766968</v>
          </cell>
          <cell r="F2996">
            <v>4190.5847439575</v>
          </cell>
          <cell r="G2996">
            <v>-46.8449327393</v>
          </cell>
          <cell r="H2996">
            <v>333.506</v>
          </cell>
          <cell r="I2996">
            <v>686.043</v>
          </cell>
          <cell r="J2996">
            <v>333.506</v>
          </cell>
          <cell r="K2996">
            <v>117.198</v>
          </cell>
          <cell r="L2996">
            <v>-216.308</v>
          </cell>
          <cell r="M2996">
            <v>352.537</v>
          </cell>
          <cell r="N2996">
            <v>0</v>
          </cell>
          <cell r="O2996">
            <v>357.408</v>
          </cell>
          <cell r="P2996">
            <v>0</v>
          </cell>
          <cell r="Q2996">
            <v>357.408</v>
          </cell>
          <cell r="R2996">
            <v>0</v>
          </cell>
          <cell r="S2996">
            <v>0</v>
          </cell>
          <cell r="T2996">
            <v>0</v>
          </cell>
          <cell r="U2996">
            <v>0</v>
          </cell>
          <cell r="V2996">
            <v>357.408</v>
          </cell>
          <cell r="W2996">
            <v>4.87099999999998</v>
          </cell>
          <cell r="X2996">
            <v>-32.0725142317001</v>
          </cell>
          <cell r="Y2996">
            <v>656.336</v>
          </cell>
          <cell r="Z2996">
            <v>1435.14</v>
          </cell>
          <cell r="AA2996">
            <v>0</v>
          </cell>
          <cell r="AB2996">
            <v>1317.8459951439</v>
          </cell>
          <cell r="AC2996">
            <v>1307.1942366745</v>
          </cell>
          <cell r="AD2996" t="str">
            <v>N/A</v>
          </cell>
          <cell r="AE2996">
            <v>1017.2717895508</v>
          </cell>
          <cell r="AF2996">
            <v>-10.6517584694</v>
          </cell>
        </row>
        <row r="2997">
          <cell r="A2997">
            <v>39787</v>
          </cell>
          <cell r="B2997">
            <v>-11.3240225924001</v>
          </cell>
          <cell r="C2997">
            <v>11.9365814725</v>
          </cell>
          <cell r="D2997">
            <v>0.612558880099931</v>
          </cell>
          <cell r="E2997">
            <v>4188.5365368652</v>
          </cell>
          <cell r="F2997">
            <v>4253.6802399902</v>
          </cell>
          <cell r="G2997">
            <v>65.1437031249998</v>
          </cell>
          <cell r="H2997">
            <v>460.659</v>
          </cell>
          <cell r="I2997">
            <v>686.793</v>
          </cell>
          <cell r="J2997">
            <v>460.659</v>
          </cell>
          <cell r="K2997">
            <v>116.948</v>
          </cell>
          <cell r="L2997">
            <v>-343.711</v>
          </cell>
          <cell r="M2997">
            <v>226.134</v>
          </cell>
          <cell r="N2997">
            <v>0</v>
          </cell>
          <cell r="O2997">
            <v>268.26</v>
          </cell>
          <cell r="P2997">
            <v>0</v>
          </cell>
          <cell r="Q2997">
            <v>268.26</v>
          </cell>
          <cell r="R2997">
            <v>0</v>
          </cell>
          <cell r="S2997">
            <v>0</v>
          </cell>
          <cell r="T2997">
            <v>0</v>
          </cell>
          <cell r="U2997">
            <v>0</v>
          </cell>
          <cell r="V2997">
            <v>268.26</v>
          </cell>
          <cell r="W2997">
            <v>42.126</v>
          </cell>
          <cell r="X2997">
            <v>22.4051442448999</v>
          </cell>
          <cell r="Y2997">
            <v>766.818</v>
          </cell>
          <cell r="Z2997">
            <v>1408.62</v>
          </cell>
          <cell r="AA2997">
            <v>0</v>
          </cell>
          <cell r="AB2997">
            <v>1322.8938410343</v>
          </cell>
          <cell r="AC2997">
            <v>1374.8260225924</v>
          </cell>
          <cell r="AD2997" t="str">
            <v>N/A</v>
          </cell>
          <cell r="AE2997">
            <v>1018.3896484375</v>
          </cell>
          <cell r="AF2997">
            <v>51.9321815581</v>
          </cell>
        </row>
        <row r="2998">
          <cell r="A2998">
            <v>39788</v>
          </cell>
          <cell r="B2998">
            <v>-0.641681790699977</v>
          </cell>
          <cell r="C2998">
            <v>-31.7192058308</v>
          </cell>
          <cell r="D2998">
            <v>-32.3608876215</v>
          </cell>
          <cell r="E2998">
            <v>4256.2982365723</v>
          </cell>
          <cell r="F2998">
            <v>4242.0392810059</v>
          </cell>
          <cell r="G2998">
            <v>-14.2589555663999</v>
          </cell>
          <cell r="H2998">
            <v>349.84</v>
          </cell>
          <cell r="I2998">
            <v>471.793</v>
          </cell>
          <cell r="J2998">
            <v>349.84</v>
          </cell>
          <cell r="K2998">
            <v>116.948</v>
          </cell>
          <cell r="L2998">
            <v>-232.892</v>
          </cell>
          <cell r="M2998">
            <v>121.953</v>
          </cell>
          <cell r="N2998">
            <v>0</v>
          </cell>
          <cell r="O2998">
            <v>194.8302</v>
          </cell>
          <cell r="P2998">
            <v>0</v>
          </cell>
          <cell r="Q2998">
            <v>194.8302</v>
          </cell>
          <cell r="R2998">
            <v>0</v>
          </cell>
          <cell r="S2998">
            <v>0</v>
          </cell>
          <cell r="T2998">
            <v>0</v>
          </cell>
          <cell r="U2998">
            <v>0</v>
          </cell>
          <cell r="V2998">
            <v>194.8302</v>
          </cell>
          <cell r="W2998">
            <v>72.8772</v>
          </cell>
          <cell r="X2998">
            <v>-54.7752679448999</v>
          </cell>
          <cell r="Y2998">
            <v>551.688</v>
          </cell>
          <cell r="Z2998">
            <v>1408.62</v>
          </cell>
          <cell r="AA2998">
            <v>0</v>
          </cell>
          <cell r="AB2998">
            <v>1330.8344693889</v>
          </cell>
          <cell r="AC2998">
            <v>1268.0696817907</v>
          </cell>
          <cell r="AD2998" t="str">
            <v>N/A</v>
          </cell>
          <cell r="AE2998">
            <v>1018.5298461914</v>
          </cell>
          <cell r="AF2998">
            <v>-62.7647875982</v>
          </cell>
        </row>
        <row r="2999">
          <cell r="A2999">
            <v>39789</v>
          </cell>
          <cell r="B2999">
            <v>-12.1182418162998</v>
          </cell>
          <cell r="C2999">
            <v>16.6801313276</v>
          </cell>
          <cell r="D2999">
            <v>4.56188951130019</v>
          </cell>
          <cell r="E2999">
            <v>4239.2884591675</v>
          </cell>
          <cell r="F2999">
            <v>4283.0554228516</v>
          </cell>
          <cell r="G2999">
            <v>43.7669636841001</v>
          </cell>
          <cell r="H2999">
            <v>349.84</v>
          </cell>
          <cell r="I2999">
            <v>601.793</v>
          </cell>
          <cell r="J2999">
            <v>349.84</v>
          </cell>
          <cell r="K2999">
            <v>116.948</v>
          </cell>
          <cell r="L2999">
            <v>-232.892</v>
          </cell>
          <cell r="M2999">
            <v>251.953</v>
          </cell>
          <cell r="N2999">
            <v>0</v>
          </cell>
          <cell r="O2999">
            <v>330.6942</v>
          </cell>
          <cell r="P2999">
            <v>0</v>
          </cell>
          <cell r="Q2999">
            <v>330.6942</v>
          </cell>
          <cell r="R2999">
            <v>0</v>
          </cell>
          <cell r="S2999">
            <v>0</v>
          </cell>
          <cell r="T2999">
            <v>0</v>
          </cell>
          <cell r="U2999">
            <v>0</v>
          </cell>
          <cell r="V2999">
            <v>330.6942</v>
          </cell>
          <cell r="W2999">
            <v>78.7412</v>
          </cell>
          <cell r="X2999">
            <v>-39.5361258272001</v>
          </cell>
          <cell r="Y2999">
            <v>652.272</v>
          </cell>
          <cell r="Z2999">
            <v>1408.62</v>
          </cell>
          <cell r="AA2999">
            <v>0</v>
          </cell>
          <cell r="AB2999">
            <v>1470.0901916591</v>
          </cell>
          <cell r="AC2999">
            <v>1409.6342418163</v>
          </cell>
          <cell r="AD2999" t="str">
            <v>N/A</v>
          </cell>
          <cell r="AE2999">
            <v>1017.7864379883</v>
          </cell>
          <cell r="AF2999">
            <v>-60.4559498428</v>
          </cell>
        </row>
        <row r="3000">
          <cell r="A3000">
            <v>39790</v>
          </cell>
          <cell r="B3000">
            <v>-8.7574989778002</v>
          </cell>
          <cell r="C3000">
            <v>-125.3172095368</v>
          </cell>
          <cell r="D3000">
            <v>-134.0747085146</v>
          </cell>
          <cell r="E3000">
            <v>4282.1557265625</v>
          </cell>
          <cell r="F3000">
            <v>4061.3316313477</v>
          </cell>
          <cell r="G3000">
            <v>-220.8240952148</v>
          </cell>
          <cell r="H3000">
            <v>349.838</v>
          </cell>
          <cell r="I3000">
            <v>663.791</v>
          </cell>
          <cell r="J3000">
            <v>349.838</v>
          </cell>
          <cell r="K3000">
            <v>116.946</v>
          </cell>
          <cell r="L3000">
            <v>-232.892</v>
          </cell>
          <cell r="M3000">
            <v>313.953</v>
          </cell>
          <cell r="N3000">
            <v>0</v>
          </cell>
          <cell r="O3000">
            <v>388.926</v>
          </cell>
          <cell r="P3000">
            <v>0</v>
          </cell>
          <cell r="Q3000">
            <v>388.926</v>
          </cell>
          <cell r="R3000">
            <v>0</v>
          </cell>
          <cell r="S3000">
            <v>0</v>
          </cell>
          <cell r="T3000">
            <v>0</v>
          </cell>
          <cell r="U3000">
            <v>0</v>
          </cell>
          <cell r="V3000">
            <v>388.926</v>
          </cell>
          <cell r="W3000">
            <v>74.973</v>
          </cell>
          <cell r="X3000">
            <v>-161.7223867002</v>
          </cell>
          <cell r="Y3000">
            <v>633.36</v>
          </cell>
          <cell r="Z3000">
            <v>1408.62</v>
          </cell>
          <cell r="AA3000">
            <v>0</v>
          </cell>
          <cell r="AB3000">
            <v>1639.8679701878</v>
          </cell>
          <cell r="AC3000">
            <v>1475.5984989778</v>
          </cell>
          <cell r="AD3000" t="str">
            <v>N/A</v>
          </cell>
          <cell r="AE3000">
            <v>1017.6541137695</v>
          </cell>
          <cell r="AF3000">
            <v>-164.26947121</v>
          </cell>
        </row>
        <row r="3001">
          <cell r="A3001">
            <v>39791</v>
          </cell>
          <cell r="B3001">
            <v>-4.98315819720006</v>
          </cell>
          <cell r="C3001">
            <v>-106.9583862137</v>
          </cell>
          <cell r="D3001">
            <v>-111.9415444109</v>
          </cell>
          <cell r="E3001">
            <v>4064.1716624146</v>
          </cell>
          <cell r="F3001">
            <v>4072.3183357544</v>
          </cell>
          <cell r="G3001">
            <v>8.14667333979969</v>
          </cell>
          <cell r="H3001">
            <v>250.303</v>
          </cell>
          <cell r="I3001">
            <v>562.05</v>
          </cell>
          <cell r="J3001">
            <v>250.303</v>
          </cell>
          <cell r="K3001">
            <v>113.406</v>
          </cell>
          <cell r="L3001">
            <v>-136.897</v>
          </cell>
          <cell r="M3001">
            <v>311.747</v>
          </cell>
          <cell r="N3001">
            <v>64.26</v>
          </cell>
          <cell r="O3001">
            <v>339.915</v>
          </cell>
          <cell r="P3001">
            <v>0</v>
          </cell>
          <cell r="Q3001">
            <v>404.175</v>
          </cell>
          <cell r="R3001">
            <v>0</v>
          </cell>
          <cell r="S3001">
            <v>0</v>
          </cell>
          <cell r="T3001">
            <v>0</v>
          </cell>
          <cell r="U3001">
            <v>0</v>
          </cell>
          <cell r="V3001">
            <v>404.175</v>
          </cell>
          <cell r="W3001">
            <v>92.4280000000001</v>
          </cell>
          <cell r="X3001">
            <v>27.6602177506997</v>
          </cell>
          <cell r="Y3001">
            <v>582.168</v>
          </cell>
          <cell r="Z3001">
            <v>1523.88</v>
          </cell>
          <cell r="AA3001">
            <v>0</v>
          </cell>
          <cell r="AB3001">
            <v>1596.1435437927</v>
          </cell>
          <cell r="AC3001">
            <v>1639.6801581972</v>
          </cell>
          <cell r="AD3001" t="str">
            <v>N/A</v>
          </cell>
          <cell r="AE3001">
            <v>1018.4348754883</v>
          </cell>
          <cell r="AF3001">
            <v>43.5366144044999</v>
          </cell>
        </row>
        <row r="3002">
          <cell r="A3002">
            <v>39792</v>
          </cell>
          <cell r="B3002">
            <v>3.38503206809992</v>
          </cell>
          <cell r="C3002">
            <v>-61.8303482383</v>
          </cell>
          <cell r="D3002">
            <v>-58.4453161702001</v>
          </cell>
          <cell r="E3002">
            <v>4069.4079307251</v>
          </cell>
          <cell r="F3002">
            <v>4141.6579840088</v>
          </cell>
          <cell r="G3002">
            <v>72.2500532836998</v>
          </cell>
          <cell r="H3002">
            <v>338.588</v>
          </cell>
          <cell r="I3002">
            <v>614.692</v>
          </cell>
          <cell r="J3002">
            <v>338.588</v>
          </cell>
          <cell r="K3002">
            <v>236.547</v>
          </cell>
          <cell r="L3002">
            <v>-102.041</v>
          </cell>
          <cell r="M3002">
            <v>276.104</v>
          </cell>
          <cell r="N3002">
            <v>55.08</v>
          </cell>
          <cell r="O3002">
            <v>298.2276</v>
          </cell>
          <cell r="P3002">
            <v>0</v>
          </cell>
          <cell r="Q3002">
            <v>353.3076</v>
          </cell>
          <cell r="R3002">
            <v>0</v>
          </cell>
          <cell r="S3002">
            <v>0</v>
          </cell>
          <cell r="T3002">
            <v>0</v>
          </cell>
          <cell r="U3002">
            <v>0</v>
          </cell>
          <cell r="V3002">
            <v>353.3076</v>
          </cell>
          <cell r="W3002">
            <v>77.2036</v>
          </cell>
          <cell r="X3002">
            <v>53.4917694538999</v>
          </cell>
          <cell r="Y3002">
            <v>514.096</v>
          </cell>
          <cell r="Z3002">
            <v>1600.38</v>
          </cell>
          <cell r="AA3002">
            <v>0</v>
          </cell>
          <cell r="AB3002">
            <v>1485.436288596</v>
          </cell>
          <cell r="AC3002">
            <v>1557.8979679319</v>
          </cell>
          <cell r="AD3002" t="str">
            <v>N/A</v>
          </cell>
          <cell r="AE3002">
            <v>1018.2339477539</v>
          </cell>
          <cell r="AF3002">
            <v>72.4616793359</v>
          </cell>
        </row>
        <row r="3003">
          <cell r="A3003">
            <v>39793</v>
          </cell>
          <cell r="B3003">
            <v>20.6839441438999</v>
          </cell>
          <cell r="C3003">
            <v>-61.1605594074</v>
          </cell>
          <cell r="D3003">
            <v>-40.4766152635001</v>
          </cell>
          <cell r="E3003">
            <v>4146.084208374</v>
          </cell>
          <cell r="F3003">
            <v>4107.3738398438</v>
          </cell>
          <cell r="G3003">
            <v>-38.7103685302</v>
          </cell>
          <cell r="H3003">
            <v>199.006</v>
          </cell>
          <cell r="I3003">
            <v>439.292</v>
          </cell>
          <cell r="J3003">
            <v>199.006</v>
          </cell>
          <cell r="K3003">
            <v>272.147</v>
          </cell>
          <cell r="L3003">
            <v>73.141</v>
          </cell>
          <cell r="M3003">
            <v>240.286</v>
          </cell>
          <cell r="N3003">
            <v>0</v>
          </cell>
          <cell r="O3003">
            <v>316.6794</v>
          </cell>
          <cell r="P3003">
            <v>0</v>
          </cell>
          <cell r="Q3003">
            <v>316.6794</v>
          </cell>
          <cell r="R3003">
            <v>0</v>
          </cell>
          <cell r="S3003">
            <v>0</v>
          </cell>
          <cell r="T3003">
            <v>0</v>
          </cell>
          <cell r="U3003">
            <v>0</v>
          </cell>
          <cell r="V3003">
            <v>316.6794</v>
          </cell>
          <cell r="W3003">
            <v>76.3934</v>
          </cell>
          <cell r="X3003">
            <v>-74.6271532666999</v>
          </cell>
          <cell r="Y3003">
            <v>304.98</v>
          </cell>
          <cell r="Z3003">
            <v>1418.82</v>
          </cell>
          <cell r="AA3003">
            <v>0</v>
          </cell>
          <cell r="AB3003">
            <v>1412.2657628181</v>
          </cell>
          <cell r="AC3003">
            <v>1375.5490558561</v>
          </cell>
          <cell r="AD3003" t="str">
            <v>N/A</v>
          </cell>
          <cell r="AE3003">
            <v>1018.9252319336</v>
          </cell>
          <cell r="AF3003">
            <v>-36.716706962</v>
          </cell>
        </row>
        <row r="3004">
          <cell r="A3004">
            <v>39794</v>
          </cell>
          <cell r="B3004">
            <v>13.9522287182001</v>
          </cell>
          <cell r="C3004">
            <v>2.4920870804</v>
          </cell>
          <cell r="D3004">
            <v>16.4443157986001</v>
          </cell>
          <cell r="E3004">
            <v>4111.1026523438</v>
          </cell>
          <cell r="F3004">
            <v>4231.4176605225</v>
          </cell>
          <cell r="G3004">
            <v>120.3150081787</v>
          </cell>
          <cell r="H3004">
            <v>224.006</v>
          </cell>
          <cell r="I3004">
            <v>532.254</v>
          </cell>
          <cell r="J3004">
            <v>204.006</v>
          </cell>
          <cell r="K3004">
            <v>372.109</v>
          </cell>
          <cell r="L3004">
            <v>168.103</v>
          </cell>
          <cell r="M3004">
            <v>308.248</v>
          </cell>
          <cell r="N3004">
            <v>0</v>
          </cell>
          <cell r="O3004">
            <v>356.592</v>
          </cell>
          <cell r="P3004">
            <v>0</v>
          </cell>
          <cell r="Q3004">
            <v>356.592</v>
          </cell>
          <cell r="R3004">
            <v>0</v>
          </cell>
          <cell r="S3004">
            <v>0</v>
          </cell>
          <cell r="T3004">
            <v>0</v>
          </cell>
          <cell r="U3004">
            <v>0</v>
          </cell>
          <cell r="V3004">
            <v>356.592</v>
          </cell>
          <cell r="W3004">
            <v>48.3439999999999</v>
          </cell>
          <cell r="X3004">
            <v>55.5266923800998</v>
          </cell>
          <cell r="Y3004">
            <v>278.256</v>
          </cell>
          <cell r="Z3004">
            <v>1839.06</v>
          </cell>
          <cell r="AA3004">
            <v>0</v>
          </cell>
          <cell r="AB3004">
            <v>1269.9098766967</v>
          </cell>
          <cell r="AC3004">
            <v>1366.7037712819</v>
          </cell>
          <cell r="AD3004" t="str">
            <v>N/A</v>
          </cell>
          <cell r="AE3004">
            <v>1019.9281616211</v>
          </cell>
          <cell r="AF3004">
            <v>96.7938945852</v>
          </cell>
        </row>
        <row r="3005">
          <cell r="A3005">
            <v>39795</v>
          </cell>
          <cell r="B3005">
            <v>-14.6963168735001</v>
          </cell>
          <cell r="C3005">
            <v>127.0740497534</v>
          </cell>
          <cell r="D3005">
            <v>112.3777328799</v>
          </cell>
          <cell r="E3005">
            <v>4242.8086303711</v>
          </cell>
          <cell r="F3005">
            <v>4427.8564284668</v>
          </cell>
          <cell r="G3005">
            <v>185.0477980957</v>
          </cell>
          <cell r="H3005">
            <v>194.006</v>
          </cell>
          <cell r="I3005">
            <v>631.688</v>
          </cell>
          <cell r="J3005">
            <v>194.006</v>
          </cell>
          <cell r="K3005">
            <v>304.543</v>
          </cell>
          <cell r="L3005">
            <v>110.537</v>
          </cell>
          <cell r="M3005">
            <v>437.682</v>
          </cell>
          <cell r="N3005">
            <v>0</v>
          </cell>
          <cell r="O3005">
            <v>439.62</v>
          </cell>
          <cell r="P3005">
            <v>0</v>
          </cell>
          <cell r="Q3005">
            <v>439.62</v>
          </cell>
          <cell r="R3005">
            <v>0</v>
          </cell>
          <cell r="S3005">
            <v>0</v>
          </cell>
          <cell r="T3005">
            <v>0</v>
          </cell>
          <cell r="U3005">
            <v>0</v>
          </cell>
          <cell r="V3005">
            <v>439.62</v>
          </cell>
          <cell r="W3005">
            <v>1.93799999999999</v>
          </cell>
          <cell r="X3005">
            <v>70.7320652158004</v>
          </cell>
          <cell r="Y3005">
            <v>407.245</v>
          </cell>
          <cell r="Z3005">
            <v>1731.96</v>
          </cell>
          <cell r="AA3005">
            <v>0</v>
          </cell>
          <cell r="AB3005">
            <v>1563.8089246806</v>
          </cell>
          <cell r="AC3005">
            <v>1635.8533168735</v>
          </cell>
          <cell r="AD3005" t="str">
            <v>N/A</v>
          </cell>
          <cell r="AE3005">
            <v>1022.4083251953</v>
          </cell>
          <cell r="AF3005">
            <v>72.0443921929</v>
          </cell>
        </row>
        <row r="3006">
          <cell r="A3006">
            <v>39796</v>
          </cell>
          <cell r="B3006">
            <v>-17.6885390709999</v>
          </cell>
          <cell r="C3006">
            <v>-13.9507171466</v>
          </cell>
          <cell r="D3006">
            <v>-31.6392562175999</v>
          </cell>
          <cell r="E3006">
            <v>4425.751727417</v>
          </cell>
          <cell r="F3006">
            <v>4387.9422575684</v>
          </cell>
          <cell r="G3006">
            <v>-37.8094698486002</v>
          </cell>
          <cell r="H3006">
            <v>194.006</v>
          </cell>
          <cell r="I3006">
            <v>826.688</v>
          </cell>
          <cell r="J3006">
            <v>194.006</v>
          </cell>
          <cell r="K3006">
            <v>304.543</v>
          </cell>
          <cell r="L3006">
            <v>110.537</v>
          </cell>
          <cell r="M3006">
            <v>632.682</v>
          </cell>
          <cell r="N3006">
            <v>0</v>
          </cell>
          <cell r="O3006">
            <v>700.74</v>
          </cell>
          <cell r="P3006">
            <v>0</v>
          </cell>
          <cell r="Q3006">
            <v>700.74</v>
          </cell>
          <cell r="R3006">
            <v>0</v>
          </cell>
          <cell r="S3006">
            <v>0</v>
          </cell>
          <cell r="T3006">
            <v>0</v>
          </cell>
          <cell r="U3006">
            <v>0</v>
          </cell>
          <cell r="V3006">
            <v>700.74</v>
          </cell>
          <cell r="W3006">
            <v>68.058</v>
          </cell>
          <cell r="X3006">
            <v>-74.2282136310003</v>
          </cell>
          <cell r="Y3006">
            <v>667.057</v>
          </cell>
          <cell r="Z3006">
            <v>1456.56</v>
          </cell>
          <cell r="AA3006">
            <v>0</v>
          </cell>
          <cell r="AB3006">
            <v>1894.1302859938</v>
          </cell>
          <cell r="AC3006">
            <v>1834.198539071</v>
          </cell>
          <cell r="AD3006" t="str">
            <v>N/A</v>
          </cell>
          <cell r="AE3006">
            <v>1021.8376464844</v>
          </cell>
          <cell r="AF3006">
            <v>-59.9317469228001</v>
          </cell>
        </row>
        <row r="3007">
          <cell r="A3007">
            <v>39797</v>
          </cell>
          <cell r="B3007">
            <v>-40.8862467035001</v>
          </cell>
          <cell r="C3007">
            <v>-244.532997085</v>
          </cell>
          <cell r="D3007">
            <v>-285.4192437885</v>
          </cell>
          <cell r="E3007">
            <v>4394.5693378906</v>
          </cell>
          <cell r="F3007">
            <v>4354.6559228516</v>
          </cell>
          <cell r="G3007">
            <v>-39.913415039</v>
          </cell>
          <cell r="H3007">
            <v>194.006</v>
          </cell>
          <cell r="I3007">
            <v>1057.297</v>
          </cell>
          <cell r="J3007">
            <v>194.006</v>
          </cell>
          <cell r="K3007">
            <v>314.552</v>
          </cell>
          <cell r="L3007">
            <v>120.546</v>
          </cell>
          <cell r="M3007">
            <v>863.291</v>
          </cell>
          <cell r="N3007">
            <v>0</v>
          </cell>
          <cell r="O3007">
            <v>954.72</v>
          </cell>
          <cell r="P3007">
            <v>0</v>
          </cell>
          <cell r="Q3007">
            <v>954.72</v>
          </cell>
          <cell r="R3007">
            <v>0</v>
          </cell>
          <cell r="S3007">
            <v>0</v>
          </cell>
          <cell r="T3007">
            <v>0</v>
          </cell>
          <cell r="U3007">
            <v>0</v>
          </cell>
          <cell r="V3007">
            <v>954.72</v>
          </cell>
          <cell r="W3007">
            <v>91.429</v>
          </cell>
          <cell r="X3007">
            <v>154.0768287495</v>
          </cell>
          <cell r="Y3007">
            <v>668.998</v>
          </cell>
          <cell r="Z3007">
            <v>1289.28</v>
          </cell>
          <cell r="AA3007">
            <v>0</v>
          </cell>
          <cell r="AB3007">
            <v>1878.7706121368</v>
          </cell>
          <cell r="AC3007">
            <v>2070.4752467035</v>
          </cell>
          <cell r="AD3007" t="str">
            <v>N/A</v>
          </cell>
          <cell r="AE3007">
            <v>1022.4569091797</v>
          </cell>
          <cell r="AF3007">
            <v>191.7046345667</v>
          </cell>
        </row>
        <row r="3008">
          <cell r="A3008">
            <v>39798</v>
          </cell>
          <cell r="B3008">
            <v>21.0962300379001</v>
          </cell>
          <cell r="C3008">
            <v>79.9301662473</v>
          </cell>
          <cell r="D3008">
            <v>101.0263962852</v>
          </cell>
          <cell r="E3008">
            <v>4358.0809069824</v>
          </cell>
          <cell r="F3008">
            <v>4479.9637807617</v>
          </cell>
          <cell r="G3008">
            <v>121.8828737793</v>
          </cell>
          <cell r="H3008">
            <v>194.006</v>
          </cell>
          <cell r="I3008">
            <v>1237.264</v>
          </cell>
          <cell r="J3008">
            <v>194.006</v>
          </cell>
          <cell r="K3008">
            <v>630.121</v>
          </cell>
          <cell r="L3008">
            <v>436.115</v>
          </cell>
          <cell r="M3008">
            <v>1043.258</v>
          </cell>
          <cell r="N3008">
            <v>133.1712</v>
          </cell>
          <cell r="O3008">
            <v>992.46</v>
          </cell>
          <cell r="P3008">
            <v>0</v>
          </cell>
          <cell r="Q3008">
            <v>1125.6312</v>
          </cell>
          <cell r="R3008">
            <v>0</v>
          </cell>
          <cell r="S3008">
            <v>0</v>
          </cell>
          <cell r="T3008">
            <v>0</v>
          </cell>
          <cell r="U3008">
            <v>0</v>
          </cell>
          <cell r="V3008">
            <v>1125.6312</v>
          </cell>
          <cell r="W3008">
            <v>82.3732000000002</v>
          </cell>
          <cell r="X3008">
            <v>-61.5167225059002</v>
          </cell>
          <cell r="Y3008">
            <v>731.12</v>
          </cell>
          <cell r="Z3008">
            <v>1231.14</v>
          </cell>
          <cell r="AA3008">
            <v>0</v>
          </cell>
          <cell r="AB3008">
            <v>2124.8927391367</v>
          </cell>
          <cell r="AC3008">
            <v>2125.9437699621</v>
          </cell>
          <cell r="AD3008" t="str">
            <v>N/A</v>
          </cell>
          <cell r="AE3008">
            <v>1024.5512695313</v>
          </cell>
          <cell r="AF3008">
            <v>1.05103082539972</v>
          </cell>
        </row>
        <row r="3009">
          <cell r="A3009">
            <v>39799</v>
          </cell>
          <cell r="B3009">
            <v>3.90147606019991</v>
          </cell>
          <cell r="C3009">
            <v>-233.3239276133</v>
          </cell>
          <cell r="D3009">
            <v>-229.4224515531</v>
          </cell>
          <cell r="E3009">
            <v>4485.8717775879</v>
          </cell>
          <cell r="F3009">
            <v>4282.8076230469</v>
          </cell>
          <cell r="G3009">
            <v>-203.064154541001</v>
          </cell>
          <cell r="H3009">
            <v>194.006</v>
          </cell>
          <cell r="I3009">
            <v>1058.847</v>
          </cell>
          <cell r="J3009">
            <v>194.006</v>
          </cell>
          <cell r="K3009">
            <v>402.109</v>
          </cell>
          <cell r="L3009">
            <v>208.103</v>
          </cell>
          <cell r="M3009">
            <v>864.841</v>
          </cell>
          <cell r="N3009">
            <v>0</v>
          </cell>
          <cell r="O3009">
            <v>937.788</v>
          </cell>
          <cell r="P3009">
            <v>0</v>
          </cell>
          <cell r="Q3009">
            <v>937.788</v>
          </cell>
          <cell r="R3009">
            <v>0</v>
          </cell>
          <cell r="S3009">
            <v>0</v>
          </cell>
          <cell r="T3009">
            <v>0</v>
          </cell>
          <cell r="U3009">
            <v>0</v>
          </cell>
          <cell r="V3009">
            <v>937.788</v>
          </cell>
          <cell r="W3009">
            <v>72.947</v>
          </cell>
          <cell r="X3009">
            <v>-46.5887029879007</v>
          </cell>
          <cell r="Y3009">
            <v>810.16</v>
          </cell>
          <cell r="Z3009">
            <v>1363.74</v>
          </cell>
          <cell r="AA3009">
            <v>0</v>
          </cell>
          <cell r="AB3009">
            <v>2123.7415044288</v>
          </cell>
          <cell r="AC3009">
            <v>2051.5075239398</v>
          </cell>
          <cell r="AD3009" t="str">
            <v>N/A</v>
          </cell>
          <cell r="AE3009">
            <v>1025.7537841797</v>
          </cell>
          <cell r="AF3009">
            <v>-72.2339804889998</v>
          </cell>
        </row>
        <row r="3010">
          <cell r="A3010">
            <v>39800</v>
          </cell>
          <cell r="B3010">
            <v>33.2433799067999</v>
          </cell>
          <cell r="C3010">
            <v>-200.3336695823</v>
          </cell>
          <cell r="D3010">
            <v>-167.0902896755</v>
          </cell>
          <cell r="E3010">
            <v>4276.9081054688</v>
          </cell>
          <cell r="F3010">
            <v>4244.1348632813</v>
          </cell>
          <cell r="G3010">
            <v>-32.7732421875007</v>
          </cell>
          <cell r="H3010">
            <v>211.795</v>
          </cell>
          <cell r="I3010">
            <v>1192.454</v>
          </cell>
          <cell r="J3010">
            <v>211.006</v>
          </cell>
          <cell r="K3010">
            <v>657.109</v>
          </cell>
          <cell r="L3010">
            <v>446.103</v>
          </cell>
          <cell r="M3010">
            <v>980.659</v>
          </cell>
          <cell r="N3010">
            <v>180.1116</v>
          </cell>
          <cell r="O3010">
            <v>870.5394</v>
          </cell>
          <cell r="P3010">
            <v>0</v>
          </cell>
          <cell r="Q3010">
            <v>1050.651</v>
          </cell>
          <cell r="R3010">
            <v>0</v>
          </cell>
          <cell r="S3010">
            <v>0</v>
          </cell>
          <cell r="T3010">
            <v>0</v>
          </cell>
          <cell r="U3010">
            <v>0</v>
          </cell>
          <cell r="V3010">
            <v>1050.651</v>
          </cell>
          <cell r="W3010">
            <v>69.9920000000001</v>
          </cell>
          <cell r="X3010">
            <v>64.3250474879993</v>
          </cell>
          <cell r="Y3010">
            <v>685.08</v>
          </cell>
          <cell r="Z3010">
            <v>1020</v>
          </cell>
          <cell r="AA3010">
            <v>0</v>
          </cell>
          <cell r="AB3010">
            <v>1848.9676964224</v>
          </cell>
          <cell r="AC3010">
            <v>1895.1716200932</v>
          </cell>
          <cell r="AD3010" t="str">
            <v>N/A</v>
          </cell>
          <cell r="AE3010">
            <v>1024.4171142578</v>
          </cell>
          <cell r="AF3010">
            <v>46.2039236708001</v>
          </cell>
        </row>
        <row r="3011">
          <cell r="A3011">
            <v>39801</v>
          </cell>
          <cell r="B3011">
            <v>4.83011391249988</v>
          </cell>
          <cell r="C3011">
            <v>165.2337574321</v>
          </cell>
          <cell r="D3011">
            <v>170.0638713446</v>
          </cell>
          <cell r="E3011">
            <v>4250.6994003906</v>
          </cell>
          <cell r="F3011">
            <v>4458.926229126</v>
          </cell>
          <cell r="G3011">
            <v>208.2268287354</v>
          </cell>
          <cell r="H3011">
            <v>194.074</v>
          </cell>
          <cell r="I3011">
            <v>1241.722</v>
          </cell>
          <cell r="J3011">
            <v>194.074</v>
          </cell>
          <cell r="K3011">
            <v>1037.711</v>
          </cell>
          <cell r="L3011">
            <v>843.637</v>
          </cell>
          <cell r="M3011">
            <v>1047.648</v>
          </cell>
          <cell r="N3011">
            <v>0</v>
          </cell>
          <cell r="O3011">
            <v>961.4316</v>
          </cell>
          <cell r="P3011">
            <v>0</v>
          </cell>
          <cell r="Q3011">
            <v>961.4316</v>
          </cell>
          <cell r="R3011">
            <v>0</v>
          </cell>
          <cell r="S3011">
            <v>0</v>
          </cell>
          <cell r="T3011">
            <v>0</v>
          </cell>
          <cell r="U3011">
            <v>0</v>
          </cell>
          <cell r="V3011">
            <v>961.4316</v>
          </cell>
          <cell r="W3011">
            <v>-86.2163999999999</v>
          </cell>
          <cell r="X3011">
            <v>124.3793573908</v>
          </cell>
          <cell r="Y3011">
            <v>686.4</v>
          </cell>
          <cell r="Z3011">
            <v>1448.4</v>
          </cell>
          <cell r="AA3011">
            <v>0</v>
          </cell>
          <cell r="AB3011">
            <v>1629.4338481388</v>
          </cell>
          <cell r="AC3011">
            <v>1741.9518860875</v>
          </cell>
          <cell r="AD3011" t="str">
            <v>N/A</v>
          </cell>
          <cell r="AE3011">
            <v>1024.6776123047</v>
          </cell>
          <cell r="AF3011">
            <v>112.5180379487</v>
          </cell>
        </row>
        <row r="3012">
          <cell r="A3012">
            <v>39802</v>
          </cell>
          <cell r="B3012">
            <v>-17.6807201391</v>
          </cell>
          <cell r="C3012">
            <v>140.8111186595</v>
          </cell>
          <cell r="D3012">
            <v>123.1303985204</v>
          </cell>
          <cell r="E3012">
            <v>4462.3345275879</v>
          </cell>
          <cell r="F3012">
            <v>4479.7855712891</v>
          </cell>
          <cell r="G3012">
            <v>17.4510437011995</v>
          </cell>
          <cell r="H3012">
            <v>233.807</v>
          </cell>
          <cell r="I3012">
            <v>936.34</v>
          </cell>
          <cell r="J3012">
            <v>228.126</v>
          </cell>
          <cell r="K3012">
            <v>603.775</v>
          </cell>
          <cell r="L3012">
            <v>375.649</v>
          </cell>
          <cell r="M3012">
            <v>702.533</v>
          </cell>
          <cell r="N3012">
            <v>0</v>
          </cell>
          <cell r="O3012">
            <v>625.719</v>
          </cell>
          <cell r="P3012">
            <v>0</v>
          </cell>
          <cell r="Q3012">
            <v>625.719</v>
          </cell>
          <cell r="R3012">
            <v>0</v>
          </cell>
          <cell r="S3012">
            <v>0</v>
          </cell>
          <cell r="T3012">
            <v>0</v>
          </cell>
          <cell r="U3012">
            <v>0</v>
          </cell>
          <cell r="V3012">
            <v>625.719</v>
          </cell>
          <cell r="W3012">
            <v>-76.814</v>
          </cell>
          <cell r="X3012">
            <v>-28.8653548192005</v>
          </cell>
          <cell r="Y3012">
            <v>357.063</v>
          </cell>
          <cell r="Z3012">
            <v>1856.4</v>
          </cell>
          <cell r="AA3012">
            <v>0</v>
          </cell>
          <cell r="AB3012">
            <v>1694.1718203994</v>
          </cell>
          <cell r="AC3012">
            <v>1678.7207201391</v>
          </cell>
          <cell r="AD3012" t="str">
            <v>N/A</v>
          </cell>
          <cell r="AE3012">
            <v>1026.7404785156</v>
          </cell>
          <cell r="AF3012">
            <v>-15.4511002603001</v>
          </cell>
        </row>
        <row r="3013">
          <cell r="A3013">
            <v>39803</v>
          </cell>
          <cell r="B3013">
            <v>-12.3378851315001</v>
          </cell>
          <cell r="C3013">
            <v>193.1091186795</v>
          </cell>
          <cell r="D3013">
            <v>180.771233548</v>
          </cell>
          <cell r="E3013">
            <v>4476.2792421875</v>
          </cell>
          <cell r="F3013">
            <v>4519.3598398438</v>
          </cell>
          <cell r="G3013">
            <v>43.0805976562997</v>
          </cell>
          <cell r="H3013">
            <v>209.687</v>
          </cell>
          <cell r="I3013">
            <v>870.675</v>
          </cell>
          <cell r="J3013">
            <v>204.006</v>
          </cell>
          <cell r="K3013">
            <v>613.135</v>
          </cell>
          <cell r="L3013">
            <v>409.129</v>
          </cell>
          <cell r="M3013">
            <v>660.988</v>
          </cell>
          <cell r="N3013">
            <v>0</v>
          </cell>
          <cell r="O3013">
            <v>589.662</v>
          </cell>
          <cell r="P3013">
            <v>0</v>
          </cell>
          <cell r="Q3013">
            <v>589.662</v>
          </cell>
          <cell r="R3013">
            <v>0</v>
          </cell>
          <cell r="S3013">
            <v>0</v>
          </cell>
          <cell r="T3013">
            <v>0</v>
          </cell>
          <cell r="U3013">
            <v>0</v>
          </cell>
          <cell r="V3013">
            <v>589.662</v>
          </cell>
          <cell r="W3013">
            <v>-71.3259999999999</v>
          </cell>
          <cell r="X3013">
            <v>-66.3646358917003</v>
          </cell>
          <cell r="Y3013">
            <v>308.583</v>
          </cell>
          <cell r="Z3013">
            <v>1884.96</v>
          </cell>
          <cell r="AA3013">
            <v>0</v>
          </cell>
          <cell r="AB3013">
            <v>1637.5484364684</v>
          </cell>
          <cell r="AC3013">
            <v>1589.8308851315</v>
          </cell>
          <cell r="AD3013" t="str">
            <v>N/A</v>
          </cell>
          <cell r="AE3013">
            <v>1025.6973876953</v>
          </cell>
          <cell r="AF3013">
            <v>-47.7175513369</v>
          </cell>
        </row>
        <row r="3014">
          <cell r="A3014">
            <v>39804</v>
          </cell>
          <cell r="B3014">
            <v>-14.2798358963998</v>
          </cell>
          <cell r="C3014">
            <v>10.6859584081</v>
          </cell>
          <cell r="D3014">
            <v>-3.59387748829985</v>
          </cell>
          <cell r="E3014">
            <v>4518.8553442383</v>
          </cell>
          <cell r="F3014">
            <v>4641.9290258789</v>
          </cell>
          <cell r="G3014">
            <v>123.0736816406</v>
          </cell>
          <cell r="H3014">
            <v>199.716</v>
          </cell>
          <cell r="I3014">
            <v>995.061</v>
          </cell>
          <cell r="J3014">
            <v>194.035</v>
          </cell>
          <cell r="K3014">
            <v>648.536</v>
          </cell>
          <cell r="L3014">
            <v>454.501</v>
          </cell>
          <cell r="M3014">
            <v>795.345</v>
          </cell>
          <cell r="N3014">
            <v>4.6308</v>
          </cell>
          <cell r="O3014">
            <v>722.2926</v>
          </cell>
          <cell r="P3014">
            <v>0</v>
          </cell>
          <cell r="Q3014">
            <v>726.9234</v>
          </cell>
          <cell r="R3014">
            <v>0</v>
          </cell>
          <cell r="S3014">
            <v>0</v>
          </cell>
          <cell r="T3014">
            <v>0</v>
          </cell>
          <cell r="U3014">
            <v>0</v>
          </cell>
          <cell r="V3014">
            <v>726.9234</v>
          </cell>
          <cell r="W3014">
            <v>-68.4216</v>
          </cell>
          <cell r="X3014">
            <v>195.0891591289</v>
          </cell>
          <cell r="Y3014">
            <v>308.583</v>
          </cell>
          <cell r="Z3014">
            <v>1775.82</v>
          </cell>
          <cell r="AA3014">
            <v>0</v>
          </cell>
          <cell r="AB3014">
            <v>1533.1182005547</v>
          </cell>
          <cell r="AC3014">
            <v>1691.8068358964</v>
          </cell>
          <cell r="AD3014" t="str">
            <v>N/A</v>
          </cell>
          <cell r="AE3014">
            <v>1025.3375244141</v>
          </cell>
          <cell r="AF3014">
            <v>158.6886353417</v>
          </cell>
        </row>
        <row r="3015">
          <cell r="A3015">
            <v>39805</v>
          </cell>
          <cell r="B3015">
            <v>-48.9718861506001</v>
          </cell>
          <cell r="C3015">
            <v>-205.3604770477</v>
          </cell>
          <cell r="D3015">
            <v>-254.3323631983</v>
          </cell>
          <cell r="E3015">
            <v>4640.9295710449</v>
          </cell>
          <cell r="F3015">
            <v>4414.3176763916</v>
          </cell>
          <cell r="G3015">
            <v>-226.6118946533</v>
          </cell>
          <cell r="H3015">
            <v>204.687</v>
          </cell>
          <cell r="I3015">
            <v>479.134</v>
          </cell>
          <cell r="J3015">
            <v>204.006</v>
          </cell>
          <cell r="K3015">
            <v>249.609</v>
          </cell>
          <cell r="L3015">
            <v>45.603</v>
          </cell>
          <cell r="M3015">
            <v>274.447</v>
          </cell>
          <cell r="N3015">
            <v>0</v>
          </cell>
          <cell r="O3015">
            <v>360.3252</v>
          </cell>
          <cell r="P3015">
            <v>0</v>
          </cell>
          <cell r="Q3015">
            <v>360.3252</v>
          </cell>
          <cell r="R3015">
            <v>0</v>
          </cell>
          <cell r="S3015">
            <v>0</v>
          </cell>
          <cell r="T3015">
            <v>0</v>
          </cell>
          <cell r="U3015">
            <v>0</v>
          </cell>
          <cell r="V3015">
            <v>360.3252</v>
          </cell>
          <cell r="W3015">
            <v>85.8782</v>
          </cell>
          <cell r="X3015">
            <v>-58.1577314549996</v>
          </cell>
          <cell r="Y3015">
            <v>307.395</v>
          </cell>
          <cell r="Z3015">
            <v>1734</v>
          </cell>
          <cell r="AA3015">
            <v>0</v>
          </cell>
          <cell r="AB3015">
            <v>1554.376677625</v>
          </cell>
          <cell r="AC3015">
            <v>1549.8408861506</v>
          </cell>
          <cell r="AD3015" t="str">
            <v>N/A</v>
          </cell>
          <cell r="AE3015">
            <v>1026.3846435547</v>
          </cell>
          <cell r="AF3015">
            <v>-4.53579147439996</v>
          </cell>
        </row>
        <row r="3016">
          <cell r="A3016">
            <v>39806</v>
          </cell>
          <cell r="B3016">
            <v>-1.86564193879985</v>
          </cell>
          <cell r="C3016">
            <v>-97.1959777741</v>
          </cell>
          <cell r="D3016">
            <v>-99.0616197128999</v>
          </cell>
          <cell r="E3016">
            <v>4422.2502905273</v>
          </cell>
          <cell r="F3016">
            <v>4341.0986591797</v>
          </cell>
          <cell r="G3016">
            <v>-81.1516313476004</v>
          </cell>
          <cell r="H3016">
            <v>279.29</v>
          </cell>
          <cell r="I3016">
            <v>420.134</v>
          </cell>
          <cell r="J3016">
            <v>278.609</v>
          </cell>
          <cell r="K3016">
            <v>161.609</v>
          </cell>
          <cell r="L3016">
            <v>-117</v>
          </cell>
          <cell r="M3016">
            <v>140.844</v>
          </cell>
          <cell r="N3016">
            <v>0</v>
          </cell>
          <cell r="O3016">
            <v>142.7082</v>
          </cell>
          <cell r="P3016">
            <v>0</v>
          </cell>
          <cell r="Q3016">
            <v>142.7082</v>
          </cell>
          <cell r="R3016">
            <v>0</v>
          </cell>
          <cell r="S3016">
            <v>0</v>
          </cell>
          <cell r="T3016">
            <v>0</v>
          </cell>
          <cell r="U3016">
            <v>0</v>
          </cell>
          <cell r="V3016">
            <v>142.7082</v>
          </cell>
          <cell r="W3016">
            <v>1.86420000000001</v>
          </cell>
          <cell r="X3016">
            <v>16.0457883652994</v>
          </cell>
          <cell r="Y3016">
            <v>307.395</v>
          </cell>
          <cell r="Z3016">
            <v>1707.48</v>
          </cell>
          <cell r="AA3016">
            <v>0</v>
          </cell>
          <cell r="AB3016">
            <v>1415.4069110264</v>
          </cell>
          <cell r="AC3016">
            <v>1488.5756419388</v>
          </cell>
          <cell r="AD3016" t="str">
            <v>N/A</v>
          </cell>
          <cell r="AE3016">
            <v>1026.6038818359</v>
          </cell>
          <cell r="AF3016">
            <v>73.1687309124</v>
          </cell>
        </row>
        <row r="3017">
          <cell r="A3017">
            <v>39807</v>
          </cell>
          <cell r="B3017">
            <v>-19.2955158929001</v>
          </cell>
          <cell r="C3017">
            <v>117.2926698896</v>
          </cell>
          <cell r="D3017">
            <v>97.9971539966999</v>
          </cell>
          <cell r="E3017">
            <v>4336.8200405273</v>
          </cell>
          <cell r="F3017">
            <v>4435.3374858398</v>
          </cell>
          <cell r="G3017">
            <v>98.5174453125001</v>
          </cell>
          <cell r="H3017">
            <v>206.738</v>
          </cell>
          <cell r="I3017">
            <v>677.334</v>
          </cell>
          <cell r="J3017">
            <v>196.103</v>
          </cell>
          <cell r="K3017">
            <v>267.209</v>
          </cell>
          <cell r="L3017">
            <v>71.106</v>
          </cell>
          <cell r="M3017">
            <v>470.596</v>
          </cell>
          <cell r="N3017">
            <v>0</v>
          </cell>
          <cell r="O3017">
            <v>396.78</v>
          </cell>
          <cell r="P3017">
            <v>0</v>
          </cell>
          <cell r="Q3017">
            <v>396.78</v>
          </cell>
          <cell r="R3017">
            <v>0</v>
          </cell>
          <cell r="S3017">
            <v>0</v>
          </cell>
          <cell r="T3017">
            <v>0</v>
          </cell>
          <cell r="U3017">
            <v>0</v>
          </cell>
          <cell r="V3017">
            <v>396.78</v>
          </cell>
          <cell r="W3017">
            <v>-73.816</v>
          </cell>
          <cell r="X3017">
            <v>74.3362913158001</v>
          </cell>
          <cell r="Y3017">
            <v>455.994</v>
          </cell>
          <cell r="Z3017">
            <v>1717.68</v>
          </cell>
          <cell r="AA3017">
            <v>0</v>
          </cell>
          <cell r="AB3017">
            <v>1616.6132993773</v>
          </cell>
          <cell r="AC3017">
            <v>1693.3195158929</v>
          </cell>
          <cell r="AD3017" t="str">
            <v>N/A</v>
          </cell>
          <cell r="AE3017">
            <v>1026.2542724609</v>
          </cell>
          <cell r="AF3017">
            <v>76.7062165155999</v>
          </cell>
        </row>
        <row r="3018">
          <cell r="A3018">
            <v>39808</v>
          </cell>
          <cell r="B3018">
            <v>-17.4100656901999</v>
          </cell>
          <cell r="C3018">
            <v>34.9254859344</v>
          </cell>
          <cell r="D3018">
            <v>17.5154202442001</v>
          </cell>
          <cell r="E3018">
            <v>4419.8970986328</v>
          </cell>
          <cell r="F3018">
            <v>4409.6705898438</v>
          </cell>
          <cell r="G3018">
            <v>-10.226508789</v>
          </cell>
          <cell r="H3018">
            <v>206.103</v>
          </cell>
          <cell r="I3018">
            <v>827.939</v>
          </cell>
          <cell r="J3018">
            <v>196.103</v>
          </cell>
          <cell r="K3018">
            <v>302.849</v>
          </cell>
          <cell r="L3018">
            <v>106.746</v>
          </cell>
          <cell r="M3018">
            <v>621.836</v>
          </cell>
          <cell r="N3018">
            <v>0</v>
          </cell>
          <cell r="O3018">
            <v>538.203</v>
          </cell>
          <cell r="P3018">
            <v>0</v>
          </cell>
          <cell r="Q3018">
            <v>538.203</v>
          </cell>
          <cell r="R3018">
            <v>0</v>
          </cell>
          <cell r="S3018">
            <v>0</v>
          </cell>
          <cell r="T3018">
            <v>0</v>
          </cell>
          <cell r="U3018">
            <v>0</v>
          </cell>
          <cell r="V3018">
            <v>538.203</v>
          </cell>
          <cell r="W3018">
            <v>-83.633</v>
          </cell>
          <cell r="X3018">
            <v>55.8910709667999</v>
          </cell>
          <cell r="Y3018">
            <v>568.32</v>
          </cell>
          <cell r="Z3018">
            <v>1601.4</v>
          </cell>
          <cell r="AA3018">
            <v>0</v>
          </cell>
          <cell r="AB3018">
            <v>1751.6499077628</v>
          </cell>
          <cell r="AC3018">
            <v>1804.8600656902</v>
          </cell>
          <cell r="AD3018" t="str">
            <v>N/A</v>
          </cell>
          <cell r="AE3018">
            <v>1022.5836181641</v>
          </cell>
          <cell r="AF3018">
            <v>53.2101579273999</v>
          </cell>
        </row>
        <row r="3019">
          <cell r="A3019">
            <v>39809</v>
          </cell>
          <cell r="B3019">
            <v>-51.7204573467</v>
          </cell>
          <cell r="C3019">
            <v>58.0427594554</v>
          </cell>
          <cell r="D3019">
            <v>6.32230210870004</v>
          </cell>
          <cell r="E3019">
            <v>4403.6994804688</v>
          </cell>
          <cell r="F3019">
            <v>4352.6361748047</v>
          </cell>
          <cell r="G3019">
            <v>-51.0633056641</v>
          </cell>
          <cell r="H3019">
            <v>206.052</v>
          </cell>
          <cell r="I3019">
            <v>576.299</v>
          </cell>
          <cell r="J3019">
            <v>196.052</v>
          </cell>
          <cell r="K3019">
            <v>267.209</v>
          </cell>
          <cell r="L3019">
            <v>71.157</v>
          </cell>
          <cell r="M3019">
            <v>370.247</v>
          </cell>
          <cell r="N3019">
            <v>0</v>
          </cell>
          <cell r="O3019">
            <v>301.5324</v>
          </cell>
          <cell r="P3019">
            <v>0</v>
          </cell>
          <cell r="Q3019">
            <v>301.5324</v>
          </cell>
          <cell r="R3019">
            <v>0</v>
          </cell>
          <cell r="S3019">
            <v>0</v>
          </cell>
          <cell r="T3019">
            <v>0</v>
          </cell>
          <cell r="U3019">
            <v>0</v>
          </cell>
          <cell r="V3019">
            <v>301.5324</v>
          </cell>
          <cell r="W3019">
            <v>-68.7146</v>
          </cell>
          <cell r="X3019">
            <v>11.3289922271999</v>
          </cell>
          <cell r="Y3019">
            <v>349.86</v>
          </cell>
          <cell r="Z3019">
            <v>1715.64</v>
          </cell>
          <cell r="AA3019">
            <v>0</v>
          </cell>
          <cell r="AB3019">
            <v>1539.6144918092</v>
          </cell>
          <cell r="AC3019">
            <v>1578.2354573467</v>
          </cell>
          <cell r="AD3019" t="str">
            <v>N/A</v>
          </cell>
          <cell r="AE3019">
            <v>1021.5115966797</v>
          </cell>
          <cell r="AF3019">
            <v>38.6209655375001</v>
          </cell>
        </row>
        <row r="3020">
          <cell r="A3020">
            <v>39810</v>
          </cell>
          <cell r="B3020">
            <v>-4.59806309750002</v>
          </cell>
          <cell r="C3020">
            <v>-1.8105660504</v>
          </cell>
          <cell r="D3020">
            <v>-6.40862914790002</v>
          </cell>
          <cell r="E3020">
            <v>4352.232970459</v>
          </cell>
          <cell r="F3020">
            <v>4363.4658570557</v>
          </cell>
          <cell r="G3020">
            <v>11.2328865967002</v>
          </cell>
          <cell r="H3020">
            <v>206.035</v>
          </cell>
          <cell r="I3020">
            <v>463.299</v>
          </cell>
          <cell r="J3020">
            <v>196.035</v>
          </cell>
          <cell r="K3020">
            <v>267.209</v>
          </cell>
          <cell r="L3020">
            <v>71.174</v>
          </cell>
          <cell r="M3020">
            <v>257.264</v>
          </cell>
          <cell r="N3020">
            <v>0</v>
          </cell>
          <cell r="O3020">
            <v>338.4564</v>
          </cell>
          <cell r="P3020">
            <v>0</v>
          </cell>
          <cell r="Q3020">
            <v>338.4564</v>
          </cell>
          <cell r="R3020">
            <v>0</v>
          </cell>
          <cell r="S3020">
            <v>0</v>
          </cell>
          <cell r="T3020">
            <v>0</v>
          </cell>
          <cell r="U3020">
            <v>0</v>
          </cell>
          <cell r="V3020">
            <v>338.4564</v>
          </cell>
          <cell r="W3020">
            <v>81.1924</v>
          </cell>
          <cell r="X3020">
            <v>-63.5508842553998</v>
          </cell>
          <cell r="Y3020">
            <v>239.7</v>
          </cell>
          <cell r="Z3020">
            <v>1825.8</v>
          </cell>
          <cell r="AA3020">
            <v>0</v>
          </cell>
          <cell r="AB3020">
            <v>1361.5165144541</v>
          </cell>
          <cell r="AC3020">
            <v>1378.8300630975</v>
          </cell>
          <cell r="AD3020" t="str">
            <v>N/A</v>
          </cell>
          <cell r="AE3020">
            <v>1021.3555908203</v>
          </cell>
          <cell r="AF3020">
            <v>17.3135486434001</v>
          </cell>
        </row>
        <row r="3021">
          <cell r="A3021">
            <v>39811</v>
          </cell>
          <cell r="B3021">
            <v>-22.9728579716002</v>
          </cell>
          <cell r="C3021">
            <v>-49.8496911891</v>
          </cell>
          <cell r="D3021">
            <v>-72.8225491607002</v>
          </cell>
          <cell r="E3021">
            <v>4365.1514282837</v>
          </cell>
          <cell r="F3021">
            <v>4450.96297052</v>
          </cell>
          <cell r="G3021">
            <v>85.8115422363007</v>
          </cell>
          <cell r="H3021">
            <v>131.034</v>
          </cell>
          <cell r="I3021">
            <v>666.019</v>
          </cell>
          <cell r="J3021">
            <v>206.034</v>
          </cell>
          <cell r="K3021">
            <v>303.929</v>
          </cell>
          <cell r="L3021">
            <v>97.895</v>
          </cell>
          <cell r="M3021">
            <v>534.985</v>
          </cell>
          <cell r="N3021">
            <v>0</v>
          </cell>
          <cell r="O3021">
            <v>460.173</v>
          </cell>
          <cell r="P3021">
            <v>0</v>
          </cell>
          <cell r="Q3021">
            <v>460.173</v>
          </cell>
          <cell r="R3021">
            <v>0</v>
          </cell>
          <cell r="S3021">
            <v>0</v>
          </cell>
          <cell r="T3021">
            <v>0</v>
          </cell>
          <cell r="U3021">
            <v>0</v>
          </cell>
          <cell r="V3021">
            <v>460.173</v>
          </cell>
          <cell r="W3021">
            <v>-74.812</v>
          </cell>
          <cell r="X3021">
            <v>233.446091397001</v>
          </cell>
          <cell r="Y3021">
            <v>436.56</v>
          </cell>
          <cell r="Z3021">
            <v>1577.94</v>
          </cell>
          <cell r="AA3021">
            <v>0</v>
          </cell>
          <cell r="AB3021">
            <v>1324.4997481812</v>
          </cell>
          <cell r="AC3021">
            <v>1557.2848579716</v>
          </cell>
          <cell r="AD3021" t="str">
            <v>N/A</v>
          </cell>
          <cell r="AE3021">
            <v>1021.1704101563</v>
          </cell>
          <cell r="AF3021">
            <v>232.7851097904</v>
          </cell>
        </row>
        <row r="3022">
          <cell r="A3022">
            <v>39812</v>
          </cell>
          <cell r="B3022">
            <v>-8.81118009639999</v>
          </cell>
          <cell r="C3022">
            <v>33.643172332</v>
          </cell>
          <cell r="D3022">
            <v>24.8319922356</v>
          </cell>
          <cell r="E3022">
            <v>4453.2340142212</v>
          </cell>
          <cell r="F3022">
            <v>4304.0092802124</v>
          </cell>
          <cell r="G3022">
            <v>-149.2247340088</v>
          </cell>
          <cell r="H3022">
            <v>246.726</v>
          </cell>
          <cell r="I3022">
            <v>403.229</v>
          </cell>
          <cell r="J3022">
            <v>246.726</v>
          </cell>
          <cell r="K3022">
            <v>130.609</v>
          </cell>
          <cell r="L3022">
            <v>-116.117</v>
          </cell>
          <cell r="M3022">
            <v>156.503</v>
          </cell>
          <cell r="N3022">
            <v>0</v>
          </cell>
          <cell r="O3022">
            <v>77.2956</v>
          </cell>
          <cell r="P3022">
            <v>0</v>
          </cell>
          <cell r="Q3022">
            <v>77.2956</v>
          </cell>
          <cell r="R3022">
            <v>0</v>
          </cell>
          <cell r="S3022">
            <v>0</v>
          </cell>
          <cell r="T3022">
            <v>0</v>
          </cell>
          <cell r="U3022">
            <v>0</v>
          </cell>
          <cell r="V3022">
            <v>77.2956</v>
          </cell>
          <cell r="W3022">
            <v>-79.2074</v>
          </cell>
          <cell r="X3022">
            <v>-94.8493262443997</v>
          </cell>
          <cell r="Y3022">
            <v>222.36</v>
          </cell>
          <cell r="Z3022">
            <v>1781.94</v>
          </cell>
          <cell r="AA3022">
            <v>0</v>
          </cell>
          <cell r="AB3022">
            <v>1477.2718632718</v>
          </cell>
          <cell r="AC3022">
            <v>1328.6651800964</v>
          </cell>
          <cell r="AD3022" t="str">
            <v>N/A</v>
          </cell>
          <cell r="AE3022">
            <v>1022.0501098633</v>
          </cell>
          <cell r="AF3022">
            <v>-148.6066831754</v>
          </cell>
        </row>
        <row r="3023">
          <cell r="A3023">
            <v>39813</v>
          </cell>
          <cell r="B3023">
            <v>-13.8652181799</v>
          </cell>
          <cell r="C3023">
            <v>42.1996644952</v>
          </cell>
          <cell r="D3023">
            <v>28.3344463153</v>
          </cell>
          <cell r="E3023">
            <v>4302.6781785889</v>
          </cell>
          <cell r="F3023">
            <v>4208.6752357178</v>
          </cell>
          <cell r="G3023">
            <v>-94.0029428710996</v>
          </cell>
          <cell r="H3023">
            <v>308.054</v>
          </cell>
          <cell r="I3023">
            <v>706.217</v>
          </cell>
          <cell r="J3023">
            <v>383.054</v>
          </cell>
          <cell r="K3023">
            <v>118.528</v>
          </cell>
          <cell r="L3023">
            <v>-264.526</v>
          </cell>
          <cell r="M3023">
            <v>398.163</v>
          </cell>
          <cell r="N3023">
            <v>0</v>
          </cell>
          <cell r="O3023">
            <v>325.89</v>
          </cell>
          <cell r="P3023">
            <v>0</v>
          </cell>
          <cell r="Q3023">
            <v>325.89</v>
          </cell>
          <cell r="R3023">
            <v>0</v>
          </cell>
          <cell r="S3023">
            <v>0</v>
          </cell>
          <cell r="T3023">
            <v>0</v>
          </cell>
          <cell r="U3023">
            <v>0</v>
          </cell>
          <cell r="V3023">
            <v>325.89</v>
          </cell>
          <cell r="W3023">
            <v>-72.273</v>
          </cell>
          <cell r="X3023">
            <v>-50.0643891863995</v>
          </cell>
          <cell r="Y3023">
            <v>653.82</v>
          </cell>
          <cell r="Z3023">
            <v>1416.78</v>
          </cell>
          <cell r="AA3023">
            <v>0</v>
          </cell>
          <cell r="AB3023">
            <v>1561.3286170109</v>
          </cell>
          <cell r="AC3023">
            <v>1507.4862181799</v>
          </cell>
          <cell r="AD3023" t="str">
            <v>N/A</v>
          </cell>
          <cell r="AE3023">
            <v>1022.0245361328</v>
          </cell>
          <cell r="AF3023">
            <v>-53.8423988309999</v>
          </cell>
        </row>
        <row r="3024">
          <cell r="A3024">
            <v>39814</v>
          </cell>
          <cell r="B3024">
            <v>3.62731138239997</v>
          </cell>
          <cell r="C3024">
            <v>201.9423751952</v>
          </cell>
          <cell r="D3024">
            <v>205.5696865776</v>
          </cell>
          <cell r="E3024">
            <v>4209.7019688721</v>
          </cell>
          <cell r="F3024">
            <v>4230.1423765869</v>
          </cell>
          <cell r="G3024">
            <v>20.4404077148001</v>
          </cell>
          <cell r="H3024">
            <v>360.83</v>
          </cell>
          <cell r="I3024">
            <v>822.906</v>
          </cell>
          <cell r="J3024">
            <v>360.83</v>
          </cell>
          <cell r="K3024">
            <v>342.499</v>
          </cell>
          <cell r="L3024">
            <v>-18.331</v>
          </cell>
          <cell r="M3024">
            <v>462.076</v>
          </cell>
          <cell r="N3024">
            <v>269.2596</v>
          </cell>
          <cell r="O3024">
            <v>112.6794</v>
          </cell>
          <cell r="P3024">
            <v>0</v>
          </cell>
          <cell r="Q3024">
            <v>381.939</v>
          </cell>
          <cell r="R3024">
            <v>0</v>
          </cell>
          <cell r="S3024">
            <v>0</v>
          </cell>
          <cell r="T3024">
            <v>0</v>
          </cell>
          <cell r="U3024">
            <v>0</v>
          </cell>
          <cell r="V3024">
            <v>381.939</v>
          </cell>
          <cell r="W3024">
            <v>-80.137</v>
          </cell>
          <cell r="X3024">
            <v>-104.9922788628</v>
          </cell>
          <cell r="Y3024">
            <v>515.1</v>
          </cell>
          <cell r="Z3024">
            <v>1416.78</v>
          </cell>
          <cell r="AA3024">
            <v>0</v>
          </cell>
          <cell r="AB3024">
            <v>1554.7527054955</v>
          </cell>
          <cell r="AC3024">
            <v>1405.2166886176</v>
          </cell>
          <cell r="AD3024" t="str">
            <v>N/A</v>
          </cell>
          <cell r="AE3024">
            <v>1021.975769043</v>
          </cell>
          <cell r="AF3024">
            <v>-149.5360168779</v>
          </cell>
        </row>
        <row r="3025">
          <cell r="A3025">
            <v>39815</v>
          </cell>
          <cell r="B3025">
            <v>-8.28447677319991</v>
          </cell>
          <cell r="C3025">
            <v>76.9194295619</v>
          </cell>
          <cell r="D3025">
            <v>68.6349527887001</v>
          </cell>
          <cell r="E3025">
            <v>4228.4237720337</v>
          </cell>
          <cell r="F3025">
            <v>4272.3527940674</v>
          </cell>
          <cell r="G3025">
            <v>43.9290220337007</v>
          </cell>
          <cell r="H3025">
            <v>360.839</v>
          </cell>
          <cell r="I3025">
            <v>1011.783</v>
          </cell>
          <cell r="J3025">
            <v>360.839</v>
          </cell>
          <cell r="K3025">
            <v>366.376</v>
          </cell>
          <cell r="L3025">
            <v>5.53699999999998</v>
          </cell>
          <cell r="M3025">
            <v>650.944</v>
          </cell>
          <cell r="N3025">
            <v>340.0884</v>
          </cell>
          <cell r="O3025">
            <v>322.1262</v>
          </cell>
          <cell r="P3025">
            <v>0</v>
          </cell>
          <cell r="Q3025">
            <v>662.2146</v>
          </cell>
          <cell r="R3025">
            <v>0</v>
          </cell>
          <cell r="S3025">
            <v>0</v>
          </cell>
          <cell r="T3025">
            <v>0</v>
          </cell>
          <cell r="U3025">
            <v>0</v>
          </cell>
          <cell r="V3025">
            <v>662.2146</v>
          </cell>
          <cell r="W3025">
            <v>11.2706000000001</v>
          </cell>
          <cell r="X3025">
            <v>-35.9765307549995</v>
          </cell>
          <cell r="Y3025">
            <v>634.44</v>
          </cell>
          <cell r="Z3025">
            <v>1348.44</v>
          </cell>
          <cell r="AA3025">
            <v>0</v>
          </cell>
          <cell r="AB3025">
            <v>1637.8948402944</v>
          </cell>
          <cell r="AC3025">
            <v>1583.9164767732</v>
          </cell>
          <cell r="AD3025" t="str">
            <v>N/A</v>
          </cell>
          <cell r="AE3025">
            <v>1021.8815917969</v>
          </cell>
          <cell r="AF3025">
            <v>-53.9783635212</v>
          </cell>
        </row>
        <row r="3026">
          <cell r="A3026">
            <v>39816</v>
          </cell>
          <cell r="B3026">
            <v>-20.0131406726</v>
          </cell>
          <cell r="C3026">
            <v>55.435315549</v>
          </cell>
          <cell r="D3026">
            <v>35.4221748764</v>
          </cell>
          <cell r="E3026">
            <v>4271.9364829102</v>
          </cell>
          <cell r="F3026">
            <v>4358.7644602051</v>
          </cell>
          <cell r="G3026">
            <v>86.8279772948999</v>
          </cell>
          <cell r="H3026">
            <v>339.093</v>
          </cell>
          <cell r="I3026">
            <v>1062.134</v>
          </cell>
          <cell r="J3026">
            <v>339.093</v>
          </cell>
          <cell r="K3026">
            <v>371.727</v>
          </cell>
          <cell r="L3026">
            <v>32.634</v>
          </cell>
          <cell r="M3026">
            <v>723.041</v>
          </cell>
          <cell r="N3026">
            <v>333.6012</v>
          </cell>
          <cell r="O3026">
            <v>464.916</v>
          </cell>
          <cell r="P3026">
            <v>0</v>
          </cell>
          <cell r="Q3026">
            <v>798.5172</v>
          </cell>
          <cell r="R3026">
            <v>0</v>
          </cell>
          <cell r="S3026">
            <v>0</v>
          </cell>
          <cell r="T3026">
            <v>0</v>
          </cell>
          <cell r="U3026">
            <v>0</v>
          </cell>
          <cell r="V3026">
            <v>798.5172</v>
          </cell>
          <cell r="W3026">
            <v>75.4762000000001</v>
          </cell>
          <cell r="X3026">
            <v>-24.0703975815001</v>
          </cell>
          <cell r="Y3026">
            <v>767.04</v>
          </cell>
          <cell r="Z3026">
            <v>1130.16</v>
          </cell>
          <cell r="AA3026">
            <v>0</v>
          </cell>
          <cell r="AB3026">
            <v>1858.7361938431</v>
          </cell>
          <cell r="AC3026">
            <v>1819.0771406726</v>
          </cell>
          <cell r="AD3026" t="str">
            <v>N/A</v>
          </cell>
          <cell r="AE3026">
            <v>1021.3796386719</v>
          </cell>
          <cell r="AF3026">
            <v>-39.6590531704999</v>
          </cell>
        </row>
        <row r="3027">
          <cell r="A3027">
            <v>39817</v>
          </cell>
          <cell r="B3027">
            <v>-35.7466060862</v>
          </cell>
          <cell r="C3027">
            <v>64.9099940978</v>
          </cell>
          <cell r="D3027">
            <v>29.1633880116</v>
          </cell>
          <cell r="E3027">
            <v>4360.1447763672</v>
          </cell>
          <cell r="F3027">
            <v>4430.650984375</v>
          </cell>
          <cell r="G3027">
            <v>70.5062080077996</v>
          </cell>
          <cell r="H3027">
            <v>326.173</v>
          </cell>
          <cell r="I3027">
            <v>1267.134</v>
          </cell>
          <cell r="J3027">
            <v>326.173</v>
          </cell>
          <cell r="K3027">
            <v>375.727</v>
          </cell>
          <cell r="L3027">
            <v>49.554</v>
          </cell>
          <cell r="M3027">
            <v>940.961</v>
          </cell>
          <cell r="N3027">
            <v>334.7232</v>
          </cell>
          <cell r="O3027">
            <v>538.1724</v>
          </cell>
          <cell r="P3027">
            <v>0</v>
          </cell>
          <cell r="Q3027">
            <v>872.8956</v>
          </cell>
          <cell r="R3027">
            <v>0</v>
          </cell>
          <cell r="S3027">
            <v>0</v>
          </cell>
          <cell r="T3027">
            <v>0</v>
          </cell>
          <cell r="U3027">
            <v>0</v>
          </cell>
          <cell r="V3027">
            <v>872.8956</v>
          </cell>
          <cell r="W3027">
            <v>-68.0654</v>
          </cell>
          <cell r="X3027">
            <v>109.4082199962</v>
          </cell>
          <cell r="Y3027">
            <v>936.36</v>
          </cell>
          <cell r="Z3027">
            <v>1047.54</v>
          </cell>
          <cell r="AA3027">
            <v>0</v>
          </cell>
          <cell r="AB3027">
            <v>1872.2946980741</v>
          </cell>
          <cell r="AC3027">
            <v>2033.4116060862</v>
          </cell>
          <cell r="AD3027" t="str">
            <v>N/A</v>
          </cell>
          <cell r="AE3027">
            <v>1020</v>
          </cell>
          <cell r="AF3027">
            <v>161.1169080121</v>
          </cell>
        </row>
        <row r="3028">
          <cell r="A3028">
            <v>39818</v>
          </cell>
          <cell r="B3028">
            <v>-38.1047834878</v>
          </cell>
          <cell r="C3028">
            <v>-117.8387449246</v>
          </cell>
          <cell r="D3028">
            <v>-155.9435284124</v>
          </cell>
          <cell r="E3028">
            <v>4426.3567988281</v>
          </cell>
          <cell r="F3028">
            <v>4179.3138225098</v>
          </cell>
          <cell r="G3028">
            <v>-247.0429763183</v>
          </cell>
          <cell r="H3028">
            <v>309.171</v>
          </cell>
          <cell r="I3028">
            <v>981.134</v>
          </cell>
          <cell r="J3028">
            <v>309.171</v>
          </cell>
          <cell r="K3028">
            <v>414.727</v>
          </cell>
          <cell r="L3028">
            <v>105.556</v>
          </cell>
          <cell r="M3028">
            <v>671.963</v>
          </cell>
          <cell r="N3028">
            <v>330.5718</v>
          </cell>
          <cell r="O3028">
            <v>413.1918</v>
          </cell>
          <cell r="P3028">
            <v>0</v>
          </cell>
          <cell r="Q3028">
            <v>743.7636</v>
          </cell>
          <cell r="R3028">
            <v>0</v>
          </cell>
          <cell r="S3028">
            <v>0</v>
          </cell>
          <cell r="T3028">
            <v>0</v>
          </cell>
          <cell r="U3028">
            <v>0</v>
          </cell>
          <cell r="V3028">
            <v>743.7636</v>
          </cell>
          <cell r="W3028">
            <v>71.8006</v>
          </cell>
          <cell r="X3028">
            <v>-162.9000479059</v>
          </cell>
          <cell r="Y3028">
            <v>636.25</v>
          </cell>
          <cell r="Z3028">
            <v>1366.8</v>
          </cell>
          <cell r="AA3028">
            <v>0</v>
          </cell>
          <cell r="AB3028">
            <v>1860.0028907664</v>
          </cell>
          <cell r="AC3028">
            <v>1685.1847834878</v>
          </cell>
          <cell r="AD3028" t="str">
            <v>N/A</v>
          </cell>
          <cell r="AE3028">
            <v>1021.3240966797</v>
          </cell>
          <cell r="AF3028">
            <v>-174.8181072786</v>
          </cell>
        </row>
        <row r="3029">
          <cell r="A3029">
            <v>39819</v>
          </cell>
          <cell r="B3029">
            <v>-5.24572141919998</v>
          </cell>
          <cell r="C3029">
            <v>-126.8181481068</v>
          </cell>
          <cell r="D3029">
            <v>-132.063869526</v>
          </cell>
          <cell r="E3029">
            <v>4178.3457954102</v>
          </cell>
          <cell r="F3029">
            <v>4253.8703652344</v>
          </cell>
          <cell r="G3029">
            <v>75.5245698242006</v>
          </cell>
          <cell r="H3029">
            <v>363.339</v>
          </cell>
          <cell r="I3029">
            <v>843.759</v>
          </cell>
          <cell r="J3029">
            <v>438.339</v>
          </cell>
          <cell r="K3029">
            <v>442.352</v>
          </cell>
          <cell r="L3029">
            <v>4.01299999999998</v>
          </cell>
          <cell r="M3029">
            <v>480.42</v>
          </cell>
          <cell r="N3029">
            <v>288.4662</v>
          </cell>
          <cell r="O3029">
            <v>215.8932</v>
          </cell>
          <cell r="P3029">
            <v>51.4182</v>
          </cell>
          <cell r="Q3029">
            <v>555.7776</v>
          </cell>
          <cell r="R3029">
            <v>0</v>
          </cell>
          <cell r="S3029">
            <v>0</v>
          </cell>
          <cell r="T3029">
            <v>0</v>
          </cell>
          <cell r="U3029">
            <v>0</v>
          </cell>
          <cell r="V3029">
            <v>555.7776</v>
          </cell>
          <cell r="W3029">
            <v>75.3576</v>
          </cell>
          <cell r="X3029">
            <v>132.230839350201</v>
          </cell>
          <cell r="Y3029">
            <v>649.863</v>
          </cell>
          <cell r="Z3029">
            <v>1403.52</v>
          </cell>
          <cell r="AA3029">
            <v>0</v>
          </cell>
          <cell r="AB3029">
            <v>1596.741196312</v>
          </cell>
          <cell r="AC3029">
            <v>1734.8817214192</v>
          </cell>
          <cell r="AD3029" t="str">
            <v>N/A</v>
          </cell>
          <cell r="AE3029">
            <v>1020.5186767578</v>
          </cell>
          <cell r="AF3029">
            <v>138.1405251072</v>
          </cell>
        </row>
        <row r="3030">
          <cell r="A3030">
            <v>39820</v>
          </cell>
          <cell r="B3030">
            <v>12.8912500527001</v>
          </cell>
          <cell r="C3030">
            <v>-70.3526515552</v>
          </cell>
          <cell r="D3030">
            <v>-57.4614015024999</v>
          </cell>
          <cell r="E3030">
            <v>4253.6093564453</v>
          </cell>
          <cell r="F3030">
            <v>4232.1780233154</v>
          </cell>
          <cell r="G3030">
            <v>-21.4313331298999</v>
          </cell>
          <cell r="H3030">
            <v>323.258</v>
          </cell>
          <cell r="I3030">
            <v>645.089</v>
          </cell>
          <cell r="J3030">
            <v>323.258</v>
          </cell>
          <cell r="K3030">
            <v>476.977</v>
          </cell>
          <cell r="L3030">
            <v>153.719</v>
          </cell>
          <cell r="M3030">
            <v>321.831</v>
          </cell>
          <cell r="N3030">
            <v>290.2206</v>
          </cell>
          <cell r="O3030">
            <v>56.2122</v>
          </cell>
          <cell r="P3030">
            <v>52.7748</v>
          </cell>
          <cell r="Q3030">
            <v>399.2076</v>
          </cell>
          <cell r="R3030">
            <v>0</v>
          </cell>
          <cell r="S3030">
            <v>0</v>
          </cell>
          <cell r="T3030">
            <v>0</v>
          </cell>
          <cell r="U3030">
            <v>0</v>
          </cell>
          <cell r="V3030">
            <v>399.2076</v>
          </cell>
          <cell r="W3030">
            <v>77.3765999999999</v>
          </cell>
          <cell r="X3030">
            <v>-41.3465316273999</v>
          </cell>
          <cell r="Y3030">
            <v>613.251</v>
          </cell>
          <cell r="Z3030">
            <v>1750.32</v>
          </cell>
          <cell r="AA3030">
            <v>0</v>
          </cell>
          <cell r="AB3030">
            <v>1556.2794667448</v>
          </cell>
          <cell r="AC3030">
            <v>1530.8857499473</v>
          </cell>
          <cell r="AD3030" t="str">
            <v>N/A</v>
          </cell>
          <cell r="AE3030">
            <v>1020.5905151367</v>
          </cell>
          <cell r="AF3030">
            <v>-25.3937167975</v>
          </cell>
        </row>
        <row r="3031">
          <cell r="A3031">
            <v>39821</v>
          </cell>
          <cell r="B3031">
            <v>-0.263916982599994</v>
          </cell>
          <cell r="C3031">
            <v>-93.1482134528</v>
          </cell>
          <cell r="D3031">
            <v>-93.4121304354</v>
          </cell>
          <cell r="E3031">
            <v>4232.2559820557</v>
          </cell>
          <cell r="F3031">
            <v>4178.1663830566</v>
          </cell>
          <cell r="G3031">
            <v>-54.0895989990995</v>
          </cell>
          <cell r="H3031">
            <v>303.339</v>
          </cell>
          <cell r="I3031">
            <v>790.689</v>
          </cell>
          <cell r="J3031">
            <v>303.339</v>
          </cell>
          <cell r="K3031">
            <v>522.727</v>
          </cell>
          <cell r="L3031">
            <v>219.388</v>
          </cell>
          <cell r="M3031">
            <v>487.35</v>
          </cell>
          <cell r="N3031">
            <v>316.3122</v>
          </cell>
          <cell r="O3031">
            <v>149.6136</v>
          </cell>
          <cell r="P3031">
            <v>52.7952</v>
          </cell>
          <cell r="Q3031">
            <v>518.721</v>
          </cell>
          <cell r="R3031">
            <v>0</v>
          </cell>
          <cell r="S3031">
            <v>0</v>
          </cell>
          <cell r="T3031">
            <v>0</v>
          </cell>
          <cell r="U3031">
            <v>0</v>
          </cell>
          <cell r="V3031">
            <v>518.721</v>
          </cell>
          <cell r="W3031">
            <v>31.371</v>
          </cell>
          <cell r="X3031">
            <v>7.95153143630044</v>
          </cell>
          <cell r="Y3031">
            <v>613.854</v>
          </cell>
          <cell r="Z3031">
            <v>1563.66</v>
          </cell>
          <cell r="AA3031">
            <v>0</v>
          </cell>
          <cell r="AB3031">
            <v>1562.5348879774</v>
          </cell>
          <cell r="AC3031">
            <v>1582.2569169826</v>
          </cell>
          <cell r="AD3031" t="str">
            <v>N/A</v>
          </cell>
          <cell r="AE3031">
            <v>1020.8109130859</v>
          </cell>
          <cell r="AF3031">
            <v>19.7220290051998</v>
          </cell>
        </row>
        <row r="3032">
          <cell r="A3032">
            <v>39822</v>
          </cell>
          <cell r="B3032">
            <v>-9.49730653439997</v>
          </cell>
          <cell r="C3032">
            <v>-34.5287070988</v>
          </cell>
          <cell r="D3032">
            <v>-44.0260136332</v>
          </cell>
          <cell r="E3032">
            <v>4178.4407490234</v>
          </cell>
          <cell r="F3032">
            <v>4348.8852055664</v>
          </cell>
          <cell r="G3032">
            <v>170.444456543</v>
          </cell>
          <cell r="H3032">
            <v>353.339</v>
          </cell>
          <cell r="I3032">
            <v>708.689</v>
          </cell>
          <cell r="J3032">
            <v>353.339</v>
          </cell>
          <cell r="K3032">
            <v>440.727</v>
          </cell>
          <cell r="L3032">
            <v>87.388</v>
          </cell>
          <cell r="M3032">
            <v>355.35</v>
          </cell>
          <cell r="N3032">
            <v>290.4552</v>
          </cell>
          <cell r="O3032">
            <v>77.3466</v>
          </cell>
          <cell r="P3032">
            <v>64.617</v>
          </cell>
          <cell r="Q3032">
            <v>432.4188</v>
          </cell>
          <cell r="R3032">
            <v>0</v>
          </cell>
          <cell r="S3032">
            <v>0</v>
          </cell>
          <cell r="T3032">
            <v>0</v>
          </cell>
          <cell r="U3032">
            <v>0</v>
          </cell>
          <cell r="V3032">
            <v>432.4188</v>
          </cell>
          <cell r="W3032">
            <v>77.0688</v>
          </cell>
          <cell r="X3032">
            <v>137.4016701762</v>
          </cell>
          <cell r="Y3032">
            <v>480.42</v>
          </cell>
          <cell r="Z3032">
            <v>1563.66</v>
          </cell>
          <cell r="AA3032">
            <v>0</v>
          </cell>
          <cell r="AB3032">
            <v>1436.2773055035</v>
          </cell>
          <cell r="AC3032">
            <v>1581.5413065344</v>
          </cell>
          <cell r="AD3032" t="str">
            <v>N/A</v>
          </cell>
          <cell r="AE3032">
            <v>1020.3492431641</v>
          </cell>
          <cell r="AF3032">
            <v>145.2640010309</v>
          </cell>
        </row>
        <row r="3033">
          <cell r="A3033">
            <v>39823</v>
          </cell>
          <cell r="B3033">
            <v>5.35345506189992</v>
          </cell>
          <cell r="C3033">
            <v>105.8809550652</v>
          </cell>
          <cell r="D3033">
            <v>111.2344101271</v>
          </cell>
          <cell r="E3033">
            <v>4347.3715935059</v>
          </cell>
          <cell r="F3033">
            <v>4418.7905119629</v>
          </cell>
          <cell r="G3033">
            <v>71.4189184570005</v>
          </cell>
          <cell r="H3033">
            <v>324.995</v>
          </cell>
          <cell r="I3033">
            <v>545.117</v>
          </cell>
          <cell r="J3033">
            <v>314.995</v>
          </cell>
          <cell r="K3033">
            <v>450.155</v>
          </cell>
          <cell r="L3033">
            <v>135.16</v>
          </cell>
          <cell r="M3033">
            <v>220.122</v>
          </cell>
          <cell r="N3033">
            <v>121.9716</v>
          </cell>
          <cell r="O3033">
            <v>53.652</v>
          </cell>
          <cell r="P3033">
            <v>18.5538</v>
          </cell>
          <cell r="Q3033">
            <v>194.1774</v>
          </cell>
          <cell r="R3033">
            <v>0</v>
          </cell>
          <cell r="S3033">
            <v>0</v>
          </cell>
          <cell r="T3033">
            <v>0</v>
          </cell>
          <cell r="U3033">
            <v>0</v>
          </cell>
          <cell r="V3033">
            <v>194.1774</v>
          </cell>
          <cell r="W3033">
            <v>-25.9446</v>
          </cell>
          <cell r="X3033">
            <v>-13.8708916700995</v>
          </cell>
          <cell r="Y3033">
            <v>242.522</v>
          </cell>
          <cell r="Z3033">
            <v>1792.14</v>
          </cell>
          <cell r="AA3033">
            <v>0</v>
          </cell>
          <cell r="AB3033">
            <v>1367.9594859605</v>
          </cell>
          <cell r="AC3033">
            <v>1377.3035449381</v>
          </cell>
          <cell r="AD3033" t="str">
            <v>N/A</v>
          </cell>
          <cell r="AE3033">
            <v>1020.2248535156</v>
          </cell>
          <cell r="AF3033">
            <v>9.34405897760007</v>
          </cell>
        </row>
        <row r="3034">
          <cell r="A3034">
            <v>39824</v>
          </cell>
          <cell r="B3034">
            <v>8.76824446849992</v>
          </cell>
          <cell r="C3034">
            <v>107.2004102295</v>
          </cell>
          <cell r="D3034">
            <v>115.968654698</v>
          </cell>
          <cell r="E3034">
            <v>4420.2668690796</v>
          </cell>
          <cell r="F3034">
            <v>4491.709649231</v>
          </cell>
          <cell r="G3034">
            <v>71.4427801514003</v>
          </cell>
          <cell r="H3034">
            <v>322.035</v>
          </cell>
          <cell r="I3034">
            <v>489.32</v>
          </cell>
          <cell r="J3034">
            <v>312.035</v>
          </cell>
          <cell r="K3034">
            <v>446.358</v>
          </cell>
          <cell r="L3034">
            <v>134.323</v>
          </cell>
          <cell r="M3034">
            <v>167.285</v>
          </cell>
          <cell r="N3034">
            <v>43.554</v>
          </cell>
          <cell r="O3034">
            <v>49.674</v>
          </cell>
          <cell r="P3034">
            <v>0</v>
          </cell>
          <cell r="Q3034">
            <v>93.228</v>
          </cell>
          <cell r="R3034">
            <v>0</v>
          </cell>
          <cell r="S3034">
            <v>0</v>
          </cell>
          <cell r="T3034">
            <v>0</v>
          </cell>
          <cell r="U3034">
            <v>0</v>
          </cell>
          <cell r="V3034">
            <v>93.228</v>
          </cell>
          <cell r="W3034">
            <v>-74.057</v>
          </cell>
          <cell r="X3034">
            <v>29.5311254534003</v>
          </cell>
          <cell r="Y3034">
            <v>93.84</v>
          </cell>
          <cell r="Z3034">
            <v>1941.06</v>
          </cell>
          <cell r="AA3034">
            <v>0</v>
          </cell>
          <cell r="AB3034">
            <v>1252.7487327846</v>
          </cell>
          <cell r="AC3034">
            <v>1321.2127555315</v>
          </cell>
          <cell r="AD3034" t="str">
            <v>N/A</v>
          </cell>
          <cell r="AE3034">
            <v>1020.2415161133</v>
          </cell>
          <cell r="AF3034">
            <v>68.4640227469001</v>
          </cell>
        </row>
        <row r="3035">
          <cell r="A3035">
            <v>39825</v>
          </cell>
          <cell r="B3035">
            <v>86.4434439904999</v>
          </cell>
          <cell r="C3035">
            <v>-98.8025167819</v>
          </cell>
          <cell r="D3035">
            <v>-12.3590727914001</v>
          </cell>
          <cell r="E3035">
            <v>4489.6445315552</v>
          </cell>
          <cell r="F3035">
            <v>4571.2558840942</v>
          </cell>
          <cell r="G3035">
            <v>81.6113525390001</v>
          </cell>
          <cell r="H3035">
            <v>313.662</v>
          </cell>
          <cell r="I3035">
            <v>480.489</v>
          </cell>
          <cell r="J3035">
            <v>303.662</v>
          </cell>
          <cell r="K3035">
            <v>469.527</v>
          </cell>
          <cell r="L3035">
            <v>165.865</v>
          </cell>
          <cell r="M3035">
            <v>166.827</v>
          </cell>
          <cell r="N3035">
            <v>0</v>
          </cell>
          <cell r="O3035">
            <v>93.84</v>
          </cell>
          <cell r="P3035">
            <v>0</v>
          </cell>
          <cell r="Q3035">
            <v>93.84</v>
          </cell>
          <cell r="R3035">
            <v>0</v>
          </cell>
          <cell r="S3035">
            <v>0</v>
          </cell>
          <cell r="T3035">
            <v>0</v>
          </cell>
          <cell r="U3035">
            <v>0</v>
          </cell>
          <cell r="V3035">
            <v>93.84</v>
          </cell>
          <cell r="W3035">
            <v>-72.987</v>
          </cell>
          <cell r="X3035">
            <v>166.9574253304</v>
          </cell>
          <cell r="Y3035">
            <v>-10.18</v>
          </cell>
          <cell r="Z3035">
            <v>1973.7</v>
          </cell>
          <cell r="AA3035">
            <v>0</v>
          </cell>
          <cell r="AB3035">
            <v>1002.5699803627</v>
          </cell>
          <cell r="AC3035">
            <v>1172.9555560095</v>
          </cell>
          <cell r="AD3035" t="str">
            <v>N/A</v>
          </cell>
          <cell r="AE3035">
            <v>1019.9613647461</v>
          </cell>
          <cell r="AF3035">
            <v>170.3855756468</v>
          </cell>
        </row>
        <row r="3036">
          <cell r="A3036">
            <v>39826</v>
          </cell>
          <cell r="B3036">
            <v>60.7453929796002</v>
          </cell>
          <cell r="C3036">
            <v>-159.7979880076</v>
          </cell>
          <cell r="D3036">
            <v>-99.0525950279998</v>
          </cell>
          <cell r="E3036">
            <v>4572.5167123413</v>
          </cell>
          <cell r="F3036">
            <v>4601.088564148</v>
          </cell>
          <cell r="G3036">
            <v>28.5718518066997</v>
          </cell>
          <cell r="H3036">
            <v>360.832</v>
          </cell>
          <cell r="I3036">
            <v>387.268</v>
          </cell>
          <cell r="J3036">
            <v>360.832</v>
          </cell>
          <cell r="K3036">
            <v>377.806</v>
          </cell>
          <cell r="L3036">
            <v>16.974</v>
          </cell>
          <cell r="M3036">
            <v>26.436</v>
          </cell>
          <cell r="N3036">
            <v>0</v>
          </cell>
          <cell r="O3036">
            <v>153.9282</v>
          </cell>
          <cell r="P3036">
            <v>3.4272</v>
          </cell>
          <cell r="Q3036">
            <v>157.3554</v>
          </cell>
          <cell r="R3036">
            <v>0</v>
          </cell>
          <cell r="S3036">
            <v>37.26483</v>
          </cell>
          <cell r="T3036">
            <v>0</v>
          </cell>
          <cell r="U3036">
            <v>37.26483</v>
          </cell>
          <cell r="V3036">
            <v>120.09057</v>
          </cell>
          <cell r="W3036">
            <v>93.65457</v>
          </cell>
          <cell r="X3036">
            <v>33.9698768346995</v>
          </cell>
          <cell r="Y3036">
            <v>0</v>
          </cell>
          <cell r="Z3036">
            <v>1811.52</v>
          </cell>
          <cell r="AA3036">
            <v>0</v>
          </cell>
          <cell r="AB3036">
            <v>998.9097151093</v>
          </cell>
          <cell r="AC3036">
            <v>1056.1266070204</v>
          </cell>
          <cell r="AD3036" t="str">
            <v>N/A</v>
          </cell>
          <cell r="AE3036">
            <v>1020.4121704102</v>
          </cell>
          <cell r="AF3036">
            <v>57.2168919110999</v>
          </cell>
        </row>
        <row r="3037">
          <cell r="A3037">
            <v>39827</v>
          </cell>
          <cell r="B3037">
            <v>-59.858901799</v>
          </cell>
          <cell r="C3037">
            <v>-140.3475049953</v>
          </cell>
          <cell r="D3037">
            <v>-200.2064067943</v>
          </cell>
          <cell r="E3037">
            <v>4595.4732299194</v>
          </cell>
          <cell r="F3037">
            <v>4267.2979404907</v>
          </cell>
          <cell r="G3037">
            <v>-328.1752894287</v>
          </cell>
          <cell r="H3037">
            <v>282.816</v>
          </cell>
          <cell r="I3037">
            <v>564.274</v>
          </cell>
          <cell r="J3037">
            <v>282.816</v>
          </cell>
          <cell r="K3037">
            <v>376.062</v>
          </cell>
          <cell r="L3037">
            <v>93.246</v>
          </cell>
          <cell r="M3037">
            <v>281.458</v>
          </cell>
          <cell r="N3037">
            <v>75.0414</v>
          </cell>
          <cell r="O3037">
            <v>83.9256</v>
          </cell>
          <cell r="P3037">
            <v>0</v>
          </cell>
          <cell r="Q3037">
            <v>158.967</v>
          </cell>
          <cell r="R3037">
            <v>0</v>
          </cell>
          <cell r="S3037">
            <v>3.34232</v>
          </cell>
          <cell r="T3037">
            <v>0</v>
          </cell>
          <cell r="U3037">
            <v>3.34232</v>
          </cell>
          <cell r="V3037">
            <v>155.62468</v>
          </cell>
          <cell r="W3037">
            <v>-125.83332</v>
          </cell>
          <cell r="X3037">
            <v>-2.13556263440006</v>
          </cell>
          <cell r="Y3037">
            <v>95.786</v>
          </cell>
          <cell r="Z3037">
            <v>1846.2</v>
          </cell>
          <cell r="AA3037">
            <v>0</v>
          </cell>
          <cell r="AB3037">
            <v>1073.0364044326</v>
          </cell>
          <cell r="AC3037">
            <v>1071.454901799</v>
          </cell>
          <cell r="AD3037" t="str">
            <v>N/A</v>
          </cell>
          <cell r="AE3037">
            <v>1020.4332275391</v>
          </cell>
          <cell r="AF3037">
            <v>-1.58150263359994</v>
          </cell>
        </row>
        <row r="3038">
          <cell r="A3038">
            <v>39828</v>
          </cell>
          <cell r="B3038">
            <v>5.39989327579997</v>
          </cell>
          <cell r="C3038">
            <v>-189.6936176998</v>
          </cell>
          <cell r="D3038">
            <v>-184.293724424</v>
          </cell>
          <cell r="E3038">
            <v>4266.0214472656</v>
          </cell>
          <cell r="F3038">
            <v>4089.7564101563</v>
          </cell>
          <cell r="G3038">
            <v>-176.2650371093</v>
          </cell>
          <cell r="H3038">
            <v>328.126</v>
          </cell>
          <cell r="I3038">
            <v>718.41</v>
          </cell>
          <cell r="J3038">
            <v>328.126</v>
          </cell>
          <cell r="K3038">
            <v>371.748</v>
          </cell>
          <cell r="L3038">
            <v>43.622</v>
          </cell>
          <cell r="M3038">
            <v>390.284</v>
          </cell>
          <cell r="N3038">
            <v>248.5842</v>
          </cell>
          <cell r="O3038">
            <v>150.144</v>
          </cell>
          <cell r="P3038">
            <v>0</v>
          </cell>
          <cell r="Q3038">
            <v>398.7282</v>
          </cell>
          <cell r="R3038">
            <v>0</v>
          </cell>
          <cell r="S3038">
            <v>0</v>
          </cell>
          <cell r="T3038">
            <v>0</v>
          </cell>
          <cell r="U3038">
            <v>0</v>
          </cell>
          <cell r="V3038">
            <v>398.7282</v>
          </cell>
          <cell r="W3038">
            <v>8.44420000000002</v>
          </cell>
          <cell r="X3038">
            <v>-0.415512685300001</v>
          </cell>
          <cell r="Y3038">
            <v>481.987</v>
          </cell>
          <cell r="Z3038">
            <v>1454.52</v>
          </cell>
          <cell r="AA3038">
            <v>0</v>
          </cell>
          <cell r="AB3038">
            <v>1048.2878824957</v>
          </cell>
          <cell r="AC3038">
            <v>1070.2271067242</v>
          </cell>
          <cell r="AD3038" t="str">
            <v>N/A</v>
          </cell>
          <cell r="AE3038">
            <v>1019.2639160156</v>
          </cell>
          <cell r="AF3038">
            <v>21.9392242285001</v>
          </cell>
        </row>
        <row r="3039">
          <cell r="A3039">
            <v>39829</v>
          </cell>
          <cell r="B3039">
            <v>6.57193205220005</v>
          </cell>
          <cell r="C3039">
            <v>137.4356887454</v>
          </cell>
          <cell r="D3039">
            <v>144.0076207976</v>
          </cell>
          <cell r="E3039">
            <v>4086.3575928955</v>
          </cell>
          <cell r="F3039">
            <v>4141.3310134277</v>
          </cell>
          <cell r="G3039">
            <v>54.9734205321997</v>
          </cell>
          <cell r="H3039">
            <v>360.442</v>
          </cell>
          <cell r="I3039">
            <v>689.27</v>
          </cell>
          <cell r="J3039">
            <v>360.442</v>
          </cell>
          <cell r="K3039">
            <v>376.094</v>
          </cell>
          <cell r="L3039">
            <v>15.652</v>
          </cell>
          <cell r="M3039">
            <v>328.828</v>
          </cell>
          <cell r="N3039">
            <v>272.34</v>
          </cell>
          <cell r="O3039">
            <v>51</v>
          </cell>
          <cell r="P3039">
            <v>0</v>
          </cell>
          <cell r="Q3039">
            <v>323.34</v>
          </cell>
          <cell r="R3039">
            <v>0</v>
          </cell>
          <cell r="S3039">
            <v>0</v>
          </cell>
          <cell r="T3039">
            <v>0</v>
          </cell>
          <cell r="U3039">
            <v>0</v>
          </cell>
          <cell r="V3039">
            <v>323.34</v>
          </cell>
          <cell r="W3039">
            <v>-5.488</v>
          </cell>
          <cell r="X3039">
            <v>-83.5462002654003</v>
          </cell>
          <cell r="Y3039">
            <v>412.09</v>
          </cell>
          <cell r="Z3039">
            <v>1626.9</v>
          </cell>
          <cell r="AA3039">
            <v>0</v>
          </cell>
          <cell r="AB3039">
            <v>1089.5251357653</v>
          </cell>
          <cell r="AC3039">
            <v>1057.9580679478</v>
          </cell>
          <cell r="AD3039" t="str">
            <v>N/A</v>
          </cell>
          <cell r="AE3039">
            <v>1017.2673950195</v>
          </cell>
          <cell r="AF3039">
            <v>-31.5670678175002</v>
          </cell>
        </row>
        <row r="3040">
          <cell r="A3040">
            <v>39830</v>
          </cell>
          <cell r="B3040">
            <v>5.6395720805001</v>
          </cell>
          <cell r="C3040">
            <v>114.3421660625</v>
          </cell>
          <cell r="D3040">
            <v>119.981738143</v>
          </cell>
          <cell r="E3040">
            <v>4138.6256345215</v>
          </cell>
          <cell r="F3040">
            <v>4188.4763366089</v>
          </cell>
          <cell r="G3040">
            <v>49.8507020874004</v>
          </cell>
          <cell r="H3040">
            <v>426.014</v>
          </cell>
          <cell r="I3040">
            <v>760.21</v>
          </cell>
          <cell r="J3040">
            <v>421.014</v>
          </cell>
          <cell r="K3040">
            <v>376.034</v>
          </cell>
          <cell r="L3040">
            <v>-44.98</v>
          </cell>
          <cell r="M3040">
            <v>334.196</v>
          </cell>
          <cell r="N3040">
            <v>278.5212</v>
          </cell>
          <cell r="O3040">
            <v>50.1228</v>
          </cell>
          <cell r="P3040">
            <v>0</v>
          </cell>
          <cell r="Q3040">
            <v>328.644</v>
          </cell>
          <cell r="R3040">
            <v>0</v>
          </cell>
          <cell r="S3040">
            <v>0</v>
          </cell>
          <cell r="T3040">
            <v>0</v>
          </cell>
          <cell r="U3040">
            <v>0</v>
          </cell>
          <cell r="V3040">
            <v>328.644</v>
          </cell>
          <cell r="W3040">
            <v>-5.55200000000002</v>
          </cell>
          <cell r="X3040">
            <v>-64.5790360555997</v>
          </cell>
          <cell r="Y3040">
            <v>477.594</v>
          </cell>
          <cell r="Z3040">
            <v>1498.38</v>
          </cell>
          <cell r="AA3040">
            <v>0</v>
          </cell>
          <cell r="AB3040">
            <v>1117.4816369469</v>
          </cell>
          <cell r="AC3040">
            <v>1089.0414279195</v>
          </cell>
          <cell r="AD3040" t="str">
            <v>N/A</v>
          </cell>
          <cell r="AE3040">
            <v>1017.795715332</v>
          </cell>
          <cell r="AF3040">
            <v>-28.4402090274</v>
          </cell>
        </row>
        <row r="3041">
          <cell r="A3041">
            <v>39831</v>
          </cell>
          <cell r="B3041">
            <v>2.95915039609986</v>
          </cell>
          <cell r="C3041">
            <v>62.214114372</v>
          </cell>
          <cell r="D3041">
            <v>65.1732647680999</v>
          </cell>
          <cell r="E3041">
            <v>4190.0448372192</v>
          </cell>
          <cell r="F3041">
            <v>4262.3045368652</v>
          </cell>
          <cell r="G3041">
            <v>72.2596996459997</v>
          </cell>
          <cell r="H3041">
            <v>425.713</v>
          </cell>
          <cell r="I3041">
            <v>748.495</v>
          </cell>
          <cell r="J3041">
            <v>420.713</v>
          </cell>
          <cell r="K3041">
            <v>376.034</v>
          </cell>
          <cell r="L3041">
            <v>-44.679</v>
          </cell>
          <cell r="M3041">
            <v>322.782</v>
          </cell>
          <cell r="N3041">
            <v>279.99</v>
          </cell>
          <cell r="O3041">
            <v>90.678</v>
          </cell>
          <cell r="P3041">
            <v>0</v>
          </cell>
          <cell r="Q3041">
            <v>370.668</v>
          </cell>
          <cell r="R3041">
            <v>0</v>
          </cell>
          <cell r="S3041">
            <v>0</v>
          </cell>
          <cell r="T3041">
            <v>0</v>
          </cell>
          <cell r="U3041">
            <v>0</v>
          </cell>
          <cell r="V3041">
            <v>370.668</v>
          </cell>
          <cell r="W3041">
            <v>47.886</v>
          </cell>
          <cell r="X3041">
            <v>-40.7995651221002</v>
          </cell>
          <cell r="Y3041">
            <v>527.8</v>
          </cell>
          <cell r="Z3041">
            <v>1448.4</v>
          </cell>
          <cell r="AA3041">
            <v>0</v>
          </cell>
          <cell r="AB3041">
            <v>1129.5963194025</v>
          </cell>
          <cell r="AC3041">
            <v>1104.2538496039</v>
          </cell>
          <cell r="AD3041" t="str">
            <v>N/A</v>
          </cell>
          <cell r="AE3041">
            <v>1017.7454833984</v>
          </cell>
          <cell r="AF3041">
            <v>-25.3424697986</v>
          </cell>
        </row>
        <row r="3042">
          <cell r="A3042">
            <v>39832</v>
          </cell>
          <cell r="B3042">
            <v>0.529252292800038</v>
          </cell>
          <cell r="C3042">
            <v>-131.5766514405</v>
          </cell>
          <cell r="D3042">
            <v>-131.0473991477</v>
          </cell>
          <cell r="E3042">
            <v>4264.5818129883</v>
          </cell>
          <cell r="F3042">
            <v>4096.5646212158</v>
          </cell>
          <cell r="G3042">
            <v>-168.0171917725</v>
          </cell>
          <cell r="H3042">
            <v>379.566</v>
          </cell>
          <cell r="I3042">
            <v>840.447</v>
          </cell>
          <cell r="J3042">
            <v>374.566</v>
          </cell>
          <cell r="K3042">
            <v>411.986</v>
          </cell>
          <cell r="L3042">
            <v>37.42</v>
          </cell>
          <cell r="M3042">
            <v>460.881</v>
          </cell>
          <cell r="N3042">
            <v>274.9818</v>
          </cell>
          <cell r="O3042">
            <v>222.9924</v>
          </cell>
          <cell r="P3042">
            <v>0</v>
          </cell>
          <cell r="Q3042">
            <v>497.9742</v>
          </cell>
          <cell r="R3042">
            <v>0</v>
          </cell>
          <cell r="S3042">
            <v>0</v>
          </cell>
          <cell r="T3042">
            <v>0</v>
          </cell>
          <cell r="U3042">
            <v>0</v>
          </cell>
          <cell r="V3042">
            <v>497.9742</v>
          </cell>
          <cell r="W3042">
            <v>37.0932</v>
          </cell>
          <cell r="X3042">
            <v>-74.0629926248002</v>
          </cell>
          <cell r="Y3042">
            <v>523.74</v>
          </cell>
          <cell r="Z3042">
            <v>1360.68</v>
          </cell>
          <cell r="AA3042">
            <v>0</v>
          </cell>
          <cell r="AB3042">
            <v>1211.516866753</v>
          </cell>
          <cell r="AC3042">
            <v>1155.7427477072</v>
          </cell>
          <cell r="AD3042" t="str">
            <v>N/A</v>
          </cell>
          <cell r="AE3042">
            <v>1018.2755737305</v>
          </cell>
          <cell r="AF3042">
            <v>-55.7741190458</v>
          </cell>
        </row>
        <row r="3043">
          <cell r="A3043">
            <v>39833</v>
          </cell>
          <cell r="B3043">
            <v>2.12132294429989</v>
          </cell>
          <cell r="C3043">
            <v>-226.5913395587</v>
          </cell>
          <cell r="D3043">
            <v>-224.4700166144</v>
          </cell>
          <cell r="E3043">
            <v>4096.6387756348</v>
          </cell>
          <cell r="F3043">
            <v>4009.0645935059</v>
          </cell>
          <cell r="G3043">
            <v>-87.5741821289003</v>
          </cell>
          <cell r="H3043">
            <v>379.594</v>
          </cell>
          <cell r="I3043">
            <v>815.246</v>
          </cell>
          <cell r="J3043">
            <v>374.594</v>
          </cell>
          <cell r="K3043">
            <v>432.785</v>
          </cell>
          <cell r="L3043">
            <v>58.191</v>
          </cell>
          <cell r="M3043">
            <v>435.652</v>
          </cell>
          <cell r="N3043">
            <v>267.6378</v>
          </cell>
          <cell r="O3043">
            <v>244.698</v>
          </cell>
          <cell r="P3043">
            <v>41.259</v>
          </cell>
          <cell r="Q3043">
            <v>553.5948</v>
          </cell>
          <cell r="R3043">
            <v>0</v>
          </cell>
          <cell r="S3043">
            <v>0</v>
          </cell>
          <cell r="T3043">
            <v>0</v>
          </cell>
          <cell r="U3043">
            <v>0</v>
          </cell>
          <cell r="V3043">
            <v>553.5948</v>
          </cell>
          <cell r="W3043">
            <v>117.9428</v>
          </cell>
          <cell r="X3043">
            <v>18.9530344854998</v>
          </cell>
          <cell r="Y3043">
            <v>599.865</v>
          </cell>
          <cell r="Z3043">
            <v>1382.1</v>
          </cell>
          <cell r="AA3043">
            <v>0</v>
          </cell>
          <cell r="AB3043">
            <v>1064.1258729499</v>
          </cell>
          <cell r="AC3043">
            <v>1094.6796770557</v>
          </cell>
          <cell r="AD3043" t="str">
            <v>N/A</v>
          </cell>
          <cell r="AE3043">
            <v>1018.3067016602</v>
          </cell>
          <cell r="AF3043">
            <v>30.5538041058001</v>
          </cell>
        </row>
        <row r="3044">
          <cell r="A3044">
            <v>39834</v>
          </cell>
          <cell r="B3044">
            <v>1.92125911330004</v>
          </cell>
          <cell r="C3044">
            <v>-111.6074040395</v>
          </cell>
          <cell r="D3044">
            <v>-109.6861449262</v>
          </cell>
          <cell r="E3044">
            <v>4005.3402549439</v>
          </cell>
          <cell r="F3044">
            <v>3990.0798780518</v>
          </cell>
          <cell r="G3044">
            <v>-15.2603768921003</v>
          </cell>
          <cell r="H3044">
            <v>282.913</v>
          </cell>
          <cell r="I3044">
            <v>711.348</v>
          </cell>
          <cell r="J3044">
            <v>282.913</v>
          </cell>
          <cell r="K3044">
            <v>380.342</v>
          </cell>
          <cell r="L3044">
            <v>97.429</v>
          </cell>
          <cell r="M3044">
            <v>428.435</v>
          </cell>
          <cell r="N3044">
            <v>262.8234</v>
          </cell>
          <cell r="O3044">
            <v>233.529</v>
          </cell>
          <cell r="P3044">
            <v>57.5382</v>
          </cell>
          <cell r="Q3044">
            <v>553.8906</v>
          </cell>
          <cell r="R3044">
            <v>0</v>
          </cell>
          <cell r="S3044">
            <v>0</v>
          </cell>
          <cell r="T3044">
            <v>0</v>
          </cell>
          <cell r="U3044">
            <v>0</v>
          </cell>
          <cell r="V3044">
            <v>553.8906</v>
          </cell>
          <cell r="W3044">
            <v>125.4556</v>
          </cell>
          <cell r="X3044">
            <v>-31.0298319659004</v>
          </cell>
          <cell r="Y3044">
            <v>499.928</v>
          </cell>
          <cell r="Z3044">
            <v>1402.5</v>
          </cell>
          <cell r="AA3044">
            <v>0</v>
          </cell>
          <cell r="AB3044">
            <v>1147.8594524749</v>
          </cell>
          <cell r="AC3044">
            <v>1120.1367408867</v>
          </cell>
          <cell r="AD3044" t="str">
            <v>N/A</v>
          </cell>
          <cell r="AE3044">
            <v>1018.3061523438</v>
          </cell>
          <cell r="AF3044">
            <v>-27.7227115882001</v>
          </cell>
        </row>
        <row r="3045">
          <cell r="A3045">
            <v>39835</v>
          </cell>
          <cell r="B3045">
            <v>14.5170157744001</v>
          </cell>
          <cell r="C3045">
            <v>-21.4623700274</v>
          </cell>
          <cell r="D3045">
            <v>-6.94535425299992</v>
          </cell>
          <cell r="E3045">
            <v>3993.5432261963</v>
          </cell>
          <cell r="F3045">
            <v>4042.4188189697</v>
          </cell>
          <cell r="G3045">
            <v>48.8755927734001</v>
          </cell>
          <cell r="H3045">
            <v>397.991</v>
          </cell>
          <cell r="I3045">
            <v>841.54</v>
          </cell>
          <cell r="J3045">
            <v>393.791</v>
          </cell>
          <cell r="K3045">
            <v>391.034</v>
          </cell>
          <cell r="L3045">
            <v>-2.75700000000001</v>
          </cell>
          <cell r="M3045">
            <v>443.549</v>
          </cell>
          <cell r="N3045">
            <v>260.9976</v>
          </cell>
          <cell r="O3045">
            <v>140.3112</v>
          </cell>
          <cell r="P3045">
            <v>52.9992</v>
          </cell>
          <cell r="Q3045">
            <v>454.308</v>
          </cell>
          <cell r="R3045">
            <v>0</v>
          </cell>
          <cell r="S3045">
            <v>0</v>
          </cell>
          <cell r="T3045">
            <v>0</v>
          </cell>
          <cell r="U3045">
            <v>0</v>
          </cell>
          <cell r="V3045">
            <v>454.308</v>
          </cell>
          <cell r="W3045">
            <v>10.759</v>
          </cell>
          <cell r="X3045">
            <v>45.0619470264</v>
          </cell>
          <cell r="Y3045">
            <v>570.43</v>
          </cell>
          <cell r="Z3045">
            <v>1364.76</v>
          </cell>
          <cell r="AA3045">
            <v>0</v>
          </cell>
          <cell r="AB3045">
            <v>1118.9810448748</v>
          </cell>
          <cell r="AC3045">
            <v>1154.6909842256</v>
          </cell>
          <cell r="AD3045" t="str">
            <v>N/A</v>
          </cell>
          <cell r="AE3045">
            <v>1017.3488769531</v>
          </cell>
          <cell r="AF3045">
            <v>35.7099393507999</v>
          </cell>
        </row>
        <row r="3046">
          <cell r="A3046">
            <v>39836</v>
          </cell>
          <cell r="B3046">
            <v>9.69802464179998</v>
          </cell>
          <cell r="C3046">
            <v>136.8542065375</v>
          </cell>
          <cell r="D3046">
            <v>146.5522311793</v>
          </cell>
          <cell r="E3046">
            <v>4045.9902197266</v>
          </cell>
          <cell r="F3046">
            <v>4289.5649458008</v>
          </cell>
          <cell r="G3046">
            <v>243.5747260742</v>
          </cell>
          <cell r="H3046">
            <v>285.006</v>
          </cell>
          <cell r="I3046">
            <v>636.04</v>
          </cell>
          <cell r="J3046">
            <v>285.006</v>
          </cell>
          <cell r="K3046">
            <v>376.034</v>
          </cell>
          <cell r="L3046">
            <v>91.028</v>
          </cell>
          <cell r="M3046">
            <v>351.034</v>
          </cell>
          <cell r="N3046">
            <v>216.852</v>
          </cell>
          <cell r="O3046">
            <v>51.816</v>
          </cell>
          <cell r="P3046">
            <v>59.16</v>
          </cell>
          <cell r="Q3046">
            <v>327.828</v>
          </cell>
          <cell r="R3046">
            <v>0</v>
          </cell>
          <cell r="S3046">
            <v>0</v>
          </cell>
          <cell r="T3046">
            <v>0</v>
          </cell>
          <cell r="U3046">
            <v>0</v>
          </cell>
          <cell r="V3046">
            <v>327.828</v>
          </cell>
          <cell r="W3046">
            <v>-23.206</v>
          </cell>
          <cell r="X3046">
            <v>120.2284948949</v>
          </cell>
          <cell r="Y3046">
            <v>361.035</v>
          </cell>
          <cell r="Z3046">
            <v>1600.38</v>
          </cell>
          <cell r="AA3046">
            <v>0</v>
          </cell>
          <cell r="AB3046">
            <v>1004.2497256243</v>
          </cell>
          <cell r="AC3046">
            <v>1095.4939753582</v>
          </cell>
          <cell r="AD3046" t="str">
            <v>N/A</v>
          </cell>
          <cell r="AE3046">
            <v>1019.0641479492</v>
          </cell>
          <cell r="AF3046">
            <v>91.2442497339</v>
          </cell>
        </row>
        <row r="3047">
          <cell r="A3047">
            <v>39837</v>
          </cell>
          <cell r="B3047">
            <v>9.32194750570011</v>
          </cell>
          <cell r="C3047">
            <v>48.9620759877</v>
          </cell>
          <cell r="D3047">
            <v>58.2840234934001</v>
          </cell>
          <cell r="E3047">
            <v>4289.8020617065</v>
          </cell>
          <cell r="F3047">
            <v>4299.9940361939</v>
          </cell>
          <cell r="G3047">
            <v>10.1919744873994</v>
          </cell>
          <cell r="H3047">
            <v>550.39</v>
          </cell>
          <cell r="I3047">
            <v>627.04</v>
          </cell>
          <cell r="J3047">
            <v>550.39</v>
          </cell>
          <cell r="K3047">
            <v>376.034</v>
          </cell>
          <cell r="L3047">
            <v>-174.356</v>
          </cell>
          <cell r="M3047">
            <v>76.65</v>
          </cell>
          <cell r="N3047">
            <v>0</v>
          </cell>
          <cell r="O3047">
            <v>56.508</v>
          </cell>
          <cell r="P3047">
            <v>56.61</v>
          </cell>
          <cell r="Q3047">
            <v>113.118</v>
          </cell>
          <cell r="R3047">
            <v>0</v>
          </cell>
          <cell r="S3047">
            <v>0</v>
          </cell>
          <cell r="T3047">
            <v>0</v>
          </cell>
          <cell r="U3047">
            <v>0</v>
          </cell>
          <cell r="V3047">
            <v>113.118</v>
          </cell>
          <cell r="W3047">
            <v>36.468</v>
          </cell>
          <cell r="X3047">
            <v>-84.5600490060007</v>
          </cell>
          <cell r="Y3047">
            <v>538.56</v>
          </cell>
          <cell r="Z3047">
            <v>1537.14</v>
          </cell>
          <cell r="AA3047">
            <v>0</v>
          </cell>
          <cell r="AB3047">
            <v>1139.8382395585</v>
          </cell>
          <cell r="AC3047">
            <v>1070.2540524943</v>
          </cell>
          <cell r="AD3047" t="str">
            <v>N/A</v>
          </cell>
          <cell r="AE3047">
            <v>1019.2895507813</v>
          </cell>
          <cell r="AF3047">
            <v>-69.5841870642</v>
          </cell>
        </row>
        <row r="3048">
          <cell r="A3048">
            <v>39838</v>
          </cell>
          <cell r="B3048">
            <v>-15.1700046968999</v>
          </cell>
          <cell r="C3048">
            <v>55.5852220631</v>
          </cell>
          <cell r="D3048">
            <v>40.4152173662001</v>
          </cell>
          <cell r="E3048">
            <v>4298.9791998291</v>
          </cell>
          <cell r="F3048">
            <v>4356.0407867432</v>
          </cell>
          <cell r="G3048">
            <v>57.0615869141002</v>
          </cell>
          <cell r="H3048">
            <v>538.34</v>
          </cell>
          <cell r="I3048">
            <v>1089.285</v>
          </cell>
          <cell r="J3048">
            <v>538.34</v>
          </cell>
          <cell r="K3048">
            <v>378.279</v>
          </cell>
          <cell r="L3048">
            <v>-160.061</v>
          </cell>
          <cell r="M3048">
            <v>550.945</v>
          </cell>
          <cell r="N3048">
            <v>240.312</v>
          </cell>
          <cell r="O3048">
            <v>205.53</v>
          </cell>
          <cell r="P3048">
            <v>51</v>
          </cell>
          <cell r="Q3048">
            <v>496.842</v>
          </cell>
          <cell r="R3048">
            <v>0</v>
          </cell>
          <cell r="S3048">
            <v>0</v>
          </cell>
          <cell r="T3048">
            <v>0</v>
          </cell>
          <cell r="U3048">
            <v>0</v>
          </cell>
          <cell r="V3048">
            <v>496.842</v>
          </cell>
          <cell r="W3048">
            <v>-54.1030000000001</v>
          </cell>
          <cell r="X3048">
            <v>70.7493695479002</v>
          </cell>
          <cell r="Y3048">
            <v>958.8</v>
          </cell>
          <cell r="Z3048">
            <v>1091.4</v>
          </cell>
          <cell r="AA3048">
            <v>0</v>
          </cell>
          <cell r="AB3048">
            <v>1452.643234637</v>
          </cell>
          <cell r="AC3048">
            <v>1553.9090046969</v>
          </cell>
          <cell r="AD3048" t="str">
            <v>N/A</v>
          </cell>
          <cell r="AE3048">
            <v>1018.9567260742</v>
          </cell>
          <cell r="AF3048">
            <v>101.2657700599</v>
          </cell>
        </row>
        <row r="3049">
          <cell r="A3049">
            <v>39839</v>
          </cell>
          <cell r="B3049">
            <v>-23.2769176310999</v>
          </cell>
          <cell r="C3049">
            <v>-202.2212823579</v>
          </cell>
          <cell r="D3049">
            <v>-225.498199989</v>
          </cell>
          <cell r="E3049">
            <v>4354.858795166</v>
          </cell>
          <cell r="F3049">
            <v>4311.0555371094</v>
          </cell>
          <cell r="G3049">
            <v>-43.8032580566005</v>
          </cell>
          <cell r="H3049">
            <v>538.338</v>
          </cell>
          <cell r="I3049">
            <v>1268.258</v>
          </cell>
          <cell r="J3049">
            <v>538.338</v>
          </cell>
          <cell r="K3049">
            <v>385.837</v>
          </cell>
          <cell r="L3049">
            <v>-152.501</v>
          </cell>
          <cell r="M3049">
            <v>729.92</v>
          </cell>
          <cell r="N3049">
            <v>240.8118</v>
          </cell>
          <cell r="O3049">
            <v>562.5198</v>
          </cell>
          <cell r="P3049">
            <v>5.2734</v>
          </cell>
          <cell r="Q3049">
            <v>808.605</v>
          </cell>
          <cell r="R3049">
            <v>0</v>
          </cell>
          <cell r="S3049">
            <v>0</v>
          </cell>
          <cell r="T3049">
            <v>0</v>
          </cell>
          <cell r="U3049">
            <v>0</v>
          </cell>
          <cell r="V3049">
            <v>808.605</v>
          </cell>
          <cell r="W3049">
            <v>78.685</v>
          </cell>
          <cell r="X3049">
            <v>103.009941932399</v>
          </cell>
          <cell r="Y3049">
            <v>1221.6</v>
          </cell>
          <cell r="Z3049">
            <v>826.2</v>
          </cell>
          <cell r="AA3049">
            <v>0</v>
          </cell>
          <cell r="AB3049">
            <v>1637.2515919483</v>
          </cell>
          <cell r="AC3049">
            <v>1731.3119176311</v>
          </cell>
          <cell r="AD3049" t="str">
            <v>N/A</v>
          </cell>
          <cell r="AE3049">
            <v>1018.418762207</v>
          </cell>
          <cell r="AF3049">
            <v>94.0603256827999</v>
          </cell>
        </row>
        <row r="3050">
          <cell r="A3050">
            <v>39840</v>
          </cell>
          <cell r="B3050">
            <v>-4.45563799270008</v>
          </cell>
          <cell r="C3050">
            <v>-202.0049303856</v>
          </cell>
          <cell r="D3050">
            <v>-206.4605683783</v>
          </cell>
          <cell r="E3050">
            <v>4311.2502958984</v>
          </cell>
          <cell r="F3050">
            <v>4076.9432145996</v>
          </cell>
          <cell r="G3050">
            <v>-234.307081298799</v>
          </cell>
          <cell r="H3050">
            <v>285.006</v>
          </cell>
          <cell r="I3050">
            <v>887.909</v>
          </cell>
          <cell r="J3050">
            <v>285.006</v>
          </cell>
          <cell r="K3050">
            <v>500.988</v>
          </cell>
          <cell r="L3050">
            <v>215.982</v>
          </cell>
          <cell r="M3050">
            <v>602.903</v>
          </cell>
          <cell r="N3050">
            <v>239.8326</v>
          </cell>
          <cell r="O3050">
            <v>407.694</v>
          </cell>
          <cell r="P3050">
            <v>0</v>
          </cell>
          <cell r="Q3050">
            <v>647.5266</v>
          </cell>
          <cell r="R3050">
            <v>0</v>
          </cell>
          <cell r="S3050">
            <v>0</v>
          </cell>
          <cell r="T3050">
            <v>0</v>
          </cell>
          <cell r="U3050">
            <v>0</v>
          </cell>
          <cell r="V3050">
            <v>647.5266</v>
          </cell>
          <cell r="W3050">
            <v>44.6236</v>
          </cell>
          <cell r="X3050">
            <v>-72.4701129204993</v>
          </cell>
          <cell r="Y3050">
            <v>682.06</v>
          </cell>
          <cell r="Z3050">
            <v>1351.5</v>
          </cell>
          <cell r="AA3050">
            <v>0</v>
          </cell>
          <cell r="AB3050">
            <v>1700.5451716247</v>
          </cell>
          <cell r="AC3050">
            <v>1607.2576379927</v>
          </cell>
          <cell r="AD3050" t="str">
            <v>N/A</v>
          </cell>
          <cell r="AE3050">
            <v>1018.5409545898</v>
          </cell>
          <cell r="AF3050">
            <v>-93.2875336320001</v>
          </cell>
        </row>
        <row r="3051">
          <cell r="A3051">
            <v>39841</v>
          </cell>
          <cell r="B3051">
            <v>-6.05979146060008</v>
          </cell>
          <cell r="C3051">
            <v>176.1977472935</v>
          </cell>
          <cell r="D3051">
            <v>170.1379558329</v>
          </cell>
          <cell r="E3051">
            <v>4075.3713841553</v>
          </cell>
          <cell r="F3051">
            <v>4210.8097634888</v>
          </cell>
          <cell r="G3051">
            <v>135.4383793335</v>
          </cell>
          <cell r="H3051">
            <v>385.006</v>
          </cell>
          <cell r="I3051">
            <v>1018.57</v>
          </cell>
          <cell r="J3051">
            <v>385.006</v>
          </cell>
          <cell r="K3051">
            <v>699.434</v>
          </cell>
          <cell r="L3051">
            <v>314.428</v>
          </cell>
          <cell r="M3051">
            <v>633.564</v>
          </cell>
          <cell r="N3051">
            <v>238.2312</v>
          </cell>
          <cell r="O3051">
            <v>395.76</v>
          </cell>
          <cell r="P3051">
            <v>0</v>
          </cell>
          <cell r="Q3051">
            <v>633.9912</v>
          </cell>
          <cell r="R3051">
            <v>0</v>
          </cell>
          <cell r="S3051">
            <v>0</v>
          </cell>
          <cell r="T3051">
            <v>0</v>
          </cell>
          <cell r="U3051">
            <v>0</v>
          </cell>
          <cell r="V3051">
            <v>633.9912</v>
          </cell>
          <cell r="W3051">
            <v>0.427199999999857</v>
          </cell>
          <cell r="X3051">
            <v>-35.1267764993997</v>
          </cell>
          <cell r="Y3051">
            <v>546.129</v>
          </cell>
          <cell r="Z3051">
            <v>1487.16</v>
          </cell>
          <cell r="AA3051">
            <v>0</v>
          </cell>
          <cell r="AB3051">
            <v>1510.7444029408</v>
          </cell>
          <cell r="AC3051">
            <v>1468.7137914606</v>
          </cell>
          <cell r="AD3051" t="str">
            <v>N/A</v>
          </cell>
          <cell r="AE3051">
            <v>1018.5255126953</v>
          </cell>
          <cell r="AF3051">
            <v>-42.0306114801999</v>
          </cell>
        </row>
        <row r="3052">
          <cell r="A3052">
            <v>39842</v>
          </cell>
          <cell r="B3052">
            <v>7.41784916159986</v>
          </cell>
          <cell r="C3052">
            <v>89.766110463</v>
          </cell>
          <cell r="D3052">
            <v>97.1839596245999</v>
          </cell>
          <cell r="E3052">
            <v>4210.9369631958</v>
          </cell>
          <cell r="F3052">
            <v>4264.9102785645</v>
          </cell>
          <cell r="G3052">
            <v>53.9733153687002</v>
          </cell>
          <cell r="H3052">
            <v>289.784</v>
          </cell>
          <cell r="I3052">
            <v>768.67</v>
          </cell>
          <cell r="J3052">
            <v>289.784</v>
          </cell>
          <cell r="K3052">
            <v>376.034</v>
          </cell>
          <cell r="L3052">
            <v>86.25</v>
          </cell>
          <cell r="M3052">
            <v>478.886</v>
          </cell>
          <cell r="N3052">
            <v>234.4368</v>
          </cell>
          <cell r="O3052">
            <v>161.364</v>
          </cell>
          <cell r="P3052">
            <v>0</v>
          </cell>
          <cell r="Q3052">
            <v>395.8008</v>
          </cell>
          <cell r="R3052">
            <v>0</v>
          </cell>
          <cell r="S3052">
            <v>0</v>
          </cell>
          <cell r="T3052">
            <v>0</v>
          </cell>
          <cell r="U3052">
            <v>0</v>
          </cell>
          <cell r="V3052">
            <v>395.8008</v>
          </cell>
          <cell r="W3052">
            <v>-83.0852</v>
          </cell>
          <cell r="X3052">
            <v>39.8745557441004</v>
          </cell>
          <cell r="Y3052">
            <v>686.475</v>
          </cell>
          <cell r="Z3052">
            <v>1326</v>
          </cell>
          <cell r="AA3052">
            <v>0</v>
          </cell>
          <cell r="AB3052">
            <v>1298.0446832145</v>
          </cell>
          <cell r="AC3052">
            <v>1323.4491508384</v>
          </cell>
          <cell r="AD3052" t="str">
            <v>N/A</v>
          </cell>
          <cell r="AE3052">
            <v>1018.0377807617</v>
          </cell>
          <cell r="AF3052">
            <v>25.4044676239</v>
          </cell>
        </row>
        <row r="3053">
          <cell r="A3053">
            <v>39843</v>
          </cell>
          <cell r="B3053">
            <v>31.7493730312999</v>
          </cell>
          <cell r="C3053">
            <v>104.9193219609</v>
          </cell>
          <cell r="D3053">
            <v>136.6686949922</v>
          </cell>
          <cell r="E3053">
            <v>4266.0127470703</v>
          </cell>
          <cell r="F3053">
            <v>4250.7333317871</v>
          </cell>
          <cell r="G3053">
            <v>-15.2794152832003</v>
          </cell>
          <cell r="H3053">
            <v>314.318</v>
          </cell>
          <cell r="I3053">
            <v>787.216</v>
          </cell>
          <cell r="J3053">
            <v>314.318</v>
          </cell>
          <cell r="K3053">
            <v>380.58</v>
          </cell>
          <cell r="L3053">
            <v>66.262</v>
          </cell>
          <cell r="M3053">
            <v>472.898</v>
          </cell>
          <cell r="N3053">
            <v>228.174</v>
          </cell>
          <cell r="O3053">
            <v>167.688</v>
          </cell>
          <cell r="P3053">
            <v>0</v>
          </cell>
          <cell r="Q3053">
            <v>395.862</v>
          </cell>
          <cell r="R3053">
            <v>0</v>
          </cell>
          <cell r="S3053">
            <v>0</v>
          </cell>
          <cell r="T3053">
            <v>0</v>
          </cell>
          <cell r="U3053">
            <v>0</v>
          </cell>
          <cell r="V3053">
            <v>395.862</v>
          </cell>
          <cell r="W3053">
            <v>-77.0360000000001</v>
          </cell>
          <cell r="X3053">
            <v>-74.9121102754001</v>
          </cell>
          <cell r="Y3053">
            <v>568.044</v>
          </cell>
          <cell r="Z3053">
            <v>1435.14</v>
          </cell>
          <cell r="AA3053">
            <v>0</v>
          </cell>
          <cell r="AB3053">
            <v>1193.9089163301</v>
          </cell>
          <cell r="AC3053">
            <v>1171.5396269687</v>
          </cell>
          <cell r="AD3053" t="str">
            <v>N/A</v>
          </cell>
          <cell r="AE3053">
            <v>1018</v>
          </cell>
          <cell r="AF3053">
            <v>-22.3692893614</v>
          </cell>
        </row>
        <row r="3054">
          <cell r="A3054">
            <v>39844</v>
          </cell>
          <cell r="B3054">
            <v>12.8053303018</v>
          </cell>
          <cell r="C3054">
            <v>126.6163833339</v>
          </cell>
          <cell r="D3054">
            <v>139.4217136357</v>
          </cell>
          <cell r="E3054">
            <v>4248.992968689</v>
          </cell>
          <cell r="F3054">
            <v>4266.3025494385</v>
          </cell>
          <cell r="G3054">
            <v>17.3095807495001</v>
          </cell>
          <cell r="H3054">
            <v>335.903</v>
          </cell>
          <cell r="I3054">
            <v>626.453</v>
          </cell>
          <cell r="J3054">
            <v>335.903</v>
          </cell>
          <cell r="K3054">
            <v>374.409</v>
          </cell>
          <cell r="L3054">
            <v>38.506</v>
          </cell>
          <cell r="M3054">
            <v>290.55</v>
          </cell>
          <cell r="N3054">
            <v>157.386</v>
          </cell>
          <cell r="O3054">
            <v>54.213</v>
          </cell>
          <cell r="P3054">
            <v>0</v>
          </cell>
          <cell r="Q3054">
            <v>211.599</v>
          </cell>
          <cell r="R3054">
            <v>0</v>
          </cell>
          <cell r="S3054">
            <v>0</v>
          </cell>
          <cell r="T3054">
            <v>0</v>
          </cell>
          <cell r="U3054">
            <v>0</v>
          </cell>
          <cell r="V3054">
            <v>211.599</v>
          </cell>
          <cell r="W3054">
            <v>-78.951</v>
          </cell>
          <cell r="X3054">
            <v>-43.1611328861999</v>
          </cell>
          <cell r="Y3054">
            <v>413.919</v>
          </cell>
          <cell r="Z3054">
            <v>1589.16</v>
          </cell>
          <cell r="AA3054">
            <v>0</v>
          </cell>
          <cell r="AB3054">
            <v>1155.8285740318</v>
          </cell>
          <cell r="AC3054">
            <v>1150.5756696982</v>
          </cell>
          <cell r="AD3054" t="str">
            <v>N/A</v>
          </cell>
          <cell r="AE3054">
            <v>1018.2085571289</v>
          </cell>
          <cell r="AF3054">
            <v>-5.25290433359987</v>
          </cell>
        </row>
        <row r="3055">
          <cell r="A3055">
            <v>39845</v>
          </cell>
          <cell r="B3055">
            <v>-2.68790919659978</v>
          </cell>
          <cell r="C3055">
            <v>138.1588668669</v>
          </cell>
          <cell r="D3055">
            <v>135.4709576703</v>
          </cell>
          <cell r="E3055">
            <v>4269.6355737305</v>
          </cell>
          <cell r="F3055">
            <v>4322.6238911133</v>
          </cell>
          <cell r="G3055">
            <v>52.9883173827993</v>
          </cell>
          <cell r="H3055">
            <v>314.361</v>
          </cell>
          <cell r="I3055">
            <v>650.937</v>
          </cell>
          <cell r="J3055">
            <v>314.361</v>
          </cell>
          <cell r="K3055">
            <v>366.684</v>
          </cell>
          <cell r="L3055">
            <v>52.323</v>
          </cell>
          <cell r="M3055">
            <v>336.576</v>
          </cell>
          <cell r="N3055">
            <v>207.9984</v>
          </cell>
          <cell r="O3055">
            <v>51.4794</v>
          </cell>
          <cell r="P3055">
            <v>0</v>
          </cell>
          <cell r="Q3055">
            <v>259.4778</v>
          </cell>
          <cell r="R3055">
            <v>0</v>
          </cell>
          <cell r="S3055">
            <v>0</v>
          </cell>
          <cell r="T3055">
            <v>0</v>
          </cell>
          <cell r="U3055">
            <v>0</v>
          </cell>
          <cell r="V3055">
            <v>259.4778</v>
          </cell>
          <cell r="W3055">
            <v>-77.0982</v>
          </cell>
          <cell r="X3055">
            <v>-5.38444028750089</v>
          </cell>
          <cell r="Y3055">
            <v>442.395</v>
          </cell>
          <cell r="Z3055">
            <v>1560.6</v>
          </cell>
          <cell r="AA3055">
            <v>0</v>
          </cell>
          <cell r="AB3055">
            <v>1163.6752005445</v>
          </cell>
          <cell r="AC3055">
            <v>1181.7889091966</v>
          </cell>
          <cell r="AD3055" t="str">
            <v>N/A</v>
          </cell>
          <cell r="AE3055">
            <v>1018.7835693359</v>
          </cell>
          <cell r="AF3055">
            <v>18.1137086520998</v>
          </cell>
        </row>
        <row r="3056">
          <cell r="A3056">
            <v>39846</v>
          </cell>
          <cell r="B3056">
            <v>-1.71771154790008</v>
          </cell>
          <cell r="C3056">
            <v>-29.3862615282</v>
          </cell>
          <cell r="D3056">
            <v>-31.1039730761001</v>
          </cell>
          <cell r="E3056">
            <v>4322.8364571533</v>
          </cell>
          <cell r="F3056">
            <v>4235.1976228027</v>
          </cell>
          <cell r="G3056">
            <v>-87.6388343506005</v>
          </cell>
          <cell r="H3056">
            <v>324.361</v>
          </cell>
          <cell r="I3056">
            <v>623.163</v>
          </cell>
          <cell r="J3056">
            <v>324.361</v>
          </cell>
          <cell r="K3056">
            <v>366.696</v>
          </cell>
          <cell r="L3056">
            <v>42.335</v>
          </cell>
          <cell r="M3056">
            <v>298.802</v>
          </cell>
          <cell r="N3056">
            <v>169.83</v>
          </cell>
          <cell r="O3056">
            <v>52.7952</v>
          </cell>
          <cell r="P3056">
            <v>0</v>
          </cell>
          <cell r="Q3056">
            <v>222.6252</v>
          </cell>
          <cell r="R3056">
            <v>0</v>
          </cell>
          <cell r="S3056">
            <v>0</v>
          </cell>
          <cell r="T3056">
            <v>0</v>
          </cell>
          <cell r="U3056">
            <v>0</v>
          </cell>
          <cell r="V3056">
            <v>222.6252</v>
          </cell>
          <cell r="W3056">
            <v>-76.1768</v>
          </cell>
          <cell r="X3056">
            <v>19.6419387254996</v>
          </cell>
          <cell r="Y3056">
            <v>425.524</v>
          </cell>
          <cell r="Z3056">
            <v>1567.74</v>
          </cell>
          <cell r="AA3056">
            <v>0</v>
          </cell>
          <cell r="AB3056">
            <v>1118.5362161577</v>
          </cell>
          <cell r="AC3056">
            <v>1146.6637115479</v>
          </cell>
          <cell r="AD3056" t="str">
            <v>N/A</v>
          </cell>
          <cell r="AE3056">
            <v>1019.256652832</v>
          </cell>
          <cell r="AF3056">
            <v>28.1274953902</v>
          </cell>
        </row>
        <row r="3057">
          <cell r="A3057">
            <v>39847</v>
          </cell>
          <cell r="B3057">
            <v>5.30199218759981</v>
          </cell>
          <cell r="C3057">
            <v>62.5276025526</v>
          </cell>
          <cell r="D3057">
            <v>67.8295947401998</v>
          </cell>
          <cell r="E3057">
            <v>4232.0012265625</v>
          </cell>
          <cell r="F3057">
            <v>4314.4824824219</v>
          </cell>
          <cell r="G3057">
            <v>82.4812558594003</v>
          </cell>
          <cell r="H3057">
            <v>179.961</v>
          </cell>
          <cell r="I3057">
            <v>648.092</v>
          </cell>
          <cell r="J3057">
            <v>239.861</v>
          </cell>
          <cell r="K3057">
            <v>366.696</v>
          </cell>
          <cell r="L3057">
            <v>126.835</v>
          </cell>
          <cell r="M3057">
            <v>468.131</v>
          </cell>
          <cell r="N3057">
            <v>222.4008</v>
          </cell>
          <cell r="O3057">
            <v>247.4214</v>
          </cell>
          <cell r="P3057">
            <v>0</v>
          </cell>
          <cell r="Q3057">
            <v>469.8222</v>
          </cell>
          <cell r="R3057">
            <v>0</v>
          </cell>
          <cell r="S3057">
            <v>0</v>
          </cell>
          <cell r="T3057">
            <v>0</v>
          </cell>
          <cell r="U3057">
            <v>0</v>
          </cell>
          <cell r="V3057">
            <v>469.8222</v>
          </cell>
          <cell r="W3057">
            <v>1.69120000000004</v>
          </cell>
          <cell r="X3057">
            <v>12.9604611192005</v>
          </cell>
          <cell r="Y3057">
            <v>577.656</v>
          </cell>
          <cell r="Z3057">
            <v>1474.92</v>
          </cell>
          <cell r="AA3057">
            <v>0</v>
          </cell>
          <cell r="AB3057">
            <v>1055.879276342</v>
          </cell>
          <cell r="AC3057">
            <v>1068.9830078125</v>
          </cell>
          <cell r="AD3057" t="str">
            <v>N/A</v>
          </cell>
          <cell r="AE3057">
            <v>1018.0790405273</v>
          </cell>
          <cell r="AF3057">
            <v>13.1037314705002</v>
          </cell>
        </row>
        <row r="3058">
          <cell r="A3058">
            <v>39848</v>
          </cell>
          <cell r="B3058">
            <v>-3.88214658230004</v>
          </cell>
          <cell r="C3058">
            <v>-44.5237540478</v>
          </cell>
          <cell r="D3058">
            <v>-48.4059006301</v>
          </cell>
          <cell r="E3058">
            <v>4313.5774379883</v>
          </cell>
          <cell r="F3058">
            <v>4339.0352840576</v>
          </cell>
          <cell r="G3058">
            <v>25.4578460693001</v>
          </cell>
          <cell r="H3058">
            <v>414.861</v>
          </cell>
          <cell r="I3058">
            <v>662.886</v>
          </cell>
          <cell r="J3058">
            <v>414.861</v>
          </cell>
          <cell r="K3058">
            <v>367.776</v>
          </cell>
          <cell r="L3058">
            <v>-47.085</v>
          </cell>
          <cell r="M3058">
            <v>248.025</v>
          </cell>
          <cell r="N3058">
            <v>215.934</v>
          </cell>
          <cell r="O3058">
            <v>104.346</v>
          </cell>
          <cell r="P3058">
            <v>0</v>
          </cell>
          <cell r="Q3058">
            <v>320.28</v>
          </cell>
          <cell r="R3058">
            <v>0</v>
          </cell>
          <cell r="S3058">
            <v>0</v>
          </cell>
          <cell r="T3058">
            <v>0</v>
          </cell>
          <cell r="U3058">
            <v>0</v>
          </cell>
          <cell r="V3058">
            <v>320.28</v>
          </cell>
          <cell r="W3058">
            <v>72.255</v>
          </cell>
          <cell r="X3058">
            <v>1.60874669940014</v>
          </cell>
          <cell r="Y3058">
            <v>531.891</v>
          </cell>
          <cell r="Z3058">
            <v>2034.9</v>
          </cell>
          <cell r="AA3058">
            <v>0</v>
          </cell>
          <cell r="AB3058">
            <v>1037.9630112753</v>
          </cell>
          <cell r="AC3058">
            <v>1002.9021465823</v>
          </cell>
          <cell r="AD3058" t="str">
            <v>N/A</v>
          </cell>
          <cell r="AE3058">
            <v>1018.1747436523</v>
          </cell>
          <cell r="AF3058">
            <v>-35.060864693</v>
          </cell>
        </row>
        <row r="3059">
          <cell r="A3059">
            <v>39849</v>
          </cell>
          <cell r="B3059">
            <v>2.11500194890004</v>
          </cell>
          <cell r="C3059">
            <v>-206.3836743119</v>
          </cell>
          <cell r="D3059">
            <v>-204.268672363</v>
          </cell>
          <cell r="E3059">
            <v>4336.9950286255</v>
          </cell>
          <cell r="F3059">
            <v>4198.5694656372</v>
          </cell>
          <cell r="G3059">
            <v>-138.4255629883</v>
          </cell>
          <cell r="H3059">
            <v>591.954</v>
          </cell>
          <cell r="I3059">
            <v>686.452</v>
          </cell>
          <cell r="J3059">
            <v>591.954</v>
          </cell>
          <cell r="K3059">
            <v>368.699</v>
          </cell>
          <cell r="L3059">
            <v>-223.255</v>
          </cell>
          <cell r="M3059">
            <v>94.4980000000001</v>
          </cell>
          <cell r="N3059">
            <v>107.1</v>
          </cell>
          <cell r="O3059">
            <v>59.466</v>
          </cell>
          <cell r="P3059">
            <v>0</v>
          </cell>
          <cell r="Q3059">
            <v>166.566</v>
          </cell>
          <cell r="R3059">
            <v>0</v>
          </cell>
          <cell r="S3059">
            <v>0</v>
          </cell>
          <cell r="T3059">
            <v>0</v>
          </cell>
          <cell r="U3059">
            <v>0</v>
          </cell>
          <cell r="V3059">
            <v>166.566</v>
          </cell>
          <cell r="W3059">
            <v>72.068</v>
          </cell>
          <cell r="X3059">
            <v>-6.22489062530005</v>
          </cell>
          <cell r="Y3059">
            <v>555.752</v>
          </cell>
          <cell r="Z3059">
            <v>1415.76</v>
          </cell>
          <cell r="AA3059">
            <v>0</v>
          </cell>
          <cell r="AB3059">
            <v>1118.5276686375</v>
          </cell>
          <cell r="AC3059">
            <v>1108.9519980511</v>
          </cell>
          <cell r="AD3059" t="str">
            <v>N/A</v>
          </cell>
          <cell r="AE3059">
            <v>1017.3871459961</v>
          </cell>
          <cell r="AF3059">
            <v>-9.57567058640007</v>
          </cell>
        </row>
        <row r="3060">
          <cell r="A3060">
            <v>39850</v>
          </cell>
          <cell r="B3060">
            <v>0.989696164799852</v>
          </cell>
          <cell r="C3060">
            <v>-56.2517304084</v>
          </cell>
          <cell r="D3060">
            <v>-55.2620342436002</v>
          </cell>
          <cell r="E3060">
            <v>4198.7167510986</v>
          </cell>
          <cell r="F3060">
            <v>4175.3057243652</v>
          </cell>
          <cell r="G3060">
            <v>-23.4110267333999</v>
          </cell>
          <cell r="H3060">
            <v>427.908</v>
          </cell>
          <cell r="I3060">
            <v>658.808</v>
          </cell>
          <cell r="J3060">
            <v>394.074</v>
          </cell>
          <cell r="K3060">
            <v>366.696</v>
          </cell>
          <cell r="L3060">
            <v>-27.378</v>
          </cell>
          <cell r="M3060">
            <v>230.9</v>
          </cell>
          <cell r="N3060">
            <v>198.4614</v>
          </cell>
          <cell r="O3060">
            <v>57.018</v>
          </cell>
          <cell r="P3060">
            <v>0</v>
          </cell>
          <cell r="Q3060">
            <v>255.4794</v>
          </cell>
          <cell r="R3060">
            <v>0</v>
          </cell>
          <cell r="S3060">
            <v>0</v>
          </cell>
          <cell r="T3060">
            <v>0</v>
          </cell>
          <cell r="U3060">
            <v>0</v>
          </cell>
          <cell r="V3060">
            <v>255.4794</v>
          </cell>
          <cell r="W3060">
            <v>24.5794</v>
          </cell>
          <cell r="X3060">
            <v>7.27160751020021</v>
          </cell>
          <cell r="Y3060">
            <v>500.888</v>
          </cell>
          <cell r="Z3060">
            <v>1470.84</v>
          </cell>
          <cell r="AA3060">
            <v>0</v>
          </cell>
          <cell r="AB3060">
            <v>1150.457410266</v>
          </cell>
          <cell r="AC3060">
            <v>1119.5723038352</v>
          </cell>
          <cell r="AD3060" t="str">
            <v>N/A</v>
          </cell>
          <cell r="AE3060">
            <v>1017.7930297852</v>
          </cell>
          <cell r="AF3060">
            <v>-30.8851064307999</v>
          </cell>
        </row>
        <row r="3061">
          <cell r="A3061">
            <v>39851</v>
          </cell>
          <cell r="B3061">
            <v>-11.8799335883</v>
          </cell>
          <cell r="C3061">
            <v>72.9446661964</v>
          </cell>
          <cell r="D3061">
            <v>61.0647326081</v>
          </cell>
          <cell r="E3061">
            <v>4175.3715706787</v>
          </cell>
          <cell r="F3061">
            <v>4276.1423618774</v>
          </cell>
          <cell r="G3061">
            <v>100.7707911987</v>
          </cell>
          <cell r="H3061">
            <v>361.068</v>
          </cell>
          <cell r="I3061">
            <v>569.106</v>
          </cell>
          <cell r="J3061">
            <v>327.234</v>
          </cell>
          <cell r="K3061">
            <v>366.696</v>
          </cell>
          <cell r="L3061">
            <v>39.462</v>
          </cell>
          <cell r="M3061">
            <v>208.038</v>
          </cell>
          <cell r="N3061">
            <v>191.862</v>
          </cell>
          <cell r="O3061">
            <v>55.845</v>
          </cell>
          <cell r="P3061">
            <v>0</v>
          </cell>
          <cell r="Q3061">
            <v>247.707</v>
          </cell>
          <cell r="R3061">
            <v>0</v>
          </cell>
          <cell r="S3061">
            <v>0</v>
          </cell>
          <cell r="T3061">
            <v>0</v>
          </cell>
          <cell r="U3061">
            <v>0</v>
          </cell>
          <cell r="V3061">
            <v>247.707</v>
          </cell>
          <cell r="W3061">
            <v>39.669</v>
          </cell>
          <cell r="X3061">
            <v>0.037058590599969</v>
          </cell>
          <cell r="Y3061">
            <v>455.616</v>
          </cell>
          <cell r="Z3061">
            <v>1517.76</v>
          </cell>
          <cell r="AA3061">
            <v>0</v>
          </cell>
          <cell r="AB3061">
            <v>1115.8685492626</v>
          </cell>
          <cell r="AC3061">
            <v>1145.3159335883</v>
          </cell>
          <cell r="AD3061" t="str">
            <v>N/A</v>
          </cell>
          <cell r="AE3061">
            <v>1018.05859375</v>
          </cell>
          <cell r="AF3061">
            <v>29.4473843256999</v>
          </cell>
        </row>
        <row r="3062">
          <cell r="A3062">
            <v>39852</v>
          </cell>
          <cell r="B3062">
            <v>-13.1291836734999</v>
          </cell>
          <cell r="C3062">
            <v>68.0164791382</v>
          </cell>
          <cell r="D3062">
            <v>54.8872954647001</v>
          </cell>
          <cell r="E3062">
            <v>4275.1828805542</v>
          </cell>
          <cell r="F3062">
            <v>4318.9421911621</v>
          </cell>
          <cell r="G3062">
            <v>43.7593106079003</v>
          </cell>
          <cell r="H3062">
            <v>360.127</v>
          </cell>
          <cell r="I3062">
            <v>805.701</v>
          </cell>
          <cell r="J3062">
            <v>326.293</v>
          </cell>
          <cell r="K3062">
            <v>366.696</v>
          </cell>
          <cell r="L3062">
            <v>40.403</v>
          </cell>
          <cell r="M3062">
            <v>445.574</v>
          </cell>
          <cell r="N3062">
            <v>185.64</v>
          </cell>
          <cell r="O3062">
            <v>249.9</v>
          </cell>
          <cell r="P3062">
            <v>0</v>
          </cell>
          <cell r="Q3062">
            <v>435.54</v>
          </cell>
          <cell r="R3062">
            <v>0</v>
          </cell>
          <cell r="S3062">
            <v>0</v>
          </cell>
          <cell r="T3062">
            <v>0</v>
          </cell>
          <cell r="U3062">
            <v>0</v>
          </cell>
          <cell r="V3062">
            <v>435.54</v>
          </cell>
          <cell r="W3062">
            <v>-10.034</v>
          </cell>
          <cell r="X3062">
            <v>-1.09398485679975</v>
          </cell>
          <cell r="Y3062">
            <v>599.602</v>
          </cell>
          <cell r="Z3062">
            <v>1378.02</v>
          </cell>
          <cell r="AA3062">
            <v>0</v>
          </cell>
          <cell r="AB3062">
            <v>1421.4957392477</v>
          </cell>
          <cell r="AC3062">
            <v>1404.5611836735</v>
          </cell>
          <cell r="AD3062" t="str">
            <v>N/A</v>
          </cell>
          <cell r="AE3062">
            <v>1017.7979736328</v>
          </cell>
          <cell r="AF3062">
            <v>-16.9345555742</v>
          </cell>
        </row>
        <row r="3063">
          <cell r="A3063">
            <v>39853</v>
          </cell>
          <cell r="B3063">
            <v>-30.641705899</v>
          </cell>
          <cell r="C3063">
            <v>-105.3836540232</v>
          </cell>
          <cell r="D3063">
            <v>-136.0253599222</v>
          </cell>
          <cell r="E3063">
            <v>4321.2250507813</v>
          </cell>
          <cell r="F3063">
            <v>4337.5161914063</v>
          </cell>
          <cell r="G3063">
            <v>16.2911406250005</v>
          </cell>
          <cell r="H3063">
            <v>360.125</v>
          </cell>
          <cell r="I3063">
            <v>1089.89</v>
          </cell>
          <cell r="J3063">
            <v>326.291</v>
          </cell>
          <cell r="K3063">
            <v>366.694</v>
          </cell>
          <cell r="L3063">
            <v>40.403</v>
          </cell>
          <cell r="M3063">
            <v>729.765</v>
          </cell>
          <cell r="N3063">
            <v>181.3152</v>
          </cell>
          <cell r="O3063">
            <v>625.4844</v>
          </cell>
          <cell r="P3063">
            <v>0</v>
          </cell>
          <cell r="Q3063">
            <v>806.7996</v>
          </cell>
          <cell r="R3063">
            <v>0</v>
          </cell>
          <cell r="S3063">
            <v>0</v>
          </cell>
          <cell r="T3063">
            <v>0</v>
          </cell>
          <cell r="U3063">
            <v>0</v>
          </cell>
          <cell r="V3063">
            <v>806.7996</v>
          </cell>
          <cell r="W3063">
            <v>77.0346</v>
          </cell>
          <cell r="X3063">
            <v>75.2819005472006</v>
          </cell>
          <cell r="Y3063">
            <v>1008.838</v>
          </cell>
          <cell r="Z3063">
            <v>967.98</v>
          </cell>
          <cell r="AA3063">
            <v>0</v>
          </cell>
          <cell r="AB3063">
            <v>1700.1265563593</v>
          </cell>
          <cell r="AC3063">
            <v>1756.107705899</v>
          </cell>
          <cell r="AD3063" t="str">
            <v>N/A</v>
          </cell>
          <cell r="AE3063">
            <v>1018.0334472656</v>
          </cell>
          <cell r="AF3063">
            <v>55.9811495397</v>
          </cell>
        </row>
        <row r="3064">
          <cell r="A3064">
            <v>39854</v>
          </cell>
          <cell r="B3064">
            <v>-15.2136921575002</v>
          </cell>
          <cell r="C3064">
            <v>-178.085786266</v>
          </cell>
          <cell r="D3064">
            <v>-193.2994784235</v>
          </cell>
          <cell r="E3064">
            <v>4338.3035009766</v>
          </cell>
          <cell r="F3064">
            <v>4214.0610063477</v>
          </cell>
          <cell r="G3064">
            <v>-124.2424946289</v>
          </cell>
          <cell r="H3064">
            <v>173.295</v>
          </cell>
          <cell r="I3064">
            <v>817.228</v>
          </cell>
          <cell r="J3064">
            <v>139.461</v>
          </cell>
          <cell r="K3064">
            <v>368.275</v>
          </cell>
          <cell r="L3064">
            <v>228.814</v>
          </cell>
          <cell r="M3064">
            <v>643.933</v>
          </cell>
          <cell r="N3064">
            <v>187.8228</v>
          </cell>
          <cell r="O3064">
            <v>532.9806</v>
          </cell>
          <cell r="P3064">
            <v>0</v>
          </cell>
          <cell r="Q3064">
            <v>720.8034</v>
          </cell>
          <cell r="R3064">
            <v>0</v>
          </cell>
          <cell r="S3064">
            <v>0</v>
          </cell>
          <cell r="T3064">
            <v>0</v>
          </cell>
          <cell r="U3064">
            <v>0</v>
          </cell>
          <cell r="V3064">
            <v>720.8034</v>
          </cell>
          <cell r="W3064">
            <v>76.8704</v>
          </cell>
          <cell r="X3064">
            <v>-7.81341620540002</v>
          </cell>
          <cell r="Y3064">
            <v>736.014</v>
          </cell>
          <cell r="Z3064">
            <v>654.84</v>
          </cell>
          <cell r="AA3064">
            <v>0</v>
          </cell>
          <cell r="AB3064">
            <v>1618.8812029104</v>
          </cell>
          <cell r="AC3064">
            <v>1628.8816921575</v>
          </cell>
          <cell r="AD3064" t="str">
            <v>N/A</v>
          </cell>
          <cell r="AE3064">
            <v>1018.0510864258</v>
          </cell>
          <cell r="AF3064">
            <v>10.0004892471002</v>
          </cell>
        </row>
        <row r="3065">
          <cell r="A3065">
            <v>39855</v>
          </cell>
          <cell r="B3065">
            <v>5.75218990259987</v>
          </cell>
          <cell r="C3065">
            <v>-200.9224740609</v>
          </cell>
          <cell r="D3065">
            <v>-195.1702841583</v>
          </cell>
          <cell r="E3065">
            <v>4214.6136152344</v>
          </cell>
          <cell r="F3065">
            <v>4076.0956230469</v>
          </cell>
          <cell r="G3065">
            <v>-138.5179921875</v>
          </cell>
          <cell r="H3065">
            <v>168.479</v>
          </cell>
          <cell r="I3065">
            <v>755.471</v>
          </cell>
          <cell r="J3065">
            <v>134.645</v>
          </cell>
          <cell r="K3065">
            <v>368.275</v>
          </cell>
          <cell r="L3065">
            <v>233.63</v>
          </cell>
          <cell r="M3065">
            <v>586.992</v>
          </cell>
          <cell r="N3065">
            <v>182.07</v>
          </cell>
          <cell r="O3065">
            <v>524.79</v>
          </cell>
          <cell r="P3065">
            <v>0</v>
          </cell>
          <cell r="Q3065">
            <v>706.86</v>
          </cell>
          <cell r="R3065">
            <v>0</v>
          </cell>
          <cell r="S3065">
            <v>0</v>
          </cell>
          <cell r="T3065">
            <v>0</v>
          </cell>
          <cell r="U3065">
            <v>0</v>
          </cell>
          <cell r="V3065">
            <v>706.86</v>
          </cell>
          <cell r="W3065">
            <v>119.868</v>
          </cell>
          <cell r="X3065">
            <v>-63.2157080291995</v>
          </cell>
          <cell r="Y3065">
            <v>674.578</v>
          </cell>
          <cell r="Z3065">
            <v>1303.56</v>
          </cell>
          <cell r="AA3065">
            <v>0</v>
          </cell>
          <cell r="AB3065">
            <v>1590.1501354202</v>
          </cell>
          <cell r="AC3065">
            <v>1563.8648100974</v>
          </cell>
          <cell r="AD3065" t="str">
            <v>N/A</v>
          </cell>
          <cell r="AE3065">
            <v>1018.8044433594</v>
          </cell>
          <cell r="AF3065">
            <v>-26.2853253228</v>
          </cell>
        </row>
        <row r="3066">
          <cell r="A3066">
            <v>39856</v>
          </cell>
          <cell r="B3066">
            <v>-3.1266109369999</v>
          </cell>
          <cell r="C3066">
            <v>-110.1035041395</v>
          </cell>
          <cell r="D3066">
            <v>-113.2301150765</v>
          </cell>
          <cell r="E3066">
            <v>4081.1196181641</v>
          </cell>
          <cell r="F3066">
            <v>4083.1591582031</v>
          </cell>
          <cell r="G3066">
            <v>2.03954003900026</v>
          </cell>
          <cell r="H3066">
            <v>123.686</v>
          </cell>
          <cell r="I3066">
            <v>740.473</v>
          </cell>
          <cell r="J3066">
            <v>89.852</v>
          </cell>
          <cell r="K3066">
            <v>370.933</v>
          </cell>
          <cell r="L3066">
            <v>281.081</v>
          </cell>
          <cell r="M3066">
            <v>616.787</v>
          </cell>
          <cell r="N3066">
            <v>172.482</v>
          </cell>
          <cell r="O3066">
            <v>546.21</v>
          </cell>
          <cell r="P3066">
            <v>0</v>
          </cell>
          <cell r="Q3066">
            <v>718.692</v>
          </cell>
          <cell r="R3066">
            <v>0</v>
          </cell>
          <cell r="S3066">
            <v>0</v>
          </cell>
          <cell r="T3066">
            <v>0</v>
          </cell>
          <cell r="U3066">
            <v>0</v>
          </cell>
          <cell r="V3066">
            <v>718.692</v>
          </cell>
          <cell r="W3066">
            <v>101.905</v>
          </cell>
          <cell r="X3066">
            <v>13.3646551155001</v>
          </cell>
          <cell r="Y3066">
            <v>680.692</v>
          </cell>
          <cell r="Z3066">
            <v>1297.44</v>
          </cell>
          <cell r="AA3066">
            <v>0</v>
          </cell>
          <cell r="AB3066">
            <v>1521.9654286199</v>
          </cell>
          <cell r="AC3066">
            <v>1527.692610937</v>
          </cell>
          <cell r="AD3066" t="str">
            <v>N/A</v>
          </cell>
          <cell r="AE3066">
            <v>1018.461730957</v>
          </cell>
          <cell r="AF3066">
            <v>5.72718231709996</v>
          </cell>
        </row>
        <row r="3067">
          <cell r="A3067">
            <v>39857</v>
          </cell>
          <cell r="B3067">
            <v>0.842644031200052</v>
          </cell>
          <cell r="C3067">
            <v>-120.8182634581</v>
          </cell>
          <cell r="D3067">
            <v>-119.9756194269</v>
          </cell>
          <cell r="E3067">
            <v>4083.7666987305</v>
          </cell>
          <cell r="F3067">
            <v>4086.8264639893</v>
          </cell>
          <cell r="G3067">
            <v>3.05976525879987</v>
          </cell>
          <cell r="H3067">
            <v>134.07</v>
          </cell>
          <cell r="I3067">
            <v>668.175</v>
          </cell>
          <cell r="J3067">
            <v>100.236</v>
          </cell>
          <cell r="K3067">
            <v>370.935</v>
          </cell>
          <cell r="L3067">
            <v>270.699</v>
          </cell>
          <cell r="M3067">
            <v>534.105</v>
          </cell>
          <cell r="N3067">
            <v>171.4212</v>
          </cell>
          <cell r="O3067">
            <v>555.4818</v>
          </cell>
          <cell r="P3067">
            <v>0</v>
          </cell>
          <cell r="Q3067">
            <v>726.903</v>
          </cell>
          <cell r="R3067">
            <v>0</v>
          </cell>
          <cell r="S3067">
            <v>0</v>
          </cell>
          <cell r="T3067">
            <v>0</v>
          </cell>
          <cell r="U3067">
            <v>0</v>
          </cell>
          <cell r="V3067">
            <v>726.903</v>
          </cell>
          <cell r="W3067">
            <v>192.798</v>
          </cell>
          <cell r="X3067">
            <v>-69.7626153143002</v>
          </cell>
          <cell r="Y3067">
            <v>584.906</v>
          </cell>
          <cell r="Z3067">
            <v>1342.32</v>
          </cell>
          <cell r="AA3067">
            <v>0</v>
          </cell>
          <cell r="AB3067">
            <v>1608.5330006952</v>
          </cell>
          <cell r="AC3067">
            <v>1478.5323559688</v>
          </cell>
          <cell r="AD3067" t="str">
            <v>N/A</v>
          </cell>
          <cell r="AE3067">
            <v>1019.6774902344</v>
          </cell>
          <cell r="AF3067">
            <v>-130.0006447264</v>
          </cell>
        </row>
        <row r="3068">
          <cell r="A3068">
            <v>39858</v>
          </cell>
          <cell r="B3068">
            <v>-9.25021176509995</v>
          </cell>
          <cell r="C3068">
            <v>198.4066823496</v>
          </cell>
          <cell r="D3068">
            <v>189.1564705845</v>
          </cell>
          <cell r="E3068">
            <v>4084.7953278198</v>
          </cell>
          <cell r="F3068">
            <v>4248.9211196289</v>
          </cell>
          <cell r="G3068">
            <v>164.1257918091</v>
          </cell>
          <cell r="H3068">
            <v>138.115</v>
          </cell>
          <cell r="I3068">
            <v>561.171</v>
          </cell>
          <cell r="J3068">
            <v>104.281</v>
          </cell>
          <cell r="K3068">
            <v>370.933</v>
          </cell>
          <cell r="L3068">
            <v>266.652</v>
          </cell>
          <cell r="M3068">
            <v>423.056</v>
          </cell>
          <cell r="N3068">
            <v>168.4938</v>
          </cell>
          <cell r="O3068">
            <v>248.013</v>
          </cell>
          <cell r="P3068">
            <v>0</v>
          </cell>
          <cell r="Q3068">
            <v>416.5068</v>
          </cell>
          <cell r="R3068">
            <v>0</v>
          </cell>
          <cell r="S3068">
            <v>0</v>
          </cell>
          <cell r="T3068">
            <v>0</v>
          </cell>
          <cell r="U3068">
            <v>0</v>
          </cell>
          <cell r="V3068">
            <v>416.5068</v>
          </cell>
          <cell r="W3068">
            <v>-6.54920000000004</v>
          </cell>
          <cell r="X3068">
            <v>-18.4814787754004</v>
          </cell>
          <cell r="Y3068">
            <v>404.543</v>
          </cell>
          <cell r="Z3068">
            <v>1502.46</v>
          </cell>
          <cell r="AA3068">
            <v>0</v>
          </cell>
          <cell r="AB3068">
            <v>1438.2510529903</v>
          </cell>
          <cell r="AC3068">
            <v>1442.9122117651</v>
          </cell>
          <cell r="AD3068" t="str">
            <v>N/A</v>
          </cell>
          <cell r="AE3068">
            <v>1019.7259521484</v>
          </cell>
          <cell r="AF3068">
            <v>4.66115877480002</v>
          </cell>
        </row>
        <row r="3069">
          <cell r="A3069">
            <v>39859</v>
          </cell>
          <cell r="B3069">
            <v>-3.66096154439992</v>
          </cell>
          <cell r="C3069">
            <v>207.3421721357</v>
          </cell>
          <cell r="D3069">
            <v>203.6812105913</v>
          </cell>
          <cell r="E3069">
            <v>4248.9730161133</v>
          </cell>
          <cell r="F3069">
            <v>4157.2245584717</v>
          </cell>
          <cell r="G3069">
            <v>-91.7484576416</v>
          </cell>
          <cell r="H3069">
            <v>131.315</v>
          </cell>
          <cell r="I3069">
            <v>469.129</v>
          </cell>
          <cell r="J3069">
            <v>97.481</v>
          </cell>
          <cell r="K3069">
            <v>370.933</v>
          </cell>
          <cell r="L3069">
            <v>273.452</v>
          </cell>
          <cell r="M3069">
            <v>337.814</v>
          </cell>
          <cell r="N3069">
            <v>165.5154</v>
          </cell>
          <cell r="O3069">
            <v>93.687</v>
          </cell>
          <cell r="P3069">
            <v>0</v>
          </cell>
          <cell r="Q3069">
            <v>259.2024</v>
          </cell>
          <cell r="R3069">
            <v>0</v>
          </cell>
          <cell r="S3069">
            <v>0</v>
          </cell>
          <cell r="T3069">
            <v>0</v>
          </cell>
          <cell r="U3069">
            <v>0</v>
          </cell>
          <cell r="V3069">
            <v>259.2024</v>
          </cell>
          <cell r="W3069">
            <v>-78.6116</v>
          </cell>
          <cell r="X3069">
            <v>-216.8180682329</v>
          </cell>
          <cell r="Y3069">
            <v>233.351</v>
          </cell>
          <cell r="Z3069">
            <v>1673.82</v>
          </cell>
          <cell r="AA3069">
            <v>0</v>
          </cell>
          <cell r="AB3069">
            <v>1561.291908903</v>
          </cell>
          <cell r="AC3069">
            <v>1340.4689615444</v>
          </cell>
          <cell r="AD3069" t="str">
            <v>N/A</v>
          </cell>
          <cell r="AE3069">
            <v>1019.3680419922</v>
          </cell>
          <cell r="AF3069">
            <v>-220.8229473586</v>
          </cell>
        </row>
        <row r="3070">
          <cell r="A3070">
            <v>39860</v>
          </cell>
          <cell r="B3070">
            <v>-16.4249432485001</v>
          </cell>
          <cell r="C3070">
            <v>126.4654231746</v>
          </cell>
          <cell r="D3070">
            <v>110.0404799261</v>
          </cell>
          <cell r="E3070">
            <v>4156.9657010498</v>
          </cell>
          <cell r="F3070">
            <v>4192.6434351196</v>
          </cell>
          <cell r="G3070">
            <v>35.6777340698</v>
          </cell>
          <cell r="H3070">
            <v>123.295</v>
          </cell>
          <cell r="I3070">
            <v>695.629</v>
          </cell>
          <cell r="J3070">
            <v>89.461</v>
          </cell>
          <cell r="K3070">
            <v>378.033</v>
          </cell>
          <cell r="L3070">
            <v>288.572</v>
          </cell>
          <cell r="M3070">
            <v>572.334</v>
          </cell>
          <cell r="N3070">
            <v>156.315</v>
          </cell>
          <cell r="O3070">
            <v>419.4648</v>
          </cell>
          <cell r="P3070">
            <v>0</v>
          </cell>
          <cell r="Q3070">
            <v>575.7798</v>
          </cell>
          <cell r="R3070">
            <v>0</v>
          </cell>
          <cell r="S3070">
            <v>0</v>
          </cell>
          <cell r="T3070">
            <v>0</v>
          </cell>
          <cell r="U3070">
            <v>0</v>
          </cell>
          <cell r="V3070">
            <v>575.7798</v>
          </cell>
          <cell r="W3070">
            <v>3.44579999999996</v>
          </cell>
          <cell r="X3070">
            <v>-77.8085458562999</v>
          </cell>
          <cell r="Y3070">
            <v>467.721</v>
          </cell>
          <cell r="Z3070">
            <v>1454.52</v>
          </cell>
          <cell r="AA3070">
            <v>0</v>
          </cell>
          <cell r="AB3070">
            <v>1612.8421797691</v>
          </cell>
          <cell r="AC3070">
            <v>1569.9939432485</v>
          </cell>
          <cell r="AD3070" t="str">
            <v>N/A</v>
          </cell>
          <cell r="AE3070">
            <v>1019.4765625</v>
          </cell>
          <cell r="AF3070">
            <v>-42.8482365206</v>
          </cell>
        </row>
        <row r="3071">
          <cell r="A3071">
            <v>39861</v>
          </cell>
          <cell r="B3071">
            <v>-21.4894867605001</v>
          </cell>
          <cell r="C3071">
            <v>-13.5435296117</v>
          </cell>
          <cell r="D3071">
            <v>-35.0330163722001</v>
          </cell>
          <cell r="E3071">
            <v>4196.3309263916</v>
          </cell>
          <cell r="F3071">
            <v>4209.5943112793</v>
          </cell>
          <cell r="G3071">
            <v>13.2633848877003</v>
          </cell>
          <cell r="H3071">
            <v>123.294</v>
          </cell>
          <cell r="I3071">
            <v>732.409</v>
          </cell>
          <cell r="J3071">
            <v>89.46</v>
          </cell>
          <cell r="K3071">
            <v>384.513</v>
          </cell>
          <cell r="L3071">
            <v>295.053</v>
          </cell>
          <cell r="M3071">
            <v>609.115</v>
          </cell>
          <cell r="N3071">
            <v>154.2444</v>
          </cell>
          <cell r="O3071">
            <v>529.9818</v>
          </cell>
          <cell r="P3071">
            <v>0</v>
          </cell>
          <cell r="Q3071">
            <v>684.2262</v>
          </cell>
          <cell r="R3071">
            <v>0</v>
          </cell>
          <cell r="S3071">
            <v>0</v>
          </cell>
          <cell r="T3071">
            <v>0</v>
          </cell>
          <cell r="U3071">
            <v>0</v>
          </cell>
          <cell r="V3071">
            <v>684.2262</v>
          </cell>
          <cell r="W3071">
            <v>75.1112000000001</v>
          </cell>
          <cell r="X3071">
            <v>-26.8147987400996</v>
          </cell>
          <cell r="Y3071">
            <v>650.76</v>
          </cell>
          <cell r="Z3071">
            <v>1261.74</v>
          </cell>
          <cell r="AA3071">
            <v>0</v>
          </cell>
          <cell r="AB3071">
            <v>1660.8400031663</v>
          </cell>
          <cell r="AC3071">
            <v>1606.1454867605</v>
          </cell>
          <cell r="AD3071" t="str">
            <v>N/A</v>
          </cell>
          <cell r="AE3071">
            <v>1019.7749023438</v>
          </cell>
          <cell r="AF3071">
            <v>-54.6945164058</v>
          </cell>
        </row>
        <row r="3072">
          <cell r="A3072">
            <v>39862</v>
          </cell>
          <cell r="B3072">
            <v>-10.5408474983001</v>
          </cell>
          <cell r="C3072">
            <v>-96.6930963099</v>
          </cell>
          <cell r="D3072">
            <v>-107.2339438082</v>
          </cell>
          <cell r="E3072">
            <v>4207.4489625244</v>
          </cell>
          <cell r="F3072">
            <v>4236.0016942139</v>
          </cell>
          <cell r="G3072">
            <v>28.5527316895004</v>
          </cell>
          <cell r="H3072">
            <v>123.295</v>
          </cell>
          <cell r="I3072">
            <v>670.829</v>
          </cell>
          <cell r="J3072">
            <v>89.461</v>
          </cell>
          <cell r="K3072">
            <v>370.933</v>
          </cell>
          <cell r="L3072">
            <v>281.472</v>
          </cell>
          <cell r="M3072">
            <v>547.534</v>
          </cell>
          <cell r="N3072">
            <v>146.982</v>
          </cell>
          <cell r="O3072">
            <v>375.4722</v>
          </cell>
          <cell r="P3072">
            <v>0</v>
          </cell>
          <cell r="Q3072">
            <v>522.4542</v>
          </cell>
          <cell r="R3072">
            <v>0</v>
          </cell>
          <cell r="S3072">
            <v>0</v>
          </cell>
          <cell r="T3072">
            <v>0</v>
          </cell>
          <cell r="U3072">
            <v>0</v>
          </cell>
          <cell r="V3072">
            <v>522.4542</v>
          </cell>
          <cell r="W3072">
            <v>-25.0798</v>
          </cell>
          <cell r="X3072">
            <v>160.866475497701</v>
          </cell>
          <cell r="Y3072">
            <v>525.804</v>
          </cell>
          <cell r="Z3072">
            <v>1299.48</v>
          </cell>
          <cell r="AA3072">
            <v>0</v>
          </cell>
          <cell r="AB3072">
            <v>1320.3794705344</v>
          </cell>
          <cell r="AC3072">
            <v>1478.4848474983</v>
          </cell>
          <cell r="AD3072" t="str">
            <v>N/A</v>
          </cell>
          <cell r="AE3072">
            <v>1019.6447143555</v>
          </cell>
          <cell r="AF3072">
            <v>158.1053769639</v>
          </cell>
        </row>
        <row r="3073">
          <cell r="A3073">
            <v>39863</v>
          </cell>
          <cell r="B3073">
            <v>15.6147394033001</v>
          </cell>
          <cell r="C3073">
            <v>257.1216924048</v>
          </cell>
          <cell r="D3073">
            <v>272.7364318081</v>
          </cell>
          <cell r="E3073">
            <v>4234.146034668</v>
          </cell>
          <cell r="F3073">
            <v>4452.2748867188</v>
          </cell>
          <cell r="G3073">
            <v>218.128852050801</v>
          </cell>
          <cell r="H3073">
            <v>123.295</v>
          </cell>
          <cell r="I3073">
            <v>500.841</v>
          </cell>
          <cell r="J3073">
            <v>89.461</v>
          </cell>
          <cell r="K3073">
            <v>370.945</v>
          </cell>
          <cell r="L3073">
            <v>281.484</v>
          </cell>
          <cell r="M3073">
            <v>377.546</v>
          </cell>
          <cell r="N3073">
            <v>104.6316</v>
          </cell>
          <cell r="O3073">
            <v>154.887</v>
          </cell>
          <cell r="P3073">
            <v>0</v>
          </cell>
          <cell r="Q3073">
            <v>259.5186</v>
          </cell>
          <cell r="R3073">
            <v>0</v>
          </cell>
          <cell r="S3073">
            <v>0</v>
          </cell>
          <cell r="T3073">
            <v>0</v>
          </cell>
          <cell r="U3073">
            <v>0</v>
          </cell>
          <cell r="V3073">
            <v>259.5186</v>
          </cell>
          <cell r="W3073">
            <v>-118.0274</v>
          </cell>
          <cell r="X3073">
            <v>63.4198202427005</v>
          </cell>
          <cell r="Y3073">
            <v>285.32</v>
          </cell>
          <cell r="Z3073">
            <v>1560.6</v>
          </cell>
          <cell r="AA3073">
            <v>0</v>
          </cell>
          <cell r="AB3073">
            <v>1179.9858366469</v>
          </cell>
          <cell r="AC3073">
            <v>1223.3952605967</v>
          </cell>
          <cell r="AD3073" t="str">
            <v>N/A</v>
          </cell>
          <cell r="AE3073">
            <v>1019.4960327148</v>
          </cell>
          <cell r="AF3073">
            <v>43.4094239497999</v>
          </cell>
        </row>
        <row r="3074">
          <cell r="A3074">
            <v>39864</v>
          </cell>
          <cell r="B3074">
            <v>66.2853755371</v>
          </cell>
          <cell r="C3074">
            <v>95.3967024942</v>
          </cell>
          <cell r="D3074">
            <v>161.6820780313</v>
          </cell>
          <cell r="E3074">
            <v>4453.7777197266</v>
          </cell>
          <cell r="F3074">
            <v>4485.3864901733</v>
          </cell>
          <cell r="G3074">
            <v>31.6087704467009</v>
          </cell>
          <cell r="H3074">
            <v>133.219</v>
          </cell>
          <cell r="I3074">
            <v>400.879</v>
          </cell>
          <cell r="J3074">
            <v>99.385</v>
          </cell>
          <cell r="K3074">
            <v>370.933</v>
          </cell>
          <cell r="L3074">
            <v>271.548</v>
          </cell>
          <cell r="M3074">
            <v>267.66</v>
          </cell>
          <cell r="N3074">
            <v>0</v>
          </cell>
          <cell r="O3074">
            <v>182.58</v>
          </cell>
          <cell r="P3074">
            <v>0</v>
          </cell>
          <cell r="Q3074">
            <v>182.58</v>
          </cell>
          <cell r="R3074">
            <v>0</v>
          </cell>
          <cell r="S3074">
            <v>0</v>
          </cell>
          <cell r="T3074">
            <v>0</v>
          </cell>
          <cell r="U3074">
            <v>0</v>
          </cell>
          <cell r="V3074">
            <v>182.58</v>
          </cell>
          <cell r="W3074">
            <v>-85.08</v>
          </cell>
          <cell r="X3074">
            <v>-44.9933075845991</v>
          </cell>
          <cell r="Y3074">
            <v>184.439</v>
          </cell>
          <cell r="Z3074">
            <v>1636.08</v>
          </cell>
          <cell r="AA3074">
            <v>0</v>
          </cell>
          <cell r="AB3074">
            <v>1071.2320788419</v>
          </cell>
          <cell r="AC3074">
            <v>1034.5356244629</v>
          </cell>
          <cell r="AD3074" t="str">
            <v>N/A</v>
          </cell>
          <cell r="AE3074">
            <v>1019.2469482422</v>
          </cell>
          <cell r="AF3074">
            <v>-36.696454379</v>
          </cell>
        </row>
        <row r="3075">
          <cell r="A3075">
            <v>39865</v>
          </cell>
          <cell r="B3075">
            <v>0.302025726400075</v>
          </cell>
          <cell r="C3075">
            <v>-54.1927335862</v>
          </cell>
          <cell r="D3075">
            <v>-53.8907078597999</v>
          </cell>
          <cell r="E3075">
            <v>4483.2390779419</v>
          </cell>
          <cell r="F3075">
            <v>4318.1368432007</v>
          </cell>
          <cell r="G3075">
            <v>-165.1022347412</v>
          </cell>
          <cell r="H3075">
            <v>457.539</v>
          </cell>
          <cell r="I3075">
            <v>384.879</v>
          </cell>
          <cell r="J3075">
            <v>422.794</v>
          </cell>
          <cell r="K3075">
            <v>370.933</v>
          </cell>
          <cell r="L3075">
            <v>-51.861</v>
          </cell>
          <cell r="M3075">
            <v>-72.66</v>
          </cell>
          <cell r="N3075">
            <v>1.02</v>
          </cell>
          <cell r="O3075">
            <v>2.856</v>
          </cell>
          <cell r="P3075">
            <v>0</v>
          </cell>
          <cell r="Q3075">
            <v>3.876</v>
          </cell>
          <cell r="R3075">
            <v>0</v>
          </cell>
          <cell r="S3075">
            <v>135.8327</v>
          </cell>
          <cell r="T3075">
            <v>0</v>
          </cell>
          <cell r="U3075">
            <v>135.8327</v>
          </cell>
          <cell r="V3075">
            <v>-131.9567</v>
          </cell>
          <cell r="W3075">
            <v>-59.2967</v>
          </cell>
          <cell r="X3075">
            <v>-51.9148268814</v>
          </cell>
          <cell r="Y3075">
            <v>177.306</v>
          </cell>
          <cell r="Z3075">
            <v>1718.7</v>
          </cell>
          <cell r="AA3075">
            <v>0</v>
          </cell>
          <cell r="AB3075">
            <v>981.8040771107</v>
          </cell>
          <cell r="AC3075">
            <v>943.5179742736</v>
          </cell>
          <cell r="AD3075" t="str">
            <v>N/A</v>
          </cell>
          <cell r="AE3075">
            <v>1020.0194091797</v>
          </cell>
          <cell r="AF3075">
            <v>-38.2861028371</v>
          </cell>
        </row>
        <row r="3076">
          <cell r="A3076">
            <v>39866</v>
          </cell>
          <cell r="B3076">
            <v>2.19679028219991</v>
          </cell>
          <cell r="C3076">
            <v>61.2410895004</v>
          </cell>
          <cell r="D3076">
            <v>63.4378797825999</v>
          </cell>
          <cell r="E3076">
            <v>4316.6387388916</v>
          </cell>
          <cell r="F3076">
            <v>4348.2214155273</v>
          </cell>
          <cell r="G3076">
            <v>31.5826766357004</v>
          </cell>
          <cell r="H3076">
            <v>457.752</v>
          </cell>
          <cell r="I3076">
            <v>440.879</v>
          </cell>
          <cell r="J3076">
            <v>422.794</v>
          </cell>
          <cell r="K3076">
            <v>370.933</v>
          </cell>
          <cell r="L3076">
            <v>-51.861</v>
          </cell>
          <cell r="M3076">
            <v>-16.873</v>
          </cell>
          <cell r="N3076">
            <v>1.02</v>
          </cell>
          <cell r="O3076">
            <v>30.6</v>
          </cell>
          <cell r="P3076">
            <v>0</v>
          </cell>
          <cell r="Q3076">
            <v>31.62</v>
          </cell>
          <cell r="R3076">
            <v>0</v>
          </cell>
          <cell r="S3076">
            <v>0</v>
          </cell>
          <cell r="T3076">
            <v>0</v>
          </cell>
          <cell r="U3076">
            <v>0</v>
          </cell>
          <cell r="V3076">
            <v>31.62</v>
          </cell>
          <cell r="W3076">
            <v>48.493</v>
          </cell>
          <cell r="X3076">
            <v>-80.3482031468995</v>
          </cell>
          <cell r="Y3076">
            <v>376.66</v>
          </cell>
          <cell r="Z3076">
            <v>1519.8</v>
          </cell>
          <cell r="AA3076">
            <v>0</v>
          </cell>
          <cell r="AB3076">
            <v>1071.3062376884</v>
          </cell>
          <cell r="AC3076">
            <v>998.3672097178</v>
          </cell>
          <cell r="AD3076" t="str">
            <v>N/A</v>
          </cell>
          <cell r="AE3076">
            <v>1018.7420654297</v>
          </cell>
          <cell r="AF3076">
            <v>-72.9390279705999</v>
          </cell>
        </row>
        <row r="3077">
          <cell r="A3077">
            <v>39867</v>
          </cell>
          <cell r="B3077">
            <v>6.97992426630003</v>
          </cell>
          <cell r="C3077">
            <v>-51.9702556727</v>
          </cell>
          <cell r="D3077">
            <v>-44.9903314064</v>
          </cell>
          <cell r="E3077">
            <v>4342.0734011231</v>
          </cell>
          <cell r="F3077">
            <v>4388.8717554932</v>
          </cell>
          <cell r="G3077">
            <v>46.7983543701002</v>
          </cell>
          <cell r="H3077">
            <v>445.253</v>
          </cell>
          <cell r="I3077">
            <v>470.479</v>
          </cell>
          <cell r="J3077">
            <v>410.295</v>
          </cell>
          <cell r="K3077">
            <v>375.933</v>
          </cell>
          <cell r="L3077">
            <v>-34.362</v>
          </cell>
          <cell r="M3077">
            <v>25.226</v>
          </cell>
          <cell r="N3077">
            <v>93.7278</v>
          </cell>
          <cell r="O3077">
            <v>0</v>
          </cell>
          <cell r="P3077">
            <v>0</v>
          </cell>
          <cell r="Q3077">
            <v>93.7278</v>
          </cell>
          <cell r="R3077">
            <v>0</v>
          </cell>
          <cell r="S3077">
            <v>0</v>
          </cell>
          <cell r="T3077">
            <v>0</v>
          </cell>
          <cell r="U3077">
            <v>0</v>
          </cell>
          <cell r="V3077">
            <v>93.7278</v>
          </cell>
          <cell r="W3077">
            <v>68.5018</v>
          </cell>
          <cell r="X3077">
            <v>23.2868857765002</v>
          </cell>
          <cell r="Y3077">
            <v>385.443</v>
          </cell>
          <cell r="Z3077">
            <v>577.32</v>
          </cell>
          <cell r="AA3077">
            <v>0</v>
          </cell>
          <cell r="AB3077">
            <v>1023.5365909936</v>
          </cell>
          <cell r="AC3077">
            <v>1018.0400757337</v>
          </cell>
          <cell r="AD3077" t="str">
            <v>N/A</v>
          </cell>
          <cell r="AE3077">
            <v>1018.0401000977</v>
          </cell>
          <cell r="AF3077">
            <v>-5.49651525990009</v>
          </cell>
        </row>
        <row r="3078">
          <cell r="A3078">
            <v>39868</v>
          </cell>
          <cell r="B3078">
            <v>3.0057327208001</v>
          </cell>
          <cell r="C3078">
            <v>-12.5733717215</v>
          </cell>
          <cell r="D3078">
            <v>-9.5676390006999</v>
          </cell>
          <cell r="E3078">
            <v>4389.8265018311</v>
          </cell>
          <cell r="F3078">
            <v>4444.7756513672</v>
          </cell>
          <cell r="G3078">
            <v>54.9491495360999</v>
          </cell>
          <cell r="H3078">
            <v>366.008</v>
          </cell>
          <cell r="I3078">
            <v>514.279</v>
          </cell>
          <cell r="J3078">
            <v>331.961</v>
          </cell>
          <cell r="K3078">
            <v>373.093</v>
          </cell>
          <cell r="L3078">
            <v>41.132</v>
          </cell>
          <cell r="M3078">
            <v>148.271</v>
          </cell>
          <cell r="N3078">
            <v>3.7842</v>
          </cell>
          <cell r="O3078">
            <v>155.2236</v>
          </cell>
          <cell r="P3078">
            <v>0</v>
          </cell>
          <cell r="Q3078">
            <v>159.0078</v>
          </cell>
          <cell r="R3078">
            <v>11.51128</v>
          </cell>
          <cell r="S3078">
            <v>0</v>
          </cell>
          <cell r="T3078">
            <v>0</v>
          </cell>
          <cell r="U3078">
            <v>11.51128</v>
          </cell>
          <cell r="V3078">
            <v>147.49652</v>
          </cell>
          <cell r="W3078">
            <v>-0.774480000000011</v>
          </cell>
          <cell r="X3078">
            <v>65.2912685367998</v>
          </cell>
          <cell r="Y3078">
            <v>356.616</v>
          </cell>
          <cell r="Z3078">
            <v>605.88</v>
          </cell>
          <cell r="AA3078">
            <v>0</v>
          </cell>
          <cell r="AB3078">
            <v>975.6006184365</v>
          </cell>
          <cell r="AC3078">
            <v>1068.1062672792</v>
          </cell>
          <cell r="AD3078" t="str">
            <v>N/A</v>
          </cell>
          <cell r="AE3078">
            <v>1017.2440795898</v>
          </cell>
          <cell r="AF3078">
            <v>92.5056488427</v>
          </cell>
        </row>
        <row r="3079">
          <cell r="A3079">
            <v>39869</v>
          </cell>
          <cell r="B3079">
            <v>3.23086512169994</v>
          </cell>
          <cell r="C3079">
            <v>-61.8479184018</v>
          </cell>
          <cell r="D3079">
            <v>-58.6170532801001</v>
          </cell>
          <cell r="E3079">
            <v>4440.4441757813</v>
          </cell>
          <cell r="F3079">
            <v>4397.747597168</v>
          </cell>
          <cell r="G3079">
            <v>-42.6965786133005</v>
          </cell>
          <cell r="H3079">
            <v>599.21</v>
          </cell>
          <cell r="I3079">
            <v>428.869</v>
          </cell>
          <cell r="J3079">
            <v>565.376</v>
          </cell>
          <cell r="K3079">
            <v>390.933</v>
          </cell>
          <cell r="L3079">
            <v>-174.443</v>
          </cell>
          <cell r="M3079">
            <v>-170.341</v>
          </cell>
          <cell r="N3079">
            <v>0</v>
          </cell>
          <cell r="O3079">
            <v>3.8658</v>
          </cell>
          <cell r="P3079">
            <v>0</v>
          </cell>
          <cell r="Q3079">
            <v>3.8658</v>
          </cell>
          <cell r="R3079">
            <v>15.88008</v>
          </cell>
          <cell r="S3079">
            <v>161.06648</v>
          </cell>
          <cell r="T3079">
            <v>0</v>
          </cell>
          <cell r="U3079">
            <v>176.94656</v>
          </cell>
          <cell r="V3079">
            <v>-173.08076</v>
          </cell>
          <cell r="W3079">
            <v>-2.73975999999999</v>
          </cell>
          <cell r="X3079">
            <v>18.6602346667995</v>
          </cell>
          <cell r="Y3079">
            <v>335.28</v>
          </cell>
          <cell r="Z3079">
            <v>1504.5</v>
          </cell>
          <cell r="AA3079">
            <v>0</v>
          </cell>
          <cell r="AB3079">
            <v>977.9354309836</v>
          </cell>
          <cell r="AC3079">
            <v>1017.0441348783</v>
          </cell>
          <cell r="AD3079" t="str">
            <v>N/A</v>
          </cell>
          <cell r="AE3079">
            <v>1017.044128418</v>
          </cell>
          <cell r="AF3079">
            <v>39.1087038947001</v>
          </cell>
        </row>
        <row r="3080">
          <cell r="A3080">
            <v>39870</v>
          </cell>
          <cell r="B3080">
            <v>3.50564914829988</v>
          </cell>
          <cell r="C3080">
            <v>-51.4058134393</v>
          </cell>
          <cell r="D3080">
            <v>-47.9001642910001</v>
          </cell>
          <cell r="E3080">
            <v>4401.9067250977</v>
          </cell>
          <cell r="F3080">
            <v>4146.502520752</v>
          </cell>
          <cell r="G3080">
            <v>-255.404204345699</v>
          </cell>
          <cell r="H3080">
            <v>542.869</v>
          </cell>
          <cell r="I3080">
            <v>448.507</v>
          </cell>
          <cell r="J3080">
            <v>509.035</v>
          </cell>
          <cell r="K3080">
            <v>370.921</v>
          </cell>
          <cell r="L3080">
            <v>-138.114</v>
          </cell>
          <cell r="M3080">
            <v>-94.362</v>
          </cell>
          <cell r="N3080">
            <v>0</v>
          </cell>
          <cell r="O3080">
            <v>0</v>
          </cell>
          <cell r="P3080">
            <v>0</v>
          </cell>
          <cell r="Q3080">
            <v>0</v>
          </cell>
          <cell r="R3080">
            <v>76.68768</v>
          </cell>
          <cell r="S3080">
            <v>96.8756</v>
          </cell>
          <cell r="T3080">
            <v>0</v>
          </cell>
          <cell r="U3080">
            <v>173.56328</v>
          </cell>
          <cell r="V3080">
            <v>-173.56328</v>
          </cell>
          <cell r="W3080">
            <v>-79.20128</v>
          </cell>
          <cell r="X3080">
            <v>-128.302760054699</v>
          </cell>
          <cell r="Y3080">
            <v>399.288</v>
          </cell>
          <cell r="Z3080">
            <v>1471.86</v>
          </cell>
          <cell r="AA3080">
            <v>0</v>
          </cell>
          <cell r="AB3080">
            <v>1098.9890485918</v>
          </cell>
          <cell r="AC3080">
            <v>1042.3223508517</v>
          </cell>
          <cell r="AD3080" t="str">
            <v>N/A</v>
          </cell>
          <cell r="AE3080">
            <v>1016.8998413086</v>
          </cell>
          <cell r="AF3080">
            <v>-56.6666977400998</v>
          </cell>
        </row>
        <row r="3081">
          <cell r="A3081">
            <v>39871</v>
          </cell>
          <cell r="B3081">
            <v>9.68142200509999</v>
          </cell>
          <cell r="C3081">
            <v>87.4801274752</v>
          </cell>
          <cell r="D3081">
            <v>97.1615494803</v>
          </cell>
          <cell r="E3081">
            <v>4149.8766326904</v>
          </cell>
          <cell r="F3081">
            <v>4066.3699127197</v>
          </cell>
          <cell r="G3081">
            <v>-83.5067199706996</v>
          </cell>
          <cell r="H3081">
            <v>410.838</v>
          </cell>
          <cell r="I3081">
            <v>478.336</v>
          </cell>
          <cell r="J3081">
            <v>377.004</v>
          </cell>
          <cell r="K3081">
            <v>390.95</v>
          </cell>
          <cell r="L3081">
            <v>13.946</v>
          </cell>
          <cell r="M3081">
            <v>67.498</v>
          </cell>
          <cell r="N3081">
            <v>0</v>
          </cell>
          <cell r="O3081">
            <v>80.6514</v>
          </cell>
          <cell r="P3081">
            <v>0</v>
          </cell>
          <cell r="Q3081">
            <v>80.6514</v>
          </cell>
          <cell r="R3081">
            <v>35.67176</v>
          </cell>
          <cell r="S3081">
            <v>16.36776</v>
          </cell>
          <cell r="T3081">
            <v>0</v>
          </cell>
          <cell r="U3081">
            <v>52.03952</v>
          </cell>
          <cell r="V3081">
            <v>28.61188</v>
          </cell>
          <cell r="W3081">
            <v>-38.88612</v>
          </cell>
          <cell r="X3081">
            <v>-141.782149451</v>
          </cell>
          <cell r="Y3081">
            <v>331.216</v>
          </cell>
          <cell r="Z3081">
            <v>1467.78</v>
          </cell>
          <cell r="AA3081">
            <v>0</v>
          </cell>
          <cell r="AB3081">
            <v>1073.6050096446</v>
          </cell>
          <cell r="AC3081">
            <v>956.9575779949</v>
          </cell>
          <cell r="AD3081" t="str">
            <v>N/A</v>
          </cell>
          <cell r="AE3081">
            <v>1018.0399780273</v>
          </cell>
          <cell r="AF3081">
            <v>-116.6474316497</v>
          </cell>
        </row>
        <row r="3082">
          <cell r="A3082">
            <v>39872</v>
          </cell>
          <cell r="B3082">
            <v>7.35190047390006</v>
          </cell>
          <cell r="C3082">
            <v>182.8406104282</v>
          </cell>
          <cell r="D3082">
            <v>190.1925109021</v>
          </cell>
          <cell r="E3082">
            <v>4068.6100847168</v>
          </cell>
          <cell r="F3082">
            <v>4309.018692627</v>
          </cell>
          <cell r="G3082">
            <v>240.4086079102</v>
          </cell>
          <cell r="H3082">
            <v>410.835</v>
          </cell>
          <cell r="I3082">
            <v>439.562</v>
          </cell>
          <cell r="J3082">
            <v>377.001</v>
          </cell>
          <cell r="K3082">
            <v>380.496</v>
          </cell>
          <cell r="L3082">
            <v>3.495</v>
          </cell>
          <cell r="M3082">
            <v>28.727</v>
          </cell>
          <cell r="N3082">
            <v>0</v>
          </cell>
          <cell r="O3082">
            <v>85.833</v>
          </cell>
          <cell r="P3082">
            <v>0</v>
          </cell>
          <cell r="Q3082">
            <v>85.833</v>
          </cell>
          <cell r="R3082">
            <v>0</v>
          </cell>
          <cell r="S3082">
            <v>1.76958</v>
          </cell>
          <cell r="T3082">
            <v>0</v>
          </cell>
          <cell r="U3082">
            <v>1.76958</v>
          </cell>
          <cell r="V3082">
            <v>84.06342</v>
          </cell>
          <cell r="W3082">
            <v>55.33642</v>
          </cell>
          <cell r="X3082">
            <v>-5.12032299190017</v>
          </cell>
          <cell r="Y3082">
            <v>382.392</v>
          </cell>
          <cell r="Z3082">
            <v>1493.28</v>
          </cell>
          <cell r="AA3082">
            <v>0</v>
          </cell>
          <cell r="AB3082">
            <v>928.8305174739</v>
          </cell>
          <cell r="AC3082">
            <v>931.0930995261</v>
          </cell>
          <cell r="AD3082" t="str">
            <v>N/A</v>
          </cell>
          <cell r="AE3082">
            <v>1018.7014160156</v>
          </cell>
          <cell r="AF3082">
            <v>2.26258205219995</v>
          </cell>
        </row>
        <row r="3083">
          <cell r="A3083">
            <v>39873</v>
          </cell>
          <cell r="B3083">
            <v>-0.310813665900014</v>
          </cell>
          <cell r="C3083">
            <v>-60.836241995</v>
          </cell>
          <cell r="D3083">
            <v>-61.1470556609</v>
          </cell>
          <cell r="E3083">
            <v>4302.2497631836</v>
          </cell>
          <cell r="F3083">
            <v>4228.0028996582</v>
          </cell>
          <cell r="G3083">
            <v>-74.2468635254008</v>
          </cell>
          <cell r="H3083">
            <v>767.528</v>
          </cell>
          <cell r="I3083">
            <v>442.157</v>
          </cell>
          <cell r="J3083">
            <v>733.694</v>
          </cell>
          <cell r="K3083">
            <v>406.601</v>
          </cell>
          <cell r="L3083">
            <v>-327.093</v>
          </cell>
          <cell r="M3083">
            <v>-325.371</v>
          </cell>
          <cell r="N3083">
            <v>0</v>
          </cell>
          <cell r="O3083">
            <v>15.5856</v>
          </cell>
          <cell r="P3083">
            <v>0</v>
          </cell>
          <cell r="Q3083">
            <v>15.5856</v>
          </cell>
          <cell r="R3083">
            <v>131.93776</v>
          </cell>
          <cell r="S3083">
            <v>118.58752</v>
          </cell>
          <cell r="T3083">
            <v>0</v>
          </cell>
          <cell r="U3083">
            <v>250.52528</v>
          </cell>
          <cell r="V3083">
            <v>-234.93968</v>
          </cell>
          <cell r="W3083">
            <v>90.43132</v>
          </cell>
          <cell r="X3083">
            <v>-103.531127864501</v>
          </cell>
          <cell r="Y3083">
            <v>411.48</v>
          </cell>
          <cell r="Z3083">
            <v>1448.4</v>
          </cell>
          <cell r="AA3083">
            <v>0</v>
          </cell>
          <cell r="AB3083">
            <v>969.8705558622</v>
          </cell>
          <cell r="AC3083">
            <v>864.5048136659</v>
          </cell>
          <cell r="AD3083" t="str">
            <v>N/A</v>
          </cell>
          <cell r="AE3083">
            <v>1017.0645141602</v>
          </cell>
          <cell r="AF3083">
            <v>-105.3657421963</v>
          </cell>
        </row>
        <row r="3084">
          <cell r="A3084">
            <v>39874</v>
          </cell>
          <cell r="B3084">
            <v>-11.0220063608</v>
          </cell>
          <cell r="C3084">
            <v>-78.7935860328</v>
          </cell>
          <cell r="D3084">
            <v>-89.8155923936</v>
          </cell>
          <cell r="E3084">
            <v>4229.4605391235</v>
          </cell>
          <cell r="F3084">
            <v>4214.199074585</v>
          </cell>
          <cell r="G3084">
            <v>-15.2614645385002</v>
          </cell>
          <cell r="H3084">
            <v>777.528</v>
          </cell>
          <cell r="I3084">
            <v>584.149</v>
          </cell>
          <cell r="J3084">
            <v>743.694</v>
          </cell>
          <cell r="K3084">
            <v>406.593</v>
          </cell>
          <cell r="L3084">
            <v>-337.101</v>
          </cell>
          <cell r="M3084">
            <v>-193.379</v>
          </cell>
          <cell r="N3084">
            <v>0</v>
          </cell>
          <cell r="O3084">
            <v>8.568</v>
          </cell>
          <cell r="P3084">
            <v>0</v>
          </cell>
          <cell r="Q3084">
            <v>8.568</v>
          </cell>
          <cell r="R3084">
            <v>117.33784</v>
          </cell>
          <cell r="S3084">
            <v>0.9652</v>
          </cell>
          <cell r="T3084">
            <v>0</v>
          </cell>
          <cell r="U3084">
            <v>118.30304</v>
          </cell>
          <cell r="V3084">
            <v>-109.73504</v>
          </cell>
          <cell r="W3084">
            <v>83.64396</v>
          </cell>
          <cell r="X3084">
            <v>-9.08983214490019</v>
          </cell>
          <cell r="Y3084">
            <v>798.576</v>
          </cell>
          <cell r="Z3084">
            <v>1284.18</v>
          </cell>
          <cell r="AA3084">
            <v>0</v>
          </cell>
          <cell r="AB3084">
            <v>1032.6685332946</v>
          </cell>
          <cell r="AC3084">
            <v>1017.0750063608</v>
          </cell>
          <cell r="AD3084" t="str">
            <v>N/A</v>
          </cell>
          <cell r="AE3084">
            <v>1017.075012207</v>
          </cell>
          <cell r="AF3084">
            <v>-15.5935269337999</v>
          </cell>
        </row>
        <row r="3085">
          <cell r="A3085">
            <v>39875</v>
          </cell>
          <cell r="B3085">
            <v>-17.0985676091</v>
          </cell>
          <cell r="C3085">
            <v>-279.9221911564</v>
          </cell>
          <cell r="D3085">
            <v>-297.0207587655</v>
          </cell>
          <cell r="E3085">
            <v>4209.4025556641</v>
          </cell>
          <cell r="F3085">
            <v>3961.4319560547</v>
          </cell>
          <cell r="G3085">
            <v>-247.9705996094</v>
          </cell>
          <cell r="H3085">
            <v>723.218</v>
          </cell>
          <cell r="I3085">
            <v>702.183</v>
          </cell>
          <cell r="J3085">
            <v>689.384</v>
          </cell>
          <cell r="K3085">
            <v>416.627</v>
          </cell>
          <cell r="L3085">
            <v>-272.757</v>
          </cell>
          <cell r="M3085">
            <v>-21.035</v>
          </cell>
          <cell r="N3085">
            <v>0</v>
          </cell>
          <cell r="O3085">
            <v>57.783</v>
          </cell>
          <cell r="P3085">
            <v>0</v>
          </cell>
          <cell r="Q3085">
            <v>57.783</v>
          </cell>
          <cell r="R3085">
            <v>0</v>
          </cell>
          <cell r="S3085">
            <v>0</v>
          </cell>
          <cell r="T3085">
            <v>0</v>
          </cell>
          <cell r="U3085">
            <v>0</v>
          </cell>
          <cell r="V3085">
            <v>57.783</v>
          </cell>
          <cell r="W3085">
            <v>78.818</v>
          </cell>
          <cell r="X3085">
            <v>-29.7678408438999</v>
          </cell>
          <cell r="Y3085">
            <v>901.192</v>
          </cell>
          <cell r="Z3085">
            <v>1176.06</v>
          </cell>
          <cell r="AA3085">
            <v>0</v>
          </cell>
          <cell r="AB3085">
            <v>1227.9110576413</v>
          </cell>
          <cell r="AC3085">
            <v>1133.7095676091</v>
          </cell>
          <cell r="AD3085" t="str">
            <v>N/A</v>
          </cell>
          <cell r="AE3085">
            <v>1016.7799072266</v>
          </cell>
          <cell r="AF3085">
            <v>-94.2014900321999</v>
          </cell>
        </row>
        <row r="3086">
          <cell r="A3086">
            <v>39876</v>
          </cell>
          <cell r="B3086">
            <v>-0.416588925300175</v>
          </cell>
          <cell r="C3086">
            <v>-213.3433471508</v>
          </cell>
          <cell r="D3086">
            <v>-213.7599360761</v>
          </cell>
          <cell r="E3086">
            <v>3961.4319560547</v>
          </cell>
          <cell r="F3086">
            <v>3945.570164978</v>
          </cell>
          <cell r="G3086">
            <v>-15.8617910767002</v>
          </cell>
          <cell r="H3086">
            <v>723.167</v>
          </cell>
          <cell r="I3086">
            <v>840.72</v>
          </cell>
          <cell r="J3086">
            <v>689.333</v>
          </cell>
          <cell r="K3086">
            <v>425.627</v>
          </cell>
          <cell r="L3086">
            <v>-263.706</v>
          </cell>
          <cell r="M3086">
            <v>117.553</v>
          </cell>
          <cell r="N3086">
            <v>0</v>
          </cell>
          <cell r="O3086">
            <v>266.526</v>
          </cell>
          <cell r="P3086">
            <v>0</v>
          </cell>
          <cell r="Q3086">
            <v>266.526</v>
          </cell>
          <cell r="R3086">
            <v>0</v>
          </cell>
          <cell r="S3086">
            <v>0</v>
          </cell>
          <cell r="T3086">
            <v>0</v>
          </cell>
          <cell r="U3086">
            <v>0</v>
          </cell>
          <cell r="V3086">
            <v>266.526</v>
          </cell>
          <cell r="W3086">
            <v>148.973</v>
          </cell>
          <cell r="X3086">
            <v>48.9251449994</v>
          </cell>
          <cell r="Y3086">
            <v>1030.224</v>
          </cell>
          <cell r="Z3086">
            <v>994.5</v>
          </cell>
          <cell r="AA3086">
            <v>0</v>
          </cell>
          <cell r="AB3086">
            <v>1321.2594987674</v>
          </cell>
          <cell r="AC3086">
            <v>1285.8905889253</v>
          </cell>
          <cell r="AD3086" t="str">
            <v>N/A</v>
          </cell>
          <cell r="AE3086">
            <v>1016.5142822266</v>
          </cell>
          <cell r="AF3086">
            <v>-35.3689098420998</v>
          </cell>
        </row>
        <row r="3087">
          <cell r="A3087">
            <v>39877</v>
          </cell>
          <cell r="B3087">
            <v>5.38751815329988</v>
          </cell>
          <cell r="C3087">
            <v>98.2586919959</v>
          </cell>
          <cell r="D3087">
            <v>103.6462101492</v>
          </cell>
          <cell r="E3087">
            <v>3945.570164978</v>
          </cell>
          <cell r="F3087">
            <v>4096.7710740357</v>
          </cell>
          <cell r="G3087">
            <v>151.2009090577</v>
          </cell>
          <cell r="H3087">
            <v>690.49</v>
          </cell>
          <cell r="I3087">
            <v>599.43</v>
          </cell>
          <cell r="J3087">
            <v>618.656</v>
          </cell>
          <cell r="K3087">
            <v>406.627</v>
          </cell>
          <cell r="L3087">
            <v>-212.029</v>
          </cell>
          <cell r="M3087">
            <v>-91.0600000000001</v>
          </cell>
          <cell r="N3087">
            <v>0</v>
          </cell>
          <cell r="O3087">
            <v>57.324</v>
          </cell>
          <cell r="P3087">
            <v>0</v>
          </cell>
          <cell r="Q3087">
            <v>57.324</v>
          </cell>
          <cell r="R3087">
            <v>32.512</v>
          </cell>
          <cell r="S3087">
            <v>0</v>
          </cell>
          <cell r="T3087">
            <v>0</v>
          </cell>
          <cell r="U3087">
            <v>32.512</v>
          </cell>
          <cell r="V3087">
            <v>24.812</v>
          </cell>
          <cell r="W3087">
            <v>115.872</v>
          </cell>
          <cell r="X3087">
            <v>-68.3173010915001</v>
          </cell>
          <cell r="Y3087">
            <v>881.888</v>
          </cell>
          <cell r="Z3087">
            <v>1209.72</v>
          </cell>
          <cell r="AA3087">
            <v>0</v>
          </cell>
          <cell r="AB3087">
            <v>1299.4348241811</v>
          </cell>
          <cell r="AC3087">
            <v>1234.8854818467</v>
          </cell>
          <cell r="AD3087" t="str">
            <v>N/A</v>
          </cell>
          <cell r="AE3087">
            <v>1016.3666381836</v>
          </cell>
          <cell r="AF3087">
            <v>-64.5493423344001</v>
          </cell>
        </row>
        <row r="3088">
          <cell r="A3088">
            <v>39878</v>
          </cell>
          <cell r="B3088">
            <v>-1.87366877089994</v>
          </cell>
          <cell r="C3088">
            <v>151.5168836259</v>
          </cell>
          <cell r="D3088">
            <v>149.643214855</v>
          </cell>
          <cell r="E3088">
            <v>4096.7710740357</v>
          </cell>
          <cell r="F3088">
            <v>4130.1549365234</v>
          </cell>
          <cell r="G3088">
            <v>33.3838624876998</v>
          </cell>
          <cell r="H3088">
            <v>975.718</v>
          </cell>
          <cell r="I3088">
            <v>621.304</v>
          </cell>
          <cell r="J3088">
            <v>941.884</v>
          </cell>
          <cell r="K3088">
            <v>446.367</v>
          </cell>
          <cell r="L3088">
            <v>-495.517</v>
          </cell>
          <cell r="M3088">
            <v>-354.414</v>
          </cell>
          <cell r="N3088">
            <v>0</v>
          </cell>
          <cell r="O3088">
            <v>0</v>
          </cell>
          <cell r="P3088">
            <v>0</v>
          </cell>
          <cell r="Q3088">
            <v>0</v>
          </cell>
          <cell r="R3088">
            <v>132.2382</v>
          </cell>
          <cell r="S3088">
            <v>279.37992</v>
          </cell>
          <cell r="T3088">
            <v>0</v>
          </cell>
          <cell r="U3088">
            <v>411.61812</v>
          </cell>
          <cell r="V3088">
            <v>-411.61812</v>
          </cell>
          <cell r="W3088">
            <v>-57.20412</v>
          </cell>
          <cell r="X3088">
            <v>-59.0552323673002</v>
          </cell>
          <cell r="Y3088">
            <v>642.358</v>
          </cell>
          <cell r="Z3088">
            <v>1444.32</v>
          </cell>
          <cell r="AA3088">
            <v>0</v>
          </cell>
          <cell r="AB3088">
            <v>1241.3215023028</v>
          </cell>
          <cell r="AC3088">
            <v>1196.2636687709</v>
          </cell>
          <cell r="AD3088" t="str">
            <v>N/A</v>
          </cell>
          <cell r="AE3088">
            <v>1013.7827758789</v>
          </cell>
          <cell r="AF3088">
            <v>-45.0578335318999</v>
          </cell>
        </row>
        <row r="3089">
          <cell r="A3089">
            <v>39879</v>
          </cell>
          <cell r="B3089">
            <v>-14.0044018618</v>
          </cell>
          <cell r="C3089">
            <v>180.9161347429</v>
          </cell>
          <cell r="D3089">
            <v>166.9117328811</v>
          </cell>
          <cell r="E3089">
            <v>4130.1549365234</v>
          </cell>
          <cell r="F3089">
            <v>4322.1816296387</v>
          </cell>
          <cell r="G3089">
            <v>192.0266931153</v>
          </cell>
          <cell r="H3089">
            <v>737.431</v>
          </cell>
          <cell r="I3089">
            <v>533.887</v>
          </cell>
          <cell r="J3089">
            <v>703.597</v>
          </cell>
          <cell r="K3089">
            <v>406.627</v>
          </cell>
          <cell r="L3089">
            <v>-296.97</v>
          </cell>
          <cell r="M3089">
            <v>-203.544</v>
          </cell>
          <cell r="N3089">
            <v>0</v>
          </cell>
          <cell r="O3089">
            <v>0</v>
          </cell>
          <cell r="P3089">
            <v>0</v>
          </cell>
          <cell r="Q3089">
            <v>0</v>
          </cell>
          <cell r="R3089">
            <v>130.81</v>
          </cell>
          <cell r="S3089">
            <v>123.6</v>
          </cell>
          <cell r="T3089">
            <v>0</v>
          </cell>
          <cell r="U3089">
            <v>254.41</v>
          </cell>
          <cell r="V3089">
            <v>-254.41</v>
          </cell>
          <cell r="W3089">
            <v>-50.8659999999999</v>
          </cell>
          <cell r="X3089">
            <v>75.9809602342</v>
          </cell>
          <cell r="Y3089">
            <v>664.101</v>
          </cell>
          <cell r="Z3089">
            <v>1421.88</v>
          </cell>
          <cell r="AA3089">
            <v>0</v>
          </cell>
          <cell r="AB3089">
            <v>1033.5173496903</v>
          </cell>
          <cell r="AC3089">
            <v>1138.6904018619</v>
          </cell>
          <cell r="AD3089" t="str">
            <v>N/A</v>
          </cell>
          <cell r="AE3089">
            <v>1016.6878662109</v>
          </cell>
          <cell r="AF3089">
            <v>105.1730521716</v>
          </cell>
        </row>
        <row r="3090">
          <cell r="A3090">
            <v>39880</v>
          </cell>
          <cell r="B3090">
            <v>-24.3212614882</v>
          </cell>
          <cell r="C3090">
            <v>146.2469439565</v>
          </cell>
          <cell r="D3090">
            <v>121.9256824683</v>
          </cell>
          <cell r="E3090">
            <v>4322.1816296387</v>
          </cell>
          <cell r="F3090">
            <v>4344.9623311157</v>
          </cell>
          <cell r="G3090">
            <v>22.7807014770005</v>
          </cell>
          <cell r="H3090">
            <v>749.235</v>
          </cell>
          <cell r="I3090">
            <v>616.887</v>
          </cell>
          <cell r="J3090">
            <v>715.401</v>
          </cell>
          <cell r="K3090">
            <v>416.627</v>
          </cell>
          <cell r="L3090">
            <v>-298.774</v>
          </cell>
          <cell r="M3090">
            <v>-132.348</v>
          </cell>
          <cell r="N3090">
            <v>0</v>
          </cell>
          <cell r="O3090">
            <v>0</v>
          </cell>
          <cell r="P3090">
            <v>0</v>
          </cell>
          <cell r="Q3090">
            <v>0</v>
          </cell>
          <cell r="R3090">
            <v>127.33528</v>
          </cell>
          <cell r="S3090">
            <v>82.13344</v>
          </cell>
          <cell r="T3090">
            <v>0</v>
          </cell>
          <cell r="U3090">
            <v>209.46872</v>
          </cell>
          <cell r="V3090">
            <v>-209.46872</v>
          </cell>
          <cell r="W3090">
            <v>-77.1207199999999</v>
          </cell>
          <cell r="X3090">
            <v>-22.0242609912995</v>
          </cell>
          <cell r="Y3090">
            <v>729.488</v>
          </cell>
          <cell r="Z3090">
            <v>1404.54</v>
          </cell>
          <cell r="AA3090">
            <v>0</v>
          </cell>
          <cell r="AB3090">
            <v>1169.1674736807</v>
          </cell>
          <cell r="AC3090">
            <v>1218.0172614882</v>
          </cell>
          <cell r="AD3090" t="str">
            <v>N/A</v>
          </cell>
          <cell r="AE3090">
            <v>1015.0144042969</v>
          </cell>
          <cell r="AF3090">
            <v>48.8497878075</v>
          </cell>
        </row>
        <row r="3091">
          <cell r="A3091">
            <v>39881</v>
          </cell>
          <cell r="B3091">
            <v>-32.796900391</v>
          </cell>
          <cell r="C3091">
            <v>-31.254399635</v>
          </cell>
          <cell r="D3091">
            <v>-64.051300026</v>
          </cell>
          <cell r="E3091">
            <v>4344.9623311157</v>
          </cell>
          <cell r="F3091">
            <v>4201.6368374634</v>
          </cell>
          <cell r="G3091">
            <v>-143.3254936523</v>
          </cell>
          <cell r="H3091">
            <v>747.386</v>
          </cell>
          <cell r="I3091">
            <v>807.887</v>
          </cell>
          <cell r="J3091">
            <v>713.552</v>
          </cell>
          <cell r="K3091">
            <v>416.627</v>
          </cell>
          <cell r="L3091">
            <v>-296.925</v>
          </cell>
          <cell r="M3091">
            <v>60.501</v>
          </cell>
          <cell r="N3091">
            <v>0</v>
          </cell>
          <cell r="O3091">
            <v>0</v>
          </cell>
          <cell r="P3091">
            <v>0</v>
          </cell>
          <cell r="Q3091">
            <v>0</v>
          </cell>
          <cell r="R3091">
            <v>0</v>
          </cell>
          <cell r="S3091">
            <v>1.6764</v>
          </cell>
          <cell r="T3091">
            <v>0</v>
          </cell>
          <cell r="U3091">
            <v>1.6764</v>
          </cell>
          <cell r="V3091">
            <v>-1.6764</v>
          </cell>
          <cell r="W3091">
            <v>-62.1774</v>
          </cell>
          <cell r="X3091">
            <v>-17.0967936262999</v>
          </cell>
          <cell r="Y3091">
            <v>866.648</v>
          </cell>
          <cell r="Z3091">
            <v>1215.84</v>
          </cell>
          <cell r="AA3091">
            <v>0</v>
          </cell>
          <cell r="AB3091">
            <v>1445.4764791426</v>
          </cell>
          <cell r="AC3091">
            <v>1420.967900391</v>
          </cell>
          <cell r="AD3091" t="str">
            <v>N/A</v>
          </cell>
          <cell r="AE3091">
            <v>1014.9770507813</v>
          </cell>
          <cell r="AF3091">
            <v>-24.5085787516</v>
          </cell>
        </row>
        <row r="3092">
          <cell r="A3092">
            <v>39882</v>
          </cell>
          <cell r="B3092">
            <v>24.6928860865999</v>
          </cell>
          <cell r="C3092">
            <v>-323.3766959075</v>
          </cell>
          <cell r="D3092">
            <v>-298.6838098209</v>
          </cell>
          <cell r="E3092">
            <v>4201.6368374634</v>
          </cell>
          <cell r="F3092">
            <v>4110.0665797119</v>
          </cell>
          <cell r="G3092">
            <v>-91.5702577515003</v>
          </cell>
          <cell r="H3092">
            <v>718.218</v>
          </cell>
          <cell r="I3092">
            <v>429.387</v>
          </cell>
          <cell r="J3092">
            <v>684.384</v>
          </cell>
          <cell r="K3092">
            <v>417.127</v>
          </cell>
          <cell r="L3092">
            <v>-267.257</v>
          </cell>
          <cell r="M3092">
            <v>-288.831</v>
          </cell>
          <cell r="N3092">
            <v>0</v>
          </cell>
          <cell r="O3092">
            <v>0</v>
          </cell>
          <cell r="P3092">
            <v>0</v>
          </cell>
          <cell r="Q3092">
            <v>0</v>
          </cell>
          <cell r="R3092">
            <v>104.6504</v>
          </cell>
          <cell r="S3092">
            <v>23.81102</v>
          </cell>
          <cell r="T3092">
            <v>0</v>
          </cell>
          <cell r="U3092">
            <v>128.46142</v>
          </cell>
          <cell r="V3092">
            <v>-128.46142</v>
          </cell>
          <cell r="W3092">
            <v>160.36958</v>
          </cell>
          <cell r="X3092">
            <v>46.7439720693999</v>
          </cell>
          <cell r="Y3092">
            <v>625.052</v>
          </cell>
          <cell r="Z3092">
            <v>1409.64</v>
          </cell>
          <cell r="AA3092">
            <v>0</v>
          </cell>
          <cell r="AB3092">
            <v>1386.5247784798</v>
          </cell>
          <cell r="AC3092">
            <v>1391.8471139134</v>
          </cell>
          <cell r="AD3092" t="str">
            <v>N/A</v>
          </cell>
          <cell r="AE3092">
            <v>1015.9467773438</v>
          </cell>
          <cell r="AF3092">
            <v>5.32233543360007</v>
          </cell>
        </row>
        <row r="3093">
          <cell r="A3093">
            <v>39883</v>
          </cell>
          <cell r="B3093">
            <v>-13.3231406099001</v>
          </cell>
          <cell r="C3093">
            <v>21.972882069</v>
          </cell>
          <cell r="D3093">
            <v>8.64974145909994</v>
          </cell>
          <cell r="E3093">
            <v>4110.0665797119</v>
          </cell>
          <cell r="F3093">
            <v>4246.8330772705</v>
          </cell>
          <cell r="G3093">
            <v>136.7664975586</v>
          </cell>
          <cell r="H3093">
            <v>653.624</v>
          </cell>
          <cell r="I3093">
            <v>574.071</v>
          </cell>
          <cell r="J3093">
            <v>619.79</v>
          </cell>
          <cell r="K3093">
            <v>483.056</v>
          </cell>
          <cell r="L3093">
            <v>-136.734</v>
          </cell>
          <cell r="M3093">
            <v>-79.553</v>
          </cell>
          <cell r="N3093">
            <v>0</v>
          </cell>
          <cell r="O3093">
            <v>0</v>
          </cell>
          <cell r="P3093">
            <v>0</v>
          </cell>
          <cell r="Q3093">
            <v>0</v>
          </cell>
          <cell r="R3093">
            <v>0</v>
          </cell>
          <cell r="S3093">
            <v>0</v>
          </cell>
          <cell r="T3093">
            <v>0</v>
          </cell>
          <cell r="U3093">
            <v>0</v>
          </cell>
          <cell r="V3093">
            <v>0</v>
          </cell>
          <cell r="W3093">
            <v>79.553</v>
          </cell>
          <cell r="X3093">
            <v>48.5637560995004</v>
          </cell>
          <cell r="Y3093">
            <v>704.82</v>
          </cell>
          <cell r="Z3093">
            <v>1365.78</v>
          </cell>
          <cell r="AA3093">
            <v>0</v>
          </cell>
          <cell r="AB3093">
            <v>1235.5040449985</v>
          </cell>
          <cell r="AC3093">
            <v>1297.3231406099</v>
          </cell>
          <cell r="AD3093" t="str">
            <v>N/A</v>
          </cell>
          <cell r="AE3093">
            <v>1017.5083618164</v>
          </cell>
          <cell r="AF3093">
            <v>61.8190956114001</v>
          </cell>
        </row>
        <row r="3094">
          <cell r="A3094">
            <v>39884</v>
          </cell>
          <cell r="B3094">
            <v>68.8384361413</v>
          </cell>
          <cell r="C3094">
            <v>32.6102363062</v>
          </cell>
          <cell r="D3094">
            <v>101.4486724475</v>
          </cell>
          <cell r="E3094">
            <v>4246.8330772705</v>
          </cell>
          <cell r="F3094">
            <v>4246.4972893677</v>
          </cell>
          <cell r="G3094">
            <v>-0.335787902799893</v>
          </cell>
          <cell r="H3094">
            <v>718.507</v>
          </cell>
          <cell r="I3094">
            <v>570.046</v>
          </cell>
          <cell r="J3094">
            <v>684.673</v>
          </cell>
          <cell r="K3094">
            <v>555.317</v>
          </cell>
          <cell r="L3094">
            <v>-129.356</v>
          </cell>
          <cell r="M3094">
            <v>-148.461</v>
          </cell>
          <cell r="N3094">
            <v>0</v>
          </cell>
          <cell r="O3094">
            <v>0</v>
          </cell>
          <cell r="P3094">
            <v>0</v>
          </cell>
          <cell r="Q3094">
            <v>0</v>
          </cell>
          <cell r="R3094">
            <v>118.6402</v>
          </cell>
          <cell r="S3094">
            <v>109.60435</v>
          </cell>
          <cell r="T3094">
            <v>0</v>
          </cell>
          <cell r="U3094">
            <v>228.24455</v>
          </cell>
          <cell r="V3094">
            <v>-228.24455</v>
          </cell>
          <cell r="W3094">
            <v>-79.7835500000001</v>
          </cell>
          <cell r="X3094">
            <v>-22.0009103502998</v>
          </cell>
          <cell r="Y3094">
            <v>469.66</v>
          </cell>
          <cell r="Z3094">
            <v>1595.28</v>
          </cell>
          <cell r="AA3094">
            <v>0</v>
          </cell>
          <cell r="AB3094">
            <v>1040.1192938812</v>
          </cell>
          <cell r="AC3094">
            <v>1033.3145638587</v>
          </cell>
          <cell r="AD3094" t="str">
            <v>N/A</v>
          </cell>
          <cell r="AE3094">
            <v>1018.0438842773</v>
          </cell>
          <cell r="AF3094">
            <v>-6.80473002250005</v>
          </cell>
        </row>
        <row r="3095">
          <cell r="A3095">
            <v>39885</v>
          </cell>
          <cell r="B3095">
            <v>24.2115525086999</v>
          </cell>
          <cell r="C3095">
            <v>91.4670074098</v>
          </cell>
          <cell r="D3095">
            <v>115.6785599185</v>
          </cell>
          <cell r="E3095">
            <v>4246.4972893677</v>
          </cell>
          <cell r="F3095">
            <v>4257.7006994629</v>
          </cell>
          <cell r="G3095">
            <v>11.2034100951996</v>
          </cell>
          <cell r="H3095">
            <v>875.729</v>
          </cell>
          <cell r="I3095">
            <v>551.004</v>
          </cell>
          <cell r="J3095">
            <v>841.895</v>
          </cell>
          <cell r="K3095">
            <v>536.627</v>
          </cell>
          <cell r="L3095">
            <v>-305.268</v>
          </cell>
          <cell r="M3095">
            <v>-324.725</v>
          </cell>
          <cell r="N3095">
            <v>0</v>
          </cell>
          <cell r="O3095">
            <v>0</v>
          </cell>
          <cell r="P3095">
            <v>0</v>
          </cell>
          <cell r="Q3095">
            <v>0</v>
          </cell>
          <cell r="R3095">
            <v>127.3187</v>
          </cell>
          <cell r="S3095">
            <v>271.26949</v>
          </cell>
          <cell r="T3095">
            <v>0</v>
          </cell>
          <cell r="U3095">
            <v>398.58819</v>
          </cell>
          <cell r="V3095">
            <v>-398.58819</v>
          </cell>
          <cell r="W3095">
            <v>-73.86319</v>
          </cell>
          <cell r="X3095">
            <v>-30.6119598233003</v>
          </cell>
          <cell r="Y3095">
            <v>469.66</v>
          </cell>
          <cell r="Z3095">
            <v>1660.56</v>
          </cell>
          <cell r="AA3095">
            <v>0</v>
          </cell>
          <cell r="AB3095">
            <v>924.7258887816</v>
          </cell>
          <cell r="AC3095">
            <v>896.2034474913</v>
          </cell>
          <cell r="AD3095" t="str">
            <v>N/A</v>
          </cell>
          <cell r="AE3095">
            <v>1018.4130249023</v>
          </cell>
          <cell r="AF3095">
            <v>-28.5224412903</v>
          </cell>
        </row>
        <row r="3096">
          <cell r="A3096">
            <v>39886</v>
          </cell>
          <cell r="B3096">
            <v>-27.0469473619</v>
          </cell>
          <cell r="C3096">
            <v>157.9053276227</v>
          </cell>
          <cell r="D3096">
            <v>130.8583802608</v>
          </cell>
          <cell r="E3096">
            <v>4257.7006994629</v>
          </cell>
          <cell r="F3096">
            <v>4208.1365045166</v>
          </cell>
          <cell r="G3096">
            <v>-49.5641949462997</v>
          </cell>
          <cell r="H3096">
            <v>847.408</v>
          </cell>
          <cell r="I3096">
            <v>430.714</v>
          </cell>
          <cell r="J3096">
            <v>813.574</v>
          </cell>
          <cell r="K3096">
            <v>416.627</v>
          </cell>
          <cell r="L3096">
            <v>-396.947</v>
          </cell>
          <cell r="M3096">
            <v>-416.694</v>
          </cell>
          <cell r="N3096">
            <v>0</v>
          </cell>
          <cell r="O3096">
            <v>0</v>
          </cell>
          <cell r="P3096">
            <v>0</v>
          </cell>
          <cell r="Q3096">
            <v>0</v>
          </cell>
          <cell r="R3096">
            <v>120.478</v>
          </cell>
          <cell r="S3096">
            <v>263.26485</v>
          </cell>
          <cell r="T3096">
            <v>0</v>
          </cell>
          <cell r="U3096">
            <v>383.74285</v>
          </cell>
          <cell r="V3096">
            <v>-383.74285</v>
          </cell>
          <cell r="W3096">
            <v>32.95115</v>
          </cell>
          <cell r="X3096">
            <v>-213.3737252071</v>
          </cell>
          <cell r="Y3096">
            <v>465.576</v>
          </cell>
          <cell r="Z3096">
            <v>1676.88</v>
          </cell>
          <cell r="AA3096">
            <v>0</v>
          </cell>
          <cell r="AB3096">
            <v>1069.3495387499</v>
          </cell>
          <cell r="AC3096">
            <v>881.4419473619</v>
          </cell>
          <cell r="AD3096" t="str">
            <v>N/A</v>
          </cell>
          <cell r="AE3096">
            <v>1019.0080566406</v>
          </cell>
          <cell r="AF3096">
            <v>-187.907591388</v>
          </cell>
        </row>
        <row r="3097">
          <cell r="A3097">
            <v>39887</v>
          </cell>
          <cell r="B3097">
            <v>3.18004210100003</v>
          </cell>
          <cell r="C3097">
            <v>54.3913085054</v>
          </cell>
          <cell r="D3097">
            <v>57.5713506064</v>
          </cell>
          <cell r="E3097">
            <v>4208.1365045166</v>
          </cell>
          <cell r="F3097">
            <v>4318.6285708008</v>
          </cell>
          <cell r="G3097">
            <v>110.4920662842</v>
          </cell>
          <cell r="H3097">
            <v>847.408</v>
          </cell>
          <cell r="I3097">
            <v>531.714</v>
          </cell>
          <cell r="J3097">
            <v>813.574</v>
          </cell>
          <cell r="K3097">
            <v>416.627</v>
          </cell>
          <cell r="L3097">
            <v>-396.947</v>
          </cell>
          <cell r="M3097">
            <v>-315.694</v>
          </cell>
          <cell r="N3097">
            <v>0</v>
          </cell>
          <cell r="O3097">
            <v>0</v>
          </cell>
          <cell r="P3097">
            <v>0</v>
          </cell>
          <cell r="Q3097">
            <v>0</v>
          </cell>
          <cell r="R3097">
            <v>120.054</v>
          </cell>
          <cell r="S3097">
            <v>120.921</v>
          </cell>
          <cell r="T3097">
            <v>0</v>
          </cell>
          <cell r="U3097">
            <v>240.975</v>
          </cell>
          <cell r="V3097">
            <v>-240.975</v>
          </cell>
          <cell r="W3097">
            <v>74.7189999999999</v>
          </cell>
          <cell r="X3097">
            <v>-21.7982843222004</v>
          </cell>
          <cell r="Y3097">
            <v>719.1</v>
          </cell>
          <cell r="Z3097">
            <v>1422.9</v>
          </cell>
          <cell r="AA3097">
            <v>0</v>
          </cell>
          <cell r="AB3097">
            <v>961.0505249161</v>
          </cell>
          <cell r="AC3097">
            <v>952.276957899</v>
          </cell>
          <cell r="AD3097" t="str">
            <v>N/A</v>
          </cell>
          <cell r="AE3097">
            <v>1018.4780273438</v>
          </cell>
          <cell r="AF3097">
            <v>-8.77356701710005</v>
          </cell>
        </row>
        <row r="3098">
          <cell r="A3098">
            <v>39888</v>
          </cell>
          <cell r="B3098">
            <v>-0.10840286719997</v>
          </cell>
          <cell r="C3098">
            <v>-97.06274648</v>
          </cell>
          <cell r="D3098">
            <v>-97.1711493472</v>
          </cell>
          <cell r="E3098">
            <v>4318.6285708008</v>
          </cell>
          <cell r="F3098">
            <v>4320.9456318359</v>
          </cell>
          <cell r="G3098">
            <v>2.31706103509987</v>
          </cell>
          <cell r="H3098">
            <v>847.402</v>
          </cell>
          <cell r="I3098">
            <v>490.21</v>
          </cell>
          <cell r="J3098">
            <v>813.568</v>
          </cell>
          <cell r="K3098">
            <v>419.125</v>
          </cell>
          <cell r="L3098">
            <v>-394.443</v>
          </cell>
          <cell r="M3098">
            <v>-357.192</v>
          </cell>
          <cell r="N3098">
            <v>0</v>
          </cell>
          <cell r="O3098">
            <v>0</v>
          </cell>
          <cell r="P3098">
            <v>0</v>
          </cell>
          <cell r="Q3098">
            <v>0</v>
          </cell>
          <cell r="R3098">
            <v>117.6808</v>
          </cell>
          <cell r="S3098">
            <v>221.5168</v>
          </cell>
          <cell r="T3098">
            <v>0</v>
          </cell>
          <cell r="U3098">
            <v>339.1976</v>
          </cell>
          <cell r="V3098">
            <v>-339.1976</v>
          </cell>
          <cell r="W3098">
            <v>17.9944000000001</v>
          </cell>
          <cell r="X3098">
            <v>81.4938103822997</v>
          </cell>
          <cell r="Y3098">
            <v>654.574</v>
          </cell>
          <cell r="Z3098">
            <v>1452.48</v>
          </cell>
          <cell r="AA3098">
            <v>0</v>
          </cell>
          <cell r="AB3098">
            <v>826.0649819952</v>
          </cell>
          <cell r="AC3098">
            <v>931.1124028672</v>
          </cell>
          <cell r="AD3098" t="str">
            <v>N/A</v>
          </cell>
          <cell r="AE3098">
            <v>1017.6091918945</v>
          </cell>
          <cell r="AF3098">
            <v>105.047420872</v>
          </cell>
        </row>
        <row r="3099">
          <cell r="A3099">
            <v>39889</v>
          </cell>
          <cell r="B3099">
            <v>23.1054518518999</v>
          </cell>
          <cell r="C3099">
            <v>-60.5782873996</v>
          </cell>
          <cell r="D3099">
            <v>-37.4728355477001</v>
          </cell>
          <cell r="E3099">
            <v>4320.9456318359</v>
          </cell>
          <cell r="F3099">
            <v>4286.7626162109</v>
          </cell>
          <cell r="G3099">
            <v>-34.1830156249998</v>
          </cell>
          <cell r="H3099">
            <v>973.769</v>
          </cell>
          <cell r="I3099">
            <v>428.45</v>
          </cell>
          <cell r="J3099">
            <v>905.935</v>
          </cell>
          <cell r="K3099">
            <v>416.627</v>
          </cell>
          <cell r="L3099">
            <v>-489.308</v>
          </cell>
          <cell r="M3099">
            <v>-545.319</v>
          </cell>
          <cell r="N3099">
            <v>0</v>
          </cell>
          <cell r="O3099">
            <v>0</v>
          </cell>
          <cell r="P3099">
            <v>0</v>
          </cell>
          <cell r="Q3099">
            <v>0</v>
          </cell>
          <cell r="R3099">
            <v>114.921</v>
          </cell>
          <cell r="S3099">
            <v>406.8</v>
          </cell>
          <cell r="T3099">
            <v>0</v>
          </cell>
          <cell r="U3099">
            <v>521.721</v>
          </cell>
          <cell r="V3099">
            <v>-521.721</v>
          </cell>
          <cell r="W3099">
            <v>23.598</v>
          </cell>
          <cell r="X3099">
            <v>-20.3081800772997</v>
          </cell>
          <cell r="Y3099">
            <v>533.925</v>
          </cell>
          <cell r="Z3099">
            <v>1608.54</v>
          </cell>
          <cell r="AA3099">
            <v>0</v>
          </cell>
          <cell r="AB3099">
            <v>764.2727081217</v>
          </cell>
          <cell r="AC3099">
            <v>764.6505481481</v>
          </cell>
          <cell r="AD3099" t="str">
            <v>N/A</v>
          </cell>
          <cell r="AE3099">
            <v>1017</v>
          </cell>
          <cell r="AF3099">
            <v>0.377840026400008</v>
          </cell>
        </row>
        <row r="3100">
          <cell r="A3100">
            <v>39890</v>
          </cell>
          <cell r="B3100">
            <v>8.39764798279998</v>
          </cell>
          <cell r="C3100">
            <v>123.5352274209</v>
          </cell>
          <cell r="D3100">
            <v>131.9328754037</v>
          </cell>
          <cell r="E3100">
            <v>4286.7626162109</v>
          </cell>
          <cell r="F3100">
            <v>4444.6252460327</v>
          </cell>
          <cell r="G3100">
            <v>157.8626298218</v>
          </cell>
          <cell r="H3100">
            <v>965.13</v>
          </cell>
          <cell r="I3100">
            <v>440.998</v>
          </cell>
          <cell r="J3100">
            <v>931.296</v>
          </cell>
          <cell r="K3100">
            <v>429.287</v>
          </cell>
          <cell r="L3100">
            <v>-502.009</v>
          </cell>
          <cell r="M3100">
            <v>-524.132</v>
          </cell>
          <cell r="N3100">
            <v>0</v>
          </cell>
          <cell r="O3100">
            <v>0</v>
          </cell>
          <cell r="P3100">
            <v>0</v>
          </cell>
          <cell r="Q3100">
            <v>0</v>
          </cell>
          <cell r="R3100">
            <v>116.6499</v>
          </cell>
          <cell r="S3100">
            <v>428.7672</v>
          </cell>
          <cell r="T3100">
            <v>0</v>
          </cell>
          <cell r="U3100">
            <v>545.4171</v>
          </cell>
          <cell r="V3100">
            <v>-545.4171</v>
          </cell>
          <cell r="W3100">
            <v>-21.2850999999999</v>
          </cell>
          <cell r="X3100">
            <v>47.2148544180996</v>
          </cell>
          <cell r="Y3100">
            <v>501.381</v>
          </cell>
          <cell r="Z3100">
            <v>1688.1</v>
          </cell>
          <cell r="AA3100">
            <v>0.6280000000001</v>
          </cell>
          <cell r="AB3100">
            <v>688.4558070544</v>
          </cell>
          <cell r="AC3100">
            <v>732.4123520172</v>
          </cell>
          <cell r="AD3100" t="str">
            <v>N/A</v>
          </cell>
          <cell r="AE3100">
            <v>1069</v>
          </cell>
          <cell r="AF3100">
            <v>43.9565449628</v>
          </cell>
        </row>
        <row r="3101">
          <cell r="A3101">
            <v>39891</v>
          </cell>
          <cell r="B3101">
            <v>21.7806820349999</v>
          </cell>
          <cell r="C3101">
            <v>-28.6115705893</v>
          </cell>
          <cell r="D3101">
            <v>-6.83088855430007</v>
          </cell>
          <cell r="E3101">
            <v>4444.6252460327</v>
          </cell>
          <cell r="F3101">
            <v>4372.013795044</v>
          </cell>
          <cell r="G3101">
            <v>-72.6114509886993</v>
          </cell>
          <cell r="H3101">
            <v>701.218</v>
          </cell>
          <cell r="I3101">
            <v>448.334</v>
          </cell>
          <cell r="J3101">
            <v>667.384</v>
          </cell>
          <cell r="K3101">
            <v>436.623</v>
          </cell>
          <cell r="L3101">
            <v>-230.761</v>
          </cell>
          <cell r="M3101">
            <v>-252.884</v>
          </cell>
          <cell r="N3101">
            <v>0</v>
          </cell>
          <cell r="O3101">
            <v>0</v>
          </cell>
          <cell r="P3101">
            <v>0</v>
          </cell>
          <cell r="Q3101">
            <v>0</v>
          </cell>
          <cell r="R3101">
            <v>113.56839</v>
          </cell>
          <cell r="S3101">
            <v>215.94978</v>
          </cell>
          <cell r="T3101">
            <v>0</v>
          </cell>
          <cell r="U3101">
            <v>329.51817</v>
          </cell>
          <cell r="V3101">
            <v>-329.51817</v>
          </cell>
          <cell r="W3101">
            <v>-76.63417</v>
          </cell>
          <cell r="X3101">
            <v>10.8536075656008</v>
          </cell>
          <cell r="Y3101">
            <v>452.565</v>
          </cell>
          <cell r="Z3101">
            <v>1698.3</v>
          </cell>
          <cell r="AA3101">
            <v>0</v>
          </cell>
          <cell r="AB3101">
            <v>636.9246931061</v>
          </cell>
          <cell r="AC3101">
            <v>671.340317965</v>
          </cell>
          <cell r="AD3101" t="str">
            <v>N/A</v>
          </cell>
          <cell r="AE3101">
            <v>1017.1823120117</v>
          </cell>
          <cell r="AF3101">
            <v>34.4156248589001</v>
          </cell>
        </row>
        <row r="3102">
          <cell r="A3102">
            <v>39892</v>
          </cell>
          <cell r="B3102">
            <v>63.6089401652999</v>
          </cell>
          <cell r="C3102">
            <v>71.3632421564</v>
          </cell>
          <cell r="D3102">
            <v>134.9721823217</v>
          </cell>
          <cell r="E3102">
            <v>4372.013795044</v>
          </cell>
          <cell r="F3102">
            <v>4427.044506897</v>
          </cell>
          <cell r="G3102">
            <v>55.030711853</v>
          </cell>
          <cell r="H3102">
            <v>685.337</v>
          </cell>
          <cell r="I3102">
            <v>431.982</v>
          </cell>
          <cell r="J3102">
            <v>604.503</v>
          </cell>
          <cell r="K3102">
            <v>418.067</v>
          </cell>
          <cell r="L3102">
            <v>-186.436</v>
          </cell>
          <cell r="M3102">
            <v>-253.355</v>
          </cell>
          <cell r="N3102">
            <v>0</v>
          </cell>
          <cell r="O3102">
            <v>0</v>
          </cell>
          <cell r="P3102">
            <v>0</v>
          </cell>
          <cell r="Q3102">
            <v>0</v>
          </cell>
          <cell r="R3102">
            <v>111.1656</v>
          </cell>
          <cell r="S3102">
            <v>140.3822</v>
          </cell>
          <cell r="T3102">
            <v>0</v>
          </cell>
          <cell r="U3102">
            <v>251.5478</v>
          </cell>
          <cell r="V3102">
            <v>-251.5478</v>
          </cell>
          <cell r="W3102">
            <v>1.80719999999997</v>
          </cell>
          <cell r="X3102">
            <v>-81.7486704687</v>
          </cell>
          <cell r="Y3102">
            <v>481.514</v>
          </cell>
          <cell r="Z3102">
            <v>1665.66</v>
          </cell>
          <cell r="AA3102">
            <v>0</v>
          </cell>
          <cell r="AB3102">
            <v>663.6371192994</v>
          </cell>
          <cell r="AC3102">
            <v>636.0990598347</v>
          </cell>
          <cell r="AD3102" t="str">
            <v>N/A</v>
          </cell>
          <cell r="AE3102">
            <v>1017.7584838867</v>
          </cell>
          <cell r="AF3102">
            <v>-27.5380594646999</v>
          </cell>
        </row>
        <row r="3103">
          <cell r="A3103">
            <v>39893</v>
          </cell>
          <cell r="B3103">
            <v>10.5383585922</v>
          </cell>
          <cell r="C3103">
            <v>16.7179904402</v>
          </cell>
          <cell r="D3103">
            <v>27.2563490324</v>
          </cell>
          <cell r="E3103">
            <v>4427.044506897</v>
          </cell>
          <cell r="F3103">
            <v>4355.3917956543</v>
          </cell>
          <cell r="G3103">
            <v>-71.6527112427002</v>
          </cell>
          <cell r="H3103">
            <v>729.005</v>
          </cell>
          <cell r="I3103">
            <v>461.005</v>
          </cell>
          <cell r="J3103">
            <v>695.171</v>
          </cell>
          <cell r="K3103">
            <v>446.59</v>
          </cell>
          <cell r="L3103">
            <v>-248.581</v>
          </cell>
          <cell r="M3103">
            <v>-268</v>
          </cell>
          <cell r="N3103">
            <v>0</v>
          </cell>
          <cell r="O3103">
            <v>0</v>
          </cell>
          <cell r="P3103">
            <v>0</v>
          </cell>
          <cell r="Q3103">
            <v>0</v>
          </cell>
          <cell r="R3103">
            <v>42.1038</v>
          </cell>
          <cell r="S3103">
            <v>223.0281</v>
          </cell>
          <cell r="T3103">
            <v>0</v>
          </cell>
          <cell r="U3103">
            <v>265.1319</v>
          </cell>
          <cell r="V3103">
            <v>-265.1319</v>
          </cell>
          <cell r="W3103">
            <v>2.86810000000003</v>
          </cell>
          <cell r="X3103">
            <v>-101.7771602751</v>
          </cell>
          <cell r="Y3103">
            <v>527.823</v>
          </cell>
          <cell r="Z3103">
            <v>1665.66</v>
          </cell>
          <cell r="AA3103">
            <v>0</v>
          </cell>
          <cell r="AB3103">
            <v>886.9602374384</v>
          </cell>
          <cell r="AC3103">
            <v>828.8886414078</v>
          </cell>
          <cell r="AD3103" t="str">
            <v>N/A</v>
          </cell>
          <cell r="AE3103">
            <v>1017.0412597656</v>
          </cell>
          <cell r="AF3103">
            <v>-58.0715960306</v>
          </cell>
        </row>
        <row r="3104">
          <cell r="A3104">
            <v>39894</v>
          </cell>
          <cell r="B3104">
            <v>-18.4604228748999</v>
          </cell>
          <cell r="C3104">
            <v>-10.5105132046</v>
          </cell>
          <cell r="D3104">
            <v>-28.9709360794999</v>
          </cell>
          <cell r="E3104">
            <v>4355.3917956543</v>
          </cell>
          <cell r="F3104">
            <v>4237.0679223633</v>
          </cell>
          <cell r="G3104">
            <v>-118.323873291</v>
          </cell>
          <cell r="H3104">
            <v>718.152</v>
          </cell>
          <cell r="I3104">
            <v>725.309</v>
          </cell>
          <cell r="J3104">
            <v>684.318</v>
          </cell>
          <cell r="K3104">
            <v>450.894</v>
          </cell>
          <cell r="L3104">
            <v>-233.424</v>
          </cell>
          <cell r="M3104">
            <v>7.15699999999993</v>
          </cell>
          <cell r="N3104">
            <v>0</v>
          </cell>
          <cell r="O3104">
            <v>98.94</v>
          </cell>
          <cell r="P3104">
            <v>0</v>
          </cell>
          <cell r="Q3104">
            <v>98.94</v>
          </cell>
          <cell r="R3104">
            <v>6.5088</v>
          </cell>
          <cell r="S3104">
            <v>15.51942</v>
          </cell>
          <cell r="T3104">
            <v>0</v>
          </cell>
          <cell r="U3104">
            <v>22.02822</v>
          </cell>
          <cell r="V3104">
            <v>76.91178</v>
          </cell>
          <cell r="W3104">
            <v>69.7547800000001</v>
          </cell>
          <cell r="X3104">
            <v>-159.107717211501</v>
          </cell>
          <cell r="Y3104">
            <v>787.158</v>
          </cell>
          <cell r="Z3104">
            <v>1358.64</v>
          </cell>
          <cell r="AA3104">
            <v>0</v>
          </cell>
          <cell r="AB3104">
            <v>1251.8572956204</v>
          </cell>
          <cell r="AC3104">
            <v>1118.2074228749</v>
          </cell>
          <cell r="AD3104" t="str">
            <v>N/A</v>
          </cell>
          <cell r="AE3104">
            <v>1016.5521850586</v>
          </cell>
          <cell r="AF3104">
            <v>-133.6498727455</v>
          </cell>
        </row>
        <row r="3105">
          <cell r="A3105">
            <v>39895</v>
          </cell>
          <cell r="B3105">
            <v>-15.5060552826001</v>
          </cell>
          <cell r="C3105">
            <v>-269.9402421411</v>
          </cell>
          <cell r="D3105">
            <v>-285.4462974237</v>
          </cell>
          <cell r="E3105">
            <v>4237.0679223633</v>
          </cell>
          <cell r="F3105">
            <v>4018.6869309082</v>
          </cell>
          <cell r="G3105">
            <v>-218.3809914551</v>
          </cell>
          <cell r="H3105">
            <v>728.673</v>
          </cell>
          <cell r="I3105">
            <v>702.068</v>
          </cell>
          <cell r="J3105">
            <v>691.069</v>
          </cell>
          <cell r="K3105">
            <v>474.653</v>
          </cell>
          <cell r="L3105">
            <v>-216.416</v>
          </cell>
          <cell r="M3105">
            <v>-26.605</v>
          </cell>
          <cell r="N3105">
            <v>0</v>
          </cell>
          <cell r="O3105">
            <v>234.09</v>
          </cell>
          <cell r="P3105">
            <v>0</v>
          </cell>
          <cell r="Q3105">
            <v>234.09</v>
          </cell>
          <cell r="R3105">
            <v>0</v>
          </cell>
          <cell r="S3105">
            <v>0</v>
          </cell>
          <cell r="T3105">
            <v>0</v>
          </cell>
          <cell r="U3105">
            <v>0</v>
          </cell>
          <cell r="V3105">
            <v>234.09</v>
          </cell>
          <cell r="W3105">
            <v>260.695</v>
          </cell>
          <cell r="X3105">
            <v>-193.6296940314</v>
          </cell>
          <cell r="Y3105">
            <v>823.976</v>
          </cell>
          <cell r="Z3105">
            <v>1349.46</v>
          </cell>
          <cell r="AA3105">
            <v>0</v>
          </cell>
          <cell r="AB3105">
            <v>1246.2427675915</v>
          </cell>
          <cell r="AC3105">
            <v>1068.2700552826</v>
          </cell>
          <cell r="AD3105" t="str">
            <v>N/A</v>
          </cell>
          <cell r="AE3105">
            <v>1017.4000244141</v>
          </cell>
          <cell r="AF3105">
            <v>-177.9727123089</v>
          </cell>
        </row>
        <row r="3106">
          <cell r="A3106">
            <v>39896</v>
          </cell>
          <cell r="B3106">
            <v>-10.3586031746</v>
          </cell>
          <cell r="C3106">
            <v>-94.6578560657</v>
          </cell>
          <cell r="D3106">
            <v>-105.0164592403</v>
          </cell>
          <cell r="E3106">
            <v>4018.6869309082</v>
          </cell>
          <cell r="F3106">
            <v>4059.3990655518</v>
          </cell>
          <cell r="G3106">
            <v>40.7121346436002</v>
          </cell>
          <cell r="H3106">
            <v>690.984</v>
          </cell>
          <cell r="I3106">
            <v>524.713</v>
          </cell>
          <cell r="J3106">
            <v>657.15</v>
          </cell>
          <cell r="K3106">
            <v>416.638</v>
          </cell>
          <cell r="L3106">
            <v>-240.512</v>
          </cell>
          <cell r="M3106">
            <v>-166.271</v>
          </cell>
          <cell r="N3106">
            <v>0</v>
          </cell>
          <cell r="O3106">
            <v>77.52</v>
          </cell>
          <cell r="P3106">
            <v>0</v>
          </cell>
          <cell r="Q3106">
            <v>77.52</v>
          </cell>
          <cell r="R3106">
            <v>0</v>
          </cell>
          <cell r="S3106">
            <v>123.952</v>
          </cell>
          <cell r="T3106">
            <v>0</v>
          </cell>
          <cell r="U3106">
            <v>123.952</v>
          </cell>
          <cell r="V3106">
            <v>-46.432</v>
          </cell>
          <cell r="W3106">
            <v>119.839</v>
          </cell>
          <cell r="X3106">
            <v>25.8895938839001</v>
          </cell>
          <cell r="Y3106">
            <v>677.672</v>
          </cell>
          <cell r="Z3106">
            <v>1461.66</v>
          </cell>
          <cell r="AA3106">
            <v>0</v>
          </cell>
          <cell r="AB3106">
            <v>911.0294488016</v>
          </cell>
          <cell r="AC3106">
            <v>940.9746031746</v>
          </cell>
          <cell r="AD3106" t="str">
            <v>N/A</v>
          </cell>
          <cell r="AE3106">
            <v>1017.2698364258</v>
          </cell>
          <cell r="AF3106">
            <v>29.945154373</v>
          </cell>
        </row>
        <row r="3107">
          <cell r="A3107">
            <v>39897</v>
          </cell>
          <cell r="B3107">
            <v>-0.804371941300019</v>
          </cell>
          <cell r="C3107">
            <v>-53.1977259741</v>
          </cell>
          <cell r="D3107">
            <v>-54.0020979154</v>
          </cell>
          <cell r="E3107">
            <v>4061.4338520508</v>
          </cell>
          <cell r="F3107">
            <v>4051.7053934937</v>
          </cell>
          <cell r="G3107">
            <v>-9.72845855710011</v>
          </cell>
          <cell r="H3107">
            <v>769.917</v>
          </cell>
          <cell r="I3107">
            <v>453.842</v>
          </cell>
          <cell r="J3107">
            <v>736.083</v>
          </cell>
          <cell r="K3107">
            <v>439.727</v>
          </cell>
          <cell r="L3107">
            <v>-296.356</v>
          </cell>
          <cell r="M3107">
            <v>-316.075</v>
          </cell>
          <cell r="N3107">
            <v>0</v>
          </cell>
          <cell r="O3107">
            <v>0</v>
          </cell>
          <cell r="P3107">
            <v>0</v>
          </cell>
          <cell r="Q3107">
            <v>0</v>
          </cell>
          <cell r="R3107">
            <v>84.1886</v>
          </cell>
          <cell r="S3107">
            <v>151.3766</v>
          </cell>
          <cell r="T3107">
            <v>0</v>
          </cell>
          <cell r="U3107">
            <v>235.5652</v>
          </cell>
          <cell r="V3107">
            <v>-235.5652</v>
          </cell>
          <cell r="W3107">
            <v>80.5098</v>
          </cell>
          <cell r="X3107">
            <v>-36.2361606417001</v>
          </cell>
          <cell r="Y3107">
            <v>668.826</v>
          </cell>
          <cell r="Z3107">
            <v>1483.08</v>
          </cell>
          <cell r="AA3107">
            <v>0</v>
          </cell>
          <cell r="AB3107">
            <v>790.474216003</v>
          </cell>
          <cell r="AC3107">
            <v>773.9043719413</v>
          </cell>
          <cell r="AD3107" t="str">
            <v>N/A</v>
          </cell>
          <cell r="AE3107">
            <v>1018.2952270508</v>
          </cell>
          <cell r="AF3107">
            <v>-16.5698440617</v>
          </cell>
        </row>
        <row r="3108">
          <cell r="A3108">
            <v>39898</v>
          </cell>
          <cell r="B3108">
            <v>10.023761658</v>
          </cell>
          <cell r="C3108">
            <v>40.2874910769</v>
          </cell>
          <cell r="D3108">
            <v>50.3112527349</v>
          </cell>
          <cell r="E3108">
            <v>4051.7053934937</v>
          </cell>
          <cell r="F3108">
            <v>4118.484989624</v>
          </cell>
          <cell r="G3108">
            <v>66.7795961303004</v>
          </cell>
          <cell r="H3108">
            <v>837.505</v>
          </cell>
          <cell r="I3108">
            <v>474.146</v>
          </cell>
          <cell r="J3108">
            <v>779.884</v>
          </cell>
          <cell r="K3108">
            <v>436.631</v>
          </cell>
          <cell r="L3108">
            <v>-343.253</v>
          </cell>
          <cell r="M3108">
            <v>-363.359</v>
          </cell>
          <cell r="N3108">
            <v>0</v>
          </cell>
          <cell r="O3108">
            <v>0</v>
          </cell>
          <cell r="P3108">
            <v>0</v>
          </cell>
          <cell r="Q3108">
            <v>0</v>
          </cell>
          <cell r="R3108">
            <v>111.13506</v>
          </cell>
          <cell r="S3108">
            <v>217.46516</v>
          </cell>
          <cell r="T3108">
            <v>0</v>
          </cell>
          <cell r="U3108">
            <v>328.60022</v>
          </cell>
          <cell r="V3108">
            <v>-328.60022</v>
          </cell>
          <cell r="W3108">
            <v>34.75878</v>
          </cell>
          <cell r="X3108">
            <v>-18.2904366045996</v>
          </cell>
          <cell r="Y3108">
            <v>528.342</v>
          </cell>
          <cell r="Z3108">
            <v>1585.08</v>
          </cell>
          <cell r="AA3108">
            <v>0</v>
          </cell>
          <cell r="AB3108">
            <v>685.6018751009</v>
          </cell>
          <cell r="AC3108">
            <v>722.548238342</v>
          </cell>
          <cell r="AD3108" t="str">
            <v>N/A</v>
          </cell>
          <cell r="AE3108">
            <v>1017.6735839844</v>
          </cell>
          <cell r="AF3108">
            <v>36.9463632411</v>
          </cell>
        </row>
        <row r="3109">
          <cell r="A3109">
            <v>39899</v>
          </cell>
          <cell r="B3109">
            <v>41.0695858586</v>
          </cell>
          <cell r="C3109">
            <v>29.3162142052</v>
          </cell>
          <cell r="D3109">
            <v>70.3858000638</v>
          </cell>
          <cell r="E3109">
            <v>4118.484989624</v>
          </cell>
          <cell r="F3109">
            <v>4150.2453641357</v>
          </cell>
          <cell r="G3109">
            <v>31.7603745116994</v>
          </cell>
          <cell r="H3109">
            <v>794.066</v>
          </cell>
          <cell r="I3109">
            <v>450.496</v>
          </cell>
          <cell r="J3109">
            <v>698.884</v>
          </cell>
          <cell r="K3109">
            <v>435.627</v>
          </cell>
          <cell r="L3109">
            <v>-263.257</v>
          </cell>
          <cell r="M3109">
            <v>-343.57</v>
          </cell>
          <cell r="N3109">
            <v>0</v>
          </cell>
          <cell r="O3109">
            <v>0</v>
          </cell>
          <cell r="P3109">
            <v>0</v>
          </cell>
          <cell r="Q3109">
            <v>0</v>
          </cell>
          <cell r="R3109">
            <v>107.81638</v>
          </cell>
          <cell r="S3109">
            <v>323.40842</v>
          </cell>
          <cell r="T3109">
            <v>0</v>
          </cell>
          <cell r="U3109">
            <v>431.2248</v>
          </cell>
          <cell r="V3109">
            <v>-431.2248</v>
          </cell>
          <cell r="W3109">
            <v>-87.6547999999999</v>
          </cell>
          <cell r="X3109">
            <v>49.0293744478993</v>
          </cell>
          <cell r="Y3109">
            <v>360.372</v>
          </cell>
          <cell r="Z3109">
            <v>1585.08</v>
          </cell>
          <cell r="AA3109">
            <v>0</v>
          </cell>
          <cell r="AB3109">
            <v>566.0766978947</v>
          </cell>
          <cell r="AC3109">
            <v>610.5414141414</v>
          </cell>
          <cell r="AD3109" t="str">
            <v>N/A</v>
          </cell>
          <cell r="AE3109">
            <v>1017.5690307617</v>
          </cell>
          <cell r="AF3109">
            <v>44.4647162466999</v>
          </cell>
        </row>
        <row r="3110">
          <cell r="A3110">
            <v>39900</v>
          </cell>
          <cell r="B3110">
            <v>150.1791930156</v>
          </cell>
          <cell r="C3110">
            <v>229.2707709501</v>
          </cell>
          <cell r="D3110">
            <v>379.4499639657</v>
          </cell>
          <cell r="E3110">
            <v>4150.2453641357</v>
          </cell>
          <cell r="F3110">
            <v>4392.4724749756</v>
          </cell>
          <cell r="G3110">
            <v>242.2271108399</v>
          </cell>
          <cell r="H3110">
            <v>894.118</v>
          </cell>
          <cell r="I3110">
            <v>428.43</v>
          </cell>
          <cell r="J3110">
            <v>787.384</v>
          </cell>
          <cell r="K3110">
            <v>416.627</v>
          </cell>
          <cell r="L3110">
            <v>-370.757</v>
          </cell>
          <cell r="M3110">
            <v>-465.688</v>
          </cell>
          <cell r="N3110">
            <v>0</v>
          </cell>
          <cell r="O3110">
            <v>0</v>
          </cell>
          <cell r="P3110">
            <v>0</v>
          </cell>
          <cell r="Q3110">
            <v>0</v>
          </cell>
          <cell r="R3110">
            <v>105.25251</v>
          </cell>
          <cell r="S3110">
            <v>429.63078</v>
          </cell>
          <cell r="T3110">
            <v>0</v>
          </cell>
          <cell r="U3110">
            <v>534.88329</v>
          </cell>
          <cell r="V3110">
            <v>-534.88329</v>
          </cell>
          <cell r="W3110">
            <v>-69.1952899999999</v>
          </cell>
          <cell r="X3110">
            <v>-68.0275631258001</v>
          </cell>
          <cell r="Y3110">
            <v>371.935</v>
          </cell>
          <cell r="Z3110">
            <v>1799.28</v>
          </cell>
          <cell r="AA3110">
            <v>0</v>
          </cell>
          <cell r="AB3110">
            <v>571.3202046919</v>
          </cell>
          <cell r="AC3110">
            <v>559.7608069844</v>
          </cell>
          <cell r="AD3110" t="str">
            <v>N/A</v>
          </cell>
          <cell r="AE3110">
            <v>1017.7469482422</v>
          </cell>
          <cell r="AF3110">
            <v>-11.5593977075</v>
          </cell>
        </row>
        <row r="3111">
          <cell r="A3111">
            <v>39901</v>
          </cell>
          <cell r="B3111">
            <v>-61.6505950252</v>
          </cell>
          <cell r="C3111">
            <v>193.977484503</v>
          </cell>
          <cell r="D3111">
            <v>132.3268894778</v>
          </cell>
          <cell r="E3111">
            <v>4392.4724749756</v>
          </cell>
          <cell r="F3111">
            <v>4403.9096722412</v>
          </cell>
          <cell r="G3111">
            <v>11.4371972655999</v>
          </cell>
          <cell r="H3111">
            <v>887.118</v>
          </cell>
          <cell r="I3111">
            <v>428.43</v>
          </cell>
          <cell r="J3111">
            <v>787.384</v>
          </cell>
          <cell r="K3111">
            <v>416.627</v>
          </cell>
          <cell r="L3111">
            <v>-370.757</v>
          </cell>
          <cell r="M3111">
            <v>-458.688</v>
          </cell>
          <cell r="N3111">
            <v>0</v>
          </cell>
          <cell r="O3111">
            <v>0</v>
          </cell>
          <cell r="P3111">
            <v>0</v>
          </cell>
          <cell r="Q3111">
            <v>0</v>
          </cell>
          <cell r="R3111">
            <v>101.63195</v>
          </cell>
          <cell r="S3111">
            <v>433.7298</v>
          </cell>
          <cell r="T3111">
            <v>0</v>
          </cell>
          <cell r="U3111">
            <v>535.36175</v>
          </cell>
          <cell r="V3111">
            <v>-535.36175</v>
          </cell>
          <cell r="W3111">
            <v>-76.67375</v>
          </cell>
          <cell r="X3111">
            <v>-44.2159422122001</v>
          </cell>
          <cell r="Y3111">
            <v>378.595</v>
          </cell>
          <cell r="Z3111">
            <v>1587.12</v>
          </cell>
          <cell r="AA3111">
            <v>0</v>
          </cell>
          <cell r="AB3111">
            <v>810.2985808728</v>
          </cell>
          <cell r="AC3111">
            <v>777.3035950252</v>
          </cell>
          <cell r="AD3111" t="str">
            <v>N/A</v>
          </cell>
          <cell r="AE3111">
            <v>1016.0831298828</v>
          </cell>
          <cell r="AF3111">
            <v>-32.9949858476</v>
          </cell>
        </row>
        <row r="3112">
          <cell r="A3112">
            <v>39902</v>
          </cell>
          <cell r="B3112">
            <v>-31.3344644422</v>
          </cell>
          <cell r="C3112">
            <v>-70.1246931897</v>
          </cell>
          <cell r="D3112">
            <v>-101.4591576319</v>
          </cell>
          <cell r="E3112">
            <v>4403.9096722412</v>
          </cell>
          <cell r="F3112">
            <v>4272.6332230225</v>
          </cell>
          <cell r="G3112">
            <v>-131.2764492187</v>
          </cell>
          <cell r="H3112">
            <v>847.118</v>
          </cell>
          <cell r="I3112">
            <v>428.43</v>
          </cell>
          <cell r="J3112">
            <v>787.384</v>
          </cell>
          <cell r="K3112">
            <v>416.627</v>
          </cell>
          <cell r="L3112">
            <v>-370.757</v>
          </cell>
          <cell r="M3112">
            <v>-418.688</v>
          </cell>
          <cell r="N3112">
            <v>0</v>
          </cell>
          <cell r="O3112">
            <v>0</v>
          </cell>
          <cell r="P3112">
            <v>0</v>
          </cell>
          <cell r="Q3112">
            <v>0</v>
          </cell>
          <cell r="R3112">
            <v>102.0887</v>
          </cell>
          <cell r="S3112">
            <v>318.55775</v>
          </cell>
          <cell r="T3112">
            <v>0</v>
          </cell>
          <cell r="U3112">
            <v>420.64645</v>
          </cell>
          <cell r="V3112">
            <v>-420.64645</v>
          </cell>
          <cell r="W3112">
            <v>-1.95844999999997</v>
          </cell>
          <cell r="X3112">
            <v>-27.8588415867998</v>
          </cell>
          <cell r="Y3112">
            <v>485.17</v>
          </cell>
          <cell r="Z3112">
            <v>1599.36</v>
          </cell>
          <cell r="AA3112">
            <v>0</v>
          </cell>
          <cell r="AB3112">
            <v>848.6619568535</v>
          </cell>
          <cell r="AC3112">
            <v>787.4684644422</v>
          </cell>
          <cell r="AD3112" t="str">
            <v>N/A</v>
          </cell>
          <cell r="AE3112">
            <v>1016.0883178711</v>
          </cell>
          <cell r="AF3112">
            <v>-61.1934924113</v>
          </cell>
        </row>
        <row r="3113">
          <cell r="A3113">
            <v>39903</v>
          </cell>
          <cell r="B3113">
            <v>-1.40426964460005</v>
          </cell>
          <cell r="C3113">
            <v>-108.8132926195</v>
          </cell>
          <cell r="D3113">
            <v>-110.2175622641</v>
          </cell>
          <cell r="E3113">
            <v>4272.6332230225</v>
          </cell>
          <cell r="F3113">
            <v>4173.5825755005</v>
          </cell>
          <cell r="G3113">
            <v>-99.050647522</v>
          </cell>
          <cell r="H3113">
            <v>830.786</v>
          </cell>
          <cell r="I3113">
            <v>427.768</v>
          </cell>
          <cell r="J3113">
            <v>786.057</v>
          </cell>
          <cell r="K3113">
            <v>413.746</v>
          </cell>
          <cell r="L3113">
            <v>-372.311</v>
          </cell>
          <cell r="M3113">
            <v>-403.018</v>
          </cell>
          <cell r="N3113">
            <v>0</v>
          </cell>
          <cell r="O3113">
            <v>0</v>
          </cell>
          <cell r="P3113">
            <v>0</v>
          </cell>
          <cell r="Q3113">
            <v>0</v>
          </cell>
          <cell r="R3113">
            <v>101.83602</v>
          </cell>
          <cell r="S3113">
            <v>303.75384</v>
          </cell>
          <cell r="T3113">
            <v>0</v>
          </cell>
          <cell r="U3113">
            <v>405.58986</v>
          </cell>
          <cell r="V3113">
            <v>-405.58986</v>
          </cell>
          <cell r="W3113">
            <v>-2.57186000000007</v>
          </cell>
          <cell r="X3113">
            <v>13.7387747421002</v>
          </cell>
          <cell r="Y3113">
            <v>501.93</v>
          </cell>
          <cell r="Z3113">
            <v>1586.1</v>
          </cell>
          <cell r="AA3113">
            <v>0</v>
          </cell>
          <cell r="AB3113">
            <v>731.5814894247</v>
          </cell>
          <cell r="AC3113">
            <v>752.2042696446</v>
          </cell>
          <cell r="AD3113" t="str">
            <v>N/A</v>
          </cell>
          <cell r="AE3113">
            <v>1016.4922485352</v>
          </cell>
          <cell r="AF3113">
            <v>20.6227802199001</v>
          </cell>
        </row>
        <row r="3114">
          <cell r="A3114">
            <v>39904</v>
          </cell>
          <cell r="B3114">
            <v>1.61723004750002</v>
          </cell>
          <cell r="C3114">
            <v>31.2699561936</v>
          </cell>
          <cell r="D3114">
            <v>32.8871862411</v>
          </cell>
          <cell r="E3114">
            <v>4173.5825755005</v>
          </cell>
          <cell r="F3114">
            <v>4239.5667531738</v>
          </cell>
          <cell r="G3114">
            <v>65.9841776733001</v>
          </cell>
          <cell r="H3114">
            <v>387.731</v>
          </cell>
          <cell r="I3114">
            <v>81.01</v>
          </cell>
          <cell r="J3114">
            <v>204.133</v>
          </cell>
          <cell r="K3114">
            <v>35.676</v>
          </cell>
          <cell r="L3114">
            <v>-168.457</v>
          </cell>
          <cell r="M3114">
            <v>-306.721</v>
          </cell>
          <cell r="N3114">
            <v>0</v>
          </cell>
          <cell r="O3114">
            <v>0</v>
          </cell>
          <cell r="P3114">
            <v>0</v>
          </cell>
          <cell r="Q3114">
            <v>0</v>
          </cell>
          <cell r="R3114">
            <v>100.49754</v>
          </cell>
          <cell r="S3114">
            <v>212.4837</v>
          </cell>
          <cell r="T3114">
            <v>0</v>
          </cell>
          <cell r="U3114">
            <v>312.98124</v>
          </cell>
          <cell r="V3114">
            <v>-312.98124</v>
          </cell>
          <cell r="W3114">
            <v>-6.26024000000001</v>
          </cell>
          <cell r="X3114">
            <v>39.3572314322001</v>
          </cell>
          <cell r="Y3114">
            <v>380.25</v>
          </cell>
          <cell r="Z3114">
            <v>1764.6</v>
          </cell>
          <cell r="AA3114">
            <v>0</v>
          </cell>
          <cell r="AB3114">
            <v>665.5657286961</v>
          </cell>
          <cell r="AC3114">
            <v>731.0237699525</v>
          </cell>
          <cell r="AD3114" t="str">
            <v>N/A</v>
          </cell>
          <cell r="AE3114">
            <v>1015.3107910156</v>
          </cell>
          <cell r="AF3114">
            <v>65.4580412564</v>
          </cell>
        </row>
        <row r="3115">
          <cell r="A3115">
            <v>39905</v>
          </cell>
          <cell r="B3115">
            <v>38.1704775641</v>
          </cell>
          <cell r="C3115">
            <v>-30.3188014813</v>
          </cell>
          <cell r="D3115">
            <v>7.8516760828</v>
          </cell>
          <cell r="E3115">
            <v>4239.5667531738</v>
          </cell>
          <cell r="F3115">
            <v>4243.2903748779</v>
          </cell>
          <cell r="G3115">
            <v>3.72362170409997</v>
          </cell>
          <cell r="H3115">
            <v>420.473</v>
          </cell>
          <cell r="I3115">
            <v>81.002</v>
          </cell>
          <cell r="J3115">
            <v>203.256</v>
          </cell>
          <cell r="K3115">
            <v>35.668</v>
          </cell>
          <cell r="L3115">
            <v>-167.588</v>
          </cell>
          <cell r="M3115">
            <v>-339.471</v>
          </cell>
          <cell r="N3115">
            <v>0</v>
          </cell>
          <cell r="O3115">
            <v>0</v>
          </cell>
          <cell r="P3115">
            <v>0</v>
          </cell>
          <cell r="Q3115">
            <v>0</v>
          </cell>
          <cell r="R3115">
            <v>98.97444</v>
          </cell>
          <cell r="S3115">
            <v>314.95473</v>
          </cell>
          <cell r="T3115">
            <v>0</v>
          </cell>
          <cell r="U3115">
            <v>413.92917</v>
          </cell>
          <cell r="V3115">
            <v>-413.92917</v>
          </cell>
          <cell r="W3115">
            <v>-74.45817</v>
          </cell>
          <cell r="X3115">
            <v>70.3301156213</v>
          </cell>
          <cell r="Y3115">
            <v>313.236</v>
          </cell>
          <cell r="Z3115">
            <v>1739.1</v>
          </cell>
          <cell r="AA3115">
            <v>0</v>
          </cell>
          <cell r="AB3115">
            <v>764.3703531011</v>
          </cell>
          <cell r="AC3115">
            <v>808.5515224359</v>
          </cell>
          <cell r="AD3115" t="str">
            <v>N/A</v>
          </cell>
          <cell r="AE3115">
            <v>1017.0459594727</v>
          </cell>
          <cell r="AF3115">
            <v>44.1811693348</v>
          </cell>
        </row>
        <row r="3116">
          <cell r="A3116">
            <v>39906</v>
          </cell>
          <cell r="B3116">
            <v>-22.2846491243</v>
          </cell>
          <cell r="C3116">
            <v>-118.3421746501</v>
          </cell>
          <cell r="D3116">
            <v>-140.6268237744</v>
          </cell>
          <cell r="E3116">
            <v>4243.2903748779</v>
          </cell>
          <cell r="F3116">
            <v>4166.6420062256</v>
          </cell>
          <cell r="G3116">
            <v>-76.6483686522997</v>
          </cell>
          <cell r="H3116">
            <v>406.251</v>
          </cell>
          <cell r="I3116">
            <v>99.002</v>
          </cell>
          <cell r="J3116">
            <v>204.133</v>
          </cell>
          <cell r="K3116">
            <v>53.668</v>
          </cell>
          <cell r="L3116">
            <v>-150.465</v>
          </cell>
          <cell r="M3116">
            <v>-307.249</v>
          </cell>
          <cell r="N3116">
            <v>0</v>
          </cell>
          <cell r="O3116">
            <v>0</v>
          </cell>
          <cell r="P3116">
            <v>0</v>
          </cell>
          <cell r="Q3116">
            <v>0</v>
          </cell>
          <cell r="R3116">
            <v>95.6333</v>
          </cell>
          <cell r="S3116">
            <v>209.60765</v>
          </cell>
          <cell r="T3116">
            <v>0</v>
          </cell>
          <cell r="U3116">
            <v>305.24095</v>
          </cell>
          <cell r="V3116">
            <v>-305.24095</v>
          </cell>
          <cell r="W3116">
            <v>2.00804999999997</v>
          </cell>
          <cell r="X3116">
            <v>61.9704051221003</v>
          </cell>
          <cell r="Y3116">
            <v>353.22</v>
          </cell>
          <cell r="Z3116">
            <v>1739.1</v>
          </cell>
          <cell r="AA3116">
            <v>0</v>
          </cell>
          <cell r="AB3116">
            <v>883.9111844249</v>
          </cell>
          <cell r="AC3116">
            <v>946.1006491243</v>
          </cell>
          <cell r="AD3116" t="str">
            <v>N/A</v>
          </cell>
          <cell r="AE3116">
            <v>1017.3125</v>
          </cell>
          <cell r="AF3116">
            <v>62.1894646994001</v>
          </cell>
        </row>
        <row r="3117">
          <cell r="A3117">
            <v>39907</v>
          </cell>
          <cell r="B3117">
            <v>13.0419233278</v>
          </cell>
          <cell r="C3117">
            <v>-37.1075134725</v>
          </cell>
          <cell r="D3117">
            <v>-24.0655901447</v>
          </cell>
          <cell r="E3117">
            <v>4166.6420062256</v>
          </cell>
          <cell r="F3117">
            <v>4117.676331543</v>
          </cell>
          <cell r="G3117">
            <v>-48.9656746826004</v>
          </cell>
          <cell r="H3117">
            <v>396.588</v>
          </cell>
          <cell r="I3117">
            <v>81.002</v>
          </cell>
          <cell r="J3117">
            <v>204.133</v>
          </cell>
          <cell r="K3117">
            <v>35.668</v>
          </cell>
          <cell r="L3117">
            <v>-168.465</v>
          </cell>
          <cell r="M3117">
            <v>-315.586</v>
          </cell>
          <cell r="N3117">
            <v>0</v>
          </cell>
          <cell r="O3117">
            <v>0</v>
          </cell>
          <cell r="P3117">
            <v>0</v>
          </cell>
          <cell r="Q3117">
            <v>0</v>
          </cell>
          <cell r="R3117">
            <v>95.207</v>
          </cell>
          <cell r="S3117">
            <v>181.26885</v>
          </cell>
          <cell r="T3117">
            <v>0</v>
          </cell>
          <cell r="U3117">
            <v>276.47585</v>
          </cell>
          <cell r="V3117">
            <v>-276.47585</v>
          </cell>
          <cell r="W3117">
            <v>39.11015</v>
          </cell>
          <cell r="X3117">
            <v>-64.0102345379004</v>
          </cell>
          <cell r="Y3117">
            <v>326.83</v>
          </cell>
          <cell r="Z3117">
            <v>1739.1</v>
          </cell>
          <cell r="AA3117">
            <v>0</v>
          </cell>
          <cell r="AB3117">
            <v>813.2249026242</v>
          </cell>
          <cell r="AC3117">
            <v>762.1650766722</v>
          </cell>
          <cell r="AD3117" t="str">
            <v>N/A</v>
          </cell>
          <cell r="AE3117">
            <v>1016.2200927734</v>
          </cell>
          <cell r="AF3117">
            <v>-51.059825952</v>
          </cell>
        </row>
        <row r="3118">
          <cell r="A3118">
            <v>39908</v>
          </cell>
          <cell r="B3118">
            <v>35.0038119047</v>
          </cell>
          <cell r="C3118">
            <v>-44.1204944329</v>
          </cell>
          <cell r="D3118">
            <v>-9.1166825282</v>
          </cell>
          <cell r="E3118">
            <v>4116.660123169</v>
          </cell>
          <cell r="F3118">
            <v>4210.5308494263</v>
          </cell>
          <cell r="G3118">
            <v>93.8707262572998</v>
          </cell>
          <cell r="H3118">
            <v>416.27</v>
          </cell>
          <cell r="I3118">
            <v>91.002</v>
          </cell>
          <cell r="J3118">
            <v>214.133</v>
          </cell>
          <cell r="K3118">
            <v>45.668</v>
          </cell>
          <cell r="L3118">
            <v>-168.465</v>
          </cell>
          <cell r="M3118">
            <v>-325.268</v>
          </cell>
          <cell r="N3118">
            <v>0</v>
          </cell>
          <cell r="O3118">
            <v>0</v>
          </cell>
          <cell r="P3118">
            <v>0</v>
          </cell>
          <cell r="Q3118">
            <v>0</v>
          </cell>
          <cell r="R3118">
            <v>95.9378</v>
          </cell>
          <cell r="S3118">
            <v>164.72435</v>
          </cell>
          <cell r="T3118">
            <v>0</v>
          </cell>
          <cell r="U3118">
            <v>260.66215</v>
          </cell>
          <cell r="V3118">
            <v>-260.66215</v>
          </cell>
          <cell r="W3118">
            <v>64.60585</v>
          </cell>
          <cell r="X3118">
            <v>38.3815587854998</v>
          </cell>
          <cell r="Y3118">
            <v>402.955</v>
          </cell>
          <cell r="Z3118">
            <v>1739.1</v>
          </cell>
          <cell r="AA3118">
            <v>0</v>
          </cell>
          <cell r="AB3118">
            <v>698.1374895471</v>
          </cell>
          <cell r="AC3118">
            <v>731.6951880953</v>
          </cell>
          <cell r="AD3118" t="str">
            <v>N/A</v>
          </cell>
          <cell r="AE3118">
            <v>1016.243347168</v>
          </cell>
          <cell r="AF3118">
            <v>33.5576985481999</v>
          </cell>
        </row>
        <row r="3119">
          <cell r="A3119">
            <v>39909</v>
          </cell>
          <cell r="B3119">
            <v>70.7586401679</v>
          </cell>
          <cell r="C3119">
            <v>-285.9555967366</v>
          </cell>
          <cell r="D3119">
            <v>-215.1969565687</v>
          </cell>
          <cell r="E3119">
            <v>4210.5308494263</v>
          </cell>
          <cell r="F3119">
            <v>4138.7553439941</v>
          </cell>
          <cell r="G3119">
            <v>-71.7755054321997</v>
          </cell>
          <cell r="H3119">
            <v>456.349</v>
          </cell>
          <cell r="I3119">
            <v>81.002</v>
          </cell>
          <cell r="J3119">
            <v>204.133</v>
          </cell>
          <cell r="K3119">
            <v>35.668</v>
          </cell>
          <cell r="L3119">
            <v>-168.465</v>
          </cell>
          <cell r="M3119">
            <v>-375.347</v>
          </cell>
          <cell r="N3119">
            <v>0</v>
          </cell>
          <cell r="O3119">
            <v>0</v>
          </cell>
          <cell r="P3119">
            <v>0</v>
          </cell>
          <cell r="Q3119">
            <v>0</v>
          </cell>
          <cell r="R3119">
            <v>66.52768</v>
          </cell>
          <cell r="S3119">
            <v>218.55176</v>
          </cell>
          <cell r="T3119">
            <v>0</v>
          </cell>
          <cell r="U3119">
            <v>285.07944</v>
          </cell>
          <cell r="V3119">
            <v>-285.07944</v>
          </cell>
          <cell r="W3119">
            <v>90.26756</v>
          </cell>
          <cell r="X3119">
            <v>53.1538911365003</v>
          </cell>
          <cell r="Y3119">
            <v>386.08</v>
          </cell>
          <cell r="Z3119">
            <v>510</v>
          </cell>
          <cell r="AA3119">
            <v>0</v>
          </cell>
          <cell r="AB3119">
            <v>621.1849647555</v>
          </cell>
          <cell r="AC3119">
            <v>655.4573598321</v>
          </cell>
          <cell r="AD3119" t="str">
            <v>N/A</v>
          </cell>
          <cell r="AE3119">
            <v>1016.2129516602</v>
          </cell>
          <cell r="AF3119">
            <v>34.2723950766</v>
          </cell>
        </row>
        <row r="3120">
          <cell r="A3120">
            <v>39910</v>
          </cell>
          <cell r="B3120">
            <v>16.5552858783</v>
          </cell>
          <cell r="C3120">
            <v>78.1124153912</v>
          </cell>
          <cell r="D3120">
            <v>94.6677012695</v>
          </cell>
          <cell r="E3120">
            <v>4138.7553439941</v>
          </cell>
          <cell r="F3120">
            <v>4117.9436156616</v>
          </cell>
          <cell r="G3120">
            <v>-20.8117283325</v>
          </cell>
          <cell r="H3120">
            <v>396.35</v>
          </cell>
          <cell r="I3120">
            <v>81.002</v>
          </cell>
          <cell r="J3120">
            <v>204.133</v>
          </cell>
          <cell r="K3120">
            <v>35.668</v>
          </cell>
          <cell r="L3120">
            <v>-168.465</v>
          </cell>
          <cell r="M3120">
            <v>-315.348</v>
          </cell>
          <cell r="N3120">
            <v>0</v>
          </cell>
          <cell r="O3120">
            <v>0</v>
          </cell>
          <cell r="P3120">
            <v>0</v>
          </cell>
          <cell r="Q3120">
            <v>0</v>
          </cell>
          <cell r="R3120">
            <v>78.89595</v>
          </cell>
          <cell r="S3120">
            <v>275.54205</v>
          </cell>
          <cell r="T3120">
            <v>0</v>
          </cell>
          <cell r="U3120">
            <v>354.438</v>
          </cell>
          <cell r="V3120">
            <v>-354.438</v>
          </cell>
          <cell r="W3120">
            <v>-39.09</v>
          </cell>
          <cell r="X3120">
            <v>-76.389429602</v>
          </cell>
          <cell r="Y3120">
            <v>275.065</v>
          </cell>
          <cell r="Z3120">
            <v>510</v>
          </cell>
          <cell r="AA3120">
            <v>0</v>
          </cell>
          <cell r="AB3120">
            <v>811.2255290942</v>
          </cell>
          <cell r="AC3120">
            <v>737.5687141217</v>
          </cell>
          <cell r="AD3120" t="str">
            <v>N/A</v>
          </cell>
          <cell r="AE3120">
            <v>1017.3361816406</v>
          </cell>
          <cell r="AF3120">
            <v>-73.6568149725</v>
          </cell>
        </row>
        <row r="3121">
          <cell r="A3121">
            <v>39911</v>
          </cell>
          <cell r="B3121">
            <v>-36.7562934033</v>
          </cell>
          <cell r="C3121">
            <v>57.6328625974</v>
          </cell>
          <cell r="D3121">
            <v>20.8765691941</v>
          </cell>
          <cell r="E3121">
            <v>4117.9436156616</v>
          </cell>
          <cell r="F3121">
            <v>4106.1759853516</v>
          </cell>
          <cell r="G3121">
            <v>-11.7676303100006</v>
          </cell>
          <cell r="H3121">
            <v>398.259</v>
          </cell>
          <cell r="I3121">
            <v>81.049</v>
          </cell>
          <cell r="J3121">
            <v>224.133</v>
          </cell>
          <cell r="K3121">
            <v>35.715</v>
          </cell>
          <cell r="L3121">
            <v>-188.418</v>
          </cell>
          <cell r="M3121">
            <v>-317.21</v>
          </cell>
          <cell r="N3121">
            <v>0</v>
          </cell>
          <cell r="O3121">
            <v>0</v>
          </cell>
          <cell r="P3121">
            <v>0</v>
          </cell>
          <cell r="Q3121">
            <v>0</v>
          </cell>
          <cell r="R3121">
            <v>95.41</v>
          </cell>
          <cell r="S3121">
            <v>222.53875</v>
          </cell>
          <cell r="T3121">
            <v>0</v>
          </cell>
          <cell r="U3121">
            <v>317.94875</v>
          </cell>
          <cell r="V3121">
            <v>-317.94875</v>
          </cell>
          <cell r="W3121">
            <v>-0.738749999999982</v>
          </cell>
          <cell r="X3121">
            <v>-31.9054495041007</v>
          </cell>
          <cell r="Y3121">
            <v>367.43</v>
          </cell>
          <cell r="Z3121">
            <v>510</v>
          </cell>
          <cell r="AA3121">
            <v>0</v>
          </cell>
          <cell r="AB3121">
            <v>854.0764791301</v>
          </cell>
          <cell r="AC3121">
            <v>812.9982934033</v>
          </cell>
          <cell r="AD3121" t="str">
            <v>N/A</v>
          </cell>
          <cell r="AE3121">
            <v>1016.2478637695</v>
          </cell>
          <cell r="AF3121">
            <v>-41.0781857268</v>
          </cell>
        </row>
        <row r="3122">
          <cell r="A3122">
            <v>39912</v>
          </cell>
          <cell r="B3122">
            <v>8.39988804800009</v>
          </cell>
          <cell r="C3122">
            <v>58.5395459096</v>
          </cell>
          <cell r="D3122">
            <v>66.9394339576001</v>
          </cell>
          <cell r="E3122">
            <v>4106.1759853516</v>
          </cell>
          <cell r="F3122">
            <v>4084.3747712402</v>
          </cell>
          <cell r="G3122">
            <v>-21.8012141113995</v>
          </cell>
          <cell r="H3122">
            <v>416.344</v>
          </cell>
          <cell r="I3122">
            <v>81.032</v>
          </cell>
          <cell r="J3122">
            <v>204.127</v>
          </cell>
          <cell r="K3122">
            <v>35.668</v>
          </cell>
          <cell r="L3122">
            <v>-168.459</v>
          </cell>
          <cell r="M3122">
            <v>-335.312</v>
          </cell>
          <cell r="N3122">
            <v>0</v>
          </cell>
          <cell r="O3122">
            <v>0</v>
          </cell>
          <cell r="P3122">
            <v>0</v>
          </cell>
          <cell r="Q3122">
            <v>0</v>
          </cell>
          <cell r="R3122">
            <v>94.581</v>
          </cell>
          <cell r="S3122">
            <v>271.7424</v>
          </cell>
          <cell r="T3122">
            <v>0</v>
          </cell>
          <cell r="U3122">
            <v>366.3234</v>
          </cell>
          <cell r="V3122">
            <v>-366.3234</v>
          </cell>
          <cell r="W3122">
            <v>-31.0114</v>
          </cell>
          <cell r="X3122">
            <v>-57.7292480689997</v>
          </cell>
          <cell r="Y3122">
            <v>243.063</v>
          </cell>
          <cell r="Z3122">
            <v>510</v>
          </cell>
          <cell r="AA3122">
            <v>0</v>
          </cell>
          <cell r="AB3122">
            <v>939.8075286231</v>
          </cell>
          <cell r="AC3122">
            <v>849.632111952</v>
          </cell>
          <cell r="AD3122" t="str">
            <v>N/A</v>
          </cell>
          <cell r="AE3122">
            <v>1017.5234985352</v>
          </cell>
          <cell r="AF3122">
            <v>-90.1754166711</v>
          </cell>
        </row>
        <row r="3123">
          <cell r="A3123">
            <v>39913</v>
          </cell>
          <cell r="B3123">
            <v>-21.6453893696</v>
          </cell>
          <cell r="C3123">
            <v>89.3550632517</v>
          </cell>
          <cell r="D3123">
            <v>67.7096738821</v>
          </cell>
          <cell r="E3123">
            <v>4084.3747712402</v>
          </cell>
          <cell r="F3123">
            <v>4103.4154943848</v>
          </cell>
          <cell r="G3123">
            <v>19.0407231445997</v>
          </cell>
          <cell r="H3123">
            <v>413.149</v>
          </cell>
          <cell r="I3123">
            <v>81.002</v>
          </cell>
          <cell r="J3123">
            <v>279.132</v>
          </cell>
          <cell r="K3123">
            <v>35.668</v>
          </cell>
          <cell r="L3123">
            <v>-243.464</v>
          </cell>
          <cell r="M3123">
            <v>-332.147</v>
          </cell>
          <cell r="N3123">
            <v>0</v>
          </cell>
          <cell r="O3123">
            <v>0</v>
          </cell>
          <cell r="P3123">
            <v>0</v>
          </cell>
          <cell r="Q3123">
            <v>0</v>
          </cell>
          <cell r="R3123">
            <v>94.1717</v>
          </cell>
          <cell r="S3123">
            <v>300.69375</v>
          </cell>
          <cell r="T3123">
            <v>0</v>
          </cell>
          <cell r="U3123">
            <v>394.86545</v>
          </cell>
          <cell r="V3123">
            <v>-394.86545</v>
          </cell>
          <cell r="W3123">
            <v>-62.71845</v>
          </cell>
          <cell r="X3123">
            <v>14.0494992624998</v>
          </cell>
          <cell r="Y3123">
            <v>243.6</v>
          </cell>
          <cell r="Z3123">
            <v>510</v>
          </cell>
          <cell r="AA3123">
            <v>0</v>
          </cell>
          <cell r="AB3123">
            <v>859.7654549431</v>
          </cell>
          <cell r="AC3123">
            <v>837.9003893696</v>
          </cell>
          <cell r="AD3123" t="str">
            <v>N/A</v>
          </cell>
          <cell r="AE3123">
            <v>1015.6368408203</v>
          </cell>
          <cell r="AF3123">
            <v>-21.8650655735</v>
          </cell>
        </row>
        <row r="3124">
          <cell r="A3124">
            <v>39914</v>
          </cell>
          <cell r="B3124">
            <v>16.5184875342</v>
          </cell>
          <cell r="C3124">
            <v>266.0796235966</v>
          </cell>
          <cell r="D3124">
            <v>282.5981111308</v>
          </cell>
          <cell r="E3124">
            <v>4099.3537121582</v>
          </cell>
          <cell r="F3124">
            <v>4295.866036377</v>
          </cell>
          <cell r="G3124">
            <v>196.512324218799</v>
          </cell>
          <cell r="H3124">
            <v>481.148</v>
          </cell>
          <cell r="I3124">
            <v>101.002</v>
          </cell>
          <cell r="J3124">
            <v>279.131</v>
          </cell>
          <cell r="K3124">
            <v>35.668</v>
          </cell>
          <cell r="L3124">
            <v>-243.463</v>
          </cell>
          <cell r="M3124">
            <v>-380.146</v>
          </cell>
          <cell r="N3124">
            <v>0</v>
          </cell>
          <cell r="O3124">
            <v>0</v>
          </cell>
          <cell r="P3124">
            <v>0</v>
          </cell>
          <cell r="Q3124">
            <v>0</v>
          </cell>
          <cell r="R3124">
            <v>95.45796</v>
          </cell>
          <cell r="S3124">
            <v>308.39796</v>
          </cell>
          <cell r="T3124">
            <v>0</v>
          </cell>
          <cell r="U3124">
            <v>403.85592</v>
          </cell>
          <cell r="V3124">
            <v>-403.85592</v>
          </cell>
          <cell r="W3124">
            <v>-23.70992</v>
          </cell>
          <cell r="X3124">
            <v>-62.3758669120007</v>
          </cell>
          <cell r="Y3124">
            <v>243.36</v>
          </cell>
          <cell r="Z3124">
            <v>510</v>
          </cell>
          <cell r="AA3124">
            <v>0.102999999999952</v>
          </cell>
          <cell r="AB3124">
            <v>767.4038643391</v>
          </cell>
          <cell r="AC3124">
            <v>731.1415124658</v>
          </cell>
          <cell r="AD3124" t="str">
            <v>N/A</v>
          </cell>
          <cell r="AE3124">
            <v>1015.4743041992</v>
          </cell>
          <cell r="AF3124">
            <v>-36.2623518733</v>
          </cell>
        </row>
        <row r="3125">
          <cell r="A3125">
            <v>39915</v>
          </cell>
          <cell r="B3125">
            <v>57.1492277351</v>
          </cell>
          <cell r="C3125">
            <v>324.3276641622</v>
          </cell>
          <cell r="D3125">
            <v>381.4768918973</v>
          </cell>
          <cell r="E3125">
            <v>4295.866036377</v>
          </cell>
          <cell r="F3125">
            <v>4655.5583831787</v>
          </cell>
          <cell r="G3125">
            <v>359.6923468017</v>
          </cell>
          <cell r="H3125">
            <v>481.15</v>
          </cell>
          <cell r="I3125">
            <v>136.002</v>
          </cell>
          <cell r="J3125">
            <v>279.133</v>
          </cell>
          <cell r="K3125">
            <v>35.668</v>
          </cell>
          <cell r="L3125">
            <v>-243.465</v>
          </cell>
          <cell r="M3125">
            <v>-345.148</v>
          </cell>
          <cell r="N3125">
            <v>0</v>
          </cell>
          <cell r="O3125">
            <v>0</v>
          </cell>
          <cell r="P3125">
            <v>0</v>
          </cell>
          <cell r="Q3125">
            <v>0</v>
          </cell>
          <cell r="R3125">
            <v>94.0905</v>
          </cell>
          <cell r="S3125">
            <v>304.14475</v>
          </cell>
          <cell r="T3125">
            <v>0</v>
          </cell>
          <cell r="U3125">
            <v>398.23525</v>
          </cell>
          <cell r="V3125">
            <v>-398.23525</v>
          </cell>
          <cell r="W3125">
            <v>-53.08725</v>
          </cell>
          <cell r="X3125">
            <v>31.3027049044003</v>
          </cell>
          <cell r="Y3125">
            <v>244.615</v>
          </cell>
          <cell r="Z3125">
            <v>510</v>
          </cell>
          <cell r="AA3125">
            <v>0</v>
          </cell>
          <cell r="AB3125">
            <v>648.1222290735</v>
          </cell>
          <cell r="AC3125">
            <v>690.7367722649</v>
          </cell>
          <cell r="AD3125" t="str">
            <v>N/A</v>
          </cell>
          <cell r="AE3125">
            <v>1015.7893676758</v>
          </cell>
          <cell r="AF3125">
            <v>42.6145431914</v>
          </cell>
        </row>
        <row r="3126">
          <cell r="A3126">
            <v>39916</v>
          </cell>
          <cell r="B3126">
            <v>-29.6218815463</v>
          </cell>
          <cell r="C3126">
            <v>12.3285507695</v>
          </cell>
          <cell r="D3126">
            <v>-17.2933307768</v>
          </cell>
          <cell r="E3126">
            <v>4655.5583831787</v>
          </cell>
          <cell r="F3126">
            <v>4589.400614502</v>
          </cell>
          <cell r="G3126">
            <v>-66.1577686766996</v>
          </cell>
          <cell r="H3126">
            <v>446.992</v>
          </cell>
          <cell r="I3126">
            <v>96.003</v>
          </cell>
          <cell r="J3126">
            <v>244.975</v>
          </cell>
          <cell r="K3126">
            <v>30.669</v>
          </cell>
          <cell r="L3126">
            <v>-214.306</v>
          </cell>
          <cell r="M3126">
            <v>-350.989</v>
          </cell>
          <cell r="N3126">
            <v>0</v>
          </cell>
          <cell r="O3126">
            <v>0</v>
          </cell>
          <cell r="P3126">
            <v>0</v>
          </cell>
          <cell r="Q3126">
            <v>0</v>
          </cell>
          <cell r="R3126">
            <v>95.1664</v>
          </cell>
          <cell r="S3126">
            <v>300.5415</v>
          </cell>
          <cell r="T3126">
            <v>0</v>
          </cell>
          <cell r="U3126">
            <v>395.7079</v>
          </cell>
          <cell r="V3126">
            <v>-395.7079</v>
          </cell>
          <cell r="W3126">
            <v>-44.7189</v>
          </cell>
          <cell r="X3126">
            <v>-4.14553789989964</v>
          </cell>
          <cell r="Y3126">
            <v>244.615</v>
          </cell>
          <cell r="Z3126">
            <v>510</v>
          </cell>
          <cell r="AA3126">
            <v>0</v>
          </cell>
          <cell r="AB3126">
            <v>738.6355280854</v>
          </cell>
          <cell r="AC3126">
            <v>792.4518815463</v>
          </cell>
          <cell r="AD3126" t="str">
            <v>N/A</v>
          </cell>
          <cell r="AE3126">
            <v>1069</v>
          </cell>
          <cell r="AF3126">
            <v>53.8163534609</v>
          </cell>
        </row>
        <row r="3127">
          <cell r="A3127">
            <v>39917</v>
          </cell>
          <cell r="B3127">
            <v>2.91182804170001</v>
          </cell>
          <cell r="C3127">
            <v>-273.5664152044</v>
          </cell>
          <cell r="D3127">
            <v>-270.6545871627</v>
          </cell>
          <cell r="E3127">
            <v>4591.4322216797</v>
          </cell>
          <cell r="F3127">
            <v>4109.6343301392</v>
          </cell>
          <cell r="G3127">
            <v>-481.7978915405</v>
          </cell>
          <cell r="H3127">
            <v>399.928</v>
          </cell>
          <cell r="I3127">
            <v>81.002</v>
          </cell>
          <cell r="J3127">
            <v>204.133</v>
          </cell>
          <cell r="K3127">
            <v>35.668</v>
          </cell>
          <cell r="L3127">
            <v>-168.465</v>
          </cell>
          <cell r="M3127">
            <v>-318.926</v>
          </cell>
          <cell r="N3127">
            <v>0</v>
          </cell>
          <cell r="O3127">
            <v>0</v>
          </cell>
          <cell r="P3127">
            <v>0</v>
          </cell>
          <cell r="Q3127">
            <v>0</v>
          </cell>
          <cell r="R3127">
            <v>93.6845</v>
          </cell>
          <cell r="S3127">
            <v>313.026</v>
          </cell>
          <cell r="T3127">
            <v>0</v>
          </cell>
          <cell r="U3127">
            <v>406.7105</v>
          </cell>
          <cell r="V3127">
            <v>-406.7105</v>
          </cell>
          <cell r="W3127">
            <v>-87.7845</v>
          </cell>
          <cell r="X3127">
            <v>-123.3588043778</v>
          </cell>
          <cell r="Y3127">
            <v>169.505</v>
          </cell>
          <cell r="Z3127">
            <v>510</v>
          </cell>
          <cell r="AA3127">
            <v>0</v>
          </cell>
          <cell r="AB3127">
            <v>1096.7516471207</v>
          </cell>
          <cell r="AC3127">
            <v>965.0361719583</v>
          </cell>
          <cell r="AD3127" t="str">
            <v>N/A</v>
          </cell>
          <cell r="AE3127">
            <v>1015.8275756836</v>
          </cell>
          <cell r="AF3127">
            <v>-131.7154751624</v>
          </cell>
        </row>
        <row r="3128">
          <cell r="A3128">
            <v>39918</v>
          </cell>
          <cell r="B3128">
            <v>-30.8930233496</v>
          </cell>
          <cell r="C3128">
            <v>-43.3289586297</v>
          </cell>
          <cell r="D3128">
            <v>-74.2219819793</v>
          </cell>
          <cell r="E3128">
            <v>4109.6343301392</v>
          </cell>
          <cell r="F3128">
            <v>4041.78152948</v>
          </cell>
          <cell r="G3128">
            <v>-67.8528006592001</v>
          </cell>
          <cell r="H3128">
            <v>444.974</v>
          </cell>
          <cell r="I3128">
            <v>81.002</v>
          </cell>
          <cell r="J3128">
            <v>207.833</v>
          </cell>
          <cell r="K3128">
            <v>35.668</v>
          </cell>
          <cell r="L3128">
            <v>-172.165</v>
          </cell>
          <cell r="M3128">
            <v>-363.972</v>
          </cell>
          <cell r="N3128">
            <v>0</v>
          </cell>
          <cell r="O3128">
            <v>0</v>
          </cell>
          <cell r="P3128">
            <v>0</v>
          </cell>
          <cell r="Q3128">
            <v>0</v>
          </cell>
          <cell r="R3128">
            <v>92.13918</v>
          </cell>
          <cell r="S3128">
            <v>272.08086</v>
          </cell>
          <cell r="T3128">
            <v>0</v>
          </cell>
          <cell r="U3128">
            <v>364.22004</v>
          </cell>
          <cell r="V3128">
            <v>-364.22004</v>
          </cell>
          <cell r="W3128">
            <v>-0.248040000000003</v>
          </cell>
          <cell r="X3128">
            <v>6.6172213200999</v>
          </cell>
          <cell r="Y3128">
            <v>289.112</v>
          </cell>
          <cell r="Z3128">
            <v>510</v>
          </cell>
          <cell r="AA3128">
            <v>0</v>
          </cell>
          <cell r="AB3128">
            <v>1004.7197581872</v>
          </cell>
          <cell r="AC3128">
            <v>984.3380233496</v>
          </cell>
          <cell r="AD3128" t="str">
            <v>N/A</v>
          </cell>
          <cell r="AE3128">
            <v>1020.0394287109</v>
          </cell>
          <cell r="AF3128">
            <v>-20.3817348376</v>
          </cell>
        </row>
        <row r="3129">
          <cell r="A3129">
            <v>39919</v>
          </cell>
          <cell r="B3129">
            <v>-0.767333042700102</v>
          </cell>
          <cell r="C3129">
            <v>-54.9687212197</v>
          </cell>
          <cell r="D3129">
            <v>-55.7360542624001</v>
          </cell>
          <cell r="E3129">
            <v>4041.78152948</v>
          </cell>
          <cell r="F3129">
            <v>3935.0658162842</v>
          </cell>
          <cell r="G3129">
            <v>-106.7157131958</v>
          </cell>
          <cell r="H3129">
            <v>490.411</v>
          </cell>
          <cell r="I3129">
            <v>81.002</v>
          </cell>
          <cell r="J3129">
            <v>305.133</v>
          </cell>
          <cell r="K3129">
            <v>35.668</v>
          </cell>
          <cell r="L3129">
            <v>-269.465</v>
          </cell>
          <cell r="M3129">
            <v>-409.409</v>
          </cell>
          <cell r="N3129">
            <v>0</v>
          </cell>
          <cell r="O3129">
            <v>0</v>
          </cell>
          <cell r="P3129">
            <v>0</v>
          </cell>
          <cell r="Q3129">
            <v>0</v>
          </cell>
          <cell r="R3129">
            <v>90.92997</v>
          </cell>
          <cell r="S3129">
            <v>343.20699</v>
          </cell>
          <cell r="T3129">
            <v>0</v>
          </cell>
          <cell r="U3129">
            <v>434.13696</v>
          </cell>
          <cell r="V3129">
            <v>-434.13696</v>
          </cell>
          <cell r="W3129">
            <v>-24.7279600000001</v>
          </cell>
          <cell r="X3129">
            <v>-26.2516989333996</v>
          </cell>
          <cell r="Y3129">
            <v>310.185</v>
          </cell>
          <cell r="Z3129">
            <v>510</v>
          </cell>
          <cell r="AA3129">
            <v>0</v>
          </cell>
          <cell r="AB3129">
            <v>828.7772876672</v>
          </cell>
          <cell r="AC3129">
            <v>783.6543330427</v>
          </cell>
          <cell r="AD3129" t="str">
            <v>N/A</v>
          </cell>
          <cell r="AE3129">
            <v>1017.7329101563</v>
          </cell>
          <cell r="AF3129">
            <v>-45.1229546244999</v>
          </cell>
        </row>
        <row r="3130">
          <cell r="A3130">
            <v>39920</v>
          </cell>
          <cell r="B3130">
            <v>27.987142466</v>
          </cell>
          <cell r="C3130">
            <v>198.5624153766</v>
          </cell>
          <cell r="D3130">
            <v>226.5495578426</v>
          </cell>
          <cell r="E3130">
            <v>3935.0658162842</v>
          </cell>
          <cell r="F3130">
            <v>4122.6300665894</v>
          </cell>
          <cell r="G3130">
            <v>187.5642503052</v>
          </cell>
          <cell r="H3130">
            <v>489.523</v>
          </cell>
          <cell r="I3130">
            <v>81.065</v>
          </cell>
          <cell r="J3130">
            <v>274.291</v>
          </cell>
          <cell r="K3130">
            <v>35.731</v>
          </cell>
          <cell r="L3130">
            <v>-238.56</v>
          </cell>
          <cell r="M3130">
            <v>-408.458</v>
          </cell>
          <cell r="N3130">
            <v>0</v>
          </cell>
          <cell r="O3130">
            <v>0</v>
          </cell>
          <cell r="P3130">
            <v>0</v>
          </cell>
          <cell r="Q3130">
            <v>0</v>
          </cell>
          <cell r="R3130">
            <v>91.01938</v>
          </cell>
          <cell r="S3130">
            <v>387.59332</v>
          </cell>
          <cell r="T3130">
            <v>0</v>
          </cell>
          <cell r="U3130">
            <v>478.6127</v>
          </cell>
          <cell r="V3130">
            <v>-478.6127</v>
          </cell>
          <cell r="W3130">
            <v>-70.1547</v>
          </cell>
          <cell r="X3130">
            <v>31.1693924625995</v>
          </cell>
          <cell r="Y3130">
            <v>253.482</v>
          </cell>
          <cell r="Z3130">
            <v>510</v>
          </cell>
          <cell r="AA3130">
            <v>0</v>
          </cell>
          <cell r="AB3130">
            <v>621.9271122133</v>
          </cell>
          <cell r="AC3130">
            <v>621.101857534</v>
          </cell>
          <cell r="AD3130" t="str">
            <v>N/A</v>
          </cell>
          <cell r="AE3130">
            <v>1018.1997680664</v>
          </cell>
          <cell r="AF3130">
            <v>-0.825254679299974</v>
          </cell>
        </row>
        <row r="3131">
          <cell r="A3131">
            <v>39921</v>
          </cell>
          <cell r="B3131">
            <v>30.8111165279</v>
          </cell>
          <cell r="C3131">
            <v>230.3836080557</v>
          </cell>
          <cell r="D3131">
            <v>261.1947245836</v>
          </cell>
          <cell r="E3131">
            <v>4122.6300665894</v>
          </cell>
          <cell r="F3131">
            <v>4297.2528707275</v>
          </cell>
          <cell r="G3131">
            <v>174.6228041381</v>
          </cell>
          <cell r="H3131">
            <v>500.535</v>
          </cell>
          <cell r="I3131">
            <v>87.638</v>
          </cell>
          <cell r="J3131">
            <v>311.801</v>
          </cell>
          <cell r="K3131">
            <v>42.304</v>
          </cell>
          <cell r="L3131">
            <v>-269.497</v>
          </cell>
          <cell r="M3131">
            <v>-412.897</v>
          </cell>
          <cell r="N3131">
            <v>0</v>
          </cell>
          <cell r="O3131">
            <v>0</v>
          </cell>
          <cell r="P3131">
            <v>0</v>
          </cell>
          <cell r="Q3131">
            <v>0</v>
          </cell>
          <cell r="R3131">
            <v>90.513</v>
          </cell>
          <cell r="S3131">
            <v>380.92752</v>
          </cell>
          <cell r="T3131">
            <v>0</v>
          </cell>
          <cell r="U3131">
            <v>471.44052</v>
          </cell>
          <cell r="V3131">
            <v>-471.44052</v>
          </cell>
          <cell r="W3131">
            <v>-58.5435199999999</v>
          </cell>
          <cell r="X3131">
            <v>-28.0284004455</v>
          </cell>
          <cell r="Y3131">
            <v>277.641</v>
          </cell>
          <cell r="Z3131">
            <v>510</v>
          </cell>
          <cell r="AA3131">
            <v>0</v>
          </cell>
          <cell r="AB3131">
            <v>516.902498185</v>
          </cell>
          <cell r="AC3131">
            <v>488.5138834721</v>
          </cell>
          <cell r="AD3131" t="str">
            <v>N/A</v>
          </cell>
          <cell r="AE3131">
            <v>1017.7372436523</v>
          </cell>
          <cell r="AF3131">
            <v>-28.3886147129</v>
          </cell>
        </row>
        <row r="3132">
          <cell r="A3132">
            <v>39922</v>
          </cell>
          <cell r="B3132">
            <v>35.4429263423</v>
          </cell>
          <cell r="C3132">
            <v>90.8113522461</v>
          </cell>
          <cell r="D3132">
            <v>126.2542785884</v>
          </cell>
          <cell r="E3132">
            <v>4297.2528707275</v>
          </cell>
          <cell r="F3132">
            <v>4374.8085571289</v>
          </cell>
          <cell r="G3132">
            <v>77.5556864014006</v>
          </cell>
          <cell r="H3132">
            <v>500.538</v>
          </cell>
          <cell r="I3132">
            <v>81.159</v>
          </cell>
          <cell r="J3132">
            <v>311.8</v>
          </cell>
          <cell r="K3132">
            <v>35.825</v>
          </cell>
          <cell r="L3132">
            <v>-275.975</v>
          </cell>
          <cell r="M3132">
            <v>-419.379</v>
          </cell>
          <cell r="N3132">
            <v>0</v>
          </cell>
          <cell r="O3132">
            <v>0</v>
          </cell>
          <cell r="P3132">
            <v>0</v>
          </cell>
          <cell r="Q3132">
            <v>0</v>
          </cell>
          <cell r="R3132">
            <v>91.01938</v>
          </cell>
          <cell r="S3132">
            <v>383.97942</v>
          </cell>
          <cell r="T3132">
            <v>0</v>
          </cell>
          <cell r="U3132">
            <v>474.9988</v>
          </cell>
          <cell r="V3132">
            <v>-474.9988</v>
          </cell>
          <cell r="W3132">
            <v>-55.6198</v>
          </cell>
          <cell r="X3132">
            <v>6.92120781300059</v>
          </cell>
          <cell r="Y3132">
            <v>276.896</v>
          </cell>
          <cell r="Z3132">
            <v>510</v>
          </cell>
          <cell r="AA3132">
            <v>0</v>
          </cell>
          <cell r="AB3132">
            <v>451.6242125531</v>
          </cell>
          <cell r="AC3132">
            <v>483.2530736577</v>
          </cell>
          <cell r="AD3132" t="str">
            <v>N/A</v>
          </cell>
          <cell r="AE3132">
            <v>1017.3748779297</v>
          </cell>
          <cell r="AF3132">
            <v>31.6288611046</v>
          </cell>
        </row>
        <row r="3133">
          <cell r="A3133">
            <v>39923</v>
          </cell>
          <cell r="B3133">
            <v>36.5925969008</v>
          </cell>
          <cell r="C3133">
            <v>-88.8577248375</v>
          </cell>
          <cell r="D3133">
            <v>-52.2651279367</v>
          </cell>
          <cell r="E3133">
            <v>4374.8085571289</v>
          </cell>
          <cell r="F3133">
            <v>4302.5506317139</v>
          </cell>
          <cell r="G3133">
            <v>-72.2579254150005</v>
          </cell>
          <cell r="H3133">
            <v>500.536</v>
          </cell>
          <cell r="I3133">
            <v>99.68</v>
          </cell>
          <cell r="J3133">
            <v>311.798</v>
          </cell>
          <cell r="K3133">
            <v>54.346</v>
          </cell>
          <cell r="L3133">
            <v>-257.452</v>
          </cell>
          <cell r="M3133">
            <v>-400.856</v>
          </cell>
          <cell r="N3133">
            <v>0</v>
          </cell>
          <cell r="O3133">
            <v>0</v>
          </cell>
          <cell r="P3133">
            <v>0</v>
          </cell>
          <cell r="Q3133">
            <v>0</v>
          </cell>
          <cell r="R3133">
            <v>84.5958</v>
          </cell>
          <cell r="S3133">
            <v>314.19552</v>
          </cell>
          <cell r="T3133">
            <v>0</v>
          </cell>
          <cell r="U3133">
            <v>398.79132</v>
          </cell>
          <cell r="V3133">
            <v>-398.79132</v>
          </cell>
          <cell r="W3133">
            <v>2.06468000000001</v>
          </cell>
          <cell r="X3133">
            <v>-22.0574774783005</v>
          </cell>
          <cell r="Y3133">
            <v>334.922</v>
          </cell>
          <cell r="Z3133">
            <v>510</v>
          </cell>
          <cell r="AA3133">
            <v>0</v>
          </cell>
          <cell r="AB3133">
            <v>435.872349614</v>
          </cell>
          <cell r="AC3133">
            <v>452.7464030992</v>
          </cell>
          <cell r="AD3133" t="str">
            <v>N/A</v>
          </cell>
          <cell r="AE3133">
            <v>1017.4076538086</v>
          </cell>
          <cell r="AF3133">
            <v>16.8740534852</v>
          </cell>
        </row>
        <row r="3134">
          <cell r="A3134">
            <v>39924</v>
          </cell>
          <cell r="B3134">
            <v>28.0356271286</v>
          </cell>
          <cell r="C3134">
            <v>105.580588892</v>
          </cell>
          <cell r="D3134">
            <v>133.6162160206</v>
          </cell>
          <cell r="E3134">
            <v>4302.5506317139</v>
          </cell>
          <cell r="F3134">
            <v>4471.0862183838</v>
          </cell>
          <cell r="G3134">
            <v>168.5355866699</v>
          </cell>
          <cell r="H3134">
            <v>490.055</v>
          </cell>
          <cell r="I3134">
            <v>88.502</v>
          </cell>
          <cell r="J3134">
            <v>295.133</v>
          </cell>
          <cell r="K3134">
            <v>43.168</v>
          </cell>
          <cell r="L3134">
            <v>-251.965</v>
          </cell>
          <cell r="M3134">
            <v>-401.553</v>
          </cell>
          <cell r="N3134">
            <v>0</v>
          </cell>
          <cell r="O3134">
            <v>0</v>
          </cell>
          <cell r="P3134">
            <v>0</v>
          </cell>
          <cell r="Q3134">
            <v>0</v>
          </cell>
          <cell r="R3134">
            <v>59.4512</v>
          </cell>
          <cell r="S3134">
            <v>342.048</v>
          </cell>
          <cell r="T3134">
            <v>0</v>
          </cell>
          <cell r="U3134">
            <v>401.4992</v>
          </cell>
          <cell r="V3134">
            <v>-401.4992</v>
          </cell>
          <cell r="W3134">
            <v>0.0538000000000238</v>
          </cell>
          <cell r="X3134">
            <v>34.8655706493001</v>
          </cell>
          <cell r="Y3134">
            <v>322.706</v>
          </cell>
          <cell r="Z3134">
            <v>510</v>
          </cell>
          <cell r="AA3134">
            <v>0</v>
          </cell>
          <cell r="AB3134">
            <v>409.4946302748</v>
          </cell>
          <cell r="AC3134">
            <v>452.9203728714</v>
          </cell>
          <cell r="AD3134" t="str">
            <v>N/A</v>
          </cell>
          <cell r="AE3134">
            <v>1017.7985839844</v>
          </cell>
          <cell r="AF3134">
            <v>43.4257425966</v>
          </cell>
        </row>
        <row r="3135">
          <cell r="A3135">
            <v>39925</v>
          </cell>
          <cell r="B3135">
            <v>56.4988298022</v>
          </cell>
          <cell r="C3135">
            <v>80.4141692128</v>
          </cell>
          <cell r="D3135">
            <v>136.912999015</v>
          </cell>
          <cell r="E3135">
            <v>4471.0862183838</v>
          </cell>
          <cell r="F3135">
            <v>4564.7478995361</v>
          </cell>
          <cell r="G3135">
            <v>93.6616811522999</v>
          </cell>
          <cell r="H3135">
            <v>406.432</v>
          </cell>
          <cell r="I3135">
            <v>81.002</v>
          </cell>
          <cell r="J3135">
            <v>221.51</v>
          </cell>
          <cell r="K3135">
            <v>35.668</v>
          </cell>
          <cell r="L3135">
            <v>-185.842</v>
          </cell>
          <cell r="M3135">
            <v>-325.43</v>
          </cell>
          <cell r="N3135">
            <v>0</v>
          </cell>
          <cell r="O3135">
            <v>0</v>
          </cell>
          <cell r="P3135">
            <v>0</v>
          </cell>
          <cell r="Q3135">
            <v>0</v>
          </cell>
          <cell r="R3135">
            <v>80.185</v>
          </cell>
          <cell r="S3135">
            <v>280.8302</v>
          </cell>
          <cell r="T3135">
            <v>0</v>
          </cell>
          <cell r="U3135">
            <v>361.0152</v>
          </cell>
          <cell r="V3135">
            <v>-361.0152</v>
          </cell>
          <cell r="W3135">
            <v>-35.5852</v>
          </cell>
          <cell r="X3135">
            <v>-7.66611786270011</v>
          </cell>
          <cell r="Y3135">
            <v>331.905</v>
          </cell>
          <cell r="Z3135">
            <v>510</v>
          </cell>
          <cell r="AA3135">
            <v>0</v>
          </cell>
          <cell r="AB3135">
            <v>456.2287723393</v>
          </cell>
          <cell r="AC3135">
            <v>442.0411701978</v>
          </cell>
          <cell r="AD3135" t="str">
            <v>N/A</v>
          </cell>
          <cell r="AE3135">
            <v>1016.1865844727</v>
          </cell>
          <cell r="AF3135">
            <v>-14.1876021415</v>
          </cell>
        </row>
        <row r="3136">
          <cell r="A3136">
            <v>39926</v>
          </cell>
          <cell r="B3136">
            <v>14.9082816317</v>
          </cell>
          <cell r="C3136">
            <v>-320.3049426664</v>
          </cell>
          <cell r="D3136">
            <v>-305.3966610347</v>
          </cell>
          <cell r="E3136">
            <v>4564.7478995361</v>
          </cell>
          <cell r="F3136">
            <v>4284.1042355347</v>
          </cell>
          <cell r="G3136">
            <v>-280.6436640014</v>
          </cell>
          <cell r="H3136">
            <v>545.98</v>
          </cell>
          <cell r="I3136">
            <v>81.025</v>
          </cell>
          <cell r="J3136">
            <v>334.133</v>
          </cell>
          <cell r="K3136">
            <v>35.691</v>
          </cell>
          <cell r="L3136">
            <v>-298.442</v>
          </cell>
          <cell r="M3136">
            <v>-464.955</v>
          </cell>
          <cell r="N3136">
            <v>0</v>
          </cell>
          <cell r="O3136">
            <v>0</v>
          </cell>
          <cell r="P3136">
            <v>0</v>
          </cell>
          <cell r="Q3136">
            <v>0</v>
          </cell>
          <cell r="R3136">
            <v>80.2074</v>
          </cell>
          <cell r="S3136">
            <v>383.47452</v>
          </cell>
          <cell r="T3136">
            <v>0</v>
          </cell>
          <cell r="U3136">
            <v>463.68192</v>
          </cell>
          <cell r="V3136">
            <v>-463.68192</v>
          </cell>
          <cell r="W3136">
            <v>1.27308000000005</v>
          </cell>
          <cell r="X3136">
            <v>23.4799170333001</v>
          </cell>
          <cell r="Y3136">
            <v>318.396</v>
          </cell>
          <cell r="Z3136">
            <v>510</v>
          </cell>
          <cell r="AA3136">
            <v>0</v>
          </cell>
          <cell r="AB3136">
            <v>564.0608157602</v>
          </cell>
          <cell r="AC3136">
            <v>563.7967183683</v>
          </cell>
          <cell r="AD3136" t="str">
            <v>N/A</v>
          </cell>
          <cell r="AE3136">
            <v>1015.8499145508</v>
          </cell>
          <cell r="AF3136">
            <v>-0.264097391899895</v>
          </cell>
        </row>
        <row r="3137">
          <cell r="A3137">
            <v>39927</v>
          </cell>
          <cell r="B3137">
            <v>56.1352762344</v>
          </cell>
          <cell r="C3137">
            <v>-14.7997700197</v>
          </cell>
          <cell r="D3137">
            <v>41.3355062147</v>
          </cell>
          <cell r="E3137">
            <v>4284.1042355347</v>
          </cell>
          <cell r="F3137">
            <v>4276.367324707</v>
          </cell>
          <cell r="G3137">
            <v>-7.73691082769983</v>
          </cell>
          <cell r="H3137">
            <v>530.764</v>
          </cell>
          <cell r="I3137">
            <v>81.162</v>
          </cell>
          <cell r="J3137">
            <v>309.133</v>
          </cell>
          <cell r="K3137">
            <v>35.828</v>
          </cell>
          <cell r="L3137">
            <v>-273.305</v>
          </cell>
          <cell r="M3137">
            <v>-449.602</v>
          </cell>
          <cell r="N3137">
            <v>0</v>
          </cell>
          <cell r="O3137">
            <v>0</v>
          </cell>
          <cell r="P3137">
            <v>0</v>
          </cell>
          <cell r="Q3137">
            <v>0</v>
          </cell>
          <cell r="R3137">
            <v>84.3465</v>
          </cell>
          <cell r="S3137">
            <v>365.71465</v>
          </cell>
          <cell r="T3137">
            <v>0</v>
          </cell>
          <cell r="U3137">
            <v>450.06115</v>
          </cell>
          <cell r="V3137">
            <v>-450.06115</v>
          </cell>
          <cell r="W3137">
            <v>-0.459150000000022</v>
          </cell>
          <cell r="X3137">
            <v>-48.6132670423998</v>
          </cell>
          <cell r="Y3137">
            <v>310.59</v>
          </cell>
          <cell r="Z3137">
            <v>510</v>
          </cell>
          <cell r="AA3137">
            <v>0</v>
          </cell>
          <cell r="AB3137">
            <v>683.1667509767</v>
          </cell>
          <cell r="AC3137">
            <v>650.8117237656</v>
          </cell>
          <cell r="AD3137" t="str">
            <v>N/A</v>
          </cell>
          <cell r="AE3137">
            <v>1016.8933105469</v>
          </cell>
          <cell r="AF3137">
            <v>-32.3550272110999</v>
          </cell>
        </row>
        <row r="3138">
          <cell r="A3138">
            <v>39928</v>
          </cell>
          <cell r="B3138">
            <v>12.8053209668</v>
          </cell>
          <cell r="C3138">
            <v>15.8425520709</v>
          </cell>
          <cell r="D3138">
            <v>28.6478730377</v>
          </cell>
          <cell r="E3138">
            <v>4276.367324707</v>
          </cell>
          <cell r="F3138">
            <v>4270.5733349609</v>
          </cell>
          <cell r="G3138">
            <v>-5.79398974610012</v>
          </cell>
          <cell r="H3138">
            <v>530.05</v>
          </cell>
          <cell r="I3138">
            <v>81.002</v>
          </cell>
          <cell r="J3138">
            <v>337.468</v>
          </cell>
          <cell r="K3138">
            <v>35.668</v>
          </cell>
          <cell r="L3138">
            <v>-301.8</v>
          </cell>
          <cell r="M3138">
            <v>-449.048</v>
          </cell>
          <cell r="N3138">
            <v>0</v>
          </cell>
          <cell r="O3138">
            <v>0</v>
          </cell>
          <cell r="P3138">
            <v>0</v>
          </cell>
          <cell r="Q3138">
            <v>0</v>
          </cell>
          <cell r="R3138">
            <v>84.3465</v>
          </cell>
          <cell r="S3138">
            <v>367.05445</v>
          </cell>
          <cell r="T3138">
            <v>0</v>
          </cell>
          <cell r="U3138">
            <v>451.40095</v>
          </cell>
          <cell r="V3138">
            <v>-451.40095</v>
          </cell>
          <cell r="W3138">
            <v>-2.35295000000002</v>
          </cell>
          <cell r="X3138">
            <v>-32.0889127838001</v>
          </cell>
          <cell r="Y3138">
            <v>328.86</v>
          </cell>
          <cell r="Z3138">
            <v>510</v>
          </cell>
          <cell r="AA3138">
            <v>0</v>
          </cell>
          <cell r="AB3138">
            <v>688.0777832925</v>
          </cell>
          <cell r="AC3138">
            <v>645.8056790332</v>
          </cell>
          <cell r="AD3138" t="str">
            <v>N/A</v>
          </cell>
          <cell r="AE3138">
            <v>1017.0168457031</v>
          </cell>
          <cell r="AF3138">
            <v>-42.2721042593</v>
          </cell>
        </row>
        <row r="3139">
          <cell r="A3139">
            <v>39929</v>
          </cell>
          <cell r="B3139">
            <v>-28.6809189707001</v>
          </cell>
          <cell r="C3139">
            <v>59.1514882818</v>
          </cell>
          <cell r="D3139">
            <v>30.4705693110999</v>
          </cell>
          <cell r="E3139">
            <v>4270.5733349609</v>
          </cell>
          <cell r="F3139">
            <v>4304.450527832</v>
          </cell>
          <cell r="G3139">
            <v>33.8771928711003</v>
          </cell>
          <cell r="H3139">
            <v>500.57</v>
          </cell>
          <cell r="I3139">
            <v>81.002</v>
          </cell>
          <cell r="J3139">
            <v>307.468</v>
          </cell>
          <cell r="K3139">
            <v>35.668</v>
          </cell>
          <cell r="L3139">
            <v>-271.8</v>
          </cell>
          <cell r="M3139">
            <v>-419.568</v>
          </cell>
          <cell r="N3139">
            <v>0</v>
          </cell>
          <cell r="O3139">
            <v>0</v>
          </cell>
          <cell r="P3139">
            <v>0</v>
          </cell>
          <cell r="Q3139">
            <v>0</v>
          </cell>
          <cell r="R3139">
            <v>84.7525</v>
          </cell>
          <cell r="S3139">
            <v>340.1671</v>
          </cell>
          <cell r="T3139">
            <v>0</v>
          </cell>
          <cell r="U3139">
            <v>424.9196</v>
          </cell>
          <cell r="V3139">
            <v>-424.9196</v>
          </cell>
          <cell r="W3139">
            <v>-5.35160000000002</v>
          </cell>
          <cell r="X3139">
            <v>8.7582235600004</v>
          </cell>
          <cell r="Y3139">
            <v>324.8</v>
          </cell>
          <cell r="Z3139">
            <v>510</v>
          </cell>
          <cell r="AA3139">
            <v>0</v>
          </cell>
          <cell r="AB3139">
            <v>691.5766512717</v>
          </cell>
          <cell r="AC3139">
            <v>686.6489189707</v>
          </cell>
          <cell r="AD3139" t="str">
            <v>N/A</v>
          </cell>
          <cell r="AE3139">
            <v>1017.2576293945</v>
          </cell>
          <cell r="AF3139">
            <v>-4.92773230099999</v>
          </cell>
        </row>
        <row r="3140">
          <cell r="A3140">
            <v>39930</v>
          </cell>
          <cell r="B3140">
            <v>-19.2049967859</v>
          </cell>
          <cell r="C3140">
            <v>-51.0663154832</v>
          </cell>
          <cell r="D3140">
            <v>-70.2713122691</v>
          </cell>
          <cell r="E3140">
            <v>4304.450527832</v>
          </cell>
          <cell r="F3140">
            <v>4146.9897002564</v>
          </cell>
          <cell r="G3140">
            <v>-157.4608275756</v>
          </cell>
          <cell r="H3140">
            <v>500.044</v>
          </cell>
          <cell r="I3140">
            <v>86.502</v>
          </cell>
          <cell r="J3140">
            <v>307.462</v>
          </cell>
          <cell r="K3140">
            <v>45.668</v>
          </cell>
          <cell r="L3140">
            <v>-261.794</v>
          </cell>
          <cell r="M3140">
            <v>-413.542</v>
          </cell>
          <cell r="N3140">
            <v>0</v>
          </cell>
          <cell r="O3140">
            <v>0</v>
          </cell>
          <cell r="P3140">
            <v>0</v>
          </cell>
          <cell r="Q3140">
            <v>0</v>
          </cell>
          <cell r="R3140">
            <v>79.2441</v>
          </cell>
          <cell r="S3140">
            <v>257.32278</v>
          </cell>
          <cell r="T3140">
            <v>0</v>
          </cell>
          <cell r="U3140">
            <v>336.56688</v>
          </cell>
          <cell r="V3140">
            <v>-336.56688</v>
          </cell>
          <cell r="W3140">
            <v>76.97512</v>
          </cell>
          <cell r="X3140">
            <v>-164.1646353065</v>
          </cell>
          <cell r="Y3140">
            <v>395.46</v>
          </cell>
          <cell r="Z3140">
            <v>510</v>
          </cell>
          <cell r="AA3140">
            <v>0</v>
          </cell>
          <cell r="AB3140">
            <v>865.3866914619</v>
          </cell>
          <cell r="AC3140">
            <v>757.5109967859</v>
          </cell>
          <cell r="AD3140" t="str">
            <v>N/A</v>
          </cell>
          <cell r="AE3140">
            <v>1016.7932739258</v>
          </cell>
          <cell r="AF3140">
            <v>-107.875694676</v>
          </cell>
        </row>
        <row r="3141">
          <cell r="A3141">
            <v>39931</v>
          </cell>
          <cell r="B3141">
            <v>-5.93902409350005</v>
          </cell>
          <cell r="C3141">
            <v>-170.7328784479</v>
          </cell>
          <cell r="D3141">
            <v>-176.6719025414</v>
          </cell>
          <cell r="E3141">
            <v>4146.9897002564</v>
          </cell>
          <cell r="F3141">
            <v>4034.809394043</v>
          </cell>
          <cell r="G3141">
            <v>-112.1803062134</v>
          </cell>
          <cell r="H3141">
            <v>440.205</v>
          </cell>
          <cell r="I3141">
            <v>91.503</v>
          </cell>
          <cell r="J3141">
            <v>264.123</v>
          </cell>
          <cell r="K3141">
            <v>50.669</v>
          </cell>
          <cell r="L3141">
            <v>-213.454</v>
          </cell>
          <cell r="M3141">
            <v>-348.702</v>
          </cell>
          <cell r="N3141">
            <v>0</v>
          </cell>
          <cell r="O3141">
            <v>0</v>
          </cell>
          <cell r="P3141">
            <v>0</v>
          </cell>
          <cell r="Q3141">
            <v>0</v>
          </cell>
          <cell r="R3141">
            <v>79.2715</v>
          </cell>
          <cell r="S3141">
            <v>209.3945</v>
          </cell>
          <cell r="T3141">
            <v>0</v>
          </cell>
          <cell r="U3141">
            <v>288.666</v>
          </cell>
          <cell r="V3141">
            <v>-288.666</v>
          </cell>
          <cell r="W3141">
            <v>60.036</v>
          </cell>
          <cell r="X3141">
            <v>4.45559632799964</v>
          </cell>
          <cell r="Y3141">
            <v>397.88</v>
          </cell>
          <cell r="Z3141">
            <v>510</v>
          </cell>
          <cell r="AA3141">
            <v>0</v>
          </cell>
          <cell r="AB3141">
            <v>876.1098637076</v>
          </cell>
          <cell r="AC3141">
            <v>864.9700240935</v>
          </cell>
          <cell r="AD3141" t="str">
            <v>N/A</v>
          </cell>
          <cell r="AE3141">
            <v>1016.416015625</v>
          </cell>
          <cell r="AF3141">
            <v>-11.1398396141</v>
          </cell>
        </row>
        <row r="3142">
          <cell r="A3142">
            <v>39932</v>
          </cell>
          <cell r="B3142">
            <v>31.4936579027</v>
          </cell>
          <cell r="C3142">
            <v>-283.0131527912</v>
          </cell>
          <cell r="D3142">
            <v>-251.5194948885</v>
          </cell>
          <cell r="E3142">
            <v>4034.809394043</v>
          </cell>
          <cell r="F3142">
            <v>3967.9357060547</v>
          </cell>
          <cell r="G3142">
            <v>-66.8736879882999</v>
          </cell>
          <cell r="H3142">
            <v>408.226</v>
          </cell>
          <cell r="I3142">
            <v>82.427</v>
          </cell>
          <cell r="J3142">
            <v>212.096</v>
          </cell>
          <cell r="K3142">
            <v>41.593</v>
          </cell>
          <cell r="L3142">
            <v>-170.503</v>
          </cell>
          <cell r="M3142">
            <v>-325.799</v>
          </cell>
          <cell r="N3142">
            <v>0</v>
          </cell>
          <cell r="O3142">
            <v>0</v>
          </cell>
          <cell r="P3142">
            <v>0</v>
          </cell>
          <cell r="Q3142">
            <v>0</v>
          </cell>
          <cell r="R3142">
            <v>78.57486</v>
          </cell>
          <cell r="S3142">
            <v>153.18498</v>
          </cell>
          <cell r="T3142">
            <v>0</v>
          </cell>
          <cell r="U3142">
            <v>231.75984</v>
          </cell>
          <cell r="V3142">
            <v>-231.75984</v>
          </cell>
          <cell r="W3142">
            <v>94.03916</v>
          </cell>
          <cell r="X3142">
            <v>90.6066469002001</v>
          </cell>
          <cell r="Y3142">
            <v>409.656</v>
          </cell>
          <cell r="Z3142">
            <v>510</v>
          </cell>
          <cell r="AA3142">
            <v>0</v>
          </cell>
          <cell r="AB3142">
            <v>806.4972984315</v>
          </cell>
          <cell r="AC3142">
            <v>793.2513420973</v>
          </cell>
          <cell r="AD3142" t="str">
            <v>N/A</v>
          </cell>
          <cell r="AE3142">
            <v>1015.6867675781</v>
          </cell>
          <cell r="AF3142">
            <v>-13.2459563341999</v>
          </cell>
        </row>
        <row r="3143">
          <cell r="A3143">
            <v>39933</v>
          </cell>
          <cell r="B3143">
            <v>42.9399739775</v>
          </cell>
          <cell r="C3143">
            <v>102.7363208864</v>
          </cell>
          <cell r="D3143">
            <v>145.6762948639</v>
          </cell>
          <cell r="E3143">
            <v>3967.9357060547</v>
          </cell>
          <cell r="F3143">
            <v>4049.9740576172</v>
          </cell>
          <cell r="G3143">
            <v>82.0383515624999</v>
          </cell>
          <cell r="H3143">
            <v>439.584</v>
          </cell>
          <cell r="I3143">
            <v>90.953</v>
          </cell>
          <cell r="J3143">
            <v>206.002</v>
          </cell>
          <cell r="K3143">
            <v>45.639</v>
          </cell>
          <cell r="L3143">
            <v>-160.363</v>
          </cell>
          <cell r="M3143">
            <v>-348.631</v>
          </cell>
          <cell r="N3143">
            <v>0</v>
          </cell>
          <cell r="O3143">
            <v>0</v>
          </cell>
          <cell r="P3143">
            <v>0</v>
          </cell>
          <cell r="Q3143">
            <v>0</v>
          </cell>
          <cell r="R3143">
            <v>81.9912</v>
          </cell>
          <cell r="S3143">
            <v>301.4472</v>
          </cell>
          <cell r="T3143">
            <v>4.2672</v>
          </cell>
          <cell r="U3143">
            <v>387.7056</v>
          </cell>
          <cell r="V3143">
            <v>-387.7056</v>
          </cell>
          <cell r="W3143">
            <v>-39.0746</v>
          </cell>
          <cell r="X3143">
            <v>-24.5633433014001</v>
          </cell>
          <cell r="Y3143">
            <v>275.336</v>
          </cell>
          <cell r="Z3143">
            <v>510</v>
          </cell>
          <cell r="AA3143">
            <v>0</v>
          </cell>
          <cell r="AB3143">
            <v>670.0183020904</v>
          </cell>
          <cell r="AC3143">
            <v>645.4690260225</v>
          </cell>
          <cell r="AD3143" t="str">
            <v>N/A</v>
          </cell>
          <cell r="AE3143">
            <v>1016.4866333008</v>
          </cell>
          <cell r="AF3143">
            <v>-24.5492760679</v>
          </cell>
        </row>
        <row r="3144">
          <cell r="A3144">
            <v>39934</v>
          </cell>
          <cell r="B3144">
            <v>24.7261856752</v>
          </cell>
          <cell r="C3144">
            <v>147.0763478036</v>
          </cell>
          <cell r="D3144">
            <v>171.8025334788</v>
          </cell>
          <cell r="E3144">
            <v>4049.9740576172</v>
          </cell>
          <cell r="F3144">
            <v>4071.3863461304</v>
          </cell>
          <cell r="G3144">
            <v>21.4122885132001</v>
          </cell>
          <cell r="H3144">
            <v>336.252</v>
          </cell>
          <cell r="I3144">
            <v>48.176</v>
          </cell>
          <cell r="J3144">
            <v>158.094</v>
          </cell>
          <cell r="K3144">
            <v>32.176</v>
          </cell>
          <cell r="L3144">
            <v>-125.918</v>
          </cell>
          <cell r="M3144">
            <v>-288.076</v>
          </cell>
          <cell r="N3144">
            <v>0</v>
          </cell>
          <cell r="O3144">
            <v>0</v>
          </cell>
          <cell r="P3144">
            <v>0</v>
          </cell>
          <cell r="Q3144">
            <v>0</v>
          </cell>
          <cell r="R3144">
            <v>23.69312</v>
          </cell>
          <cell r="S3144">
            <v>286.2072</v>
          </cell>
          <cell r="T3144">
            <v>5.3848</v>
          </cell>
          <cell r="U3144">
            <v>315.28512</v>
          </cell>
          <cell r="V3144">
            <v>-315.28512</v>
          </cell>
          <cell r="W3144">
            <v>-27.20912</v>
          </cell>
          <cell r="X3144">
            <v>-123.1811249656</v>
          </cell>
          <cell r="Y3144">
            <v>229.616</v>
          </cell>
          <cell r="Z3144">
            <v>510</v>
          </cell>
          <cell r="AA3144">
            <v>0</v>
          </cell>
          <cell r="AB3144">
            <v>680.8830283787</v>
          </cell>
          <cell r="AC3144">
            <v>574.3338143248</v>
          </cell>
          <cell r="AD3144" t="str">
            <v>N/A</v>
          </cell>
          <cell r="AE3144">
            <v>1016.5200195313</v>
          </cell>
          <cell r="AF3144">
            <v>-106.5492140539</v>
          </cell>
        </row>
        <row r="3145">
          <cell r="A3145">
            <v>39935</v>
          </cell>
          <cell r="B3145">
            <v>2.18489515880003</v>
          </cell>
          <cell r="C3145">
            <v>212.6292570177</v>
          </cell>
          <cell r="D3145">
            <v>214.8141521765</v>
          </cell>
          <cell r="E3145">
            <v>4071.3863461304</v>
          </cell>
          <cell r="F3145">
            <v>4235.0548579102</v>
          </cell>
          <cell r="G3145">
            <v>163.6685117798</v>
          </cell>
          <cell r="H3145">
            <v>410.616</v>
          </cell>
          <cell r="I3145">
            <v>25.999</v>
          </cell>
          <cell r="J3145">
            <v>232.458</v>
          </cell>
          <cell r="K3145">
            <v>9.999</v>
          </cell>
          <cell r="L3145">
            <v>-222.459</v>
          </cell>
          <cell r="M3145">
            <v>-384.617</v>
          </cell>
          <cell r="N3145">
            <v>0</v>
          </cell>
          <cell r="O3145">
            <v>0</v>
          </cell>
          <cell r="P3145">
            <v>0</v>
          </cell>
          <cell r="Q3145">
            <v>0</v>
          </cell>
          <cell r="R3145">
            <v>30.8151</v>
          </cell>
          <cell r="S3145">
            <v>357.3738</v>
          </cell>
          <cell r="T3145">
            <v>4.53582</v>
          </cell>
          <cell r="U3145">
            <v>392.72472</v>
          </cell>
          <cell r="V3145">
            <v>-392.72472</v>
          </cell>
          <cell r="W3145">
            <v>-8.10772000000009</v>
          </cell>
          <cell r="X3145">
            <v>-43.0379203967003</v>
          </cell>
          <cell r="Y3145">
            <v>251.199</v>
          </cell>
          <cell r="Z3145">
            <v>510</v>
          </cell>
          <cell r="AA3145">
            <v>0</v>
          </cell>
          <cell r="AB3145">
            <v>635.4252281235</v>
          </cell>
          <cell r="AC3145">
            <v>584.8561048412</v>
          </cell>
          <cell r="AD3145" t="str">
            <v>N/A</v>
          </cell>
          <cell r="AE3145">
            <v>1017.1410522461</v>
          </cell>
          <cell r="AF3145">
            <v>-50.5691232823</v>
          </cell>
        </row>
        <row r="3146">
          <cell r="A3146">
            <v>39936</v>
          </cell>
          <cell r="B3146">
            <v>-16.5964766746</v>
          </cell>
          <cell r="C3146">
            <v>220.3847428654</v>
          </cell>
          <cell r="D3146">
            <v>203.7882661908</v>
          </cell>
          <cell r="E3146">
            <v>4235.0548579102</v>
          </cell>
          <cell r="F3146">
            <v>4332.5144570313</v>
          </cell>
          <cell r="G3146">
            <v>97.4595991210999</v>
          </cell>
          <cell r="H3146">
            <v>410.616</v>
          </cell>
          <cell r="I3146">
            <v>25.999</v>
          </cell>
          <cell r="J3146">
            <v>232.458</v>
          </cell>
          <cell r="K3146">
            <v>9.999</v>
          </cell>
          <cell r="L3146">
            <v>-222.459</v>
          </cell>
          <cell r="M3146">
            <v>-384.617</v>
          </cell>
          <cell r="N3146">
            <v>0</v>
          </cell>
          <cell r="O3146">
            <v>0</v>
          </cell>
          <cell r="P3146">
            <v>0</v>
          </cell>
          <cell r="Q3146">
            <v>0</v>
          </cell>
          <cell r="R3146">
            <v>77.45465</v>
          </cell>
          <cell r="S3146">
            <v>360.94415</v>
          </cell>
          <cell r="T3146">
            <v>1.015</v>
          </cell>
          <cell r="U3146">
            <v>439.4138</v>
          </cell>
          <cell r="V3146">
            <v>-439.4138</v>
          </cell>
          <cell r="W3146">
            <v>-54.7968</v>
          </cell>
          <cell r="X3146">
            <v>-51.5318670697</v>
          </cell>
          <cell r="Y3146">
            <v>224.315</v>
          </cell>
          <cell r="Z3146">
            <v>510</v>
          </cell>
          <cell r="AA3146">
            <v>0</v>
          </cell>
          <cell r="AB3146">
            <v>621.1532458065</v>
          </cell>
          <cell r="AC3146">
            <v>604.8494766746</v>
          </cell>
          <cell r="AD3146" t="str">
            <v>N/A</v>
          </cell>
          <cell r="AE3146">
            <v>1016.5537719727</v>
          </cell>
          <cell r="AF3146">
            <v>-16.3037691318999</v>
          </cell>
        </row>
        <row r="3147">
          <cell r="A3147">
            <v>39937</v>
          </cell>
          <cell r="B3147">
            <v>2.70040943820004</v>
          </cell>
          <cell r="C3147">
            <v>-112.8695269101</v>
          </cell>
          <cell r="D3147">
            <v>-110.1691174719</v>
          </cell>
          <cell r="E3147">
            <v>4332.5144570313</v>
          </cell>
          <cell r="F3147">
            <v>4167.0609547119</v>
          </cell>
          <cell r="G3147">
            <v>-165.453502319399</v>
          </cell>
          <cell r="H3147">
            <v>410.472</v>
          </cell>
          <cell r="I3147">
            <v>25.999</v>
          </cell>
          <cell r="J3147">
            <v>232.459</v>
          </cell>
          <cell r="K3147">
            <v>9.999</v>
          </cell>
          <cell r="L3147">
            <v>-222.46</v>
          </cell>
          <cell r="M3147">
            <v>-384.473</v>
          </cell>
          <cell r="N3147">
            <v>0</v>
          </cell>
          <cell r="O3147">
            <v>0</v>
          </cell>
          <cell r="P3147">
            <v>0</v>
          </cell>
          <cell r="Q3147">
            <v>0</v>
          </cell>
          <cell r="R3147">
            <v>76.91571</v>
          </cell>
          <cell r="S3147">
            <v>308.151</v>
          </cell>
          <cell r="T3147">
            <v>3.57984</v>
          </cell>
          <cell r="U3147">
            <v>388.64655</v>
          </cell>
          <cell r="V3147">
            <v>-388.64655</v>
          </cell>
          <cell r="W3147">
            <v>-4.17355000000003</v>
          </cell>
          <cell r="X3147">
            <v>-51.1108348474994</v>
          </cell>
          <cell r="Y3147">
            <v>301.032</v>
          </cell>
          <cell r="Z3147">
            <v>510</v>
          </cell>
          <cell r="AA3147">
            <v>0</v>
          </cell>
          <cell r="AB3147">
            <v>580.7404737563</v>
          </cell>
          <cell r="AC3147">
            <v>584.9335905618</v>
          </cell>
          <cell r="AD3147" t="str">
            <v>N/A</v>
          </cell>
          <cell r="AE3147">
            <v>1017.2758178711</v>
          </cell>
          <cell r="AF3147">
            <v>4.19311680549993</v>
          </cell>
        </row>
        <row r="3148">
          <cell r="A3148">
            <v>39938</v>
          </cell>
          <cell r="B3148">
            <v>42.2824285473</v>
          </cell>
          <cell r="C3148">
            <v>-1.0512250867</v>
          </cell>
          <cell r="D3148">
            <v>41.2312034606</v>
          </cell>
          <cell r="E3148">
            <v>4167.0609547119</v>
          </cell>
          <cell r="F3148">
            <v>4265.3338803711</v>
          </cell>
          <cell r="G3148">
            <v>98.2729256592002</v>
          </cell>
          <cell r="H3148">
            <v>338.387</v>
          </cell>
          <cell r="I3148">
            <v>39.293</v>
          </cell>
          <cell r="J3148">
            <v>160.565</v>
          </cell>
          <cell r="K3148">
            <v>23.293</v>
          </cell>
          <cell r="L3148">
            <v>-137.272</v>
          </cell>
          <cell r="M3148">
            <v>-299.094</v>
          </cell>
          <cell r="N3148">
            <v>0</v>
          </cell>
          <cell r="O3148">
            <v>0</v>
          </cell>
          <cell r="P3148">
            <v>0</v>
          </cell>
          <cell r="Q3148">
            <v>0</v>
          </cell>
          <cell r="R3148">
            <v>77.0886</v>
          </cell>
          <cell r="S3148">
            <v>238.995</v>
          </cell>
          <cell r="T3148">
            <v>4.7799</v>
          </cell>
          <cell r="U3148">
            <v>320.8635</v>
          </cell>
          <cell r="V3148">
            <v>-320.8635</v>
          </cell>
          <cell r="W3148">
            <v>-21.7695</v>
          </cell>
          <cell r="X3148">
            <v>78.8112221986001</v>
          </cell>
          <cell r="Y3148">
            <v>260.352</v>
          </cell>
          <cell r="Z3148">
            <v>510</v>
          </cell>
          <cell r="AA3148">
            <v>0</v>
          </cell>
          <cell r="AB3148">
            <v>520.2259002817</v>
          </cell>
          <cell r="AC3148">
            <v>559.1065714527</v>
          </cell>
          <cell r="AD3148" t="str">
            <v>N/A</v>
          </cell>
          <cell r="AE3148">
            <v>1016.5573730469</v>
          </cell>
          <cell r="AF3148">
            <v>38.880671171</v>
          </cell>
        </row>
        <row r="3149">
          <cell r="A3149">
            <v>39939</v>
          </cell>
          <cell r="B3149">
            <v>-1.17479364420001</v>
          </cell>
          <cell r="C3149">
            <v>-102.4549254372</v>
          </cell>
          <cell r="D3149">
            <v>-103.6297190814</v>
          </cell>
          <cell r="E3149">
            <v>4265.3338803711</v>
          </cell>
          <cell r="F3149">
            <v>4139.993796875</v>
          </cell>
          <cell r="G3149">
            <v>-125.3400834961</v>
          </cell>
          <cell r="H3149">
            <v>335.922</v>
          </cell>
          <cell r="I3149">
            <v>35.012</v>
          </cell>
          <cell r="J3149">
            <v>158.102</v>
          </cell>
          <cell r="K3149">
            <v>19.012</v>
          </cell>
          <cell r="L3149">
            <v>-139.09</v>
          </cell>
          <cell r="M3149">
            <v>-300.91</v>
          </cell>
          <cell r="N3149">
            <v>0</v>
          </cell>
          <cell r="O3149">
            <v>0</v>
          </cell>
          <cell r="P3149">
            <v>0</v>
          </cell>
          <cell r="Q3149">
            <v>0</v>
          </cell>
          <cell r="R3149">
            <v>64.90614</v>
          </cell>
          <cell r="S3149">
            <v>275.808</v>
          </cell>
          <cell r="T3149">
            <v>4.89762</v>
          </cell>
          <cell r="U3149">
            <v>345.61176</v>
          </cell>
          <cell r="V3149">
            <v>-345.61176</v>
          </cell>
          <cell r="W3149">
            <v>-44.70176</v>
          </cell>
          <cell r="X3149">
            <v>22.9913955852997</v>
          </cell>
          <cell r="Y3149">
            <v>223.08</v>
          </cell>
          <cell r="Z3149">
            <v>510</v>
          </cell>
          <cell r="AA3149">
            <v>0</v>
          </cell>
          <cell r="AB3149">
            <v>551.0430721377</v>
          </cell>
          <cell r="AC3149">
            <v>553.0857936442</v>
          </cell>
          <cell r="AD3149" t="str">
            <v>N/A</v>
          </cell>
          <cell r="AE3149">
            <v>1014.8363037109</v>
          </cell>
          <cell r="AF3149">
            <v>2.0427215064999</v>
          </cell>
        </row>
        <row r="3150">
          <cell r="A3150">
            <v>39940</v>
          </cell>
          <cell r="B3150">
            <v>29.1212399463001</v>
          </cell>
          <cell r="C3150">
            <v>-66.2389040832</v>
          </cell>
          <cell r="D3150">
            <v>-37.1176641368999</v>
          </cell>
          <cell r="E3150">
            <v>4137.963890625</v>
          </cell>
          <cell r="F3150">
            <v>4050.6283944092</v>
          </cell>
          <cell r="G3150">
            <v>-87.3354962158001</v>
          </cell>
          <cell r="H3150">
            <v>366.912</v>
          </cell>
          <cell r="I3150">
            <v>25.999</v>
          </cell>
          <cell r="J3150">
            <v>189.1</v>
          </cell>
          <cell r="K3150">
            <v>9.999</v>
          </cell>
          <cell r="L3150">
            <v>-179.101</v>
          </cell>
          <cell r="M3150">
            <v>-340.913</v>
          </cell>
          <cell r="N3150">
            <v>0</v>
          </cell>
          <cell r="O3150">
            <v>0</v>
          </cell>
          <cell r="P3150">
            <v>0</v>
          </cell>
          <cell r="Q3150">
            <v>0</v>
          </cell>
          <cell r="R3150">
            <v>78.155</v>
          </cell>
          <cell r="S3150">
            <v>311.91965</v>
          </cell>
          <cell r="T3150">
            <v>4.6284</v>
          </cell>
          <cell r="U3150">
            <v>394.70305</v>
          </cell>
          <cell r="V3150">
            <v>-394.70305</v>
          </cell>
          <cell r="W3150">
            <v>-53.79005</v>
          </cell>
          <cell r="X3150">
            <v>3.57221792109988</v>
          </cell>
          <cell r="Y3150">
            <v>221.27</v>
          </cell>
          <cell r="Z3150">
            <v>510</v>
          </cell>
          <cell r="AA3150">
            <v>0</v>
          </cell>
          <cell r="AB3150">
            <v>548.0531579543</v>
          </cell>
          <cell r="AC3150">
            <v>538.2377600537</v>
          </cell>
          <cell r="AD3150" t="str">
            <v>N/A</v>
          </cell>
          <cell r="AE3150">
            <v>1015.54296875</v>
          </cell>
          <cell r="AF3150">
            <v>-9.81539790060003</v>
          </cell>
        </row>
        <row r="3151">
          <cell r="A3151">
            <v>39941</v>
          </cell>
          <cell r="B3151">
            <v>43.4563512997</v>
          </cell>
          <cell r="C3151">
            <v>106.8152850202</v>
          </cell>
          <cell r="D3151">
            <v>150.2716363199</v>
          </cell>
          <cell r="E3151">
            <v>4050.6283944092</v>
          </cell>
          <cell r="F3151">
            <v>4189.4496218262</v>
          </cell>
          <cell r="G3151">
            <v>138.821227417</v>
          </cell>
          <cell r="H3151">
            <v>372.929</v>
          </cell>
          <cell r="I3151">
            <v>27.799</v>
          </cell>
          <cell r="J3151">
            <v>195.066</v>
          </cell>
          <cell r="K3151">
            <v>11.799</v>
          </cell>
          <cell r="L3151">
            <v>-183.267</v>
          </cell>
          <cell r="M3151">
            <v>-345.13</v>
          </cell>
          <cell r="N3151">
            <v>0</v>
          </cell>
          <cell r="O3151">
            <v>0</v>
          </cell>
          <cell r="P3151">
            <v>0</v>
          </cell>
          <cell r="Q3151">
            <v>0</v>
          </cell>
          <cell r="R3151">
            <v>73.283</v>
          </cell>
          <cell r="S3151">
            <v>307.0375</v>
          </cell>
          <cell r="T3151">
            <v>1.63415</v>
          </cell>
          <cell r="U3151">
            <v>381.95465</v>
          </cell>
          <cell r="V3151">
            <v>-381.95465</v>
          </cell>
          <cell r="W3151">
            <v>-36.82465</v>
          </cell>
          <cell r="X3151">
            <v>25.3742410971001</v>
          </cell>
          <cell r="Y3151">
            <v>244.615</v>
          </cell>
          <cell r="Z3151">
            <v>510</v>
          </cell>
          <cell r="AA3151">
            <v>0</v>
          </cell>
          <cell r="AB3151">
            <v>471.4545859721</v>
          </cell>
          <cell r="AC3151">
            <v>482.5636487003</v>
          </cell>
          <cell r="AD3151" t="str">
            <v>N/A</v>
          </cell>
          <cell r="AE3151">
            <v>1015.9234619141</v>
          </cell>
          <cell r="AF3151">
            <v>11.1090627282</v>
          </cell>
        </row>
        <row r="3152">
          <cell r="A3152">
            <v>39942</v>
          </cell>
          <cell r="B3152">
            <v>27.9388854003</v>
          </cell>
          <cell r="C3152">
            <v>-59.6564945995</v>
          </cell>
          <cell r="D3152">
            <v>-31.7176091992</v>
          </cell>
          <cell r="E3152">
            <v>4189.4496218262</v>
          </cell>
          <cell r="F3152">
            <v>4273.2886591187</v>
          </cell>
          <cell r="G3152">
            <v>83.8390372924996</v>
          </cell>
          <cell r="H3152">
            <v>411.75</v>
          </cell>
          <cell r="I3152">
            <v>27.999</v>
          </cell>
          <cell r="J3152">
            <v>230.429</v>
          </cell>
          <cell r="K3152">
            <v>11.999</v>
          </cell>
          <cell r="L3152">
            <v>-218.43</v>
          </cell>
          <cell r="M3152">
            <v>-383.751</v>
          </cell>
          <cell r="N3152">
            <v>0</v>
          </cell>
          <cell r="O3152">
            <v>0</v>
          </cell>
          <cell r="P3152">
            <v>0</v>
          </cell>
          <cell r="Q3152">
            <v>0</v>
          </cell>
          <cell r="R3152">
            <v>76.531</v>
          </cell>
          <cell r="S3152">
            <v>244.5135</v>
          </cell>
          <cell r="T3152">
            <v>0</v>
          </cell>
          <cell r="U3152">
            <v>321.0445</v>
          </cell>
          <cell r="V3152">
            <v>-321.0445</v>
          </cell>
          <cell r="W3152">
            <v>62.7065</v>
          </cell>
          <cell r="X3152">
            <v>52.8501464916996</v>
          </cell>
          <cell r="Y3152">
            <v>367.43</v>
          </cell>
          <cell r="Z3152">
            <v>510</v>
          </cell>
          <cell r="AA3152">
            <v>0</v>
          </cell>
          <cell r="AB3152">
            <v>451.5726094701</v>
          </cell>
          <cell r="AC3152">
            <v>482.5211145997</v>
          </cell>
          <cell r="AD3152" t="str">
            <v>N/A</v>
          </cell>
          <cell r="AE3152">
            <v>1015.8339233398</v>
          </cell>
          <cell r="AF3152">
            <v>30.9485051296</v>
          </cell>
        </row>
        <row r="3153">
          <cell r="A3153">
            <v>39943</v>
          </cell>
          <cell r="B3153">
            <v>17.4604005828</v>
          </cell>
          <cell r="C3153">
            <v>-23.6460690592</v>
          </cell>
          <cell r="D3153">
            <v>-6.18566847640001</v>
          </cell>
          <cell r="E3153">
            <v>4273.2886591187</v>
          </cell>
          <cell r="F3153">
            <v>4277.1281725464</v>
          </cell>
          <cell r="G3153">
            <v>3.83951342769979</v>
          </cell>
          <cell r="H3153">
            <v>411.75</v>
          </cell>
          <cell r="I3153">
            <v>27.999</v>
          </cell>
          <cell r="J3153">
            <v>230.429</v>
          </cell>
          <cell r="K3153">
            <v>11.999</v>
          </cell>
          <cell r="L3153">
            <v>-218.43</v>
          </cell>
          <cell r="M3153">
            <v>-383.751</v>
          </cell>
          <cell r="N3153">
            <v>0</v>
          </cell>
          <cell r="O3153">
            <v>0</v>
          </cell>
          <cell r="P3153">
            <v>0</v>
          </cell>
          <cell r="Q3153">
            <v>0</v>
          </cell>
          <cell r="R3153">
            <v>72.61254</v>
          </cell>
          <cell r="S3153">
            <v>270.1803</v>
          </cell>
          <cell r="T3153">
            <v>0</v>
          </cell>
          <cell r="U3153">
            <v>342.79284</v>
          </cell>
          <cell r="V3153">
            <v>-342.79284</v>
          </cell>
          <cell r="W3153">
            <v>40.95816</v>
          </cell>
          <cell r="X3153">
            <v>-30.9329780959002</v>
          </cell>
          <cell r="Y3153">
            <v>285.948</v>
          </cell>
          <cell r="Z3153">
            <v>510</v>
          </cell>
          <cell r="AA3153">
            <v>0</v>
          </cell>
          <cell r="AB3153">
            <v>496.3557186094</v>
          </cell>
          <cell r="AC3153">
            <v>493.0875994172</v>
          </cell>
          <cell r="AD3153" t="str">
            <v>N/A</v>
          </cell>
          <cell r="AE3153">
            <v>1016.6754760742</v>
          </cell>
          <cell r="AF3153">
            <v>-3.2681191922</v>
          </cell>
        </row>
        <row r="3154">
          <cell r="A3154">
            <v>39944</v>
          </cell>
          <cell r="B3154">
            <v>-43.390002277</v>
          </cell>
          <cell r="C3154">
            <v>-211.8924050196</v>
          </cell>
          <cell r="D3154">
            <v>-255.2824072966</v>
          </cell>
          <cell r="E3154">
            <v>4277.1281725464</v>
          </cell>
          <cell r="F3154">
            <v>4079.2245600586</v>
          </cell>
          <cell r="G3154">
            <v>-197.903612487799</v>
          </cell>
          <cell r="H3154">
            <v>411.751</v>
          </cell>
          <cell r="I3154">
            <v>28</v>
          </cell>
          <cell r="J3154">
            <v>230.43</v>
          </cell>
          <cell r="K3154">
            <v>12</v>
          </cell>
          <cell r="L3154">
            <v>-218.43</v>
          </cell>
          <cell r="M3154">
            <v>-383.751</v>
          </cell>
          <cell r="N3154">
            <v>0</v>
          </cell>
          <cell r="O3154">
            <v>0</v>
          </cell>
          <cell r="P3154">
            <v>0</v>
          </cell>
          <cell r="Q3154">
            <v>0</v>
          </cell>
          <cell r="R3154">
            <v>69.94365</v>
          </cell>
          <cell r="S3154">
            <v>244.90935</v>
          </cell>
          <cell r="T3154">
            <v>0</v>
          </cell>
          <cell r="U3154">
            <v>314.853</v>
          </cell>
          <cell r="V3154">
            <v>-314.853</v>
          </cell>
          <cell r="W3154">
            <v>68.898</v>
          </cell>
          <cell r="X3154">
            <v>-11.5192051911994</v>
          </cell>
          <cell r="Y3154">
            <v>326.83</v>
          </cell>
          <cell r="Z3154">
            <v>510</v>
          </cell>
          <cell r="AA3154">
            <v>0</v>
          </cell>
          <cell r="AB3154">
            <v>544.4660381315</v>
          </cell>
          <cell r="AC3154">
            <v>553.810002277</v>
          </cell>
          <cell r="AD3154" t="str">
            <v>N/A</v>
          </cell>
          <cell r="AE3154">
            <v>1016.1651611328</v>
          </cell>
          <cell r="AF3154">
            <v>9.34396414549997</v>
          </cell>
        </row>
        <row r="3155">
          <cell r="A3155">
            <v>39945</v>
          </cell>
          <cell r="B3155">
            <v>33.0233570287001</v>
          </cell>
          <cell r="C3155">
            <v>-23.00419025</v>
          </cell>
          <cell r="D3155">
            <v>10.0191667787</v>
          </cell>
          <cell r="E3155">
            <v>4080.2408093262</v>
          </cell>
          <cell r="F3155">
            <v>4122.224848938</v>
          </cell>
          <cell r="G3155">
            <v>41.9840396117997</v>
          </cell>
          <cell r="H3155">
            <v>353.923</v>
          </cell>
          <cell r="I3155">
            <v>26.074</v>
          </cell>
          <cell r="J3155">
            <v>158.066</v>
          </cell>
          <cell r="K3155">
            <v>10.074</v>
          </cell>
          <cell r="L3155">
            <v>-147.992</v>
          </cell>
          <cell r="M3155">
            <v>-327.849</v>
          </cell>
          <cell r="N3155">
            <v>0</v>
          </cell>
          <cell r="O3155">
            <v>0</v>
          </cell>
          <cell r="P3155">
            <v>0</v>
          </cell>
          <cell r="Q3155">
            <v>0</v>
          </cell>
          <cell r="R3155">
            <v>79.1384</v>
          </cell>
          <cell r="S3155">
            <v>274.06984</v>
          </cell>
          <cell r="T3155">
            <v>0</v>
          </cell>
          <cell r="U3155">
            <v>353.20824</v>
          </cell>
          <cell r="V3155">
            <v>-353.20824</v>
          </cell>
          <cell r="W3155">
            <v>-25.35924</v>
          </cell>
          <cell r="X3155">
            <v>57.3241128330997</v>
          </cell>
          <cell r="Y3155">
            <v>287.408</v>
          </cell>
          <cell r="Z3155">
            <v>510</v>
          </cell>
          <cell r="AA3155">
            <v>0</v>
          </cell>
          <cell r="AB3155">
            <v>521.7246088952</v>
          </cell>
          <cell r="AC3155">
            <v>563.0186429713</v>
          </cell>
          <cell r="AD3155" t="str">
            <v>N/A</v>
          </cell>
          <cell r="AE3155">
            <v>1014.4479980469</v>
          </cell>
          <cell r="AF3155">
            <v>41.2940340760999</v>
          </cell>
        </row>
        <row r="3156">
          <cell r="A3156">
            <v>39946</v>
          </cell>
          <cell r="B3156">
            <v>33.133570778</v>
          </cell>
          <cell r="C3156">
            <v>17.8539580829</v>
          </cell>
          <cell r="D3156">
            <v>50.9875288609</v>
          </cell>
          <cell r="E3156">
            <v>4122.224848938</v>
          </cell>
          <cell r="F3156">
            <v>4128.7082098389</v>
          </cell>
          <cell r="G3156">
            <v>6.48336090090015</v>
          </cell>
          <cell r="H3156">
            <v>370.568</v>
          </cell>
          <cell r="I3156">
            <v>25.999</v>
          </cell>
          <cell r="J3156">
            <v>193.066</v>
          </cell>
          <cell r="K3156">
            <v>9.999</v>
          </cell>
          <cell r="L3156">
            <v>-183.067</v>
          </cell>
          <cell r="M3156">
            <v>-344.569</v>
          </cell>
          <cell r="N3156">
            <v>0</v>
          </cell>
          <cell r="O3156">
            <v>0</v>
          </cell>
          <cell r="P3156">
            <v>0</v>
          </cell>
          <cell r="Q3156">
            <v>0</v>
          </cell>
          <cell r="R3156">
            <v>78.3525</v>
          </cell>
          <cell r="S3156">
            <v>309.4671</v>
          </cell>
          <cell r="T3156">
            <v>3.62949</v>
          </cell>
          <cell r="U3156">
            <v>391.44909</v>
          </cell>
          <cell r="V3156">
            <v>-391.44909</v>
          </cell>
          <cell r="W3156">
            <v>-46.8800900000001</v>
          </cell>
          <cell r="X3156">
            <v>2.37592204000023</v>
          </cell>
          <cell r="Y3156">
            <v>205.233</v>
          </cell>
          <cell r="Z3156">
            <v>510</v>
          </cell>
          <cell r="AA3156">
            <v>0</v>
          </cell>
          <cell r="AB3156">
            <v>493.4844041865</v>
          </cell>
          <cell r="AC3156">
            <v>481.834429222</v>
          </cell>
          <cell r="AD3156" t="str">
            <v>N/A</v>
          </cell>
          <cell r="AE3156">
            <v>1014.3882446289</v>
          </cell>
          <cell r="AF3156">
            <v>-11.6499749645</v>
          </cell>
        </row>
        <row r="3157">
          <cell r="A3157">
            <v>39947</v>
          </cell>
          <cell r="B3157">
            <v>39.6065876521</v>
          </cell>
          <cell r="C3157">
            <v>30.1946009475</v>
          </cell>
          <cell r="D3157">
            <v>69.8011885996</v>
          </cell>
          <cell r="E3157">
            <v>4128.7082098389</v>
          </cell>
          <cell r="F3157">
            <v>4186.7246220703</v>
          </cell>
          <cell r="G3157">
            <v>58.0164122314</v>
          </cell>
          <cell r="H3157">
            <v>391.589</v>
          </cell>
          <cell r="I3157">
            <v>26.065</v>
          </cell>
          <cell r="J3157">
            <v>214.066</v>
          </cell>
          <cell r="K3157">
            <v>10.065</v>
          </cell>
          <cell r="L3157">
            <v>-204.001</v>
          </cell>
          <cell r="M3157">
            <v>-365.524</v>
          </cell>
          <cell r="N3157">
            <v>0</v>
          </cell>
          <cell r="O3157">
            <v>1.02</v>
          </cell>
          <cell r="P3157">
            <v>0</v>
          </cell>
          <cell r="Q3157">
            <v>1.02</v>
          </cell>
          <cell r="R3157">
            <v>76.5327</v>
          </cell>
          <cell r="S3157">
            <v>290.6625</v>
          </cell>
          <cell r="T3157">
            <v>5.055</v>
          </cell>
          <cell r="U3157">
            <v>372.2502</v>
          </cell>
          <cell r="V3157">
            <v>-371.2302</v>
          </cell>
          <cell r="W3157">
            <v>-5.70620000000008</v>
          </cell>
          <cell r="X3157">
            <v>-6.07857636819998</v>
          </cell>
          <cell r="Y3157">
            <v>244.662</v>
          </cell>
          <cell r="Z3157">
            <v>510</v>
          </cell>
          <cell r="AA3157">
            <v>0</v>
          </cell>
          <cell r="AB3157">
            <v>491.6170923292</v>
          </cell>
          <cell r="AC3157">
            <v>471.7244123479</v>
          </cell>
          <cell r="AD3157" t="str">
            <v>N/A</v>
          </cell>
          <cell r="AE3157">
            <v>1014.4611206055</v>
          </cell>
          <cell r="AF3157">
            <v>-19.8926799813</v>
          </cell>
        </row>
        <row r="3158">
          <cell r="A3158">
            <v>39948</v>
          </cell>
          <cell r="B3158">
            <v>44.1379203776</v>
          </cell>
          <cell r="C3158">
            <v>-149.489139569</v>
          </cell>
          <cell r="D3158">
            <v>-105.3512191914</v>
          </cell>
          <cell r="E3158">
            <v>4186.7246220703</v>
          </cell>
          <cell r="F3158">
            <v>4036.2786768799</v>
          </cell>
          <cell r="G3158">
            <v>-150.4459451904</v>
          </cell>
          <cell r="H3158">
            <v>366.573</v>
          </cell>
          <cell r="I3158">
            <v>51.326</v>
          </cell>
          <cell r="J3158">
            <v>189.05</v>
          </cell>
          <cell r="K3158">
            <v>35.326</v>
          </cell>
          <cell r="L3158">
            <v>-153.724</v>
          </cell>
          <cell r="M3158">
            <v>-315.247</v>
          </cell>
          <cell r="N3158">
            <v>0</v>
          </cell>
          <cell r="O3158">
            <v>0</v>
          </cell>
          <cell r="P3158">
            <v>0</v>
          </cell>
          <cell r="Q3158">
            <v>0</v>
          </cell>
          <cell r="R3158">
            <v>74.20452</v>
          </cell>
          <cell r="S3158">
            <v>267.2904</v>
          </cell>
          <cell r="T3158">
            <v>5.3742</v>
          </cell>
          <cell r="U3158">
            <v>346.86912</v>
          </cell>
          <cell r="V3158">
            <v>-346.86912</v>
          </cell>
          <cell r="W3158">
            <v>-31.62212</v>
          </cell>
          <cell r="X3158">
            <v>-13.472605999</v>
          </cell>
          <cell r="Y3158">
            <v>209.898</v>
          </cell>
          <cell r="Z3158">
            <v>510</v>
          </cell>
          <cell r="AA3158">
            <v>0</v>
          </cell>
          <cell r="AB3158">
            <v>446.9874707762</v>
          </cell>
          <cell r="AC3158">
            <v>426.1640796224</v>
          </cell>
          <cell r="AD3158" t="str">
            <v>N/A</v>
          </cell>
          <cell r="AE3158">
            <v>1014.6763916016</v>
          </cell>
          <cell r="AF3158">
            <v>-20.8233911538</v>
          </cell>
        </row>
        <row r="3159">
          <cell r="A3159">
            <v>39949</v>
          </cell>
          <cell r="B3159">
            <v>29.42035413</v>
          </cell>
          <cell r="C3159">
            <v>39.9446065634</v>
          </cell>
          <cell r="D3159">
            <v>69.3649606934</v>
          </cell>
          <cell r="E3159">
            <v>4036.2786768799</v>
          </cell>
          <cell r="F3159">
            <v>4193.4349749756</v>
          </cell>
          <cell r="G3159">
            <v>157.1562980957</v>
          </cell>
          <cell r="H3159">
            <v>361.901</v>
          </cell>
          <cell r="I3159">
            <v>26.012</v>
          </cell>
          <cell r="J3159">
            <v>189.066</v>
          </cell>
          <cell r="K3159">
            <v>10.012</v>
          </cell>
          <cell r="L3159">
            <v>-179.054</v>
          </cell>
          <cell r="M3159">
            <v>-335.889</v>
          </cell>
          <cell r="N3159">
            <v>0</v>
          </cell>
          <cell r="O3159">
            <v>0</v>
          </cell>
          <cell r="P3159">
            <v>0</v>
          </cell>
          <cell r="Q3159">
            <v>0</v>
          </cell>
          <cell r="R3159">
            <v>72.47058</v>
          </cell>
          <cell r="S3159">
            <v>234.30498</v>
          </cell>
          <cell r="T3159">
            <v>4.89762</v>
          </cell>
          <cell r="U3159">
            <v>311.67318</v>
          </cell>
          <cell r="V3159">
            <v>-311.67318</v>
          </cell>
          <cell r="W3159">
            <v>24.21582</v>
          </cell>
          <cell r="X3159">
            <v>63.5755174023001</v>
          </cell>
          <cell r="Y3159">
            <v>213.954</v>
          </cell>
          <cell r="Z3159">
            <v>510</v>
          </cell>
          <cell r="AA3159">
            <v>0</v>
          </cell>
          <cell r="AB3159">
            <v>368.0742226466</v>
          </cell>
          <cell r="AC3159">
            <v>406.63864587</v>
          </cell>
          <cell r="AD3159" t="str">
            <v>N/A</v>
          </cell>
          <cell r="AE3159">
            <v>1016.5966186523</v>
          </cell>
          <cell r="AF3159">
            <v>38.5644232234</v>
          </cell>
        </row>
        <row r="3160">
          <cell r="A3160">
            <v>39950</v>
          </cell>
          <cell r="B3160">
            <v>18.9112039778</v>
          </cell>
          <cell r="C3160">
            <v>154.3377890386</v>
          </cell>
          <cell r="D3160">
            <v>173.2489930164</v>
          </cell>
          <cell r="E3160">
            <v>4193.4349749756</v>
          </cell>
          <cell r="F3160">
            <v>4300.2429938965</v>
          </cell>
          <cell r="G3160">
            <v>106.808018920899</v>
          </cell>
          <cell r="H3160">
            <v>361.901</v>
          </cell>
          <cell r="I3160">
            <v>176.012</v>
          </cell>
          <cell r="J3160">
            <v>189.066</v>
          </cell>
          <cell r="K3160">
            <v>10.012</v>
          </cell>
          <cell r="L3160">
            <v>-179.054</v>
          </cell>
          <cell r="M3160">
            <v>-185.889</v>
          </cell>
          <cell r="N3160">
            <v>0</v>
          </cell>
          <cell r="O3160">
            <v>0</v>
          </cell>
          <cell r="P3160">
            <v>0</v>
          </cell>
          <cell r="Q3160">
            <v>0</v>
          </cell>
          <cell r="R3160">
            <v>71.27468</v>
          </cell>
          <cell r="S3160">
            <v>186.83772</v>
          </cell>
          <cell r="T3160">
            <v>5.29799</v>
          </cell>
          <cell r="U3160">
            <v>263.41039</v>
          </cell>
          <cell r="V3160">
            <v>-263.41039</v>
          </cell>
          <cell r="W3160">
            <v>-77.52139</v>
          </cell>
          <cell r="X3160">
            <v>11.0804159044995</v>
          </cell>
          <cell r="Y3160">
            <v>212.73</v>
          </cell>
          <cell r="Z3160">
            <v>510</v>
          </cell>
          <cell r="AA3160">
            <v>0</v>
          </cell>
          <cell r="AB3160">
            <v>403.2168380678</v>
          </cell>
          <cell r="AC3160">
            <v>417.0267960222</v>
          </cell>
          <cell r="AD3160" t="str">
            <v>N/A</v>
          </cell>
          <cell r="AE3160">
            <v>1014.6637573242</v>
          </cell>
          <cell r="AF3160">
            <v>13.8099579544</v>
          </cell>
        </row>
        <row r="3161">
          <cell r="A3161">
            <v>39951</v>
          </cell>
          <cell r="B3161">
            <v>-29.3445148561</v>
          </cell>
          <cell r="C3161">
            <v>-89.6429931715</v>
          </cell>
          <cell r="D3161">
            <v>-118.9875080276</v>
          </cell>
          <cell r="E3161">
            <v>4300.2429938965</v>
          </cell>
          <cell r="F3161">
            <v>4136.6577781372</v>
          </cell>
          <cell r="G3161">
            <v>-163.5852157593</v>
          </cell>
          <cell r="H3161">
            <v>361.901</v>
          </cell>
          <cell r="I3161">
            <v>145.814</v>
          </cell>
          <cell r="J3161">
            <v>189.066</v>
          </cell>
          <cell r="K3161">
            <v>10.012</v>
          </cell>
          <cell r="L3161">
            <v>-179.054</v>
          </cell>
          <cell r="M3161">
            <v>-216.087</v>
          </cell>
          <cell r="N3161">
            <v>0</v>
          </cell>
          <cell r="O3161">
            <v>0</v>
          </cell>
          <cell r="P3161">
            <v>0</v>
          </cell>
          <cell r="Q3161">
            <v>0</v>
          </cell>
          <cell r="R3161">
            <v>73.949</v>
          </cell>
          <cell r="S3161">
            <v>214.5534</v>
          </cell>
          <cell r="T3161">
            <v>4.4572</v>
          </cell>
          <cell r="U3161">
            <v>292.9596</v>
          </cell>
          <cell r="V3161">
            <v>-292.9596</v>
          </cell>
          <cell r="W3161">
            <v>-76.8726</v>
          </cell>
          <cell r="X3161">
            <v>32.2748922683001</v>
          </cell>
          <cell r="Y3161">
            <v>404.187</v>
          </cell>
          <cell r="Z3161">
            <v>510</v>
          </cell>
          <cell r="AA3161">
            <v>0</v>
          </cell>
          <cell r="AB3161">
            <v>486.9082580049</v>
          </cell>
          <cell r="AC3161">
            <v>472.0545148561</v>
          </cell>
          <cell r="AD3161" t="str">
            <v>N/A</v>
          </cell>
          <cell r="AE3161">
            <v>1015.1710205078</v>
          </cell>
          <cell r="AF3161">
            <v>-14.8537431488</v>
          </cell>
        </row>
        <row r="3162">
          <cell r="A3162">
            <v>39952</v>
          </cell>
          <cell r="B3162">
            <v>36.3526788707</v>
          </cell>
          <cell r="C3162">
            <v>31.5627501746</v>
          </cell>
          <cell r="D3162">
            <v>67.9154290452999</v>
          </cell>
          <cell r="E3162">
            <v>4136.6577781372</v>
          </cell>
          <cell r="F3162">
            <v>4174.0735092773</v>
          </cell>
          <cell r="G3162">
            <v>37.4157311401004</v>
          </cell>
          <cell r="H3162">
            <v>347.588</v>
          </cell>
          <cell r="I3162">
            <v>26.009</v>
          </cell>
          <cell r="J3162">
            <v>158.066</v>
          </cell>
          <cell r="K3162">
            <v>10.009</v>
          </cell>
          <cell r="L3162">
            <v>-148.057</v>
          </cell>
          <cell r="M3162">
            <v>-321.579</v>
          </cell>
          <cell r="N3162">
            <v>0</v>
          </cell>
          <cell r="O3162">
            <v>0</v>
          </cell>
          <cell r="P3162">
            <v>0</v>
          </cell>
          <cell r="Q3162">
            <v>0</v>
          </cell>
          <cell r="R3162">
            <v>74.907</v>
          </cell>
          <cell r="S3162">
            <v>290.1885</v>
          </cell>
          <cell r="T3162">
            <v>5.684</v>
          </cell>
          <cell r="U3162">
            <v>370.7795</v>
          </cell>
          <cell r="V3162">
            <v>-370.7795</v>
          </cell>
          <cell r="W3162">
            <v>-49.2005</v>
          </cell>
          <cell r="X3162">
            <v>18.7008020948005</v>
          </cell>
          <cell r="Y3162">
            <v>194.88</v>
          </cell>
          <cell r="Z3162">
            <v>510</v>
          </cell>
          <cell r="AA3162">
            <v>0</v>
          </cell>
          <cell r="AB3162">
            <v>502.4772774272</v>
          </cell>
          <cell r="AC3162">
            <v>523.3463211293</v>
          </cell>
          <cell r="AD3162" t="str">
            <v>N/A</v>
          </cell>
          <cell r="AE3162">
            <v>1016.2064208984</v>
          </cell>
          <cell r="AF3162">
            <v>20.8690437021</v>
          </cell>
        </row>
        <row r="3163">
          <cell r="A3163">
            <v>39953</v>
          </cell>
          <cell r="B3163">
            <v>28.0330193144999</v>
          </cell>
          <cell r="C3163">
            <v>369.1545036939</v>
          </cell>
          <cell r="D3163">
            <v>397.1875230084</v>
          </cell>
          <cell r="E3163">
            <v>4174.0735092773</v>
          </cell>
          <cell r="F3163">
            <v>4466.0649575806</v>
          </cell>
          <cell r="G3163">
            <v>291.9914483033</v>
          </cell>
          <cell r="H3163">
            <v>357.589</v>
          </cell>
          <cell r="I3163">
            <v>41.32</v>
          </cell>
          <cell r="J3163">
            <v>158.066</v>
          </cell>
          <cell r="K3163">
            <v>25.32</v>
          </cell>
          <cell r="L3163">
            <v>-132.746</v>
          </cell>
          <cell r="M3163">
            <v>-316.269</v>
          </cell>
          <cell r="N3163">
            <v>0</v>
          </cell>
          <cell r="O3163">
            <v>0</v>
          </cell>
          <cell r="P3163">
            <v>0</v>
          </cell>
          <cell r="Q3163">
            <v>0</v>
          </cell>
          <cell r="R3163">
            <v>74.314</v>
          </cell>
          <cell r="S3163">
            <v>323.0114</v>
          </cell>
          <cell r="T3163">
            <v>7.7368</v>
          </cell>
          <cell r="U3163">
            <v>405.0622</v>
          </cell>
          <cell r="V3163">
            <v>-405.0622</v>
          </cell>
          <cell r="W3163">
            <v>-88.7932</v>
          </cell>
          <cell r="X3163">
            <v>-16.4028747051001</v>
          </cell>
          <cell r="Y3163">
            <v>186.294</v>
          </cell>
          <cell r="Z3163">
            <v>510</v>
          </cell>
          <cell r="AA3163">
            <v>0</v>
          </cell>
          <cell r="AB3163">
            <v>510.9684156955</v>
          </cell>
          <cell r="AC3163">
            <v>499.1759806855</v>
          </cell>
          <cell r="AD3163" t="str">
            <v>N/A</v>
          </cell>
          <cell r="AE3163">
            <v>1018.7265014648</v>
          </cell>
          <cell r="AF3163">
            <v>-11.79243501</v>
          </cell>
        </row>
        <row r="3164">
          <cell r="A3164">
            <v>39954</v>
          </cell>
          <cell r="B3164">
            <v>13.3317247141001</v>
          </cell>
          <cell r="C3164">
            <v>-129.6616327795</v>
          </cell>
          <cell r="D3164">
            <v>-116.3299080654</v>
          </cell>
          <cell r="E3164">
            <v>4466.0649575806</v>
          </cell>
          <cell r="F3164">
            <v>4292.2592211914</v>
          </cell>
          <cell r="G3164">
            <v>-173.8057363892</v>
          </cell>
          <cell r="H3164">
            <v>353.19</v>
          </cell>
          <cell r="I3164">
            <v>26.001</v>
          </cell>
          <cell r="J3164">
            <v>158.066</v>
          </cell>
          <cell r="K3164">
            <v>10.001</v>
          </cell>
          <cell r="L3164">
            <v>-148.065</v>
          </cell>
          <cell r="M3164">
            <v>-327.189</v>
          </cell>
          <cell r="N3164">
            <v>0</v>
          </cell>
          <cell r="O3164">
            <v>0</v>
          </cell>
          <cell r="P3164">
            <v>0</v>
          </cell>
          <cell r="Q3164">
            <v>0</v>
          </cell>
          <cell r="R3164">
            <v>66.17</v>
          </cell>
          <cell r="S3164">
            <v>313.544</v>
          </cell>
          <cell r="T3164">
            <v>8.144</v>
          </cell>
          <cell r="U3164">
            <v>387.858</v>
          </cell>
          <cell r="V3164">
            <v>-387.858</v>
          </cell>
          <cell r="W3164">
            <v>-60.669</v>
          </cell>
          <cell r="X3164">
            <v>3.1931716761996</v>
          </cell>
          <cell r="Y3164">
            <v>190.366</v>
          </cell>
          <cell r="Z3164">
            <v>510</v>
          </cell>
          <cell r="AA3164">
            <v>0</v>
          </cell>
          <cell r="AB3164">
            <v>497.6510398109</v>
          </cell>
          <cell r="AC3164">
            <v>499.0942752859</v>
          </cell>
          <cell r="AD3164" t="str">
            <v>N/A</v>
          </cell>
          <cell r="AE3164">
            <v>1018.559753418</v>
          </cell>
          <cell r="AF3164">
            <v>1.44323547499999</v>
          </cell>
        </row>
        <row r="3165">
          <cell r="A3165">
            <v>39955</v>
          </cell>
          <cell r="B3165">
            <v>26.2534080087</v>
          </cell>
          <cell r="C3165">
            <v>266.4068393374</v>
          </cell>
          <cell r="D3165">
            <v>292.6602473461</v>
          </cell>
          <cell r="E3165">
            <v>4292.2592211914</v>
          </cell>
          <cell r="F3165">
            <v>4567.7187026367</v>
          </cell>
          <cell r="G3165">
            <v>275.4594814453</v>
          </cell>
          <cell r="H3165">
            <v>364.593</v>
          </cell>
          <cell r="I3165">
            <v>65.999</v>
          </cell>
          <cell r="J3165">
            <v>158.07</v>
          </cell>
          <cell r="K3165">
            <v>49.999</v>
          </cell>
          <cell r="L3165">
            <v>-108.071</v>
          </cell>
          <cell r="M3165">
            <v>-298.594</v>
          </cell>
          <cell r="N3165">
            <v>0</v>
          </cell>
          <cell r="O3165">
            <v>0</v>
          </cell>
          <cell r="P3165">
            <v>0</v>
          </cell>
          <cell r="Q3165">
            <v>0</v>
          </cell>
          <cell r="R3165">
            <v>58.0707</v>
          </cell>
          <cell r="S3165">
            <v>256.1823</v>
          </cell>
          <cell r="T3165">
            <v>8.2377</v>
          </cell>
          <cell r="U3165">
            <v>322.4907</v>
          </cell>
          <cell r="V3165">
            <v>-322.4907</v>
          </cell>
          <cell r="W3165">
            <v>-23.8967</v>
          </cell>
          <cell r="X3165">
            <v>6.69593409920026</v>
          </cell>
          <cell r="Y3165">
            <v>211.536</v>
          </cell>
          <cell r="Z3165">
            <v>510</v>
          </cell>
          <cell r="AA3165">
            <v>0</v>
          </cell>
          <cell r="AB3165">
            <v>496.8084156504</v>
          </cell>
          <cell r="AC3165">
            <v>493.6475919913</v>
          </cell>
          <cell r="AD3165" t="str">
            <v>N/A</v>
          </cell>
          <cell r="AE3165">
            <v>1017.830078125</v>
          </cell>
          <cell r="AF3165">
            <v>-3.1608236591</v>
          </cell>
        </row>
        <row r="3166">
          <cell r="A3166">
            <v>39956</v>
          </cell>
          <cell r="B3166">
            <v>9.19139034759996</v>
          </cell>
          <cell r="C3166">
            <v>-59.718493751</v>
          </cell>
          <cell r="D3166">
            <v>-50.5271034034</v>
          </cell>
          <cell r="E3166">
            <v>4567.7187026367</v>
          </cell>
          <cell r="F3166">
            <v>4417.960333374</v>
          </cell>
          <cell r="G3166">
            <v>-149.7583692627</v>
          </cell>
          <cell r="H3166">
            <v>393.916</v>
          </cell>
          <cell r="I3166">
            <v>25.999</v>
          </cell>
          <cell r="J3166">
            <v>168.792</v>
          </cell>
          <cell r="K3166">
            <v>9.999</v>
          </cell>
          <cell r="L3166">
            <v>-158.793</v>
          </cell>
          <cell r="M3166">
            <v>-367.917</v>
          </cell>
          <cell r="N3166">
            <v>0</v>
          </cell>
          <cell r="O3166">
            <v>0</v>
          </cell>
          <cell r="P3166">
            <v>0</v>
          </cell>
          <cell r="Q3166">
            <v>0</v>
          </cell>
          <cell r="R3166">
            <v>69.4276</v>
          </cell>
          <cell r="S3166">
            <v>292.166</v>
          </cell>
          <cell r="T3166">
            <v>8.38832</v>
          </cell>
          <cell r="U3166">
            <v>369.98192</v>
          </cell>
          <cell r="V3166">
            <v>-369.98192</v>
          </cell>
          <cell r="W3166">
            <v>-2.06492000000003</v>
          </cell>
          <cell r="X3166">
            <v>-97.1663458593003</v>
          </cell>
          <cell r="Y3166">
            <v>218.87</v>
          </cell>
          <cell r="Z3166">
            <v>510</v>
          </cell>
          <cell r="AA3166">
            <v>0</v>
          </cell>
          <cell r="AB3166">
            <v>561.5909381092</v>
          </cell>
          <cell r="AC3166">
            <v>489.0786096524</v>
          </cell>
          <cell r="AD3166" t="str">
            <v>N/A</v>
          </cell>
          <cell r="AE3166">
            <v>1018.9137573242</v>
          </cell>
          <cell r="AF3166">
            <v>-72.5123284568</v>
          </cell>
        </row>
        <row r="3167">
          <cell r="A3167">
            <v>39957</v>
          </cell>
          <cell r="B3167">
            <v>-35.9761664984</v>
          </cell>
          <cell r="C3167">
            <v>44.5113252099</v>
          </cell>
          <cell r="D3167">
            <v>8.53515871150005</v>
          </cell>
          <cell r="E3167">
            <v>4417.960333374</v>
          </cell>
          <cell r="F3167">
            <v>4472.8505976563</v>
          </cell>
          <cell r="G3167">
            <v>54.8902642823005</v>
          </cell>
          <cell r="H3167">
            <v>403.351</v>
          </cell>
          <cell r="I3167">
            <v>25.999</v>
          </cell>
          <cell r="J3167">
            <v>208.227</v>
          </cell>
          <cell r="K3167">
            <v>9.999</v>
          </cell>
          <cell r="L3167">
            <v>-198.228</v>
          </cell>
          <cell r="M3167">
            <v>-377.352</v>
          </cell>
          <cell r="N3167">
            <v>0</v>
          </cell>
          <cell r="O3167">
            <v>0</v>
          </cell>
          <cell r="P3167">
            <v>0</v>
          </cell>
          <cell r="Q3167">
            <v>0</v>
          </cell>
          <cell r="R3167">
            <v>69.836</v>
          </cell>
          <cell r="S3167">
            <v>219.4699</v>
          </cell>
          <cell r="T3167">
            <v>8.216</v>
          </cell>
          <cell r="U3167">
            <v>297.5219</v>
          </cell>
          <cell r="V3167">
            <v>-297.5219</v>
          </cell>
          <cell r="W3167">
            <v>79.8301</v>
          </cell>
          <cell r="X3167">
            <v>-33.4749944291996</v>
          </cell>
          <cell r="Y3167">
            <v>252.642</v>
          </cell>
          <cell r="Z3167">
            <v>510</v>
          </cell>
          <cell r="AA3167">
            <v>0</v>
          </cell>
          <cell r="AB3167">
            <v>589.7090978274</v>
          </cell>
          <cell r="AC3167">
            <v>534.7981664984</v>
          </cell>
          <cell r="AD3167" t="str">
            <v>N/A</v>
          </cell>
          <cell r="AE3167">
            <v>1018.6631469727</v>
          </cell>
          <cell r="AF3167">
            <v>-54.9109313290001</v>
          </cell>
        </row>
        <row r="3168">
          <cell r="A3168">
            <v>39958</v>
          </cell>
          <cell r="B3168">
            <v>-10.4415410706</v>
          </cell>
          <cell r="C3168">
            <v>124.6886441763</v>
          </cell>
          <cell r="D3168">
            <v>114.2471031057</v>
          </cell>
          <cell r="E3168">
            <v>4472.8505976563</v>
          </cell>
          <cell r="F3168">
            <v>4542.3236687622</v>
          </cell>
          <cell r="G3168">
            <v>69.4730711059001</v>
          </cell>
          <cell r="H3168">
            <v>373.682</v>
          </cell>
          <cell r="I3168">
            <v>25.999</v>
          </cell>
          <cell r="J3168">
            <v>178.558</v>
          </cell>
          <cell r="K3168">
            <v>9.999</v>
          </cell>
          <cell r="L3168">
            <v>-168.559</v>
          </cell>
          <cell r="M3168">
            <v>-347.683</v>
          </cell>
          <cell r="N3168">
            <v>0</v>
          </cell>
          <cell r="O3168">
            <v>0</v>
          </cell>
          <cell r="P3168">
            <v>0</v>
          </cell>
          <cell r="Q3168">
            <v>0</v>
          </cell>
          <cell r="R3168">
            <v>70.3072</v>
          </cell>
          <cell r="S3168">
            <v>235.5088</v>
          </cell>
          <cell r="T3168">
            <v>5.59816</v>
          </cell>
          <cell r="U3168">
            <v>311.41416</v>
          </cell>
          <cell r="V3168">
            <v>-311.41416</v>
          </cell>
          <cell r="W3168">
            <v>36.26884</v>
          </cell>
          <cell r="X3168">
            <v>-81.0428719997999</v>
          </cell>
          <cell r="Y3168">
            <v>173.736</v>
          </cell>
          <cell r="Z3168">
            <v>510</v>
          </cell>
          <cell r="AA3168">
            <v>0</v>
          </cell>
          <cell r="AB3168">
            <v>555.3152067962</v>
          </cell>
          <cell r="AC3168">
            <v>508.8035410706</v>
          </cell>
          <cell r="AD3168" t="str">
            <v>N/A</v>
          </cell>
          <cell r="AE3168">
            <v>1017.6070556641</v>
          </cell>
          <cell r="AF3168">
            <v>-46.5116657256</v>
          </cell>
        </row>
        <row r="3169">
          <cell r="A3169">
            <v>39959</v>
          </cell>
          <cell r="B3169">
            <v>43.2497271439</v>
          </cell>
          <cell r="C3169">
            <v>36.2969621185</v>
          </cell>
          <cell r="D3169">
            <v>79.5466892624</v>
          </cell>
          <cell r="E3169">
            <v>4542.3236687622</v>
          </cell>
          <cell r="F3169">
            <v>4485.8884775391</v>
          </cell>
          <cell r="G3169">
            <v>-56.4351912231004</v>
          </cell>
          <cell r="H3169">
            <v>336.837</v>
          </cell>
          <cell r="I3169">
            <v>45.999</v>
          </cell>
          <cell r="J3169">
            <v>158.749</v>
          </cell>
          <cell r="K3169">
            <v>29.999</v>
          </cell>
          <cell r="L3169">
            <v>-128.75</v>
          </cell>
          <cell r="M3169">
            <v>-290.838</v>
          </cell>
          <cell r="N3169">
            <v>0</v>
          </cell>
          <cell r="O3169">
            <v>0</v>
          </cell>
          <cell r="P3169">
            <v>0</v>
          </cell>
          <cell r="Q3169">
            <v>0</v>
          </cell>
          <cell r="R3169">
            <v>66.40576</v>
          </cell>
          <cell r="S3169">
            <v>220.35008</v>
          </cell>
          <cell r="T3169">
            <v>7.55904</v>
          </cell>
          <cell r="U3169">
            <v>294.31488</v>
          </cell>
          <cell r="V3169">
            <v>-294.31488</v>
          </cell>
          <cell r="W3169">
            <v>-3.47688000000005</v>
          </cell>
          <cell r="X3169">
            <v>-132.5050004855</v>
          </cell>
          <cell r="Y3169">
            <v>145.288</v>
          </cell>
          <cell r="Z3169">
            <v>510</v>
          </cell>
          <cell r="AA3169">
            <v>0</v>
          </cell>
          <cell r="AB3169">
            <v>487.8985954827</v>
          </cell>
          <cell r="AC3169">
            <v>457.8492728561</v>
          </cell>
          <cell r="AD3169" t="str">
            <v>N/A</v>
          </cell>
          <cell r="AE3169">
            <v>1017.4428100586</v>
          </cell>
          <cell r="AF3169">
            <v>-30.0493226266</v>
          </cell>
        </row>
        <row r="3170">
          <cell r="A3170">
            <v>39960</v>
          </cell>
          <cell r="B3170">
            <v>8.45320477820002</v>
          </cell>
          <cell r="C3170">
            <v>-136.0844868515</v>
          </cell>
          <cell r="D3170">
            <v>-127.6312820733</v>
          </cell>
          <cell r="E3170">
            <v>4485.8884775391</v>
          </cell>
          <cell r="F3170">
            <v>4409.2892633057</v>
          </cell>
          <cell r="G3170">
            <v>-76.5992142333998</v>
          </cell>
          <cell r="H3170">
            <v>331.047</v>
          </cell>
          <cell r="I3170">
            <v>41.007</v>
          </cell>
          <cell r="J3170">
            <v>158.066</v>
          </cell>
          <cell r="K3170">
            <v>25.007</v>
          </cell>
          <cell r="L3170">
            <v>-133.059</v>
          </cell>
          <cell r="M3170">
            <v>-290.04</v>
          </cell>
          <cell r="N3170">
            <v>0</v>
          </cell>
          <cell r="O3170">
            <v>0</v>
          </cell>
          <cell r="P3170">
            <v>0</v>
          </cell>
          <cell r="Q3170">
            <v>0</v>
          </cell>
          <cell r="R3170">
            <v>68.66128</v>
          </cell>
          <cell r="S3170">
            <v>207.15224</v>
          </cell>
          <cell r="T3170">
            <v>7.85368</v>
          </cell>
          <cell r="U3170">
            <v>283.6672</v>
          </cell>
          <cell r="V3170">
            <v>-283.6672</v>
          </cell>
          <cell r="W3170">
            <v>6.37280000000004</v>
          </cell>
          <cell r="X3170">
            <v>44.6592678399001</v>
          </cell>
          <cell r="Y3170">
            <v>162.56</v>
          </cell>
          <cell r="Z3170">
            <v>510</v>
          </cell>
          <cell r="AA3170">
            <v>0</v>
          </cell>
          <cell r="AB3170">
            <v>494.5980253835</v>
          </cell>
          <cell r="AC3170">
            <v>467.8547952218</v>
          </cell>
          <cell r="AD3170" t="str">
            <v>N/A</v>
          </cell>
          <cell r="AE3170">
            <v>1017.0756225586</v>
          </cell>
          <cell r="AF3170">
            <v>-26.7432301617</v>
          </cell>
        </row>
        <row r="3171">
          <cell r="A3171">
            <v>39961</v>
          </cell>
          <cell r="B3171">
            <v>14.3342587131</v>
          </cell>
          <cell r="C3171">
            <v>-185.2588072623</v>
          </cell>
          <cell r="D3171">
            <v>-170.9245485492</v>
          </cell>
          <cell r="E3171">
            <v>4409.2892633057</v>
          </cell>
          <cell r="F3171">
            <v>4259.2415175781</v>
          </cell>
          <cell r="G3171">
            <v>-150.0477457276</v>
          </cell>
          <cell r="H3171">
            <v>333.825</v>
          </cell>
          <cell r="I3171">
            <v>46.929</v>
          </cell>
          <cell r="J3171">
            <v>158.677</v>
          </cell>
          <cell r="K3171">
            <v>30.929</v>
          </cell>
          <cell r="L3171">
            <v>-127.748</v>
          </cell>
          <cell r="M3171">
            <v>-286.896</v>
          </cell>
          <cell r="N3171">
            <v>0</v>
          </cell>
          <cell r="O3171">
            <v>0</v>
          </cell>
          <cell r="P3171">
            <v>0</v>
          </cell>
          <cell r="Q3171">
            <v>0</v>
          </cell>
          <cell r="R3171">
            <v>69.9008</v>
          </cell>
          <cell r="S3171">
            <v>216.916</v>
          </cell>
          <cell r="T3171">
            <v>7.9248</v>
          </cell>
          <cell r="U3171">
            <v>294.7416</v>
          </cell>
          <cell r="V3171">
            <v>-294.7416</v>
          </cell>
          <cell r="W3171">
            <v>-7.84560000000005</v>
          </cell>
          <cell r="X3171">
            <v>28.7224028215998</v>
          </cell>
          <cell r="Y3171">
            <v>168.656</v>
          </cell>
          <cell r="Z3171">
            <v>510</v>
          </cell>
          <cell r="AA3171">
            <v>0</v>
          </cell>
          <cell r="AB3171">
            <v>484.7660233423</v>
          </cell>
          <cell r="AC3171">
            <v>473.1407412869</v>
          </cell>
          <cell r="AD3171" t="str">
            <v>N/A</v>
          </cell>
          <cell r="AE3171">
            <v>1017.5069580078</v>
          </cell>
          <cell r="AF3171">
            <v>-11.6252820554</v>
          </cell>
        </row>
        <row r="3172">
          <cell r="A3172">
            <v>39962</v>
          </cell>
          <cell r="B3172">
            <v>18.1335941744</v>
          </cell>
          <cell r="C3172">
            <v>-199.9605044632</v>
          </cell>
          <cell r="D3172">
            <v>-181.8269102888</v>
          </cell>
          <cell r="E3172">
            <v>4259.2415175781</v>
          </cell>
          <cell r="F3172">
            <v>4065.7768330078</v>
          </cell>
          <cell r="G3172">
            <v>-193.4646845703</v>
          </cell>
          <cell r="H3172">
            <v>334.413</v>
          </cell>
          <cell r="I3172">
            <v>33.557</v>
          </cell>
          <cell r="J3172">
            <v>159.265</v>
          </cell>
          <cell r="K3172">
            <v>17.557</v>
          </cell>
          <cell r="L3172">
            <v>-141.708</v>
          </cell>
          <cell r="M3172">
            <v>-300.856</v>
          </cell>
          <cell r="N3172">
            <v>0</v>
          </cell>
          <cell r="O3172">
            <v>0</v>
          </cell>
          <cell r="P3172">
            <v>0</v>
          </cell>
          <cell r="Q3172">
            <v>0</v>
          </cell>
          <cell r="R3172">
            <v>68.834</v>
          </cell>
          <cell r="S3172">
            <v>221.41688</v>
          </cell>
          <cell r="T3172">
            <v>6.05536</v>
          </cell>
          <cell r="U3172">
            <v>296.30624</v>
          </cell>
          <cell r="V3172">
            <v>-296.30624</v>
          </cell>
          <cell r="W3172">
            <v>4.54975999999999</v>
          </cell>
          <cell r="X3172">
            <v>-16.1875342814996</v>
          </cell>
          <cell r="Y3172">
            <v>166.624</v>
          </cell>
          <cell r="Z3172">
            <v>510</v>
          </cell>
          <cell r="AA3172">
            <v>0</v>
          </cell>
          <cell r="AB3172">
            <v>463.1970743024</v>
          </cell>
          <cell r="AC3172">
            <v>468.1384058256</v>
          </cell>
          <cell r="AD3172" t="str">
            <v>N/A</v>
          </cell>
          <cell r="AE3172">
            <v>1017.692199707</v>
          </cell>
          <cell r="AF3172">
            <v>4.94133152320001</v>
          </cell>
        </row>
        <row r="3173">
          <cell r="A3173">
            <v>39963</v>
          </cell>
          <cell r="B3173">
            <v>26.7147041735</v>
          </cell>
          <cell r="C3173">
            <v>395.1642077026</v>
          </cell>
          <cell r="D3173">
            <v>421.8789118761</v>
          </cell>
          <cell r="E3173">
            <v>4065.7768330078</v>
          </cell>
          <cell r="F3173">
            <v>4424.4038135376</v>
          </cell>
          <cell r="G3173">
            <v>358.6269805298</v>
          </cell>
          <cell r="H3173">
            <v>332.132</v>
          </cell>
          <cell r="I3173">
            <v>176.057</v>
          </cell>
          <cell r="J3173">
            <v>159.151</v>
          </cell>
          <cell r="K3173">
            <v>10.057</v>
          </cell>
          <cell r="L3173">
            <v>-149.094</v>
          </cell>
          <cell r="M3173">
            <v>-156.075</v>
          </cell>
          <cell r="N3173">
            <v>0</v>
          </cell>
          <cell r="O3173">
            <v>0</v>
          </cell>
          <cell r="P3173">
            <v>0</v>
          </cell>
          <cell r="Q3173">
            <v>0</v>
          </cell>
          <cell r="R3173">
            <v>68.96608</v>
          </cell>
          <cell r="S3173">
            <v>105.5116</v>
          </cell>
          <cell r="T3173">
            <v>6.5024</v>
          </cell>
          <cell r="U3173">
            <v>180.98008</v>
          </cell>
          <cell r="V3173">
            <v>-180.98008</v>
          </cell>
          <cell r="W3173">
            <v>-24.90508</v>
          </cell>
          <cell r="X3173">
            <v>-38.3468513462998</v>
          </cell>
          <cell r="Y3173">
            <v>168.656</v>
          </cell>
          <cell r="Z3173">
            <v>510</v>
          </cell>
          <cell r="AA3173">
            <v>0</v>
          </cell>
          <cell r="AB3173">
            <v>464.2399574957</v>
          </cell>
          <cell r="AC3173">
            <v>462.8922958265</v>
          </cell>
          <cell r="AD3173" t="str">
            <v>N/A</v>
          </cell>
          <cell r="AE3173">
            <v>1017.345703125</v>
          </cell>
          <cell r="AF3173">
            <v>-1.34766166920002</v>
          </cell>
        </row>
        <row r="3174">
          <cell r="A3174">
            <v>39964</v>
          </cell>
          <cell r="B3174">
            <v>-4.58409109400003</v>
          </cell>
          <cell r="C3174">
            <v>10.0026428516</v>
          </cell>
          <cell r="D3174">
            <v>5.41855175759997</v>
          </cell>
          <cell r="E3174">
            <v>4424.4038135376</v>
          </cell>
          <cell r="F3174">
            <v>4396.097203064</v>
          </cell>
          <cell r="G3174">
            <v>-28.3066104736008</v>
          </cell>
          <cell r="H3174">
            <v>331.096</v>
          </cell>
          <cell r="I3174">
            <v>16.487</v>
          </cell>
          <cell r="J3174">
            <v>158.115</v>
          </cell>
          <cell r="K3174">
            <v>10.056</v>
          </cell>
          <cell r="L3174">
            <v>-148.059</v>
          </cell>
          <cell r="M3174">
            <v>-314.609</v>
          </cell>
          <cell r="N3174">
            <v>0</v>
          </cell>
          <cell r="O3174">
            <v>0</v>
          </cell>
          <cell r="P3174">
            <v>0</v>
          </cell>
          <cell r="Q3174">
            <v>0</v>
          </cell>
          <cell r="R3174">
            <v>68.3436</v>
          </cell>
          <cell r="S3174">
            <v>234.8424</v>
          </cell>
          <cell r="T3174">
            <v>7.098</v>
          </cell>
          <cell r="U3174">
            <v>310.284</v>
          </cell>
          <cell r="V3174">
            <v>-310.284</v>
          </cell>
          <cell r="W3174">
            <v>4.32499999999999</v>
          </cell>
          <cell r="X3174">
            <v>-38.0501622312008</v>
          </cell>
          <cell r="Y3174">
            <v>157.17</v>
          </cell>
          <cell r="Z3174">
            <v>510</v>
          </cell>
          <cell r="AA3174">
            <v>0</v>
          </cell>
          <cell r="AB3174">
            <v>564.9378781473</v>
          </cell>
          <cell r="AC3174">
            <v>492.928091094</v>
          </cell>
          <cell r="AD3174" t="str">
            <v>N/A</v>
          </cell>
          <cell r="AE3174">
            <v>1016.3465576172</v>
          </cell>
          <cell r="AF3174">
            <v>-72.0097870533</v>
          </cell>
        </row>
        <row r="3175">
          <cell r="A3175">
            <v>39965</v>
          </cell>
          <cell r="B3175">
            <v>-6.41867620209996</v>
          </cell>
          <cell r="C3175">
            <v>194.7211740006</v>
          </cell>
          <cell r="D3175">
            <v>188.3024977985</v>
          </cell>
          <cell r="E3175">
            <v>4396.097203064</v>
          </cell>
          <cell r="F3175">
            <v>4608.345819397</v>
          </cell>
          <cell r="G3175">
            <v>212.248616333</v>
          </cell>
          <cell r="H3175">
            <v>322.747</v>
          </cell>
          <cell r="I3175">
            <v>100.42</v>
          </cell>
          <cell r="J3175">
            <v>99.884</v>
          </cell>
          <cell r="K3175">
            <v>100.42</v>
          </cell>
          <cell r="L3175">
            <v>0.536000000000001</v>
          </cell>
          <cell r="M3175">
            <v>-222.327</v>
          </cell>
          <cell r="N3175">
            <v>0</v>
          </cell>
          <cell r="O3175">
            <v>0</v>
          </cell>
          <cell r="P3175">
            <v>0</v>
          </cell>
          <cell r="Q3175">
            <v>0</v>
          </cell>
          <cell r="R3175">
            <v>68.6478</v>
          </cell>
          <cell r="S3175">
            <v>179.478</v>
          </cell>
          <cell r="T3175">
            <v>8.3148</v>
          </cell>
          <cell r="U3175">
            <v>256.4406</v>
          </cell>
          <cell r="V3175">
            <v>-256.4406</v>
          </cell>
          <cell r="W3175">
            <v>-34.1136</v>
          </cell>
          <cell r="X3175">
            <v>58.0597185345004</v>
          </cell>
          <cell r="Y3175">
            <v>96.33</v>
          </cell>
          <cell r="Z3175">
            <v>510</v>
          </cell>
          <cell r="AA3175">
            <v>0</v>
          </cell>
          <cell r="AB3175">
            <v>512.120848661</v>
          </cell>
          <cell r="AC3175">
            <v>548.7316762021</v>
          </cell>
          <cell r="AD3175" t="str">
            <v>N/A</v>
          </cell>
          <cell r="AE3175">
            <v>1016.1697998047</v>
          </cell>
          <cell r="AF3175">
            <v>36.6108275411</v>
          </cell>
        </row>
        <row r="3176">
          <cell r="A3176">
            <v>39966</v>
          </cell>
          <cell r="B3176">
            <v>-6.81892131979998</v>
          </cell>
          <cell r="C3176">
            <v>-145.3231691537</v>
          </cell>
          <cell r="D3176">
            <v>-152.1420904735</v>
          </cell>
          <cell r="E3176">
            <v>4608.345819397</v>
          </cell>
          <cell r="F3176">
            <v>4500.8938959961</v>
          </cell>
          <cell r="G3176">
            <v>-107.4519234009</v>
          </cell>
          <cell r="H3176">
            <v>345.734</v>
          </cell>
          <cell r="I3176">
            <v>103.985</v>
          </cell>
          <cell r="J3176">
            <v>91.413</v>
          </cell>
          <cell r="K3176">
            <v>103.985</v>
          </cell>
          <cell r="L3176">
            <v>12.572</v>
          </cell>
          <cell r="M3176">
            <v>-241.749</v>
          </cell>
          <cell r="N3176">
            <v>0</v>
          </cell>
          <cell r="O3176">
            <v>0</v>
          </cell>
          <cell r="P3176">
            <v>0</v>
          </cell>
          <cell r="Q3176">
            <v>0</v>
          </cell>
          <cell r="R3176">
            <v>68.2689</v>
          </cell>
          <cell r="S3176">
            <v>168.27685</v>
          </cell>
          <cell r="T3176">
            <v>7.48055</v>
          </cell>
          <cell r="U3176">
            <v>244.0263</v>
          </cell>
          <cell r="V3176">
            <v>-244.0263</v>
          </cell>
          <cell r="W3176">
            <v>-2.27730000000003</v>
          </cell>
          <cell r="X3176">
            <v>46.9674670725997</v>
          </cell>
          <cell r="Y3176">
            <v>64.96</v>
          </cell>
          <cell r="Z3176">
            <v>510</v>
          </cell>
          <cell r="AA3176">
            <v>0</v>
          </cell>
          <cell r="AB3176">
            <v>487.2729907453</v>
          </cell>
          <cell r="AC3176">
            <v>533.8039213198</v>
          </cell>
          <cell r="AD3176" t="str">
            <v>N/A</v>
          </cell>
          <cell r="AE3176">
            <v>1016.7693481445</v>
          </cell>
          <cell r="AF3176">
            <v>46.5309305745</v>
          </cell>
        </row>
        <row r="3177">
          <cell r="A3177">
            <v>39967</v>
          </cell>
          <cell r="B3177">
            <v>12.6959234156</v>
          </cell>
          <cell r="C3177">
            <v>-90.8581538998</v>
          </cell>
          <cell r="D3177">
            <v>-78.1622304842</v>
          </cell>
          <cell r="E3177">
            <v>4499.87743396</v>
          </cell>
          <cell r="F3177">
            <v>4475.1510087891</v>
          </cell>
          <cell r="G3177">
            <v>-24.7264251709003</v>
          </cell>
          <cell r="H3177">
            <v>298.635</v>
          </cell>
          <cell r="I3177">
            <v>107.404</v>
          </cell>
          <cell r="J3177">
            <v>92.883</v>
          </cell>
          <cell r="K3177">
            <v>107.404</v>
          </cell>
          <cell r="L3177">
            <v>14.521</v>
          </cell>
          <cell r="M3177">
            <v>-191.231</v>
          </cell>
          <cell r="N3177">
            <v>0</v>
          </cell>
          <cell r="O3177">
            <v>0</v>
          </cell>
          <cell r="P3177">
            <v>0</v>
          </cell>
          <cell r="Q3177">
            <v>0</v>
          </cell>
          <cell r="R3177">
            <v>66.12725</v>
          </cell>
          <cell r="S3177">
            <v>113.071</v>
          </cell>
          <cell r="T3177">
            <v>5.887</v>
          </cell>
          <cell r="U3177">
            <v>185.08525</v>
          </cell>
          <cell r="V3177">
            <v>-185.08525</v>
          </cell>
          <cell r="W3177">
            <v>6.14574999999999</v>
          </cell>
          <cell r="X3177">
            <v>47.2900553132997</v>
          </cell>
          <cell r="Y3177">
            <v>114.695</v>
          </cell>
          <cell r="Z3177">
            <v>510</v>
          </cell>
          <cell r="AA3177">
            <v>0</v>
          </cell>
          <cell r="AB3177">
            <v>481.3301932496</v>
          </cell>
          <cell r="AC3177">
            <v>498.1740765844</v>
          </cell>
          <cell r="AD3177" t="str">
            <v>N/A</v>
          </cell>
          <cell r="AE3177">
            <v>1016.6817626953</v>
          </cell>
          <cell r="AF3177">
            <v>16.8438833348</v>
          </cell>
        </row>
        <row r="3178">
          <cell r="A3178">
            <v>39968</v>
          </cell>
          <cell r="B3178">
            <v>20.9100970717</v>
          </cell>
          <cell r="C3178">
            <v>-102.5129974869</v>
          </cell>
          <cell r="D3178">
            <v>-81.6029004152</v>
          </cell>
          <cell r="E3178">
            <v>4475.1510087891</v>
          </cell>
          <cell r="F3178">
            <v>4341.738911438</v>
          </cell>
          <cell r="G3178">
            <v>-133.4120973511</v>
          </cell>
          <cell r="H3178">
            <v>391.664</v>
          </cell>
          <cell r="I3178">
            <v>103.985</v>
          </cell>
          <cell r="J3178">
            <v>186.428</v>
          </cell>
          <cell r="K3178">
            <v>103.985</v>
          </cell>
          <cell r="L3178">
            <v>-82.443</v>
          </cell>
          <cell r="M3178">
            <v>-287.679</v>
          </cell>
          <cell r="N3178">
            <v>0</v>
          </cell>
          <cell r="O3178">
            <v>0</v>
          </cell>
          <cell r="P3178">
            <v>0</v>
          </cell>
          <cell r="Q3178">
            <v>0</v>
          </cell>
          <cell r="R3178">
            <v>63.819</v>
          </cell>
          <cell r="S3178">
            <v>219.1119</v>
          </cell>
          <cell r="T3178">
            <v>5.065</v>
          </cell>
          <cell r="U3178">
            <v>287.9959</v>
          </cell>
          <cell r="V3178">
            <v>-287.9959</v>
          </cell>
          <cell r="W3178">
            <v>-0.316900000000032</v>
          </cell>
          <cell r="X3178">
            <v>-51.4922969358998</v>
          </cell>
          <cell r="Y3178">
            <v>209.691</v>
          </cell>
          <cell r="Z3178">
            <v>510</v>
          </cell>
          <cell r="AA3178">
            <v>0</v>
          </cell>
          <cell r="AB3178">
            <v>504.6952889527</v>
          </cell>
          <cell r="AC3178">
            <v>508.7169029283</v>
          </cell>
          <cell r="AD3178" t="str">
            <v>N/A</v>
          </cell>
          <cell r="AE3178">
            <v>1017.4337768555</v>
          </cell>
          <cell r="AF3178">
            <v>4.02161397559996</v>
          </cell>
        </row>
        <row r="3179">
          <cell r="A3179">
            <v>39969</v>
          </cell>
          <cell r="B3179">
            <v>35.8112464486999</v>
          </cell>
          <cell r="C3179">
            <v>265.8843914927</v>
          </cell>
          <cell r="D3179">
            <v>301.6956379414</v>
          </cell>
          <cell r="E3179">
            <v>4341.738911438</v>
          </cell>
          <cell r="F3179">
            <v>4561.9403015137</v>
          </cell>
          <cell r="G3179">
            <v>220.2013900757</v>
          </cell>
          <cell r="H3179">
            <v>292.009</v>
          </cell>
          <cell r="I3179">
            <v>190.733</v>
          </cell>
          <cell r="J3179">
            <v>127.168</v>
          </cell>
          <cell r="K3179">
            <v>145.733</v>
          </cell>
          <cell r="L3179">
            <v>18.565</v>
          </cell>
          <cell r="M3179">
            <v>-101.276</v>
          </cell>
          <cell r="N3179">
            <v>0</v>
          </cell>
          <cell r="O3179">
            <v>0</v>
          </cell>
          <cell r="P3179">
            <v>0</v>
          </cell>
          <cell r="Q3179">
            <v>0</v>
          </cell>
          <cell r="R3179">
            <v>67.7352</v>
          </cell>
          <cell r="S3179">
            <v>125.5332</v>
          </cell>
          <cell r="T3179">
            <v>6.591</v>
          </cell>
          <cell r="U3179">
            <v>199.8594</v>
          </cell>
          <cell r="V3179">
            <v>-199.8594</v>
          </cell>
          <cell r="W3179">
            <v>-98.5834</v>
          </cell>
          <cell r="X3179">
            <v>17.0891521343002</v>
          </cell>
          <cell r="Y3179">
            <v>299.13</v>
          </cell>
          <cell r="Z3179">
            <v>510</v>
          </cell>
          <cell r="AA3179">
            <v>0</v>
          </cell>
          <cell r="AB3179">
            <v>456.4141043518</v>
          </cell>
          <cell r="AC3179">
            <v>497.8207535513</v>
          </cell>
          <cell r="AD3179" t="str">
            <v>N/A</v>
          </cell>
          <cell r="AE3179">
            <v>1015.9606933594</v>
          </cell>
          <cell r="AF3179">
            <v>41.4066491995</v>
          </cell>
        </row>
        <row r="3180">
          <cell r="A3180">
            <v>39970</v>
          </cell>
          <cell r="B3180">
            <v>19.3444193888</v>
          </cell>
          <cell r="C3180">
            <v>-57.0434429471</v>
          </cell>
          <cell r="D3180">
            <v>-37.6990235583</v>
          </cell>
          <cell r="E3180">
            <v>4561.9403015137</v>
          </cell>
          <cell r="F3180">
            <v>4536.2276422119</v>
          </cell>
          <cell r="G3180">
            <v>-25.7126593018002</v>
          </cell>
          <cell r="H3180">
            <v>358.081</v>
          </cell>
          <cell r="I3180">
            <v>103.985</v>
          </cell>
          <cell r="J3180">
            <v>176.306</v>
          </cell>
          <cell r="K3180">
            <v>103.985</v>
          </cell>
          <cell r="L3180">
            <v>-72.321</v>
          </cell>
          <cell r="M3180">
            <v>-254.096</v>
          </cell>
          <cell r="N3180">
            <v>0</v>
          </cell>
          <cell r="O3180">
            <v>0</v>
          </cell>
          <cell r="P3180">
            <v>0</v>
          </cell>
          <cell r="Q3180">
            <v>0</v>
          </cell>
          <cell r="R3180">
            <v>68.4788</v>
          </cell>
          <cell r="S3180">
            <v>181.1244</v>
          </cell>
          <cell r="T3180">
            <v>5.8754</v>
          </cell>
          <cell r="U3180">
            <v>255.4786</v>
          </cell>
          <cell r="V3180">
            <v>-255.4786</v>
          </cell>
          <cell r="W3180">
            <v>-1.38260000000003</v>
          </cell>
          <cell r="X3180">
            <v>13.3689642564998</v>
          </cell>
          <cell r="Y3180">
            <v>231.977</v>
          </cell>
          <cell r="Z3180">
            <v>510</v>
          </cell>
          <cell r="AA3180">
            <v>0</v>
          </cell>
          <cell r="AB3180">
            <v>422.9353801974</v>
          </cell>
          <cell r="AC3180">
            <v>446.8015806112</v>
          </cell>
          <cell r="AD3180" t="str">
            <v>N/A</v>
          </cell>
          <cell r="AE3180">
            <v>1015.4581298828</v>
          </cell>
          <cell r="AF3180">
            <v>23.8662004138</v>
          </cell>
        </row>
        <row r="3181">
          <cell r="A3181">
            <v>39971</v>
          </cell>
          <cell r="B3181">
            <v>24.2193781417</v>
          </cell>
          <cell r="C3181">
            <v>79.3495209669</v>
          </cell>
          <cell r="D3181">
            <v>103.5688991086</v>
          </cell>
          <cell r="E3181">
            <v>4536.2276422119</v>
          </cell>
          <cell r="F3181">
            <v>4578.2089471436</v>
          </cell>
          <cell r="G3181">
            <v>41.9813049316999</v>
          </cell>
          <cell r="H3181">
            <v>325.551</v>
          </cell>
          <cell r="I3181">
            <v>103.985</v>
          </cell>
          <cell r="J3181">
            <v>153.5</v>
          </cell>
          <cell r="K3181">
            <v>103.985</v>
          </cell>
          <cell r="L3181">
            <v>-49.515</v>
          </cell>
          <cell r="M3181">
            <v>-221.566</v>
          </cell>
          <cell r="N3181">
            <v>0</v>
          </cell>
          <cell r="O3181">
            <v>0</v>
          </cell>
          <cell r="P3181">
            <v>0</v>
          </cell>
          <cell r="Q3181">
            <v>0</v>
          </cell>
          <cell r="R3181">
            <v>66.5541</v>
          </cell>
          <cell r="S3181">
            <v>226.7094</v>
          </cell>
          <cell r="T3181">
            <v>6.078</v>
          </cell>
          <cell r="U3181">
            <v>299.3415</v>
          </cell>
          <cell r="V3181">
            <v>-299.3415</v>
          </cell>
          <cell r="W3181">
            <v>-77.7755</v>
          </cell>
          <cell r="X3181">
            <v>16.1879058230999</v>
          </cell>
          <cell r="Y3181">
            <v>162.08</v>
          </cell>
          <cell r="Z3181">
            <v>510</v>
          </cell>
          <cell r="AA3181">
            <v>0</v>
          </cell>
          <cell r="AB3181">
            <v>455.5777652312</v>
          </cell>
          <cell r="AC3181">
            <v>467.7976218583</v>
          </cell>
          <cell r="AD3181" t="str">
            <v>N/A</v>
          </cell>
          <cell r="AE3181">
            <v>1016.9513549805</v>
          </cell>
          <cell r="AF3181">
            <v>12.2198566271</v>
          </cell>
        </row>
        <row r="3182">
          <cell r="A3182">
            <v>39972</v>
          </cell>
          <cell r="B3182">
            <v>0.687221289600018</v>
          </cell>
          <cell r="C3182">
            <v>-56.6187543797</v>
          </cell>
          <cell r="D3182">
            <v>-55.9315330901</v>
          </cell>
          <cell r="E3182">
            <v>4578.2089471436</v>
          </cell>
          <cell r="F3182">
            <v>4536.0831864624</v>
          </cell>
          <cell r="G3182">
            <v>-42.1257606812005</v>
          </cell>
          <cell r="H3182">
            <v>320.19</v>
          </cell>
          <cell r="I3182">
            <v>186.985</v>
          </cell>
          <cell r="J3182">
            <v>148.139</v>
          </cell>
          <cell r="K3182">
            <v>186.985</v>
          </cell>
          <cell r="L3182">
            <v>38.846</v>
          </cell>
          <cell r="M3182">
            <v>-133.205</v>
          </cell>
          <cell r="N3182">
            <v>0</v>
          </cell>
          <cell r="O3182">
            <v>0</v>
          </cell>
          <cell r="P3182">
            <v>0</v>
          </cell>
          <cell r="Q3182">
            <v>0</v>
          </cell>
          <cell r="R3182">
            <v>53.8916</v>
          </cell>
          <cell r="S3182">
            <v>81.5465</v>
          </cell>
          <cell r="T3182">
            <v>6.6858</v>
          </cell>
          <cell r="U3182">
            <v>142.1239</v>
          </cell>
          <cell r="V3182">
            <v>-142.1239</v>
          </cell>
          <cell r="W3182">
            <v>-8.91890000000001</v>
          </cell>
          <cell r="X3182">
            <v>22.7246724088995</v>
          </cell>
          <cell r="Y3182">
            <v>238.055</v>
          </cell>
          <cell r="Z3182">
            <v>510</v>
          </cell>
          <cell r="AA3182">
            <v>0</v>
          </cell>
          <cell r="AB3182">
            <v>486.4406733664</v>
          </cell>
          <cell r="AC3182">
            <v>498.6507787104</v>
          </cell>
          <cell r="AD3182" t="str">
            <v>N/A</v>
          </cell>
          <cell r="AE3182">
            <v>1017.6546630859</v>
          </cell>
          <cell r="AF3182">
            <v>12.210105344</v>
          </cell>
        </row>
        <row r="3183">
          <cell r="A3183">
            <v>39973</v>
          </cell>
          <cell r="B3183">
            <v>39.177680168</v>
          </cell>
          <cell r="C3183">
            <v>-47.6643514789</v>
          </cell>
          <cell r="D3183">
            <v>-8.48667131090001</v>
          </cell>
          <cell r="E3183">
            <v>4536.0831864624</v>
          </cell>
          <cell r="F3183">
            <v>4493.9376507568</v>
          </cell>
          <cell r="G3183">
            <v>-42.1455357055993</v>
          </cell>
          <cell r="H3183">
            <v>265.91</v>
          </cell>
          <cell r="I3183">
            <v>117.645</v>
          </cell>
          <cell r="J3183">
            <v>103.047</v>
          </cell>
          <cell r="K3183">
            <v>117.645</v>
          </cell>
          <cell r="L3183">
            <v>14.598</v>
          </cell>
          <cell r="M3183">
            <v>-148.265</v>
          </cell>
          <cell r="N3183">
            <v>0</v>
          </cell>
          <cell r="O3183">
            <v>0</v>
          </cell>
          <cell r="P3183">
            <v>0</v>
          </cell>
          <cell r="Q3183">
            <v>0</v>
          </cell>
          <cell r="R3183">
            <v>67.89492</v>
          </cell>
          <cell r="S3183">
            <v>70.56963</v>
          </cell>
          <cell r="T3183">
            <v>6.93594</v>
          </cell>
          <cell r="U3183">
            <v>145.40049</v>
          </cell>
          <cell r="V3183">
            <v>-145.40049</v>
          </cell>
          <cell r="W3183">
            <v>2.86451000000005</v>
          </cell>
          <cell r="X3183">
            <v>-36.5233743946993</v>
          </cell>
          <cell r="Y3183">
            <v>238.995</v>
          </cell>
          <cell r="Z3183">
            <v>510</v>
          </cell>
          <cell r="AA3183">
            <v>0</v>
          </cell>
          <cell r="AB3183">
            <v>489.1801822749</v>
          </cell>
          <cell r="AC3183">
            <v>509.857319832</v>
          </cell>
          <cell r="AD3183" t="str">
            <v>N/A</v>
          </cell>
          <cell r="AE3183">
            <v>1019.7146606445</v>
          </cell>
          <cell r="AF3183">
            <v>20.6771375571</v>
          </cell>
        </row>
        <row r="3184">
          <cell r="A3184">
            <v>39974</v>
          </cell>
          <cell r="B3184">
            <v>20.1410224859001</v>
          </cell>
          <cell r="C3184">
            <v>80.3667344335</v>
          </cell>
          <cell r="D3184">
            <v>100.5077569194</v>
          </cell>
          <cell r="E3184">
            <v>4493.9376507568</v>
          </cell>
          <cell r="F3184">
            <v>4501.8225432129</v>
          </cell>
          <cell r="G3184">
            <v>7.88489245609981</v>
          </cell>
          <cell r="H3184">
            <v>258.257</v>
          </cell>
          <cell r="I3184">
            <v>121.145</v>
          </cell>
          <cell r="J3184">
            <v>95.394</v>
          </cell>
          <cell r="K3184">
            <v>121.145</v>
          </cell>
          <cell r="L3184">
            <v>25.751</v>
          </cell>
          <cell r="M3184">
            <v>-137.112</v>
          </cell>
          <cell r="N3184">
            <v>0</v>
          </cell>
          <cell r="O3184">
            <v>0</v>
          </cell>
          <cell r="P3184">
            <v>0</v>
          </cell>
          <cell r="Q3184">
            <v>0</v>
          </cell>
          <cell r="R3184">
            <v>66.105</v>
          </cell>
          <cell r="S3184">
            <v>66.3084</v>
          </cell>
          <cell r="T3184">
            <v>6.5088</v>
          </cell>
          <cell r="U3184">
            <v>138.9222</v>
          </cell>
          <cell r="V3184">
            <v>-138.9222</v>
          </cell>
          <cell r="W3184">
            <v>-1.81019999999998</v>
          </cell>
          <cell r="X3184">
            <v>-90.8126644633003</v>
          </cell>
          <cell r="Y3184">
            <v>249.165</v>
          </cell>
          <cell r="Z3184">
            <v>510</v>
          </cell>
          <cell r="AA3184">
            <v>0</v>
          </cell>
          <cell r="AB3184">
            <v>553.8261531262</v>
          </cell>
          <cell r="AC3184">
            <v>499.7609775141</v>
          </cell>
          <cell r="AD3184" t="str">
            <v>N/A</v>
          </cell>
          <cell r="AE3184">
            <v>1019.9203491211</v>
          </cell>
          <cell r="AF3184">
            <v>-54.0651756121</v>
          </cell>
        </row>
        <row r="3185">
          <cell r="A3185">
            <v>39975</v>
          </cell>
          <cell r="B3185">
            <v>8.22706696809996</v>
          </cell>
          <cell r="C3185">
            <v>-76.8427225984</v>
          </cell>
          <cell r="D3185">
            <v>-68.6156556303</v>
          </cell>
          <cell r="E3185">
            <v>4501.8225432129</v>
          </cell>
          <cell r="F3185">
            <v>4380.4559017334</v>
          </cell>
          <cell r="G3185">
            <v>-121.3666414795</v>
          </cell>
          <cell r="H3185">
            <v>345.928</v>
          </cell>
          <cell r="I3185">
            <v>252.785</v>
          </cell>
          <cell r="J3185">
            <v>183.065</v>
          </cell>
          <cell r="K3185">
            <v>227.785</v>
          </cell>
          <cell r="L3185">
            <v>44.72</v>
          </cell>
          <cell r="M3185">
            <v>-93.143</v>
          </cell>
          <cell r="N3185">
            <v>0</v>
          </cell>
          <cell r="O3185">
            <v>0</v>
          </cell>
          <cell r="P3185">
            <v>0</v>
          </cell>
          <cell r="Q3185">
            <v>0</v>
          </cell>
          <cell r="R3185">
            <v>61.976</v>
          </cell>
          <cell r="S3185">
            <v>21.9456</v>
          </cell>
          <cell r="T3185">
            <v>6.5024</v>
          </cell>
          <cell r="U3185">
            <v>90.424</v>
          </cell>
          <cell r="V3185">
            <v>-90.424</v>
          </cell>
          <cell r="W3185">
            <v>2.71899999999999</v>
          </cell>
          <cell r="X3185">
            <v>-55.4699858491997</v>
          </cell>
          <cell r="Y3185">
            <v>274.32</v>
          </cell>
          <cell r="Z3185">
            <v>510</v>
          </cell>
          <cell r="AA3185">
            <v>0</v>
          </cell>
          <cell r="AB3185">
            <v>494.7649027154</v>
          </cell>
          <cell r="AC3185">
            <v>508.5829330319</v>
          </cell>
          <cell r="AD3185" t="str">
            <v>N/A</v>
          </cell>
          <cell r="AE3185">
            <v>1017.1658935547</v>
          </cell>
          <cell r="AF3185">
            <v>13.8180303165</v>
          </cell>
        </row>
        <row r="3186">
          <cell r="A3186">
            <v>39976</v>
          </cell>
          <cell r="B3186">
            <v>34.631093988</v>
          </cell>
          <cell r="C3186">
            <v>-67.1291240157</v>
          </cell>
          <cell r="D3186">
            <v>-32.4980300277</v>
          </cell>
          <cell r="E3186">
            <v>4380.4559017334</v>
          </cell>
          <cell r="F3186">
            <v>4336.0525039673</v>
          </cell>
          <cell r="G3186">
            <v>-44.4033977661002</v>
          </cell>
          <cell r="H3186">
            <v>292.649</v>
          </cell>
          <cell r="I3186">
            <v>129.141</v>
          </cell>
          <cell r="J3186">
            <v>129.786</v>
          </cell>
          <cell r="K3186">
            <v>104.141</v>
          </cell>
          <cell r="L3186">
            <v>-25.645</v>
          </cell>
          <cell r="M3186">
            <v>-163.508</v>
          </cell>
          <cell r="N3186">
            <v>0</v>
          </cell>
          <cell r="O3186">
            <v>0</v>
          </cell>
          <cell r="P3186">
            <v>0</v>
          </cell>
          <cell r="Q3186">
            <v>0</v>
          </cell>
          <cell r="R3186">
            <v>68.0024</v>
          </cell>
          <cell r="S3186">
            <v>91.9254</v>
          </cell>
          <cell r="T3186">
            <v>5.3954</v>
          </cell>
          <cell r="U3186">
            <v>165.3232</v>
          </cell>
          <cell r="V3186">
            <v>-165.3232</v>
          </cell>
          <cell r="W3186">
            <v>-1.81519999999998</v>
          </cell>
          <cell r="X3186">
            <v>-10.0901677384002</v>
          </cell>
          <cell r="Y3186">
            <v>274.86</v>
          </cell>
          <cell r="Z3186">
            <v>510</v>
          </cell>
          <cell r="AA3186">
            <v>0</v>
          </cell>
          <cell r="AB3186">
            <v>444.7007882333</v>
          </cell>
          <cell r="AC3186">
            <v>468.774906012</v>
          </cell>
          <cell r="AD3186" t="str">
            <v>N/A</v>
          </cell>
          <cell r="AE3186">
            <v>1019.0758666992</v>
          </cell>
          <cell r="AF3186">
            <v>24.0741177787</v>
          </cell>
        </row>
        <row r="3187">
          <cell r="A3187">
            <v>39977</v>
          </cell>
          <cell r="B3187">
            <v>41.0542414515</v>
          </cell>
          <cell r="C3187">
            <v>-88.1779550259</v>
          </cell>
          <cell r="D3187">
            <v>-47.1237135744</v>
          </cell>
          <cell r="E3187">
            <v>4336.0525039673</v>
          </cell>
          <cell r="F3187">
            <v>4336.2316539307</v>
          </cell>
          <cell r="G3187">
            <v>0.17914996340005</v>
          </cell>
          <cell r="H3187">
            <v>368.013</v>
          </cell>
          <cell r="I3187">
            <v>113.985</v>
          </cell>
          <cell r="J3187">
            <v>201.005</v>
          </cell>
          <cell r="K3187">
            <v>113.985</v>
          </cell>
          <cell r="L3187">
            <v>-87.02</v>
          </cell>
          <cell r="M3187">
            <v>-254.028</v>
          </cell>
          <cell r="N3187">
            <v>0</v>
          </cell>
          <cell r="O3187">
            <v>0</v>
          </cell>
          <cell r="P3187">
            <v>0</v>
          </cell>
          <cell r="Q3187">
            <v>0</v>
          </cell>
          <cell r="R3187">
            <v>68.206</v>
          </cell>
          <cell r="S3187">
            <v>172.4492</v>
          </cell>
          <cell r="T3187">
            <v>4.7846</v>
          </cell>
          <cell r="U3187">
            <v>245.4398</v>
          </cell>
          <cell r="V3187">
            <v>-245.4398</v>
          </cell>
          <cell r="W3187">
            <v>8.58819999999997</v>
          </cell>
          <cell r="X3187">
            <v>38.7146635378001</v>
          </cell>
          <cell r="Y3187">
            <v>245.338</v>
          </cell>
          <cell r="Z3187">
            <v>510</v>
          </cell>
          <cell r="AA3187">
            <v>0</v>
          </cell>
          <cell r="AB3187">
            <v>409.2847076489</v>
          </cell>
          <cell r="AC3187">
            <v>453.1767585485</v>
          </cell>
          <cell r="AD3187" t="str">
            <v>N/A</v>
          </cell>
          <cell r="AE3187">
            <v>1018.3747558594</v>
          </cell>
          <cell r="AF3187">
            <v>43.8920508996</v>
          </cell>
        </row>
        <row r="3188">
          <cell r="A3188">
            <v>39978</v>
          </cell>
          <cell r="B3188">
            <v>35.7129881493</v>
          </cell>
          <cell r="C3188">
            <v>-67.0404264961</v>
          </cell>
          <cell r="D3188">
            <v>-31.3274383468</v>
          </cell>
          <cell r="E3188">
            <v>4336.2316539307</v>
          </cell>
          <cell r="F3188">
            <v>4329.6727142334</v>
          </cell>
          <cell r="G3188">
            <v>-6.55893969730005</v>
          </cell>
          <cell r="H3188">
            <v>361.33</v>
          </cell>
          <cell r="I3188">
            <v>113.985</v>
          </cell>
          <cell r="J3188">
            <v>194.322</v>
          </cell>
          <cell r="K3188">
            <v>113.985</v>
          </cell>
          <cell r="L3188">
            <v>-80.337</v>
          </cell>
          <cell r="M3188">
            <v>-247.345</v>
          </cell>
          <cell r="N3188">
            <v>0</v>
          </cell>
          <cell r="O3188">
            <v>0</v>
          </cell>
          <cell r="P3188">
            <v>0</v>
          </cell>
          <cell r="Q3188">
            <v>0</v>
          </cell>
          <cell r="R3188">
            <v>67.02512</v>
          </cell>
          <cell r="S3188">
            <v>168.72332</v>
          </cell>
          <cell r="T3188">
            <v>4.38758</v>
          </cell>
          <cell r="U3188">
            <v>240.13602</v>
          </cell>
          <cell r="V3188">
            <v>-240.13602</v>
          </cell>
          <cell r="W3188">
            <v>7.20897999999994</v>
          </cell>
          <cell r="X3188">
            <v>17.5595186495</v>
          </cell>
          <cell r="Y3188">
            <v>235.158</v>
          </cell>
          <cell r="Z3188">
            <v>510</v>
          </cell>
          <cell r="AA3188">
            <v>0</v>
          </cell>
          <cell r="AB3188">
            <v>435.6261634144</v>
          </cell>
          <cell r="AC3188">
            <v>458.4300118507</v>
          </cell>
          <cell r="AD3188" t="str">
            <v>N/A</v>
          </cell>
          <cell r="AE3188">
            <v>1018.7333374023</v>
          </cell>
          <cell r="AF3188">
            <v>22.8038484363</v>
          </cell>
        </row>
        <row r="3189">
          <cell r="A3189">
            <v>39979</v>
          </cell>
          <cell r="B3189">
            <v>13.8575974945</v>
          </cell>
          <cell r="C3189">
            <v>-267.4389956774</v>
          </cell>
          <cell r="D3189">
            <v>-253.5813981829</v>
          </cell>
          <cell r="E3189">
            <v>4329.6727142334</v>
          </cell>
          <cell r="F3189">
            <v>4081.3487558594</v>
          </cell>
          <cell r="G3189">
            <v>-248.323958374</v>
          </cell>
          <cell r="H3189">
            <v>361.33</v>
          </cell>
          <cell r="I3189">
            <v>173.985</v>
          </cell>
          <cell r="J3189">
            <v>194.322</v>
          </cell>
          <cell r="K3189">
            <v>148.985</v>
          </cell>
          <cell r="L3189">
            <v>-45.337</v>
          </cell>
          <cell r="M3189">
            <v>-187.345</v>
          </cell>
          <cell r="N3189">
            <v>0</v>
          </cell>
          <cell r="O3189">
            <v>0</v>
          </cell>
          <cell r="P3189">
            <v>0</v>
          </cell>
          <cell r="Q3189">
            <v>0</v>
          </cell>
          <cell r="R3189">
            <v>39.07106</v>
          </cell>
          <cell r="S3189">
            <v>82.96596</v>
          </cell>
          <cell r="T3189">
            <v>4.599</v>
          </cell>
          <cell r="U3189">
            <v>126.63602</v>
          </cell>
          <cell r="V3189">
            <v>-126.63602</v>
          </cell>
          <cell r="W3189">
            <v>60.70898</v>
          </cell>
          <cell r="X3189">
            <v>-55.4515401911001</v>
          </cell>
          <cell r="Y3189">
            <v>236.082</v>
          </cell>
          <cell r="Z3189">
            <v>510</v>
          </cell>
          <cell r="AA3189">
            <v>0</v>
          </cell>
          <cell r="AB3189">
            <v>477.7928154319</v>
          </cell>
          <cell r="AC3189">
            <v>469.0884025055</v>
          </cell>
          <cell r="AD3189" t="str">
            <v>N/A</v>
          </cell>
          <cell r="AE3189">
            <v>1019.7573852539</v>
          </cell>
          <cell r="AF3189">
            <v>-8.70441292639998</v>
          </cell>
        </row>
        <row r="3190">
          <cell r="A3190">
            <v>39980</v>
          </cell>
          <cell r="B3190">
            <v>25.7622042917</v>
          </cell>
          <cell r="C3190">
            <v>-106.395157559</v>
          </cell>
          <cell r="D3190">
            <v>-80.6329532673</v>
          </cell>
          <cell r="E3190">
            <v>4081.3487558594</v>
          </cell>
          <cell r="F3190">
            <v>4095.4442019653</v>
          </cell>
          <cell r="G3190">
            <v>14.0954461059</v>
          </cell>
          <cell r="H3190">
            <v>247.723</v>
          </cell>
          <cell r="I3190">
            <v>130.738</v>
          </cell>
          <cell r="J3190">
            <v>91.86</v>
          </cell>
          <cell r="K3190">
            <v>110.738</v>
          </cell>
          <cell r="L3190">
            <v>18.878</v>
          </cell>
          <cell r="M3190">
            <v>-116.985</v>
          </cell>
          <cell r="N3190">
            <v>0</v>
          </cell>
          <cell r="O3190">
            <v>0</v>
          </cell>
          <cell r="P3190">
            <v>0</v>
          </cell>
          <cell r="Q3190">
            <v>0</v>
          </cell>
          <cell r="R3190">
            <v>55.6374</v>
          </cell>
          <cell r="S3190">
            <v>0</v>
          </cell>
          <cell r="T3190">
            <v>4.5855</v>
          </cell>
          <cell r="U3190">
            <v>60.2229</v>
          </cell>
          <cell r="V3190">
            <v>-60.2229</v>
          </cell>
          <cell r="W3190">
            <v>56.7621</v>
          </cell>
          <cell r="X3190">
            <v>37.9662993732</v>
          </cell>
          <cell r="Y3190">
            <v>344.422</v>
          </cell>
          <cell r="Z3190">
            <v>510</v>
          </cell>
          <cell r="AA3190">
            <v>0</v>
          </cell>
          <cell r="AB3190">
            <v>444.6169418726</v>
          </cell>
          <cell r="AC3190">
            <v>468.2627957083</v>
          </cell>
          <cell r="AD3190" t="str">
            <v>N/A</v>
          </cell>
          <cell r="AE3190">
            <v>1017.9625854492</v>
          </cell>
          <cell r="AF3190">
            <v>23.6458538357</v>
          </cell>
        </row>
        <row r="3191">
          <cell r="A3191">
            <v>39981</v>
          </cell>
          <cell r="B3191">
            <v>14.7139474167</v>
          </cell>
          <cell r="C3191">
            <v>-65.6230133997</v>
          </cell>
          <cell r="D3191">
            <v>-50.909065983</v>
          </cell>
          <cell r="E3191">
            <v>4095.4442019653</v>
          </cell>
          <cell r="F3191">
            <v>3995.3508616333</v>
          </cell>
          <cell r="G3191">
            <v>-100.093340332</v>
          </cell>
          <cell r="H3191">
            <v>298.031</v>
          </cell>
          <cell r="I3191">
            <v>210.442</v>
          </cell>
          <cell r="J3191">
            <v>142.168</v>
          </cell>
          <cell r="K3191">
            <v>191.835</v>
          </cell>
          <cell r="L3191">
            <v>49.667</v>
          </cell>
          <cell r="M3191">
            <v>-87.589</v>
          </cell>
          <cell r="N3191">
            <v>0</v>
          </cell>
          <cell r="O3191">
            <v>0</v>
          </cell>
          <cell r="P3191">
            <v>0</v>
          </cell>
          <cell r="Q3191">
            <v>0</v>
          </cell>
          <cell r="R3191">
            <v>61.914</v>
          </cell>
          <cell r="S3191">
            <v>87.006</v>
          </cell>
          <cell r="T3191">
            <v>4.5492</v>
          </cell>
          <cell r="U3191">
            <v>153.4692</v>
          </cell>
          <cell r="V3191">
            <v>-153.4692</v>
          </cell>
          <cell r="W3191">
            <v>-65.8802</v>
          </cell>
          <cell r="X3191">
            <v>16.695925651</v>
          </cell>
          <cell r="Y3191">
            <v>275.4</v>
          </cell>
          <cell r="Z3191">
            <v>510</v>
          </cell>
          <cell r="AA3191">
            <v>0</v>
          </cell>
          <cell r="AB3191">
            <v>460.1000625516</v>
          </cell>
          <cell r="AC3191">
            <v>458.5290525833</v>
          </cell>
          <cell r="AD3191" t="str">
            <v>N/A</v>
          </cell>
          <cell r="AE3191">
            <v>1018.9534301758</v>
          </cell>
          <cell r="AF3191">
            <v>-1.57100996830002</v>
          </cell>
        </row>
        <row r="3192">
          <cell r="A3192">
            <v>39982</v>
          </cell>
          <cell r="B3192">
            <v>12.9375083174</v>
          </cell>
          <cell r="C3192">
            <v>133.6682885764</v>
          </cell>
          <cell r="D3192">
            <v>146.6057968938</v>
          </cell>
          <cell r="E3192">
            <v>3995.3508616333</v>
          </cell>
          <cell r="F3192">
            <v>4116.3158386231</v>
          </cell>
          <cell r="G3192">
            <v>120.9649769898</v>
          </cell>
          <cell r="H3192">
            <v>248.224</v>
          </cell>
          <cell r="I3192">
            <v>139.003</v>
          </cell>
          <cell r="J3192">
            <v>92.361</v>
          </cell>
          <cell r="K3192">
            <v>139.003</v>
          </cell>
          <cell r="L3192">
            <v>46.642</v>
          </cell>
          <cell r="M3192">
            <v>-109.221</v>
          </cell>
          <cell r="N3192">
            <v>0</v>
          </cell>
          <cell r="O3192">
            <v>0</v>
          </cell>
          <cell r="P3192">
            <v>0</v>
          </cell>
          <cell r="Q3192">
            <v>0</v>
          </cell>
          <cell r="R3192">
            <v>60.5115</v>
          </cell>
          <cell r="S3192">
            <v>117.92115</v>
          </cell>
          <cell r="T3192">
            <v>4.60701</v>
          </cell>
          <cell r="U3192">
            <v>183.03966</v>
          </cell>
          <cell r="V3192">
            <v>-183.03966</v>
          </cell>
          <cell r="W3192">
            <v>-73.81866</v>
          </cell>
          <cell r="X3192">
            <v>48.1778400959996</v>
          </cell>
          <cell r="Y3192">
            <v>169.839</v>
          </cell>
          <cell r="Z3192">
            <v>510</v>
          </cell>
          <cell r="AA3192">
            <v>0</v>
          </cell>
          <cell r="AB3192">
            <v>382.3613368583</v>
          </cell>
          <cell r="AC3192">
            <v>432.5204916826</v>
          </cell>
          <cell r="AD3192" t="str">
            <v>N/A</v>
          </cell>
          <cell r="AE3192">
            <v>1017.6952514648</v>
          </cell>
          <cell r="AF3192">
            <v>50.1591548243</v>
          </cell>
        </row>
        <row r="3193">
          <cell r="A3193">
            <v>39983</v>
          </cell>
          <cell r="B3193">
            <v>31.4224082018</v>
          </cell>
          <cell r="C3193">
            <v>344.346418185</v>
          </cell>
          <cell r="D3193">
            <v>375.7688263868</v>
          </cell>
          <cell r="E3193">
            <v>4115.7271918945</v>
          </cell>
          <cell r="F3193">
            <v>4492.2511126099</v>
          </cell>
          <cell r="G3193">
            <v>376.5239207154</v>
          </cell>
          <cell r="H3193">
            <v>233.162</v>
          </cell>
          <cell r="I3193">
            <v>185.846</v>
          </cell>
          <cell r="J3193">
            <v>82.244</v>
          </cell>
          <cell r="K3193">
            <v>160.846</v>
          </cell>
          <cell r="L3193">
            <v>78.602</v>
          </cell>
          <cell r="M3193">
            <v>-47.316</v>
          </cell>
          <cell r="N3193">
            <v>0</v>
          </cell>
          <cell r="O3193">
            <v>0</v>
          </cell>
          <cell r="P3193">
            <v>0</v>
          </cell>
          <cell r="Q3193">
            <v>0</v>
          </cell>
          <cell r="R3193">
            <v>61.3156</v>
          </cell>
          <cell r="S3193">
            <v>56.8452</v>
          </cell>
          <cell r="T3193">
            <v>5.0292</v>
          </cell>
          <cell r="U3193">
            <v>123.19</v>
          </cell>
          <cell r="V3193">
            <v>-123.19</v>
          </cell>
          <cell r="W3193">
            <v>-75.874</v>
          </cell>
          <cell r="X3193">
            <v>76.6290943286</v>
          </cell>
          <cell r="Y3193">
            <v>179.832</v>
          </cell>
          <cell r="Z3193">
            <v>510</v>
          </cell>
          <cell r="AA3193">
            <v>0</v>
          </cell>
          <cell r="AB3193">
            <v>375.365902584</v>
          </cell>
          <cell r="AC3193">
            <v>407.0605917982</v>
          </cell>
          <cell r="AD3193" t="str">
            <v>N/A</v>
          </cell>
          <cell r="AE3193">
            <v>1017.6514892578</v>
          </cell>
          <cell r="AF3193">
            <v>31.6946892142</v>
          </cell>
        </row>
        <row r="3194">
          <cell r="A3194">
            <v>39984</v>
          </cell>
          <cell r="B3194">
            <v>34.5304854614</v>
          </cell>
          <cell r="C3194">
            <v>150.5583155639</v>
          </cell>
          <cell r="D3194">
            <v>185.0888010253</v>
          </cell>
          <cell r="E3194">
            <v>4492.2511126099</v>
          </cell>
          <cell r="F3194">
            <v>4600.2982489014</v>
          </cell>
          <cell r="G3194">
            <v>108.0471362915</v>
          </cell>
          <cell r="H3194">
            <v>238.225</v>
          </cell>
          <cell r="I3194">
            <v>127.985</v>
          </cell>
          <cell r="J3194">
            <v>82.362</v>
          </cell>
          <cell r="K3194">
            <v>102.985</v>
          </cell>
          <cell r="L3194">
            <v>20.623</v>
          </cell>
          <cell r="M3194">
            <v>-110.24</v>
          </cell>
          <cell r="N3194">
            <v>0</v>
          </cell>
          <cell r="O3194">
            <v>0</v>
          </cell>
          <cell r="P3194">
            <v>0</v>
          </cell>
          <cell r="Q3194">
            <v>0</v>
          </cell>
          <cell r="R3194">
            <v>60.96</v>
          </cell>
          <cell r="S3194">
            <v>69.6976</v>
          </cell>
          <cell r="T3194">
            <v>7.874</v>
          </cell>
          <cell r="U3194">
            <v>138.5316</v>
          </cell>
          <cell r="V3194">
            <v>-138.5316</v>
          </cell>
          <cell r="W3194">
            <v>-28.2916</v>
          </cell>
          <cell r="X3194">
            <v>-48.7500647337996</v>
          </cell>
          <cell r="Y3194">
            <v>245.872</v>
          </cell>
          <cell r="Z3194">
            <v>510</v>
          </cell>
          <cell r="AA3194">
            <v>0</v>
          </cell>
          <cell r="AB3194">
            <v>464.9515215849</v>
          </cell>
          <cell r="AC3194">
            <v>397.1135145386</v>
          </cell>
          <cell r="AD3194" t="str">
            <v>N/A</v>
          </cell>
          <cell r="AE3194">
            <v>1018.2398071289</v>
          </cell>
          <cell r="AF3194">
            <v>-67.8380070463</v>
          </cell>
        </row>
        <row r="3195">
          <cell r="A3195">
            <v>39985</v>
          </cell>
          <cell r="B3195">
            <v>17.5180462201</v>
          </cell>
          <cell r="C3195">
            <v>-2.1820289379</v>
          </cell>
          <cell r="D3195">
            <v>15.3360172822</v>
          </cell>
          <cell r="E3195">
            <v>4601.3164645386</v>
          </cell>
          <cell r="F3195">
            <v>4600.3216552734</v>
          </cell>
          <cell r="G3195">
            <v>-0.994809265199365</v>
          </cell>
          <cell r="H3195">
            <v>280.017</v>
          </cell>
          <cell r="I3195">
            <v>103.985</v>
          </cell>
          <cell r="J3195">
            <v>118.529</v>
          </cell>
          <cell r="K3195">
            <v>103.985</v>
          </cell>
          <cell r="L3195">
            <v>-14.544</v>
          </cell>
          <cell r="M3195">
            <v>-176.032</v>
          </cell>
          <cell r="N3195">
            <v>0</v>
          </cell>
          <cell r="O3195">
            <v>0</v>
          </cell>
          <cell r="P3195">
            <v>0</v>
          </cell>
          <cell r="Q3195">
            <v>0</v>
          </cell>
          <cell r="R3195">
            <v>61.2864</v>
          </cell>
          <cell r="S3195">
            <v>129.6896</v>
          </cell>
          <cell r="T3195">
            <v>7.45472</v>
          </cell>
          <cell r="U3195">
            <v>198.43072</v>
          </cell>
          <cell r="V3195">
            <v>-198.43072</v>
          </cell>
          <cell r="W3195">
            <v>-22.39872</v>
          </cell>
          <cell r="X3195">
            <v>6.06789345260064</v>
          </cell>
          <cell r="Y3195">
            <v>247.808</v>
          </cell>
          <cell r="Z3195">
            <v>510</v>
          </cell>
          <cell r="AA3195">
            <v>0</v>
          </cell>
          <cell r="AB3195">
            <v>432.6512092094</v>
          </cell>
          <cell r="AC3195">
            <v>397.1349537799</v>
          </cell>
          <cell r="AD3195" t="str">
            <v>N/A</v>
          </cell>
          <cell r="AE3195">
            <v>1018.2947387695</v>
          </cell>
          <cell r="AF3195">
            <v>-35.5162554295</v>
          </cell>
        </row>
        <row r="3196">
          <cell r="A3196">
            <v>39986</v>
          </cell>
          <cell r="B3196">
            <v>0.766697229300007</v>
          </cell>
          <cell r="C3196">
            <v>-158.5776013293</v>
          </cell>
          <cell r="D3196">
            <v>-157.8109041</v>
          </cell>
          <cell r="E3196">
            <v>4600.3216552734</v>
          </cell>
          <cell r="F3196">
            <v>4424.4188833008</v>
          </cell>
          <cell r="G3196">
            <v>-175.9027719726</v>
          </cell>
          <cell r="H3196">
            <v>245.618</v>
          </cell>
          <cell r="I3196">
            <v>108.985</v>
          </cell>
          <cell r="J3196">
            <v>85.029</v>
          </cell>
          <cell r="K3196">
            <v>108.985</v>
          </cell>
          <cell r="L3196">
            <v>23.956</v>
          </cell>
          <cell r="M3196">
            <v>-136.633</v>
          </cell>
          <cell r="N3196">
            <v>0</v>
          </cell>
          <cell r="O3196">
            <v>0</v>
          </cell>
          <cell r="P3196">
            <v>0</v>
          </cell>
          <cell r="Q3196">
            <v>0</v>
          </cell>
          <cell r="R3196">
            <v>60.32844</v>
          </cell>
          <cell r="S3196">
            <v>70.54929</v>
          </cell>
          <cell r="T3196">
            <v>7.57665</v>
          </cell>
          <cell r="U3196">
            <v>138.45438</v>
          </cell>
          <cell r="V3196">
            <v>-138.45438</v>
          </cell>
          <cell r="W3196">
            <v>-1.82138000000003</v>
          </cell>
          <cell r="X3196">
            <v>-16.2704878726</v>
          </cell>
          <cell r="Y3196">
            <v>241.029</v>
          </cell>
          <cell r="Z3196">
            <v>510</v>
          </cell>
          <cell r="AA3196">
            <v>0</v>
          </cell>
          <cell r="AB3196">
            <v>409.4561678065</v>
          </cell>
          <cell r="AC3196">
            <v>402.3013027707</v>
          </cell>
          <cell r="AD3196" t="str">
            <v>N/A</v>
          </cell>
          <cell r="AE3196">
            <v>1018.4843139648</v>
          </cell>
          <cell r="AF3196">
            <v>-7.15486503580001</v>
          </cell>
        </row>
        <row r="3197">
          <cell r="A3197">
            <v>39987</v>
          </cell>
          <cell r="B3197">
            <v>18.7192630502</v>
          </cell>
          <cell r="C3197">
            <v>-16.640920451</v>
          </cell>
          <cell r="D3197">
            <v>2.07834259920003</v>
          </cell>
          <cell r="E3197">
            <v>4424.4188833008</v>
          </cell>
          <cell r="F3197">
            <v>4460.5554004517</v>
          </cell>
          <cell r="G3197">
            <v>36.1365171508996</v>
          </cell>
          <cell r="H3197">
            <v>266.061</v>
          </cell>
          <cell r="I3197">
            <v>132.459</v>
          </cell>
          <cell r="J3197">
            <v>110.198</v>
          </cell>
          <cell r="K3197">
            <v>122.459</v>
          </cell>
          <cell r="L3197">
            <v>12.261</v>
          </cell>
          <cell r="M3197">
            <v>-133.602</v>
          </cell>
          <cell r="N3197">
            <v>2.346</v>
          </cell>
          <cell r="O3197">
            <v>0</v>
          </cell>
          <cell r="P3197">
            <v>0</v>
          </cell>
          <cell r="Q3197">
            <v>2.346</v>
          </cell>
          <cell r="R3197">
            <v>35.07633</v>
          </cell>
          <cell r="S3197">
            <v>99.21852</v>
          </cell>
          <cell r="T3197">
            <v>2.05434</v>
          </cell>
          <cell r="U3197">
            <v>136.34919</v>
          </cell>
          <cell r="V3197">
            <v>-134.00319</v>
          </cell>
          <cell r="W3197">
            <v>-0.401190000000014</v>
          </cell>
          <cell r="X3197">
            <v>34.4593645516996</v>
          </cell>
          <cell r="Y3197">
            <v>256.284</v>
          </cell>
          <cell r="Z3197">
            <v>510</v>
          </cell>
          <cell r="AA3197">
            <v>0</v>
          </cell>
          <cell r="AB3197">
            <v>389.7179304567</v>
          </cell>
          <cell r="AC3197">
            <v>407.1047369498</v>
          </cell>
          <cell r="AD3197" t="str">
            <v>N/A</v>
          </cell>
          <cell r="AE3197">
            <v>1017.7618408203</v>
          </cell>
          <cell r="AF3197">
            <v>17.3868064931</v>
          </cell>
        </row>
        <row r="3198">
          <cell r="A3198">
            <v>39988</v>
          </cell>
          <cell r="B3198">
            <v>34.639309434</v>
          </cell>
          <cell r="C3198">
            <v>41.8674367725</v>
          </cell>
          <cell r="D3198">
            <v>76.5067462065</v>
          </cell>
          <cell r="E3198">
            <v>4460.5554004517</v>
          </cell>
          <cell r="F3198">
            <v>4475.3799282227</v>
          </cell>
          <cell r="G3198">
            <v>14.8245277710002</v>
          </cell>
          <cell r="H3198">
            <v>238.031</v>
          </cell>
          <cell r="I3198">
            <v>116.752</v>
          </cell>
          <cell r="J3198">
            <v>82.168</v>
          </cell>
          <cell r="K3198">
            <v>104.04</v>
          </cell>
          <cell r="L3198">
            <v>21.872</v>
          </cell>
          <cell r="M3198">
            <v>-121.279</v>
          </cell>
          <cell r="N3198">
            <v>1.02</v>
          </cell>
          <cell r="O3198">
            <v>0</v>
          </cell>
          <cell r="P3198">
            <v>0</v>
          </cell>
          <cell r="Q3198">
            <v>1.02</v>
          </cell>
          <cell r="R3198">
            <v>48.2664</v>
          </cell>
          <cell r="S3198">
            <v>76.23252</v>
          </cell>
          <cell r="T3198">
            <v>4.4616</v>
          </cell>
          <cell r="U3198">
            <v>128.96052</v>
          </cell>
          <cell r="V3198">
            <v>-127.94052</v>
          </cell>
          <cell r="W3198">
            <v>-6.66152</v>
          </cell>
          <cell r="X3198">
            <v>-55.0206984354997</v>
          </cell>
          <cell r="Y3198">
            <v>179.478</v>
          </cell>
          <cell r="Z3198">
            <v>510</v>
          </cell>
          <cell r="AA3198">
            <v>0</v>
          </cell>
          <cell r="AB3198">
            <v>415.7533824211</v>
          </cell>
          <cell r="AC3198">
            <v>386.665690566</v>
          </cell>
          <cell r="AD3198" t="str">
            <v>N/A</v>
          </cell>
          <cell r="AE3198">
            <v>1017.5413208008</v>
          </cell>
          <cell r="AF3198">
            <v>-29.0876918551</v>
          </cell>
        </row>
        <row r="3199">
          <cell r="A3199">
            <v>39989</v>
          </cell>
          <cell r="B3199">
            <v>-28.7429072565</v>
          </cell>
          <cell r="C3199">
            <v>-119.6253163815</v>
          </cell>
          <cell r="D3199">
            <v>-148.368223638</v>
          </cell>
          <cell r="E3199">
            <v>4475.3799282227</v>
          </cell>
          <cell r="F3199">
            <v>4323.8110371094</v>
          </cell>
          <cell r="G3199">
            <v>-151.5688911133</v>
          </cell>
          <cell r="H3199">
            <v>245.821</v>
          </cell>
          <cell r="I3199">
            <v>103.985</v>
          </cell>
          <cell r="J3199">
            <v>85.545</v>
          </cell>
          <cell r="K3199">
            <v>103.985</v>
          </cell>
          <cell r="L3199">
            <v>18.44</v>
          </cell>
          <cell r="M3199">
            <v>-141.836</v>
          </cell>
          <cell r="N3199">
            <v>0</v>
          </cell>
          <cell r="O3199">
            <v>0</v>
          </cell>
          <cell r="P3199">
            <v>0</v>
          </cell>
          <cell r="Q3199">
            <v>0</v>
          </cell>
          <cell r="R3199">
            <v>59.1745</v>
          </cell>
          <cell r="S3199">
            <v>72.1056</v>
          </cell>
          <cell r="T3199">
            <v>4.466</v>
          </cell>
          <cell r="U3199">
            <v>135.7461</v>
          </cell>
          <cell r="V3199">
            <v>-135.7461</v>
          </cell>
          <cell r="W3199">
            <v>6.08990000000003</v>
          </cell>
          <cell r="X3199">
            <v>-9.29056747530026</v>
          </cell>
          <cell r="Y3199">
            <v>235.48</v>
          </cell>
          <cell r="Z3199">
            <v>510</v>
          </cell>
          <cell r="AA3199">
            <v>0</v>
          </cell>
          <cell r="AB3199">
            <v>429.1221250597</v>
          </cell>
          <cell r="AC3199">
            <v>426.5399072565</v>
          </cell>
          <cell r="AD3199" t="str">
            <v>N/A</v>
          </cell>
          <cell r="AE3199">
            <v>1015.5712280273</v>
          </cell>
          <cell r="AF3199">
            <v>-2.58221780320002</v>
          </cell>
        </row>
        <row r="3200">
          <cell r="A3200">
            <v>39990</v>
          </cell>
          <cell r="B3200">
            <v>23.130916629</v>
          </cell>
          <cell r="C3200">
            <v>-65.4871224597</v>
          </cell>
          <cell r="D3200">
            <v>-42.3562058307</v>
          </cell>
          <cell r="E3200">
            <v>4323.8110371094</v>
          </cell>
          <cell r="F3200">
            <v>4245.685341919</v>
          </cell>
          <cell r="G3200">
            <v>-78.1256951903997</v>
          </cell>
          <cell r="H3200">
            <v>242.902</v>
          </cell>
          <cell r="I3200">
            <v>103.985</v>
          </cell>
          <cell r="J3200">
            <v>85.584</v>
          </cell>
          <cell r="K3200">
            <v>103.985</v>
          </cell>
          <cell r="L3200">
            <v>18.401</v>
          </cell>
          <cell r="M3200">
            <v>-138.917</v>
          </cell>
          <cell r="N3200">
            <v>0</v>
          </cell>
          <cell r="O3200">
            <v>0</v>
          </cell>
          <cell r="P3200">
            <v>0</v>
          </cell>
          <cell r="Q3200">
            <v>0</v>
          </cell>
          <cell r="R3200">
            <v>59.3344</v>
          </cell>
          <cell r="S3200">
            <v>73.3552</v>
          </cell>
          <cell r="T3200">
            <v>4.8768</v>
          </cell>
          <cell r="U3200">
            <v>137.5664</v>
          </cell>
          <cell r="V3200">
            <v>-137.5664</v>
          </cell>
          <cell r="W3200">
            <v>1.35059999999999</v>
          </cell>
          <cell r="X3200">
            <v>-37.1200893596997</v>
          </cell>
          <cell r="Y3200">
            <v>233.68</v>
          </cell>
          <cell r="Z3200">
            <v>510</v>
          </cell>
          <cell r="AA3200">
            <v>0</v>
          </cell>
          <cell r="AB3200">
            <v>393.2307293653</v>
          </cell>
          <cell r="AC3200">
            <v>361.113083371</v>
          </cell>
          <cell r="AD3200" t="str">
            <v>N/A</v>
          </cell>
          <cell r="AE3200">
            <v>1017.2199707031</v>
          </cell>
          <cell r="AF3200">
            <v>-32.1176459943</v>
          </cell>
        </row>
        <row r="3201">
          <cell r="A3201">
            <v>39991</v>
          </cell>
          <cell r="B3201">
            <v>28.3475529566</v>
          </cell>
          <cell r="C3201">
            <v>-131.3547253693</v>
          </cell>
          <cell r="D3201">
            <v>-103.0071724127</v>
          </cell>
          <cell r="E3201">
            <v>4245.685341919</v>
          </cell>
          <cell r="F3201">
            <v>4247.3663269043</v>
          </cell>
          <cell r="G3201">
            <v>1.6809849852998</v>
          </cell>
          <cell r="H3201">
            <v>246.268</v>
          </cell>
          <cell r="I3201">
            <v>118.985</v>
          </cell>
          <cell r="J3201">
            <v>90.405</v>
          </cell>
          <cell r="K3201">
            <v>118.985</v>
          </cell>
          <cell r="L3201">
            <v>28.58</v>
          </cell>
          <cell r="M3201">
            <v>-127.283</v>
          </cell>
          <cell r="N3201">
            <v>1.8972</v>
          </cell>
          <cell r="O3201">
            <v>0</v>
          </cell>
          <cell r="P3201">
            <v>0</v>
          </cell>
          <cell r="Q3201">
            <v>1.8972</v>
          </cell>
          <cell r="R3201">
            <v>41.7068</v>
          </cell>
          <cell r="S3201">
            <v>4.2672</v>
          </cell>
          <cell r="T3201">
            <v>2.7432</v>
          </cell>
          <cell r="U3201">
            <v>48.7172</v>
          </cell>
          <cell r="V3201">
            <v>-46.82</v>
          </cell>
          <cell r="W3201">
            <v>80.463</v>
          </cell>
          <cell r="X3201">
            <v>24.2251573979998</v>
          </cell>
          <cell r="Y3201">
            <v>275.336</v>
          </cell>
          <cell r="Z3201">
            <v>510</v>
          </cell>
          <cell r="AA3201">
            <v>0</v>
          </cell>
          <cell r="AB3201">
            <v>337.3799549424</v>
          </cell>
          <cell r="AC3201">
            <v>356.1424470434</v>
          </cell>
          <cell r="AD3201" t="str">
            <v>N/A</v>
          </cell>
          <cell r="AE3201">
            <v>1017.5498657227</v>
          </cell>
          <cell r="AF3201">
            <v>18.762492101</v>
          </cell>
        </row>
        <row r="3202">
          <cell r="A3202">
            <v>39992</v>
          </cell>
          <cell r="B3202">
            <v>23.7748538672</v>
          </cell>
          <cell r="C3202">
            <v>-250.6277691701</v>
          </cell>
          <cell r="D3202">
            <v>-226.8529153029</v>
          </cell>
          <cell r="E3202">
            <v>4247.3663269043</v>
          </cell>
          <cell r="F3202">
            <v>4177.8380786133</v>
          </cell>
          <cell r="G3202">
            <v>-69.5282482909997</v>
          </cell>
          <cell r="H3202">
            <v>246.268</v>
          </cell>
          <cell r="I3202">
            <v>152.735</v>
          </cell>
          <cell r="J3202">
            <v>90.405</v>
          </cell>
          <cell r="K3202">
            <v>133.985</v>
          </cell>
          <cell r="L3202">
            <v>43.58</v>
          </cell>
          <cell r="M3202">
            <v>-93.533</v>
          </cell>
          <cell r="N3202">
            <v>4.488</v>
          </cell>
          <cell r="O3202">
            <v>0</v>
          </cell>
          <cell r="P3202">
            <v>0</v>
          </cell>
          <cell r="Q3202">
            <v>4.488</v>
          </cell>
          <cell r="R3202">
            <v>19.1008</v>
          </cell>
          <cell r="S3202">
            <v>0</v>
          </cell>
          <cell r="T3202">
            <v>0</v>
          </cell>
          <cell r="U3202">
            <v>19.1008</v>
          </cell>
          <cell r="V3202">
            <v>-14.6128</v>
          </cell>
          <cell r="W3202">
            <v>78.9202</v>
          </cell>
          <cell r="X3202">
            <v>78.4044670119003</v>
          </cell>
          <cell r="Y3202">
            <v>349.504</v>
          </cell>
          <cell r="Z3202">
            <v>510</v>
          </cell>
          <cell r="AA3202">
            <v>0</v>
          </cell>
          <cell r="AB3202">
            <v>325.0097122885</v>
          </cell>
          <cell r="AC3202">
            <v>361.1631461328</v>
          </cell>
          <cell r="AD3202" t="str">
            <v>N/A</v>
          </cell>
          <cell r="AE3202">
            <v>1017.3609619141</v>
          </cell>
          <cell r="AF3202">
            <v>36.1534338443</v>
          </cell>
        </row>
        <row r="3203">
          <cell r="A3203">
            <v>39993</v>
          </cell>
          <cell r="B3203">
            <v>12.2432844995</v>
          </cell>
          <cell r="C3203">
            <v>71.5449877222</v>
          </cell>
          <cell r="D3203">
            <v>83.7882722217</v>
          </cell>
          <cell r="E3203">
            <v>4177.8380786133</v>
          </cell>
          <cell r="F3203">
            <v>4132.7295612183</v>
          </cell>
          <cell r="G3203">
            <v>-45.1085173950005</v>
          </cell>
          <cell r="H3203">
            <v>247.61</v>
          </cell>
          <cell r="I3203">
            <v>247.776</v>
          </cell>
          <cell r="J3203">
            <v>90.405</v>
          </cell>
          <cell r="K3203">
            <v>156.526</v>
          </cell>
          <cell r="L3203">
            <v>66.121</v>
          </cell>
          <cell r="M3203">
            <v>0.165999999999997</v>
          </cell>
          <cell r="N3203">
            <v>0</v>
          </cell>
          <cell r="O3203">
            <v>0</v>
          </cell>
          <cell r="P3203">
            <v>0</v>
          </cell>
          <cell r="Q3203">
            <v>0</v>
          </cell>
          <cell r="R3203">
            <v>55.736128</v>
          </cell>
          <cell r="S3203">
            <v>16.45272</v>
          </cell>
          <cell r="T3203">
            <v>3.615536</v>
          </cell>
          <cell r="U3203">
            <v>75.804384</v>
          </cell>
          <cell r="V3203">
            <v>-75.804384</v>
          </cell>
          <cell r="W3203">
            <v>-75.970384</v>
          </cell>
          <cell r="X3203">
            <v>-52.9264056167005</v>
          </cell>
          <cell r="Y3203">
            <v>318.396</v>
          </cell>
          <cell r="Z3203">
            <v>510</v>
          </cell>
          <cell r="AA3203">
            <v>0</v>
          </cell>
          <cell r="AB3203">
            <v>402.1492080064</v>
          </cell>
          <cell r="AC3203">
            <v>371.0387155005</v>
          </cell>
          <cell r="AD3203" t="str">
            <v>N/A</v>
          </cell>
          <cell r="AE3203">
            <v>1016.5444335938</v>
          </cell>
          <cell r="AF3203">
            <v>-31.1104925059</v>
          </cell>
        </row>
        <row r="3204">
          <cell r="A3204">
            <v>39994</v>
          </cell>
          <cell r="B3204">
            <v>24.5955353645</v>
          </cell>
          <cell r="C3204">
            <v>578.7141616245</v>
          </cell>
          <cell r="D3204">
            <v>603.309696989</v>
          </cell>
          <cell r="E3204">
            <v>4132.7295612183</v>
          </cell>
          <cell r="F3204">
            <v>4616.6485905762</v>
          </cell>
          <cell r="G3204">
            <v>483.9190293579</v>
          </cell>
          <cell r="H3204">
            <v>289.799</v>
          </cell>
          <cell r="I3204">
            <v>432.358</v>
          </cell>
          <cell r="J3204">
            <v>134.761</v>
          </cell>
          <cell r="K3204">
            <v>432.358</v>
          </cell>
          <cell r="L3204">
            <v>297.597</v>
          </cell>
          <cell r="M3204">
            <v>142.559</v>
          </cell>
          <cell r="N3204">
            <v>0</v>
          </cell>
          <cell r="O3204">
            <v>107.9874</v>
          </cell>
          <cell r="P3204">
            <v>0</v>
          </cell>
          <cell r="Q3204">
            <v>107.9874</v>
          </cell>
          <cell r="R3204">
            <v>57.82056</v>
          </cell>
          <cell r="S3204">
            <v>0</v>
          </cell>
          <cell r="T3204">
            <v>6.20776</v>
          </cell>
          <cell r="U3204">
            <v>64.02832</v>
          </cell>
          <cell r="V3204">
            <v>43.95908</v>
          </cell>
          <cell r="W3204">
            <v>-98.59992</v>
          </cell>
          <cell r="X3204">
            <v>-20.7907476310996</v>
          </cell>
          <cell r="Y3204">
            <v>154.432</v>
          </cell>
          <cell r="Z3204">
            <v>510</v>
          </cell>
          <cell r="AA3204">
            <v>0</v>
          </cell>
          <cell r="AB3204">
            <v>363.6316648036</v>
          </cell>
          <cell r="AC3204">
            <v>401.4904646355</v>
          </cell>
          <cell r="AD3204" t="str">
            <v>N/A</v>
          </cell>
          <cell r="AE3204">
            <v>1016.4315795898</v>
          </cell>
          <cell r="AF3204">
            <v>37.8587998319</v>
          </cell>
        </row>
        <row r="3205">
          <cell r="A3205">
            <v>39995</v>
          </cell>
          <cell r="B3205">
            <v>23.904155206546</v>
          </cell>
          <cell r="C3205">
            <v>-316.774389861438</v>
          </cell>
          <cell r="D3205">
            <v>-292.870234654892</v>
          </cell>
          <cell r="E3205">
            <v>4616.64859057617</v>
          </cell>
          <cell r="F3205">
            <v>4306.20875665042</v>
          </cell>
          <cell r="G3205">
            <v>-310.43983392575</v>
          </cell>
          <cell r="H3205">
            <v>334.198</v>
          </cell>
          <cell r="I3205">
            <v>231.512</v>
          </cell>
          <cell r="J3205">
            <v>159.354</v>
          </cell>
          <cell r="K3205">
            <v>231.512</v>
          </cell>
          <cell r="L3205">
            <v>72.158</v>
          </cell>
          <cell r="M3205">
            <v>-102.686</v>
          </cell>
          <cell r="N3205">
            <v>0</v>
          </cell>
          <cell r="O3205">
            <v>0</v>
          </cell>
          <cell r="P3205">
            <v>0</v>
          </cell>
          <cell r="Q3205">
            <v>0</v>
          </cell>
          <cell r="R3205">
            <v>56.89075</v>
          </cell>
          <cell r="S3205">
            <v>31.059</v>
          </cell>
          <cell r="T3205">
            <v>5.887</v>
          </cell>
          <cell r="U3205">
            <v>93.83675</v>
          </cell>
          <cell r="V3205">
            <v>-93.83675</v>
          </cell>
          <cell r="W3205">
            <v>8.84924999999998</v>
          </cell>
          <cell r="X3205">
            <v>-26.4188492708585</v>
          </cell>
          <cell r="Y3205">
            <v>216.195</v>
          </cell>
          <cell r="Z3205">
            <v>510</v>
          </cell>
          <cell r="AA3205">
            <v>0</v>
          </cell>
          <cell r="AB3205">
            <v>390.373711323997</v>
          </cell>
          <cell r="AC3205">
            <v>387.965844793454</v>
          </cell>
          <cell r="AD3205" t="str">
            <v>N/A</v>
          </cell>
          <cell r="AE3205">
            <v>1015.61739474726</v>
          </cell>
          <cell r="AF3205">
            <v>-2.407866530543</v>
          </cell>
        </row>
        <row r="3206">
          <cell r="A3206">
            <v>39996</v>
          </cell>
          <cell r="B3206">
            <v>6.11985903295602</v>
          </cell>
          <cell r="C3206">
            <v>-41.595388202044</v>
          </cell>
          <cell r="D3206">
            <v>-35.475529169088</v>
          </cell>
          <cell r="E3206">
            <v>4306.20863189697</v>
          </cell>
          <cell r="F3206">
            <v>4331.69535195582</v>
          </cell>
          <cell r="G3206">
            <v>25.4867200588506</v>
          </cell>
          <cell r="H3206">
            <v>384.458</v>
          </cell>
          <cell r="I3206">
            <v>229.954</v>
          </cell>
          <cell r="J3206">
            <v>159.595</v>
          </cell>
          <cell r="K3206">
            <v>229.954</v>
          </cell>
          <cell r="L3206">
            <v>70.359</v>
          </cell>
          <cell r="M3206">
            <v>-154.504</v>
          </cell>
          <cell r="N3206">
            <v>0</v>
          </cell>
          <cell r="O3206">
            <v>0.7854</v>
          </cell>
          <cell r="P3206">
            <v>0</v>
          </cell>
          <cell r="Q3206">
            <v>0.7854</v>
          </cell>
          <cell r="R3206">
            <v>56.61152</v>
          </cell>
          <cell r="S3206">
            <v>21.06168</v>
          </cell>
          <cell r="T3206">
            <v>5.7404</v>
          </cell>
          <cell r="U3206">
            <v>83.4136</v>
          </cell>
          <cell r="V3206">
            <v>-82.6282</v>
          </cell>
          <cell r="W3206">
            <v>71.8758</v>
          </cell>
          <cell r="X3206">
            <v>-10.9135507720615</v>
          </cell>
          <cell r="Y3206">
            <v>221.488</v>
          </cell>
          <cell r="Z3206">
            <v>510</v>
          </cell>
          <cell r="AA3206">
            <v>0</v>
          </cell>
          <cell r="AB3206">
            <v>361.177839336491</v>
          </cell>
          <cell r="AC3206">
            <v>380.927140967044</v>
          </cell>
          <cell r="AD3206" t="str">
            <v>N/A</v>
          </cell>
          <cell r="AE3206">
            <v>1015.80570924545</v>
          </cell>
          <cell r="AF3206">
            <v>19.749301630553</v>
          </cell>
        </row>
        <row r="3207">
          <cell r="A3207">
            <v>39997</v>
          </cell>
          <cell r="B3207">
            <v>13.608417426583</v>
          </cell>
          <cell r="C3207">
            <v>-187.437421514812</v>
          </cell>
          <cell r="D3207">
            <v>-173.829004088229</v>
          </cell>
          <cell r="E3207">
            <v>4331.69534124756</v>
          </cell>
          <cell r="F3207">
            <v>4240.61105021967</v>
          </cell>
          <cell r="G3207">
            <v>-91.0842910278898</v>
          </cell>
          <cell r="H3207">
            <v>282.695</v>
          </cell>
          <cell r="I3207">
            <v>260.954</v>
          </cell>
          <cell r="J3207">
            <v>129.374</v>
          </cell>
          <cell r="K3207">
            <v>260.954</v>
          </cell>
          <cell r="L3207">
            <v>131.58</v>
          </cell>
          <cell r="M3207">
            <v>-21.741</v>
          </cell>
          <cell r="N3207">
            <v>0</v>
          </cell>
          <cell r="O3207">
            <v>116.8614</v>
          </cell>
          <cell r="P3207">
            <v>0</v>
          </cell>
          <cell r="Q3207">
            <v>116.8614</v>
          </cell>
          <cell r="R3207">
            <v>56.3633</v>
          </cell>
          <cell r="S3207">
            <v>0</v>
          </cell>
          <cell r="T3207">
            <v>5.42682</v>
          </cell>
          <cell r="U3207">
            <v>61.79012</v>
          </cell>
          <cell r="V3207">
            <v>55.07128</v>
          </cell>
          <cell r="W3207">
            <v>76.81228</v>
          </cell>
          <cell r="X3207">
            <v>5.93243306033924</v>
          </cell>
          <cell r="Y3207">
            <v>303.534</v>
          </cell>
          <cell r="Z3207">
            <v>510</v>
          </cell>
          <cell r="AA3207">
            <v>0</v>
          </cell>
          <cell r="AB3207">
            <v>364.190559932168</v>
          </cell>
          <cell r="AC3207">
            <v>372.509582573417</v>
          </cell>
          <cell r="AD3207" t="str">
            <v>N/A</v>
          </cell>
          <cell r="AE3207">
            <v>1020.57419883128</v>
          </cell>
          <cell r="AF3207">
            <v>8.31902264124898</v>
          </cell>
        </row>
        <row r="3208">
          <cell r="A3208">
            <v>39998</v>
          </cell>
          <cell r="B3208">
            <v>20.016128731205</v>
          </cell>
          <cell r="C3208">
            <v>-28.9593341280651</v>
          </cell>
          <cell r="D3208">
            <v>-8.94320539686009</v>
          </cell>
          <cell r="E3208">
            <v>4240.61115783691</v>
          </cell>
          <cell r="F3208">
            <v>4285.59082468887</v>
          </cell>
          <cell r="G3208">
            <v>44.9796668519602</v>
          </cell>
          <cell r="H3208">
            <v>283.516</v>
          </cell>
          <cell r="I3208">
            <v>229.954</v>
          </cell>
          <cell r="J3208">
            <v>129.474</v>
          </cell>
          <cell r="K3208">
            <v>229.954</v>
          </cell>
          <cell r="L3208">
            <v>100.48</v>
          </cell>
          <cell r="M3208">
            <v>-53.562</v>
          </cell>
          <cell r="N3208">
            <v>0</v>
          </cell>
          <cell r="O3208">
            <v>54.315</v>
          </cell>
          <cell r="P3208">
            <v>0</v>
          </cell>
          <cell r="Q3208">
            <v>54.315</v>
          </cell>
          <cell r="R3208">
            <v>56.7721</v>
          </cell>
          <cell r="S3208">
            <v>0</v>
          </cell>
          <cell r="T3208">
            <v>5.49836</v>
          </cell>
          <cell r="U3208">
            <v>62.27046</v>
          </cell>
          <cell r="V3208">
            <v>-7.95546</v>
          </cell>
          <cell r="W3208">
            <v>45.60654</v>
          </cell>
          <cell r="X3208">
            <v>8.31633224882032</v>
          </cell>
          <cell r="Y3208">
            <v>256.522</v>
          </cell>
          <cell r="Z3208">
            <v>510</v>
          </cell>
          <cell r="AA3208">
            <v>0</v>
          </cell>
          <cell r="AB3208">
            <v>350.495038020089</v>
          </cell>
          <cell r="AC3208">
            <v>365.375871268795</v>
          </cell>
          <cell r="AD3208" t="str">
            <v>N/A</v>
          </cell>
          <cell r="AE3208">
            <v>1020.60299237094</v>
          </cell>
          <cell r="AF3208">
            <v>14.880833248706</v>
          </cell>
        </row>
        <row r="3209">
          <cell r="A3209">
            <v>39999</v>
          </cell>
          <cell r="B3209">
            <v>10.453066306389</v>
          </cell>
          <cell r="C3209">
            <v>-33.5796440390529</v>
          </cell>
          <cell r="D3209">
            <v>-23.1265777326639</v>
          </cell>
          <cell r="E3209">
            <v>4285.59079180908</v>
          </cell>
          <cell r="F3209">
            <v>4285.30332914894</v>
          </cell>
          <cell r="G3209">
            <v>-0.287462660139681</v>
          </cell>
          <cell r="H3209">
            <v>284.962</v>
          </cell>
          <cell r="I3209">
            <v>229.954</v>
          </cell>
          <cell r="J3209">
            <v>129.474</v>
          </cell>
          <cell r="K3209">
            <v>229.954</v>
          </cell>
          <cell r="L3209">
            <v>100.48</v>
          </cell>
          <cell r="M3209">
            <v>-55.008</v>
          </cell>
          <cell r="N3209">
            <v>0</v>
          </cell>
          <cell r="O3209">
            <v>31.5588</v>
          </cell>
          <cell r="P3209">
            <v>0</v>
          </cell>
          <cell r="Q3209">
            <v>31.5588</v>
          </cell>
          <cell r="R3209">
            <v>56.91222</v>
          </cell>
          <cell r="S3209">
            <v>0</v>
          </cell>
          <cell r="T3209">
            <v>5.6943</v>
          </cell>
          <cell r="U3209">
            <v>62.60652</v>
          </cell>
          <cell r="V3209">
            <v>-31.04772</v>
          </cell>
          <cell r="W3209">
            <v>23.96028</v>
          </cell>
          <cell r="X3209">
            <v>-1.12116492747573</v>
          </cell>
          <cell r="Y3209">
            <v>266.76</v>
          </cell>
          <cell r="Z3209">
            <v>510</v>
          </cell>
          <cell r="AA3209">
            <v>0</v>
          </cell>
          <cell r="AB3209">
            <v>417.137014913489</v>
          </cell>
          <cell r="AC3209">
            <v>373.549933693611</v>
          </cell>
          <cell r="AD3209" t="str">
            <v>N/A</v>
          </cell>
          <cell r="AE3209">
            <v>1023.42447587291</v>
          </cell>
          <cell r="AF3209">
            <v>-43.587081219878</v>
          </cell>
        </row>
        <row r="3210">
          <cell r="A3210">
            <v>40000</v>
          </cell>
          <cell r="B3210">
            <v>-55.869254409637</v>
          </cell>
          <cell r="C3210">
            <v>-203.820573696417</v>
          </cell>
          <cell r="D3210">
            <v>-259.689828106054</v>
          </cell>
          <cell r="E3210">
            <v>4285.30326715088</v>
          </cell>
          <cell r="F3210">
            <v>4156.00275970984</v>
          </cell>
          <cell r="G3210">
            <v>-129.30050744104</v>
          </cell>
          <cell r="H3210">
            <v>360.026</v>
          </cell>
          <cell r="I3210">
            <v>260.954</v>
          </cell>
          <cell r="J3210">
            <v>206.705</v>
          </cell>
          <cell r="K3210">
            <v>260.954</v>
          </cell>
          <cell r="L3210">
            <v>54.249</v>
          </cell>
          <cell r="M3210">
            <v>-99.072</v>
          </cell>
          <cell r="N3210">
            <v>0</v>
          </cell>
          <cell r="O3210">
            <v>35.292</v>
          </cell>
          <cell r="P3210">
            <v>0</v>
          </cell>
          <cell r="Q3210">
            <v>35.292</v>
          </cell>
          <cell r="R3210">
            <v>56.41311</v>
          </cell>
          <cell r="S3210">
            <v>0</v>
          </cell>
          <cell r="T3210">
            <v>4.54961</v>
          </cell>
          <cell r="U3210">
            <v>60.96272</v>
          </cell>
          <cell r="V3210">
            <v>-25.67072</v>
          </cell>
          <cell r="W3210">
            <v>73.40128</v>
          </cell>
          <cell r="X3210">
            <v>56.9880406650137</v>
          </cell>
          <cell r="Y3210">
            <v>319.397</v>
          </cell>
          <cell r="Z3210">
            <v>510</v>
          </cell>
          <cell r="AA3210">
            <v>0</v>
          </cell>
          <cell r="AB3210">
            <v>436.324000439723</v>
          </cell>
          <cell r="AC3210">
            <v>455.755254409637</v>
          </cell>
          <cell r="AD3210" t="str">
            <v>N/A</v>
          </cell>
          <cell r="AE3210">
            <v>1024.16911103289</v>
          </cell>
          <cell r="AF3210">
            <v>19.431253969914</v>
          </cell>
        </row>
        <row r="3211">
          <cell r="A3211">
            <v>40001</v>
          </cell>
          <cell r="B3211">
            <v>-29.095454070108</v>
          </cell>
          <cell r="C3211">
            <v>42.218493311344</v>
          </cell>
          <cell r="D3211">
            <v>13.123039241236</v>
          </cell>
          <cell r="E3211">
            <v>4156.0027668457</v>
          </cell>
          <cell r="F3211">
            <v>4233.32101718703</v>
          </cell>
          <cell r="G3211">
            <v>77.31825034133</v>
          </cell>
          <cell r="H3211">
            <v>289.218</v>
          </cell>
          <cell r="I3211">
            <v>229.954</v>
          </cell>
          <cell r="J3211">
            <v>129.355</v>
          </cell>
          <cell r="K3211">
            <v>229.954</v>
          </cell>
          <cell r="L3211">
            <v>100.599</v>
          </cell>
          <cell r="M3211">
            <v>-59.264</v>
          </cell>
          <cell r="N3211">
            <v>0</v>
          </cell>
          <cell r="O3211">
            <v>0</v>
          </cell>
          <cell r="P3211">
            <v>0</v>
          </cell>
          <cell r="Q3211">
            <v>0</v>
          </cell>
          <cell r="R3211">
            <v>53.4845</v>
          </cell>
          <cell r="S3211">
            <v>0</v>
          </cell>
          <cell r="T3211">
            <v>4.8175</v>
          </cell>
          <cell r="U3211">
            <v>58.302</v>
          </cell>
          <cell r="V3211">
            <v>-58.302</v>
          </cell>
          <cell r="W3211">
            <v>0.96200000000001</v>
          </cell>
          <cell r="X3211">
            <v>63.233211100094</v>
          </cell>
          <cell r="Y3211">
            <v>231.65</v>
          </cell>
          <cell r="Z3211">
            <v>510</v>
          </cell>
          <cell r="AA3211">
            <v>0</v>
          </cell>
          <cell r="AB3211">
            <v>456.83</v>
          </cell>
          <cell r="AC3211">
            <v>436.424454070108</v>
          </cell>
          <cell r="AD3211" t="str">
            <v>N/A</v>
          </cell>
          <cell r="AE3211">
            <v>1022.07132100728</v>
          </cell>
          <cell r="AF3211">
            <v>-20.405545929892</v>
          </cell>
        </row>
        <row r="3212">
          <cell r="A3212">
            <v>40002</v>
          </cell>
          <cell r="B3212">
            <v>71.045241190558</v>
          </cell>
          <cell r="C3212">
            <v>88.2199384775131</v>
          </cell>
          <cell r="D3212">
            <v>159.265179668071</v>
          </cell>
          <cell r="E3212">
            <v>4233.32093713379</v>
          </cell>
          <cell r="F3212">
            <v>4311.41259907027</v>
          </cell>
          <cell r="G3212">
            <v>78.0916619364798</v>
          </cell>
          <cell r="H3212">
            <v>279.218</v>
          </cell>
          <cell r="I3212">
            <v>306.619</v>
          </cell>
          <cell r="J3212">
            <v>129.355</v>
          </cell>
          <cell r="K3212">
            <v>306.619</v>
          </cell>
          <cell r="L3212">
            <v>177.264</v>
          </cell>
          <cell r="M3212">
            <v>27.401</v>
          </cell>
          <cell r="N3212">
            <v>0</v>
          </cell>
          <cell r="O3212">
            <v>0</v>
          </cell>
          <cell r="P3212">
            <v>0</v>
          </cell>
          <cell r="Q3212">
            <v>0</v>
          </cell>
          <cell r="R3212">
            <v>52.193</v>
          </cell>
          <cell r="S3212">
            <v>0</v>
          </cell>
          <cell r="T3212">
            <v>5.46325</v>
          </cell>
          <cell r="U3212">
            <v>57.65625</v>
          </cell>
          <cell r="V3212">
            <v>-57.65625</v>
          </cell>
          <cell r="W3212">
            <v>-85.05725</v>
          </cell>
          <cell r="X3212">
            <v>3.88373226840872</v>
          </cell>
          <cell r="Y3212">
            <v>178.35</v>
          </cell>
          <cell r="Z3212">
            <v>510</v>
          </cell>
          <cell r="AA3212">
            <v>0</v>
          </cell>
          <cell r="AB3212">
            <v>420.29</v>
          </cell>
          <cell r="AC3212">
            <v>419.129758809442</v>
          </cell>
          <cell r="AD3212" t="str">
            <v>N/A</v>
          </cell>
          <cell r="AE3212">
            <v>1022.26770441327</v>
          </cell>
          <cell r="AF3212">
            <v>-1.160241190558</v>
          </cell>
        </row>
        <row r="3213">
          <cell r="A3213">
            <v>40003</v>
          </cell>
          <cell r="B3213">
            <v>55.322860785773</v>
          </cell>
          <cell r="C3213">
            <v>384.208526698689</v>
          </cell>
          <cell r="D3213">
            <v>439.531387484462</v>
          </cell>
          <cell r="E3213">
            <v>4311.41247509766</v>
          </cell>
          <cell r="F3213">
            <v>4495.94891303389</v>
          </cell>
          <cell r="G3213">
            <v>184.53643793623</v>
          </cell>
          <cell r="H3213">
            <v>279.218</v>
          </cell>
          <cell r="I3213">
            <v>239.954</v>
          </cell>
          <cell r="J3213">
            <v>129.355</v>
          </cell>
          <cell r="K3213">
            <v>229.954</v>
          </cell>
          <cell r="L3213">
            <v>100.599</v>
          </cell>
          <cell r="M3213">
            <v>-39.264</v>
          </cell>
          <cell r="N3213">
            <v>0</v>
          </cell>
          <cell r="O3213">
            <v>0</v>
          </cell>
          <cell r="P3213">
            <v>0</v>
          </cell>
          <cell r="Q3213">
            <v>0</v>
          </cell>
          <cell r="R3213">
            <v>52.72576</v>
          </cell>
          <cell r="S3213">
            <v>99.34848</v>
          </cell>
          <cell r="T3213">
            <v>5.49888</v>
          </cell>
          <cell r="U3213">
            <v>157.57312</v>
          </cell>
          <cell r="V3213">
            <v>-157.57312</v>
          </cell>
          <cell r="W3213">
            <v>-118.30912</v>
          </cell>
          <cell r="X3213">
            <v>-136.685829548232</v>
          </cell>
          <cell r="Y3213">
            <v>175.104</v>
          </cell>
          <cell r="Z3213">
            <v>510</v>
          </cell>
          <cell r="AA3213">
            <v>0</v>
          </cell>
          <cell r="AB3213">
            <v>421.27</v>
          </cell>
          <cell r="AC3213">
            <v>373.234139214227</v>
          </cell>
          <cell r="AD3213" t="str">
            <v>N/A</v>
          </cell>
          <cell r="AE3213">
            <v>1022.55928551843</v>
          </cell>
          <cell r="AF3213">
            <v>-48.035860785773</v>
          </cell>
        </row>
        <row r="3214">
          <cell r="A3214">
            <v>40004</v>
          </cell>
          <cell r="B3214">
            <v>-15.070611443211</v>
          </cell>
          <cell r="C3214">
            <v>-178.244920498377</v>
          </cell>
          <cell r="D3214">
            <v>-193.315531941588</v>
          </cell>
          <cell r="E3214">
            <v>4494.92636694336</v>
          </cell>
          <cell r="F3214">
            <v>4150.42889507274</v>
          </cell>
          <cell r="G3214">
            <v>-344.497471870621</v>
          </cell>
          <cell r="H3214">
            <v>280.83</v>
          </cell>
          <cell r="I3214">
            <v>229.954</v>
          </cell>
          <cell r="J3214">
            <v>129.355</v>
          </cell>
          <cell r="K3214">
            <v>229.954</v>
          </cell>
          <cell r="L3214">
            <v>100.599</v>
          </cell>
          <cell r="M3214">
            <v>-50.876</v>
          </cell>
          <cell r="N3214">
            <v>0</v>
          </cell>
          <cell r="O3214">
            <v>0</v>
          </cell>
          <cell r="P3214">
            <v>0</v>
          </cell>
          <cell r="Q3214">
            <v>0</v>
          </cell>
          <cell r="R3214">
            <v>50.3472</v>
          </cell>
          <cell r="S3214">
            <v>31.9056</v>
          </cell>
          <cell r="T3214">
            <v>4.59</v>
          </cell>
          <cell r="U3214">
            <v>86.8428</v>
          </cell>
          <cell r="V3214">
            <v>-86.8428</v>
          </cell>
          <cell r="W3214">
            <v>-35.9668</v>
          </cell>
          <cell r="X3214">
            <v>-115.215139929033</v>
          </cell>
          <cell r="Y3214">
            <v>171.36</v>
          </cell>
          <cell r="Z3214">
            <v>510</v>
          </cell>
          <cell r="AA3214">
            <v>0</v>
          </cell>
          <cell r="AB3214">
            <v>403.53</v>
          </cell>
          <cell r="AC3214">
            <v>407.604611443211</v>
          </cell>
          <cell r="AD3214" t="str">
            <v>N/A</v>
          </cell>
          <cell r="AE3214">
            <v>1019.01152860803</v>
          </cell>
          <cell r="AF3214">
            <v>4.07461144321104</v>
          </cell>
        </row>
        <row r="3215">
          <cell r="A3215">
            <v>40005</v>
          </cell>
          <cell r="B3215">
            <v>-53.105023615602</v>
          </cell>
          <cell r="C3215">
            <v>-176.141710579043</v>
          </cell>
          <cell r="D3215">
            <v>-229.246734194645</v>
          </cell>
          <cell r="E3215">
            <v>4150.42901275635</v>
          </cell>
          <cell r="F3215">
            <v>3951.19604163145</v>
          </cell>
          <cell r="G3215">
            <v>-199.2329711249</v>
          </cell>
          <cell r="H3215">
            <v>292.218</v>
          </cell>
          <cell r="I3215">
            <v>229.954</v>
          </cell>
          <cell r="J3215">
            <v>142.355</v>
          </cell>
          <cell r="K3215">
            <v>229.954</v>
          </cell>
          <cell r="L3215">
            <v>87.599</v>
          </cell>
          <cell r="M3215">
            <v>-62.264</v>
          </cell>
          <cell r="N3215">
            <v>0</v>
          </cell>
          <cell r="O3215">
            <v>86.7</v>
          </cell>
          <cell r="P3215">
            <v>0</v>
          </cell>
          <cell r="Q3215">
            <v>86.7</v>
          </cell>
          <cell r="R3215">
            <v>44.9442</v>
          </cell>
          <cell r="S3215">
            <v>0</v>
          </cell>
          <cell r="T3215">
            <v>4.3036</v>
          </cell>
          <cell r="U3215">
            <v>49.2478</v>
          </cell>
          <cell r="V3215">
            <v>37.4522</v>
          </cell>
          <cell r="W3215">
            <v>99.7162</v>
          </cell>
          <cell r="X3215">
            <v>-69.7024369302549</v>
          </cell>
          <cell r="Y3215">
            <v>323.785</v>
          </cell>
          <cell r="Z3215">
            <v>510</v>
          </cell>
          <cell r="AA3215">
            <v>0</v>
          </cell>
          <cell r="AB3215">
            <v>386.79</v>
          </cell>
          <cell r="AC3215">
            <v>431.456023615602</v>
          </cell>
          <cell r="AD3215" t="str">
            <v>N/A</v>
          </cell>
          <cell r="AE3215">
            <v>1015.19064380142</v>
          </cell>
          <cell r="AF3215">
            <v>44.666023615602</v>
          </cell>
        </row>
        <row r="3216">
          <cell r="A3216">
            <v>40006</v>
          </cell>
          <cell r="B3216">
            <v>-35.733727169758</v>
          </cell>
          <cell r="C3216">
            <v>-181.938402973332</v>
          </cell>
          <cell r="D3216">
            <v>-217.67213014309</v>
          </cell>
          <cell r="E3216">
            <v>3951.19598022461</v>
          </cell>
          <cell r="F3216">
            <v>4101.19084226446</v>
          </cell>
          <cell r="G3216">
            <v>149.99486203985</v>
          </cell>
          <cell r="H3216">
            <v>181.884</v>
          </cell>
          <cell r="I3216">
            <v>229.954</v>
          </cell>
          <cell r="J3216">
            <v>129.355</v>
          </cell>
          <cell r="K3216">
            <v>229.954</v>
          </cell>
          <cell r="L3216">
            <v>100.599</v>
          </cell>
          <cell r="M3216">
            <v>48.07</v>
          </cell>
          <cell r="N3216">
            <v>0</v>
          </cell>
          <cell r="O3216">
            <v>327.5526</v>
          </cell>
          <cell r="P3216">
            <v>0</v>
          </cell>
          <cell r="Q3216">
            <v>327.5526</v>
          </cell>
          <cell r="R3216">
            <v>51.52924</v>
          </cell>
          <cell r="S3216">
            <v>0</v>
          </cell>
          <cell r="T3216">
            <v>4.36394</v>
          </cell>
          <cell r="U3216">
            <v>55.89318</v>
          </cell>
          <cell r="V3216">
            <v>271.65942</v>
          </cell>
          <cell r="W3216">
            <v>223.58942</v>
          </cell>
          <cell r="X3216">
            <v>144.07757218294</v>
          </cell>
          <cell r="Y3216">
            <v>634.662</v>
          </cell>
          <cell r="Z3216">
            <v>510</v>
          </cell>
          <cell r="AA3216">
            <v>0</v>
          </cell>
          <cell r="AB3216">
            <v>394.62</v>
          </cell>
          <cell r="AC3216">
            <v>512.948727169758</v>
          </cell>
          <cell r="AD3216" t="str">
            <v>N/A</v>
          </cell>
          <cell r="AE3216">
            <v>1015.7400538015</v>
          </cell>
          <cell r="AF3216">
            <v>118.328727169758</v>
          </cell>
        </row>
        <row r="3217">
          <cell r="A3217">
            <v>40007</v>
          </cell>
          <cell r="B3217">
            <v>37.39976689684</v>
          </cell>
          <cell r="C3217">
            <v>110.657332518789</v>
          </cell>
          <cell r="D3217">
            <v>148.057099415629</v>
          </cell>
          <cell r="E3217">
            <v>4101.19073498535</v>
          </cell>
          <cell r="F3217">
            <v>4273.73542362205</v>
          </cell>
          <cell r="G3217">
            <v>172.5446886367</v>
          </cell>
          <cell r="H3217">
            <v>279.218</v>
          </cell>
          <cell r="I3217">
            <v>294.954</v>
          </cell>
          <cell r="J3217">
            <v>129.355</v>
          </cell>
          <cell r="K3217">
            <v>294.954</v>
          </cell>
          <cell r="L3217">
            <v>165.599</v>
          </cell>
          <cell r="M3217">
            <v>15.736</v>
          </cell>
          <cell r="N3217">
            <v>0</v>
          </cell>
          <cell r="O3217">
            <v>68.34</v>
          </cell>
          <cell r="P3217">
            <v>0</v>
          </cell>
          <cell r="Q3217">
            <v>68.34</v>
          </cell>
          <cell r="R3217">
            <v>48.2058</v>
          </cell>
          <cell r="S3217">
            <v>0</v>
          </cell>
          <cell r="T3217">
            <v>4.7799</v>
          </cell>
          <cell r="U3217">
            <v>52.9857</v>
          </cell>
          <cell r="V3217">
            <v>15.3543</v>
          </cell>
          <cell r="W3217">
            <v>-0.381699999999988</v>
          </cell>
          <cell r="X3217">
            <v>24.8692892210709</v>
          </cell>
          <cell r="Y3217">
            <v>249.165</v>
          </cell>
          <cell r="Z3217">
            <v>510</v>
          </cell>
          <cell r="AA3217">
            <v>0</v>
          </cell>
          <cell r="AB3217">
            <v>371.408894107009</v>
          </cell>
          <cell r="AC3217">
            <v>375.17823310316</v>
          </cell>
          <cell r="AD3217" t="str">
            <v>N/A</v>
          </cell>
          <cell r="AE3217">
            <v>1019.50606821511</v>
          </cell>
          <cell r="AF3217">
            <v>3.76933899615096</v>
          </cell>
        </row>
        <row r="3218">
          <cell r="A3218">
            <v>40008</v>
          </cell>
          <cell r="B3218">
            <v>73.928221797665</v>
          </cell>
          <cell r="C3218">
            <v>-189.820805768218</v>
          </cell>
          <cell r="D3218">
            <v>-115.892583970553</v>
          </cell>
          <cell r="E3218">
            <v>4273.73553570557</v>
          </cell>
          <cell r="F3218">
            <v>4229.19064000568</v>
          </cell>
          <cell r="G3218">
            <v>-44.5448956998907</v>
          </cell>
          <cell r="H3218">
            <v>282.219</v>
          </cell>
          <cell r="I3218">
            <v>318.954</v>
          </cell>
          <cell r="J3218">
            <v>132.356</v>
          </cell>
          <cell r="K3218">
            <v>318.954</v>
          </cell>
          <cell r="L3218">
            <v>186.598</v>
          </cell>
          <cell r="M3218">
            <v>36.735</v>
          </cell>
          <cell r="N3218">
            <v>0</v>
          </cell>
          <cell r="O3218">
            <v>89.964</v>
          </cell>
          <cell r="P3218">
            <v>0</v>
          </cell>
          <cell r="Q3218">
            <v>89.964</v>
          </cell>
          <cell r="R3218">
            <v>44.7198</v>
          </cell>
          <cell r="S3218">
            <v>0</v>
          </cell>
          <cell r="T3218">
            <v>1.8378</v>
          </cell>
          <cell r="U3218">
            <v>46.5576</v>
          </cell>
          <cell r="V3218">
            <v>43.4064</v>
          </cell>
          <cell r="W3218">
            <v>6.67139999999998</v>
          </cell>
          <cell r="X3218">
            <v>64.6762882706623</v>
          </cell>
          <cell r="Y3218">
            <v>250.145</v>
          </cell>
          <cell r="Z3218">
            <v>510</v>
          </cell>
          <cell r="AA3218">
            <v>0</v>
          </cell>
          <cell r="AB3218">
            <v>396.850983952625</v>
          </cell>
          <cell r="AC3218">
            <v>397.536778202335</v>
          </cell>
          <cell r="AD3218" t="str">
            <v>N/A</v>
          </cell>
          <cell r="AE3218">
            <v>1019.32507231368</v>
          </cell>
          <cell r="AF3218">
            <v>0.68579424971</v>
          </cell>
        </row>
        <row r="3219">
          <cell r="A3219">
            <v>40009</v>
          </cell>
          <cell r="B3219">
            <v>45.156816803381</v>
          </cell>
          <cell r="C3219">
            <v>-285.834047408664</v>
          </cell>
          <cell r="D3219">
            <v>-240.677230605283</v>
          </cell>
          <cell r="E3219">
            <v>4229.19061798096</v>
          </cell>
          <cell r="F3219">
            <v>4135.84659291185</v>
          </cell>
          <cell r="G3219">
            <v>-93.3440250691101</v>
          </cell>
          <cell r="H3219">
            <v>280.218</v>
          </cell>
          <cell r="I3219">
            <v>232.954</v>
          </cell>
          <cell r="J3219">
            <v>130.355</v>
          </cell>
          <cell r="K3219">
            <v>232.954</v>
          </cell>
          <cell r="L3219">
            <v>102.599</v>
          </cell>
          <cell r="M3219">
            <v>-47.264</v>
          </cell>
          <cell r="N3219">
            <v>0</v>
          </cell>
          <cell r="O3219">
            <v>127.0308</v>
          </cell>
          <cell r="P3219">
            <v>0</v>
          </cell>
          <cell r="Q3219">
            <v>127.0308</v>
          </cell>
          <cell r="R3219">
            <v>48.16057</v>
          </cell>
          <cell r="S3219">
            <v>0</v>
          </cell>
          <cell r="T3219">
            <v>0.93932</v>
          </cell>
          <cell r="U3219">
            <v>49.09989</v>
          </cell>
          <cell r="V3219">
            <v>77.93091</v>
          </cell>
          <cell r="W3219">
            <v>125.19491</v>
          </cell>
          <cell r="X3219">
            <v>22.1382955361729</v>
          </cell>
          <cell r="Y3219">
            <v>326.72</v>
          </cell>
          <cell r="Z3219">
            <v>510</v>
          </cell>
          <cell r="AA3219">
            <v>0</v>
          </cell>
          <cell r="AB3219">
            <v>408.564074069655</v>
          </cell>
          <cell r="AC3219">
            <v>402.641183196619</v>
          </cell>
          <cell r="AD3219" t="str">
            <v>N/A</v>
          </cell>
          <cell r="AE3219">
            <v>1019.34476758638</v>
          </cell>
          <cell r="AF3219">
            <v>-5.92289087303601</v>
          </cell>
        </row>
        <row r="3220">
          <cell r="A3220">
            <v>40010</v>
          </cell>
          <cell r="B3220">
            <v>55.151360430464</v>
          </cell>
          <cell r="C3220">
            <v>92.834472344667</v>
          </cell>
          <cell r="D3220">
            <v>147.985832775131</v>
          </cell>
          <cell r="E3220">
            <v>4135.84654699707</v>
          </cell>
          <cell r="F3220">
            <v>4109.26807866656</v>
          </cell>
          <cell r="G3220">
            <v>-26.5784683305101</v>
          </cell>
          <cell r="H3220">
            <v>274.218</v>
          </cell>
          <cell r="I3220">
            <v>522.229</v>
          </cell>
          <cell r="J3220">
            <v>130.355</v>
          </cell>
          <cell r="K3220">
            <v>522.229</v>
          </cell>
          <cell r="L3220">
            <v>391.874</v>
          </cell>
          <cell r="M3220">
            <v>248.011</v>
          </cell>
          <cell r="N3220">
            <v>0</v>
          </cell>
          <cell r="O3220">
            <v>229.6428</v>
          </cell>
          <cell r="P3220">
            <v>0</v>
          </cell>
          <cell r="Q3220">
            <v>229.6428</v>
          </cell>
          <cell r="R3220">
            <v>48.55032</v>
          </cell>
          <cell r="S3220">
            <v>0</v>
          </cell>
          <cell r="T3220">
            <v>3.10878</v>
          </cell>
          <cell r="U3220">
            <v>51.6591</v>
          </cell>
          <cell r="V3220">
            <v>177.9837</v>
          </cell>
          <cell r="W3220">
            <v>-70.0273</v>
          </cell>
          <cell r="X3220">
            <v>-104.537001105641</v>
          </cell>
          <cell r="Y3220">
            <v>259.578</v>
          </cell>
          <cell r="Z3220">
            <v>510</v>
          </cell>
          <cell r="AA3220">
            <v>0</v>
          </cell>
          <cell r="AB3220">
            <v>462.10662231829</v>
          </cell>
          <cell r="AC3220">
            <v>403.620639569536</v>
          </cell>
          <cell r="AD3220" t="str">
            <v>N/A</v>
          </cell>
          <cell r="AE3220">
            <v>1021.82440397351</v>
          </cell>
          <cell r="AF3220">
            <v>-58.485982748754</v>
          </cell>
        </row>
        <row r="3221">
          <cell r="A3221">
            <v>40011</v>
          </cell>
          <cell r="B3221">
            <v>29.196908329845</v>
          </cell>
          <cell r="C3221">
            <v>-186.231332910883</v>
          </cell>
          <cell r="D3221">
            <v>-157.034424581038</v>
          </cell>
          <cell r="E3221">
            <v>4109.26812072754</v>
          </cell>
          <cell r="F3221">
            <v>4112.67445471989</v>
          </cell>
          <cell r="G3221">
            <v>3.40633399234957</v>
          </cell>
          <cell r="H3221">
            <v>274.218</v>
          </cell>
          <cell r="I3221">
            <v>384.954</v>
          </cell>
          <cell r="J3221">
            <v>130.355</v>
          </cell>
          <cell r="K3221">
            <v>384.954</v>
          </cell>
          <cell r="L3221">
            <v>254.599</v>
          </cell>
          <cell r="M3221">
            <v>110.736</v>
          </cell>
          <cell r="N3221">
            <v>0</v>
          </cell>
          <cell r="O3221">
            <v>330.888</v>
          </cell>
          <cell r="P3221">
            <v>0</v>
          </cell>
          <cell r="Q3221">
            <v>330.888</v>
          </cell>
          <cell r="R3221">
            <v>44.631</v>
          </cell>
          <cell r="S3221">
            <v>0</v>
          </cell>
          <cell r="T3221">
            <v>3.05748</v>
          </cell>
          <cell r="U3221">
            <v>47.68848</v>
          </cell>
          <cell r="V3221">
            <v>283.19952</v>
          </cell>
          <cell r="W3221">
            <v>172.46352</v>
          </cell>
          <cell r="X3221">
            <v>-12.0227614266124</v>
          </cell>
          <cell r="Y3221">
            <v>337.554</v>
          </cell>
          <cell r="Z3221">
            <v>510</v>
          </cell>
          <cell r="AA3221">
            <v>0</v>
          </cell>
          <cell r="AB3221">
            <v>416.655961018895</v>
          </cell>
          <cell r="AC3221">
            <v>408.729091670155</v>
          </cell>
          <cell r="AD3221" t="str">
            <v>N/A</v>
          </cell>
          <cell r="AE3221">
            <v>1021.82272917539</v>
          </cell>
          <cell r="AF3221">
            <v>-7.92686934874001</v>
          </cell>
        </row>
        <row r="3222">
          <cell r="A3222">
            <v>40012</v>
          </cell>
          <cell r="B3222">
            <v>41.113071265468</v>
          </cell>
          <cell r="C3222">
            <v>-194.714405213087</v>
          </cell>
          <cell r="D3222">
            <v>-153.601333947619</v>
          </cell>
          <cell r="E3222">
            <v>4112.67444458008</v>
          </cell>
          <cell r="F3222">
            <v>4067.05847977938</v>
          </cell>
          <cell r="G3222">
            <v>-45.6159648006997</v>
          </cell>
          <cell r="H3222">
            <v>325.051</v>
          </cell>
          <cell r="I3222">
            <v>229.954</v>
          </cell>
          <cell r="J3222">
            <v>181.188</v>
          </cell>
          <cell r="K3222">
            <v>229.954</v>
          </cell>
          <cell r="L3222">
            <v>48.766</v>
          </cell>
          <cell r="M3222">
            <v>-95.097</v>
          </cell>
          <cell r="N3222">
            <v>0</v>
          </cell>
          <cell r="O3222">
            <v>54.1008</v>
          </cell>
          <cell r="P3222">
            <v>0</v>
          </cell>
          <cell r="Q3222">
            <v>54.1008</v>
          </cell>
          <cell r="R3222">
            <v>42.5785</v>
          </cell>
          <cell r="S3222">
            <v>0</v>
          </cell>
          <cell r="T3222">
            <v>1.271</v>
          </cell>
          <cell r="U3222">
            <v>43.8495</v>
          </cell>
          <cell r="V3222">
            <v>10.2513</v>
          </cell>
          <cell r="W3222">
            <v>105.3483</v>
          </cell>
          <cell r="X3222">
            <v>2.63706914691937</v>
          </cell>
          <cell r="Y3222">
            <v>338.25</v>
          </cell>
          <cell r="Z3222">
            <v>510</v>
          </cell>
          <cell r="AA3222">
            <v>0</v>
          </cell>
          <cell r="AB3222">
            <v>360.161510955149</v>
          </cell>
          <cell r="AC3222">
            <v>383.279928734532</v>
          </cell>
          <cell r="AD3222" t="str">
            <v>N/A</v>
          </cell>
          <cell r="AE3222">
            <v>1022.07980995875</v>
          </cell>
          <cell r="AF3222">
            <v>23.118417779383</v>
          </cell>
        </row>
        <row r="3223">
          <cell r="A3223">
            <v>40013</v>
          </cell>
          <cell r="B3223">
            <v>14.463814931573</v>
          </cell>
          <cell r="C3223">
            <v>-200.300403763133</v>
          </cell>
          <cell r="D3223">
            <v>-185.83658883156</v>
          </cell>
          <cell r="E3223">
            <v>4067.05844659424</v>
          </cell>
          <cell r="F3223">
            <v>4063.99153687254</v>
          </cell>
          <cell r="G3223">
            <v>-3.06690972170009</v>
          </cell>
          <cell r="H3223">
            <v>325.051</v>
          </cell>
          <cell r="I3223">
            <v>229.954</v>
          </cell>
          <cell r="J3223">
            <v>181.188</v>
          </cell>
          <cell r="K3223">
            <v>229.954</v>
          </cell>
          <cell r="L3223">
            <v>48.766</v>
          </cell>
          <cell r="M3223">
            <v>-95.097</v>
          </cell>
          <cell r="N3223">
            <v>0</v>
          </cell>
          <cell r="O3223">
            <v>201.858</v>
          </cell>
          <cell r="P3223">
            <v>0</v>
          </cell>
          <cell r="Q3223">
            <v>201.858</v>
          </cell>
          <cell r="R3223">
            <v>40.053</v>
          </cell>
          <cell r="S3223">
            <v>0</v>
          </cell>
          <cell r="T3223">
            <v>0</v>
          </cell>
          <cell r="U3223">
            <v>40.053</v>
          </cell>
          <cell r="V3223">
            <v>161.805</v>
          </cell>
          <cell r="W3223">
            <v>256.902</v>
          </cell>
          <cell r="X3223">
            <v>-74.1323208901401</v>
          </cell>
          <cell r="Y3223">
            <v>338.91</v>
          </cell>
          <cell r="Z3223">
            <v>510</v>
          </cell>
          <cell r="AA3223">
            <v>0</v>
          </cell>
          <cell r="AB3223">
            <v>408.315441571108</v>
          </cell>
          <cell r="AC3223">
            <v>409.270185068427</v>
          </cell>
          <cell r="AD3223" t="str">
            <v>N/A</v>
          </cell>
          <cell r="AE3223">
            <v>1023.17546267107</v>
          </cell>
          <cell r="AF3223">
            <v>0.954743497318987</v>
          </cell>
        </row>
        <row r="3224">
          <cell r="A3224">
            <v>40014</v>
          </cell>
          <cell r="B3224">
            <v>17.099053065314</v>
          </cell>
          <cell r="C3224">
            <v>155.545668727491</v>
          </cell>
          <cell r="D3224">
            <v>172.644721792805</v>
          </cell>
          <cell r="E3224">
            <v>4063.99165576172</v>
          </cell>
          <cell r="F3224">
            <v>4162.27627553558</v>
          </cell>
          <cell r="G3224">
            <v>98.28461977386</v>
          </cell>
          <cell r="H3224">
            <v>323.711</v>
          </cell>
          <cell r="I3224">
            <v>368.898</v>
          </cell>
          <cell r="J3224">
            <v>181.188</v>
          </cell>
          <cell r="K3224">
            <v>368.898</v>
          </cell>
          <cell r="L3224">
            <v>187.71</v>
          </cell>
          <cell r="M3224">
            <v>45.187</v>
          </cell>
          <cell r="N3224">
            <v>0</v>
          </cell>
          <cell r="O3224">
            <v>120.258</v>
          </cell>
          <cell r="P3224">
            <v>0</v>
          </cell>
          <cell r="Q3224">
            <v>120.258</v>
          </cell>
          <cell r="R3224">
            <v>58.298</v>
          </cell>
          <cell r="S3224">
            <v>0</v>
          </cell>
          <cell r="T3224">
            <v>0</v>
          </cell>
          <cell r="U3224">
            <v>58.298</v>
          </cell>
          <cell r="V3224">
            <v>61.96</v>
          </cell>
          <cell r="W3224">
            <v>16.773</v>
          </cell>
          <cell r="X3224">
            <v>-91.133102018945</v>
          </cell>
          <cell r="Y3224">
            <v>341.96</v>
          </cell>
          <cell r="Z3224">
            <v>510</v>
          </cell>
          <cell r="AA3224">
            <v>0</v>
          </cell>
          <cell r="AB3224">
            <v>471.516365651756</v>
          </cell>
          <cell r="AC3224">
            <v>409.893946934686</v>
          </cell>
          <cell r="AD3224" t="str">
            <v>N/A</v>
          </cell>
          <cell r="AE3224">
            <v>1024.73486733672</v>
          </cell>
          <cell r="AF3224">
            <v>-61.62241871707</v>
          </cell>
        </row>
        <row r="3225">
          <cell r="A3225">
            <v>40015</v>
          </cell>
          <cell r="B3225">
            <v>15.405269302698</v>
          </cell>
          <cell r="C3225">
            <v>382.282296108079</v>
          </cell>
          <cell r="D3225">
            <v>397.687565410777</v>
          </cell>
          <cell r="E3225">
            <v>4162.27617126465</v>
          </cell>
          <cell r="F3225">
            <v>4531.71925524759</v>
          </cell>
          <cell r="G3225">
            <v>369.44308398294</v>
          </cell>
          <cell r="H3225">
            <v>294.256</v>
          </cell>
          <cell r="I3225">
            <v>642.201</v>
          </cell>
          <cell r="J3225">
            <v>130.355</v>
          </cell>
          <cell r="K3225">
            <v>642.201</v>
          </cell>
          <cell r="L3225">
            <v>511.846</v>
          </cell>
          <cell r="M3225">
            <v>347.945</v>
          </cell>
          <cell r="N3225">
            <v>0</v>
          </cell>
          <cell r="O3225">
            <v>271.116</v>
          </cell>
          <cell r="P3225">
            <v>0</v>
          </cell>
          <cell r="Q3225">
            <v>271.116</v>
          </cell>
          <cell r="R3225">
            <v>21.0324</v>
          </cell>
          <cell r="S3225">
            <v>0</v>
          </cell>
          <cell r="T3225">
            <v>1.031</v>
          </cell>
          <cell r="U3225">
            <v>22.0634</v>
          </cell>
          <cell r="V3225">
            <v>249.0526</v>
          </cell>
          <cell r="W3225">
            <v>-98.8924000000001</v>
          </cell>
          <cell r="X3225">
            <v>70.6479185721632</v>
          </cell>
          <cell r="Y3225">
            <v>171.146</v>
          </cell>
          <cell r="Z3225">
            <v>510</v>
          </cell>
          <cell r="AA3225">
            <v>-1.846</v>
          </cell>
          <cell r="AB3225">
            <v>375.700445029251</v>
          </cell>
          <cell r="AC3225">
            <v>414.710730697302</v>
          </cell>
          <cell r="AD3225" t="str">
            <v>N/A</v>
          </cell>
          <cell r="AE3225">
            <v>1023.97711283284</v>
          </cell>
          <cell r="AF3225">
            <v>39.010285668051</v>
          </cell>
        </row>
        <row r="3226">
          <cell r="A3226">
            <v>40016</v>
          </cell>
          <cell r="B3226">
            <v>15.346730219421</v>
          </cell>
          <cell r="C3226">
            <v>25.3966616527771</v>
          </cell>
          <cell r="D3226">
            <v>40.7433918721981</v>
          </cell>
          <cell r="E3226">
            <v>4531.71930529785</v>
          </cell>
          <cell r="F3226">
            <v>4524.59289851575</v>
          </cell>
          <cell r="G3226">
            <v>-7.12640678210028</v>
          </cell>
          <cell r="H3226">
            <v>326.266</v>
          </cell>
          <cell r="I3226">
            <v>496.954</v>
          </cell>
          <cell r="J3226">
            <v>157.403</v>
          </cell>
          <cell r="K3226">
            <v>496.954</v>
          </cell>
          <cell r="L3226">
            <v>339.551</v>
          </cell>
          <cell r="M3226">
            <v>170.688</v>
          </cell>
          <cell r="N3226">
            <v>0</v>
          </cell>
          <cell r="O3226">
            <v>127.1328</v>
          </cell>
          <cell r="P3226">
            <v>0</v>
          </cell>
          <cell r="Q3226">
            <v>127.1328</v>
          </cell>
          <cell r="R3226">
            <v>10.04076</v>
          </cell>
          <cell r="S3226">
            <v>20.66</v>
          </cell>
          <cell r="T3226">
            <v>0</v>
          </cell>
          <cell r="U3226">
            <v>30.70076</v>
          </cell>
          <cell r="V3226">
            <v>96.43204</v>
          </cell>
          <cell r="W3226">
            <v>-74.25596</v>
          </cell>
          <cell r="X3226">
            <v>26.3861613457016</v>
          </cell>
          <cell r="Y3226">
            <v>172.511</v>
          </cell>
          <cell r="Z3226">
            <v>510</v>
          </cell>
          <cell r="AA3226">
            <v>0</v>
          </cell>
          <cell r="AB3226">
            <v>434.395984097832</v>
          </cell>
          <cell r="AC3226">
            <v>420.318269780579</v>
          </cell>
          <cell r="AD3226" t="str">
            <v>N/A</v>
          </cell>
          <cell r="AE3226">
            <v>1025.16651165995</v>
          </cell>
          <cell r="AF3226">
            <v>-14.077714317253</v>
          </cell>
        </row>
        <row r="3227">
          <cell r="A3227">
            <v>40017</v>
          </cell>
          <cell r="B3227">
            <v>7.611310999853</v>
          </cell>
          <cell r="C3227">
            <v>-68.1381621852929</v>
          </cell>
          <cell r="D3227">
            <v>-60.5268511854399</v>
          </cell>
          <cell r="E3227">
            <v>4523.56718994141</v>
          </cell>
          <cell r="F3227">
            <v>4368.39823336599</v>
          </cell>
          <cell r="G3227">
            <v>-155.16895657542</v>
          </cell>
          <cell r="H3227">
            <v>356.058</v>
          </cell>
          <cell r="I3227">
            <v>366.301</v>
          </cell>
          <cell r="J3227">
            <v>162.195</v>
          </cell>
          <cell r="K3227">
            <v>340.004</v>
          </cell>
          <cell r="L3227">
            <v>177.809</v>
          </cell>
          <cell r="M3227">
            <v>10.243</v>
          </cell>
          <cell r="N3227">
            <v>0</v>
          </cell>
          <cell r="O3227">
            <v>0</v>
          </cell>
          <cell r="P3227">
            <v>0</v>
          </cell>
          <cell r="Q3227">
            <v>0</v>
          </cell>
          <cell r="R3227">
            <v>0</v>
          </cell>
          <cell r="S3227">
            <v>19.3456</v>
          </cell>
          <cell r="T3227">
            <v>4.7615</v>
          </cell>
          <cell r="U3227">
            <v>24.1071</v>
          </cell>
          <cell r="V3227">
            <v>-24.1071</v>
          </cell>
          <cell r="W3227">
            <v>-34.3501</v>
          </cell>
          <cell r="X3227">
            <v>-60.2920053899806</v>
          </cell>
          <cell r="Y3227">
            <v>267.5</v>
          </cell>
          <cell r="Z3227">
            <v>510</v>
          </cell>
          <cell r="AA3227">
            <v>0</v>
          </cell>
          <cell r="AB3227">
            <v>474.397378866971</v>
          </cell>
          <cell r="AC3227">
            <v>428.751689000147</v>
          </cell>
          <cell r="AD3227" t="str">
            <v>N/A</v>
          </cell>
          <cell r="AE3227">
            <v>1045.73582682963</v>
          </cell>
          <cell r="AF3227">
            <v>-45.645689866824</v>
          </cell>
        </row>
        <row r="3228">
          <cell r="A3228">
            <v>40018</v>
          </cell>
          <cell r="B3228">
            <v>-18.415937373945</v>
          </cell>
          <cell r="C3228">
            <v>134.701178048549</v>
          </cell>
          <cell r="D3228">
            <v>116.285240674604</v>
          </cell>
          <cell r="E3228">
            <v>4377.77491992188</v>
          </cell>
          <cell r="F3228">
            <v>4344.01893361828</v>
          </cell>
          <cell r="G3228">
            <v>-33.7559863035995</v>
          </cell>
          <cell r="H3228">
            <v>398.718</v>
          </cell>
          <cell r="I3228">
            <v>527.385</v>
          </cell>
          <cell r="J3228">
            <v>164.855</v>
          </cell>
          <cell r="K3228">
            <v>527.385</v>
          </cell>
          <cell r="L3228">
            <v>362.53</v>
          </cell>
          <cell r="M3228">
            <v>128.667</v>
          </cell>
          <cell r="N3228">
            <v>0</v>
          </cell>
          <cell r="O3228">
            <v>65.076</v>
          </cell>
          <cell r="P3228">
            <v>0</v>
          </cell>
          <cell r="Q3228">
            <v>65.076</v>
          </cell>
          <cell r="R3228">
            <v>0</v>
          </cell>
          <cell r="S3228">
            <v>1.3905</v>
          </cell>
          <cell r="T3228">
            <v>5.15</v>
          </cell>
          <cell r="U3228">
            <v>6.5405</v>
          </cell>
          <cell r="V3228">
            <v>58.5355</v>
          </cell>
          <cell r="W3228">
            <v>-70.1315</v>
          </cell>
          <cell r="X3228">
            <v>-79.9097269782034</v>
          </cell>
          <cell r="Y3228">
            <v>106.09</v>
          </cell>
          <cell r="Z3228">
            <v>510</v>
          </cell>
          <cell r="AA3228">
            <v>0</v>
          </cell>
          <cell r="AB3228">
            <v>401.013182263937</v>
          </cell>
          <cell r="AC3228">
            <v>438.243937373945</v>
          </cell>
          <cell r="AD3228" t="str">
            <v>N/A</v>
          </cell>
          <cell r="AE3228">
            <v>1031.16220558575</v>
          </cell>
          <cell r="AF3228">
            <v>37.230755110008</v>
          </cell>
        </row>
        <row r="3229">
          <cell r="A3229">
            <v>40019</v>
          </cell>
          <cell r="B3229">
            <v>37.539465722002</v>
          </cell>
          <cell r="C3229">
            <v>129.294808152554</v>
          </cell>
          <cell r="D3229">
            <v>166.834273874556</v>
          </cell>
          <cell r="E3229">
            <v>4344.01871496582</v>
          </cell>
          <cell r="F3229">
            <v>4428.59569079655</v>
          </cell>
          <cell r="G3229">
            <v>84.5769758307297</v>
          </cell>
          <cell r="H3229">
            <v>288.718</v>
          </cell>
          <cell r="I3229">
            <v>362.989</v>
          </cell>
          <cell r="J3229">
            <v>144.855</v>
          </cell>
          <cell r="K3229">
            <v>352.989</v>
          </cell>
          <cell r="L3229">
            <v>208.134</v>
          </cell>
          <cell r="M3229">
            <v>74.271</v>
          </cell>
          <cell r="N3229">
            <v>0</v>
          </cell>
          <cell r="O3229">
            <v>0</v>
          </cell>
          <cell r="P3229">
            <v>0</v>
          </cell>
          <cell r="Q3229">
            <v>0</v>
          </cell>
          <cell r="R3229">
            <v>0</v>
          </cell>
          <cell r="S3229">
            <v>0</v>
          </cell>
          <cell r="T3229">
            <v>5.35528</v>
          </cell>
          <cell r="U3229">
            <v>5.35528</v>
          </cell>
          <cell r="V3229">
            <v>-5.35528</v>
          </cell>
          <cell r="W3229">
            <v>-79.62628</v>
          </cell>
          <cell r="X3229">
            <v>-2.63101804382634</v>
          </cell>
          <cell r="Y3229">
            <v>203.378</v>
          </cell>
          <cell r="Z3229">
            <v>510</v>
          </cell>
          <cell r="AA3229">
            <v>0</v>
          </cell>
          <cell r="AB3229">
            <v>373.710520788053</v>
          </cell>
          <cell r="AC3229">
            <v>387.631534277998</v>
          </cell>
          <cell r="AD3229" t="str">
            <v>N/A</v>
          </cell>
          <cell r="AE3229">
            <v>1020.0829849421</v>
          </cell>
          <cell r="AF3229">
            <v>13.921013489945</v>
          </cell>
        </row>
        <row r="3230">
          <cell r="A3230">
            <v>40020</v>
          </cell>
          <cell r="B3230">
            <v>32.969909581696</v>
          </cell>
          <cell r="C3230">
            <v>23.610998021403</v>
          </cell>
          <cell r="D3230">
            <v>56.580907603099</v>
          </cell>
          <cell r="E3230">
            <v>4429.61560021973</v>
          </cell>
          <cell r="F3230">
            <v>4426.9067899171</v>
          </cell>
          <cell r="G3230">
            <v>-2.70881030263081</v>
          </cell>
          <cell r="H3230">
            <v>288.718</v>
          </cell>
          <cell r="I3230">
            <v>365.439</v>
          </cell>
          <cell r="J3230">
            <v>144.855</v>
          </cell>
          <cell r="K3230">
            <v>355.439</v>
          </cell>
          <cell r="L3230">
            <v>210.584</v>
          </cell>
          <cell r="M3230">
            <v>76.721</v>
          </cell>
          <cell r="N3230">
            <v>0</v>
          </cell>
          <cell r="O3230">
            <v>0</v>
          </cell>
          <cell r="P3230">
            <v>0</v>
          </cell>
          <cell r="Q3230">
            <v>0</v>
          </cell>
          <cell r="R3230">
            <v>0</v>
          </cell>
          <cell r="S3230">
            <v>0</v>
          </cell>
          <cell r="T3230">
            <v>1.5912</v>
          </cell>
          <cell r="U3230">
            <v>1.5912</v>
          </cell>
          <cell r="V3230">
            <v>-1.5912</v>
          </cell>
          <cell r="W3230">
            <v>-78.3122</v>
          </cell>
          <cell r="X3230">
            <v>19.0224820942702</v>
          </cell>
          <cell r="Y3230">
            <v>202.98</v>
          </cell>
          <cell r="Z3230">
            <v>510</v>
          </cell>
          <cell r="AA3230">
            <v>0</v>
          </cell>
          <cell r="AB3230">
            <v>368.752885651745</v>
          </cell>
          <cell r="AC3230">
            <v>392.222090418304</v>
          </cell>
          <cell r="AD3230" t="str">
            <v>N/A</v>
          </cell>
          <cell r="AE3230">
            <v>1018.75867641118</v>
          </cell>
          <cell r="AF3230">
            <v>23.469204766559</v>
          </cell>
        </row>
        <row r="3231">
          <cell r="A3231">
            <v>40021</v>
          </cell>
          <cell r="B3231">
            <v>19.559965540725</v>
          </cell>
          <cell r="C3231">
            <v>-229.970826190968</v>
          </cell>
          <cell r="D3231">
            <v>-210.410860650243</v>
          </cell>
          <cell r="E3231">
            <v>4426.90666113281</v>
          </cell>
          <cell r="F3231">
            <v>4316.60800354874</v>
          </cell>
          <cell r="G3231">
            <v>-110.29865758407</v>
          </cell>
          <cell r="H3231">
            <v>288.718</v>
          </cell>
          <cell r="I3231">
            <v>369.112</v>
          </cell>
          <cell r="J3231">
            <v>144.855</v>
          </cell>
          <cell r="K3231">
            <v>355.112</v>
          </cell>
          <cell r="L3231">
            <v>210.257</v>
          </cell>
          <cell r="M3231">
            <v>80.394</v>
          </cell>
          <cell r="N3231">
            <v>0</v>
          </cell>
          <cell r="O3231">
            <v>145.3092</v>
          </cell>
          <cell r="P3231">
            <v>0</v>
          </cell>
          <cell r="Q3231">
            <v>145.3092</v>
          </cell>
          <cell r="R3231">
            <v>0</v>
          </cell>
          <cell r="S3231">
            <v>0</v>
          </cell>
          <cell r="T3231">
            <v>0</v>
          </cell>
          <cell r="U3231">
            <v>0</v>
          </cell>
          <cell r="V3231">
            <v>145.3092</v>
          </cell>
          <cell r="W3231">
            <v>64.9152</v>
          </cell>
          <cell r="X3231">
            <v>35.1970030661734</v>
          </cell>
          <cell r="Y3231">
            <v>282.072</v>
          </cell>
          <cell r="Z3231">
            <v>510</v>
          </cell>
          <cell r="AA3231">
            <v>0</v>
          </cell>
          <cell r="AB3231">
            <v>389.460523960623</v>
          </cell>
          <cell r="AC3231">
            <v>401.957034459275</v>
          </cell>
          <cell r="AD3231" t="str">
            <v>N/A</v>
          </cell>
          <cell r="AE3231">
            <v>1020.19551893217</v>
          </cell>
          <cell r="AF3231">
            <v>12.496510498652</v>
          </cell>
        </row>
        <row r="3232">
          <cell r="A3232">
            <v>40022</v>
          </cell>
          <cell r="B3232">
            <v>-0.283875021082963</v>
          </cell>
          <cell r="C3232">
            <v>257.18420718383</v>
          </cell>
          <cell r="D3232">
            <v>256.900332162747</v>
          </cell>
          <cell r="E3232">
            <v>4316.60802526856</v>
          </cell>
          <cell r="F3232">
            <v>4463.4990974546</v>
          </cell>
          <cell r="G3232">
            <v>146.89107218604</v>
          </cell>
          <cell r="H3232">
            <v>278.718</v>
          </cell>
          <cell r="I3232">
            <v>356.854</v>
          </cell>
          <cell r="J3232">
            <v>134.855</v>
          </cell>
          <cell r="K3232">
            <v>356.854</v>
          </cell>
          <cell r="L3232">
            <v>221.999</v>
          </cell>
          <cell r="M3232">
            <v>78.136</v>
          </cell>
          <cell r="N3232">
            <v>0</v>
          </cell>
          <cell r="O3232">
            <v>7.14</v>
          </cell>
          <cell r="P3232">
            <v>0</v>
          </cell>
          <cell r="Q3232">
            <v>7.14</v>
          </cell>
          <cell r="R3232">
            <v>0</v>
          </cell>
          <cell r="S3232">
            <v>0</v>
          </cell>
          <cell r="T3232">
            <v>0</v>
          </cell>
          <cell r="U3232">
            <v>0</v>
          </cell>
          <cell r="V3232">
            <v>7.14</v>
          </cell>
          <cell r="W3232">
            <v>-70.996</v>
          </cell>
          <cell r="X3232">
            <v>-39.0132599767068</v>
          </cell>
          <cell r="Y3232">
            <v>199.29</v>
          </cell>
          <cell r="Z3232">
            <v>510</v>
          </cell>
          <cell r="AA3232">
            <v>0</v>
          </cell>
          <cell r="AB3232">
            <v>444.551445785856</v>
          </cell>
          <cell r="AC3232">
            <v>418.268875021083</v>
          </cell>
          <cell r="AD3232" t="str">
            <v>N/A</v>
          </cell>
          <cell r="AE3232">
            <v>1020.1679878563</v>
          </cell>
          <cell r="AF3232">
            <v>-26.282570764773</v>
          </cell>
        </row>
        <row r="3233">
          <cell r="A3233">
            <v>40023</v>
          </cell>
          <cell r="B3233">
            <v>-8.28250783699099</v>
          </cell>
          <cell r="C3233">
            <v>28.3536935511651</v>
          </cell>
          <cell r="D3233">
            <v>20.0711857141741</v>
          </cell>
          <cell r="E3233">
            <v>4463.49922180176</v>
          </cell>
          <cell r="F3233">
            <v>4328.84902200031</v>
          </cell>
          <cell r="G3233">
            <v>-134.65019980145</v>
          </cell>
          <cell r="H3233">
            <v>289.17</v>
          </cell>
          <cell r="I3233">
            <v>446.121</v>
          </cell>
          <cell r="J3233">
            <v>145.307</v>
          </cell>
          <cell r="K3233">
            <v>446.121</v>
          </cell>
          <cell r="L3233">
            <v>300.814</v>
          </cell>
          <cell r="M3233">
            <v>156.951</v>
          </cell>
          <cell r="N3233">
            <v>0</v>
          </cell>
          <cell r="O3233">
            <v>78.54</v>
          </cell>
          <cell r="P3233">
            <v>0</v>
          </cell>
          <cell r="Q3233">
            <v>78.54</v>
          </cell>
          <cell r="R3233">
            <v>0</v>
          </cell>
          <cell r="S3233">
            <v>0</v>
          </cell>
          <cell r="T3233">
            <v>0</v>
          </cell>
          <cell r="U3233">
            <v>0</v>
          </cell>
          <cell r="V3233">
            <v>78.54</v>
          </cell>
          <cell r="W3233">
            <v>-78.411</v>
          </cell>
          <cell r="X3233">
            <v>-76.3103855156242</v>
          </cell>
          <cell r="Y3233">
            <v>193.8</v>
          </cell>
          <cell r="Z3233">
            <v>510</v>
          </cell>
          <cell r="AA3233">
            <v>0</v>
          </cell>
          <cell r="AB3233">
            <v>439.43977986006</v>
          </cell>
          <cell r="AC3233">
            <v>438.202507836991</v>
          </cell>
          <cell r="AD3233" t="str">
            <v>N/A</v>
          </cell>
          <cell r="AE3233">
            <v>1019.07559962091</v>
          </cell>
          <cell r="AF3233">
            <v>-1.23727202306901</v>
          </cell>
        </row>
        <row r="3234">
          <cell r="A3234">
            <v>40024</v>
          </cell>
          <cell r="B3234">
            <v>-11.568600878016</v>
          </cell>
          <cell r="C3234">
            <v>-27.7184200121079</v>
          </cell>
          <cell r="D3234">
            <v>-39.2870208901239</v>
          </cell>
          <cell r="E3234">
            <v>4328.8488984375</v>
          </cell>
          <cell r="F3234">
            <v>4238.87172130713</v>
          </cell>
          <cell r="G3234">
            <v>-89.9771771303695</v>
          </cell>
          <cell r="H3234">
            <v>281.219</v>
          </cell>
          <cell r="I3234">
            <v>384.121</v>
          </cell>
          <cell r="J3234">
            <v>137.258</v>
          </cell>
          <cell r="K3234">
            <v>384.121</v>
          </cell>
          <cell r="L3234">
            <v>246.863</v>
          </cell>
          <cell r="M3234">
            <v>102.902</v>
          </cell>
          <cell r="N3234">
            <v>0</v>
          </cell>
          <cell r="O3234">
            <v>29.7942</v>
          </cell>
          <cell r="P3234">
            <v>0</v>
          </cell>
          <cell r="Q3234">
            <v>29.7942</v>
          </cell>
          <cell r="R3234">
            <v>0</v>
          </cell>
          <cell r="S3234">
            <v>0</v>
          </cell>
          <cell r="T3234">
            <v>0</v>
          </cell>
          <cell r="U3234">
            <v>0</v>
          </cell>
          <cell r="V3234">
            <v>29.7942</v>
          </cell>
          <cell r="W3234">
            <v>-73.1078</v>
          </cell>
          <cell r="X3234">
            <v>22.4176437597544</v>
          </cell>
          <cell r="Y3234">
            <v>193.42</v>
          </cell>
          <cell r="Z3234">
            <v>510</v>
          </cell>
          <cell r="AA3234">
            <v>0</v>
          </cell>
          <cell r="AB3234">
            <v>390.374184714257</v>
          </cell>
          <cell r="AC3234">
            <v>407.286600878016</v>
          </cell>
          <cell r="AD3234" t="str">
            <v>N/A</v>
          </cell>
          <cell r="AE3234">
            <v>1018.21650219504</v>
          </cell>
          <cell r="AF3234">
            <v>16.912416163759</v>
          </cell>
        </row>
        <row r="3235">
          <cell r="A3235">
            <v>40025</v>
          </cell>
          <cell r="B3235">
            <v>29.387986073515</v>
          </cell>
          <cell r="C3235">
            <v>-41.8349735940631</v>
          </cell>
          <cell r="D3235">
            <v>-12.4469875205481</v>
          </cell>
          <cell r="E3235">
            <v>4238.87184381104</v>
          </cell>
          <cell r="F3235">
            <v>4227.37693656825</v>
          </cell>
          <cell r="G3235">
            <v>-11.4949072427899</v>
          </cell>
          <cell r="H3235">
            <v>278.713</v>
          </cell>
          <cell r="I3235">
            <v>283.251</v>
          </cell>
          <cell r="J3235">
            <v>134.85</v>
          </cell>
          <cell r="K3235">
            <v>283.251</v>
          </cell>
          <cell r="L3235">
            <v>148.401</v>
          </cell>
          <cell r="M3235">
            <v>4.53799999999995</v>
          </cell>
          <cell r="N3235">
            <v>0</v>
          </cell>
          <cell r="O3235">
            <v>0</v>
          </cell>
          <cell r="P3235">
            <v>0</v>
          </cell>
          <cell r="Q3235">
            <v>0</v>
          </cell>
          <cell r="R3235">
            <v>14.92388</v>
          </cell>
          <cell r="S3235">
            <v>0</v>
          </cell>
          <cell r="T3235">
            <v>0</v>
          </cell>
          <cell r="U3235">
            <v>14.92388</v>
          </cell>
          <cell r="V3235">
            <v>-14.92388</v>
          </cell>
          <cell r="W3235">
            <v>-19.46188</v>
          </cell>
          <cell r="X3235">
            <v>20.4139602777582</v>
          </cell>
          <cell r="Y3235">
            <v>193.42</v>
          </cell>
          <cell r="Z3235">
            <v>510</v>
          </cell>
          <cell r="AA3235">
            <v>0</v>
          </cell>
          <cell r="AB3235">
            <v>383.051794054791</v>
          </cell>
          <cell r="AC3235">
            <v>392.209013926485</v>
          </cell>
          <cell r="AD3235" t="str">
            <v>N/A</v>
          </cell>
          <cell r="AE3235">
            <v>1018.72471149736</v>
          </cell>
          <cell r="AF3235">
            <v>9.157219871694</v>
          </cell>
        </row>
        <row r="3236">
          <cell r="A3236">
            <v>40026</v>
          </cell>
          <cell r="B3236">
            <v>8.77063678608903</v>
          </cell>
          <cell r="C3236">
            <v>110.192936471752</v>
          </cell>
          <cell r="D3236">
            <v>118.963573257841</v>
          </cell>
          <cell r="E3236">
            <v>4227.37683105469</v>
          </cell>
          <cell r="F3236">
            <v>4266.71380234557</v>
          </cell>
          <cell r="G3236">
            <v>39.3369712908798</v>
          </cell>
          <cell r="H3236">
            <v>482.138</v>
          </cell>
          <cell r="I3236">
            <v>455.774</v>
          </cell>
          <cell r="J3236">
            <v>327.026</v>
          </cell>
          <cell r="K3236">
            <v>455.774</v>
          </cell>
          <cell r="L3236">
            <v>128.748</v>
          </cell>
          <cell r="M3236">
            <v>-26.364</v>
          </cell>
          <cell r="N3236">
            <v>0</v>
          </cell>
          <cell r="O3236">
            <v>0</v>
          </cell>
          <cell r="P3236">
            <v>0</v>
          </cell>
          <cell r="Q3236">
            <v>0</v>
          </cell>
          <cell r="R3236">
            <v>0</v>
          </cell>
          <cell r="S3236">
            <v>91.75374</v>
          </cell>
          <cell r="T3236">
            <v>0</v>
          </cell>
          <cell r="U3236">
            <v>91.75374</v>
          </cell>
          <cell r="V3236">
            <v>-91.75374</v>
          </cell>
          <cell r="W3236">
            <v>-65.38974</v>
          </cell>
          <cell r="X3236">
            <v>-14.2368619669612</v>
          </cell>
          <cell r="Y3236">
            <v>181.026</v>
          </cell>
          <cell r="Z3236">
            <v>510</v>
          </cell>
          <cell r="AA3236">
            <v>0</v>
          </cell>
          <cell r="AB3236">
            <v>396.515293070421</v>
          </cell>
          <cell r="AC3236">
            <v>376.692363213911</v>
          </cell>
          <cell r="AD3236" t="str">
            <v>N/A</v>
          </cell>
          <cell r="AE3236">
            <v>1018.08746814571</v>
          </cell>
          <cell r="AF3236">
            <v>-19.82292985651</v>
          </cell>
        </row>
        <row r="3237">
          <cell r="A3237">
            <v>40027</v>
          </cell>
          <cell r="B3237">
            <v>-30.633263157895</v>
          </cell>
          <cell r="C3237">
            <v>27.937155230804</v>
          </cell>
          <cell r="D3237">
            <v>-2.69610792709105</v>
          </cell>
          <cell r="E3237">
            <v>4266.71377941895</v>
          </cell>
          <cell r="F3237">
            <v>4189.72725674376</v>
          </cell>
          <cell r="G3237">
            <v>-76.9865226751899</v>
          </cell>
          <cell r="H3237">
            <v>482.445</v>
          </cell>
          <cell r="I3237">
            <v>459.856</v>
          </cell>
          <cell r="J3237">
            <v>327.333</v>
          </cell>
          <cell r="K3237">
            <v>459.856</v>
          </cell>
          <cell r="L3237">
            <v>132.523</v>
          </cell>
          <cell r="M3237">
            <v>-22.589</v>
          </cell>
          <cell r="N3237">
            <v>0</v>
          </cell>
          <cell r="O3237">
            <v>0</v>
          </cell>
          <cell r="P3237">
            <v>0</v>
          </cell>
          <cell r="Q3237">
            <v>0</v>
          </cell>
          <cell r="R3237">
            <v>0</v>
          </cell>
          <cell r="S3237">
            <v>62.52516</v>
          </cell>
          <cell r="T3237">
            <v>0</v>
          </cell>
          <cell r="U3237">
            <v>62.52516</v>
          </cell>
          <cell r="V3237">
            <v>-62.52516</v>
          </cell>
          <cell r="W3237">
            <v>-39.93616</v>
          </cell>
          <cell r="X3237">
            <v>-34.3542547480989</v>
          </cell>
          <cell r="Y3237">
            <v>182.043</v>
          </cell>
          <cell r="Z3237">
            <v>510</v>
          </cell>
          <cell r="AA3237">
            <v>0</v>
          </cell>
          <cell r="AB3237">
            <v>410.602314871786</v>
          </cell>
          <cell r="AC3237">
            <v>417.069263157895</v>
          </cell>
          <cell r="AD3237" t="str">
            <v>N/A</v>
          </cell>
          <cell r="AE3237">
            <v>1017.24210526316</v>
          </cell>
          <cell r="AF3237">
            <v>6.46694828610902</v>
          </cell>
        </row>
        <row r="3238">
          <cell r="A3238">
            <v>40028</v>
          </cell>
          <cell r="B3238">
            <v>-35.265433768449</v>
          </cell>
          <cell r="C3238">
            <v>-171.458379518965</v>
          </cell>
          <cell r="D3238">
            <v>-206.723813287414</v>
          </cell>
          <cell r="E3238">
            <v>4189.72718206787</v>
          </cell>
          <cell r="F3238">
            <v>4022.58399398889</v>
          </cell>
          <cell r="G3238">
            <v>-167.14318807898</v>
          </cell>
          <cell r="H3238">
            <v>482.445</v>
          </cell>
          <cell r="I3238">
            <v>454.774</v>
          </cell>
          <cell r="J3238">
            <v>327.333</v>
          </cell>
          <cell r="K3238">
            <v>454.774</v>
          </cell>
          <cell r="L3238">
            <v>127.441</v>
          </cell>
          <cell r="M3238">
            <v>-27.671</v>
          </cell>
          <cell r="N3238">
            <v>52.479</v>
          </cell>
          <cell r="O3238">
            <v>0</v>
          </cell>
          <cell r="P3238">
            <v>0</v>
          </cell>
          <cell r="Q3238">
            <v>52.479</v>
          </cell>
          <cell r="R3238">
            <v>0</v>
          </cell>
          <cell r="S3238">
            <v>0</v>
          </cell>
          <cell r="T3238">
            <v>0</v>
          </cell>
          <cell r="U3238">
            <v>0</v>
          </cell>
          <cell r="V3238">
            <v>52.479</v>
          </cell>
          <cell r="W3238">
            <v>80.15</v>
          </cell>
          <cell r="X3238">
            <v>-40.5693747915656</v>
          </cell>
          <cell r="Y3238">
            <v>335.251</v>
          </cell>
          <cell r="Z3238">
            <v>510</v>
          </cell>
          <cell r="AA3238">
            <v>0</v>
          </cell>
          <cell r="AB3238">
            <v>454.667428310201</v>
          </cell>
          <cell r="AC3238">
            <v>432.858433768449</v>
          </cell>
          <cell r="AD3238" t="str">
            <v>N/A</v>
          </cell>
          <cell r="AE3238">
            <v>1018.49043239635</v>
          </cell>
          <cell r="AF3238">
            <v>-21.808994541752</v>
          </cell>
        </row>
        <row r="3239">
          <cell r="A3239">
            <v>40029</v>
          </cell>
          <cell r="B3239">
            <v>47.013399030695</v>
          </cell>
          <cell r="C3239">
            <v>-279.099092664551</v>
          </cell>
          <cell r="D3239">
            <v>-232.085693633856</v>
          </cell>
          <cell r="E3239">
            <v>4022.58390197754</v>
          </cell>
          <cell r="F3239">
            <v>4060.20655921828</v>
          </cell>
          <cell r="G3239">
            <v>37.62265724074</v>
          </cell>
          <cell r="H3239">
            <v>407.752</v>
          </cell>
          <cell r="I3239">
            <v>475.774</v>
          </cell>
          <cell r="J3239">
            <v>252.64</v>
          </cell>
          <cell r="K3239">
            <v>475.774</v>
          </cell>
          <cell r="L3239">
            <v>223.134</v>
          </cell>
          <cell r="M3239">
            <v>68.022</v>
          </cell>
          <cell r="N3239">
            <v>225.012</v>
          </cell>
          <cell r="O3239">
            <v>0</v>
          </cell>
          <cell r="P3239">
            <v>0</v>
          </cell>
          <cell r="Q3239">
            <v>225.012</v>
          </cell>
          <cell r="R3239">
            <v>0</v>
          </cell>
          <cell r="S3239">
            <v>0</v>
          </cell>
          <cell r="T3239">
            <v>0</v>
          </cell>
          <cell r="U3239">
            <v>0</v>
          </cell>
          <cell r="V3239">
            <v>225.012</v>
          </cell>
          <cell r="W3239">
            <v>156.99</v>
          </cell>
          <cell r="X3239">
            <v>112.718350874596</v>
          </cell>
          <cell r="Y3239">
            <v>334.922</v>
          </cell>
          <cell r="Z3239">
            <v>510</v>
          </cell>
          <cell r="AA3239">
            <v>0</v>
          </cell>
          <cell r="AB3239">
            <v>362.534104235636</v>
          </cell>
          <cell r="AC3239">
            <v>432.592600969305</v>
          </cell>
          <cell r="AD3239" t="str">
            <v>N/A</v>
          </cell>
          <cell r="AE3239">
            <v>1017.86494345719</v>
          </cell>
          <cell r="AF3239">
            <v>70.058496733669</v>
          </cell>
        </row>
        <row r="3240">
          <cell r="A3240">
            <v>40030</v>
          </cell>
          <cell r="B3240">
            <v>38.613197139058</v>
          </cell>
          <cell r="C3240">
            <v>-119.928564026313</v>
          </cell>
          <cell r="D3240">
            <v>-81.315366887255</v>
          </cell>
          <cell r="E3240">
            <v>4060.20647424316</v>
          </cell>
          <cell r="F3240">
            <v>4125.66591670125</v>
          </cell>
          <cell r="G3240">
            <v>65.4594424580905</v>
          </cell>
          <cell r="H3240">
            <v>412.901</v>
          </cell>
          <cell r="I3240">
            <v>447.441</v>
          </cell>
          <cell r="J3240">
            <v>257.789</v>
          </cell>
          <cell r="K3240">
            <v>447.441</v>
          </cell>
          <cell r="L3240">
            <v>189.652</v>
          </cell>
          <cell r="M3240">
            <v>34.54</v>
          </cell>
          <cell r="N3240">
            <v>109.038</v>
          </cell>
          <cell r="O3240">
            <v>0</v>
          </cell>
          <cell r="P3240">
            <v>0</v>
          </cell>
          <cell r="Q3240">
            <v>109.038</v>
          </cell>
          <cell r="R3240">
            <v>0</v>
          </cell>
          <cell r="S3240">
            <v>0</v>
          </cell>
          <cell r="T3240">
            <v>0</v>
          </cell>
          <cell r="U3240">
            <v>0</v>
          </cell>
          <cell r="V3240">
            <v>109.038</v>
          </cell>
          <cell r="W3240">
            <v>74.498</v>
          </cell>
          <cell r="X3240">
            <v>72.2768093453455</v>
          </cell>
          <cell r="Y3240">
            <v>314.562</v>
          </cell>
          <cell r="Z3240">
            <v>510</v>
          </cell>
          <cell r="AA3240">
            <v>0</v>
          </cell>
          <cell r="AB3240">
            <v>393.19603204737</v>
          </cell>
          <cell r="AC3240">
            <v>427.494802860942</v>
          </cell>
          <cell r="AD3240" t="str">
            <v>N/A</v>
          </cell>
          <cell r="AE3240">
            <v>1017.84476871653</v>
          </cell>
          <cell r="AF3240">
            <v>34.298770813572</v>
          </cell>
        </row>
        <row r="3241">
          <cell r="A3241">
            <v>40031</v>
          </cell>
          <cell r="B3241">
            <v>35.740548148148</v>
          </cell>
          <cell r="C3241">
            <v>169.656626272137</v>
          </cell>
          <cell r="D3241">
            <v>205.397174420285</v>
          </cell>
          <cell r="E3241">
            <v>4125.66580755615</v>
          </cell>
          <cell r="F3241">
            <v>4367.34793360137</v>
          </cell>
          <cell r="G3241">
            <v>241.68212604522</v>
          </cell>
          <cell r="H3241">
            <v>424.541</v>
          </cell>
          <cell r="I3241">
            <v>472.441</v>
          </cell>
          <cell r="J3241">
            <v>269.429</v>
          </cell>
          <cell r="K3241">
            <v>472.441</v>
          </cell>
          <cell r="L3241">
            <v>203.012</v>
          </cell>
          <cell r="M3241">
            <v>47.9</v>
          </cell>
          <cell r="N3241">
            <v>12.5766</v>
          </cell>
          <cell r="O3241">
            <v>0</v>
          </cell>
          <cell r="P3241">
            <v>0</v>
          </cell>
          <cell r="Q3241">
            <v>12.5766</v>
          </cell>
          <cell r="R3241">
            <v>0</v>
          </cell>
          <cell r="S3241">
            <v>0</v>
          </cell>
          <cell r="T3241">
            <v>4.6865</v>
          </cell>
          <cell r="U3241">
            <v>4.6865</v>
          </cell>
          <cell r="V3241">
            <v>7.8901</v>
          </cell>
          <cell r="W3241">
            <v>-40.0099</v>
          </cell>
          <cell r="X3241">
            <v>76.2948516249347</v>
          </cell>
          <cell r="Y3241">
            <v>208.06</v>
          </cell>
          <cell r="Z3241">
            <v>510</v>
          </cell>
          <cell r="AA3241">
            <v>0</v>
          </cell>
          <cell r="AB3241">
            <v>403.08460161553</v>
          </cell>
          <cell r="AC3241">
            <v>420.357451851852</v>
          </cell>
          <cell r="AD3241" t="str">
            <v>N/A</v>
          </cell>
          <cell r="AE3241">
            <v>1025.26207768744</v>
          </cell>
          <cell r="AF3241">
            <v>17.272850236322</v>
          </cell>
        </row>
        <row r="3242">
          <cell r="A3242">
            <v>40032</v>
          </cell>
          <cell r="B3242">
            <v>22.221060294002</v>
          </cell>
          <cell r="C3242">
            <v>-14.6953434937019</v>
          </cell>
          <cell r="D3242">
            <v>7.52571680030007</v>
          </cell>
          <cell r="E3242">
            <v>4367.34819091797</v>
          </cell>
          <cell r="F3242">
            <v>4332.06565793748</v>
          </cell>
          <cell r="G3242">
            <v>-35.28253298049</v>
          </cell>
          <cell r="H3242">
            <v>424.541</v>
          </cell>
          <cell r="I3242">
            <v>521.441</v>
          </cell>
          <cell r="J3242">
            <v>269.429</v>
          </cell>
          <cell r="K3242">
            <v>521.441</v>
          </cell>
          <cell r="L3242">
            <v>252.012</v>
          </cell>
          <cell r="M3242">
            <v>96.9</v>
          </cell>
          <cell r="N3242">
            <v>0</v>
          </cell>
          <cell r="O3242">
            <v>26.2038</v>
          </cell>
          <cell r="P3242">
            <v>0</v>
          </cell>
          <cell r="Q3242">
            <v>26.2038</v>
          </cell>
          <cell r="R3242">
            <v>0</v>
          </cell>
          <cell r="S3242">
            <v>0</v>
          </cell>
          <cell r="T3242">
            <v>4.61264</v>
          </cell>
          <cell r="U3242">
            <v>4.61264</v>
          </cell>
          <cell r="V3242">
            <v>21.59116</v>
          </cell>
          <cell r="W3242">
            <v>-75.30884</v>
          </cell>
          <cell r="X3242">
            <v>32.5005902192099</v>
          </cell>
          <cell r="Y3242">
            <v>180.848</v>
          </cell>
          <cell r="Z3242">
            <v>510</v>
          </cell>
          <cell r="AA3242">
            <v>0</v>
          </cell>
          <cell r="AB3242">
            <v>366.900922314745</v>
          </cell>
          <cell r="AC3242">
            <v>386.416939705998</v>
          </cell>
          <cell r="AD3242" t="str">
            <v>N/A</v>
          </cell>
          <cell r="AE3242">
            <v>1016.88668343684</v>
          </cell>
          <cell r="AF3242">
            <v>19.516017391253</v>
          </cell>
        </row>
        <row r="3243">
          <cell r="A3243">
            <v>40033</v>
          </cell>
          <cell r="B3243">
            <v>56.994280133642</v>
          </cell>
          <cell r="C3243">
            <v>237.38623732192</v>
          </cell>
          <cell r="D3243">
            <v>294.380517455562</v>
          </cell>
          <cell r="E3243">
            <v>4332.06564666748</v>
          </cell>
          <cell r="F3243">
            <v>4550.16263114478</v>
          </cell>
          <cell r="G3243">
            <v>218.0969844773</v>
          </cell>
          <cell r="H3243">
            <v>461.816</v>
          </cell>
          <cell r="I3243">
            <v>447.441</v>
          </cell>
          <cell r="J3243">
            <v>303.96</v>
          </cell>
          <cell r="K3243">
            <v>447.441</v>
          </cell>
          <cell r="L3243">
            <v>143.481</v>
          </cell>
          <cell r="M3243">
            <v>-14.375</v>
          </cell>
          <cell r="N3243">
            <v>0</v>
          </cell>
          <cell r="O3243">
            <v>0</v>
          </cell>
          <cell r="P3243">
            <v>0</v>
          </cell>
          <cell r="Q3243">
            <v>0</v>
          </cell>
          <cell r="R3243">
            <v>0</v>
          </cell>
          <cell r="S3243">
            <v>96.70288</v>
          </cell>
          <cell r="T3243">
            <v>5.9436</v>
          </cell>
          <cell r="U3243">
            <v>102.64648</v>
          </cell>
          <cell r="V3243">
            <v>-102.64648</v>
          </cell>
          <cell r="W3243">
            <v>-88.27148</v>
          </cell>
          <cell r="X3243">
            <v>11.9879470217379</v>
          </cell>
          <cell r="Y3243">
            <v>178.816</v>
          </cell>
          <cell r="Z3243">
            <v>510</v>
          </cell>
          <cell r="AA3243">
            <v>0</v>
          </cell>
          <cell r="AB3243">
            <v>357.148420429935</v>
          </cell>
          <cell r="AC3243">
            <v>355.689719866358</v>
          </cell>
          <cell r="AD3243" t="str">
            <v>N/A</v>
          </cell>
          <cell r="AE3243">
            <v>1016.25634247531</v>
          </cell>
          <cell r="AF3243">
            <v>-1.458700563577</v>
          </cell>
        </row>
        <row r="3244">
          <cell r="A3244">
            <v>40034</v>
          </cell>
          <cell r="B3244">
            <v>39.114389306132</v>
          </cell>
          <cell r="C3244">
            <v>45.817895138358</v>
          </cell>
          <cell r="D3244">
            <v>84.93228444449</v>
          </cell>
          <cell r="E3244">
            <v>4550.16270849609</v>
          </cell>
          <cell r="F3244">
            <v>4540.0049966657</v>
          </cell>
          <cell r="G3244">
            <v>-10.1577118303903</v>
          </cell>
          <cell r="H3244">
            <v>467.251</v>
          </cell>
          <cell r="I3244">
            <v>447.441</v>
          </cell>
          <cell r="J3244">
            <v>309.395</v>
          </cell>
          <cell r="K3244">
            <v>447.441</v>
          </cell>
          <cell r="L3244">
            <v>138.046</v>
          </cell>
          <cell r="M3244">
            <v>-19.81</v>
          </cell>
          <cell r="N3244">
            <v>0</v>
          </cell>
          <cell r="O3244">
            <v>0</v>
          </cell>
          <cell r="P3244">
            <v>0</v>
          </cell>
          <cell r="Q3244">
            <v>0</v>
          </cell>
          <cell r="R3244">
            <v>0</v>
          </cell>
          <cell r="S3244">
            <v>86.8637</v>
          </cell>
          <cell r="T3244">
            <v>1.93865</v>
          </cell>
          <cell r="U3244">
            <v>88.80235</v>
          </cell>
          <cell r="V3244">
            <v>-88.80235</v>
          </cell>
          <cell r="W3244">
            <v>-68.99235</v>
          </cell>
          <cell r="X3244">
            <v>-26.0976462748803</v>
          </cell>
          <cell r="Y3244">
            <v>177.625</v>
          </cell>
          <cell r="Z3244">
            <v>510</v>
          </cell>
          <cell r="AA3244">
            <v>0</v>
          </cell>
          <cell r="AB3244">
            <v>355.929900353062</v>
          </cell>
          <cell r="AC3244">
            <v>355.562610693868</v>
          </cell>
          <cell r="AD3244" t="str">
            <v>N/A</v>
          </cell>
          <cell r="AE3244">
            <v>1015.89317341105</v>
          </cell>
          <cell r="AF3244">
            <v>-0.367289659194</v>
          </cell>
        </row>
        <row r="3245">
          <cell r="A3245">
            <v>40035</v>
          </cell>
          <cell r="B3245">
            <v>11.689660674913</v>
          </cell>
          <cell r="C3245">
            <v>-216.509235995381</v>
          </cell>
          <cell r="D3245">
            <v>-204.819575320468</v>
          </cell>
          <cell r="E3245">
            <v>4540.00499084473</v>
          </cell>
          <cell r="F3245">
            <v>4361.45365776937</v>
          </cell>
          <cell r="G3245">
            <v>-178.55133307536</v>
          </cell>
          <cell r="H3245">
            <v>455.054</v>
          </cell>
          <cell r="I3245">
            <v>476.641</v>
          </cell>
          <cell r="J3245">
            <v>297.198</v>
          </cell>
          <cell r="K3245">
            <v>476.641</v>
          </cell>
          <cell r="L3245">
            <v>179.443</v>
          </cell>
          <cell r="M3245">
            <v>21.587</v>
          </cell>
          <cell r="N3245">
            <v>0</v>
          </cell>
          <cell r="O3245">
            <v>0</v>
          </cell>
          <cell r="P3245">
            <v>0</v>
          </cell>
          <cell r="Q3245">
            <v>0</v>
          </cell>
          <cell r="R3245">
            <v>0</v>
          </cell>
          <cell r="S3245">
            <v>21.65096</v>
          </cell>
          <cell r="T3245">
            <v>0</v>
          </cell>
          <cell r="U3245">
            <v>21.65096</v>
          </cell>
          <cell r="V3245">
            <v>-21.65096</v>
          </cell>
          <cell r="W3245">
            <v>-43.23796</v>
          </cell>
          <cell r="X3245">
            <v>69.5062022451079</v>
          </cell>
          <cell r="Y3245">
            <v>178.816</v>
          </cell>
          <cell r="Z3245">
            <v>510</v>
          </cell>
          <cell r="AA3245">
            <v>0</v>
          </cell>
          <cell r="AB3245">
            <v>366.352214723524</v>
          </cell>
          <cell r="AC3245">
            <v>391.010339325087</v>
          </cell>
          <cell r="AD3245" t="str">
            <v>N/A</v>
          </cell>
          <cell r="AE3245">
            <v>1015.61127097425</v>
          </cell>
          <cell r="AF3245">
            <v>24.658124601563</v>
          </cell>
        </row>
        <row r="3246">
          <cell r="A3246">
            <v>40036</v>
          </cell>
          <cell r="B3246">
            <v>38.134636991505</v>
          </cell>
          <cell r="C3246">
            <v>-54.181115199105</v>
          </cell>
          <cell r="D3246">
            <v>-16.0464782076</v>
          </cell>
          <cell r="E3246">
            <v>4361.45369726563</v>
          </cell>
          <cell r="F3246">
            <v>4351.12338735863</v>
          </cell>
          <cell r="G3246">
            <v>-10.3303099069999</v>
          </cell>
          <cell r="H3246">
            <v>436.941</v>
          </cell>
          <cell r="I3246">
            <v>453.041</v>
          </cell>
          <cell r="J3246">
            <v>281.829</v>
          </cell>
          <cell r="K3246">
            <v>453.041</v>
          </cell>
          <cell r="L3246">
            <v>171.212</v>
          </cell>
          <cell r="M3246">
            <v>16.1</v>
          </cell>
          <cell r="N3246">
            <v>0</v>
          </cell>
          <cell r="O3246">
            <v>0</v>
          </cell>
          <cell r="P3246">
            <v>0</v>
          </cell>
          <cell r="Q3246">
            <v>0</v>
          </cell>
          <cell r="R3246">
            <v>0</v>
          </cell>
          <cell r="S3246">
            <v>0.57855</v>
          </cell>
          <cell r="T3246">
            <v>0</v>
          </cell>
          <cell r="U3246">
            <v>0.57855</v>
          </cell>
          <cell r="V3246">
            <v>-0.57855</v>
          </cell>
          <cell r="W3246">
            <v>-16.67855</v>
          </cell>
          <cell r="X3246">
            <v>22.3947183006001</v>
          </cell>
          <cell r="Y3246">
            <v>228.375</v>
          </cell>
          <cell r="Z3246">
            <v>510</v>
          </cell>
          <cell r="AA3246">
            <v>0</v>
          </cell>
          <cell r="AB3246">
            <v>388.439885191794</v>
          </cell>
          <cell r="AC3246">
            <v>391.256363008495</v>
          </cell>
          <cell r="AD3246" t="str">
            <v>N/A</v>
          </cell>
          <cell r="AE3246">
            <v>1016.25029352856</v>
          </cell>
          <cell r="AF3246">
            <v>2.81647781670097</v>
          </cell>
        </row>
        <row r="3247">
          <cell r="A3247">
            <v>40037</v>
          </cell>
          <cell r="B3247">
            <v>19.163702866779</v>
          </cell>
          <cell r="C3247">
            <v>-124.268294914937</v>
          </cell>
          <cell r="D3247">
            <v>-105.104592048158</v>
          </cell>
          <cell r="E3247">
            <v>4351.12340844727</v>
          </cell>
          <cell r="F3247">
            <v>4315.95989428888</v>
          </cell>
          <cell r="G3247">
            <v>-35.1635141583902</v>
          </cell>
          <cell r="H3247">
            <v>450.31</v>
          </cell>
          <cell r="I3247">
            <v>601.596</v>
          </cell>
          <cell r="J3247">
            <v>271.829</v>
          </cell>
          <cell r="K3247">
            <v>601.596</v>
          </cell>
          <cell r="L3247">
            <v>329.767</v>
          </cell>
          <cell r="M3247">
            <v>151.286</v>
          </cell>
          <cell r="N3247">
            <v>0</v>
          </cell>
          <cell r="O3247">
            <v>256.1628</v>
          </cell>
          <cell r="P3247">
            <v>0</v>
          </cell>
          <cell r="Q3247">
            <v>256.1628</v>
          </cell>
          <cell r="R3247">
            <v>0</v>
          </cell>
          <cell r="S3247">
            <v>0</v>
          </cell>
          <cell r="T3247">
            <v>0</v>
          </cell>
          <cell r="U3247">
            <v>0</v>
          </cell>
          <cell r="V3247">
            <v>256.1628</v>
          </cell>
          <cell r="W3247">
            <v>104.8768</v>
          </cell>
          <cell r="X3247">
            <v>-34.9357221102322</v>
          </cell>
          <cell r="Y3247">
            <v>277.368</v>
          </cell>
          <cell r="Z3247">
            <v>510</v>
          </cell>
          <cell r="AA3247">
            <v>0</v>
          </cell>
          <cell r="AB3247">
            <v>421.672541294148</v>
          </cell>
          <cell r="AC3247">
            <v>396.217297133221</v>
          </cell>
          <cell r="AD3247" t="str">
            <v>N/A</v>
          </cell>
          <cell r="AE3247">
            <v>1015.94178752108</v>
          </cell>
          <cell r="AF3247">
            <v>-25.455244160927</v>
          </cell>
        </row>
        <row r="3248">
          <cell r="A3248">
            <v>40038</v>
          </cell>
          <cell r="B3248">
            <v>21.775540319103</v>
          </cell>
          <cell r="C3248">
            <v>-313.415392140709</v>
          </cell>
          <cell r="D3248">
            <v>-291.639851821606</v>
          </cell>
          <cell r="E3248">
            <v>4315.96000268555</v>
          </cell>
          <cell r="F3248">
            <v>4023.35690812039</v>
          </cell>
          <cell r="G3248">
            <v>-292.60309456516</v>
          </cell>
          <cell r="H3248">
            <v>441.941</v>
          </cell>
          <cell r="I3248">
            <v>522.442</v>
          </cell>
          <cell r="J3248">
            <v>286.829</v>
          </cell>
          <cell r="K3248">
            <v>447.442</v>
          </cell>
          <cell r="L3248">
            <v>160.613</v>
          </cell>
          <cell r="M3248">
            <v>80.501</v>
          </cell>
          <cell r="N3248">
            <v>0</v>
          </cell>
          <cell r="O3248">
            <v>111.1596</v>
          </cell>
          <cell r="P3248">
            <v>0</v>
          </cell>
          <cell r="Q3248">
            <v>111.1596</v>
          </cell>
          <cell r="R3248">
            <v>0</v>
          </cell>
          <cell r="S3248">
            <v>0</v>
          </cell>
          <cell r="T3248">
            <v>0</v>
          </cell>
          <cell r="U3248">
            <v>0</v>
          </cell>
          <cell r="V3248">
            <v>111.1596</v>
          </cell>
          <cell r="W3248">
            <v>30.6586</v>
          </cell>
          <cell r="X3248">
            <v>-31.6218427435536</v>
          </cell>
          <cell r="Y3248">
            <v>327.152</v>
          </cell>
          <cell r="Z3248">
            <v>510</v>
          </cell>
          <cell r="AA3248">
            <v>0</v>
          </cell>
          <cell r="AB3248">
            <v>406.536520777074</v>
          </cell>
          <cell r="AC3248">
            <v>406.486459680897</v>
          </cell>
          <cell r="AD3248" t="str">
            <v>N/A</v>
          </cell>
          <cell r="AE3248">
            <v>1016.21614920224</v>
          </cell>
          <cell r="AF3248">
            <v>-0.0500610961769894</v>
          </cell>
        </row>
        <row r="3249">
          <cell r="A3249">
            <v>40039</v>
          </cell>
          <cell r="B3249">
            <v>23.050323596947</v>
          </cell>
          <cell r="C3249">
            <v>323.603235693345</v>
          </cell>
          <cell r="D3249">
            <v>346.653559290292</v>
          </cell>
          <cell r="E3249">
            <v>4023.35700646973</v>
          </cell>
          <cell r="F3249">
            <v>4273.77582744548</v>
          </cell>
          <cell r="G3249">
            <v>250.41882097575</v>
          </cell>
          <cell r="H3249">
            <v>426.941</v>
          </cell>
          <cell r="I3249">
            <v>697.841</v>
          </cell>
          <cell r="J3249">
            <v>271.829</v>
          </cell>
          <cell r="K3249">
            <v>697.841</v>
          </cell>
          <cell r="L3249">
            <v>426.012</v>
          </cell>
          <cell r="M3249">
            <v>270.9</v>
          </cell>
          <cell r="N3249">
            <v>0</v>
          </cell>
          <cell r="O3249">
            <v>194.0346</v>
          </cell>
          <cell r="P3249">
            <v>0</v>
          </cell>
          <cell r="Q3249">
            <v>194.0346</v>
          </cell>
          <cell r="R3249">
            <v>0</v>
          </cell>
          <cell r="S3249">
            <v>0</v>
          </cell>
          <cell r="T3249">
            <v>0</v>
          </cell>
          <cell r="U3249">
            <v>0</v>
          </cell>
          <cell r="V3249">
            <v>194.0346</v>
          </cell>
          <cell r="W3249">
            <v>-76.8654</v>
          </cell>
          <cell r="X3249">
            <v>-19.3693383145421</v>
          </cell>
          <cell r="Y3249">
            <v>183.06</v>
          </cell>
          <cell r="Z3249">
            <v>510</v>
          </cell>
          <cell r="AA3249">
            <v>0</v>
          </cell>
          <cell r="AB3249">
            <v>407.449894528612</v>
          </cell>
          <cell r="AC3249">
            <v>391.446676403053</v>
          </cell>
          <cell r="AD3249" t="str">
            <v>N/A</v>
          </cell>
          <cell r="AE3249">
            <v>1016.7446140339</v>
          </cell>
          <cell r="AF3249">
            <v>-16.003218125559</v>
          </cell>
        </row>
        <row r="3250">
          <cell r="A3250">
            <v>40040</v>
          </cell>
          <cell r="B3250">
            <v>4.02655223186605</v>
          </cell>
          <cell r="C3250">
            <v>95.0635493558111</v>
          </cell>
          <cell r="D3250">
            <v>99.0901015876772</v>
          </cell>
          <cell r="E3250">
            <v>4273.77587414551</v>
          </cell>
          <cell r="F3250">
            <v>4251.82262196678</v>
          </cell>
          <cell r="G3250">
            <v>-21.9532521787296</v>
          </cell>
          <cell r="H3250">
            <v>426.941</v>
          </cell>
          <cell r="I3250">
            <v>537.053</v>
          </cell>
          <cell r="J3250">
            <v>271.829</v>
          </cell>
          <cell r="K3250">
            <v>537.053</v>
          </cell>
          <cell r="L3250">
            <v>265.224</v>
          </cell>
          <cell r="M3250">
            <v>110.112</v>
          </cell>
          <cell r="N3250">
            <v>0</v>
          </cell>
          <cell r="O3250">
            <v>32.64</v>
          </cell>
          <cell r="P3250">
            <v>0</v>
          </cell>
          <cell r="Q3250">
            <v>32.64</v>
          </cell>
          <cell r="R3250">
            <v>0</v>
          </cell>
          <cell r="S3250">
            <v>0</v>
          </cell>
          <cell r="T3250">
            <v>0</v>
          </cell>
          <cell r="U3250">
            <v>0</v>
          </cell>
          <cell r="V3250">
            <v>32.64</v>
          </cell>
          <cell r="W3250">
            <v>-77.472</v>
          </cell>
          <cell r="X3250">
            <v>-43.5713537664067</v>
          </cell>
          <cell r="Y3250">
            <v>183.06</v>
          </cell>
          <cell r="Z3250">
            <v>510</v>
          </cell>
          <cell r="AA3250">
            <v>0</v>
          </cell>
          <cell r="AB3250">
            <v>386.612239359944</v>
          </cell>
          <cell r="AC3250">
            <v>381.318447768134</v>
          </cell>
          <cell r="AD3250" t="str">
            <v>N/A</v>
          </cell>
          <cell r="AE3250">
            <v>1016.84919404836</v>
          </cell>
          <cell r="AF3250">
            <v>-5.29379159181002</v>
          </cell>
        </row>
        <row r="3251">
          <cell r="A3251">
            <v>40041</v>
          </cell>
          <cell r="B3251">
            <v>-11.034026606407</v>
          </cell>
          <cell r="C3251">
            <v>47.522074197979</v>
          </cell>
          <cell r="D3251">
            <v>36.488047591572</v>
          </cell>
          <cell r="E3251">
            <v>4251.82257446289</v>
          </cell>
          <cell r="F3251">
            <v>4366.25050503178</v>
          </cell>
          <cell r="G3251">
            <v>114.427930568891</v>
          </cell>
          <cell r="H3251">
            <v>420.941</v>
          </cell>
          <cell r="I3251">
            <v>530.757</v>
          </cell>
          <cell r="J3251">
            <v>271.829</v>
          </cell>
          <cell r="K3251">
            <v>530.757</v>
          </cell>
          <cell r="L3251">
            <v>258.928</v>
          </cell>
          <cell r="M3251">
            <v>109.816</v>
          </cell>
          <cell r="N3251">
            <v>0</v>
          </cell>
          <cell r="O3251">
            <v>188.4348</v>
          </cell>
          <cell r="P3251">
            <v>0</v>
          </cell>
          <cell r="Q3251">
            <v>188.4348</v>
          </cell>
          <cell r="R3251">
            <v>0</v>
          </cell>
          <cell r="S3251">
            <v>0</v>
          </cell>
          <cell r="T3251">
            <v>0</v>
          </cell>
          <cell r="U3251">
            <v>0</v>
          </cell>
          <cell r="V3251">
            <v>188.4348</v>
          </cell>
          <cell r="W3251">
            <v>78.6188</v>
          </cell>
          <cell r="X3251">
            <v>-0.678917022681439</v>
          </cell>
          <cell r="Y3251">
            <v>343.403</v>
          </cell>
          <cell r="Z3251">
            <v>510</v>
          </cell>
          <cell r="AA3251">
            <v>0</v>
          </cell>
          <cell r="AB3251">
            <v>399.048897450914</v>
          </cell>
          <cell r="AC3251">
            <v>402.310026606407</v>
          </cell>
          <cell r="AD3251" t="str">
            <v>N/A</v>
          </cell>
          <cell r="AE3251">
            <v>1018.50639647192</v>
          </cell>
          <cell r="AF3251">
            <v>3.261129155493</v>
          </cell>
        </row>
        <row r="3252">
          <cell r="A3252">
            <v>40042</v>
          </cell>
          <cell r="B3252">
            <v>-15.949955477554</v>
          </cell>
          <cell r="C3252">
            <v>-185.710326149662</v>
          </cell>
          <cell r="D3252">
            <v>-201.660281627216</v>
          </cell>
          <cell r="E3252">
            <v>4366.25050390625</v>
          </cell>
          <cell r="F3252">
            <v>4152.32092245139</v>
          </cell>
          <cell r="G3252">
            <v>-213.92958145486</v>
          </cell>
          <cell r="H3252">
            <v>420.941</v>
          </cell>
          <cell r="I3252">
            <v>547.44</v>
          </cell>
          <cell r="J3252">
            <v>271.829</v>
          </cell>
          <cell r="K3252">
            <v>547.44</v>
          </cell>
          <cell r="L3252">
            <v>275.611</v>
          </cell>
          <cell r="M3252">
            <v>126.499</v>
          </cell>
          <cell r="N3252">
            <v>0</v>
          </cell>
          <cell r="O3252">
            <v>208.59</v>
          </cell>
          <cell r="P3252">
            <v>0</v>
          </cell>
          <cell r="Q3252">
            <v>208.59</v>
          </cell>
          <cell r="R3252">
            <v>0</v>
          </cell>
          <cell r="S3252">
            <v>0</v>
          </cell>
          <cell r="T3252">
            <v>0</v>
          </cell>
          <cell r="U3252">
            <v>0</v>
          </cell>
          <cell r="V3252">
            <v>208.59</v>
          </cell>
          <cell r="W3252">
            <v>82.0909999999999</v>
          </cell>
          <cell r="X3252">
            <v>-94.3602998276434</v>
          </cell>
          <cell r="Y3252">
            <v>314.871</v>
          </cell>
          <cell r="Z3252">
            <v>510</v>
          </cell>
          <cell r="AA3252">
            <v>0</v>
          </cell>
          <cell r="AB3252">
            <v>468.566523168974</v>
          </cell>
          <cell r="AC3252">
            <v>407.276955477554</v>
          </cell>
          <cell r="AD3252" t="str">
            <v>N/A</v>
          </cell>
          <cell r="AE3252">
            <v>1018.19238869389</v>
          </cell>
          <cell r="AF3252">
            <v>-61.28956769142</v>
          </cell>
        </row>
        <row r="3253">
          <cell r="A3253">
            <v>40043</v>
          </cell>
          <cell r="B3253">
            <v>-4.67601405750798</v>
          </cell>
          <cell r="C3253">
            <v>10.9986954429221</v>
          </cell>
          <cell r="D3253">
            <v>6.32268138541412</v>
          </cell>
          <cell r="E3253">
            <v>4152.32092126465</v>
          </cell>
          <cell r="F3253">
            <v>4225.01041096761</v>
          </cell>
          <cell r="G3253">
            <v>72.6894897029606</v>
          </cell>
          <cell r="H3253">
            <v>464.399</v>
          </cell>
          <cell r="I3253">
            <v>972.441</v>
          </cell>
          <cell r="J3253">
            <v>271.829</v>
          </cell>
          <cell r="K3253">
            <v>972.441</v>
          </cell>
          <cell r="L3253">
            <v>700.612</v>
          </cell>
          <cell r="M3253">
            <v>508.042</v>
          </cell>
          <cell r="N3253">
            <v>0</v>
          </cell>
          <cell r="O3253">
            <v>593.5992</v>
          </cell>
          <cell r="P3253">
            <v>0</v>
          </cell>
          <cell r="Q3253">
            <v>593.5992</v>
          </cell>
          <cell r="R3253">
            <v>0</v>
          </cell>
          <cell r="S3253">
            <v>0</v>
          </cell>
          <cell r="T3253">
            <v>0</v>
          </cell>
          <cell r="U3253">
            <v>0</v>
          </cell>
          <cell r="V3253">
            <v>593.5992</v>
          </cell>
          <cell r="W3253">
            <v>85.5572</v>
          </cell>
          <cell r="X3253">
            <v>-19.1903916824535</v>
          </cell>
          <cell r="Y3253">
            <v>247.904</v>
          </cell>
          <cell r="Z3253">
            <v>2086.92</v>
          </cell>
          <cell r="AA3253">
            <v>0</v>
          </cell>
          <cell r="AB3253">
            <v>469.989214187722</v>
          </cell>
          <cell r="AC3253">
            <v>426.865014057508</v>
          </cell>
          <cell r="AD3253" t="str">
            <v>N/A</v>
          </cell>
          <cell r="AE3253">
            <v>1016.3452715655</v>
          </cell>
          <cell r="AF3253">
            <v>-43.124200130214</v>
          </cell>
        </row>
        <row r="3254">
          <cell r="A3254">
            <v>40044</v>
          </cell>
          <cell r="B3254">
            <v>14.981042662672</v>
          </cell>
          <cell r="C3254">
            <v>-85.273723261221</v>
          </cell>
          <cell r="D3254">
            <v>-70.292680598549</v>
          </cell>
          <cell r="E3254">
            <v>4225.0104888916</v>
          </cell>
          <cell r="F3254">
            <v>4123.78408285373</v>
          </cell>
          <cell r="G3254">
            <v>-101.22640603787</v>
          </cell>
          <cell r="H3254">
            <v>424.399</v>
          </cell>
          <cell r="I3254">
            <v>997.43</v>
          </cell>
          <cell r="J3254">
            <v>271.829</v>
          </cell>
          <cell r="K3254">
            <v>997.43</v>
          </cell>
          <cell r="L3254">
            <v>725.601</v>
          </cell>
          <cell r="M3254">
            <v>573.031</v>
          </cell>
          <cell r="N3254">
            <v>0</v>
          </cell>
          <cell r="O3254">
            <v>641.478</v>
          </cell>
          <cell r="P3254">
            <v>0</v>
          </cell>
          <cell r="Q3254">
            <v>641.478</v>
          </cell>
          <cell r="R3254">
            <v>0</v>
          </cell>
          <cell r="S3254">
            <v>0</v>
          </cell>
          <cell r="T3254">
            <v>0</v>
          </cell>
          <cell r="U3254">
            <v>0</v>
          </cell>
          <cell r="V3254">
            <v>641.478</v>
          </cell>
          <cell r="W3254">
            <v>68.447</v>
          </cell>
          <cell r="X3254">
            <v>-99.3807254393212</v>
          </cell>
          <cell r="Y3254">
            <v>310.896</v>
          </cell>
          <cell r="Z3254">
            <v>2045.1</v>
          </cell>
          <cell r="AA3254">
            <v>0</v>
          </cell>
          <cell r="AB3254">
            <v>479.572711596738</v>
          </cell>
          <cell r="AC3254">
            <v>421.934957337328</v>
          </cell>
          <cell r="AD3254" t="str">
            <v>N/A</v>
          </cell>
          <cell r="AE3254">
            <v>1016.71074057187</v>
          </cell>
          <cell r="AF3254">
            <v>-57.63775425941</v>
          </cell>
        </row>
        <row r="3255">
          <cell r="A3255">
            <v>40045</v>
          </cell>
          <cell r="B3255">
            <v>-11.74235737352</v>
          </cell>
          <cell r="C3255">
            <v>175.698708051951</v>
          </cell>
          <cell r="D3255">
            <v>163.956350678431</v>
          </cell>
          <cell r="E3255">
            <v>4123.78401855469</v>
          </cell>
          <cell r="F3255">
            <v>4219.38432284174</v>
          </cell>
          <cell r="G3255">
            <v>95.6003042870498</v>
          </cell>
          <cell r="H3255">
            <v>424.52</v>
          </cell>
          <cell r="I3255">
            <v>862.887</v>
          </cell>
          <cell r="J3255">
            <v>271.95</v>
          </cell>
          <cell r="K3255">
            <v>862.887</v>
          </cell>
          <cell r="L3255">
            <v>590.937</v>
          </cell>
          <cell r="M3255">
            <v>438.367</v>
          </cell>
          <cell r="N3255">
            <v>0</v>
          </cell>
          <cell r="O3255">
            <v>369.9846</v>
          </cell>
          <cell r="P3255">
            <v>0</v>
          </cell>
          <cell r="Q3255">
            <v>369.9846</v>
          </cell>
          <cell r="R3255">
            <v>0</v>
          </cell>
          <cell r="S3255">
            <v>0</v>
          </cell>
          <cell r="T3255">
            <v>0</v>
          </cell>
          <cell r="U3255">
            <v>0</v>
          </cell>
          <cell r="V3255">
            <v>369.9846</v>
          </cell>
          <cell r="W3255">
            <v>-68.3824</v>
          </cell>
          <cell r="X3255">
            <v>0.0263536086187344</v>
          </cell>
          <cell r="Y3255">
            <v>145.431</v>
          </cell>
          <cell r="Z3255">
            <v>1979.82</v>
          </cell>
          <cell r="AA3255">
            <v>0</v>
          </cell>
          <cell r="AB3255">
            <v>461.774837254721</v>
          </cell>
          <cell r="AC3255">
            <v>472.87735737352</v>
          </cell>
          <cell r="AD3255" t="str">
            <v>N/A</v>
          </cell>
          <cell r="AE3255">
            <v>1016.94055349144</v>
          </cell>
          <cell r="AF3255">
            <v>11.102520118799</v>
          </cell>
        </row>
        <row r="3256">
          <cell r="A3256">
            <v>40046</v>
          </cell>
          <cell r="B3256">
            <v>35.14083903685</v>
          </cell>
          <cell r="C3256">
            <v>-117.211854009136</v>
          </cell>
          <cell r="D3256">
            <v>-82.071014972286</v>
          </cell>
          <cell r="E3256">
            <v>4219.38435113525</v>
          </cell>
          <cell r="F3256">
            <v>4123.81501939488</v>
          </cell>
          <cell r="G3256">
            <v>-95.5693317403693</v>
          </cell>
          <cell r="H3256">
            <v>424.399</v>
          </cell>
          <cell r="I3256">
            <v>704.941</v>
          </cell>
          <cell r="J3256">
            <v>271.829</v>
          </cell>
          <cell r="K3256">
            <v>704.941</v>
          </cell>
          <cell r="L3256">
            <v>433.112</v>
          </cell>
          <cell r="M3256">
            <v>280.542</v>
          </cell>
          <cell r="N3256">
            <v>0</v>
          </cell>
          <cell r="O3256">
            <v>253.5924</v>
          </cell>
          <cell r="P3256">
            <v>0</v>
          </cell>
          <cell r="Q3256">
            <v>253.5924</v>
          </cell>
          <cell r="R3256">
            <v>0</v>
          </cell>
          <cell r="S3256">
            <v>0</v>
          </cell>
          <cell r="T3256">
            <v>0</v>
          </cell>
          <cell r="U3256">
            <v>0</v>
          </cell>
          <cell r="V3256">
            <v>253.5924</v>
          </cell>
          <cell r="W3256">
            <v>-26.9496</v>
          </cell>
          <cell r="X3256">
            <v>13.4512832319167</v>
          </cell>
          <cell r="Y3256">
            <v>170.856</v>
          </cell>
          <cell r="Z3256">
            <v>612</v>
          </cell>
          <cell r="AA3256">
            <v>0</v>
          </cell>
          <cell r="AB3256">
            <v>399.261980911475</v>
          </cell>
          <cell r="AC3256">
            <v>416.83516096315</v>
          </cell>
          <cell r="AD3256" t="str">
            <v>N/A</v>
          </cell>
          <cell r="AE3256">
            <v>1016.67112430037</v>
          </cell>
          <cell r="AF3256">
            <v>17.573180051675</v>
          </cell>
        </row>
        <row r="3257">
          <cell r="A3257">
            <v>40047</v>
          </cell>
          <cell r="B3257">
            <v>45.544285302594</v>
          </cell>
          <cell r="C3257">
            <v>-104.870707307531</v>
          </cell>
          <cell r="D3257">
            <v>-59.326422004937</v>
          </cell>
          <cell r="E3257">
            <v>4123.81496337891</v>
          </cell>
          <cell r="F3257">
            <v>4048.11702699284</v>
          </cell>
          <cell r="G3257">
            <v>-75.6979363860701</v>
          </cell>
          <cell r="H3257">
            <v>440.941</v>
          </cell>
          <cell r="I3257">
            <v>602.441</v>
          </cell>
          <cell r="J3257">
            <v>271.829</v>
          </cell>
          <cell r="K3257">
            <v>602.441</v>
          </cell>
          <cell r="L3257">
            <v>330.612</v>
          </cell>
          <cell r="M3257">
            <v>161.5</v>
          </cell>
          <cell r="N3257">
            <v>0</v>
          </cell>
          <cell r="O3257">
            <v>142.902</v>
          </cell>
          <cell r="P3257">
            <v>0</v>
          </cell>
          <cell r="Q3257">
            <v>142.902</v>
          </cell>
          <cell r="R3257">
            <v>0</v>
          </cell>
          <cell r="S3257">
            <v>0</v>
          </cell>
          <cell r="T3257">
            <v>0</v>
          </cell>
          <cell r="U3257">
            <v>0</v>
          </cell>
          <cell r="V3257">
            <v>142.902</v>
          </cell>
          <cell r="W3257">
            <v>-18.5980000000001</v>
          </cell>
          <cell r="X3257">
            <v>2.226485618867</v>
          </cell>
          <cell r="Y3257">
            <v>176.958</v>
          </cell>
          <cell r="Z3257">
            <v>612</v>
          </cell>
          <cell r="AA3257">
            <v>0</v>
          </cell>
          <cell r="AB3257">
            <v>371.356293565862</v>
          </cell>
          <cell r="AC3257">
            <v>396.466714697406</v>
          </cell>
          <cell r="AD3257" t="str">
            <v>N/A</v>
          </cell>
          <cell r="AE3257">
            <v>1016.58131973694</v>
          </cell>
          <cell r="AF3257">
            <v>25.110421131544</v>
          </cell>
        </row>
        <row r="3258">
          <cell r="A3258">
            <v>40048</v>
          </cell>
          <cell r="B3258">
            <v>20.021592658844</v>
          </cell>
          <cell r="C3258">
            <v>140.576286131167</v>
          </cell>
          <cell r="D3258">
            <v>160.597878790011</v>
          </cell>
          <cell r="E3258">
            <v>4048.11709069824</v>
          </cell>
          <cell r="F3258">
            <v>4270.81452844685</v>
          </cell>
          <cell r="G3258">
            <v>222.69743774861</v>
          </cell>
          <cell r="H3258">
            <v>440.941</v>
          </cell>
          <cell r="I3258">
            <v>602.441</v>
          </cell>
          <cell r="J3258">
            <v>271.829</v>
          </cell>
          <cell r="K3258">
            <v>602.441</v>
          </cell>
          <cell r="L3258">
            <v>330.612</v>
          </cell>
          <cell r="M3258">
            <v>161.5</v>
          </cell>
          <cell r="N3258">
            <v>0</v>
          </cell>
          <cell r="O3258">
            <v>239.7714</v>
          </cell>
          <cell r="P3258">
            <v>0</v>
          </cell>
          <cell r="Q3258">
            <v>239.7714</v>
          </cell>
          <cell r="R3258">
            <v>0</v>
          </cell>
          <cell r="S3258">
            <v>0</v>
          </cell>
          <cell r="T3258">
            <v>0</v>
          </cell>
          <cell r="U3258">
            <v>0</v>
          </cell>
          <cell r="V3258">
            <v>239.7714</v>
          </cell>
          <cell r="W3258">
            <v>78.2713999999999</v>
          </cell>
          <cell r="X3258">
            <v>-16.171841041401</v>
          </cell>
          <cell r="Y3258">
            <v>314.562</v>
          </cell>
          <cell r="Z3258">
            <v>612</v>
          </cell>
          <cell r="AA3258">
            <v>0</v>
          </cell>
          <cell r="AB3258">
            <v>467.776173993462</v>
          </cell>
          <cell r="AC3258">
            <v>422.082407341156</v>
          </cell>
          <cell r="AD3258" t="str">
            <v>N/A</v>
          </cell>
          <cell r="AE3258">
            <v>1017.06604178592</v>
          </cell>
          <cell r="AF3258">
            <v>-45.693766652306</v>
          </cell>
        </row>
        <row r="3259">
          <cell r="A3259">
            <v>40049</v>
          </cell>
          <cell r="B3259">
            <v>-0.456093575670025</v>
          </cell>
          <cell r="C3259">
            <v>-105.386862228385</v>
          </cell>
          <cell r="D3259">
            <v>-105.842955804055</v>
          </cell>
          <cell r="E3259">
            <v>4270.81458666992</v>
          </cell>
          <cell r="F3259">
            <v>4210.87422658895</v>
          </cell>
          <cell r="G3259">
            <v>-59.9403600809701</v>
          </cell>
          <cell r="H3259">
            <v>440.941</v>
          </cell>
          <cell r="I3259">
            <v>602.441</v>
          </cell>
          <cell r="J3259">
            <v>271.829</v>
          </cell>
          <cell r="K3259">
            <v>602.441</v>
          </cell>
          <cell r="L3259">
            <v>330.612</v>
          </cell>
          <cell r="M3259">
            <v>161.5</v>
          </cell>
          <cell r="N3259">
            <v>0</v>
          </cell>
          <cell r="O3259">
            <v>249.5328</v>
          </cell>
          <cell r="P3259">
            <v>0</v>
          </cell>
          <cell r="Q3259">
            <v>249.5328</v>
          </cell>
          <cell r="R3259">
            <v>0</v>
          </cell>
          <cell r="S3259">
            <v>2.2396</v>
          </cell>
          <cell r="T3259">
            <v>0</v>
          </cell>
          <cell r="U3259">
            <v>2.2396</v>
          </cell>
          <cell r="V3259">
            <v>247.2932</v>
          </cell>
          <cell r="W3259">
            <v>85.7932</v>
          </cell>
          <cell r="X3259">
            <v>-39.890604276915</v>
          </cell>
          <cell r="Y3259">
            <v>314.562</v>
          </cell>
          <cell r="Z3259">
            <v>612</v>
          </cell>
          <cell r="AA3259">
            <v>0</v>
          </cell>
          <cell r="AB3259">
            <v>489.657986636021</v>
          </cell>
          <cell r="AC3259">
            <v>442.46609357567</v>
          </cell>
          <cell r="AD3259" t="str">
            <v>N/A</v>
          </cell>
          <cell r="AE3259">
            <v>1017.16343350729</v>
          </cell>
          <cell r="AF3259">
            <v>-47.191893060351</v>
          </cell>
        </row>
        <row r="3260">
          <cell r="A3260">
            <v>40050</v>
          </cell>
          <cell r="B3260">
            <v>-10.316545363337</v>
          </cell>
          <cell r="C3260">
            <v>94.7126137847551</v>
          </cell>
          <cell r="D3260">
            <v>84.3960684214181</v>
          </cell>
          <cell r="E3260">
            <v>4210.87425292969</v>
          </cell>
          <cell r="F3260">
            <v>4334.03011127215</v>
          </cell>
          <cell r="G3260">
            <v>123.15585834246</v>
          </cell>
          <cell r="H3260">
            <v>420.941</v>
          </cell>
          <cell r="I3260">
            <v>532.741</v>
          </cell>
          <cell r="J3260">
            <v>271.829</v>
          </cell>
          <cell r="K3260">
            <v>532.741</v>
          </cell>
          <cell r="L3260">
            <v>260.912</v>
          </cell>
          <cell r="M3260">
            <v>111.8</v>
          </cell>
          <cell r="N3260">
            <v>0</v>
          </cell>
          <cell r="O3260">
            <v>189.0366</v>
          </cell>
          <cell r="P3260">
            <v>0</v>
          </cell>
          <cell r="Q3260">
            <v>189.0366</v>
          </cell>
          <cell r="R3260">
            <v>0</v>
          </cell>
          <cell r="S3260">
            <v>0</v>
          </cell>
          <cell r="T3260">
            <v>0</v>
          </cell>
          <cell r="U3260">
            <v>0</v>
          </cell>
          <cell r="V3260">
            <v>189.0366</v>
          </cell>
          <cell r="W3260">
            <v>77.2366</v>
          </cell>
          <cell r="X3260">
            <v>-38.4768100789578</v>
          </cell>
          <cell r="Y3260">
            <v>334.922</v>
          </cell>
          <cell r="Z3260">
            <v>714</v>
          </cell>
          <cell r="AA3260">
            <v>0</v>
          </cell>
          <cell r="AB3260">
            <v>449.804635618961</v>
          </cell>
          <cell r="AC3260">
            <v>457.660545363337</v>
          </cell>
          <cell r="AD3260" t="str">
            <v>N/A</v>
          </cell>
          <cell r="AE3260">
            <v>1017.02343414075</v>
          </cell>
          <cell r="AF3260">
            <v>7.85590974437599</v>
          </cell>
        </row>
        <row r="3261">
          <cell r="A3261">
            <v>40051</v>
          </cell>
          <cell r="B3261">
            <v>13.5943969587159</v>
          </cell>
          <cell r="C3261">
            <v>-142.531956426117</v>
          </cell>
          <cell r="D3261">
            <v>-128.937559467401</v>
          </cell>
          <cell r="E3261">
            <v>4334.03022149658</v>
          </cell>
          <cell r="F3261">
            <v>4251.37297078366</v>
          </cell>
          <cell r="G3261">
            <v>-82.6572507129204</v>
          </cell>
          <cell r="H3261">
            <v>420.941</v>
          </cell>
          <cell r="I3261">
            <v>773.541</v>
          </cell>
          <cell r="J3261">
            <v>271.829</v>
          </cell>
          <cell r="K3261">
            <v>773.541</v>
          </cell>
          <cell r="L3261">
            <v>501.712</v>
          </cell>
          <cell r="M3261">
            <v>352.6</v>
          </cell>
          <cell r="N3261">
            <v>0</v>
          </cell>
          <cell r="O3261">
            <v>427.4922</v>
          </cell>
          <cell r="P3261">
            <v>0</v>
          </cell>
          <cell r="Q3261">
            <v>427.4922</v>
          </cell>
          <cell r="R3261">
            <v>0</v>
          </cell>
          <cell r="S3261">
            <v>0</v>
          </cell>
          <cell r="T3261">
            <v>0</v>
          </cell>
          <cell r="U3261">
            <v>0</v>
          </cell>
          <cell r="V3261">
            <v>427.4922</v>
          </cell>
          <cell r="W3261">
            <v>74.8922</v>
          </cell>
          <cell r="X3261">
            <v>-28.6118912455192</v>
          </cell>
          <cell r="Y3261">
            <v>366.84</v>
          </cell>
          <cell r="Z3261">
            <v>714</v>
          </cell>
          <cell r="AA3261">
            <v>0</v>
          </cell>
          <cell r="AB3261">
            <v>471.502512936347</v>
          </cell>
          <cell r="AC3261">
            <v>447.822603041284</v>
          </cell>
          <cell r="AD3261" t="str">
            <v>N/A</v>
          </cell>
          <cell r="AE3261">
            <v>1017.77864327565</v>
          </cell>
          <cell r="AF3261">
            <v>-23.679909895063</v>
          </cell>
        </row>
        <row r="3262">
          <cell r="A3262">
            <v>40052</v>
          </cell>
          <cell r="B3262">
            <v>23.696493786026</v>
          </cell>
          <cell r="C3262">
            <v>-77.650506494587</v>
          </cell>
          <cell r="D3262">
            <v>-53.954012708561</v>
          </cell>
          <cell r="E3262">
            <v>4251.37298406982</v>
          </cell>
          <cell r="F3262">
            <v>4276.08102698706</v>
          </cell>
          <cell r="G3262">
            <v>24.7080429172402</v>
          </cell>
          <cell r="H3262">
            <v>420.936</v>
          </cell>
          <cell r="I3262">
            <v>523.618</v>
          </cell>
          <cell r="J3262">
            <v>271.824</v>
          </cell>
          <cell r="K3262">
            <v>448.618</v>
          </cell>
          <cell r="L3262">
            <v>176.794</v>
          </cell>
          <cell r="M3262">
            <v>102.682</v>
          </cell>
          <cell r="N3262">
            <v>0</v>
          </cell>
          <cell r="O3262">
            <v>186.966</v>
          </cell>
          <cell r="P3262">
            <v>0</v>
          </cell>
          <cell r="Q3262">
            <v>186.966</v>
          </cell>
          <cell r="R3262">
            <v>0</v>
          </cell>
          <cell r="S3262">
            <v>0</v>
          </cell>
          <cell r="T3262">
            <v>0</v>
          </cell>
          <cell r="U3262">
            <v>0</v>
          </cell>
          <cell r="V3262">
            <v>186.966</v>
          </cell>
          <cell r="W3262">
            <v>84.2839999999999</v>
          </cell>
          <cell r="X3262">
            <v>-5.62194437419876</v>
          </cell>
          <cell r="Y3262">
            <v>443.265</v>
          </cell>
          <cell r="Z3262">
            <v>714</v>
          </cell>
          <cell r="AA3262">
            <v>0</v>
          </cell>
          <cell r="AB3262">
            <v>419.703875285635</v>
          </cell>
          <cell r="AC3262">
            <v>432.589506213974</v>
          </cell>
          <cell r="AD3262" t="str">
            <v>N/A</v>
          </cell>
          <cell r="AE3262">
            <v>1017.85766167994</v>
          </cell>
          <cell r="AF3262">
            <v>12.885630928339</v>
          </cell>
        </row>
        <row r="3263">
          <cell r="A3263">
            <v>40053</v>
          </cell>
          <cell r="B3263">
            <v>29.972708956501</v>
          </cell>
          <cell r="C3263">
            <v>7.60914532205106</v>
          </cell>
          <cell r="D3263">
            <v>37.581854278552</v>
          </cell>
          <cell r="E3263">
            <v>4276.08102404785</v>
          </cell>
          <cell r="F3263">
            <v>4252.56050880454</v>
          </cell>
          <cell r="G3263">
            <v>-23.52051524331</v>
          </cell>
          <cell r="H3263">
            <v>421.37</v>
          </cell>
          <cell r="I3263">
            <v>551.477</v>
          </cell>
          <cell r="J3263">
            <v>272.256</v>
          </cell>
          <cell r="K3263">
            <v>461.477</v>
          </cell>
          <cell r="L3263">
            <v>189.221</v>
          </cell>
          <cell r="M3263">
            <v>130.107</v>
          </cell>
          <cell r="N3263">
            <v>0</v>
          </cell>
          <cell r="O3263">
            <v>59.364</v>
          </cell>
          <cell r="P3263">
            <v>0</v>
          </cell>
          <cell r="Q3263">
            <v>59.364</v>
          </cell>
          <cell r="R3263">
            <v>0</v>
          </cell>
          <cell r="S3263">
            <v>0</v>
          </cell>
          <cell r="T3263">
            <v>0</v>
          </cell>
          <cell r="U3263">
            <v>0</v>
          </cell>
          <cell r="V3263">
            <v>59.364</v>
          </cell>
          <cell r="W3263">
            <v>-70.743</v>
          </cell>
          <cell r="X3263">
            <v>9.64063047813792</v>
          </cell>
          <cell r="Y3263">
            <v>307.738</v>
          </cell>
          <cell r="Z3263">
            <v>714</v>
          </cell>
          <cell r="AA3263">
            <v>0</v>
          </cell>
          <cell r="AB3263">
            <v>379.160586424805</v>
          </cell>
          <cell r="AC3263">
            <v>402.129291043499</v>
          </cell>
          <cell r="AD3263" t="str">
            <v>N/A</v>
          </cell>
          <cell r="AE3263">
            <v>1018.04883808481</v>
          </cell>
          <cell r="AF3263">
            <v>22.968704618694</v>
          </cell>
        </row>
        <row r="3264">
          <cell r="A3264">
            <v>40054</v>
          </cell>
          <cell r="B3264">
            <v>65.4143804439451</v>
          </cell>
          <cell r="C3264">
            <v>-143.185495692264</v>
          </cell>
          <cell r="D3264">
            <v>-77.771115248319</v>
          </cell>
          <cell r="E3264">
            <v>4252.56051251221</v>
          </cell>
          <cell r="F3264">
            <v>4239.69903153533</v>
          </cell>
          <cell r="G3264">
            <v>-12.8614809768806</v>
          </cell>
          <cell r="H3264">
            <v>422.011</v>
          </cell>
          <cell r="I3264">
            <v>447.441</v>
          </cell>
          <cell r="J3264">
            <v>272.897</v>
          </cell>
          <cell r="K3264">
            <v>447.441</v>
          </cell>
          <cell r="L3264">
            <v>174.544</v>
          </cell>
          <cell r="M3264">
            <v>25.43</v>
          </cell>
          <cell r="N3264">
            <v>0</v>
          </cell>
          <cell r="O3264">
            <v>93.636</v>
          </cell>
          <cell r="P3264">
            <v>0</v>
          </cell>
          <cell r="Q3264">
            <v>93.636</v>
          </cell>
          <cell r="R3264">
            <v>0</v>
          </cell>
          <cell r="S3264">
            <v>17.323</v>
          </cell>
          <cell r="T3264">
            <v>0</v>
          </cell>
          <cell r="U3264">
            <v>17.323</v>
          </cell>
          <cell r="V3264">
            <v>76.313</v>
          </cell>
          <cell r="W3264">
            <v>50.883</v>
          </cell>
          <cell r="X3264">
            <v>14.0266342714384</v>
          </cell>
          <cell r="Y3264">
            <v>218.066</v>
          </cell>
          <cell r="Z3264">
            <v>714</v>
          </cell>
          <cell r="AA3264">
            <v>0</v>
          </cell>
          <cell r="AB3264">
            <v>374.053213168739</v>
          </cell>
          <cell r="AC3264">
            <v>366.435619556055</v>
          </cell>
          <cell r="AD3264" t="str">
            <v>N/A</v>
          </cell>
          <cell r="AE3264">
            <v>1017.87672098904</v>
          </cell>
          <cell r="AF3264">
            <v>-7.617593612684</v>
          </cell>
        </row>
        <row r="3265">
          <cell r="A3265">
            <v>40055</v>
          </cell>
          <cell r="B3265">
            <v>-5.33929409317796</v>
          </cell>
          <cell r="C3265">
            <v>59.3358452065841</v>
          </cell>
          <cell r="D3265">
            <v>53.9965511134061</v>
          </cell>
          <cell r="E3265">
            <v>4239.69901062012</v>
          </cell>
          <cell r="F3265">
            <v>4305.20021785205</v>
          </cell>
          <cell r="G3265">
            <v>65.5012072319296</v>
          </cell>
          <cell r="H3265">
            <v>422.059</v>
          </cell>
          <cell r="I3265">
            <v>456.502</v>
          </cell>
          <cell r="J3265">
            <v>272.945</v>
          </cell>
          <cell r="K3265">
            <v>456.502</v>
          </cell>
          <cell r="L3265">
            <v>183.557</v>
          </cell>
          <cell r="M3265">
            <v>34.443</v>
          </cell>
          <cell r="N3265">
            <v>0</v>
          </cell>
          <cell r="O3265">
            <v>109.752</v>
          </cell>
          <cell r="P3265">
            <v>0</v>
          </cell>
          <cell r="Q3265">
            <v>109.752</v>
          </cell>
          <cell r="R3265">
            <v>0</v>
          </cell>
          <cell r="S3265">
            <v>0</v>
          </cell>
          <cell r="T3265">
            <v>0</v>
          </cell>
          <cell r="U3265">
            <v>0</v>
          </cell>
          <cell r="V3265">
            <v>109.752</v>
          </cell>
          <cell r="W3265">
            <v>75.309</v>
          </cell>
          <cell r="X3265">
            <v>-63.8043438814766</v>
          </cell>
          <cell r="Y3265">
            <v>371.28</v>
          </cell>
          <cell r="Z3265">
            <v>714</v>
          </cell>
          <cell r="AA3265">
            <v>0</v>
          </cell>
          <cell r="AB3265">
            <v>441.652348122931</v>
          </cell>
          <cell r="AC3265">
            <v>437.992294093178</v>
          </cell>
          <cell r="AD3265" t="str">
            <v>N/A</v>
          </cell>
          <cell r="AE3265">
            <v>1018.58673044925</v>
          </cell>
          <cell r="AF3265">
            <v>-3.66005402975304</v>
          </cell>
        </row>
        <row r="3266">
          <cell r="A3266">
            <v>40056</v>
          </cell>
          <cell r="B3266">
            <v>-47.271853383459</v>
          </cell>
          <cell r="C3266">
            <v>114.583398539085</v>
          </cell>
          <cell r="D3266">
            <v>67.311545155626</v>
          </cell>
          <cell r="E3266">
            <v>4305.20027398682</v>
          </cell>
          <cell r="F3266">
            <v>4413.86756858392</v>
          </cell>
          <cell r="G3266">
            <v>108.6672945971</v>
          </cell>
          <cell r="H3266">
            <v>400.379</v>
          </cell>
          <cell r="I3266">
            <v>553.314</v>
          </cell>
          <cell r="J3266">
            <v>267.515</v>
          </cell>
          <cell r="K3266">
            <v>447.913</v>
          </cell>
          <cell r="L3266">
            <v>180.398</v>
          </cell>
          <cell r="M3266">
            <v>152.935</v>
          </cell>
          <cell r="N3266">
            <v>0</v>
          </cell>
          <cell r="O3266">
            <v>232.866</v>
          </cell>
          <cell r="P3266">
            <v>0</v>
          </cell>
          <cell r="Q3266">
            <v>232.866</v>
          </cell>
          <cell r="R3266">
            <v>0</v>
          </cell>
          <cell r="S3266">
            <v>0</v>
          </cell>
          <cell r="T3266">
            <v>0</v>
          </cell>
          <cell r="U3266">
            <v>0</v>
          </cell>
          <cell r="V3266">
            <v>232.866</v>
          </cell>
          <cell r="W3266">
            <v>79.9310000000001</v>
          </cell>
          <cell r="X3266">
            <v>-38.5752505585266</v>
          </cell>
          <cell r="Y3266">
            <v>218.28</v>
          </cell>
          <cell r="Z3266">
            <v>714</v>
          </cell>
          <cell r="AA3266">
            <v>0</v>
          </cell>
          <cell r="AB3266">
            <v>458.899992283814</v>
          </cell>
          <cell r="AC3266">
            <v>483.778853383459</v>
          </cell>
          <cell r="AD3266" t="str">
            <v>N/A</v>
          </cell>
          <cell r="AE3266">
            <v>1018.48179659676</v>
          </cell>
          <cell r="AF3266">
            <v>24.878861099645</v>
          </cell>
        </row>
        <row r="3267">
          <cell r="A3267">
            <v>40057</v>
          </cell>
          <cell r="B3267">
            <v>18.662577148368</v>
          </cell>
          <cell r="C3267">
            <v>-292.096152912523</v>
          </cell>
          <cell r="D3267">
            <v>-273.433575764155</v>
          </cell>
          <cell r="E3267">
            <v>4413.86765246582</v>
          </cell>
          <cell r="F3267">
            <v>4325.55563040116</v>
          </cell>
          <cell r="G3267">
            <v>-88.3120220646606</v>
          </cell>
          <cell r="H3267">
            <v>492.47</v>
          </cell>
          <cell r="I3267">
            <v>369.265</v>
          </cell>
          <cell r="J3267">
            <v>353.291</v>
          </cell>
          <cell r="K3267">
            <v>369.265</v>
          </cell>
          <cell r="L3267">
            <v>15.974</v>
          </cell>
          <cell r="M3267">
            <v>-123.205</v>
          </cell>
          <cell r="N3267">
            <v>0</v>
          </cell>
          <cell r="O3267">
            <v>0</v>
          </cell>
          <cell r="P3267">
            <v>0</v>
          </cell>
          <cell r="Q3267">
            <v>0</v>
          </cell>
          <cell r="R3267">
            <v>28.95625</v>
          </cell>
          <cell r="S3267">
            <v>1.025</v>
          </cell>
          <cell r="T3267">
            <v>1.435</v>
          </cell>
          <cell r="U3267">
            <v>31.41625</v>
          </cell>
          <cell r="V3267">
            <v>-31.41625</v>
          </cell>
          <cell r="W3267">
            <v>91.78875</v>
          </cell>
          <cell r="X3267">
            <v>93.3328036994944</v>
          </cell>
          <cell r="Y3267">
            <v>372.075</v>
          </cell>
          <cell r="Z3267">
            <v>714</v>
          </cell>
          <cell r="AA3267">
            <v>0</v>
          </cell>
          <cell r="AB3267">
            <v>427.516510879872</v>
          </cell>
          <cell r="AC3267">
            <v>444.217422851632</v>
          </cell>
          <cell r="AD3267" t="str">
            <v>N/A</v>
          </cell>
          <cell r="AE3267">
            <v>1021.18947781984</v>
          </cell>
          <cell r="AF3267">
            <v>16.70091197176</v>
          </cell>
        </row>
        <row r="3268">
          <cell r="A3268">
            <v>40058</v>
          </cell>
          <cell r="B3268">
            <v>31.299633379126</v>
          </cell>
          <cell r="C3268">
            <v>-390.02163811956</v>
          </cell>
          <cell r="D3268">
            <v>-358.722004740434</v>
          </cell>
          <cell r="E3268">
            <v>4325.55556567383</v>
          </cell>
          <cell r="F3268">
            <v>4027.28916033241</v>
          </cell>
          <cell r="G3268">
            <v>-298.26640534142</v>
          </cell>
          <cell r="H3268">
            <v>612.333</v>
          </cell>
          <cell r="I3268">
            <v>464.496</v>
          </cell>
          <cell r="J3268">
            <v>445.66</v>
          </cell>
          <cell r="K3268">
            <v>464.496</v>
          </cell>
          <cell r="L3268">
            <v>18.836</v>
          </cell>
          <cell r="M3268">
            <v>-147.837</v>
          </cell>
          <cell r="N3268">
            <v>0</v>
          </cell>
          <cell r="O3268">
            <v>6.1812</v>
          </cell>
          <cell r="P3268">
            <v>0</v>
          </cell>
          <cell r="Q3268">
            <v>6.1812</v>
          </cell>
          <cell r="R3268">
            <v>58.368</v>
          </cell>
          <cell r="S3268">
            <v>4.096</v>
          </cell>
          <cell r="T3268">
            <v>0.50176</v>
          </cell>
          <cell r="U3268">
            <v>62.96576</v>
          </cell>
          <cell r="V3268">
            <v>-56.78456</v>
          </cell>
          <cell r="W3268">
            <v>91.05244</v>
          </cell>
          <cell r="X3268">
            <v>-30.5968406009856</v>
          </cell>
          <cell r="Y3268">
            <v>318.464</v>
          </cell>
          <cell r="Z3268">
            <v>714</v>
          </cell>
          <cell r="AA3268">
            <v>0</v>
          </cell>
          <cell r="AB3268">
            <v>443.486902893743</v>
          </cell>
          <cell r="AC3268">
            <v>423.538366620874</v>
          </cell>
          <cell r="AD3268" t="str">
            <v>N/A</v>
          </cell>
          <cell r="AE3268">
            <v>1020.5743773997</v>
          </cell>
          <cell r="AF3268">
            <v>-19.948536272869</v>
          </cell>
        </row>
        <row r="3269">
          <cell r="A3269">
            <v>40059</v>
          </cell>
          <cell r="B3269">
            <v>27.705134155627</v>
          </cell>
          <cell r="C3269">
            <v>196.18026658838</v>
          </cell>
          <cell r="D3269">
            <v>223.885400744007</v>
          </cell>
          <cell r="E3269">
            <v>4027.2891895752</v>
          </cell>
          <cell r="F3269">
            <v>4260.73320670731</v>
          </cell>
          <cell r="G3269">
            <v>233.44401713211</v>
          </cell>
          <cell r="H3269">
            <v>537.617</v>
          </cell>
          <cell r="I3269">
            <v>580.088</v>
          </cell>
          <cell r="J3269">
            <v>360.94</v>
          </cell>
          <cell r="K3269">
            <v>580.088</v>
          </cell>
          <cell r="L3269">
            <v>219.148</v>
          </cell>
          <cell r="M3269">
            <v>42.471</v>
          </cell>
          <cell r="N3269">
            <v>0</v>
          </cell>
          <cell r="O3269">
            <v>35.7</v>
          </cell>
          <cell r="P3269">
            <v>0</v>
          </cell>
          <cell r="Q3269">
            <v>35.7</v>
          </cell>
          <cell r="R3269">
            <v>39.936</v>
          </cell>
          <cell r="S3269">
            <v>6.7584</v>
          </cell>
          <cell r="T3269">
            <v>0</v>
          </cell>
          <cell r="U3269">
            <v>46.6944</v>
          </cell>
          <cell r="V3269">
            <v>-10.9944</v>
          </cell>
          <cell r="W3269">
            <v>-53.4654</v>
          </cell>
          <cell r="X3269">
            <v>63.0240163881033</v>
          </cell>
          <cell r="Y3269">
            <v>232.448</v>
          </cell>
          <cell r="Z3269">
            <v>714</v>
          </cell>
          <cell r="AA3269">
            <v>0</v>
          </cell>
          <cell r="AB3269">
            <v>389.505498051172</v>
          </cell>
          <cell r="AC3269">
            <v>408.182865844373</v>
          </cell>
          <cell r="AD3269" t="str">
            <v>N/A</v>
          </cell>
          <cell r="AE3269">
            <v>1020.45716461093</v>
          </cell>
          <cell r="AF3269">
            <v>18.677367793201</v>
          </cell>
        </row>
        <row r="3270">
          <cell r="A3270">
            <v>40060</v>
          </cell>
          <cell r="B3270">
            <v>25.217056125941</v>
          </cell>
          <cell r="C3270">
            <v>271.396591088996</v>
          </cell>
          <cell r="D3270">
            <v>296.613647214937</v>
          </cell>
          <cell r="E3270">
            <v>4260.7332421875</v>
          </cell>
          <cell r="F3270">
            <v>4444.95022870743</v>
          </cell>
          <cell r="G3270">
            <v>184.21698651993</v>
          </cell>
          <cell r="H3270">
            <v>501.183</v>
          </cell>
          <cell r="I3270">
            <v>309.187</v>
          </cell>
          <cell r="J3270">
            <v>374.504</v>
          </cell>
          <cell r="K3270">
            <v>309.187</v>
          </cell>
          <cell r="L3270">
            <v>-65.317</v>
          </cell>
          <cell r="M3270">
            <v>-191.996</v>
          </cell>
          <cell r="N3270">
            <v>0</v>
          </cell>
          <cell r="O3270">
            <v>0</v>
          </cell>
          <cell r="P3270">
            <v>0</v>
          </cell>
          <cell r="Q3270">
            <v>0</v>
          </cell>
          <cell r="R3270">
            <v>61.38</v>
          </cell>
          <cell r="S3270">
            <v>209.5104</v>
          </cell>
          <cell r="T3270">
            <v>0</v>
          </cell>
          <cell r="U3270">
            <v>270.8904</v>
          </cell>
          <cell r="V3270">
            <v>-270.8904</v>
          </cell>
          <cell r="W3270">
            <v>-78.8944</v>
          </cell>
          <cell r="X3270">
            <v>-33.5022606950067</v>
          </cell>
          <cell r="Y3270">
            <v>216.876</v>
          </cell>
          <cell r="Z3270">
            <v>714</v>
          </cell>
          <cell r="AA3270">
            <v>0</v>
          </cell>
          <cell r="AB3270">
            <v>403.653794769975</v>
          </cell>
          <cell r="AC3270">
            <v>397.831943874059</v>
          </cell>
          <cell r="AD3270" t="str">
            <v>N/A</v>
          </cell>
          <cell r="AE3270">
            <v>1020.08190736938</v>
          </cell>
          <cell r="AF3270">
            <v>-5.82185089591599</v>
          </cell>
        </row>
        <row r="3271">
          <cell r="A3271">
            <v>40061</v>
          </cell>
          <cell r="B3271">
            <v>26.435365790105</v>
          </cell>
          <cell r="C3271">
            <v>14.9935507466929</v>
          </cell>
          <cell r="D3271">
            <v>41.4289165367979</v>
          </cell>
          <cell r="E3271">
            <v>4444.95024316406</v>
          </cell>
          <cell r="F3271">
            <v>4414.89427238455</v>
          </cell>
          <cell r="G3271">
            <v>-30.0559707795101</v>
          </cell>
          <cell r="H3271">
            <v>522.477</v>
          </cell>
          <cell r="I3271">
            <v>300.765</v>
          </cell>
          <cell r="J3271">
            <v>395.599</v>
          </cell>
          <cell r="K3271">
            <v>270.765</v>
          </cell>
          <cell r="L3271">
            <v>-124.834</v>
          </cell>
          <cell r="M3271">
            <v>-221.712</v>
          </cell>
          <cell r="N3271">
            <v>0</v>
          </cell>
          <cell r="O3271">
            <v>0</v>
          </cell>
          <cell r="P3271">
            <v>0</v>
          </cell>
          <cell r="Q3271">
            <v>0</v>
          </cell>
          <cell r="R3271">
            <v>62.94519</v>
          </cell>
          <cell r="S3271">
            <v>231.89364</v>
          </cell>
          <cell r="T3271">
            <v>4.34775</v>
          </cell>
          <cell r="U3271">
            <v>299.18658</v>
          </cell>
          <cell r="V3271">
            <v>-299.18658</v>
          </cell>
          <cell r="W3271">
            <v>-77.47458</v>
          </cell>
          <cell r="X3271">
            <v>5.989692683692</v>
          </cell>
          <cell r="Y3271">
            <v>247.566</v>
          </cell>
          <cell r="Z3271">
            <v>714</v>
          </cell>
          <cell r="AA3271">
            <v>0</v>
          </cell>
          <cell r="AB3271">
            <v>403.041029994924</v>
          </cell>
          <cell r="AC3271">
            <v>408.306634209895</v>
          </cell>
          <cell r="AD3271" t="str">
            <v>N/A</v>
          </cell>
          <cell r="AE3271">
            <v>1020.76658552474</v>
          </cell>
          <cell r="AF3271">
            <v>5.26560421497101</v>
          </cell>
        </row>
        <row r="3272">
          <cell r="A3272">
            <v>40062</v>
          </cell>
          <cell r="B3272">
            <v>37.094062073162</v>
          </cell>
          <cell r="C3272">
            <v>216.527010820157</v>
          </cell>
          <cell r="D3272">
            <v>253.621072893319</v>
          </cell>
          <cell r="E3272">
            <v>4414.8943460083</v>
          </cell>
          <cell r="F3272">
            <v>4578.88910844176</v>
          </cell>
          <cell r="G3272">
            <v>163.99476243346</v>
          </cell>
          <cell r="H3272">
            <v>535.864</v>
          </cell>
          <cell r="I3272">
            <v>330.757</v>
          </cell>
          <cell r="J3272">
            <v>408.986</v>
          </cell>
          <cell r="K3272">
            <v>270.765</v>
          </cell>
          <cell r="L3272">
            <v>-138.221</v>
          </cell>
          <cell r="M3272">
            <v>-205.107</v>
          </cell>
          <cell r="N3272">
            <v>0</v>
          </cell>
          <cell r="O3272">
            <v>0</v>
          </cell>
          <cell r="P3272">
            <v>0</v>
          </cell>
          <cell r="Q3272">
            <v>0</v>
          </cell>
          <cell r="R3272">
            <v>62.97588</v>
          </cell>
          <cell r="S3272">
            <v>236.73243</v>
          </cell>
          <cell r="T3272">
            <v>4.99224</v>
          </cell>
          <cell r="U3272">
            <v>304.70055</v>
          </cell>
          <cell r="V3272">
            <v>-304.70055</v>
          </cell>
          <cell r="W3272">
            <v>-99.59355</v>
          </cell>
          <cell r="X3272">
            <v>9.96723954014101</v>
          </cell>
          <cell r="Y3272">
            <v>278.256</v>
          </cell>
          <cell r="Z3272">
            <v>714</v>
          </cell>
          <cell r="AA3272">
            <v>0</v>
          </cell>
          <cell r="AB3272">
            <v>393.12770707734</v>
          </cell>
          <cell r="AC3272">
            <v>397.826937926838</v>
          </cell>
          <cell r="AD3272" t="str">
            <v>N/A</v>
          </cell>
          <cell r="AE3272">
            <v>1020.06907160728</v>
          </cell>
          <cell r="AF3272">
            <v>4.69923084949801</v>
          </cell>
        </row>
        <row r="3273">
          <cell r="A3273">
            <v>40063</v>
          </cell>
          <cell r="B3273">
            <v>21.61005798285</v>
          </cell>
          <cell r="C3273">
            <v>151.252441560403</v>
          </cell>
          <cell r="D3273">
            <v>172.862499543253</v>
          </cell>
          <cell r="E3273">
            <v>4578.88904675293</v>
          </cell>
          <cell r="F3273">
            <v>4539.10225007852</v>
          </cell>
          <cell r="G3273">
            <v>-39.7867966744097</v>
          </cell>
          <cell r="H3273">
            <v>511.927</v>
          </cell>
          <cell r="I3273">
            <v>270.765</v>
          </cell>
          <cell r="J3273">
            <v>385.049</v>
          </cell>
          <cell r="K3273">
            <v>270.765</v>
          </cell>
          <cell r="L3273">
            <v>-114.284</v>
          </cell>
          <cell r="M3273">
            <v>-241.162</v>
          </cell>
          <cell r="N3273">
            <v>0</v>
          </cell>
          <cell r="O3273">
            <v>0</v>
          </cell>
          <cell r="P3273">
            <v>0</v>
          </cell>
          <cell r="Q3273">
            <v>0</v>
          </cell>
          <cell r="R3273">
            <v>62.85312</v>
          </cell>
          <cell r="S3273">
            <v>324.03525</v>
          </cell>
          <cell r="T3273">
            <v>5.85156</v>
          </cell>
          <cell r="U3273">
            <v>392.73993</v>
          </cell>
          <cell r="V3273">
            <v>-392.73993</v>
          </cell>
          <cell r="W3273">
            <v>-151.57793</v>
          </cell>
          <cell r="X3273">
            <v>-61.0713662176628</v>
          </cell>
          <cell r="Y3273">
            <v>215.853</v>
          </cell>
          <cell r="Z3273">
            <v>714</v>
          </cell>
          <cell r="AA3273">
            <v>0</v>
          </cell>
          <cell r="AB3273">
            <v>466.047826416105</v>
          </cell>
          <cell r="AC3273">
            <v>413.14294201715</v>
          </cell>
          <cell r="AD3273" t="str">
            <v>N/A</v>
          </cell>
          <cell r="AE3273">
            <v>1020.10602967198</v>
          </cell>
          <cell r="AF3273">
            <v>-52.904884398955</v>
          </cell>
        </row>
        <row r="3274">
          <cell r="A3274">
            <v>40064</v>
          </cell>
          <cell r="B3274">
            <v>-7.81824318314</v>
          </cell>
          <cell r="C3274">
            <v>-398.098371356149</v>
          </cell>
          <cell r="D3274">
            <v>-405.916614539289</v>
          </cell>
          <cell r="E3274">
            <v>4539.10235333252</v>
          </cell>
          <cell r="F3274">
            <v>4173.99119850826</v>
          </cell>
          <cell r="G3274">
            <v>-365.11115482426</v>
          </cell>
          <cell r="H3274">
            <v>526.012</v>
          </cell>
          <cell r="I3274">
            <v>270.765</v>
          </cell>
          <cell r="J3274">
            <v>394.962</v>
          </cell>
          <cell r="K3274">
            <v>270.765</v>
          </cell>
          <cell r="L3274">
            <v>-124.197</v>
          </cell>
          <cell r="M3274">
            <v>-255.247</v>
          </cell>
          <cell r="N3274">
            <v>0</v>
          </cell>
          <cell r="O3274">
            <v>0</v>
          </cell>
          <cell r="P3274">
            <v>0</v>
          </cell>
          <cell r="Q3274">
            <v>0</v>
          </cell>
          <cell r="R3274">
            <v>60.96391</v>
          </cell>
          <cell r="S3274">
            <v>111.289</v>
          </cell>
          <cell r="T3274">
            <v>2.042</v>
          </cell>
          <cell r="U3274">
            <v>174.29491</v>
          </cell>
          <cell r="V3274">
            <v>-174.29491</v>
          </cell>
          <cell r="W3274">
            <v>80.9520899999999</v>
          </cell>
          <cell r="X3274">
            <v>-40.1466302849707</v>
          </cell>
          <cell r="Y3274">
            <v>363.476</v>
          </cell>
          <cell r="Z3274">
            <v>714</v>
          </cell>
          <cell r="AA3274">
            <v>0</v>
          </cell>
          <cell r="AB3274">
            <v>459.06128090014</v>
          </cell>
          <cell r="AC3274">
            <v>438.30824318314</v>
          </cell>
          <cell r="AD3274" t="str">
            <v>N/A</v>
          </cell>
          <cell r="AE3274">
            <v>1019.32149577474</v>
          </cell>
          <cell r="AF3274">
            <v>-20.753037717</v>
          </cell>
        </row>
        <row r="3275">
          <cell r="A3275">
            <v>40065</v>
          </cell>
          <cell r="B3275">
            <v>31.883237493553</v>
          </cell>
          <cell r="C3275">
            <v>-165.738609213273</v>
          </cell>
          <cell r="D3275">
            <v>-133.85537171972</v>
          </cell>
          <cell r="E3275">
            <v>4173.99121032715</v>
          </cell>
          <cell r="F3275">
            <v>4068.11719247235</v>
          </cell>
          <cell r="G3275">
            <v>-105.8740178548</v>
          </cell>
          <cell r="H3275">
            <v>588.184</v>
          </cell>
          <cell r="I3275">
            <v>295.765</v>
          </cell>
          <cell r="J3275">
            <v>376.505</v>
          </cell>
          <cell r="K3275">
            <v>295.765</v>
          </cell>
          <cell r="L3275">
            <v>-80.74</v>
          </cell>
          <cell r="M3275">
            <v>-292.419</v>
          </cell>
          <cell r="N3275">
            <v>0</v>
          </cell>
          <cell r="O3275">
            <v>0</v>
          </cell>
          <cell r="P3275">
            <v>0</v>
          </cell>
          <cell r="Q3275">
            <v>0</v>
          </cell>
          <cell r="R3275">
            <v>59.058</v>
          </cell>
          <cell r="S3275">
            <v>153.51</v>
          </cell>
          <cell r="T3275">
            <v>0</v>
          </cell>
          <cell r="U3275">
            <v>212.568</v>
          </cell>
          <cell r="V3275">
            <v>-212.568</v>
          </cell>
          <cell r="W3275">
            <v>79.851</v>
          </cell>
          <cell r="X3275">
            <v>-51.86964613508</v>
          </cell>
          <cell r="Y3275">
            <v>282.54</v>
          </cell>
          <cell r="Z3275">
            <v>714</v>
          </cell>
          <cell r="AA3275">
            <v>0</v>
          </cell>
          <cell r="AB3275">
            <v>471.395231135267</v>
          </cell>
          <cell r="AC3275">
            <v>423.111762506447</v>
          </cell>
          <cell r="AD3275" t="str">
            <v>N/A</v>
          </cell>
          <cell r="AE3275">
            <v>1019.54641567819</v>
          </cell>
          <cell r="AF3275">
            <v>-48.28346862882</v>
          </cell>
        </row>
        <row r="3276">
          <cell r="A3276">
            <v>40066</v>
          </cell>
          <cell r="B3276">
            <v>-6.62812240051602</v>
          </cell>
          <cell r="C3276">
            <v>156.279251161698</v>
          </cell>
          <cell r="D3276">
            <v>149.651128761182</v>
          </cell>
          <cell r="E3276">
            <v>4068.11711083984</v>
          </cell>
          <cell r="F3276">
            <v>4177.76326977354</v>
          </cell>
          <cell r="G3276">
            <v>109.6461589337</v>
          </cell>
          <cell r="H3276">
            <v>516.759</v>
          </cell>
          <cell r="I3276">
            <v>338.977</v>
          </cell>
          <cell r="J3276">
            <v>391.114</v>
          </cell>
          <cell r="K3276">
            <v>288.227</v>
          </cell>
          <cell r="L3276">
            <v>-102.887</v>
          </cell>
          <cell r="M3276">
            <v>-177.782</v>
          </cell>
          <cell r="N3276">
            <v>0</v>
          </cell>
          <cell r="O3276">
            <v>0</v>
          </cell>
          <cell r="P3276">
            <v>0</v>
          </cell>
          <cell r="Q3276">
            <v>0</v>
          </cell>
          <cell r="R3276">
            <v>59.96815</v>
          </cell>
          <cell r="S3276">
            <v>150.62858</v>
          </cell>
          <cell r="T3276">
            <v>1.75268</v>
          </cell>
          <cell r="U3276">
            <v>212.34941</v>
          </cell>
          <cell r="V3276">
            <v>-212.34941</v>
          </cell>
          <cell r="W3276">
            <v>-34.56741</v>
          </cell>
          <cell r="X3276">
            <v>-5.43755982748201</v>
          </cell>
          <cell r="Y3276">
            <v>322.004</v>
          </cell>
          <cell r="Z3276">
            <v>714</v>
          </cell>
          <cell r="AA3276">
            <v>0</v>
          </cell>
          <cell r="AB3276">
            <v>419.592005755575</v>
          </cell>
          <cell r="AC3276">
            <v>437.576122400516</v>
          </cell>
          <cell r="AD3276" t="str">
            <v>N/A</v>
          </cell>
          <cell r="AE3276">
            <v>1017.61888930353</v>
          </cell>
          <cell r="AF3276">
            <v>17.984116644941</v>
          </cell>
        </row>
        <row r="3277">
          <cell r="A3277">
            <v>40067</v>
          </cell>
          <cell r="B3277">
            <v>48.011208192422</v>
          </cell>
          <cell r="C3277">
            <v>-218.7918587716</v>
          </cell>
          <cell r="D3277">
            <v>-170.780650579178</v>
          </cell>
          <cell r="E3277">
            <v>4177.76327972412</v>
          </cell>
          <cell r="F3277">
            <v>4081.85107191594</v>
          </cell>
          <cell r="G3277">
            <v>-95.9122078081805</v>
          </cell>
          <cell r="H3277">
            <v>551.33</v>
          </cell>
          <cell r="I3277">
            <v>271.465</v>
          </cell>
          <cell r="J3277">
            <v>374.505</v>
          </cell>
          <cell r="K3277">
            <v>270.765</v>
          </cell>
          <cell r="L3277">
            <v>-103.74</v>
          </cell>
          <cell r="M3277">
            <v>-279.865</v>
          </cell>
          <cell r="N3277">
            <v>0</v>
          </cell>
          <cell r="O3277">
            <v>0</v>
          </cell>
          <cell r="P3277">
            <v>0</v>
          </cell>
          <cell r="Q3277">
            <v>0</v>
          </cell>
          <cell r="R3277">
            <v>51.9384</v>
          </cell>
          <cell r="S3277">
            <v>138.8424</v>
          </cell>
          <cell r="T3277">
            <v>0.8466</v>
          </cell>
          <cell r="U3277">
            <v>191.6274</v>
          </cell>
          <cell r="V3277">
            <v>-191.6274</v>
          </cell>
          <cell r="W3277">
            <v>88.2376000000001</v>
          </cell>
          <cell r="X3277">
            <v>-13.3691572290026</v>
          </cell>
          <cell r="Y3277">
            <v>309.06</v>
          </cell>
          <cell r="Z3277">
            <v>714</v>
          </cell>
          <cell r="AA3277">
            <v>0</v>
          </cell>
          <cell r="AB3277">
            <v>407.66186668391</v>
          </cell>
          <cell r="AC3277">
            <v>402.165791807578</v>
          </cell>
          <cell r="AD3277" t="str">
            <v>N/A</v>
          </cell>
          <cell r="AE3277">
            <v>1018.14124508248</v>
          </cell>
          <cell r="AF3277">
            <v>-5.49607487633199</v>
          </cell>
        </row>
        <row r="3278">
          <cell r="A3278">
            <v>40068</v>
          </cell>
          <cell r="B3278">
            <v>47.42744591029</v>
          </cell>
          <cell r="C3278">
            <v>64.862144655635</v>
          </cell>
          <cell r="D3278">
            <v>112.289590565925</v>
          </cell>
          <cell r="E3278">
            <v>4081.85097521973</v>
          </cell>
          <cell r="F3278">
            <v>4149.87065757728</v>
          </cell>
          <cell r="G3278">
            <v>68.0196823575502</v>
          </cell>
          <cell r="H3278">
            <v>511.335</v>
          </cell>
          <cell r="I3278">
            <v>270.793</v>
          </cell>
          <cell r="J3278">
            <v>384.506</v>
          </cell>
          <cell r="K3278">
            <v>270.793</v>
          </cell>
          <cell r="L3278">
            <v>-113.713</v>
          </cell>
          <cell r="M3278">
            <v>-240.542</v>
          </cell>
          <cell r="N3278">
            <v>0</v>
          </cell>
          <cell r="O3278">
            <v>0</v>
          </cell>
          <cell r="P3278">
            <v>0</v>
          </cell>
          <cell r="Q3278">
            <v>0</v>
          </cell>
          <cell r="R3278">
            <v>56.47864</v>
          </cell>
          <cell r="S3278">
            <v>212.3548</v>
          </cell>
          <cell r="T3278">
            <v>0</v>
          </cell>
          <cell r="U3278">
            <v>268.83344</v>
          </cell>
          <cell r="V3278">
            <v>-268.83344</v>
          </cell>
          <cell r="W3278">
            <v>-28.29144</v>
          </cell>
          <cell r="X3278">
            <v>-15.9784682083748</v>
          </cell>
          <cell r="Y3278">
            <v>280.968</v>
          </cell>
          <cell r="Z3278">
            <v>714</v>
          </cell>
          <cell r="AA3278">
            <v>0</v>
          </cell>
          <cell r="AB3278">
            <v>416.177250892251</v>
          </cell>
          <cell r="AC3278">
            <v>396.72055408971</v>
          </cell>
          <cell r="AD3278" t="str">
            <v>N/A</v>
          </cell>
          <cell r="AE3278">
            <v>1017.23218997362</v>
          </cell>
          <cell r="AF3278">
            <v>-19.456696802541</v>
          </cell>
        </row>
        <row r="3279">
          <cell r="A3279">
            <v>40069</v>
          </cell>
          <cell r="B3279">
            <v>0.480438526716</v>
          </cell>
          <cell r="C3279">
            <v>226.472001903699</v>
          </cell>
          <cell r="D3279">
            <v>226.952440430415</v>
          </cell>
          <cell r="E3279">
            <v>4149.87063330078</v>
          </cell>
          <cell r="F3279">
            <v>4292.98750580249</v>
          </cell>
          <cell r="G3279">
            <v>143.11687250171</v>
          </cell>
          <cell r="H3279">
            <v>526.159</v>
          </cell>
          <cell r="I3279">
            <v>270.793</v>
          </cell>
          <cell r="J3279">
            <v>399.33</v>
          </cell>
          <cell r="K3279">
            <v>270.793</v>
          </cell>
          <cell r="L3279">
            <v>-128.537</v>
          </cell>
          <cell r="M3279">
            <v>-255.366</v>
          </cell>
          <cell r="N3279">
            <v>0</v>
          </cell>
          <cell r="O3279">
            <v>0</v>
          </cell>
          <cell r="P3279">
            <v>0</v>
          </cell>
          <cell r="Q3279">
            <v>0</v>
          </cell>
          <cell r="R3279">
            <v>41.61596</v>
          </cell>
          <cell r="S3279">
            <v>277.5756</v>
          </cell>
          <cell r="T3279">
            <v>0</v>
          </cell>
          <cell r="U3279">
            <v>319.19156</v>
          </cell>
          <cell r="V3279">
            <v>-319.19156</v>
          </cell>
          <cell r="W3279">
            <v>-63.82556</v>
          </cell>
          <cell r="X3279">
            <v>-20.0100079287054</v>
          </cell>
          <cell r="Y3279">
            <v>281.244</v>
          </cell>
          <cell r="Z3279">
            <v>714</v>
          </cell>
          <cell r="AA3279">
            <v>0</v>
          </cell>
          <cell r="AB3279">
            <v>478.449860475093</v>
          </cell>
          <cell r="AC3279">
            <v>462.974561473284</v>
          </cell>
          <cell r="AD3279" t="str">
            <v>N/A</v>
          </cell>
          <cell r="AE3279">
            <v>1017.52650873249</v>
          </cell>
          <cell r="AF3279">
            <v>-15.475299001809</v>
          </cell>
        </row>
        <row r="3280">
          <cell r="A3280">
            <v>40070</v>
          </cell>
          <cell r="B3280">
            <v>-7.760724262189</v>
          </cell>
          <cell r="C3280">
            <v>71.3545896615029</v>
          </cell>
          <cell r="D3280">
            <v>63.5938653993139</v>
          </cell>
          <cell r="E3280">
            <v>4292.98751940918</v>
          </cell>
          <cell r="F3280">
            <v>4314.7012905962</v>
          </cell>
          <cell r="G3280">
            <v>21.71377118702</v>
          </cell>
          <cell r="H3280">
            <v>511.243</v>
          </cell>
          <cell r="I3280">
            <v>270.793</v>
          </cell>
          <cell r="J3280">
            <v>384.414</v>
          </cell>
          <cell r="K3280">
            <v>270.793</v>
          </cell>
          <cell r="L3280">
            <v>-113.621</v>
          </cell>
          <cell r="M3280">
            <v>-240.45</v>
          </cell>
          <cell r="N3280">
            <v>0</v>
          </cell>
          <cell r="O3280">
            <v>0</v>
          </cell>
          <cell r="P3280">
            <v>0</v>
          </cell>
          <cell r="Q3280">
            <v>0</v>
          </cell>
          <cell r="R3280">
            <v>59.7134</v>
          </cell>
          <cell r="S3280">
            <v>228.8674</v>
          </cell>
          <cell r="T3280">
            <v>2.1399</v>
          </cell>
          <cell r="U3280">
            <v>290.7207</v>
          </cell>
          <cell r="V3280">
            <v>-290.7207</v>
          </cell>
          <cell r="W3280">
            <v>-50.2707</v>
          </cell>
          <cell r="X3280">
            <v>8.39060578770616</v>
          </cell>
          <cell r="Y3280">
            <v>194.629</v>
          </cell>
          <cell r="Z3280">
            <v>714</v>
          </cell>
          <cell r="AA3280">
            <v>0</v>
          </cell>
          <cell r="AB3280">
            <v>505.03821144467</v>
          </cell>
          <cell r="AC3280">
            <v>473.146724262189</v>
          </cell>
          <cell r="AD3280" t="str">
            <v>N/A</v>
          </cell>
          <cell r="AE3280">
            <v>1017.51983712299</v>
          </cell>
          <cell r="AF3280">
            <v>-31.891487182481</v>
          </cell>
        </row>
        <row r="3281">
          <cell r="A3281">
            <v>40071</v>
          </cell>
          <cell r="B3281">
            <v>20.520327968093</v>
          </cell>
          <cell r="C3281">
            <v>55.2490322998859</v>
          </cell>
          <cell r="D3281">
            <v>75.7693602679789</v>
          </cell>
          <cell r="E3281">
            <v>4314.70135290527</v>
          </cell>
          <cell r="F3281">
            <v>4273.74346113398</v>
          </cell>
          <cell r="G3281">
            <v>-40.9578917712897</v>
          </cell>
          <cell r="H3281">
            <v>501.527</v>
          </cell>
          <cell r="I3281">
            <v>277.155</v>
          </cell>
          <cell r="J3281">
            <v>374.848</v>
          </cell>
          <cell r="K3281">
            <v>277.155</v>
          </cell>
          <cell r="L3281">
            <v>-97.693</v>
          </cell>
          <cell r="M3281">
            <v>-224.372</v>
          </cell>
          <cell r="N3281">
            <v>0</v>
          </cell>
          <cell r="O3281">
            <v>0</v>
          </cell>
          <cell r="P3281">
            <v>0</v>
          </cell>
          <cell r="Q3281">
            <v>0</v>
          </cell>
          <cell r="R3281">
            <v>58.80588</v>
          </cell>
          <cell r="S3281">
            <v>243.6448</v>
          </cell>
          <cell r="T3281">
            <v>2.43236</v>
          </cell>
          <cell r="U3281">
            <v>304.88304</v>
          </cell>
          <cell r="V3281">
            <v>-304.88304</v>
          </cell>
          <cell r="W3281">
            <v>-80.51104</v>
          </cell>
          <cell r="X3281">
            <v>-36.2162120392686</v>
          </cell>
          <cell r="Y3281">
            <v>195.202</v>
          </cell>
          <cell r="Z3281">
            <v>714</v>
          </cell>
          <cell r="AA3281">
            <v>0</v>
          </cell>
          <cell r="AB3281">
            <v>490.988483911804</v>
          </cell>
          <cell r="AC3281">
            <v>479.074672031907</v>
          </cell>
          <cell r="AD3281" t="str">
            <v>N/A</v>
          </cell>
          <cell r="AE3281">
            <v>1019.30781283384</v>
          </cell>
          <cell r="AF3281">
            <v>-11.913811879897</v>
          </cell>
        </row>
        <row r="3282">
          <cell r="A3282">
            <v>40072</v>
          </cell>
          <cell r="B3282">
            <v>11.880389729561</v>
          </cell>
          <cell r="C3282">
            <v>151.260672758106</v>
          </cell>
          <cell r="D3282">
            <v>163.141062487667</v>
          </cell>
          <cell r="E3282">
            <v>4273.74340124512</v>
          </cell>
          <cell r="F3282">
            <v>4434.51890157401</v>
          </cell>
          <cell r="G3282">
            <v>160.775500328889</v>
          </cell>
          <cell r="H3282">
            <v>494.804</v>
          </cell>
          <cell r="I3282">
            <v>282.711</v>
          </cell>
          <cell r="J3282">
            <v>372.926</v>
          </cell>
          <cell r="K3282">
            <v>282.711</v>
          </cell>
          <cell r="L3282">
            <v>-90.215</v>
          </cell>
          <cell r="M3282">
            <v>-212.093</v>
          </cell>
          <cell r="N3282">
            <v>0</v>
          </cell>
          <cell r="O3282">
            <v>0</v>
          </cell>
          <cell r="P3282">
            <v>0</v>
          </cell>
          <cell r="Q3282">
            <v>0</v>
          </cell>
          <cell r="R3282">
            <v>42.8298</v>
          </cell>
          <cell r="S3282">
            <v>242.3724</v>
          </cell>
          <cell r="T3282">
            <v>3.3762</v>
          </cell>
          <cell r="U3282">
            <v>288.5784</v>
          </cell>
          <cell r="V3282">
            <v>-288.5784</v>
          </cell>
          <cell r="W3282">
            <v>-76.4854</v>
          </cell>
          <cell r="X3282">
            <v>74.1198378412224</v>
          </cell>
          <cell r="Y3282">
            <v>210.12</v>
          </cell>
          <cell r="Z3282">
            <v>714</v>
          </cell>
          <cell r="AA3282">
            <v>0</v>
          </cell>
          <cell r="AB3282">
            <v>402.065353598862</v>
          </cell>
          <cell r="AC3282">
            <v>474.244610270439</v>
          </cell>
          <cell r="AD3282" t="str">
            <v>N/A</v>
          </cell>
          <cell r="AE3282">
            <v>1019.88088230202</v>
          </cell>
          <cell r="AF3282">
            <v>72.179256671577</v>
          </cell>
        </row>
        <row r="3283">
          <cell r="A3283">
            <v>40073</v>
          </cell>
          <cell r="B3283">
            <v>67.220031336123</v>
          </cell>
          <cell r="C3283">
            <v>155.480876335388</v>
          </cell>
          <cell r="D3283">
            <v>222.700907671511</v>
          </cell>
          <cell r="E3283">
            <v>4434.51893701172</v>
          </cell>
          <cell r="F3283">
            <v>4556.34114187098</v>
          </cell>
          <cell r="G3283">
            <v>121.822204859261</v>
          </cell>
          <cell r="H3283">
            <v>495.531</v>
          </cell>
          <cell r="I3283">
            <v>400.121</v>
          </cell>
          <cell r="J3283">
            <v>373.653</v>
          </cell>
          <cell r="K3283">
            <v>400.121</v>
          </cell>
          <cell r="L3283">
            <v>26.468</v>
          </cell>
          <cell r="M3283">
            <v>-95.41</v>
          </cell>
          <cell r="N3283">
            <v>0</v>
          </cell>
          <cell r="O3283">
            <v>0</v>
          </cell>
          <cell r="P3283">
            <v>0</v>
          </cell>
          <cell r="Q3283">
            <v>0</v>
          </cell>
          <cell r="R3283">
            <v>19.99965</v>
          </cell>
          <cell r="S3283">
            <v>146.31969</v>
          </cell>
          <cell r="T3283">
            <v>3.66234</v>
          </cell>
          <cell r="U3283">
            <v>169.98168</v>
          </cell>
          <cell r="V3283">
            <v>-169.98168</v>
          </cell>
          <cell r="W3283">
            <v>-74.57168</v>
          </cell>
          <cell r="X3283">
            <v>-26.3070228122504</v>
          </cell>
          <cell r="Y3283">
            <v>210.738</v>
          </cell>
          <cell r="Z3283">
            <v>714</v>
          </cell>
          <cell r="AA3283">
            <v>0</v>
          </cell>
          <cell r="AB3283">
            <v>431.531712534014</v>
          </cell>
          <cell r="AC3283">
            <v>429.090968663877</v>
          </cell>
          <cell r="AD3283" t="str">
            <v>N/A</v>
          </cell>
          <cell r="AE3283">
            <v>1021.64516348542</v>
          </cell>
          <cell r="AF3283">
            <v>-2.440743870137</v>
          </cell>
        </row>
        <row r="3284">
          <cell r="A3284">
            <v>40074</v>
          </cell>
          <cell r="B3284">
            <v>48.291345112832</v>
          </cell>
          <cell r="C3284">
            <v>237.471796979672</v>
          </cell>
          <cell r="D3284">
            <v>285.763142092504</v>
          </cell>
          <cell r="E3284">
            <v>4556.34109863281</v>
          </cell>
          <cell r="F3284">
            <v>4662.36013355822</v>
          </cell>
          <cell r="G3284">
            <v>106.01903492541</v>
          </cell>
          <cell r="H3284">
            <v>518.052</v>
          </cell>
          <cell r="I3284">
            <v>406.866</v>
          </cell>
          <cell r="J3284">
            <v>376.174</v>
          </cell>
          <cell r="K3284">
            <v>406.866</v>
          </cell>
          <cell r="L3284">
            <v>30.692</v>
          </cell>
          <cell r="M3284">
            <v>-111.186</v>
          </cell>
          <cell r="N3284">
            <v>0</v>
          </cell>
          <cell r="O3284">
            <v>0</v>
          </cell>
          <cell r="P3284">
            <v>0</v>
          </cell>
          <cell r="Q3284">
            <v>0</v>
          </cell>
          <cell r="R3284">
            <v>44.98432</v>
          </cell>
          <cell r="S3284">
            <v>231.17824</v>
          </cell>
          <cell r="T3284">
            <v>3.23584</v>
          </cell>
          <cell r="U3284">
            <v>279.3984</v>
          </cell>
          <cell r="V3284">
            <v>-279.3984</v>
          </cell>
          <cell r="W3284">
            <v>-168.2124</v>
          </cell>
          <cell r="X3284">
            <v>-11.5317071670942</v>
          </cell>
          <cell r="Y3284">
            <v>47.104</v>
          </cell>
          <cell r="Z3284">
            <v>714</v>
          </cell>
          <cell r="AA3284">
            <v>0</v>
          </cell>
          <cell r="AB3284">
            <v>382.948413835106</v>
          </cell>
          <cell r="AC3284">
            <v>396.222654887168</v>
          </cell>
          <cell r="AD3284" t="str">
            <v>N/A</v>
          </cell>
          <cell r="AE3284">
            <v>1021.19240950301</v>
          </cell>
          <cell r="AF3284">
            <v>13.274241052062</v>
          </cell>
        </row>
        <row r="3285">
          <cell r="A3285">
            <v>40075</v>
          </cell>
          <cell r="B3285">
            <v>12.016932206255</v>
          </cell>
          <cell r="C3285">
            <v>-48.0906958669369</v>
          </cell>
          <cell r="D3285">
            <v>-36.0737636606819</v>
          </cell>
          <cell r="E3285">
            <v>4662.36027270508</v>
          </cell>
          <cell r="F3285">
            <v>4567.10782494457</v>
          </cell>
          <cell r="G3285">
            <v>-95.2524477605102</v>
          </cell>
          <cell r="H3285">
            <v>561.43</v>
          </cell>
          <cell r="I3285">
            <v>279.099</v>
          </cell>
          <cell r="J3285">
            <v>438.896</v>
          </cell>
          <cell r="K3285">
            <v>279.099</v>
          </cell>
          <cell r="L3285">
            <v>-159.797</v>
          </cell>
          <cell r="M3285">
            <v>-282.331</v>
          </cell>
          <cell r="N3285">
            <v>0</v>
          </cell>
          <cell r="O3285">
            <v>0</v>
          </cell>
          <cell r="P3285">
            <v>0</v>
          </cell>
          <cell r="Q3285">
            <v>0</v>
          </cell>
          <cell r="R3285">
            <v>60.89919</v>
          </cell>
          <cell r="S3285">
            <v>290.0205</v>
          </cell>
          <cell r="T3285">
            <v>3.49866</v>
          </cell>
          <cell r="U3285">
            <v>354.41835</v>
          </cell>
          <cell r="V3285">
            <v>-354.41835</v>
          </cell>
          <cell r="W3285">
            <v>-72.08735</v>
          </cell>
          <cell r="X3285">
            <v>12.9086659001717</v>
          </cell>
          <cell r="Y3285">
            <v>209.715</v>
          </cell>
          <cell r="Z3285">
            <v>714</v>
          </cell>
          <cell r="AA3285">
            <v>0</v>
          </cell>
          <cell r="AB3285">
            <v>396.991270275638</v>
          </cell>
          <cell r="AC3285">
            <v>410.435067793745</v>
          </cell>
          <cell r="AD3285" t="str">
            <v>N/A</v>
          </cell>
          <cell r="AE3285">
            <v>1020.98275570583</v>
          </cell>
          <cell r="AF3285">
            <v>13.443797518107</v>
          </cell>
        </row>
        <row r="3286">
          <cell r="A3286">
            <v>40076</v>
          </cell>
          <cell r="B3286">
            <v>18.978567095527</v>
          </cell>
          <cell r="C3286">
            <v>-49.8560492739861</v>
          </cell>
          <cell r="D3286">
            <v>-30.8774821784591</v>
          </cell>
          <cell r="E3286">
            <v>4567.10794360352</v>
          </cell>
          <cell r="F3286">
            <v>4542.49701484817</v>
          </cell>
          <cell r="G3286">
            <v>-24.61092875535</v>
          </cell>
          <cell r="H3286">
            <v>540.792</v>
          </cell>
          <cell r="I3286">
            <v>279.099</v>
          </cell>
          <cell r="J3286">
            <v>418.776</v>
          </cell>
          <cell r="K3286">
            <v>279.099</v>
          </cell>
          <cell r="L3286">
            <v>-139.677</v>
          </cell>
          <cell r="M3286">
            <v>-261.693</v>
          </cell>
          <cell r="N3286">
            <v>0</v>
          </cell>
          <cell r="O3286">
            <v>0</v>
          </cell>
          <cell r="P3286">
            <v>0</v>
          </cell>
          <cell r="Q3286">
            <v>0</v>
          </cell>
          <cell r="R3286">
            <v>0</v>
          </cell>
          <cell r="S3286">
            <v>238.884</v>
          </cell>
          <cell r="T3286">
            <v>3.3048</v>
          </cell>
          <cell r="U3286">
            <v>242.1888</v>
          </cell>
          <cell r="V3286">
            <v>-242.1888</v>
          </cell>
          <cell r="W3286">
            <v>19.5042000000001</v>
          </cell>
          <cell r="X3286">
            <v>-13.2376465768909</v>
          </cell>
          <cell r="Y3286">
            <v>324.36</v>
          </cell>
          <cell r="Z3286">
            <v>714</v>
          </cell>
          <cell r="AA3286">
            <v>0</v>
          </cell>
          <cell r="AB3286">
            <v>430.088332133832</v>
          </cell>
          <cell r="AC3286">
            <v>397.651432904473</v>
          </cell>
          <cell r="AD3286" t="str">
            <v>N/A</v>
          </cell>
          <cell r="AE3286">
            <v>1019.61905872942</v>
          </cell>
          <cell r="AF3286">
            <v>-32.436899229359</v>
          </cell>
        </row>
        <row r="3287">
          <cell r="A3287">
            <v>40077</v>
          </cell>
          <cell r="B3287">
            <v>15.581028511614</v>
          </cell>
          <cell r="C3287">
            <v>-278.742496102473</v>
          </cell>
          <cell r="D3287">
            <v>-263.161467590859</v>
          </cell>
          <cell r="E3287">
            <v>4542.4971126709</v>
          </cell>
          <cell r="F3287">
            <v>4226.79958335455</v>
          </cell>
          <cell r="G3287">
            <v>-315.69752931635</v>
          </cell>
          <cell r="H3287">
            <v>541.594</v>
          </cell>
          <cell r="I3287">
            <v>364.095</v>
          </cell>
          <cell r="J3287">
            <v>419.716</v>
          </cell>
          <cell r="K3287">
            <v>309.099</v>
          </cell>
          <cell r="L3287">
            <v>-110.617</v>
          </cell>
          <cell r="M3287">
            <v>-177.499</v>
          </cell>
          <cell r="N3287">
            <v>0</v>
          </cell>
          <cell r="O3287">
            <v>0</v>
          </cell>
          <cell r="P3287">
            <v>0</v>
          </cell>
          <cell r="Q3287">
            <v>0</v>
          </cell>
          <cell r="R3287">
            <v>42.6961</v>
          </cell>
          <cell r="S3287">
            <v>205.3285</v>
          </cell>
          <cell r="T3287">
            <v>2.6494</v>
          </cell>
          <cell r="U3287">
            <v>250.674</v>
          </cell>
          <cell r="V3287">
            <v>-250.674</v>
          </cell>
          <cell r="W3287">
            <v>-73.175</v>
          </cell>
          <cell r="X3287">
            <v>20.6389382745094</v>
          </cell>
          <cell r="Y3287">
            <v>210.933</v>
          </cell>
          <cell r="Z3287">
            <v>714</v>
          </cell>
          <cell r="AA3287">
            <v>0</v>
          </cell>
          <cell r="AB3287">
            <v>424.413576333091</v>
          </cell>
          <cell r="AC3287">
            <v>407.505971488386</v>
          </cell>
          <cell r="AD3287" t="str">
            <v>N/A</v>
          </cell>
          <cell r="AE3287">
            <v>1018.76492872097</v>
          </cell>
          <cell r="AF3287">
            <v>-16.907604844705</v>
          </cell>
        </row>
        <row r="3288">
          <cell r="A3288">
            <v>40078</v>
          </cell>
          <cell r="B3288">
            <v>32.089027593164</v>
          </cell>
          <cell r="C3288">
            <v>505.034846332012</v>
          </cell>
          <cell r="D3288">
            <v>537.123873925176</v>
          </cell>
          <cell r="E3288">
            <v>4226.79957440186</v>
          </cell>
          <cell r="F3288">
            <v>4556.40604740606</v>
          </cell>
          <cell r="G3288">
            <v>329.6064730042</v>
          </cell>
          <cell r="H3288">
            <v>496.185</v>
          </cell>
          <cell r="I3288">
            <v>499.098</v>
          </cell>
          <cell r="J3288">
            <v>374.506</v>
          </cell>
          <cell r="K3288">
            <v>499.098</v>
          </cell>
          <cell r="L3288">
            <v>124.592</v>
          </cell>
          <cell r="M3288">
            <v>2.91300000000001</v>
          </cell>
          <cell r="N3288">
            <v>0</v>
          </cell>
          <cell r="O3288">
            <v>0</v>
          </cell>
          <cell r="P3288">
            <v>0</v>
          </cell>
          <cell r="Q3288">
            <v>0</v>
          </cell>
          <cell r="R3288">
            <v>0</v>
          </cell>
          <cell r="S3288">
            <v>142.058</v>
          </cell>
          <cell r="T3288">
            <v>3.4748</v>
          </cell>
          <cell r="U3288">
            <v>145.5328</v>
          </cell>
          <cell r="V3288">
            <v>-145.5328</v>
          </cell>
          <cell r="W3288">
            <v>-148.4458</v>
          </cell>
          <cell r="X3288">
            <v>-59.0716009209762</v>
          </cell>
          <cell r="Y3288">
            <v>192.136</v>
          </cell>
          <cell r="Z3288">
            <v>714</v>
          </cell>
          <cell r="AA3288">
            <v>0</v>
          </cell>
          <cell r="AB3288">
            <v>418.816145027431</v>
          </cell>
          <cell r="AC3288">
            <v>418.459972406836</v>
          </cell>
          <cell r="AD3288" t="str">
            <v>N/A</v>
          </cell>
          <cell r="AE3288">
            <v>1020.63407904106</v>
          </cell>
          <cell r="AF3288">
            <v>-0.356172620594975</v>
          </cell>
        </row>
        <row r="3289">
          <cell r="A3289">
            <v>40079</v>
          </cell>
          <cell r="B3289">
            <v>-7.37208306166303</v>
          </cell>
          <cell r="C3289">
            <v>-170.063977251647</v>
          </cell>
          <cell r="D3289">
            <v>-177.43606031331</v>
          </cell>
          <cell r="E3289">
            <v>4556.40594433594</v>
          </cell>
          <cell r="F3289">
            <v>4352.59448479035</v>
          </cell>
          <cell r="G3289">
            <v>-203.81145954559</v>
          </cell>
          <cell r="H3289">
            <v>507.701</v>
          </cell>
          <cell r="I3289">
            <v>304.099</v>
          </cell>
          <cell r="J3289">
            <v>385.995</v>
          </cell>
          <cell r="K3289">
            <v>304.099</v>
          </cell>
          <cell r="L3289">
            <v>-81.896</v>
          </cell>
          <cell r="M3289">
            <v>-203.602</v>
          </cell>
          <cell r="N3289">
            <v>0</v>
          </cell>
          <cell r="O3289">
            <v>0</v>
          </cell>
          <cell r="P3289">
            <v>0</v>
          </cell>
          <cell r="Q3289">
            <v>0</v>
          </cell>
          <cell r="R3289">
            <v>0</v>
          </cell>
          <cell r="S3289">
            <v>224.84</v>
          </cell>
          <cell r="T3289">
            <v>4.088</v>
          </cell>
          <cell r="U3289">
            <v>228.928</v>
          </cell>
          <cell r="V3289">
            <v>-228.928</v>
          </cell>
          <cell r="W3289">
            <v>-25.326</v>
          </cell>
          <cell r="X3289">
            <v>-1.04939923227997</v>
          </cell>
          <cell r="Y3289">
            <v>160.454</v>
          </cell>
          <cell r="Z3289">
            <v>714</v>
          </cell>
          <cell r="AA3289">
            <v>0</v>
          </cell>
          <cell r="AB3289">
            <v>426.796837457107</v>
          </cell>
          <cell r="AC3289">
            <v>433.195083061663</v>
          </cell>
          <cell r="AD3289" t="str">
            <v>N/A</v>
          </cell>
          <cell r="AE3289">
            <v>1019.28254838038</v>
          </cell>
          <cell r="AF3289">
            <v>6.398245604556</v>
          </cell>
        </row>
        <row r="3290">
          <cell r="A3290">
            <v>40080</v>
          </cell>
          <cell r="B3290">
            <v>1.38525233480198</v>
          </cell>
          <cell r="C3290">
            <v>-140.075867153904</v>
          </cell>
          <cell r="D3290">
            <v>-138.690614819102</v>
          </cell>
          <cell r="E3290">
            <v>4276.14370269775</v>
          </cell>
          <cell r="F3290">
            <v>4200.89055680353</v>
          </cell>
          <cell r="G3290">
            <v>-75.2531458942203</v>
          </cell>
          <cell r="H3290">
            <v>500.84</v>
          </cell>
          <cell r="I3290">
            <v>304.956</v>
          </cell>
          <cell r="J3290">
            <v>379.506</v>
          </cell>
          <cell r="K3290">
            <v>304.956</v>
          </cell>
          <cell r="L3290">
            <v>-74.55</v>
          </cell>
          <cell r="M3290">
            <v>-195.884</v>
          </cell>
          <cell r="N3290">
            <v>0</v>
          </cell>
          <cell r="O3290">
            <v>0</v>
          </cell>
          <cell r="P3290">
            <v>0</v>
          </cell>
          <cell r="Q3290">
            <v>0</v>
          </cell>
          <cell r="R3290">
            <v>0</v>
          </cell>
          <cell r="S3290">
            <v>168.48692</v>
          </cell>
          <cell r="T3290">
            <v>3.13754</v>
          </cell>
          <cell r="U3290">
            <v>171.62446</v>
          </cell>
          <cell r="V3290">
            <v>-171.62446</v>
          </cell>
          <cell r="W3290">
            <v>24.25954</v>
          </cell>
          <cell r="X3290">
            <v>39.1779289248817</v>
          </cell>
          <cell r="Y3290">
            <v>238.126</v>
          </cell>
          <cell r="Z3290">
            <v>714</v>
          </cell>
          <cell r="AA3290">
            <v>0</v>
          </cell>
          <cell r="AB3290">
            <v>414.814646601645</v>
          </cell>
          <cell r="AC3290">
            <v>448.511747665198</v>
          </cell>
          <cell r="AD3290" t="str">
            <v>N/A</v>
          </cell>
          <cell r="AE3290">
            <v>1019.34488105727</v>
          </cell>
          <cell r="AF3290">
            <v>33.697101063553</v>
          </cell>
        </row>
        <row r="3291">
          <cell r="A3291">
            <v>40081</v>
          </cell>
          <cell r="B3291">
            <v>32.79902460956</v>
          </cell>
          <cell r="C3291">
            <v>-31.1307101749341</v>
          </cell>
          <cell r="D3291">
            <v>1.66831443462588</v>
          </cell>
          <cell r="E3291">
            <v>4202.92942822266</v>
          </cell>
          <cell r="F3291">
            <v>4177.90816107093</v>
          </cell>
          <cell r="G3291">
            <v>-25.0212671517302</v>
          </cell>
          <cell r="H3291">
            <v>535.692</v>
          </cell>
          <cell r="I3291">
            <v>361.599</v>
          </cell>
          <cell r="J3291">
            <v>374.568</v>
          </cell>
          <cell r="K3291">
            <v>361.599</v>
          </cell>
          <cell r="L3291">
            <v>-12.969</v>
          </cell>
          <cell r="M3291">
            <v>-174.093</v>
          </cell>
          <cell r="N3291">
            <v>0</v>
          </cell>
          <cell r="O3291">
            <v>0</v>
          </cell>
          <cell r="P3291">
            <v>0</v>
          </cell>
          <cell r="Q3291">
            <v>0</v>
          </cell>
          <cell r="R3291">
            <v>0</v>
          </cell>
          <cell r="S3291">
            <v>152.75834</v>
          </cell>
          <cell r="T3291">
            <v>3.20908</v>
          </cell>
          <cell r="U3291">
            <v>155.96742</v>
          </cell>
          <cell r="V3291">
            <v>-155.96742</v>
          </cell>
          <cell r="W3291">
            <v>18.12558</v>
          </cell>
          <cell r="X3291">
            <v>-44.8151615863561</v>
          </cell>
          <cell r="Y3291">
            <v>198.268</v>
          </cell>
          <cell r="Z3291">
            <v>714</v>
          </cell>
          <cell r="AA3291">
            <v>0</v>
          </cell>
          <cell r="AB3291">
            <v>437.505753411545</v>
          </cell>
          <cell r="AC3291">
            <v>407.70397539044</v>
          </cell>
          <cell r="AD3291" t="str">
            <v>N/A</v>
          </cell>
          <cell r="AE3291">
            <v>1019.2599384761</v>
          </cell>
          <cell r="AF3291">
            <v>-29.801778021105</v>
          </cell>
        </row>
        <row r="3292">
          <cell r="A3292">
            <v>40082</v>
          </cell>
          <cell r="B3292">
            <v>68.374390744256</v>
          </cell>
          <cell r="C3292">
            <v>74.914932208298</v>
          </cell>
          <cell r="D3292">
            <v>143.289322952554</v>
          </cell>
          <cell r="E3292">
            <v>4177.90825805664</v>
          </cell>
          <cell r="F3292">
            <v>4211.54505844994</v>
          </cell>
          <cell r="G3292">
            <v>33.6368003933003</v>
          </cell>
          <cell r="H3292">
            <v>496.029</v>
          </cell>
          <cell r="I3292">
            <v>304.099</v>
          </cell>
          <cell r="J3292">
            <v>374.905</v>
          </cell>
          <cell r="K3292">
            <v>304.099</v>
          </cell>
          <cell r="L3292">
            <v>-70.806</v>
          </cell>
          <cell r="M3292">
            <v>-191.93</v>
          </cell>
          <cell r="N3292">
            <v>0</v>
          </cell>
          <cell r="O3292">
            <v>0</v>
          </cell>
          <cell r="P3292">
            <v>0</v>
          </cell>
          <cell r="Q3292">
            <v>0</v>
          </cell>
          <cell r="R3292">
            <v>18.7537</v>
          </cell>
          <cell r="S3292">
            <v>229.55142</v>
          </cell>
          <cell r="T3292">
            <v>1.23662</v>
          </cell>
          <cell r="U3292">
            <v>249.54174</v>
          </cell>
          <cell r="V3292">
            <v>-249.54174</v>
          </cell>
          <cell r="W3292">
            <v>-57.61174</v>
          </cell>
          <cell r="X3292">
            <v>-52.0407825592537</v>
          </cell>
          <cell r="Y3292">
            <v>190.092</v>
          </cell>
          <cell r="Z3292">
            <v>714</v>
          </cell>
          <cell r="AA3292">
            <v>0</v>
          </cell>
          <cell r="AB3292">
            <v>481.064661187142</v>
          </cell>
          <cell r="AC3292">
            <v>392.136609255744</v>
          </cell>
          <cell r="AD3292" t="str">
            <v>N/A</v>
          </cell>
          <cell r="AE3292">
            <v>1018.53664741752</v>
          </cell>
          <cell r="AF3292">
            <v>-88.928051931398</v>
          </cell>
        </row>
        <row r="3293">
          <cell r="A3293">
            <v>40083</v>
          </cell>
          <cell r="B3293">
            <v>49.25550496623</v>
          </cell>
          <cell r="C3293">
            <v>23.393086843877</v>
          </cell>
          <cell r="D3293">
            <v>72.648591810107</v>
          </cell>
          <cell r="E3293">
            <v>4211.54494750977</v>
          </cell>
          <cell r="F3293">
            <v>4218.44923559354</v>
          </cell>
          <cell r="G3293">
            <v>6.90428808376964</v>
          </cell>
          <cell r="H3293">
            <v>496.029</v>
          </cell>
          <cell r="I3293">
            <v>304.099</v>
          </cell>
          <cell r="J3293">
            <v>374.905</v>
          </cell>
          <cell r="K3293">
            <v>304.099</v>
          </cell>
          <cell r="L3293">
            <v>-70.806</v>
          </cell>
          <cell r="M3293">
            <v>-191.93</v>
          </cell>
          <cell r="N3293">
            <v>0</v>
          </cell>
          <cell r="O3293">
            <v>0</v>
          </cell>
          <cell r="P3293">
            <v>0</v>
          </cell>
          <cell r="Q3293">
            <v>0</v>
          </cell>
          <cell r="R3293">
            <v>0.6018</v>
          </cell>
          <cell r="S3293">
            <v>267.1482</v>
          </cell>
          <cell r="T3293">
            <v>0</v>
          </cell>
          <cell r="U3293">
            <v>267.75</v>
          </cell>
          <cell r="V3293">
            <v>-267.75</v>
          </cell>
          <cell r="W3293">
            <v>-75.82</v>
          </cell>
          <cell r="X3293">
            <v>10.0756962736627</v>
          </cell>
          <cell r="Y3293">
            <v>189.72</v>
          </cell>
          <cell r="Z3293">
            <v>714</v>
          </cell>
          <cell r="AA3293">
            <v>0</v>
          </cell>
          <cell r="AB3293">
            <v>437.841923834363</v>
          </cell>
          <cell r="AC3293">
            <v>406.80249503377</v>
          </cell>
          <cell r="AD3293" t="str">
            <v>N/A</v>
          </cell>
          <cell r="AE3293">
            <v>1017.00623758443</v>
          </cell>
          <cell r="AF3293">
            <v>-31.039428800593</v>
          </cell>
        </row>
        <row r="3294">
          <cell r="A3294">
            <v>40084</v>
          </cell>
          <cell r="B3294">
            <v>21.764583095061</v>
          </cell>
          <cell r="C3294">
            <v>6.97732761940995</v>
          </cell>
          <cell r="D3294">
            <v>28.741910714471</v>
          </cell>
          <cell r="E3294">
            <v>4217.43217822266</v>
          </cell>
          <cell r="F3294">
            <v>4244.30399699142</v>
          </cell>
          <cell r="G3294">
            <v>26.87181876876</v>
          </cell>
          <cell r="H3294">
            <v>496.029</v>
          </cell>
          <cell r="I3294">
            <v>304.099</v>
          </cell>
          <cell r="J3294">
            <v>374.905</v>
          </cell>
          <cell r="K3294">
            <v>304.099</v>
          </cell>
          <cell r="L3294">
            <v>-70.806</v>
          </cell>
          <cell r="M3294">
            <v>-191.93</v>
          </cell>
          <cell r="N3294">
            <v>0</v>
          </cell>
          <cell r="O3294">
            <v>0</v>
          </cell>
          <cell r="P3294">
            <v>0</v>
          </cell>
          <cell r="Q3294">
            <v>0</v>
          </cell>
          <cell r="R3294">
            <v>16.75236</v>
          </cell>
          <cell r="S3294">
            <v>157.13999</v>
          </cell>
          <cell r="T3294">
            <v>1.8342</v>
          </cell>
          <cell r="U3294">
            <v>175.72655</v>
          </cell>
          <cell r="V3294">
            <v>-175.72655</v>
          </cell>
          <cell r="W3294">
            <v>16.20345</v>
          </cell>
          <cell r="X3294">
            <v>-18.0735419457109</v>
          </cell>
          <cell r="Y3294">
            <v>342.384</v>
          </cell>
          <cell r="Z3294">
            <v>714</v>
          </cell>
          <cell r="AA3294">
            <v>0</v>
          </cell>
          <cell r="AB3294">
            <v>530.520880376193</v>
          </cell>
          <cell r="AC3294">
            <v>467.756416904939</v>
          </cell>
          <cell r="AD3294" t="str">
            <v>N/A</v>
          </cell>
          <cell r="AE3294">
            <v>1016.8617758803</v>
          </cell>
          <cell r="AF3294">
            <v>-62.764463471254</v>
          </cell>
        </row>
        <row r="3295">
          <cell r="A3295">
            <v>40085</v>
          </cell>
          <cell r="B3295">
            <v>3.12679919420998</v>
          </cell>
          <cell r="C3295">
            <v>335.761232202937</v>
          </cell>
          <cell r="D3295">
            <v>338.888031397147</v>
          </cell>
          <cell r="E3295">
            <v>4244.30411328125</v>
          </cell>
          <cell r="F3295">
            <v>4557.98757855705</v>
          </cell>
          <cell r="G3295">
            <v>313.683465275801</v>
          </cell>
          <cell r="H3295">
            <v>500.89</v>
          </cell>
          <cell r="I3295">
            <v>304.099</v>
          </cell>
          <cell r="J3295">
            <v>379.766</v>
          </cell>
          <cell r="K3295">
            <v>304.099</v>
          </cell>
          <cell r="L3295">
            <v>-75.667</v>
          </cell>
          <cell r="M3295">
            <v>-196.791</v>
          </cell>
          <cell r="N3295">
            <v>0</v>
          </cell>
          <cell r="O3295">
            <v>0</v>
          </cell>
          <cell r="P3295">
            <v>0</v>
          </cell>
          <cell r="Q3295">
            <v>0</v>
          </cell>
          <cell r="R3295">
            <v>0</v>
          </cell>
          <cell r="S3295">
            <v>194.2214</v>
          </cell>
          <cell r="T3295">
            <v>3.1589</v>
          </cell>
          <cell r="U3295">
            <v>197.3803</v>
          </cell>
          <cell r="V3295">
            <v>-197.3803</v>
          </cell>
          <cell r="W3295">
            <v>-0.58929999999998</v>
          </cell>
          <cell r="X3295">
            <v>-24.6152661213463</v>
          </cell>
          <cell r="Y3295">
            <v>264.94</v>
          </cell>
          <cell r="Z3295">
            <v>714</v>
          </cell>
          <cell r="AA3295">
            <v>0</v>
          </cell>
          <cell r="AB3295">
            <v>559.253874188412</v>
          </cell>
          <cell r="AC3295">
            <v>554.77920080579</v>
          </cell>
          <cell r="AD3295" t="str">
            <v>N/A</v>
          </cell>
          <cell r="AE3295">
            <v>1017.94348771705</v>
          </cell>
          <cell r="AF3295">
            <v>-4.47467338262209</v>
          </cell>
        </row>
        <row r="3296">
          <cell r="A3296">
            <v>40086</v>
          </cell>
          <cell r="B3296">
            <v>-76.715898709751</v>
          </cell>
          <cell r="C3296">
            <v>-124.22533194036</v>
          </cell>
          <cell r="D3296">
            <v>-200.941230650111</v>
          </cell>
          <cell r="E3296">
            <v>4557.98768395996</v>
          </cell>
          <cell r="F3296">
            <v>4355.58484165579</v>
          </cell>
          <cell r="G3296">
            <v>-202.40284230417</v>
          </cell>
          <cell r="H3296">
            <v>506.603</v>
          </cell>
          <cell r="I3296">
            <v>324.606</v>
          </cell>
          <cell r="J3296">
            <v>385.14</v>
          </cell>
          <cell r="K3296">
            <v>324.606</v>
          </cell>
          <cell r="L3296">
            <v>-60.534</v>
          </cell>
          <cell r="M3296">
            <v>-181.997</v>
          </cell>
          <cell r="N3296">
            <v>0</v>
          </cell>
          <cell r="O3296">
            <v>0</v>
          </cell>
          <cell r="P3296">
            <v>0</v>
          </cell>
          <cell r="Q3296">
            <v>0</v>
          </cell>
          <cell r="R3296">
            <v>0</v>
          </cell>
          <cell r="S3296">
            <v>177.07092</v>
          </cell>
          <cell r="T3296">
            <v>3.44084</v>
          </cell>
          <cell r="U3296">
            <v>180.51176</v>
          </cell>
          <cell r="V3296">
            <v>-180.51176</v>
          </cell>
          <cell r="W3296">
            <v>1.48524</v>
          </cell>
          <cell r="X3296">
            <v>-2.94685165405909</v>
          </cell>
          <cell r="Y3296">
            <v>264.68</v>
          </cell>
          <cell r="Z3296">
            <v>714</v>
          </cell>
          <cell r="AA3296">
            <v>0</v>
          </cell>
          <cell r="AB3296">
            <v>563.38652250414</v>
          </cell>
          <cell r="AC3296">
            <v>584.537898709751</v>
          </cell>
          <cell r="AD3296" t="str">
            <v>N/A</v>
          </cell>
          <cell r="AE3296">
            <v>1016.58764993</v>
          </cell>
          <cell r="AF3296">
            <v>21.151376205611</v>
          </cell>
        </row>
        <row r="3297">
          <cell r="A3297">
            <v>40087</v>
          </cell>
          <cell r="B3297">
            <v>47.705448446301</v>
          </cell>
          <cell r="C3297">
            <v>-111.589198490388</v>
          </cell>
          <cell r="D3297">
            <v>-63.883750044087</v>
          </cell>
          <cell r="E3297">
            <v>4355.58480895996</v>
          </cell>
          <cell r="F3297">
            <v>4303.43273470967</v>
          </cell>
          <cell r="G3297">
            <v>-52.1520742502908</v>
          </cell>
          <cell r="H3297">
            <v>678.769</v>
          </cell>
          <cell r="I3297">
            <v>465.652</v>
          </cell>
          <cell r="J3297">
            <v>561.898</v>
          </cell>
          <cell r="K3297">
            <v>462.382</v>
          </cell>
          <cell r="L3297">
            <v>-99.516</v>
          </cell>
          <cell r="M3297">
            <v>-213.117</v>
          </cell>
          <cell r="N3297">
            <v>0</v>
          </cell>
          <cell r="O3297">
            <v>0</v>
          </cell>
          <cell r="P3297">
            <v>0</v>
          </cell>
          <cell r="Q3297">
            <v>0</v>
          </cell>
          <cell r="R3297">
            <v>0</v>
          </cell>
          <cell r="S3297">
            <v>197.87884</v>
          </cell>
          <cell r="T3297">
            <v>2.83004</v>
          </cell>
          <cell r="U3297">
            <v>200.70888</v>
          </cell>
          <cell r="V3297">
            <v>-200.70888</v>
          </cell>
          <cell r="W3297">
            <v>12.40812</v>
          </cell>
          <cell r="X3297">
            <v>-0.67644420620374</v>
          </cell>
          <cell r="Y3297">
            <v>269.77</v>
          </cell>
          <cell r="Z3297">
            <v>714</v>
          </cell>
          <cell r="AA3297">
            <v>0</v>
          </cell>
          <cell r="AB3297">
            <v>540.223986404304</v>
          </cell>
          <cell r="AC3297">
            <v>528.495551553699</v>
          </cell>
          <cell r="AD3297" t="str">
            <v>N/A</v>
          </cell>
          <cell r="AE3297">
            <v>1016.33759914173</v>
          </cell>
          <cell r="AF3297">
            <v>-11.728434850605</v>
          </cell>
        </row>
        <row r="3298">
          <cell r="A3298">
            <v>40088</v>
          </cell>
          <cell r="B3298">
            <v>32.869448446301</v>
          </cell>
          <cell r="C3298">
            <v>-21.1622566744229</v>
          </cell>
          <cell r="D3298">
            <v>11.7071917718781</v>
          </cell>
          <cell r="E3298">
            <v>4303.43279333496</v>
          </cell>
          <cell r="F3298">
            <v>4369.18088756955</v>
          </cell>
          <cell r="G3298">
            <v>65.7480942345901</v>
          </cell>
          <cell r="H3298">
            <v>686.312</v>
          </cell>
          <cell r="I3298">
            <v>465.598</v>
          </cell>
          <cell r="J3298">
            <v>567.122</v>
          </cell>
          <cell r="K3298">
            <v>462.328</v>
          </cell>
          <cell r="L3298">
            <v>-104.794</v>
          </cell>
          <cell r="M3298">
            <v>-220.714</v>
          </cell>
          <cell r="N3298">
            <v>0</v>
          </cell>
          <cell r="O3298">
            <v>0</v>
          </cell>
          <cell r="P3298">
            <v>0</v>
          </cell>
          <cell r="Q3298">
            <v>0</v>
          </cell>
          <cell r="R3298">
            <v>0</v>
          </cell>
          <cell r="S3298">
            <v>213.10812</v>
          </cell>
          <cell r="T3298">
            <v>4.9373</v>
          </cell>
          <cell r="U3298">
            <v>218.04542</v>
          </cell>
          <cell r="V3298">
            <v>-218.04542</v>
          </cell>
          <cell r="W3298">
            <v>2.66857999999993</v>
          </cell>
          <cell r="X3298">
            <v>51.3723224627121</v>
          </cell>
          <cell r="Y3298">
            <v>269.77</v>
          </cell>
          <cell r="Z3298">
            <v>714</v>
          </cell>
          <cell r="AA3298">
            <v>0</v>
          </cell>
          <cell r="AB3298">
            <v>498.673891989823</v>
          </cell>
          <cell r="AC3298">
            <v>528.495551553699</v>
          </cell>
          <cell r="AD3298" t="str">
            <v>N/A</v>
          </cell>
          <cell r="AE3298">
            <v>1016.33759914173</v>
          </cell>
          <cell r="AF3298">
            <v>29.821659563876</v>
          </cell>
        </row>
        <row r="3299">
          <cell r="A3299">
            <v>40089</v>
          </cell>
          <cell r="B3299">
            <v>38.056940077448</v>
          </cell>
          <cell r="C3299">
            <v>-88.498519475726</v>
          </cell>
          <cell r="D3299">
            <v>-50.4415793982781</v>
          </cell>
          <cell r="E3299">
            <v>4369.18096508789</v>
          </cell>
          <cell r="F3299">
            <v>4284.11089249995</v>
          </cell>
          <cell r="G3299">
            <v>-85.0700725879406</v>
          </cell>
          <cell r="H3299">
            <v>657.291</v>
          </cell>
          <cell r="I3299">
            <v>465.686</v>
          </cell>
          <cell r="J3299">
            <v>537.055</v>
          </cell>
          <cell r="K3299">
            <v>462.416</v>
          </cell>
          <cell r="L3299">
            <v>-74.639</v>
          </cell>
          <cell r="M3299">
            <v>-191.605</v>
          </cell>
          <cell r="N3299">
            <v>0</v>
          </cell>
          <cell r="O3299">
            <v>0</v>
          </cell>
          <cell r="P3299">
            <v>0</v>
          </cell>
          <cell r="Q3299">
            <v>0</v>
          </cell>
          <cell r="R3299">
            <v>58.37664</v>
          </cell>
          <cell r="S3299">
            <v>120.30984</v>
          </cell>
          <cell r="T3299">
            <v>4.40482</v>
          </cell>
          <cell r="U3299">
            <v>183.0913</v>
          </cell>
          <cell r="V3299">
            <v>-183.0913</v>
          </cell>
          <cell r="W3299">
            <v>8.51369999999997</v>
          </cell>
          <cell r="X3299">
            <v>-43.1421931896625</v>
          </cell>
          <cell r="Y3299">
            <v>275.94</v>
          </cell>
          <cell r="Z3299">
            <v>714</v>
          </cell>
          <cell r="AA3299">
            <v>0</v>
          </cell>
          <cell r="AB3299">
            <v>576.81472047754</v>
          </cell>
          <cell r="AC3299">
            <v>508.551059922552</v>
          </cell>
          <cell r="AD3299" t="str">
            <v>N/A</v>
          </cell>
          <cell r="AE3299">
            <v>1017.1021198451</v>
          </cell>
          <cell r="AF3299">
            <v>-68.2636605549881</v>
          </cell>
        </row>
        <row r="3300">
          <cell r="A3300">
            <v>40090</v>
          </cell>
          <cell r="B3300">
            <v>-45.919945127758</v>
          </cell>
          <cell r="C3300">
            <v>219.956595798576</v>
          </cell>
          <cell r="D3300">
            <v>174.036650670818</v>
          </cell>
          <cell r="E3300">
            <v>4284.11096191406</v>
          </cell>
          <cell r="F3300">
            <v>4396.1044592762</v>
          </cell>
          <cell r="G3300">
            <v>111.99349736214</v>
          </cell>
          <cell r="H3300">
            <v>657.391</v>
          </cell>
          <cell r="I3300">
            <v>465.686</v>
          </cell>
          <cell r="J3300">
            <v>537.053</v>
          </cell>
          <cell r="K3300">
            <v>462.416</v>
          </cell>
          <cell r="L3300">
            <v>-74.637</v>
          </cell>
          <cell r="M3300">
            <v>-191.705</v>
          </cell>
          <cell r="N3300">
            <v>0</v>
          </cell>
          <cell r="O3300">
            <v>0</v>
          </cell>
          <cell r="P3300">
            <v>0</v>
          </cell>
          <cell r="Q3300">
            <v>0</v>
          </cell>
          <cell r="R3300">
            <v>58.254</v>
          </cell>
          <cell r="S3300">
            <v>160.1474</v>
          </cell>
          <cell r="T3300">
            <v>2.2484</v>
          </cell>
          <cell r="U3300">
            <v>220.6498</v>
          </cell>
          <cell r="V3300">
            <v>-220.6498</v>
          </cell>
          <cell r="W3300">
            <v>-28.9448</v>
          </cell>
          <cell r="X3300">
            <v>-33.0983533086777</v>
          </cell>
          <cell r="Y3300">
            <v>268.786</v>
          </cell>
          <cell r="Z3300">
            <v>714</v>
          </cell>
          <cell r="AA3300">
            <v>0</v>
          </cell>
          <cell r="AB3300">
            <v>670.531109354219</v>
          </cell>
          <cell r="AC3300">
            <v>626.111945127758</v>
          </cell>
          <cell r="AD3300" t="str">
            <v>N/A</v>
          </cell>
          <cell r="AE3300">
            <v>1018.06820345977</v>
          </cell>
          <cell r="AF3300">
            <v>-44.419164226461</v>
          </cell>
        </row>
        <row r="3301">
          <cell r="A3301">
            <v>40091</v>
          </cell>
          <cell r="B3301">
            <v>-87.2841584569729</v>
          </cell>
          <cell r="C3301">
            <v>78.462155956889</v>
          </cell>
          <cell r="D3301">
            <v>-8.82200250008395</v>
          </cell>
          <cell r="E3301">
            <v>4396.10456591797</v>
          </cell>
          <cell r="F3301">
            <v>4310.25794826075</v>
          </cell>
          <cell r="G3301">
            <v>-85.8466176572201</v>
          </cell>
          <cell r="H3301">
            <v>655.988</v>
          </cell>
          <cell r="I3301">
            <v>465.686</v>
          </cell>
          <cell r="J3301">
            <v>536.974</v>
          </cell>
          <cell r="K3301">
            <v>462.416</v>
          </cell>
          <cell r="L3301">
            <v>-74.5580000000001</v>
          </cell>
          <cell r="M3301">
            <v>-190.302</v>
          </cell>
          <cell r="N3301">
            <v>0</v>
          </cell>
          <cell r="O3301">
            <v>0</v>
          </cell>
          <cell r="P3301">
            <v>0</v>
          </cell>
          <cell r="Q3301">
            <v>0</v>
          </cell>
          <cell r="R3301">
            <v>50.3401</v>
          </cell>
          <cell r="S3301">
            <v>211.10266</v>
          </cell>
          <cell r="T3301">
            <v>3.45102</v>
          </cell>
          <cell r="U3301">
            <v>264.89378</v>
          </cell>
          <cell r="V3301">
            <v>-264.89378</v>
          </cell>
          <cell r="W3301">
            <v>-74.5917799999999</v>
          </cell>
          <cell r="X3301">
            <v>-2.43283515713625</v>
          </cell>
          <cell r="Y3301">
            <v>192.136</v>
          </cell>
          <cell r="Z3301">
            <v>714</v>
          </cell>
          <cell r="AA3301">
            <v>0</v>
          </cell>
          <cell r="AB3301">
            <v>686.48360195388</v>
          </cell>
          <cell r="AC3301">
            <v>666.783158456973</v>
          </cell>
          <cell r="AD3301" t="str">
            <v>N/A</v>
          </cell>
          <cell r="AE3301">
            <v>1017.98955489614</v>
          </cell>
          <cell r="AF3301">
            <v>-19.700443496907</v>
          </cell>
        </row>
        <row r="3302">
          <cell r="A3302">
            <v>40092</v>
          </cell>
          <cell r="B3302">
            <v>41.650166837691</v>
          </cell>
          <cell r="C3302">
            <v>190.556517149537</v>
          </cell>
          <cell r="D3302">
            <v>232.206683987228</v>
          </cell>
          <cell r="E3302">
            <v>4310.25784399414</v>
          </cell>
          <cell r="F3302">
            <v>4490.35511209971</v>
          </cell>
          <cell r="G3302">
            <v>180.09726810557</v>
          </cell>
          <cell r="H3302">
            <v>624.724</v>
          </cell>
          <cell r="I3302">
            <v>491.798</v>
          </cell>
          <cell r="J3302">
            <v>507.875</v>
          </cell>
          <cell r="K3302">
            <v>478.528</v>
          </cell>
          <cell r="L3302">
            <v>-29.347</v>
          </cell>
          <cell r="M3302">
            <v>-132.926</v>
          </cell>
          <cell r="N3302">
            <v>0</v>
          </cell>
          <cell r="O3302">
            <v>0</v>
          </cell>
          <cell r="P3302">
            <v>0</v>
          </cell>
          <cell r="Q3302">
            <v>0</v>
          </cell>
          <cell r="R3302">
            <v>0</v>
          </cell>
          <cell r="S3302">
            <v>205.54438</v>
          </cell>
          <cell r="T3302">
            <v>4.36722</v>
          </cell>
          <cell r="U3302">
            <v>209.9116</v>
          </cell>
          <cell r="V3302">
            <v>-209.9116</v>
          </cell>
          <cell r="W3302">
            <v>-76.9856</v>
          </cell>
          <cell r="X3302">
            <v>24.8761841183419</v>
          </cell>
          <cell r="Y3302">
            <v>224.978</v>
          </cell>
          <cell r="Z3302">
            <v>714</v>
          </cell>
          <cell r="AA3302">
            <v>0</v>
          </cell>
          <cell r="AB3302">
            <v>601.133357694415</v>
          </cell>
          <cell r="AC3302">
            <v>624.634833162309</v>
          </cell>
          <cell r="AD3302" t="str">
            <v>N/A</v>
          </cell>
          <cell r="AE3302">
            <v>1015.66639538587</v>
          </cell>
          <cell r="AF3302">
            <v>23.5014754678939</v>
          </cell>
        </row>
        <row r="3303">
          <cell r="A3303">
            <v>40093</v>
          </cell>
          <cell r="B3303">
            <v>31.967192655668</v>
          </cell>
          <cell r="C3303">
            <v>-41.3537955328729</v>
          </cell>
          <cell r="D3303">
            <v>-9.38660287720495</v>
          </cell>
          <cell r="E3303">
            <v>4490.35524700928</v>
          </cell>
          <cell r="F3303">
            <v>4403.95109831177</v>
          </cell>
          <cell r="G3303">
            <v>-86.4041486975102</v>
          </cell>
          <cell r="H3303">
            <v>618.474</v>
          </cell>
          <cell r="I3303">
            <v>528.861</v>
          </cell>
          <cell r="J3303">
            <v>501.625</v>
          </cell>
          <cell r="K3303">
            <v>485.591</v>
          </cell>
          <cell r="L3303">
            <v>-16.034</v>
          </cell>
          <cell r="M3303">
            <v>-89.6130000000001</v>
          </cell>
          <cell r="N3303">
            <v>0</v>
          </cell>
          <cell r="O3303">
            <v>0</v>
          </cell>
          <cell r="P3303">
            <v>0</v>
          </cell>
          <cell r="Q3303">
            <v>0</v>
          </cell>
          <cell r="R3303">
            <v>0</v>
          </cell>
          <cell r="S3303">
            <v>157.62911</v>
          </cell>
          <cell r="T3303">
            <v>4.54474</v>
          </cell>
          <cell r="U3303">
            <v>162.17385</v>
          </cell>
          <cell r="V3303">
            <v>-162.17385</v>
          </cell>
          <cell r="W3303">
            <v>-72.5608499999999</v>
          </cell>
          <cell r="X3303">
            <v>-4.45669582030533</v>
          </cell>
          <cell r="Y3303">
            <v>228.032</v>
          </cell>
          <cell r="Z3303">
            <v>714</v>
          </cell>
          <cell r="AA3303">
            <v>0</v>
          </cell>
          <cell r="AB3303">
            <v>613.622328095167</v>
          </cell>
          <cell r="AC3303">
            <v>578.767807344332</v>
          </cell>
          <cell r="AD3303" t="str">
            <v>N/A</v>
          </cell>
          <cell r="AE3303">
            <v>1015.38211814795</v>
          </cell>
          <cell r="AF3303">
            <v>-34.8545207508349</v>
          </cell>
        </row>
        <row r="3304">
          <cell r="A3304">
            <v>40094</v>
          </cell>
          <cell r="B3304">
            <v>-12.9039972087679</v>
          </cell>
          <cell r="C3304">
            <v>56.185597443336</v>
          </cell>
          <cell r="D3304">
            <v>43.281600234568</v>
          </cell>
          <cell r="E3304">
            <v>4403.9510880127</v>
          </cell>
          <cell r="F3304">
            <v>4351.12347302591</v>
          </cell>
          <cell r="G3304">
            <v>-52.8276149867897</v>
          </cell>
          <cell r="H3304">
            <v>524.931</v>
          </cell>
          <cell r="I3304">
            <v>495.654</v>
          </cell>
          <cell r="J3304">
            <v>408.062</v>
          </cell>
          <cell r="K3304">
            <v>462.384</v>
          </cell>
          <cell r="L3304">
            <v>54.322</v>
          </cell>
          <cell r="M3304">
            <v>-29.277</v>
          </cell>
          <cell r="N3304">
            <v>0</v>
          </cell>
          <cell r="O3304">
            <v>0</v>
          </cell>
          <cell r="P3304">
            <v>0</v>
          </cell>
          <cell r="Q3304">
            <v>0</v>
          </cell>
          <cell r="R3304">
            <v>0</v>
          </cell>
          <cell r="S3304">
            <v>93.43204</v>
          </cell>
          <cell r="T3304">
            <v>3.4612</v>
          </cell>
          <cell r="U3304">
            <v>96.89324</v>
          </cell>
          <cell r="V3304">
            <v>-96.89324</v>
          </cell>
          <cell r="W3304">
            <v>-67.61624</v>
          </cell>
          <cell r="X3304">
            <v>-28.4929752213578</v>
          </cell>
          <cell r="Y3304">
            <v>248.392</v>
          </cell>
          <cell r="Z3304">
            <v>714</v>
          </cell>
          <cell r="AA3304">
            <v>0</v>
          </cell>
          <cell r="AB3304">
            <v>609.533913166183</v>
          </cell>
          <cell r="AC3304">
            <v>578.718997208768</v>
          </cell>
          <cell r="AD3304" t="str">
            <v>N/A</v>
          </cell>
          <cell r="AE3304">
            <v>1015.29648633117</v>
          </cell>
          <cell r="AF3304">
            <v>-30.814915957415</v>
          </cell>
        </row>
        <row r="3305">
          <cell r="A3305">
            <v>40095</v>
          </cell>
          <cell r="B3305">
            <v>30.886016272369</v>
          </cell>
          <cell r="C3305">
            <v>110.069631011589</v>
          </cell>
          <cell r="D3305">
            <v>140.955647283958</v>
          </cell>
          <cell r="E3305">
            <v>4351.12353393555</v>
          </cell>
          <cell r="F3305">
            <v>4446.34156461039</v>
          </cell>
          <cell r="G3305">
            <v>95.2180306748405</v>
          </cell>
          <cell r="H3305">
            <v>525.155</v>
          </cell>
          <cell r="I3305">
            <v>465.598</v>
          </cell>
          <cell r="J3305">
            <v>408.306</v>
          </cell>
          <cell r="K3305">
            <v>462.328</v>
          </cell>
          <cell r="L3305">
            <v>54.022</v>
          </cell>
          <cell r="M3305">
            <v>-59.557</v>
          </cell>
          <cell r="N3305">
            <v>0</v>
          </cell>
          <cell r="O3305">
            <v>0</v>
          </cell>
          <cell r="P3305">
            <v>0</v>
          </cell>
          <cell r="Q3305">
            <v>0</v>
          </cell>
          <cell r="R3305">
            <v>0</v>
          </cell>
          <cell r="S3305">
            <v>132.8776</v>
          </cell>
          <cell r="T3305">
            <v>2.8532</v>
          </cell>
          <cell r="U3305">
            <v>135.7308</v>
          </cell>
          <cell r="V3305">
            <v>-135.7308</v>
          </cell>
          <cell r="W3305">
            <v>-76.1738</v>
          </cell>
          <cell r="X3305">
            <v>30.4361833908824</v>
          </cell>
          <cell r="Y3305">
            <v>94.767</v>
          </cell>
          <cell r="Z3305">
            <v>714</v>
          </cell>
          <cell r="AA3305">
            <v>0</v>
          </cell>
          <cell r="AB3305">
            <v>553.190644667229</v>
          </cell>
          <cell r="AC3305">
            <v>544.171983727631</v>
          </cell>
          <cell r="AD3305" t="str">
            <v>N/A</v>
          </cell>
          <cell r="AE3305">
            <v>1017.143894818</v>
          </cell>
          <cell r="AF3305">
            <v>-9.01866093959802</v>
          </cell>
        </row>
        <row r="3306">
          <cell r="A3306">
            <v>40096</v>
          </cell>
          <cell r="B3306">
            <v>32.6378000895461</v>
          </cell>
          <cell r="C3306">
            <v>-91.732251661312</v>
          </cell>
          <cell r="D3306">
            <v>-59.0944515717659</v>
          </cell>
          <cell r="E3306">
            <v>4446.34159094238</v>
          </cell>
          <cell r="F3306">
            <v>4247.12578662642</v>
          </cell>
          <cell r="G3306">
            <v>-199.21580431596</v>
          </cell>
          <cell r="H3306">
            <v>527.116</v>
          </cell>
          <cell r="I3306">
            <v>465.605</v>
          </cell>
          <cell r="J3306">
            <v>407.903</v>
          </cell>
          <cell r="K3306">
            <v>462.335</v>
          </cell>
          <cell r="L3306">
            <v>54.432</v>
          </cell>
          <cell r="M3306">
            <v>-61.511</v>
          </cell>
          <cell r="N3306">
            <v>0</v>
          </cell>
          <cell r="O3306">
            <v>0</v>
          </cell>
          <cell r="P3306">
            <v>0</v>
          </cell>
          <cell r="Q3306">
            <v>0</v>
          </cell>
          <cell r="R3306">
            <v>54.8702</v>
          </cell>
          <cell r="S3306">
            <v>73.0924</v>
          </cell>
          <cell r="T3306">
            <v>2.8504</v>
          </cell>
          <cell r="U3306">
            <v>130.813</v>
          </cell>
          <cell r="V3306">
            <v>-130.813</v>
          </cell>
          <cell r="W3306">
            <v>-69.302</v>
          </cell>
          <cell r="X3306">
            <v>-70.8193527441938</v>
          </cell>
          <cell r="Y3306">
            <v>271.806</v>
          </cell>
          <cell r="Z3306">
            <v>714</v>
          </cell>
          <cell r="AA3306">
            <v>0</v>
          </cell>
          <cell r="AB3306">
            <v>571.141970128454</v>
          </cell>
          <cell r="AC3306">
            <v>537.629199910454</v>
          </cell>
          <cell r="AD3306" t="str">
            <v>N/A</v>
          </cell>
          <cell r="AE3306">
            <v>1014.39471681218</v>
          </cell>
          <cell r="AF3306">
            <v>-33.512770218</v>
          </cell>
        </row>
        <row r="3307">
          <cell r="A3307">
            <v>40097</v>
          </cell>
          <cell r="B3307">
            <v>-45.524824087017</v>
          </cell>
          <cell r="C3307">
            <v>181.739546123989</v>
          </cell>
          <cell r="D3307">
            <v>136.214722036972</v>
          </cell>
          <cell r="E3307">
            <v>4247.12576977539</v>
          </cell>
          <cell r="F3307">
            <v>4330.98307170653</v>
          </cell>
          <cell r="G3307">
            <v>83.8573019311398</v>
          </cell>
          <cell r="H3307">
            <v>527.314</v>
          </cell>
          <cell r="I3307">
            <v>465.605</v>
          </cell>
          <cell r="J3307">
            <v>407.903</v>
          </cell>
          <cell r="K3307">
            <v>462.335</v>
          </cell>
          <cell r="L3307">
            <v>54.432</v>
          </cell>
          <cell r="M3307">
            <v>-61.7090000000001</v>
          </cell>
          <cell r="N3307">
            <v>0</v>
          </cell>
          <cell r="O3307">
            <v>0</v>
          </cell>
          <cell r="P3307">
            <v>0</v>
          </cell>
          <cell r="Q3307">
            <v>0</v>
          </cell>
          <cell r="R3307">
            <v>32.39145</v>
          </cell>
          <cell r="S3307">
            <v>20.72646</v>
          </cell>
          <cell r="T3307">
            <v>2.91879</v>
          </cell>
          <cell r="U3307">
            <v>56.0367</v>
          </cell>
          <cell r="V3307">
            <v>-56.0367</v>
          </cell>
          <cell r="W3307">
            <v>5.67230000000006</v>
          </cell>
          <cell r="X3307">
            <v>-58.0297201058323</v>
          </cell>
          <cell r="Y3307">
            <v>205.434</v>
          </cell>
          <cell r="Z3307">
            <v>714</v>
          </cell>
          <cell r="AA3307">
            <v>0</v>
          </cell>
          <cell r="AB3307">
            <v>682.079787856582</v>
          </cell>
          <cell r="AC3307">
            <v>623.800824087017</v>
          </cell>
          <cell r="AD3307" t="str">
            <v>N/A</v>
          </cell>
          <cell r="AE3307">
            <v>1014.31028306832</v>
          </cell>
          <cell r="AF3307">
            <v>-58.2789637695651</v>
          </cell>
        </row>
        <row r="3308">
          <cell r="A3308">
            <v>40098</v>
          </cell>
          <cell r="B3308">
            <v>-45.0117936672721</v>
          </cell>
          <cell r="C3308">
            <v>-201.578414056827</v>
          </cell>
          <cell r="D3308">
            <v>-246.590207724099</v>
          </cell>
          <cell r="E3308">
            <v>4330.98302246094</v>
          </cell>
          <cell r="F3308">
            <v>4161.26320023914</v>
          </cell>
          <cell r="G3308">
            <v>-169.7198222218</v>
          </cell>
          <cell r="H3308">
            <v>526.919</v>
          </cell>
          <cell r="I3308">
            <v>465.605</v>
          </cell>
          <cell r="J3308">
            <v>407.903</v>
          </cell>
          <cell r="K3308">
            <v>462.335</v>
          </cell>
          <cell r="L3308">
            <v>54.432</v>
          </cell>
          <cell r="M3308">
            <v>-61.314</v>
          </cell>
          <cell r="N3308">
            <v>0</v>
          </cell>
          <cell r="O3308">
            <v>18.411</v>
          </cell>
          <cell r="P3308">
            <v>0</v>
          </cell>
          <cell r="Q3308">
            <v>18.411</v>
          </cell>
          <cell r="R3308">
            <v>0</v>
          </cell>
          <cell r="S3308">
            <v>0</v>
          </cell>
          <cell r="T3308">
            <v>3.23088</v>
          </cell>
          <cell r="U3308">
            <v>3.23088</v>
          </cell>
          <cell r="V3308">
            <v>15.18012</v>
          </cell>
          <cell r="W3308">
            <v>76.49412</v>
          </cell>
          <cell r="X3308">
            <v>0.376265502298793</v>
          </cell>
          <cell r="Y3308">
            <v>357.632</v>
          </cell>
          <cell r="Z3308">
            <v>714</v>
          </cell>
          <cell r="AA3308">
            <v>0</v>
          </cell>
          <cell r="AB3308">
            <v>662.308926107103</v>
          </cell>
          <cell r="AC3308">
            <v>638.699793667272</v>
          </cell>
          <cell r="AD3308" t="str">
            <v>N/A</v>
          </cell>
          <cell r="AE3308">
            <v>1013.80919629726</v>
          </cell>
          <cell r="AF3308">
            <v>-23.609132439831</v>
          </cell>
        </row>
        <row r="3309">
          <cell r="A3309">
            <v>40099</v>
          </cell>
          <cell r="B3309">
            <v>17.210942799314</v>
          </cell>
          <cell r="C3309">
            <v>-74.0831695929988</v>
          </cell>
          <cell r="D3309">
            <v>-56.8722267936848</v>
          </cell>
          <cell r="E3309">
            <v>4161.26312402344</v>
          </cell>
          <cell r="F3309">
            <v>4166.93409153045</v>
          </cell>
          <cell r="G3309">
            <v>5.67096750701057</v>
          </cell>
          <cell r="H3309">
            <v>524.752</v>
          </cell>
          <cell r="I3309">
            <v>465.606</v>
          </cell>
          <cell r="J3309">
            <v>407.903</v>
          </cell>
          <cell r="K3309">
            <v>462.336</v>
          </cell>
          <cell r="L3309">
            <v>54.433</v>
          </cell>
          <cell r="M3309">
            <v>-59.1460000000001</v>
          </cell>
          <cell r="N3309">
            <v>0</v>
          </cell>
          <cell r="O3309">
            <v>21.4914</v>
          </cell>
          <cell r="P3309">
            <v>0</v>
          </cell>
          <cell r="Q3309">
            <v>21.4914</v>
          </cell>
          <cell r="R3309">
            <v>0</v>
          </cell>
          <cell r="S3309">
            <v>0</v>
          </cell>
          <cell r="T3309">
            <v>3.33248</v>
          </cell>
          <cell r="U3309">
            <v>3.33248</v>
          </cell>
          <cell r="V3309">
            <v>18.15892</v>
          </cell>
          <cell r="W3309">
            <v>77.3049200000001</v>
          </cell>
          <cell r="X3309">
            <v>-14.7617256993047</v>
          </cell>
          <cell r="Y3309">
            <v>358.648</v>
          </cell>
          <cell r="Z3309">
            <v>714</v>
          </cell>
          <cell r="AA3309">
            <v>0</v>
          </cell>
          <cell r="AB3309">
            <v>659.421911195475</v>
          </cell>
          <cell r="AC3309">
            <v>654.310057200686</v>
          </cell>
          <cell r="AD3309" t="str">
            <v>N/A</v>
          </cell>
          <cell r="AE3309">
            <v>1014.43419721037</v>
          </cell>
          <cell r="AF3309">
            <v>-5.11185399478904</v>
          </cell>
        </row>
        <row r="3310">
          <cell r="A3310">
            <v>40100</v>
          </cell>
          <cell r="B3310">
            <v>47.50765052595</v>
          </cell>
          <cell r="C3310">
            <v>110.468334725132</v>
          </cell>
          <cell r="D3310">
            <v>157.975985251082</v>
          </cell>
          <cell r="E3310">
            <v>4166.93404095459</v>
          </cell>
          <cell r="F3310">
            <v>4369.47014668099</v>
          </cell>
          <cell r="G3310">
            <v>202.5361057264</v>
          </cell>
          <cell r="H3310">
            <v>524.752</v>
          </cell>
          <cell r="I3310">
            <v>516.598</v>
          </cell>
          <cell r="J3310">
            <v>407.903</v>
          </cell>
          <cell r="K3310">
            <v>513.328</v>
          </cell>
          <cell r="L3310">
            <v>105.425</v>
          </cell>
          <cell r="M3310">
            <v>-8.15400000000011</v>
          </cell>
          <cell r="N3310">
            <v>0</v>
          </cell>
          <cell r="O3310">
            <v>0</v>
          </cell>
          <cell r="P3310">
            <v>0</v>
          </cell>
          <cell r="Q3310">
            <v>0</v>
          </cell>
          <cell r="R3310">
            <v>0</v>
          </cell>
          <cell r="S3310">
            <v>83.1088</v>
          </cell>
          <cell r="T3310">
            <v>3.7592</v>
          </cell>
          <cell r="U3310">
            <v>86.868</v>
          </cell>
          <cell r="V3310">
            <v>-86.868</v>
          </cell>
          <cell r="W3310">
            <v>-78.7139999999999</v>
          </cell>
          <cell r="X3310">
            <v>123.274120475318</v>
          </cell>
          <cell r="Y3310">
            <v>212.344</v>
          </cell>
          <cell r="Z3310">
            <v>714</v>
          </cell>
          <cell r="AA3310">
            <v>0</v>
          </cell>
          <cell r="AB3310">
            <v>469.079831747296</v>
          </cell>
          <cell r="AC3310">
            <v>567.86034947405</v>
          </cell>
          <cell r="AD3310" t="str">
            <v>N/A</v>
          </cell>
          <cell r="AE3310">
            <v>1014.03633834652</v>
          </cell>
          <cell r="AF3310">
            <v>98.7805177267541</v>
          </cell>
        </row>
        <row r="3311">
          <cell r="A3311">
            <v>40101</v>
          </cell>
          <cell r="B3311">
            <v>61.51254841629</v>
          </cell>
          <cell r="C3311">
            <v>-117.97977639622</v>
          </cell>
          <cell r="D3311">
            <v>-56.46722797993</v>
          </cell>
          <cell r="E3311">
            <v>4369.47003259277</v>
          </cell>
          <cell r="F3311">
            <v>4238.00745869196</v>
          </cell>
          <cell r="G3311">
            <v>-131.46257390081</v>
          </cell>
          <cell r="H3311">
            <v>527.792</v>
          </cell>
          <cell r="I3311">
            <v>465.598</v>
          </cell>
          <cell r="J3311">
            <v>410.943</v>
          </cell>
          <cell r="K3311">
            <v>462.328</v>
          </cell>
          <cell r="L3311">
            <v>51.385</v>
          </cell>
          <cell r="M3311">
            <v>-62.1940000000001</v>
          </cell>
          <cell r="N3311">
            <v>0</v>
          </cell>
          <cell r="O3311">
            <v>0</v>
          </cell>
          <cell r="P3311">
            <v>0</v>
          </cell>
          <cell r="Q3311">
            <v>0</v>
          </cell>
          <cell r="R3311">
            <v>0</v>
          </cell>
          <cell r="S3311">
            <v>125.38593</v>
          </cell>
          <cell r="T3311">
            <v>3.84426</v>
          </cell>
          <cell r="U3311">
            <v>129.23019</v>
          </cell>
          <cell r="V3311">
            <v>-129.23019</v>
          </cell>
          <cell r="W3311">
            <v>-67.0361899999999</v>
          </cell>
          <cell r="X3311">
            <v>-7.95915592087982</v>
          </cell>
          <cell r="Y3311">
            <v>206.248</v>
          </cell>
          <cell r="Z3311">
            <v>714</v>
          </cell>
          <cell r="AA3311">
            <v>0</v>
          </cell>
          <cell r="AB3311">
            <v>461.810358570286</v>
          </cell>
          <cell r="AC3311">
            <v>446.72945158371</v>
          </cell>
          <cell r="AD3311" t="str">
            <v>N/A</v>
          </cell>
          <cell r="AE3311">
            <v>1015.2942081448</v>
          </cell>
          <cell r="AF3311">
            <v>-15.080906986576</v>
          </cell>
        </row>
        <row r="3312">
          <cell r="A3312">
            <v>40102</v>
          </cell>
          <cell r="B3312">
            <v>26.628589260809</v>
          </cell>
          <cell r="C3312">
            <v>38.849822268506</v>
          </cell>
          <cell r="D3312">
            <v>65.4784115293151</v>
          </cell>
          <cell r="E3312">
            <v>4238.00743652344</v>
          </cell>
          <cell r="F3312">
            <v>4266.05190489119</v>
          </cell>
          <cell r="G3312">
            <v>28.0444683677497</v>
          </cell>
          <cell r="H3312">
            <v>524.75</v>
          </cell>
          <cell r="I3312">
            <v>465.598</v>
          </cell>
          <cell r="J3312">
            <v>410.901</v>
          </cell>
          <cell r="K3312">
            <v>462.328</v>
          </cell>
          <cell r="L3312">
            <v>51.427</v>
          </cell>
          <cell r="M3312">
            <v>-59.152</v>
          </cell>
          <cell r="N3312">
            <v>0</v>
          </cell>
          <cell r="O3312">
            <v>0</v>
          </cell>
          <cell r="P3312">
            <v>0</v>
          </cell>
          <cell r="Q3312">
            <v>0</v>
          </cell>
          <cell r="R3312">
            <v>0</v>
          </cell>
          <cell r="S3312">
            <v>136.6479</v>
          </cell>
          <cell r="T3312">
            <v>1.5285</v>
          </cell>
          <cell r="U3312">
            <v>138.1764</v>
          </cell>
          <cell r="V3312">
            <v>-138.1764</v>
          </cell>
          <cell r="W3312">
            <v>-79.0244</v>
          </cell>
          <cell r="X3312">
            <v>41.5904568384346</v>
          </cell>
          <cell r="Y3312">
            <v>206.857</v>
          </cell>
          <cell r="Z3312">
            <v>714</v>
          </cell>
          <cell r="AA3312">
            <v>0</v>
          </cell>
          <cell r="AB3312">
            <v>413.801730995245</v>
          </cell>
          <cell r="AC3312">
            <v>437.179410739191</v>
          </cell>
          <cell r="AD3312" t="str">
            <v>N/A</v>
          </cell>
          <cell r="AE3312">
            <v>1016.69630404463</v>
          </cell>
          <cell r="AF3312">
            <v>23.377679743946</v>
          </cell>
        </row>
        <row r="3313">
          <cell r="A3313">
            <v>40103</v>
          </cell>
          <cell r="B3313">
            <v>71.676118644068</v>
          </cell>
          <cell r="C3313">
            <v>115.925973061683</v>
          </cell>
          <cell r="D3313">
            <v>187.602091705751</v>
          </cell>
          <cell r="E3313">
            <v>4266.05199462891</v>
          </cell>
          <cell r="F3313">
            <v>4435.13022845144</v>
          </cell>
          <cell r="G3313">
            <v>169.078233822531</v>
          </cell>
          <cell r="H3313">
            <v>653.921</v>
          </cell>
          <cell r="I3313">
            <v>465.632</v>
          </cell>
          <cell r="J3313">
            <v>540.072</v>
          </cell>
          <cell r="K3313">
            <v>462.362</v>
          </cell>
          <cell r="L3313">
            <v>-77.71</v>
          </cell>
          <cell r="M3313">
            <v>-188.289</v>
          </cell>
          <cell r="N3313">
            <v>0</v>
          </cell>
          <cell r="O3313">
            <v>0</v>
          </cell>
          <cell r="P3313">
            <v>0</v>
          </cell>
          <cell r="Q3313">
            <v>0</v>
          </cell>
          <cell r="R3313">
            <v>47.0778</v>
          </cell>
          <cell r="S3313">
            <v>213.63335</v>
          </cell>
          <cell r="T3313">
            <v>0</v>
          </cell>
          <cell r="U3313">
            <v>260.71115</v>
          </cell>
          <cell r="V3313">
            <v>-260.71115</v>
          </cell>
          <cell r="W3313">
            <v>-72.42215</v>
          </cell>
          <cell r="X3313">
            <v>53.8982921167798</v>
          </cell>
          <cell r="Y3313">
            <v>206.857</v>
          </cell>
          <cell r="Z3313">
            <v>714</v>
          </cell>
          <cell r="AA3313">
            <v>0</v>
          </cell>
          <cell r="AB3313">
            <v>432.595045708944</v>
          </cell>
          <cell r="AC3313">
            <v>437.198881355932</v>
          </cell>
          <cell r="AD3313" t="str">
            <v>N/A</v>
          </cell>
          <cell r="AE3313">
            <v>1016.74158454868</v>
          </cell>
          <cell r="AF3313">
            <v>4.60383564698799</v>
          </cell>
        </row>
        <row r="3314">
          <cell r="A3314">
            <v>40104</v>
          </cell>
          <cell r="B3314">
            <v>22.14157652118</v>
          </cell>
          <cell r="C3314">
            <v>16.076997695684</v>
          </cell>
          <cell r="D3314">
            <v>38.218574216864</v>
          </cell>
          <cell r="E3314">
            <v>4435.13010449219</v>
          </cell>
          <cell r="F3314">
            <v>4425.85662480712</v>
          </cell>
          <cell r="G3314">
            <v>-9.27347968507002</v>
          </cell>
          <cell r="H3314">
            <v>663.907</v>
          </cell>
          <cell r="I3314">
            <v>461.963</v>
          </cell>
          <cell r="J3314">
            <v>547.63</v>
          </cell>
          <cell r="K3314">
            <v>458.693</v>
          </cell>
          <cell r="L3314">
            <v>-88.937</v>
          </cell>
          <cell r="M3314">
            <v>-201.944</v>
          </cell>
          <cell r="N3314">
            <v>0</v>
          </cell>
          <cell r="O3314">
            <v>0</v>
          </cell>
          <cell r="P3314">
            <v>0</v>
          </cell>
          <cell r="Q3314">
            <v>0</v>
          </cell>
          <cell r="R3314">
            <v>52.936</v>
          </cell>
          <cell r="S3314">
            <v>228.9482</v>
          </cell>
          <cell r="T3314">
            <v>0</v>
          </cell>
          <cell r="U3314">
            <v>281.8842</v>
          </cell>
          <cell r="V3314">
            <v>-281.8842</v>
          </cell>
          <cell r="W3314">
            <v>-79.9402</v>
          </cell>
          <cell r="X3314">
            <v>32.4481460980659</v>
          </cell>
          <cell r="Y3314">
            <v>204.618</v>
          </cell>
          <cell r="Z3314">
            <v>714</v>
          </cell>
          <cell r="AA3314">
            <v>0</v>
          </cell>
          <cell r="AB3314">
            <v>535.457795533056</v>
          </cell>
          <cell r="AC3314">
            <v>523.22942347882</v>
          </cell>
          <cell r="AD3314" t="str">
            <v>N/A</v>
          </cell>
          <cell r="AE3314">
            <v>1015.97946306567</v>
          </cell>
          <cell r="AF3314">
            <v>-12.228372054236</v>
          </cell>
        </row>
        <row r="3315">
          <cell r="A3315">
            <v>40105</v>
          </cell>
          <cell r="B3315">
            <v>-44.403587683331</v>
          </cell>
          <cell r="C3315">
            <v>12.006819171489</v>
          </cell>
          <cell r="D3315">
            <v>-32.396768511842</v>
          </cell>
          <cell r="E3315">
            <v>4425.85658496094</v>
          </cell>
          <cell r="F3315">
            <v>4391.95465518743</v>
          </cell>
          <cell r="G3315">
            <v>-33.9019297735103</v>
          </cell>
          <cell r="H3315">
            <v>545.66</v>
          </cell>
          <cell r="I3315">
            <v>466.631</v>
          </cell>
          <cell r="J3315">
            <v>540.066</v>
          </cell>
          <cell r="K3315">
            <v>463.361</v>
          </cell>
          <cell r="L3315">
            <v>-76.705</v>
          </cell>
          <cell r="M3315">
            <v>-79.029</v>
          </cell>
          <cell r="N3315">
            <v>0</v>
          </cell>
          <cell r="O3315">
            <v>0</v>
          </cell>
          <cell r="P3315">
            <v>0</v>
          </cell>
          <cell r="Q3315">
            <v>0</v>
          </cell>
          <cell r="R3315">
            <v>42.5524</v>
          </cell>
          <cell r="S3315">
            <v>105.872</v>
          </cell>
          <cell r="T3315">
            <v>1.02818</v>
          </cell>
          <cell r="U3315">
            <v>149.45258</v>
          </cell>
          <cell r="V3315">
            <v>-149.45258</v>
          </cell>
          <cell r="W3315">
            <v>-70.42358</v>
          </cell>
          <cell r="X3315">
            <v>68.9184187383316</v>
          </cell>
          <cell r="Y3315">
            <v>301.328</v>
          </cell>
          <cell r="Z3315">
            <v>714</v>
          </cell>
          <cell r="AA3315">
            <v>0</v>
          </cell>
          <cell r="AB3315">
            <v>678.065039352219</v>
          </cell>
          <cell r="AC3315">
            <v>700.976587683331</v>
          </cell>
          <cell r="AD3315" t="str">
            <v>N/A</v>
          </cell>
          <cell r="AE3315">
            <v>1015.90809809178</v>
          </cell>
          <cell r="AF3315">
            <v>22.911548331112</v>
          </cell>
        </row>
        <row r="3316">
          <cell r="A3316">
            <v>40106</v>
          </cell>
          <cell r="B3316">
            <v>10.283493752854</v>
          </cell>
          <cell r="C3316">
            <v>60.0348781040869</v>
          </cell>
          <cell r="D3316">
            <v>70.318371856941</v>
          </cell>
          <cell r="E3316">
            <v>4391.9545413208</v>
          </cell>
          <cell r="F3316">
            <v>4449.77480726507</v>
          </cell>
          <cell r="G3316">
            <v>57.8202659442704</v>
          </cell>
          <cell r="H3316">
            <v>414.787</v>
          </cell>
          <cell r="I3316">
            <v>473.275</v>
          </cell>
          <cell r="J3316">
            <v>410.966</v>
          </cell>
          <cell r="K3316">
            <v>469.888</v>
          </cell>
          <cell r="L3316">
            <v>58.922</v>
          </cell>
          <cell r="M3316">
            <v>58.4879999999999</v>
          </cell>
          <cell r="N3316">
            <v>0</v>
          </cell>
          <cell r="O3316">
            <v>0</v>
          </cell>
          <cell r="P3316">
            <v>0</v>
          </cell>
          <cell r="Q3316">
            <v>0</v>
          </cell>
          <cell r="R3316">
            <v>0</v>
          </cell>
          <cell r="S3316">
            <v>15.8652</v>
          </cell>
          <cell r="T3316">
            <v>4.068</v>
          </cell>
          <cell r="U3316">
            <v>19.9332</v>
          </cell>
          <cell r="V3316">
            <v>-19.9332</v>
          </cell>
          <cell r="W3316">
            <v>-78.4211999999999</v>
          </cell>
          <cell r="X3316">
            <v>65.9230940873294</v>
          </cell>
          <cell r="Y3316">
            <v>366.12</v>
          </cell>
          <cell r="Z3316">
            <v>714</v>
          </cell>
          <cell r="AA3316">
            <v>0</v>
          </cell>
          <cell r="AB3316">
            <v>619.138691911433</v>
          </cell>
          <cell r="AC3316">
            <v>634.594506247146</v>
          </cell>
          <cell r="AD3316" t="str">
            <v>N/A</v>
          </cell>
          <cell r="AE3316">
            <v>1015.35120999543</v>
          </cell>
          <cell r="AF3316">
            <v>15.4558143357129</v>
          </cell>
        </row>
        <row r="3317">
          <cell r="A3317">
            <v>40107</v>
          </cell>
          <cell r="B3317">
            <v>13.2468202846969</v>
          </cell>
          <cell r="C3317">
            <v>-243.086348559994</v>
          </cell>
          <cell r="D3317">
            <v>-229.839528275297</v>
          </cell>
          <cell r="E3317">
            <v>4449.7749407959</v>
          </cell>
          <cell r="F3317">
            <v>4241.34580233115</v>
          </cell>
          <cell r="G3317">
            <v>-208.42913846475</v>
          </cell>
          <cell r="H3317">
            <v>456.933</v>
          </cell>
          <cell r="I3317">
            <v>465.598</v>
          </cell>
          <cell r="J3317">
            <v>410.931</v>
          </cell>
          <cell r="K3317">
            <v>462.328</v>
          </cell>
          <cell r="L3317">
            <v>51.397</v>
          </cell>
          <cell r="M3317">
            <v>8.66499999999996</v>
          </cell>
          <cell r="N3317">
            <v>0</v>
          </cell>
          <cell r="O3317">
            <v>0</v>
          </cell>
          <cell r="P3317">
            <v>0</v>
          </cell>
          <cell r="Q3317">
            <v>0</v>
          </cell>
          <cell r="R3317">
            <v>0</v>
          </cell>
          <cell r="S3317">
            <v>0</v>
          </cell>
          <cell r="T3317">
            <v>4.74939</v>
          </cell>
          <cell r="U3317">
            <v>4.74939</v>
          </cell>
          <cell r="V3317">
            <v>-4.74939</v>
          </cell>
          <cell r="W3317">
            <v>-13.41439</v>
          </cell>
          <cell r="X3317">
            <v>34.8247798105467</v>
          </cell>
          <cell r="Y3317">
            <v>332.559</v>
          </cell>
          <cell r="Z3317">
            <v>714</v>
          </cell>
          <cell r="AA3317">
            <v>0</v>
          </cell>
          <cell r="AB3317">
            <v>585.339942565499</v>
          </cell>
          <cell r="AC3317">
            <v>599.235179715303</v>
          </cell>
          <cell r="AD3317" t="str">
            <v>N/A</v>
          </cell>
          <cell r="AE3317">
            <v>1015.65284697509</v>
          </cell>
          <cell r="AF3317">
            <v>13.8952371498041</v>
          </cell>
        </row>
        <row r="3318">
          <cell r="A3318">
            <v>40108</v>
          </cell>
          <cell r="B3318">
            <v>14.6675221943999</v>
          </cell>
          <cell r="C3318">
            <v>205.72021564303</v>
          </cell>
          <cell r="D3318">
            <v>220.38773783743</v>
          </cell>
          <cell r="E3318">
            <v>4241.3458359375</v>
          </cell>
          <cell r="F3318">
            <v>4535.26859303184</v>
          </cell>
          <cell r="G3318">
            <v>293.92275709434</v>
          </cell>
          <cell r="H3318">
            <v>439.593</v>
          </cell>
          <cell r="I3318">
            <v>475.723</v>
          </cell>
          <cell r="J3318">
            <v>410.749</v>
          </cell>
          <cell r="K3318">
            <v>462.338</v>
          </cell>
          <cell r="L3318">
            <v>51.589</v>
          </cell>
          <cell r="M3318">
            <v>36.13</v>
          </cell>
          <cell r="N3318">
            <v>0</v>
          </cell>
          <cell r="O3318">
            <v>0</v>
          </cell>
          <cell r="P3318">
            <v>0</v>
          </cell>
          <cell r="Q3318">
            <v>0</v>
          </cell>
          <cell r="R3318">
            <v>0</v>
          </cell>
          <cell r="S3318">
            <v>0</v>
          </cell>
          <cell r="T3318">
            <v>4.71424</v>
          </cell>
          <cell r="U3318">
            <v>4.71424</v>
          </cell>
          <cell r="V3318">
            <v>-4.71424</v>
          </cell>
          <cell r="W3318">
            <v>-40.84424</v>
          </cell>
          <cell r="X3318">
            <v>114.37925925691</v>
          </cell>
          <cell r="Y3318">
            <v>34.544</v>
          </cell>
          <cell r="Z3318">
            <v>714</v>
          </cell>
          <cell r="AA3318">
            <v>0</v>
          </cell>
          <cell r="AB3318">
            <v>536.772593629605</v>
          </cell>
          <cell r="AC3318">
            <v>578.3724778056</v>
          </cell>
          <cell r="AD3318" t="str">
            <v>N/A</v>
          </cell>
          <cell r="AE3318">
            <v>1014.68855755368</v>
          </cell>
          <cell r="AF3318">
            <v>41.599884175995</v>
          </cell>
        </row>
        <row r="3319">
          <cell r="A3319">
            <v>40109</v>
          </cell>
          <cell r="B3319">
            <v>10.3670184612669</v>
          </cell>
          <cell r="C3319">
            <v>-84.8587637355911</v>
          </cell>
          <cell r="D3319">
            <v>-74.4917452743242</v>
          </cell>
          <cell r="E3319">
            <v>4535.26871154785</v>
          </cell>
          <cell r="F3319">
            <v>4477.94111881971</v>
          </cell>
          <cell r="G3319">
            <v>-57.3275927281402</v>
          </cell>
          <cell r="H3319">
            <v>476.972</v>
          </cell>
          <cell r="I3319">
            <v>465.613</v>
          </cell>
          <cell r="J3319">
            <v>410.956</v>
          </cell>
          <cell r="K3319">
            <v>462.328</v>
          </cell>
          <cell r="L3319">
            <v>51.372</v>
          </cell>
          <cell r="M3319">
            <v>-11.359</v>
          </cell>
          <cell r="N3319">
            <v>0</v>
          </cell>
          <cell r="O3319">
            <v>0</v>
          </cell>
          <cell r="P3319">
            <v>0</v>
          </cell>
          <cell r="Q3319">
            <v>0</v>
          </cell>
          <cell r="R3319">
            <v>27.405</v>
          </cell>
          <cell r="S3319">
            <v>0</v>
          </cell>
          <cell r="T3319">
            <v>4.872</v>
          </cell>
          <cell r="U3319">
            <v>32.277</v>
          </cell>
          <cell r="V3319">
            <v>-32.277</v>
          </cell>
          <cell r="W3319">
            <v>-20.918</v>
          </cell>
          <cell r="X3319">
            <v>38.0821525461839</v>
          </cell>
          <cell r="Y3319">
            <v>-51.765</v>
          </cell>
          <cell r="Z3319">
            <v>714</v>
          </cell>
          <cell r="AA3319">
            <v>103.137</v>
          </cell>
          <cell r="AB3319">
            <v>497.813071511379</v>
          </cell>
          <cell r="AC3319">
            <v>501.918981538733</v>
          </cell>
          <cell r="AD3319" t="str">
            <v>N/A</v>
          </cell>
          <cell r="AE3319">
            <v>1013.97774048229</v>
          </cell>
          <cell r="AF3319">
            <v>4.10591002735401</v>
          </cell>
        </row>
        <row r="3320">
          <cell r="A3320">
            <v>40110</v>
          </cell>
          <cell r="B3320">
            <v>28.3659061179089</v>
          </cell>
          <cell r="C3320">
            <v>-60.2454074948079</v>
          </cell>
          <cell r="D3320">
            <v>-31.879501376899</v>
          </cell>
          <cell r="E3320">
            <v>4477.94124609375</v>
          </cell>
          <cell r="F3320">
            <v>4408.20490643582</v>
          </cell>
          <cell r="G3320">
            <v>-69.7363396579303</v>
          </cell>
          <cell r="H3320">
            <v>460.907</v>
          </cell>
          <cell r="I3320">
            <v>465.096</v>
          </cell>
          <cell r="J3320">
            <v>410.903</v>
          </cell>
          <cell r="K3320">
            <v>461.759</v>
          </cell>
          <cell r="L3320">
            <v>50.856</v>
          </cell>
          <cell r="M3320">
            <v>4.18899999999996</v>
          </cell>
          <cell r="N3320">
            <v>0</v>
          </cell>
          <cell r="O3320">
            <v>0</v>
          </cell>
          <cell r="P3320">
            <v>0</v>
          </cell>
          <cell r="Q3320">
            <v>0</v>
          </cell>
          <cell r="R3320">
            <v>47.752</v>
          </cell>
          <cell r="S3320">
            <v>39.9288</v>
          </cell>
          <cell r="T3320">
            <v>5.08</v>
          </cell>
          <cell r="U3320">
            <v>92.7608</v>
          </cell>
          <cell r="V3320">
            <v>-92.7608</v>
          </cell>
          <cell r="W3320">
            <v>-96.9498</v>
          </cell>
          <cell r="X3320">
            <v>59.0929617189686</v>
          </cell>
          <cell r="Y3320">
            <v>3.045</v>
          </cell>
          <cell r="Z3320">
            <v>714</v>
          </cell>
          <cell r="AA3320">
            <v>0</v>
          </cell>
          <cell r="AB3320">
            <v>499.967946425237</v>
          </cell>
          <cell r="AC3320">
            <v>486.790093882091</v>
          </cell>
          <cell r="AD3320" t="str">
            <v>N/A</v>
          </cell>
          <cell r="AE3320">
            <v>1014.14602892102</v>
          </cell>
          <cell r="AF3320">
            <v>-13.177852543146</v>
          </cell>
        </row>
        <row r="3321">
          <cell r="A3321">
            <v>40111</v>
          </cell>
          <cell r="B3321">
            <v>4.62829701459998</v>
          </cell>
          <cell r="C3321">
            <v>-83.0938393178431</v>
          </cell>
          <cell r="D3321">
            <v>-78.4655423032431</v>
          </cell>
          <cell r="E3321">
            <v>4408.2048059082</v>
          </cell>
          <cell r="F3321">
            <v>4324.72467334742</v>
          </cell>
          <cell r="G3321">
            <v>-83.4801325607796</v>
          </cell>
          <cell r="H3321">
            <v>470.594</v>
          </cell>
          <cell r="I3321">
            <v>465.678</v>
          </cell>
          <cell r="J3321">
            <v>410.903</v>
          </cell>
          <cell r="K3321">
            <v>462.343</v>
          </cell>
          <cell r="L3321">
            <v>51.44</v>
          </cell>
          <cell r="M3321">
            <v>-4.91600000000005</v>
          </cell>
          <cell r="N3321">
            <v>0</v>
          </cell>
          <cell r="O3321">
            <v>0</v>
          </cell>
          <cell r="P3321">
            <v>0</v>
          </cell>
          <cell r="Q3321">
            <v>0</v>
          </cell>
          <cell r="R3321">
            <v>20.06655</v>
          </cell>
          <cell r="S3321">
            <v>39.179</v>
          </cell>
          <cell r="T3321">
            <v>4.82125</v>
          </cell>
          <cell r="U3321">
            <v>64.0668</v>
          </cell>
          <cell r="V3321">
            <v>-64.0668</v>
          </cell>
          <cell r="W3321">
            <v>-59.1508</v>
          </cell>
          <cell r="X3321">
            <v>54.1362097424635</v>
          </cell>
          <cell r="Y3321">
            <v>-51.816</v>
          </cell>
          <cell r="Z3321">
            <v>714</v>
          </cell>
          <cell r="AA3321">
            <v>103.256</v>
          </cell>
          <cell r="AB3321">
            <v>522.333063550277</v>
          </cell>
          <cell r="AC3321">
            <v>518.0207029854</v>
          </cell>
          <cell r="AD3321" t="str">
            <v>N/A</v>
          </cell>
          <cell r="AE3321">
            <v>1015.72686859882</v>
          </cell>
          <cell r="AF3321">
            <v>-4.31236056487694</v>
          </cell>
        </row>
        <row r="3322">
          <cell r="A3322">
            <v>40112</v>
          </cell>
          <cell r="B3322">
            <v>-5.78144251298602</v>
          </cell>
          <cell r="C3322">
            <v>-140.835464335555</v>
          </cell>
          <cell r="D3322">
            <v>-146.616906848541</v>
          </cell>
          <cell r="E3322">
            <v>4324.72478369141</v>
          </cell>
          <cell r="F3322">
            <v>4194.82763500361</v>
          </cell>
          <cell r="G3322">
            <v>-129.8971486878</v>
          </cell>
          <cell r="H3322">
            <v>446.962</v>
          </cell>
          <cell r="I3322">
            <v>465.681</v>
          </cell>
          <cell r="J3322">
            <v>410.903</v>
          </cell>
          <cell r="K3322">
            <v>462.346</v>
          </cell>
          <cell r="L3322">
            <v>51.443</v>
          </cell>
          <cell r="M3322">
            <v>18.719</v>
          </cell>
          <cell r="N3322">
            <v>0</v>
          </cell>
          <cell r="O3322">
            <v>93.585</v>
          </cell>
          <cell r="P3322">
            <v>0</v>
          </cell>
          <cell r="Q3322">
            <v>93.585</v>
          </cell>
          <cell r="R3322">
            <v>0</v>
          </cell>
          <cell r="S3322">
            <v>100.49696</v>
          </cell>
          <cell r="T3322">
            <v>3.85822</v>
          </cell>
          <cell r="U3322">
            <v>104.35518</v>
          </cell>
          <cell r="V3322">
            <v>-10.77018</v>
          </cell>
          <cell r="W3322">
            <v>-29.48918</v>
          </cell>
          <cell r="X3322">
            <v>46.2089381607411</v>
          </cell>
          <cell r="Y3322">
            <v>27.486</v>
          </cell>
          <cell r="Z3322">
            <v>714</v>
          </cell>
          <cell r="AA3322">
            <v>0</v>
          </cell>
          <cell r="AB3322">
            <v>575.807822235457</v>
          </cell>
          <cell r="AC3322">
            <v>563.794442512986</v>
          </cell>
          <cell r="AD3322" t="str">
            <v>N/A</v>
          </cell>
          <cell r="AE3322">
            <v>1015.84584236574</v>
          </cell>
          <cell r="AF3322">
            <v>-12.013379722471</v>
          </cell>
        </row>
        <row r="3323">
          <cell r="A3323">
            <v>40113</v>
          </cell>
          <cell r="B3323">
            <v>-51.55003866547</v>
          </cell>
          <cell r="C3323">
            <v>241.7194</v>
          </cell>
          <cell r="D3323">
            <v>190.16936133453</v>
          </cell>
          <cell r="E3323">
            <v>4194.80870174307</v>
          </cell>
          <cell r="F3323">
            <v>4267.51296990088</v>
          </cell>
          <cell r="G3323">
            <v>72.7042681578105</v>
          </cell>
          <cell r="H3323">
            <v>523.695</v>
          </cell>
          <cell r="I3323">
            <v>465.686</v>
          </cell>
          <cell r="J3323">
            <v>462.682</v>
          </cell>
          <cell r="K3323">
            <v>462.416</v>
          </cell>
          <cell r="L3323">
            <v>-0.26600000000002</v>
          </cell>
          <cell r="M3323">
            <v>-58.0090000000001</v>
          </cell>
          <cell r="N3323">
            <v>0</v>
          </cell>
          <cell r="O3323">
            <v>0</v>
          </cell>
          <cell r="P3323">
            <v>0</v>
          </cell>
          <cell r="Q3323">
            <v>0</v>
          </cell>
          <cell r="R3323">
            <v>0</v>
          </cell>
          <cell r="S3323">
            <v>133.4394</v>
          </cell>
          <cell r="T3323">
            <v>3.79714</v>
          </cell>
          <cell r="U3323">
            <v>137.23654</v>
          </cell>
          <cell r="V3323">
            <v>-137.23654</v>
          </cell>
          <cell r="W3323">
            <v>-79.22754</v>
          </cell>
          <cell r="X3323">
            <v>-38.2375531767196</v>
          </cell>
          <cell r="Y3323">
            <v>244.32</v>
          </cell>
          <cell r="Z3323">
            <v>714</v>
          </cell>
          <cell r="AA3323">
            <v>0</v>
          </cell>
          <cell r="AB3323">
            <v>742.9919</v>
          </cell>
          <cell r="AC3323">
            <v>665.22903866547</v>
          </cell>
          <cell r="AD3323" t="str">
            <v>N/A</v>
          </cell>
          <cell r="AE3323">
            <v>1015.61685292438</v>
          </cell>
          <cell r="AF3323">
            <v>-77.76286133453</v>
          </cell>
        </row>
        <row r="3324">
          <cell r="A3324">
            <v>40114</v>
          </cell>
          <cell r="B3324">
            <v>-120.505092616192</v>
          </cell>
          <cell r="C3324">
            <v>356.0834</v>
          </cell>
          <cell r="D3324">
            <v>235.578307383808</v>
          </cell>
          <cell r="E3324">
            <v>4267.51254138544</v>
          </cell>
          <cell r="F3324">
            <v>4405.3617726587</v>
          </cell>
          <cell r="G3324">
            <v>137.84923127326</v>
          </cell>
          <cell r="H3324">
            <v>504.795</v>
          </cell>
          <cell r="I3324">
            <v>477.07</v>
          </cell>
          <cell r="J3324">
            <v>500.903</v>
          </cell>
          <cell r="K3324">
            <v>473.8</v>
          </cell>
          <cell r="L3324">
            <v>-27.103</v>
          </cell>
          <cell r="M3324">
            <v>-27.725</v>
          </cell>
          <cell r="N3324">
            <v>0</v>
          </cell>
          <cell r="O3324">
            <v>0</v>
          </cell>
          <cell r="P3324">
            <v>0</v>
          </cell>
          <cell r="Q3324">
            <v>0</v>
          </cell>
          <cell r="R3324">
            <v>25.1968</v>
          </cell>
          <cell r="S3324">
            <v>75.6412</v>
          </cell>
          <cell r="T3324">
            <v>4.572</v>
          </cell>
          <cell r="U3324">
            <v>105.41</v>
          </cell>
          <cell r="V3324">
            <v>-105.41</v>
          </cell>
          <cell r="W3324">
            <v>-77.685</v>
          </cell>
          <cell r="X3324">
            <v>-20.0440761105484</v>
          </cell>
          <cell r="Y3324">
            <v>222.504</v>
          </cell>
          <cell r="Z3324">
            <v>714</v>
          </cell>
          <cell r="AA3324">
            <v>0</v>
          </cell>
          <cell r="AB3324">
            <v>900.3446</v>
          </cell>
          <cell r="AC3324">
            <v>823.185092616192</v>
          </cell>
          <cell r="AD3324" t="str">
            <v>N/A</v>
          </cell>
          <cell r="AE3324">
            <v>1015.02477511244</v>
          </cell>
          <cell r="AF3324">
            <v>-77.159507383808</v>
          </cell>
        </row>
        <row r="3325">
          <cell r="A3325">
            <v>40115</v>
          </cell>
          <cell r="B3325">
            <v>-22.1892</v>
          </cell>
          <cell r="C3325">
            <v>376.6868</v>
          </cell>
          <cell r="D3325">
            <v>354.4976</v>
          </cell>
          <cell r="E3325">
            <v>4405.32305473539</v>
          </cell>
          <cell r="F3325">
            <v>4606.96633749545</v>
          </cell>
          <cell r="G3325">
            <v>201.64328276006</v>
          </cell>
          <cell r="H3325">
            <v>414.823</v>
          </cell>
          <cell r="I3325">
            <v>468.479</v>
          </cell>
          <cell r="J3325">
            <v>410.931</v>
          </cell>
          <cell r="K3325">
            <v>464.095</v>
          </cell>
          <cell r="L3325">
            <v>53.164</v>
          </cell>
          <cell r="M3325">
            <v>53.6560000000001</v>
          </cell>
          <cell r="N3325">
            <v>0</v>
          </cell>
          <cell r="O3325">
            <v>0</v>
          </cell>
          <cell r="P3325">
            <v>0</v>
          </cell>
          <cell r="Q3325">
            <v>0</v>
          </cell>
          <cell r="R3325">
            <v>44.457</v>
          </cell>
          <cell r="S3325">
            <v>32.18278</v>
          </cell>
          <cell r="T3325">
            <v>4.23108</v>
          </cell>
          <cell r="U3325">
            <v>80.87086</v>
          </cell>
          <cell r="V3325">
            <v>-80.87086</v>
          </cell>
          <cell r="W3325">
            <v>-134.52686</v>
          </cell>
          <cell r="X3325">
            <v>-18.3274572399396</v>
          </cell>
          <cell r="Y3325">
            <v>198.268</v>
          </cell>
          <cell r="Z3325">
            <v>714</v>
          </cell>
          <cell r="AA3325">
            <v>0</v>
          </cell>
          <cell r="AB3325">
            <v>804.3403</v>
          </cell>
          <cell r="AC3325">
            <v>807.9222</v>
          </cell>
          <cell r="AD3325" t="str">
            <v>N/A</v>
          </cell>
          <cell r="AE3325">
            <v>1016.25433962264</v>
          </cell>
          <cell r="AF3325">
            <v>3.58190000000002</v>
          </cell>
        </row>
        <row r="3326">
          <cell r="A3326">
            <v>40116</v>
          </cell>
          <cell r="B3326">
            <v>61.0880999999999</v>
          </cell>
          <cell r="C3326">
            <v>94.8009</v>
          </cell>
          <cell r="D3326">
            <v>155.889</v>
          </cell>
          <cell r="E3326">
            <v>4607.01649899792</v>
          </cell>
          <cell r="F3326">
            <v>4633.27889637575</v>
          </cell>
          <cell r="G3326">
            <v>26.26239737783</v>
          </cell>
          <cell r="H3326">
            <v>417.607</v>
          </cell>
          <cell r="I3326">
            <v>500.818</v>
          </cell>
          <cell r="J3326">
            <v>413.715</v>
          </cell>
          <cell r="K3326">
            <v>497.548</v>
          </cell>
          <cell r="L3326">
            <v>83.833</v>
          </cell>
          <cell r="M3326">
            <v>83.211</v>
          </cell>
          <cell r="N3326">
            <v>0</v>
          </cell>
          <cell r="O3326">
            <v>7.5072</v>
          </cell>
          <cell r="P3326">
            <v>0</v>
          </cell>
          <cell r="Q3326">
            <v>7.5072</v>
          </cell>
          <cell r="R3326">
            <v>9.68461</v>
          </cell>
          <cell r="S3326">
            <v>103.4086</v>
          </cell>
          <cell r="T3326">
            <v>4.74474</v>
          </cell>
          <cell r="U3326">
            <v>117.83795</v>
          </cell>
          <cell r="V3326">
            <v>-110.33075</v>
          </cell>
          <cell r="W3326">
            <v>-193.54175</v>
          </cell>
          <cell r="X3326">
            <v>63.9151473778301</v>
          </cell>
          <cell r="Y3326">
            <v>307.073</v>
          </cell>
          <cell r="Z3326">
            <v>714</v>
          </cell>
          <cell r="AA3326">
            <v>0</v>
          </cell>
          <cell r="AB3326">
            <v>646.6744</v>
          </cell>
          <cell r="AC3326">
            <v>703.9799</v>
          </cell>
          <cell r="AD3326" t="str">
            <v>N/A</v>
          </cell>
          <cell r="AE3326">
            <v>1020.26072463768</v>
          </cell>
          <cell r="AF3326">
            <v>57.3055000000001</v>
          </cell>
        </row>
        <row r="3327">
          <cell r="A3327">
            <v>40117</v>
          </cell>
          <cell r="B3327">
            <v>18.1636000000001</v>
          </cell>
          <cell r="C3327">
            <v>21.8098999999999</v>
          </cell>
          <cell r="D3327">
            <v>39.9735</v>
          </cell>
          <cell r="E3327">
            <v>4633.28675682471</v>
          </cell>
          <cell r="F3327">
            <v>4606.62828039402</v>
          </cell>
          <cell r="G3327">
            <v>-26.6584764306899</v>
          </cell>
          <cell r="H3327">
            <v>435.19</v>
          </cell>
          <cell r="I3327">
            <v>514.401</v>
          </cell>
          <cell r="J3327">
            <v>430.287</v>
          </cell>
          <cell r="K3327">
            <v>510.026</v>
          </cell>
          <cell r="L3327">
            <v>79.739</v>
          </cell>
          <cell r="M3327">
            <v>79.2110000000001</v>
          </cell>
          <cell r="N3327">
            <v>0</v>
          </cell>
          <cell r="O3327">
            <v>87.8832</v>
          </cell>
          <cell r="P3327">
            <v>0</v>
          </cell>
          <cell r="Q3327">
            <v>87.8832</v>
          </cell>
          <cell r="R3327">
            <v>0</v>
          </cell>
          <cell r="S3327">
            <v>1.12924</v>
          </cell>
          <cell r="T3327">
            <v>4.5584</v>
          </cell>
          <cell r="U3327">
            <v>5.68764</v>
          </cell>
          <cell r="V3327">
            <v>82.19556</v>
          </cell>
          <cell r="W3327">
            <v>2.98455999999993</v>
          </cell>
          <cell r="X3327">
            <v>-69.6165364306899</v>
          </cell>
          <cell r="Y3327">
            <v>305.62</v>
          </cell>
          <cell r="Z3327">
            <v>714</v>
          </cell>
          <cell r="AA3327">
            <v>0</v>
          </cell>
          <cell r="AB3327">
            <v>659.9849</v>
          </cell>
          <cell r="AC3327">
            <v>619.9454</v>
          </cell>
          <cell r="AD3327" t="str">
            <v>N/A</v>
          </cell>
          <cell r="AE3327">
            <v>1024.70314049587</v>
          </cell>
          <cell r="AF3327">
            <v>-40.0395000000001</v>
          </cell>
        </row>
        <row r="3328">
          <cell r="A3328">
            <v>40118</v>
          </cell>
          <cell r="B3328">
            <v>29.5268000000001</v>
          </cell>
          <cell r="C3328">
            <v>-63.8578999999999</v>
          </cell>
          <cell r="D3328">
            <v>-34.3310999999998</v>
          </cell>
          <cell r="E3328">
            <v>4606.46954014749</v>
          </cell>
          <cell r="F3328">
            <v>4570.16568311289</v>
          </cell>
          <cell r="G3328">
            <v>-36.3038570345998</v>
          </cell>
          <cell r="H3328">
            <v>2.941</v>
          </cell>
          <cell r="I3328">
            <v>4.726</v>
          </cell>
          <cell r="J3328">
            <v>1.175</v>
          </cell>
          <cell r="K3328">
            <v>4.726</v>
          </cell>
          <cell r="L3328">
            <v>3.551</v>
          </cell>
          <cell r="M3328">
            <v>1.785</v>
          </cell>
          <cell r="N3328">
            <v>0</v>
          </cell>
          <cell r="O3328">
            <v>3.009</v>
          </cell>
          <cell r="P3328">
            <v>0</v>
          </cell>
          <cell r="Q3328">
            <v>3.009</v>
          </cell>
          <cell r="R3328">
            <v>0</v>
          </cell>
          <cell r="S3328">
            <v>0</v>
          </cell>
          <cell r="T3328">
            <v>3.403</v>
          </cell>
          <cell r="U3328">
            <v>3.403</v>
          </cell>
          <cell r="V3328">
            <v>-0.394</v>
          </cell>
          <cell r="W3328">
            <v>-2.179</v>
          </cell>
          <cell r="X3328">
            <v>0.206242965400037</v>
          </cell>
          <cell r="Y3328">
            <v>308.728</v>
          </cell>
          <cell r="Z3328">
            <v>714</v>
          </cell>
          <cell r="AA3328">
            <v>0</v>
          </cell>
          <cell r="AB3328">
            <v>584.9421</v>
          </cell>
          <cell r="AC3328">
            <v>589.2452</v>
          </cell>
          <cell r="AD3328" t="str">
            <v>N/A</v>
          </cell>
          <cell r="AE3328">
            <v>1024.77426086957</v>
          </cell>
          <cell r="AF3328">
            <v>4.30309999999997</v>
          </cell>
        </row>
        <row r="3329">
          <cell r="A3329">
            <v>40119</v>
          </cell>
          <cell r="B3329">
            <v>10.8908</v>
          </cell>
          <cell r="C3329">
            <v>-198.9253</v>
          </cell>
          <cell r="D3329">
            <v>-188.0345</v>
          </cell>
          <cell r="E3329">
            <v>4573.16679197391</v>
          </cell>
          <cell r="F3329">
            <v>4346.81054365063</v>
          </cell>
          <cell r="G3329">
            <v>-226.35624832328</v>
          </cell>
          <cell r="H3329">
            <v>2.65</v>
          </cell>
          <cell r="I3329">
            <v>4.726</v>
          </cell>
          <cell r="J3329">
            <v>1.176</v>
          </cell>
          <cell r="K3329">
            <v>4.726</v>
          </cell>
          <cell r="L3329">
            <v>3.55</v>
          </cell>
          <cell r="M3329">
            <v>2.076</v>
          </cell>
          <cell r="N3329">
            <v>0</v>
          </cell>
          <cell r="O3329">
            <v>0</v>
          </cell>
          <cell r="P3329">
            <v>0</v>
          </cell>
          <cell r="Q3329">
            <v>0</v>
          </cell>
          <cell r="R3329">
            <v>0</v>
          </cell>
          <cell r="S3329">
            <v>0</v>
          </cell>
          <cell r="T3329">
            <v>1.632</v>
          </cell>
          <cell r="U3329">
            <v>1.632</v>
          </cell>
          <cell r="V3329">
            <v>-1.632</v>
          </cell>
          <cell r="W3329">
            <v>-3.708</v>
          </cell>
          <cell r="X3329">
            <v>-34.61374832328</v>
          </cell>
          <cell r="Y3329">
            <v>302.375</v>
          </cell>
          <cell r="Z3329">
            <v>714</v>
          </cell>
          <cell r="AA3329">
            <v>0</v>
          </cell>
          <cell r="AB3329">
            <v>579.0172</v>
          </cell>
          <cell r="AC3329">
            <v>575.8442</v>
          </cell>
          <cell r="AD3329" t="str">
            <v>N/A</v>
          </cell>
          <cell r="AE3329">
            <v>1019.19327433628</v>
          </cell>
          <cell r="AF3329">
            <v>-3.173</v>
          </cell>
        </row>
        <row r="3330">
          <cell r="A3330">
            <v>40120</v>
          </cell>
          <cell r="B3330">
            <v>13.5172</v>
          </cell>
          <cell r="C3330">
            <v>-249.1877</v>
          </cell>
          <cell r="D3330">
            <v>-235.6705</v>
          </cell>
          <cell r="E3330">
            <v>4346.80563516009</v>
          </cell>
          <cell r="F3330">
            <v>4110.33648131564</v>
          </cell>
          <cell r="G3330">
            <v>-236.469153844449</v>
          </cell>
          <cell r="H3330">
            <v>1.515</v>
          </cell>
          <cell r="I3330">
            <v>25.058</v>
          </cell>
          <cell r="J3330">
            <v>0</v>
          </cell>
          <cell r="K3330">
            <v>0.058</v>
          </cell>
          <cell r="L3330">
            <v>0.058</v>
          </cell>
          <cell r="M3330">
            <v>23.543</v>
          </cell>
          <cell r="N3330">
            <v>0</v>
          </cell>
          <cell r="O3330">
            <v>0</v>
          </cell>
          <cell r="P3330">
            <v>0</v>
          </cell>
          <cell r="Q3330">
            <v>0</v>
          </cell>
          <cell r="R3330">
            <v>0</v>
          </cell>
          <cell r="S3330">
            <v>51.5614</v>
          </cell>
          <cell r="T3330">
            <v>0</v>
          </cell>
          <cell r="U3330">
            <v>51.5614</v>
          </cell>
          <cell r="V3330">
            <v>-51.5614</v>
          </cell>
          <cell r="W3330">
            <v>-75.1044</v>
          </cell>
          <cell r="X3330">
            <v>74.3057461555505</v>
          </cell>
          <cell r="Y3330">
            <v>256.788</v>
          </cell>
          <cell r="Z3330">
            <v>714</v>
          </cell>
          <cell r="AA3330">
            <v>0</v>
          </cell>
          <cell r="AB3330">
            <v>579.2494</v>
          </cell>
          <cell r="AC3330">
            <v>579.1788</v>
          </cell>
          <cell r="AD3330" t="str">
            <v>N/A</v>
          </cell>
          <cell r="AE3330">
            <v>1016.10315789474</v>
          </cell>
          <cell r="AF3330">
            <v>-0.0706000000000131</v>
          </cell>
        </row>
        <row r="3331">
          <cell r="A3331">
            <v>40121</v>
          </cell>
          <cell r="B3331">
            <v>24.6931</v>
          </cell>
          <cell r="C3331">
            <v>29.4118</v>
          </cell>
          <cell r="D3331">
            <v>54.1048999999999</v>
          </cell>
          <cell r="E3331">
            <v>4110.34544759113</v>
          </cell>
          <cell r="F3331">
            <v>4109.82107036719</v>
          </cell>
          <cell r="G3331">
            <v>-0.524377223940064</v>
          </cell>
          <cell r="H3331">
            <v>2.781</v>
          </cell>
          <cell r="I3331">
            <v>0</v>
          </cell>
          <cell r="J3331">
            <v>2.781</v>
          </cell>
          <cell r="K3331">
            <v>0</v>
          </cell>
          <cell r="L3331">
            <v>-2.781</v>
          </cell>
          <cell r="M3331">
            <v>-2.781</v>
          </cell>
          <cell r="N3331">
            <v>0</v>
          </cell>
          <cell r="O3331">
            <v>0</v>
          </cell>
          <cell r="P3331">
            <v>0</v>
          </cell>
          <cell r="Q3331">
            <v>0</v>
          </cell>
          <cell r="R3331">
            <v>0</v>
          </cell>
          <cell r="S3331">
            <v>71.7376</v>
          </cell>
          <cell r="T3331">
            <v>0</v>
          </cell>
          <cell r="U3331">
            <v>71.7376</v>
          </cell>
          <cell r="V3331">
            <v>-71.7376</v>
          </cell>
          <cell r="W3331">
            <v>-68.9566</v>
          </cell>
          <cell r="X3331">
            <v>14.32732277606</v>
          </cell>
          <cell r="Y3331">
            <v>155.907</v>
          </cell>
          <cell r="Z3331">
            <v>714</v>
          </cell>
          <cell r="AA3331">
            <v>0</v>
          </cell>
          <cell r="AB3331">
            <v>646.9302</v>
          </cell>
          <cell r="AC3331">
            <v>625.1169</v>
          </cell>
          <cell r="AD3331" t="str">
            <v>N/A</v>
          </cell>
          <cell r="AE3331">
            <v>1016.45024390244</v>
          </cell>
          <cell r="AF3331">
            <v>-21.8133</v>
          </cell>
        </row>
        <row r="3332">
          <cell r="A3332">
            <v>40122</v>
          </cell>
          <cell r="B3332">
            <v>44.7462</v>
          </cell>
          <cell r="C3332">
            <v>99.0242000000001</v>
          </cell>
          <cell r="D3332">
            <v>143.7704</v>
          </cell>
          <cell r="E3332">
            <v>4110.38461046941</v>
          </cell>
          <cell r="F3332">
            <v>4195.44991514144</v>
          </cell>
          <cell r="G3332">
            <v>85.0653046720299</v>
          </cell>
          <cell r="H3332">
            <v>0.014</v>
          </cell>
          <cell r="I3332">
            <v>0</v>
          </cell>
          <cell r="J3332">
            <v>0.014</v>
          </cell>
          <cell r="K3332">
            <v>0</v>
          </cell>
          <cell r="L3332">
            <v>-0.014</v>
          </cell>
          <cell r="M3332">
            <v>-0.014</v>
          </cell>
          <cell r="N3332">
            <v>0</v>
          </cell>
          <cell r="O3332">
            <v>0</v>
          </cell>
          <cell r="P3332">
            <v>0</v>
          </cell>
          <cell r="Q3332">
            <v>0</v>
          </cell>
          <cell r="R3332">
            <v>0</v>
          </cell>
          <cell r="S3332">
            <v>77.0364</v>
          </cell>
          <cell r="T3332">
            <v>0</v>
          </cell>
          <cell r="U3332">
            <v>77.0364</v>
          </cell>
          <cell r="V3332">
            <v>-77.0364</v>
          </cell>
          <cell r="W3332">
            <v>-77.0224</v>
          </cell>
          <cell r="X3332">
            <v>18.3173046720298</v>
          </cell>
          <cell r="Y3332">
            <v>82.539</v>
          </cell>
          <cell r="Z3332">
            <v>714</v>
          </cell>
          <cell r="AA3332">
            <v>0</v>
          </cell>
          <cell r="AB3332">
            <v>639.4289</v>
          </cell>
          <cell r="AC3332">
            <v>665.6218</v>
          </cell>
          <cell r="AD3332" t="str">
            <v>N/A</v>
          </cell>
          <cell r="AE3332">
            <v>1016.21648854962</v>
          </cell>
          <cell r="AF3332">
            <v>26.1929</v>
          </cell>
        </row>
        <row r="3333">
          <cell r="A3333">
            <v>40123</v>
          </cell>
          <cell r="B3333">
            <v>20.302</v>
          </cell>
          <cell r="C3333">
            <v>330.4281</v>
          </cell>
          <cell r="D3333">
            <v>350.7301</v>
          </cell>
          <cell r="E3333">
            <v>4194.98860422661</v>
          </cell>
          <cell r="F3333">
            <v>4525.7080205643</v>
          </cell>
          <cell r="G3333">
            <v>330.71941633769</v>
          </cell>
          <cell r="H3333">
            <v>0</v>
          </cell>
          <cell r="I3333">
            <v>0.154</v>
          </cell>
          <cell r="J3333">
            <v>0</v>
          </cell>
          <cell r="K3333">
            <v>0.055</v>
          </cell>
          <cell r="L3333">
            <v>0.055</v>
          </cell>
          <cell r="M3333">
            <v>0.154</v>
          </cell>
          <cell r="N3333">
            <v>0</v>
          </cell>
          <cell r="O3333">
            <v>0</v>
          </cell>
          <cell r="P3333">
            <v>0</v>
          </cell>
          <cell r="Q3333">
            <v>0</v>
          </cell>
          <cell r="R3333">
            <v>0</v>
          </cell>
          <cell r="S3333">
            <v>76.50652</v>
          </cell>
          <cell r="T3333">
            <v>0</v>
          </cell>
          <cell r="U3333">
            <v>76.50652</v>
          </cell>
          <cell r="V3333">
            <v>-76.50652</v>
          </cell>
          <cell r="W3333">
            <v>-76.66052</v>
          </cell>
          <cell r="X3333">
            <v>56.6498363376899</v>
          </cell>
          <cell r="Y3333">
            <v>84.577</v>
          </cell>
          <cell r="Z3333">
            <v>714</v>
          </cell>
          <cell r="AA3333">
            <v>0</v>
          </cell>
          <cell r="AB3333">
            <v>633.5868</v>
          </cell>
          <cell r="AC3333">
            <v>660.725</v>
          </cell>
          <cell r="AD3333" t="str">
            <v>N/A</v>
          </cell>
          <cell r="AE3333">
            <v>1016.5</v>
          </cell>
          <cell r="AF3333">
            <v>27.1382</v>
          </cell>
        </row>
        <row r="3334">
          <cell r="A3334">
            <v>40124</v>
          </cell>
          <cell r="B3334">
            <v>54.6092</v>
          </cell>
          <cell r="C3334">
            <v>-91.146</v>
          </cell>
          <cell r="D3334">
            <v>-36.5368</v>
          </cell>
          <cell r="E3334">
            <v>4526.01239965703</v>
          </cell>
          <cell r="F3334">
            <v>4398.14500580297</v>
          </cell>
          <cell r="G3334">
            <v>-127.86739385406</v>
          </cell>
          <cell r="H3334">
            <v>73.222</v>
          </cell>
          <cell r="I3334">
            <v>0</v>
          </cell>
          <cell r="J3334">
            <v>63.222</v>
          </cell>
          <cell r="K3334">
            <v>0</v>
          </cell>
          <cell r="L3334">
            <v>-63.222</v>
          </cell>
          <cell r="M3334">
            <v>-73.222</v>
          </cell>
          <cell r="N3334">
            <v>0</v>
          </cell>
          <cell r="O3334">
            <v>0</v>
          </cell>
          <cell r="P3334">
            <v>0</v>
          </cell>
          <cell r="Q3334">
            <v>0</v>
          </cell>
          <cell r="R3334">
            <v>0</v>
          </cell>
          <cell r="S3334">
            <v>151.3562</v>
          </cell>
          <cell r="T3334">
            <v>0</v>
          </cell>
          <cell r="U3334">
            <v>151.3562</v>
          </cell>
          <cell r="V3334">
            <v>-151.3562</v>
          </cell>
          <cell r="W3334">
            <v>-78.1342</v>
          </cell>
          <cell r="X3334">
            <v>-13.1963938540596</v>
          </cell>
          <cell r="Y3334">
            <v>65.152</v>
          </cell>
          <cell r="Z3334">
            <v>714</v>
          </cell>
          <cell r="AA3334">
            <v>0</v>
          </cell>
          <cell r="AB3334">
            <v>735.2695</v>
          </cell>
          <cell r="AC3334">
            <v>711.2048</v>
          </cell>
          <cell r="AD3334" t="str">
            <v>N/A</v>
          </cell>
          <cell r="AE3334">
            <v>1016.00685714286</v>
          </cell>
          <cell r="AF3334">
            <v>-24.0647</v>
          </cell>
        </row>
        <row r="3335">
          <cell r="A3335">
            <v>40125</v>
          </cell>
          <cell r="B3335">
            <v>-23.427</v>
          </cell>
          <cell r="C3335">
            <v>-170.3362</v>
          </cell>
          <cell r="D3335">
            <v>-193.7632</v>
          </cell>
          <cell r="E3335">
            <v>4398.15504659676</v>
          </cell>
          <cell r="F3335">
            <v>4203.66296124243</v>
          </cell>
          <cell r="G3335">
            <v>-194.49208535433</v>
          </cell>
          <cell r="H3335">
            <v>64.295</v>
          </cell>
          <cell r="I3335">
            <v>70</v>
          </cell>
          <cell r="J3335">
            <v>63.222</v>
          </cell>
          <cell r="K3335">
            <v>0</v>
          </cell>
          <cell r="L3335">
            <v>-63.222</v>
          </cell>
          <cell r="M3335">
            <v>5.705</v>
          </cell>
          <cell r="N3335">
            <v>0</v>
          </cell>
          <cell r="O3335">
            <v>35.394</v>
          </cell>
          <cell r="P3335">
            <v>0</v>
          </cell>
          <cell r="Q3335">
            <v>35.394</v>
          </cell>
          <cell r="R3335">
            <v>0</v>
          </cell>
          <cell r="S3335">
            <v>26.75304</v>
          </cell>
          <cell r="T3335">
            <v>0</v>
          </cell>
          <cell r="U3335">
            <v>26.75304</v>
          </cell>
          <cell r="V3335">
            <v>8.64096</v>
          </cell>
          <cell r="W3335">
            <v>2.93596</v>
          </cell>
          <cell r="X3335">
            <v>-3.66484535432974</v>
          </cell>
          <cell r="Y3335">
            <v>161.862</v>
          </cell>
          <cell r="Z3335">
            <v>714</v>
          </cell>
          <cell r="AA3335">
            <v>0</v>
          </cell>
          <cell r="AB3335">
            <v>900.1208</v>
          </cell>
          <cell r="AC3335">
            <v>864.399</v>
          </cell>
          <cell r="AD3335" t="str">
            <v>N/A</v>
          </cell>
          <cell r="AE3335">
            <v>1016.94</v>
          </cell>
          <cell r="AF3335">
            <v>-35.7218</v>
          </cell>
        </row>
        <row r="3336">
          <cell r="A3336">
            <v>40126</v>
          </cell>
          <cell r="B3336">
            <v>-65.4232999999999</v>
          </cell>
          <cell r="C3336">
            <v>13.8066999999999</v>
          </cell>
          <cell r="D3336">
            <v>-51.6166000000001</v>
          </cell>
          <cell r="E3336">
            <v>4203.65996599908</v>
          </cell>
          <cell r="F3336">
            <v>4196.92956370937</v>
          </cell>
          <cell r="G3336">
            <v>-6.73040228970967</v>
          </cell>
          <cell r="H3336">
            <v>63.789</v>
          </cell>
          <cell r="I3336">
            <v>80</v>
          </cell>
          <cell r="J3336">
            <v>63.022</v>
          </cell>
          <cell r="K3336">
            <v>0</v>
          </cell>
          <cell r="L3336">
            <v>-63.022</v>
          </cell>
          <cell r="M3336">
            <v>16.211</v>
          </cell>
          <cell r="N3336">
            <v>0</v>
          </cell>
          <cell r="O3336">
            <v>76.0002</v>
          </cell>
          <cell r="P3336">
            <v>0</v>
          </cell>
          <cell r="Q3336">
            <v>76.0002</v>
          </cell>
          <cell r="R3336">
            <v>0</v>
          </cell>
          <cell r="S3336">
            <v>0</v>
          </cell>
          <cell r="T3336">
            <v>3.47479</v>
          </cell>
          <cell r="U3336">
            <v>3.47479</v>
          </cell>
          <cell r="V3336">
            <v>72.52541</v>
          </cell>
          <cell r="W3336">
            <v>56.31441</v>
          </cell>
          <cell r="X3336">
            <v>-11.4282122897096</v>
          </cell>
          <cell r="Y3336">
            <v>300.605</v>
          </cell>
          <cell r="Z3336">
            <v>714</v>
          </cell>
          <cell r="AA3336">
            <v>0</v>
          </cell>
          <cell r="AB3336">
            <v>956.5327</v>
          </cell>
          <cell r="AC3336">
            <v>925.4263</v>
          </cell>
          <cell r="AD3336" t="str">
            <v>N/A</v>
          </cell>
          <cell r="AE3336">
            <v>1016.95197802198</v>
          </cell>
          <cell r="AF3336">
            <v>-31.1064</v>
          </cell>
        </row>
        <row r="3337">
          <cell r="A3337">
            <v>40127</v>
          </cell>
          <cell r="B3337">
            <v>34.4306</v>
          </cell>
          <cell r="C3337">
            <v>164.0406</v>
          </cell>
          <cell r="D3337">
            <v>198.4712</v>
          </cell>
          <cell r="E3337">
            <v>4197.02532390622</v>
          </cell>
          <cell r="F3337">
            <v>4437.3284502573</v>
          </cell>
          <cell r="G3337">
            <v>240.303126351079</v>
          </cell>
          <cell r="H3337">
            <v>0</v>
          </cell>
          <cell r="I3337">
            <v>0</v>
          </cell>
          <cell r="J3337">
            <v>0</v>
          </cell>
          <cell r="K3337">
            <v>0</v>
          </cell>
          <cell r="L3337">
            <v>0</v>
          </cell>
          <cell r="M3337">
            <v>0</v>
          </cell>
          <cell r="N3337">
            <v>0</v>
          </cell>
          <cell r="O3337">
            <v>0</v>
          </cell>
          <cell r="P3337">
            <v>0</v>
          </cell>
          <cell r="Q3337">
            <v>0</v>
          </cell>
          <cell r="R3337">
            <v>0</v>
          </cell>
          <cell r="S3337">
            <v>73.4808</v>
          </cell>
          <cell r="T3337">
            <v>5.1816</v>
          </cell>
          <cell r="U3337">
            <v>78.6624</v>
          </cell>
          <cell r="V3337">
            <v>-78.6624</v>
          </cell>
          <cell r="W3337">
            <v>-78.6624</v>
          </cell>
          <cell r="X3337">
            <v>120.494326351079</v>
          </cell>
          <cell r="Y3337">
            <v>151.98</v>
          </cell>
          <cell r="Z3337">
            <v>1401.48</v>
          </cell>
          <cell r="AA3337">
            <v>0</v>
          </cell>
          <cell r="AB3337">
            <v>789.506</v>
          </cell>
          <cell r="AC3337">
            <v>849.4594</v>
          </cell>
          <cell r="AD3337" t="str">
            <v>N/A</v>
          </cell>
          <cell r="AE3337">
            <v>1017.31664670659</v>
          </cell>
          <cell r="AF3337">
            <v>59.9534</v>
          </cell>
        </row>
        <row r="3338">
          <cell r="A3338">
            <v>40128</v>
          </cell>
          <cell r="B3338">
            <v>53.2878</v>
          </cell>
          <cell r="C3338">
            <v>223.4826</v>
          </cell>
          <cell r="D3338">
            <v>276.7704</v>
          </cell>
          <cell r="E3338">
            <v>4436.92386104733</v>
          </cell>
          <cell r="F3338">
            <v>4586.47783028233</v>
          </cell>
          <cell r="G3338">
            <v>149.553969234999</v>
          </cell>
          <cell r="H3338">
            <v>61.68</v>
          </cell>
          <cell r="I3338">
            <v>0</v>
          </cell>
          <cell r="J3338">
            <v>61.68</v>
          </cell>
          <cell r="K3338">
            <v>0</v>
          </cell>
          <cell r="L3338">
            <v>-61.68</v>
          </cell>
          <cell r="M3338">
            <v>-61.68</v>
          </cell>
          <cell r="N3338">
            <v>0</v>
          </cell>
          <cell r="O3338">
            <v>0</v>
          </cell>
          <cell r="P3338">
            <v>0</v>
          </cell>
          <cell r="Q3338">
            <v>0</v>
          </cell>
          <cell r="R3338">
            <v>0</v>
          </cell>
          <cell r="S3338">
            <v>154.428</v>
          </cell>
          <cell r="T3338">
            <v>5.2326</v>
          </cell>
          <cell r="U3338">
            <v>159.6606</v>
          </cell>
          <cell r="V3338">
            <v>-159.6606</v>
          </cell>
          <cell r="W3338">
            <v>-97.9806</v>
          </cell>
          <cell r="X3338">
            <v>-29.2358307650005</v>
          </cell>
          <cell r="Y3338">
            <v>79.56</v>
          </cell>
          <cell r="Z3338">
            <v>1473.9</v>
          </cell>
          <cell r="AA3338">
            <v>0</v>
          </cell>
          <cell r="AB3338">
            <v>812.8281</v>
          </cell>
          <cell r="AC3338">
            <v>828.8422</v>
          </cell>
          <cell r="AD3338" t="str">
            <v>N/A</v>
          </cell>
          <cell r="AE3338">
            <v>1016.98429447853</v>
          </cell>
          <cell r="AF3338">
            <v>16.0141000000001</v>
          </cell>
        </row>
        <row r="3339">
          <cell r="A3339">
            <v>40129</v>
          </cell>
          <cell r="B3339">
            <v>-37.6484</v>
          </cell>
          <cell r="C3339">
            <v>-116.2772</v>
          </cell>
          <cell r="D3339">
            <v>-153.9256</v>
          </cell>
          <cell r="E3339">
            <v>4586.20076536306</v>
          </cell>
          <cell r="F3339">
            <v>4342.26667565848</v>
          </cell>
          <cell r="G3339">
            <v>-243.93408970458</v>
          </cell>
          <cell r="H3339">
            <v>0.006</v>
          </cell>
          <cell r="I3339">
            <v>0.156</v>
          </cell>
          <cell r="J3339">
            <v>0.006</v>
          </cell>
          <cell r="K3339">
            <v>0.156</v>
          </cell>
          <cell r="L3339">
            <v>0.15</v>
          </cell>
          <cell r="M3339">
            <v>0.15</v>
          </cell>
          <cell r="N3339">
            <v>0</v>
          </cell>
          <cell r="O3339">
            <v>0</v>
          </cell>
          <cell r="P3339">
            <v>0</v>
          </cell>
          <cell r="Q3339">
            <v>0</v>
          </cell>
          <cell r="R3339">
            <v>0</v>
          </cell>
          <cell r="S3339">
            <v>68.66225</v>
          </cell>
          <cell r="T3339">
            <v>5.05395</v>
          </cell>
          <cell r="U3339">
            <v>73.7162</v>
          </cell>
          <cell r="V3339">
            <v>-73.7162</v>
          </cell>
          <cell r="W3339">
            <v>-73.8662</v>
          </cell>
          <cell r="X3339">
            <v>-16.1422897045795</v>
          </cell>
          <cell r="Y3339">
            <v>81.68</v>
          </cell>
          <cell r="Z3339">
            <v>1472.455</v>
          </cell>
          <cell r="AA3339">
            <v>0</v>
          </cell>
          <cell r="AB3339">
            <v>968.8514</v>
          </cell>
          <cell r="AC3339">
            <v>930.9774</v>
          </cell>
          <cell r="AD3339" t="str">
            <v>N/A</v>
          </cell>
          <cell r="AE3339">
            <v>1017.46163934426</v>
          </cell>
          <cell r="AF3339">
            <v>-37.874</v>
          </cell>
        </row>
        <row r="3340">
          <cell r="A3340">
            <v>40130</v>
          </cell>
          <cell r="B3340">
            <v>-13.537</v>
          </cell>
          <cell r="C3340">
            <v>-1.8877</v>
          </cell>
          <cell r="D3340">
            <v>-15.4247</v>
          </cell>
          <cell r="E3340">
            <v>4342.2295825024</v>
          </cell>
          <cell r="F3340">
            <v>4309.46977338796</v>
          </cell>
          <cell r="G3340">
            <v>-32.75980911444</v>
          </cell>
          <cell r="H3340">
            <v>2</v>
          </cell>
          <cell r="I3340">
            <v>87</v>
          </cell>
          <cell r="J3340">
            <v>2</v>
          </cell>
          <cell r="K3340">
            <v>0</v>
          </cell>
          <cell r="L3340">
            <v>-2</v>
          </cell>
          <cell r="M3340">
            <v>85</v>
          </cell>
          <cell r="N3340">
            <v>0</v>
          </cell>
          <cell r="O3340">
            <v>86.35006</v>
          </cell>
          <cell r="P3340">
            <v>0</v>
          </cell>
          <cell r="Q3340">
            <v>86.35006</v>
          </cell>
          <cell r="R3340">
            <v>0</v>
          </cell>
          <cell r="S3340">
            <v>1.3273</v>
          </cell>
          <cell r="T3340">
            <v>0.16336</v>
          </cell>
          <cell r="U3340">
            <v>1.49066</v>
          </cell>
          <cell r="V3340">
            <v>84.8594</v>
          </cell>
          <cell r="W3340">
            <v>-0.140600000000006</v>
          </cell>
          <cell r="X3340">
            <v>-17.19450911444</v>
          </cell>
          <cell r="Y3340">
            <v>158.255</v>
          </cell>
          <cell r="Z3340">
            <v>1472.455</v>
          </cell>
          <cell r="AA3340">
            <v>0</v>
          </cell>
          <cell r="AB3340">
            <v>1046.943</v>
          </cell>
          <cell r="AC3340">
            <v>1017.615</v>
          </cell>
          <cell r="AD3340" t="str">
            <v>N/A</v>
          </cell>
          <cell r="AE3340">
            <v>1017.615</v>
          </cell>
          <cell r="AF3340">
            <v>-29.328</v>
          </cell>
        </row>
        <row r="3341">
          <cell r="A3341">
            <v>40131</v>
          </cell>
          <cell r="B3341">
            <v>12.611</v>
          </cell>
          <cell r="C3341">
            <v>183.3846</v>
          </cell>
          <cell r="D3341">
            <v>195.9956</v>
          </cell>
          <cell r="E3341">
            <v>4309.41404510123</v>
          </cell>
          <cell r="F3341">
            <v>4454.37548690339</v>
          </cell>
          <cell r="G3341">
            <v>144.96144180216</v>
          </cell>
          <cell r="H3341">
            <v>0.06</v>
          </cell>
          <cell r="I3341">
            <v>36.961</v>
          </cell>
          <cell r="J3341">
            <v>0.06</v>
          </cell>
          <cell r="K3341">
            <v>36.961</v>
          </cell>
          <cell r="L3341">
            <v>36.901</v>
          </cell>
          <cell r="M3341">
            <v>36.901</v>
          </cell>
          <cell r="N3341">
            <v>0</v>
          </cell>
          <cell r="O3341">
            <v>30.52924</v>
          </cell>
          <cell r="P3341">
            <v>0</v>
          </cell>
          <cell r="Q3341">
            <v>30.52924</v>
          </cell>
          <cell r="R3341">
            <v>0</v>
          </cell>
          <cell r="S3341">
            <v>0</v>
          </cell>
          <cell r="T3341">
            <v>0</v>
          </cell>
          <cell r="U3341">
            <v>0</v>
          </cell>
          <cell r="V3341">
            <v>30.52924</v>
          </cell>
          <cell r="W3341">
            <v>-6.37176</v>
          </cell>
          <cell r="X3341">
            <v>-44.6623981978398</v>
          </cell>
          <cell r="Y3341">
            <v>158.41</v>
          </cell>
          <cell r="Z3341">
            <v>2061.437</v>
          </cell>
          <cell r="AA3341">
            <v>0</v>
          </cell>
          <cell r="AB3341">
            <v>1059.073</v>
          </cell>
          <cell r="AC3341">
            <v>1017.188</v>
          </cell>
          <cell r="AD3341" t="str">
            <v>N/A</v>
          </cell>
          <cell r="AE3341">
            <v>1017.188</v>
          </cell>
          <cell r="AF3341">
            <v>-41.8850000000001</v>
          </cell>
        </row>
        <row r="3342">
          <cell r="A3342">
            <v>40132</v>
          </cell>
          <cell r="B3342">
            <v>-44.6840000000001</v>
          </cell>
          <cell r="C3342">
            <v>-129.1205</v>
          </cell>
          <cell r="D3342">
            <v>-173.8045</v>
          </cell>
          <cell r="E3342">
            <v>4454.39162012605</v>
          </cell>
          <cell r="F3342">
            <v>4247.9509513257</v>
          </cell>
          <cell r="G3342">
            <v>-206.44066880035</v>
          </cell>
          <cell r="H3342">
            <v>0.06</v>
          </cell>
          <cell r="I3342">
            <v>0</v>
          </cell>
          <cell r="J3342">
            <v>0.06</v>
          </cell>
          <cell r="K3342">
            <v>0</v>
          </cell>
          <cell r="L3342">
            <v>-0.06</v>
          </cell>
          <cell r="M3342">
            <v>-0.06</v>
          </cell>
          <cell r="N3342">
            <v>0</v>
          </cell>
          <cell r="O3342">
            <v>0</v>
          </cell>
          <cell r="P3342">
            <v>0</v>
          </cell>
          <cell r="Q3342">
            <v>0</v>
          </cell>
          <cell r="R3342">
            <v>0</v>
          </cell>
          <cell r="S3342">
            <v>0</v>
          </cell>
          <cell r="T3342">
            <v>0</v>
          </cell>
          <cell r="U3342">
            <v>0</v>
          </cell>
          <cell r="V3342">
            <v>0</v>
          </cell>
          <cell r="W3342">
            <v>0.06</v>
          </cell>
          <cell r="X3342">
            <v>-32.6961688003499</v>
          </cell>
          <cell r="Y3342">
            <v>160.925</v>
          </cell>
          <cell r="Z3342">
            <v>2060.418</v>
          </cell>
          <cell r="AA3342">
            <v>0</v>
          </cell>
          <cell r="AB3342">
            <v>1136.566</v>
          </cell>
          <cell r="AC3342">
            <v>1053.756</v>
          </cell>
          <cell r="AD3342" t="str">
            <v>N/A</v>
          </cell>
          <cell r="AE3342">
            <v>1018.12173913043</v>
          </cell>
          <cell r="AF3342">
            <v>-82.81</v>
          </cell>
        </row>
        <row r="3343">
          <cell r="A3343">
            <v>40133</v>
          </cell>
          <cell r="B3343">
            <v>3.74000000000001</v>
          </cell>
          <cell r="C3343">
            <v>-60.1292</v>
          </cell>
          <cell r="D3343">
            <v>-56.3892</v>
          </cell>
          <cell r="E3343">
            <v>4247.97208660852</v>
          </cell>
          <cell r="F3343">
            <v>4158.69310905915</v>
          </cell>
          <cell r="G3343">
            <v>-89.2789775493702</v>
          </cell>
          <cell r="H3343">
            <v>0.06</v>
          </cell>
          <cell r="I3343">
            <v>51.117</v>
          </cell>
          <cell r="J3343">
            <v>0.06</v>
          </cell>
          <cell r="K3343">
            <v>11.117</v>
          </cell>
          <cell r="L3343">
            <v>11.057</v>
          </cell>
          <cell r="M3343">
            <v>51.057</v>
          </cell>
          <cell r="N3343">
            <v>0</v>
          </cell>
          <cell r="O3343">
            <v>119.6306</v>
          </cell>
          <cell r="P3343">
            <v>0</v>
          </cell>
          <cell r="Q3343">
            <v>119.6306</v>
          </cell>
          <cell r="R3343">
            <v>0</v>
          </cell>
          <cell r="S3343">
            <v>0</v>
          </cell>
          <cell r="T3343">
            <v>0</v>
          </cell>
          <cell r="U3343">
            <v>0</v>
          </cell>
          <cell r="V3343">
            <v>119.6306</v>
          </cell>
          <cell r="W3343">
            <v>68.5736</v>
          </cell>
          <cell r="X3343">
            <v>-101.46337754937</v>
          </cell>
          <cell r="Y3343">
            <v>160.925</v>
          </cell>
          <cell r="Z3343">
            <v>2020.677</v>
          </cell>
          <cell r="AA3343">
            <v>0</v>
          </cell>
          <cell r="AB3343">
            <v>1177.798</v>
          </cell>
          <cell r="AC3343">
            <v>1069.66</v>
          </cell>
          <cell r="AD3343" t="str">
            <v>N/A</v>
          </cell>
          <cell r="AE3343">
            <v>1018.72380952381</v>
          </cell>
          <cell r="AF3343">
            <v>-108.138</v>
          </cell>
        </row>
        <row r="3344">
          <cell r="A3344">
            <v>40134</v>
          </cell>
          <cell r="B3344">
            <v>-8.91899999999987</v>
          </cell>
          <cell r="C3344">
            <v>135.5809</v>
          </cell>
          <cell r="D3344">
            <v>126.6619</v>
          </cell>
          <cell r="E3344">
            <v>4158.86344184796</v>
          </cell>
          <cell r="F3344">
            <v>4345.34446965247</v>
          </cell>
          <cell r="G3344">
            <v>186.481027804511</v>
          </cell>
          <cell r="H3344">
            <v>60</v>
          </cell>
          <cell r="I3344">
            <v>138</v>
          </cell>
          <cell r="J3344">
            <v>60</v>
          </cell>
          <cell r="K3344">
            <v>0</v>
          </cell>
          <cell r="L3344">
            <v>-60</v>
          </cell>
          <cell r="M3344">
            <v>78</v>
          </cell>
          <cell r="N3344">
            <v>0</v>
          </cell>
          <cell r="O3344">
            <v>78.60566</v>
          </cell>
          <cell r="P3344">
            <v>0</v>
          </cell>
          <cell r="Q3344">
            <v>78.60566</v>
          </cell>
          <cell r="R3344">
            <v>0</v>
          </cell>
          <cell r="S3344">
            <v>0</v>
          </cell>
          <cell r="T3344">
            <v>0</v>
          </cell>
          <cell r="U3344">
            <v>0</v>
          </cell>
          <cell r="V3344">
            <v>78.60566</v>
          </cell>
          <cell r="W3344">
            <v>0.60566</v>
          </cell>
          <cell r="X3344">
            <v>59.2134678045105</v>
          </cell>
          <cell r="Y3344">
            <v>299.3</v>
          </cell>
          <cell r="Z3344">
            <v>1922.853</v>
          </cell>
          <cell r="AA3344">
            <v>0</v>
          </cell>
          <cell r="AB3344">
            <v>1038.276</v>
          </cell>
          <cell r="AC3344">
            <v>1104.607</v>
          </cell>
          <cell r="AD3344" t="str">
            <v>N/A</v>
          </cell>
          <cell r="AE3344">
            <v>1018.07096774194</v>
          </cell>
          <cell r="AF3344">
            <v>66.3309999999999</v>
          </cell>
        </row>
        <row r="3345">
          <cell r="A3345">
            <v>40135</v>
          </cell>
          <cell r="B3345">
            <v>3.18999999999983</v>
          </cell>
          <cell r="C3345">
            <v>146.1893</v>
          </cell>
          <cell r="D3345">
            <v>149.3793</v>
          </cell>
          <cell r="E3345">
            <v>4346.49294115228</v>
          </cell>
          <cell r="F3345">
            <v>4389.78605001965</v>
          </cell>
          <cell r="G3345">
            <v>43.2931088673704</v>
          </cell>
          <cell r="H3345">
            <v>0.737</v>
          </cell>
          <cell r="I3345">
            <v>132.055</v>
          </cell>
          <cell r="J3345">
            <v>0.737</v>
          </cell>
          <cell r="K3345">
            <v>1.627</v>
          </cell>
          <cell r="L3345">
            <v>0.89</v>
          </cell>
          <cell r="M3345">
            <v>131.318</v>
          </cell>
          <cell r="N3345">
            <v>0</v>
          </cell>
          <cell r="O3345">
            <v>133.4584</v>
          </cell>
          <cell r="P3345">
            <v>0</v>
          </cell>
          <cell r="Q3345">
            <v>133.4584</v>
          </cell>
          <cell r="R3345">
            <v>0</v>
          </cell>
          <cell r="S3345">
            <v>0</v>
          </cell>
          <cell r="T3345">
            <v>0</v>
          </cell>
          <cell r="U3345">
            <v>0</v>
          </cell>
          <cell r="V3345">
            <v>133.4584</v>
          </cell>
          <cell r="W3345">
            <v>2.1404</v>
          </cell>
          <cell r="X3345">
            <v>-108.226591132629</v>
          </cell>
          <cell r="Y3345">
            <v>261.12</v>
          </cell>
          <cell r="Z3345">
            <v>1960.556</v>
          </cell>
          <cell r="AA3345">
            <v>0</v>
          </cell>
          <cell r="AB3345">
            <v>1229.595</v>
          </cell>
          <cell r="AC3345">
            <v>1149.785</v>
          </cell>
          <cell r="AD3345" t="str">
            <v>N/A</v>
          </cell>
          <cell r="AE3345">
            <v>1017.50884955752</v>
          </cell>
          <cell r="AF3345">
            <v>-79.81</v>
          </cell>
        </row>
        <row r="3346">
          <cell r="A3346">
            <v>40136</v>
          </cell>
          <cell r="B3346">
            <v>-10.8789999999999</v>
          </cell>
          <cell r="C3346">
            <v>-118.6901</v>
          </cell>
          <cell r="D3346">
            <v>-129.5691</v>
          </cell>
          <cell r="E3346">
            <v>4390.25994820793</v>
          </cell>
          <cell r="F3346">
            <v>4186.06675200425</v>
          </cell>
          <cell r="G3346">
            <v>-204.193196203681</v>
          </cell>
          <cell r="H3346">
            <v>171.105</v>
          </cell>
          <cell r="I3346">
            <v>225.636</v>
          </cell>
          <cell r="J3346">
            <v>171.105</v>
          </cell>
          <cell r="K3346">
            <v>13.636</v>
          </cell>
          <cell r="L3346">
            <v>-157.469</v>
          </cell>
          <cell r="M3346">
            <v>54.531</v>
          </cell>
          <cell r="N3346">
            <v>0</v>
          </cell>
          <cell r="O3346">
            <v>56.4526</v>
          </cell>
          <cell r="P3346">
            <v>0</v>
          </cell>
          <cell r="Q3346">
            <v>56.4526</v>
          </cell>
          <cell r="R3346">
            <v>0</v>
          </cell>
          <cell r="S3346">
            <v>0</v>
          </cell>
          <cell r="T3346">
            <v>0</v>
          </cell>
          <cell r="U3346">
            <v>0</v>
          </cell>
          <cell r="V3346">
            <v>56.4526</v>
          </cell>
          <cell r="W3346">
            <v>1.92159999999999</v>
          </cell>
          <cell r="X3346">
            <v>-76.5456962036808</v>
          </cell>
          <cell r="Y3346">
            <v>377.118</v>
          </cell>
          <cell r="Z3346">
            <v>1960.556</v>
          </cell>
          <cell r="AA3346">
            <v>0</v>
          </cell>
          <cell r="AB3346">
            <v>1266.42</v>
          </cell>
          <cell r="AC3346">
            <v>1204.884</v>
          </cell>
          <cell r="AD3346" t="str">
            <v>N/A</v>
          </cell>
          <cell r="AE3346">
            <v>1016.77974683544</v>
          </cell>
          <cell r="AF3346">
            <v>-61.5360000000001</v>
          </cell>
        </row>
        <row r="3347">
          <cell r="A3347">
            <v>40137</v>
          </cell>
          <cell r="B3347">
            <v>-8.26999999999998</v>
          </cell>
          <cell r="C3347">
            <v>-35.7391000000001</v>
          </cell>
          <cell r="D3347">
            <v>-44.0091</v>
          </cell>
          <cell r="E3347">
            <v>4185.71943492049</v>
          </cell>
          <cell r="F3347">
            <v>4163.83792647616</v>
          </cell>
          <cell r="G3347">
            <v>-21.8815084443304</v>
          </cell>
          <cell r="H3347">
            <v>194.294</v>
          </cell>
          <cell r="I3347">
            <v>234.6</v>
          </cell>
          <cell r="J3347">
            <v>193.644</v>
          </cell>
          <cell r="K3347">
            <v>0</v>
          </cell>
          <cell r="L3347">
            <v>-193.644</v>
          </cell>
          <cell r="M3347">
            <v>40.306</v>
          </cell>
          <cell r="N3347">
            <v>0</v>
          </cell>
          <cell r="O3347">
            <v>116.6755</v>
          </cell>
          <cell r="P3347">
            <v>0</v>
          </cell>
          <cell r="Q3347">
            <v>116.6755</v>
          </cell>
          <cell r="R3347">
            <v>0</v>
          </cell>
          <cell r="S3347">
            <v>0</v>
          </cell>
          <cell r="T3347">
            <v>0</v>
          </cell>
          <cell r="U3347">
            <v>0</v>
          </cell>
          <cell r="V3347">
            <v>116.6755</v>
          </cell>
          <cell r="W3347">
            <v>76.3695</v>
          </cell>
          <cell r="X3347">
            <v>-54.2419084443304</v>
          </cell>
          <cell r="Y3347">
            <v>402.274</v>
          </cell>
          <cell r="Z3347">
            <v>1813.82</v>
          </cell>
          <cell r="AA3347">
            <v>0</v>
          </cell>
          <cell r="AB3347">
            <v>1335.49</v>
          </cell>
          <cell r="AC3347">
            <v>1271.245</v>
          </cell>
          <cell r="AD3347" t="str">
            <v>N/A</v>
          </cell>
          <cell r="AE3347">
            <v>1016.996</v>
          </cell>
          <cell r="AF3347">
            <v>-64.2450000000001</v>
          </cell>
        </row>
        <row r="3348">
          <cell r="A3348">
            <v>40138</v>
          </cell>
          <cell r="B3348">
            <v>-20.1400000000001</v>
          </cell>
          <cell r="C3348">
            <v>20.6758</v>
          </cell>
          <cell r="D3348">
            <v>0.535799999999881</v>
          </cell>
          <cell r="E3348">
            <v>4163.82105023507</v>
          </cell>
          <cell r="F3348">
            <v>4192.52568777693</v>
          </cell>
          <cell r="G3348">
            <v>28.7046375418595</v>
          </cell>
          <cell r="H3348">
            <v>162.519</v>
          </cell>
          <cell r="I3348">
            <v>189.231</v>
          </cell>
          <cell r="J3348">
            <v>162.519</v>
          </cell>
          <cell r="K3348">
            <v>6.231</v>
          </cell>
          <cell r="L3348">
            <v>-156.288</v>
          </cell>
          <cell r="M3348">
            <v>26.712</v>
          </cell>
          <cell r="N3348">
            <v>0</v>
          </cell>
          <cell r="O3348">
            <v>33.8308</v>
          </cell>
          <cell r="P3348">
            <v>21.399</v>
          </cell>
          <cell r="Q3348">
            <v>55.2298</v>
          </cell>
          <cell r="R3348">
            <v>0</v>
          </cell>
          <cell r="S3348">
            <v>0</v>
          </cell>
          <cell r="T3348">
            <v>0</v>
          </cell>
          <cell r="U3348">
            <v>0</v>
          </cell>
          <cell r="V3348">
            <v>55.2298</v>
          </cell>
          <cell r="W3348">
            <v>28.5178</v>
          </cell>
          <cell r="X3348">
            <v>-0.348962458140413</v>
          </cell>
          <cell r="Y3348">
            <v>420.652</v>
          </cell>
          <cell r="Z3348">
            <v>1813.82</v>
          </cell>
          <cell r="AA3348">
            <v>0</v>
          </cell>
          <cell r="AB3348">
            <v>1239.589</v>
          </cell>
          <cell r="AC3348">
            <v>1231.073</v>
          </cell>
          <cell r="AD3348" t="str">
            <v>N/A</v>
          </cell>
          <cell r="AE3348">
            <v>1017.41570247934</v>
          </cell>
          <cell r="AF3348">
            <v>-8.51599999999985</v>
          </cell>
        </row>
        <row r="3349">
          <cell r="A3349">
            <v>40139</v>
          </cell>
          <cell r="B3349">
            <v>-21.481</v>
          </cell>
          <cell r="C3349">
            <v>55.6856</v>
          </cell>
          <cell r="D3349">
            <v>34.2046</v>
          </cell>
          <cell r="E3349">
            <v>4192.56087127387</v>
          </cell>
          <cell r="F3349">
            <v>4330.24589639401</v>
          </cell>
          <cell r="G3349">
            <v>137.685025120139</v>
          </cell>
          <cell r="H3349">
            <v>187.518</v>
          </cell>
          <cell r="I3349">
            <v>194.231</v>
          </cell>
          <cell r="J3349">
            <v>187.518</v>
          </cell>
          <cell r="K3349">
            <v>6.231</v>
          </cell>
          <cell r="L3349">
            <v>-181.287</v>
          </cell>
          <cell r="M3349">
            <v>6.71299999999999</v>
          </cell>
          <cell r="N3349">
            <v>0</v>
          </cell>
          <cell r="O3349">
            <v>72.7566</v>
          </cell>
          <cell r="P3349">
            <v>11.7185</v>
          </cell>
          <cell r="Q3349">
            <v>84.4751</v>
          </cell>
          <cell r="R3349">
            <v>0</v>
          </cell>
          <cell r="S3349">
            <v>0</v>
          </cell>
          <cell r="T3349">
            <v>0</v>
          </cell>
          <cell r="U3349">
            <v>0</v>
          </cell>
          <cell r="V3349">
            <v>84.4751</v>
          </cell>
          <cell r="W3349">
            <v>77.7621</v>
          </cell>
          <cell r="X3349">
            <v>25.7183251201395</v>
          </cell>
          <cell r="Y3349">
            <v>413.292</v>
          </cell>
          <cell r="Z3349">
            <v>1803.63</v>
          </cell>
          <cell r="AA3349">
            <v>0</v>
          </cell>
          <cell r="AB3349">
            <v>1229.324</v>
          </cell>
          <cell r="AC3349">
            <v>1237.68</v>
          </cell>
          <cell r="AD3349" t="str">
            <v>N/A</v>
          </cell>
          <cell r="AE3349">
            <v>1018.66666666667</v>
          </cell>
          <cell r="AF3349">
            <v>8.356</v>
          </cell>
        </row>
        <row r="3350">
          <cell r="A3350">
            <v>40140</v>
          </cell>
          <cell r="B3350">
            <v>-9.91100000000006</v>
          </cell>
          <cell r="C3350">
            <v>109.3535</v>
          </cell>
          <cell r="D3350">
            <v>99.4424999999999</v>
          </cell>
          <cell r="E3350">
            <v>4330.28254655994</v>
          </cell>
          <cell r="F3350">
            <v>4501.89180996448</v>
          </cell>
          <cell r="G3350">
            <v>171.60926340454</v>
          </cell>
          <cell r="H3350">
            <v>262.516</v>
          </cell>
          <cell r="I3350">
            <v>201.413</v>
          </cell>
          <cell r="J3350">
            <v>262.516</v>
          </cell>
          <cell r="K3350">
            <v>9.413</v>
          </cell>
          <cell r="L3350">
            <v>-253.103</v>
          </cell>
          <cell r="M3350">
            <v>-61.103</v>
          </cell>
          <cell r="N3350">
            <v>0</v>
          </cell>
          <cell r="O3350">
            <v>0</v>
          </cell>
          <cell r="P3350">
            <v>0</v>
          </cell>
          <cell r="Q3350">
            <v>0</v>
          </cell>
          <cell r="R3350">
            <v>0</v>
          </cell>
          <cell r="S3350">
            <v>60.3136</v>
          </cell>
          <cell r="T3350">
            <v>0</v>
          </cell>
          <cell r="U3350">
            <v>60.3136</v>
          </cell>
          <cell r="V3350">
            <v>-60.3136</v>
          </cell>
          <cell r="W3350">
            <v>0.789400000000008</v>
          </cell>
          <cell r="X3350">
            <v>71.37736340454</v>
          </cell>
          <cell r="Y3350">
            <v>418.407</v>
          </cell>
          <cell r="Z3350">
            <v>1798.535</v>
          </cell>
          <cell r="AA3350">
            <v>0</v>
          </cell>
          <cell r="AB3350">
            <v>1213.526</v>
          </cell>
          <cell r="AC3350">
            <v>1237.682</v>
          </cell>
          <cell r="AD3350" t="str">
            <v>N/A</v>
          </cell>
          <cell r="AE3350">
            <v>1018.6683127572</v>
          </cell>
          <cell r="AF3350">
            <v>24.156</v>
          </cell>
        </row>
        <row r="3351">
          <cell r="A3351">
            <v>40141</v>
          </cell>
          <cell r="B3351">
            <v>3.0139999999999</v>
          </cell>
          <cell r="C3351">
            <v>215.5034</v>
          </cell>
          <cell r="D3351">
            <v>218.5174</v>
          </cell>
          <cell r="E3351">
            <v>4502.17041179775</v>
          </cell>
          <cell r="F3351">
            <v>4622.56094436118</v>
          </cell>
          <cell r="G3351">
            <v>120.390532563431</v>
          </cell>
          <cell r="H3351">
            <v>101.092</v>
          </cell>
          <cell r="I3351">
            <v>147.256</v>
          </cell>
          <cell r="J3351">
            <v>101.092</v>
          </cell>
          <cell r="K3351">
            <v>3.256</v>
          </cell>
          <cell r="L3351">
            <v>-97.836</v>
          </cell>
          <cell r="M3351">
            <v>46.164</v>
          </cell>
          <cell r="N3351">
            <v>0</v>
          </cell>
          <cell r="O3351">
            <v>0</v>
          </cell>
          <cell r="P3351">
            <v>0</v>
          </cell>
          <cell r="Q3351">
            <v>0</v>
          </cell>
          <cell r="R3351">
            <v>0</v>
          </cell>
          <cell r="S3351">
            <v>52.7868</v>
          </cell>
          <cell r="T3351">
            <v>0</v>
          </cell>
          <cell r="U3351">
            <v>52.7868</v>
          </cell>
          <cell r="V3351">
            <v>-52.7868</v>
          </cell>
          <cell r="W3351">
            <v>-98.9508</v>
          </cell>
          <cell r="X3351">
            <v>0.823932563430617</v>
          </cell>
          <cell r="Y3351">
            <v>305.152</v>
          </cell>
          <cell r="Z3351">
            <v>1798.535</v>
          </cell>
          <cell r="AA3351">
            <v>0</v>
          </cell>
          <cell r="AB3351">
            <v>1100.134</v>
          </cell>
          <cell r="AC3351">
            <v>1120.092</v>
          </cell>
          <cell r="AD3351" t="str">
            <v>N/A</v>
          </cell>
          <cell r="AE3351">
            <v>1018.26545454545</v>
          </cell>
          <cell r="AF3351">
            <v>19.9580000000001</v>
          </cell>
        </row>
        <row r="3352">
          <cell r="A3352">
            <v>40142</v>
          </cell>
          <cell r="B3352">
            <v>-2.73200000000008</v>
          </cell>
          <cell r="C3352">
            <v>-50.063</v>
          </cell>
          <cell r="D3352">
            <v>-52.7950000000001</v>
          </cell>
          <cell r="E3352">
            <v>4622.64364326038</v>
          </cell>
          <cell r="F3352">
            <v>4549.1320528102</v>
          </cell>
          <cell r="G3352">
            <v>-73.5115904501799</v>
          </cell>
          <cell r="H3352">
            <v>157.39</v>
          </cell>
          <cell r="I3352">
            <v>50</v>
          </cell>
          <cell r="J3352">
            <v>156.7</v>
          </cell>
          <cell r="K3352">
            <v>30</v>
          </cell>
          <cell r="L3352">
            <v>-126.7</v>
          </cell>
          <cell r="M3352">
            <v>-107.39</v>
          </cell>
          <cell r="N3352">
            <v>0</v>
          </cell>
          <cell r="O3352">
            <v>0</v>
          </cell>
          <cell r="P3352">
            <v>0</v>
          </cell>
          <cell r="Q3352">
            <v>0</v>
          </cell>
          <cell r="R3352">
            <v>0</v>
          </cell>
          <cell r="S3352">
            <v>101.1031</v>
          </cell>
          <cell r="T3352">
            <v>0</v>
          </cell>
          <cell r="U3352">
            <v>101.1031</v>
          </cell>
          <cell r="V3352">
            <v>-101.1031</v>
          </cell>
          <cell r="W3352">
            <v>6.28689999999999</v>
          </cell>
          <cell r="X3352">
            <v>-27.0034904501799</v>
          </cell>
          <cell r="Y3352">
            <v>181.071</v>
          </cell>
          <cell r="Z3352">
            <v>1798.535</v>
          </cell>
          <cell r="AA3352">
            <v>0</v>
          </cell>
          <cell r="AB3352">
            <v>1050.158</v>
          </cell>
          <cell r="AC3352">
            <v>1023.166</v>
          </cell>
          <cell r="AD3352" t="str">
            <v>N/A</v>
          </cell>
          <cell r="AE3352">
            <v>1018.07562189055</v>
          </cell>
          <cell r="AF3352">
            <v>-26.9919999999998</v>
          </cell>
        </row>
        <row r="3353">
          <cell r="A3353">
            <v>40143</v>
          </cell>
          <cell r="B3353">
            <v>37.0708000000001</v>
          </cell>
          <cell r="C3353">
            <v>-26.4717</v>
          </cell>
          <cell r="D3353">
            <v>10.5991000000001</v>
          </cell>
          <cell r="E3353">
            <v>4549.17554704421</v>
          </cell>
          <cell r="F3353">
            <v>4476.66156516438</v>
          </cell>
          <cell r="G3353">
            <v>-72.5139818798307</v>
          </cell>
          <cell r="H3353">
            <v>109.667</v>
          </cell>
          <cell r="I3353">
            <v>4.713</v>
          </cell>
          <cell r="J3353">
            <v>62</v>
          </cell>
          <cell r="K3353">
            <v>0.013</v>
          </cell>
          <cell r="L3353">
            <v>-61.987</v>
          </cell>
          <cell r="M3353">
            <v>-104.954</v>
          </cell>
          <cell r="N3353">
            <v>0</v>
          </cell>
          <cell r="O3353">
            <v>0</v>
          </cell>
          <cell r="P3353">
            <v>0</v>
          </cell>
          <cell r="Q3353">
            <v>0</v>
          </cell>
          <cell r="R3353">
            <v>0</v>
          </cell>
          <cell r="S3353">
            <v>105.472</v>
          </cell>
          <cell r="T3353">
            <v>0</v>
          </cell>
          <cell r="U3353">
            <v>105.472</v>
          </cell>
          <cell r="V3353">
            <v>-105.472</v>
          </cell>
          <cell r="W3353">
            <v>-0.517999999999987</v>
          </cell>
          <cell r="X3353">
            <v>-82.5950818798307</v>
          </cell>
          <cell r="Y3353">
            <v>117.76</v>
          </cell>
          <cell r="Z3353">
            <v>1798.535</v>
          </cell>
          <cell r="AA3353">
            <v>0</v>
          </cell>
          <cell r="AB3353">
            <v>954.8954</v>
          </cell>
          <cell r="AC3353">
            <v>865.4042</v>
          </cell>
          <cell r="AD3353" t="str">
            <v>N/A</v>
          </cell>
          <cell r="AE3353">
            <v>1018.12258823529</v>
          </cell>
          <cell r="AF3353">
            <v>-89.4912000000001</v>
          </cell>
        </row>
        <row r="3354">
          <cell r="A3354">
            <v>40144</v>
          </cell>
          <cell r="B3354">
            <v>-6.798</v>
          </cell>
          <cell r="C3354">
            <v>-77.2323999999999</v>
          </cell>
          <cell r="D3354">
            <v>-84.0303999999999</v>
          </cell>
          <cell r="E3354">
            <v>4476.63817799217</v>
          </cell>
          <cell r="F3354">
            <v>4285.57901512059</v>
          </cell>
          <cell r="G3354">
            <v>-191.05916287158</v>
          </cell>
          <cell r="H3354">
            <v>77.338</v>
          </cell>
          <cell r="I3354">
            <v>65.413</v>
          </cell>
          <cell r="J3354">
            <v>76.4</v>
          </cell>
          <cell r="K3354">
            <v>1.713</v>
          </cell>
          <cell r="L3354">
            <v>-74.687</v>
          </cell>
          <cell r="M3354">
            <v>-11.925</v>
          </cell>
          <cell r="N3354">
            <v>0</v>
          </cell>
          <cell r="O3354">
            <v>0</v>
          </cell>
          <cell r="P3354">
            <v>0</v>
          </cell>
          <cell r="Q3354">
            <v>0</v>
          </cell>
          <cell r="R3354">
            <v>0</v>
          </cell>
          <cell r="S3354">
            <v>11.231</v>
          </cell>
          <cell r="T3354">
            <v>0</v>
          </cell>
          <cell r="U3354">
            <v>11.231</v>
          </cell>
          <cell r="V3354">
            <v>-11.231</v>
          </cell>
          <cell r="W3354">
            <v>0.694000000000012</v>
          </cell>
          <cell r="X3354">
            <v>-107.72276287158</v>
          </cell>
          <cell r="Y3354">
            <v>229.725</v>
          </cell>
          <cell r="Z3354">
            <v>1798.535</v>
          </cell>
          <cell r="AA3354">
            <v>0</v>
          </cell>
          <cell r="AB3354">
            <v>1104.274</v>
          </cell>
          <cell r="AC3354">
            <v>1016.477</v>
          </cell>
          <cell r="AD3354" t="str">
            <v>N/A</v>
          </cell>
          <cell r="AE3354">
            <v>1016.477</v>
          </cell>
          <cell r="AF3354">
            <v>-87.7969999999999</v>
          </cell>
        </row>
        <row r="3355">
          <cell r="A3355">
            <v>40145</v>
          </cell>
          <cell r="B3355">
            <v>-14.904</v>
          </cell>
          <cell r="C3355">
            <v>165.2447</v>
          </cell>
          <cell r="D3355">
            <v>150.3407</v>
          </cell>
          <cell r="E3355">
            <v>4285.72245696349</v>
          </cell>
          <cell r="F3355">
            <v>4481.43717888055</v>
          </cell>
          <cell r="G3355">
            <v>195.71472191706</v>
          </cell>
          <cell r="H3355">
            <v>87.09</v>
          </cell>
          <cell r="I3355">
            <v>182.713</v>
          </cell>
          <cell r="J3355">
            <v>86.4</v>
          </cell>
          <cell r="K3355">
            <v>0.013</v>
          </cell>
          <cell r="L3355">
            <v>-86.387</v>
          </cell>
          <cell r="M3355">
            <v>95.623</v>
          </cell>
          <cell r="N3355">
            <v>0</v>
          </cell>
          <cell r="O3355">
            <v>98.56787</v>
          </cell>
          <cell r="P3355">
            <v>0</v>
          </cell>
          <cell r="Q3355">
            <v>98.56787</v>
          </cell>
          <cell r="R3355">
            <v>0</v>
          </cell>
          <cell r="S3355">
            <v>0.25475</v>
          </cell>
          <cell r="T3355">
            <v>0</v>
          </cell>
          <cell r="U3355">
            <v>0.25475</v>
          </cell>
          <cell r="V3355">
            <v>98.31312</v>
          </cell>
          <cell r="W3355">
            <v>2.69012000000001</v>
          </cell>
          <cell r="X3355">
            <v>42.6839019170601</v>
          </cell>
          <cell r="Y3355">
            <v>382.875</v>
          </cell>
          <cell r="Z3355">
            <v>1798.535</v>
          </cell>
          <cell r="AA3355">
            <v>0</v>
          </cell>
          <cell r="AB3355">
            <v>1081.7</v>
          </cell>
          <cell r="AC3355">
            <v>1143.741</v>
          </cell>
          <cell r="AD3355" t="str">
            <v>N/A</v>
          </cell>
          <cell r="AE3355">
            <v>1016.65866666667</v>
          </cell>
          <cell r="AF3355">
            <v>62.0409999999999</v>
          </cell>
        </row>
        <row r="3356">
          <cell r="A3356">
            <v>40146</v>
          </cell>
          <cell r="B3356">
            <v>-15.1879999999999</v>
          </cell>
          <cell r="C3356">
            <v>-98.1052</v>
          </cell>
          <cell r="D3356">
            <v>-113.2932</v>
          </cell>
          <cell r="E3356">
            <v>4481.4528461177</v>
          </cell>
          <cell r="F3356">
            <v>4401.18569146492</v>
          </cell>
          <cell r="G3356">
            <v>-80.2671546527799</v>
          </cell>
          <cell r="H3356">
            <v>87.826</v>
          </cell>
          <cell r="I3356">
            <v>136.713</v>
          </cell>
          <cell r="J3356">
            <v>86.395</v>
          </cell>
          <cell r="K3356">
            <v>0.013</v>
          </cell>
          <cell r="L3356">
            <v>-86.382</v>
          </cell>
          <cell r="M3356">
            <v>48.887</v>
          </cell>
          <cell r="N3356">
            <v>0</v>
          </cell>
          <cell r="O3356">
            <v>86.89013</v>
          </cell>
          <cell r="P3356">
            <v>0</v>
          </cell>
          <cell r="Q3356">
            <v>86.89013</v>
          </cell>
          <cell r="R3356">
            <v>0</v>
          </cell>
          <cell r="S3356">
            <v>0</v>
          </cell>
          <cell r="T3356">
            <v>0</v>
          </cell>
          <cell r="U3356">
            <v>0</v>
          </cell>
          <cell r="V3356">
            <v>86.89013</v>
          </cell>
          <cell r="W3356">
            <v>38.00313</v>
          </cell>
          <cell r="X3356">
            <v>-4.97708465278004</v>
          </cell>
          <cell r="Y3356">
            <v>447.78</v>
          </cell>
          <cell r="Z3356">
            <v>1770.003</v>
          </cell>
          <cell r="AA3356">
            <v>0</v>
          </cell>
          <cell r="AB3356">
            <v>1115.251</v>
          </cell>
          <cell r="AC3356">
            <v>1097.273</v>
          </cell>
          <cell r="AD3356" t="str">
            <v>N/A</v>
          </cell>
          <cell r="AE3356">
            <v>1015.99351851852</v>
          </cell>
          <cell r="AF3356">
            <v>-17.9780000000001</v>
          </cell>
        </row>
        <row r="3357">
          <cell r="A3357">
            <v>40147</v>
          </cell>
          <cell r="B3357">
            <v>-23.357</v>
          </cell>
          <cell r="C3357">
            <v>-41.5037</v>
          </cell>
          <cell r="D3357">
            <v>-64.8607</v>
          </cell>
          <cell r="E3357">
            <v>4401.1850487115</v>
          </cell>
          <cell r="F3357">
            <v>4353.57220777848</v>
          </cell>
          <cell r="G3357">
            <v>-47.6128409330195</v>
          </cell>
          <cell r="H3357">
            <v>102.303</v>
          </cell>
          <cell r="I3357">
            <v>289.713</v>
          </cell>
          <cell r="J3357">
            <v>101.613</v>
          </cell>
          <cell r="K3357">
            <v>0.013</v>
          </cell>
          <cell r="L3357">
            <v>-101.6</v>
          </cell>
          <cell r="M3357">
            <v>187.41</v>
          </cell>
          <cell r="N3357">
            <v>0</v>
          </cell>
          <cell r="O3357">
            <v>188.4539</v>
          </cell>
          <cell r="P3357">
            <v>0</v>
          </cell>
          <cell r="Q3357">
            <v>188.4539</v>
          </cell>
          <cell r="R3357">
            <v>0</v>
          </cell>
          <cell r="S3357">
            <v>0</v>
          </cell>
          <cell r="T3357">
            <v>0</v>
          </cell>
          <cell r="U3357">
            <v>0</v>
          </cell>
          <cell r="V3357">
            <v>188.4539</v>
          </cell>
          <cell r="W3357">
            <v>1.04390000000004</v>
          </cell>
          <cell r="X3357">
            <v>16.2039590669805</v>
          </cell>
          <cell r="Y3357">
            <v>546.235</v>
          </cell>
          <cell r="Z3357">
            <v>1723.129</v>
          </cell>
          <cell r="AA3357">
            <v>0</v>
          </cell>
          <cell r="AB3357">
            <v>1268.8</v>
          </cell>
          <cell r="AC3357">
            <v>1260.43</v>
          </cell>
          <cell r="AD3357" t="str">
            <v>N/A</v>
          </cell>
          <cell r="AE3357">
            <v>1016.47580645161</v>
          </cell>
          <cell r="AF3357">
            <v>-8.36999999999989</v>
          </cell>
        </row>
        <row r="3358">
          <cell r="A3358">
            <v>40148</v>
          </cell>
          <cell r="B3358">
            <v>-23.1310000000001</v>
          </cell>
          <cell r="C3358">
            <v>-81.8165</v>
          </cell>
          <cell r="D3358">
            <v>-104.9475</v>
          </cell>
          <cell r="E3358">
            <v>4353.56724445097</v>
          </cell>
          <cell r="F3358">
            <v>4271.90219877435</v>
          </cell>
          <cell r="G3358">
            <v>-81.6650456766201</v>
          </cell>
          <cell r="H3358">
            <v>60</v>
          </cell>
          <cell r="I3358">
            <v>213.469</v>
          </cell>
          <cell r="J3358">
            <v>60</v>
          </cell>
          <cell r="K3358">
            <v>11.62</v>
          </cell>
          <cell r="L3358">
            <v>-48.38</v>
          </cell>
          <cell r="M3358">
            <v>153.469</v>
          </cell>
          <cell r="N3358">
            <v>0</v>
          </cell>
          <cell r="O3358">
            <v>189.8397</v>
          </cell>
          <cell r="P3358">
            <v>0</v>
          </cell>
          <cell r="Q3358">
            <v>189.8397</v>
          </cell>
          <cell r="R3358">
            <v>0</v>
          </cell>
          <cell r="S3358">
            <v>0</v>
          </cell>
          <cell r="T3358">
            <v>0</v>
          </cell>
          <cell r="U3358">
            <v>0</v>
          </cell>
          <cell r="V3358">
            <v>189.8397</v>
          </cell>
          <cell r="W3358">
            <v>36.3707</v>
          </cell>
          <cell r="X3358">
            <v>-13.08824567662</v>
          </cell>
          <cell r="Y3358">
            <v>496.206</v>
          </cell>
          <cell r="Z3358">
            <v>1371.574</v>
          </cell>
          <cell r="AA3358">
            <v>0</v>
          </cell>
          <cell r="AB3358">
            <v>1317.376</v>
          </cell>
          <cell r="AC3358">
            <v>1270.622</v>
          </cell>
          <cell r="AD3358" t="str">
            <v>N/A</v>
          </cell>
          <cell r="AE3358">
            <v>1016.4976</v>
          </cell>
          <cell r="AF3358">
            <v>-46.7539999999999</v>
          </cell>
        </row>
        <row r="3359">
          <cell r="A3359">
            <v>40149</v>
          </cell>
          <cell r="B3359">
            <v>2.32099999999991</v>
          </cell>
          <cell r="C3359">
            <v>-145.8446</v>
          </cell>
          <cell r="D3359">
            <v>-143.5236</v>
          </cell>
          <cell r="E3359">
            <v>4272.01120631901</v>
          </cell>
          <cell r="F3359">
            <v>4323.37810589453</v>
          </cell>
          <cell r="G3359">
            <v>51.3668995755197</v>
          </cell>
          <cell r="H3359">
            <v>60.604</v>
          </cell>
          <cell r="I3359">
            <v>549.756</v>
          </cell>
          <cell r="J3359">
            <v>60.604</v>
          </cell>
          <cell r="K3359">
            <v>138.407</v>
          </cell>
          <cell r="L3359">
            <v>77.803</v>
          </cell>
          <cell r="M3359">
            <v>489.152</v>
          </cell>
          <cell r="N3359">
            <v>0</v>
          </cell>
          <cell r="O3359">
            <v>486.063</v>
          </cell>
          <cell r="P3359">
            <v>0</v>
          </cell>
          <cell r="Q3359">
            <v>486.063</v>
          </cell>
          <cell r="R3359">
            <v>0</v>
          </cell>
          <cell r="S3359">
            <v>0</v>
          </cell>
          <cell r="T3359">
            <v>0</v>
          </cell>
          <cell r="U3359">
            <v>0</v>
          </cell>
          <cell r="V3359">
            <v>486.063</v>
          </cell>
          <cell r="W3359">
            <v>-3.089</v>
          </cell>
          <cell r="X3359">
            <v>197.97949957552</v>
          </cell>
          <cell r="Y3359">
            <v>654.08</v>
          </cell>
          <cell r="Z3359">
            <v>1218.724</v>
          </cell>
          <cell r="AA3359">
            <v>0</v>
          </cell>
          <cell r="AB3359">
            <v>1460.729</v>
          </cell>
          <cell r="AC3359">
            <v>1514.759</v>
          </cell>
          <cell r="AD3359" t="str">
            <v>N/A</v>
          </cell>
          <cell r="AE3359">
            <v>1016.61677852349</v>
          </cell>
          <cell r="AF3359">
            <v>54.03</v>
          </cell>
        </row>
        <row r="3360">
          <cell r="A3360">
            <v>40150</v>
          </cell>
          <cell r="B3360">
            <v>-5.23800000000006</v>
          </cell>
          <cell r="C3360">
            <v>-12.0172999999999</v>
          </cell>
          <cell r="D3360">
            <v>-17.2552999999999</v>
          </cell>
          <cell r="E3360">
            <v>4323.04370422112</v>
          </cell>
          <cell r="F3360">
            <v>4255.8063864663</v>
          </cell>
          <cell r="G3360">
            <v>-67.2373177548197</v>
          </cell>
          <cell r="H3360">
            <v>60</v>
          </cell>
          <cell r="I3360">
            <v>185.356</v>
          </cell>
          <cell r="J3360">
            <v>60</v>
          </cell>
          <cell r="K3360">
            <v>15.807</v>
          </cell>
          <cell r="L3360">
            <v>-44.193</v>
          </cell>
          <cell r="M3360">
            <v>125.356</v>
          </cell>
          <cell r="N3360">
            <v>0</v>
          </cell>
          <cell r="O3360">
            <v>109.4406</v>
          </cell>
          <cell r="P3360">
            <v>0</v>
          </cell>
          <cell r="Q3360">
            <v>109.4406</v>
          </cell>
          <cell r="R3360">
            <v>0</v>
          </cell>
          <cell r="S3360">
            <v>0</v>
          </cell>
          <cell r="T3360">
            <v>0</v>
          </cell>
          <cell r="U3360">
            <v>0</v>
          </cell>
          <cell r="V3360">
            <v>109.4406</v>
          </cell>
          <cell r="W3360">
            <v>-15.9154</v>
          </cell>
          <cell r="X3360">
            <v>-34.0666177548199</v>
          </cell>
          <cell r="Y3360">
            <v>429.841</v>
          </cell>
          <cell r="Z3360">
            <v>1219.743</v>
          </cell>
          <cell r="AA3360">
            <v>0</v>
          </cell>
          <cell r="AB3360">
            <v>1471.745</v>
          </cell>
          <cell r="AC3360">
            <v>1387.327</v>
          </cell>
          <cell r="AD3360" t="str">
            <v>N/A</v>
          </cell>
          <cell r="AE3360">
            <v>1016.35677655678</v>
          </cell>
          <cell r="AF3360">
            <v>-84.4179999999999</v>
          </cell>
        </row>
        <row r="3361">
          <cell r="A3361">
            <v>40151</v>
          </cell>
          <cell r="B3361">
            <v>-1.61899999999991</v>
          </cell>
          <cell r="C3361">
            <v>-48.5954</v>
          </cell>
          <cell r="D3361">
            <v>-50.2144</v>
          </cell>
          <cell r="E3361">
            <v>4255.88976270536</v>
          </cell>
          <cell r="F3361">
            <v>4347.83369060913</v>
          </cell>
          <cell r="G3361">
            <v>91.9439279037697</v>
          </cell>
          <cell r="H3361">
            <v>100</v>
          </cell>
          <cell r="I3361">
            <v>464.706</v>
          </cell>
          <cell r="J3361">
            <v>100</v>
          </cell>
          <cell r="K3361">
            <v>135.807</v>
          </cell>
          <cell r="L3361">
            <v>35.807</v>
          </cell>
          <cell r="M3361">
            <v>364.706</v>
          </cell>
          <cell r="N3361">
            <v>0</v>
          </cell>
          <cell r="O3361">
            <v>290.9755</v>
          </cell>
          <cell r="P3361">
            <v>0</v>
          </cell>
          <cell r="Q3361">
            <v>290.9755</v>
          </cell>
          <cell r="R3361">
            <v>0</v>
          </cell>
          <cell r="S3361">
            <v>0</v>
          </cell>
          <cell r="T3361">
            <v>0</v>
          </cell>
          <cell r="U3361">
            <v>0</v>
          </cell>
          <cell r="V3361">
            <v>290.9755</v>
          </cell>
          <cell r="W3361">
            <v>-73.7305</v>
          </cell>
          <cell r="X3361">
            <v>215.88882790377</v>
          </cell>
          <cell r="Y3361">
            <v>497.178</v>
          </cell>
          <cell r="Z3361">
            <v>1428.638</v>
          </cell>
          <cell r="AA3361">
            <v>0</v>
          </cell>
          <cell r="AB3361">
            <v>1373.271</v>
          </cell>
          <cell r="AC3361">
            <v>1550.322</v>
          </cell>
          <cell r="AD3361" t="str">
            <v>N/A</v>
          </cell>
          <cell r="AE3361">
            <v>1016.60459016393</v>
          </cell>
          <cell r="AF3361">
            <v>177.051</v>
          </cell>
        </row>
        <row r="3362">
          <cell r="A3362">
            <v>40152</v>
          </cell>
          <cell r="B3362">
            <v>-25.7</v>
          </cell>
          <cell r="C3362">
            <v>-28.218</v>
          </cell>
          <cell r="D3362">
            <v>-53.9180000000001</v>
          </cell>
          <cell r="E3362">
            <v>4347.73526895563</v>
          </cell>
          <cell r="F3362">
            <v>4405.31527129052</v>
          </cell>
          <cell r="G3362">
            <v>57.5800023348902</v>
          </cell>
          <cell r="H3362">
            <v>108.184</v>
          </cell>
          <cell r="I3362">
            <v>256.453</v>
          </cell>
          <cell r="J3362">
            <v>108.184</v>
          </cell>
          <cell r="K3362">
            <v>0.807</v>
          </cell>
          <cell r="L3362">
            <v>-107.377</v>
          </cell>
          <cell r="M3362">
            <v>148.269</v>
          </cell>
          <cell r="N3362">
            <v>0</v>
          </cell>
          <cell r="O3362">
            <v>229.3973</v>
          </cell>
          <cell r="P3362">
            <v>0</v>
          </cell>
          <cell r="Q3362">
            <v>229.3973</v>
          </cell>
          <cell r="R3362">
            <v>0</v>
          </cell>
          <cell r="S3362">
            <v>0</v>
          </cell>
          <cell r="T3362">
            <v>0</v>
          </cell>
          <cell r="U3362">
            <v>0</v>
          </cell>
          <cell r="V3362">
            <v>229.3973</v>
          </cell>
          <cell r="W3362">
            <v>81.1283</v>
          </cell>
          <cell r="X3362">
            <v>30.3697023348902</v>
          </cell>
          <cell r="Y3362">
            <v>430.683</v>
          </cell>
          <cell r="Z3362">
            <v>1494.873</v>
          </cell>
          <cell r="AA3362">
            <v>0</v>
          </cell>
          <cell r="AB3362">
            <v>1544.998</v>
          </cell>
          <cell r="AC3362">
            <v>1590.355</v>
          </cell>
          <cell r="AD3362" t="str">
            <v>N/A</v>
          </cell>
          <cell r="AE3362">
            <v>1016.20127795527</v>
          </cell>
          <cell r="AF3362">
            <v>45.357</v>
          </cell>
        </row>
        <row r="3363">
          <cell r="A3363">
            <v>40153</v>
          </cell>
          <cell r="B3363">
            <v>80.204</v>
          </cell>
          <cell r="C3363">
            <v>-10.2649</v>
          </cell>
          <cell r="D3363">
            <v>69.9390999999999</v>
          </cell>
          <cell r="E3363">
            <v>4405.41767268685</v>
          </cell>
          <cell r="F3363">
            <v>4563.48217799051</v>
          </cell>
          <cell r="G3363">
            <v>158.06450530366</v>
          </cell>
          <cell r="H3363">
            <v>109.144</v>
          </cell>
          <cell r="I3363">
            <v>565.976</v>
          </cell>
          <cell r="J3363">
            <v>109.144</v>
          </cell>
          <cell r="K3363">
            <v>0.807</v>
          </cell>
          <cell r="L3363">
            <v>-108.337</v>
          </cell>
          <cell r="M3363">
            <v>456.832</v>
          </cell>
          <cell r="N3363">
            <v>0</v>
          </cell>
          <cell r="O3363">
            <v>502.2141</v>
          </cell>
          <cell r="P3363">
            <v>0</v>
          </cell>
          <cell r="Q3363">
            <v>502.2141</v>
          </cell>
          <cell r="R3363">
            <v>0</v>
          </cell>
          <cell r="S3363">
            <v>0</v>
          </cell>
          <cell r="T3363">
            <v>0</v>
          </cell>
          <cell r="U3363">
            <v>0</v>
          </cell>
          <cell r="V3363">
            <v>502.2141</v>
          </cell>
          <cell r="W3363">
            <v>45.3821</v>
          </cell>
          <cell r="X3363">
            <v>42.7433053036597</v>
          </cell>
          <cell r="Y3363">
            <v>1009.349</v>
          </cell>
          <cell r="Z3363">
            <v>1104.596</v>
          </cell>
          <cell r="AA3363">
            <v>0</v>
          </cell>
          <cell r="AB3363">
            <v>1782.127</v>
          </cell>
          <cell r="AC3363">
            <v>1809.756</v>
          </cell>
          <cell r="AD3363" t="str">
            <v>N/A</v>
          </cell>
          <cell r="AE3363">
            <v>1019.58084507042</v>
          </cell>
          <cell r="AF3363">
            <v>27.6290000000001</v>
          </cell>
        </row>
        <row r="3364">
          <cell r="A3364">
            <v>40154</v>
          </cell>
          <cell r="B3364">
            <v>-52.8820000000001</v>
          </cell>
          <cell r="C3364">
            <v>-423.4653</v>
          </cell>
          <cell r="D3364">
            <v>-476.3473</v>
          </cell>
          <cell r="E3364">
            <v>4563.87109580669</v>
          </cell>
          <cell r="F3364">
            <v>4466.39603538684</v>
          </cell>
          <cell r="G3364">
            <v>-97.4750604198507</v>
          </cell>
          <cell r="H3364">
            <v>99.97</v>
          </cell>
          <cell r="I3364">
            <v>766.059</v>
          </cell>
          <cell r="J3364">
            <v>99.97</v>
          </cell>
          <cell r="K3364">
            <v>0.807</v>
          </cell>
          <cell r="L3364">
            <v>-99.163</v>
          </cell>
          <cell r="M3364">
            <v>666.089</v>
          </cell>
          <cell r="N3364">
            <v>0</v>
          </cell>
          <cell r="O3364">
            <v>882.5049</v>
          </cell>
          <cell r="P3364">
            <v>44.43859</v>
          </cell>
          <cell r="Q3364">
            <v>926.94349</v>
          </cell>
          <cell r="R3364">
            <v>0</v>
          </cell>
          <cell r="S3364">
            <v>0</v>
          </cell>
          <cell r="T3364">
            <v>0</v>
          </cell>
          <cell r="U3364">
            <v>0</v>
          </cell>
          <cell r="V3364">
            <v>926.94349</v>
          </cell>
          <cell r="W3364">
            <v>260.85449</v>
          </cell>
          <cell r="X3364">
            <v>118.017749580149</v>
          </cell>
          <cell r="Y3364">
            <v>1216.58</v>
          </cell>
          <cell r="Z3364">
            <v>891.625</v>
          </cell>
          <cell r="AA3364">
            <v>0</v>
          </cell>
          <cell r="AB3364">
            <v>2216.349</v>
          </cell>
          <cell r="AC3364">
            <v>2347.319</v>
          </cell>
          <cell r="AD3364" t="str">
            <v>N/A</v>
          </cell>
          <cell r="AE3364">
            <v>1020.57347826087</v>
          </cell>
          <cell r="AF3364">
            <v>130.97</v>
          </cell>
        </row>
        <row r="3365">
          <cell r="A3365">
            <v>40155</v>
          </cell>
          <cell r="B3365">
            <v>-53.085</v>
          </cell>
          <cell r="C3365">
            <v>-387.6431</v>
          </cell>
          <cell r="D3365">
            <v>-440.7281</v>
          </cell>
          <cell r="E3365">
            <v>4466.40099278866</v>
          </cell>
          <cell r="F3365">
            <v>4403.60814981211</v>
          </cell>
          <cell r="G3365">
            <v>-62.7928429765498</v>
          </cell>
          <cell r="H3365">
            <v>60</v>
          </cell>
          <cell r="I3365">
            <v>1066.424</v>
          </cell>
          <cell r="J3365">
            <v>60</v>
          </cell>
          <cell r="K3365">
            <v>273.307</v>
          </cell>
          <cell r="L3365">
            <v>213.307</v>
          </cell>
          <cell r="M3365">
            <v>1006.424</v>
          </cell>
          <cell r="N3365">
            <v>105.1302</v>
          </cell>
          <cell r="O3365">
            <v>1206.17</v>
          </cell>
          <cell r="P3365">
            <v>58.32756</v>
          </cell>
          <cell r="Q3365">
            <v>1369.62776</v>
          </cell>
          <cell r="R3365">
            <v>0</v>
          </cell>
          <cell r="S3365">
            <v>0</v>
          </cell>
          <cell r="T3365">
            <v>0</v>
          </cell>
          <cell r="U3365">
            <v>0</v>
          </cell>
          <cell r="V3365">
            <v>1369.62776</v>
          </cell>
          <cell r="W3365">
            <v>363.20376</v>
          </cell>
          <cell r="X3365">
            <v>14.7314970234502</v>
          </cell>
          <cell r="Y3365">
            <v>306</v>
          </cell>
          <cell r="Z3365">
            <v>521.728</v>
          </cell>
          <cell r="AA3365">
            <v>0</v>
          </cell>
          <cell r="AB3365">
            <v>2295.976</v>
          </cell>
          <cell r="AC3365">
            <v>2389.431</v>
          </cell>
          <cell r="AD3365" t="str">
            <v>N/A</v>
          </cell>
          <cell r="AE3365">
            <v>1016.77914893617</v>
          </cell>
          <cell r="AF3365">
            <v>93.4549999999999</v>
          </cell>
        </row>
        <row r="3366">
          <cell r="A3366">
            <v>40156</v>
          </cell>
          <cell r="B3366">
            <v>-9.84400000000005</v>
          </cell>
          <cell r="C3366">
            <v>53.1786</v>
          </cell>
          <cell r="D3366">
            <v>43.3345999999999</v>
          </cell>
          <cell r="E3366">
            <v>4403.36712003716</v>
          </cell>
          <cell r="F3366">
            <v>4460.21914491171</v>
          </cell>
          <cell r="G3366">
            <v>56.8520248745499</v>
          </cell>
          <cell r="H3366">
            <v>60</v>
          </cell>
          <cell r="I3366">
            <v>1480.344</v>
          </cell>
          <cell r="J3366">
            <v>60</v>
          </cell>
          <cell r="K3366">
            <v>531.748</v>
          </cell>
          <cell r="L3366">
            <v>471.748</v>
          </cell>
          <cell r="M3366">
            <v>1420.344</v>
          </cell>
          <cell r="N3366">
            <v>288.1324</v>
          </cell>
          <cell r="O3366">
            <v>909.753</v>
          </cell>
          <cell r="P3366">
            <v>53.66054</v>
          </cell>
          <cell r="Q3366">
            <v>1251.54594</v>
          </cell>
          <cell r="R3366">
            <v>0</v>
          </cell>
          <cell r="S3366">
            <v>0</v>
          </cell>
          <cell r="T3366">
            <v>0</v>
          </cell>
          <cell r="U3366">
            <v>0</v>
          </cell>
          <cell r="V3366">
            <v>1251.54594</v>
          </cell>
          <cell r="W3366">
            <v>-168.79806</v>
          </cell>
          <cell r="X3366">
            <v>182.31548487455</v>
          </cell>
          <cell r="Y3366">
            <v>308.1</v>
          </cell>
          <cell r="Z3366">
            <v>642.989</v>
          </cell>
          <cell r="AA3366">
            <v>0</v>
          </cell>
          <cell r="AB3366">
            <v>2152.036</v>
          </cell>
          <cell r="AC3366">
            <v>2326.271</v>
          </cell>
          <cell r="AD3366" t="str">
            <v>N/A</v>
          </cell>
          <cell r="AE3366">
            <v>1018.06170678337</v>
          </cell>
          <cell r="AF3366">
            <v>174.235</v>
          </cell>
        </row>
        <row r="3367">
          <cell r="A3367">
            <v>40157</v>
          </cell>
          <cell r="B3367">
            <v>-22.0650000000001</v>
          </cell>
          <cell r="C3367">
            <v>-44.9061</v>
          </cell>
          <cell r="D3367">
            <v>-66.9711000000001</v>
          </cell>
          <cell r="E3367">
            <v>4462.08338283206</v>
          </cell>
          <cell r="F3367">
            <v>4306.64952232935</v>
          </cell>
          <cell r="G3367">
            <v>-155.433860502711</v>
          </cell>
          <cell r="H3367">
            <v>110</v>
          </cell>
          <cell r="I3367">
            <v>988.705</v>
          </cell>
          <cell r="J3367">
            <v>90</v>
          </cell>
          <cell r="K3367">
            <v>491.386</v>
          </cell>
          <cell r="L3367">
            <v>401.386</v>
          </cell>
          <cell r="M3367">
            <v>878.705</v>
          </cell>
          <cell r="N3367">
            <v>64.99182</v>
          </cell>
          <cell r="O3367">
            <v>882.4438</v>
          </cell>
          <cell r="P3367">
            <v>19.12663</v>
          </cell>
          <cell r="Q3367">
            <v>966.56225</v>
          </cell>
          <cell r="R3367">
            <v>0</v>
          </cell>
          <cell r="S3367">
            <v>0</v>
          </cell>
          <cell r="T3367">
            <v>0</v>
          </cell>
          <cell r="U3367">
            <v>0</v>
          </cell>
          <cell r="V3367">
            <v>966.56225</v>
          </cell>
          <cell r="W3367">
            <v>87.8572499999999</v>
          </cell>
          <cell r="X3367">
            <v>-176.32001050271</v>
          </cell>
          <cell r="Y3367">
            <v>308.1</v>
          </cell>
          <cell r="Z3367">
            <v>1417.429</v>
          </cell>
          <cell r="AA3367">
            <v>0</v>
          </cell>
          <cell r="AB3367">
            <v>1904.804</v>
          </cell>
          <cell r="AC3367">
            <v>1730.482</v>
          </cell>
          <cell r="AD3367" t="str">
            <v>N/A</v>
          </cell>
          <cell r="AE3367">
            <v>1017.93058823529</v>
          </cell>
          <cell r="AF3367">
            <v>-174.322</v>
          </cell>
        </row>
        <row r="3368">
          <cell r="A3368">
            <v>40158</v>
          </cell>
          <cell r="B3368">
            <v>-1.98900000000003</v>
          </cell>
          <cell r="C3368">
            <v>-8.96069999999997</v>
          </cell>
          <cell r="D3368">
            <v>-10.9497</v>
          </cell>
          <cell r="E3368">
            <v>4306.69062691391</v>
          </cell>
          <cell r="F3368">
            <v>4249.5103466428</v>
          </cell>
          <cell r="G3368">
            <v>-57.18028027111</v>
          </cell>
          <cell r="H3368">
            <v>80</v>
          </cell>
          <cell r="I3368">
            <v>551.605</v>
          </cell>
          <cell r="J3368">
            <v>60</v>
          </cell>
          <cell r="K3368">
            <v>291.961</v>
          </cell>
          <cell r="L3368">
            <v>231.961</v>
          </cell>
          <cell r="M3368">
            <v>471.605</v>
          </cell>
          <cell r="N3368">
            <v>0</v>
          </cell>
          <cell r="O3368">
            <v>547.8552</v>
          </cell>
          <cell r="P3368">
            <v>0</v>
          </cell>
          <cell r="Q3368">
            <v>547.8552</v>
          </cell>
          <cell r="R3368">
            <v>0</v>
          </cell>
          <cell r="S3368">
            <v>0</v>
          </cell>
          <cell r="T3368">
            <v>0</v>
          </cell>
          <cell r="U3368">
            <v>0</v>
          </cell>
          <cell r="V3368">
            <v>547.8552</v>
          </cell>
          <cell r="W3368">
            <v>76.2502</v>
          </cell>
          <cell r="X3368">
            <v>-122.48078027111</v>
          </cell>
          <cell r="Y3368">
            <v>308.1</v>
          </cell>
          <cell r="Z3368">
            <v>1515.253</v>
          </cell>
          <cell r="AA3368">
            <v>0</v>
          </cell>
          <cell r="AB3368">
            <v>1600.849</v>
          </cell>
          <cell r="AC3368">
            <v>1474.862</v>
          </cell>
          <cell r="AD3368" t="str">
            <v>N/A</v>
          </cell>
          <cell r="AE3368">
            <v>1017.14620689655</v>
          </cell>
          <cell r="AF3368">
            <v>-125.987</v>
          </cell>
        </row>
        <row r="3369">
          <cell r="A3369">
            <v>40159</v>
          </cell>
          <cell r="B3369">
            <v>10.548</v>
          </cell>
          <cell r="C3369">
            <v>-5.09040000000005</v>
          </cell>
          <cell r="D3369">
            <v>5.45759999999996</v>
          </cell>
          <cell r="E3369">
            <v>4250.28325572458</v>
          </cell>
          <cell r="F3369">
            <v>4335.03478128622</v>
          </cell>
          <cell r="G3369">
            <v>84.7515255616399</v>
          </cell>
          <cell r="H3369">
            <v>88.297</v>
          </cell>
          <cell r="I3369">
            <v>316.651</v>
          </cell>
          <cell r="J3369">
            <v>68.297</v>
          </cell>
          <cell r="K3369">
            <v>144.007</v>
          </cell>
          <cell r="L3369">
            <v>75.71</v>
          </cell>
          <cell r="M3369">
            <v>228.354</v>
          </cell>
          <cell r="N3369">
            <v>0</v>
          </cell>
          <cell r="O3369">
            <v>298.0983</v>
          </cell>
          <cell r="P3369">
            <v>0</v>
          </cell>
          <cell r="Q3369">
            <v>298.0983</v>
          </cell>
          <cell r="R3369">
            <v>0</v>
          </cell>
          <cell r="S3369">
            <v>0</v>
          </cell>
          <cell r="T3369">
            <v>0</v>
          </cell>
          <cell r="U3369">
            <v>0</v>
          </cell>
          <cell r="V3369">
            <v>298.0983</v>
          </cell>
          <cell r="W3369">
            <v>69.7443</v>
          </cell>
          <cell r="X3369">
            <v>9.54962556164</v>
          </cell>
          <cell r="Y3369">
            <v>306.9</v>
          </cell>
          <cell r="Z3369">
            <v>1601.868</v>
          </cell>
          <cell r="AA3369">
            <v>0</v>
          </cell>
          <cell r="AB3369">
            <v>1288.727</v>
          </cell>
          <cell r="AC3369">
            <v>1346.17</v>
          </cell>
          <cell r="AD3369" t="str">
            <v>N/A</v>
          </cell>
          <cell r="AE3369">
            <v>1015.97735849057</v>
          </cell>
          <cell r="AF3369">
            <v>57.443</v>
          </cell>
        </row>
        <row r="3370">
          <cell r="A3370">
            <v>40160</v>
          </cell>
          <cell r="B3370">
            <v>10.634</v>
          </cell>
          <cell r="C3370">
            <v>-17.8063999999999</v>
          </cell>
          <cell r="D3370">
            <v>-7.17239999999993</v>
          </cell>
          <cell r="E3370">
            <v>4334.73724122464</v>
          </cell>
          <cell r="F3370">
            <v>4440.00860160655</v>
          </cell>
          <cell r="G3370">
            <v>105.27136038191</v>
          </cell>
          <cell r="H3370">
            <v>88.297</v>
          </cell>
          <cell r="I3370">
            <v>307.651</v>
          </cell>
          <cell r="J3370">
            <v>68.297</v>
          </cell>
          <cell r="K3370">
            <v>144.007</v>
          </cell>
          <cell r="L3370">
            <v>75.71</v>
          </cell>
          <cell r="M3370">
            <v>219.354</v>
          </cell>
          <cell r="N3370">
            <v>0</v>
          </cell>
          <cell r="O3370">
            <v>295.9176</v>
          </cell>
          <cell r="P3370">
            <v>0</v>
          </cell>
          <cell r="Q3370">
            <v>295.9176</v>
          </cell>
          <cell r="R3370">
            <v>0</v>
          </cell>
          <cell r="S3370">
            <v>0</v>
          </cell>
          <cell r="T3370">
            <v>0</v>
          </cell>
          <cell r="U3370">
            <v>0</v>
          </cell>
          <cell r="V3370">
            <v>295.9176</v>
          </cell>
          <cell r="W3370">
            <v>76.5636</v>
          </cell>
          <cell r="X3370">
            <v>35.8801603819101</v>
          </cell>
          <cell r="Y3370">
            <v>306.6</v>
          </cell>
          <cell r="Z3370">
            <v>1610.02</v>
          </cell>
          <cell r="AA3370">
            <v>0</v>
          </cell>
          <cell r="AB3370">
            <v>1283.685</v>
          </cell>
          <cell r="AC3370">
            <v>1338.121</v>
          </cell>
          <cell r="AD3370" t="str">
            <v>N/A</v>
          </cell>
          <cell r="AE3370">
            <v>1016.03720577069</v>
          </cell>
          <cell r="AF3370">
            <v>54.4360000000002</v>
          </cell>
        </row>
        <row r="3371">
          <cell r="A3371">
            <v>40161</v>
          </cell>
          <cell r="B3371">
            <v>16.4949999999999</v>
          </cell>
          <cell r="C3371">
            <v>-287.3642</v>
          </cell>
          <cell r="D3371">
            <v>-270.8692</v>
          </cell>
          <cell r="E3371">
            <v>4440.08108966688</v>
          </cell>
          <cell r="F3371">
            <v>4190.01813148355</v>
          </cell>
          <cell r="G3371">
            <v>-250.06295818333</v>
          </cell>
          <cell r="H3371">
            <v>88.297</v>
          </cell>
          <cell r="I3371">
            <v>225.583</v>
          </cell>
          <cell r="J3371">
            <v>68.297</v>
          </cell>
          <cell r="K3371">
            <v>143.939</v>
          </cell>
          <cell r="L3371">
            <v>75.642</v>
          </cell>
          <cell r="M3371">
            <v>137.286</v>
          </cell>
          <cell r="N3371">
            <v>0</v>
          </cell>
          <cell r="O3371">
            <v>140.5201</v>
          </cell>
          <cell r="P3371">
            <v>0</v>
          </cell>
          <cell r="Q3371">
            <v>140.5201</v>
          </cell>
          <cell r="R3371">
            <v>0</v>
          </cell>
          <cell r="S3371">
            <v>0</v>
          </cell>
          <cell r="T3371">
            <v>0</v>
          </cell>
          <cell r="U3371">
            <v>0</v>
          </cell>
          <cell r="V3371">
            <v>140.5201</v>
          </cell>
          <cell r="W3371">
            <v>3.23410000000001</v>
          </cell>
          <cell r="X3371">
            <v>17.5721418166701</v>
          </cell>
          <cell r="Y3371">
            <v>306.9</v>
          </cell>
          <cell r="Z3371">
            <v>1767.965</v>
          </cell>
          <cell r="AA3371">
            <v>0</v>
          </cell>
          <cell r="AB3371">
            <v>1306.38</v>
          </cell>
          <cell r="AC3371">
            <v>1249.739</v>
          </cell>
          <cell r="AD3371" t="str">
            <v>N/A</v>
          </cell>
          <cell r="AE3371">
            <v>1016.04796747967</v>
          </cell>
          <cell r="AF3371">
            <v>-56.6410000000001</v>
          </cell>
        </row>
        <row r="3372">
          <cell r="A3372">
            <v>40162</v>
          </cell>
          <cell r="B3372">
            <v>15.1659999999999</v>
          </cell>
          <cell r="C3372">
            <v>-21.6374</v>
          </cell>
          <cell r="D3372">
            <v>-6.47140000000002</v>
          </cell>
          <cell r="E3372">
            <v>4189.46940928398</v>
          </cell>
          <cell r="F3372">
            <v>4282.65514975265</v>
          </cell>
          <cell r="G3372">
            <v>93.1857404686698</v>
          </cell>
          <cell r="H3372">
            <v>60</v>
          </cell>
          <cell r="I3372">
            <v>283.801</v>
          </cell>
          <cell r="J3372">
            <v>60</v>
          </cell>
          <cell r="K3372">
            <v>200.407</v>
          </cell>
          <cell r="L3372">
            <v>140.407</v>
          </cell>
          <cell r="M3372">
            <v>223.801</v>
          </cell>
          <cell r="N3372">
            <v>0</v>
          </cell>
          <cell r="O3372">
            <v>303.3563</v>
          </cell>
          <cell r="P3372">
            <v>0</v>
          </cell>
          <cell r="Q3372">
            <v>303.3563</v>
          </cell>
          <cell r="R3372">
            <v>0</v>
          </cell>
          <cell r="S3372">
            <v>0</v>
          </cell>
          <cell r="T3372">
            <v>0</v>
          </cell>
          <cell r="U3372">
            <v>0</v>
          </cell>
          <cell r="V3372">
            <v>303.3563</v>
          </cell>
          <cell r="W3372">
            <v>79.5552999999999</v>
          </cell>
          <cell r="X3372">
            <v>20.1018404686699</v>
          </cell>
          <cell r="Y3372">
            <v>306.9</v>
          </cell>
          <cell r="Z3372">
            <v>1744.528</v>
          </cell>
          <cell r="AA3372">
            <v>0</v>
          </cell>
          <cell r="AB3372">
            <v>1284.988</v>
          </cell>
          <cell r="AC3372">
            <v>1286.518</v>
          </cell>
          <cell r="AD3372" t="str">
            <v>N/A</v>
          </cell>
          <cell r="AE3372">
            <v>1017.01027667984</v>
          </cell>
          <cell r="AF3372">
            <v>1.52999999999997</v>
          </cell>
        </row>
        <row r="3373">
          <cell r="A3373">
            <v>40163</v>
          </cell>
          <cell r="B3373">
            <v>21.4939999999999</v>
          </cell>
          <cell r="C3373">
            <v>-69.4671</v>
          </cell>
          <cell r="D3373">
            <v>-47.9731</v>
          </cell>
          <cell r="E3373">
            <v>4282.67596269341</v>
          </cell>
          <cell r="F3373">
            <v>4206.09959549851</v>
          </cell>
          <cell r="G3373">
            <v>-76.5763671948998</v>
          </cell>
          <cell r="H3373">
            <v>62.569</v>
          </cell>
          <cell r="I3373">
            <v>231.201</v>
          </cell>
          <cell r="J3373">
            <v>62.569</v>
          </cell>
          <cell r="K3373">
            <v>178.807</v>
          </cell>
          <cell r="L3373">
            <v>116.238</v>
          </cell>
          <cell r="M3373">
            <v>168.632</v>
          </cell>
          <cell r="N3373">
            <v>0</v>
          </cell>
          <cell r="O3373">
            <v>58.7963</v>
          </cell>
          <cell r="P3373">
            <v>0</v>
          </cell>
          <cell r="Q3373">
            <v>58.7963</v>
          </cell>
          <cell r="R3373">
            <v>0</v>
          </cell>
          <cell r="S3373">
            <v>0</v>
          </cell>
          <cell r="T3373">
            <v>0</v>
          </cell>
          <cell r="U3373">
            <v>0</v>
          </cell>
          <cell r="V3373">
            <v>58.7963</v>
          </cell>
          <cell r="W3373">
            <v>-109.8357</v>
          </cell>
          <cell r="X3373">
            <v>81.2324328051002</v>
          </cell>
          <cell r="Y3373">
            <v>306.9</v>
          </cell>
          <cell r="Z3373">
            <v>1780.193</v>
          </cell>
          <cell r="AA3373">
            <v>0</v>
          </cell>
          <cell r="AB3373">
            <v>1209.096</v>
          </cell>
          <cell r="AC3373">
            <v>1179.614</v>
          </cell>
          <cell r="AD3373" t="str">
            <v>N/A</v>
          </cell>
          <cell r="AE3373">
            <v>1016.90862068966</v>
          </cell>
          <cell r="AF3373">
            <v>-29.482</v>
          </cell>
        </row>
        <row r="3374">
          <cell r="A3374">
            <v>40164</v>
          </cell>
          <cell r="B3374">
            <v>10.915</v>
          </cell>
          <cell r="C3374">
            <v>-128.7246</v>
          </cell>
          <cell r="D3374">
            <v>-117.8096</v>
          </cell>
          <cell r="E3374">
            <v>4206.11537396636</v>
          </cell>
          <cell r="F3374">
            <v>4078.48837757535</v>
          </cell>
          <cell r="G3374">
            <v>-127.626996391009</v>
          </cell>
          <cell r="H3374">
            <v>60</v>
          </cell>
          <cell r="I3374">
            <v>89.201</v>
          </cell>
          <cell r="J3374">
            <v>60</v>
          </cell>
          <cell r="K3374">
            <v>0.807</v>
          </cell>
          <cell r="L3374">
            <v>-59.193</v>
          </cell>
          <cell r="M3374">
            <v>29.201</v>
          </cell>
          <cell r="N3374">
            <v>0</v>
          </cell>
          <cell r="O3374">
            <v>54.007</v>
          </cell>
          <cell r="P3374">
            <v>0</v>
          </cell>
          <cell r="Q3374">
            <v>54.007</v>
          </cell>
          <cell r="R3374">
            <v>0</v>
          </cell>
          <cell r="S3374">
            <v>0</v>
          </cell>
          <cell r="T3374">
            <v>0</v>
          </cell>
          <cell r="U3374">
            <v>0</v>
          </cell>
          <cell r="V3374">
            <v>54.007</v>
          </cell>
          <cell r="W3374">
            <v>24.806</v>
          </cell>
          <cell r="X3374">
            <v>-34.6233963910095</v>
          </cell>
          <cell r="Y3374">
            <v>306.6</v>
          </cell>
          <cell r="Z3374">
            <v>1775.098</v>
          </cell>
          <cell r="AA3374">
            <v>0</v>
          </cell>
          <cell r="AB3374">
            <v>1227.164</v>
          </cell>
          <cell r="AC3374">
            <v>1167.362</v>
          </cell>
          <cell r="AD3374" t="str">
            <v>N/A</v>
          </cell>
          <cell r="AE3374">
            <v>1015.09739130435</v>
          </cell>
          <cell r="AF3374">
            <v>-59.8019999999999</v>
          </cell>
        </row>
        <row r="3375">
          <cell r="A3375">
            <v>40165</v>
          </cell>
          <cell r="B3375">
            <v>-0.111000000000104</v>
          </cell>
          <cell r="C3375">
            <v>-23.199</v>
          </cell>
          <cell r="D3375">
            <v>-23.3100000000001</v>
          </cell>
          <cell r="E3375">
            <v>4078.4993520329</v>
          </cell>
          <cell r="F3375">
            <v>4139.08547873719</v>
          </cell>
          <cell r="G3375">
            <v>60.5861267042901</v>
          </cell>
          <cell r="H3375">
            <v>25.001</v>
          </cell>
          <cell r="I3375">
            <v>174.701</v>
          </cell>
          <cell r="J3375">
            <v>60.001</v>
          </cell>
          <cell r="K3375">
            <v>0.807</v>
          </cell>
          <cell r="L3375">
            <v>-59.194</v>
          </cell>
          <cell r="M3375">
            <v>149.7</v>
          </cell>
          <cell r="N3375">
            <v>0</v>
          </cell>
          <cell r="O3375">
            <v>90.9967</v>
          </cell>
          <cell r="P3375">
            <v>0</v>
          </cell>
          <cell r="Q3375">
            <v>90.9967</v>
          </cell>
          <cell r="R3375">
            <v>0</v>
          </cell>
          <cell r="S3375">
            <v>0</v>
          </cell>
          <cell r="T3375">
            <v>0</v>
          </cell>
          <cell r="U3375">
            <v>0</v>
          </cell>
          <cell r="V3375">
            <v>90.9967</v>
          </cell>
          <cell r="W3375">
            <v>-58.7033</v>
          </cell>
          <cell r="X3375">
            <v>142.59942670429</v>
          </cell>
          <cell r="Y3375">
            <v>306.6</v>
          </cell>
          <cell r="Z3375">
            <v>1758.794</v>
          </cell>
          <cell r="AA3375">
            <v>0</v>
          </cell>
          <cell r="AB3375">
            <v>1217.744</v>
          </cell>
          <cell r="AC3375">
            <v>1259.546</v>
          </cell>
          <cell r="AD3375" t="str">
            <v>N/A</v>
          </cell>
          <cell r="AE3375">
            <v>1015.76290322581</v>
          </cell>
          <cell r="AF3375">
            <v>41.8020000000001</v>
          </cell>
        </row>
        <row r="3376">
          <cell r="A3376">
            <v>40166</v>
          </cell>
          <cell r="B3376">
            <v>12.751</v>
          </cell>
          <cell r="C3376">
            <v>118.6589</v>
          </cell>
          <cell r="D3376">
            <v>131.4099</v>
          </cell>
          <cell r="E3376">
            <v>4140.06260632193</v>
          </cell>
          <cell r="F3376">
            <v>4224.25482768966</v>
          </cell>
          <cell r="G3376">
            <v>84.1922213677299</v>
          </cell>
          <cell r="H3376">
            <v>-15</v>
          </cell>
          <cell r="I3376">
            <v>250.201</v>
          </cell>
          <cell r="J3376">
            <v>60</v>
          </cell>
          <cell r="K3376">
            <v>95.807</v>
          </cell>
          <cell r="L3376">
            <v>35.807</v>
          </cell>
          <cell r="M3376">
            <v>265.201</v>
          </cell>
          <cell r="N3376">
            <v>0</v>
          </cell>
          <cell r="O3376">
            <v>285.8295</v>
          </cell>
          <cell r="P3376">
            <v>0</v>
          </cell>
          <cell r="Q3376">
            <v>285.8295</v>
          </cell>
          <cell r="R3376">
            <v>0</v>
          </cell>
          <cell r="S3376">
            <v>0</v>
          </cell>
          <cell r="T3376">
            <v>0</v>
          </cell>
          <cell r="U3376">
            <v>0</v>
          </cell>
          <cell r="V3376">
            <v>285.8295</v>
          </cell>
          <cell r="W3376">
            <v>20.6285</v>
          </cell>
          <cell r="X3376">
            <v>-67.8461786322701</v>
          </cell>
          <cell r="Y3376">
            <v>305.7</v>
          </cell>
          <cell r="Z3376">
            <v>1758.794</v>
          </cell>
          <cell r="AA3376">
            <v>0</v>
          </cell>
          <cell r="AB3376">
            <v>1266.271</v>
          </cell>
          <cell r="AC3376">
            <v>1182.207</v>
          </cell>
          <cell r="AD3376" t="str">
            <v>N/A</v>
          </cell>
          <cell r="AE3376">
            <v>1014.76995708155</v>
          </cell>
          <cell r="AF3376">
            <v>-84.0639999999999</v>
          </cell>
        </row>
        <row r="3377">
          <cell r="A3377">
            <v>40167</v>
          </cell>
          <cell r="B3377">
            <v>0.911000000000058</v>
          </cell>
          <cell r="C3377">
            <v>151.0951</v>
          </cell>
          <cell r="D3377">
            <v>152.0061</v>
          </cell>
          <cell r="E3377">
            <v>4224.13919621645</v>
          </cell>
          <cell r="F3377">
            <v>4512.737757598</v>
          </cell>
          <cell r="G3377">
            <v>288.59856138155</v>
          </cell>
          <cell r="H3377">
            <v>60</v>
          </cell>
          <cell r="I3377">
            <v>367.201</v>
          </cell>
          <cell r="J3377">
            <v>60</v>
          </cell>
          <cell r="K3377">
            <v>105.807</v>
          </cell>
          <cell r="L3377">
            <v>45.807</v>
          </cell>
          <cell r="M3377">
            <v>307.201</v>
          </cell>
          <cell r="N3377">
            <v>0</v>
          </cell>
          <cell r="O3377">
            <v>310.795</v>
          </cell>
          <cell r="P3377">
            <v>0</v>
          </cell>
          <cell r="Q3377">
            <v>310.795</v>
          </cell>
          <cell r="R3377">
            <v>0</v>
          </cell>
          <cell r="S3377">
            <v>0</v>
          </cell>
          <cell r="T3377">
            <v>0</v>
          </cell>
          <cell r="U3377">
            <v>0</v>
          </cell>
          <cell r="V3377">
            <v>310.795</v>
          </cell>
          <cell r="W3377">
            <v>3.59399999999999</v>
          </cell>
          <cell r="X3377">
            <v>132.99846138155</v>
          </cell>
          <cell r="Y3377">
            <v>305.7</v>
          </cell>
          <cell r="Z3377">
            <v>1758.794</v>
          </cell>
          <cell r="AA3377">
            <v>0</v>
          </cell>
          <cell r="AB3377">
            <v>1155.869</v>
          </cell>
          <cell r="AC3377">
            <v>1290.328</v>
          </cell>
          <cell r="AD3377" t="str">
            <v>N/A</v>
          </cell>
          <cell r="AE3377">
            <v>1016.0062992126</v>
          </cell>
          <cell r="AF3377">
            <v>134.459</v>
          </cell>
        </row>
        <row r="3378">
          <cell r="A3378">
            <v>40168</v>
          </cell>
          <cell r="B3378">
            <v>-2.35900000000015</v>
          </cell>
          <cell r="C3378">
            <v>-4.91750000000013</v>
          </cell>
          <cell r="D3378">
            <v>-7.27650000000028</v>
          </cell>
          <cell r="E3378">
            <v>4513.10750049949</v>
          </cell>
          <cell r="F3378">
            <v>4425.4819942009</v>
          </cell>
          <cell r="G3378">
            <v>-87.6255062985902</v>
          </cell>
          <cell r="H3378">
            <v>60</v>
          </cell>
          <cell r="I3378">
            <v>385.201</v>
          </cell>
          <cell r="J3378">
            <v>60</v>
          </cell>
          <cell r="K3378">
            <v>105.807</v>
          </cell>
          <cell r="L3378">
            <v>45.807</v>
          </cell>
          <cell r="M3378">
            <v>325.201</v>
          </cell>
          <cell r="N3378">
            <v>0</v>
          </cell>
          <cell r="O3378">
            <v>245.579</v>
          </cell>
          <cell r="P3378">
            <v>0</v>
          </cell>
          <cell r="Q3378">
            <v>245.579</v>
          </cell>
          <cell r="R3378">
            <v>0</v>
          </cell>
          <cell r="S3378">
            <v>0</v>
          </cell>
          <cell r="T3378">
            <v>0</v>
          </cell>
          <cell r="U3378">
            <v>0</v>
          </cell>
          <cell r="V3378">
            <v>245.579</v>
          </cell>
          <cell r="W3378">
            <v>-79.622</v>
          </cell>
          <cell r="X3378">
            <v>-0.727006298589856</v>
          </cell>
          <cell r="Y3378">
            <v>306</v>
          </cell>
          <cell r="Z3378">
            <v>1593.716</v>
          </cell>
          <cell r="AA3378">
            <v>0</v>
          </cell>
          <cell r="AB3378">
            <v>1337.027</v>
          </cell>
          <cell r="AC3378">
            <v>1321.063</v>
          </cell>
          <cell r="AD3378" t="str">
            <v>N/A</v>
          </cell>
          <cell r="AE3378">
            <v>1016.20230769231</v>
          </cell>
          <cell r="AF3378">
            <v>-15.9639999999999</v>
          </cell>
        </row>
        <row r="3379">
          <cell r="A3379">
            <v>40169</v>
          </cell>
          <cell r="B3379">
            <v>-10.7940000000001</v>
          </cell>
          <cell r="C3379">
            <v>-85.1502</v>
          </cell>
          <cell r="D3379">
            <v>-95.9442000000001</v>
          </cell>
          <cell r="E3379">
            <v>4425.69032762084</v>
          </cell>
          <cell r="F3379">
            <v>4409.42808802627</v>
          </cell>
          <cell r="G3379">
            <v>-16.26223959457</v>
          </cell>
          <cell r="H3379">
            <v>60</v>
          </cell>
          <cell r="I3379">
            <v>510.701</v>
          </cell>
          <cell r="J3379">
            <v>60</v>
          </cell>
          <cell r="K3379">
            <v>0.807</v>
          </cell>
          <cell r="L3379">
            <v>-59.193</v>
          </cell>
          <cell r="M3379">
            <v>450.701</v>
          </cell>
          <cell r="N3379">
            <v>0</v>
          </cell>
          <cell r="O3379">
            <v>449.379</v>
          </cell>
          <cell r="P3379">
            <v>0</v>
          </cell>
          <cell r="Q3379">
            <v>449.379</v>
          </cell>
          <cell r="R3379">
            <v>0</v>
          </cell>
          <cell r="S3379">
            <v>0</v>
          </cell>
          <cell r="T3379">
            <v>0</v>
          </cell>
          <cell r="U3379">
            <v>0</v>
          </cell>
          <cell r="V3379">
            <v>449.379</v>
          </cell>
          <cell r="W3379">
            <v>-1.322</v>
          </cell>
          <cell r="X3379">
            <v>81.0039604054301</v>
          </cell>
          <cell r="Y3379">
            <v>306.3</v>
          </cell>
          <cell r="Z3379">
            <v>1270.693</v>
          </cell>
          <cell r="AA3379">
            <v>0</v>
          </cell>
          <cell r="AB3379">
            <v>1699.337</v>
          </cell>
          <cell r="AC3379">
            <v>1743.452</v>
          </cell>
          <cell r="AD3379" t="str">
            <v>N/A</v>
          </cell>
          <cell r="AE3379">
            <v>1016.59008746356</v>
          </cell>
          <cell r="AF3379">
            <v>44.115</v>
          </cell>
        </row>
        <row r="3380">
          <cell r="A3380">
            <v>40170</v>
          </cell>
          <cell r="B3380">
            <v>-44.739</v>
          </cell>
          <cell r="C3380">
            <v>-75.1692000000001</v>
          </cell>
          <cell r="D3380">
            <v>-119.9082</v>
          </cell>
          <cell r="E3380">
            <v>4409.42133327222</v>
          </cell>
          <cell r="F3380">
            <v>4381.91222034858</v>
          </cell>
          <cell r="G3380">
            <v>-27.5091129236398</v>
          </cell>
          <cell r="H3380">
            <v>60</v>
          </cell>
          <cell r="I3380">
            <v>596.734</v>
          </cell>
          <cell r="J3380">
            <v>60</v>
          </cell>
          <cell r="K3380">
            <v>70.807</v>
          </cell>
          <cell r="L3380">
            <v>10.807</v>
          </cell>
          <cell r="M3380">
            <v>536.734</v>
          </cell>
          <cell r="N3380">
            <v>0</v>
          </cell>
          <cell r="O3380">
            <v>583.4692</v>
          </cell>
          <cell r="P3380">
            <v>0</v>
          </cell>
          <cell r="Q3380">
            <v>583.4692</v>
          </cell>
          <cell r="R3380">
            <v>0</v>
          </cell>
          <cell r="S3380">
            <v>0</v>
          </cell>
          <cell r="T3380">
            <v>0</v>
          </cell>
          <cell r="U3380">
            <v>0</v>
          </cell>
          <cell r="V3380">
            <v>583.4692</v>
          </cell>
          <cell r="W3380">
            <v>46.7352</v>
          </cell>
          <cell r="X3380">
            <v>45.6638870763603</v>
          </cell>
          <cell r="Y3380">
            <v>306.3</v>
          </cell>
          <cell r="Z3380">
            <v>1296.168</v>
          </cell>
          <cell r="AA3380">
            <v>0</v>
          </cell>
          <cell r="AB3380">
            <v>1688.008</v>
          </cell>
          <cell r="AC3380">
            <v>1752.865</v>
          </cell>
          <cell r="AD3380" t="str">
            <v>N/A</v>
          </cell>
          <cell r="AE3380">
            <v>1016.15362318841</v>
          </cell>
          <cell r="AF3380">
            <v>64.857</v>
          </cell>
        </row>
        <row r="3381">
          <cell r="A3381">
            <v>40171</v>
          </cell>
          <cell r="B3381">
            <v>-6.54199999999992</v>
          </cell>
          <cell r="C3381">
            <v>-47.2328000000001</v>
          </cell>
          <cell r="D3381">
            <v>-53.7748</v>
          </cell>
          <cell r="E3381">
            <v>4381.97448461639</v>
          </cell>
          <cell r="F3381">
            <v>4338.32677572453</v>
          </cell>
          <cell r="G3381">
            <v>-43.64770889186</v>
          </cell>
          <cell r="H3381">
            <v>-15</v>
          </cell>
          <cell r="I3381">
            <v>542.201</v>
          </cell>
          <cell r="J3381">
            <v>60</v>
          </cell>
          <cell r="K3381">
            <v>78.307</v>
          </cell>
          <cell r="L3381">
            <v>18.307</v>
          </cell>
          <cell r="M3381">
            <v>557.201</v>
          </cell>
          <cell r="N3381">
            <v>0</v>
          </cell>
          <cell r="O3381">
            <v>409.6074</v>
          </cell>
          <cell r="P3381">
            <v>0</v>
          </cell>
          <cell r="Q3381">
            <v>409.6074</v>
          </cell>
          <cell r="R3381">
            <v>0</v>
          </cell>
          <cell r="S3381">
            <v>0</v>
          </cell>
          <cell r="T3381">
            <v>0</v>
          </cell>
          <cell r="U3381">
            <v>0</v>
          </cell>
          <cell r="V3381">
            <v>409.6074</v>
          </cell>
          <cell r="W3381">
            <v>-147.5936</v>
          </cell>
          <cell r="X3381">
            <v>157.72069110814</v>
          </cell>
          <cell r="Y3381">
            <v>306.3</v>
          </cell>
          <cell r="Z3381">
            <v>1296.168</v>
          </cell>
          <cell r="AA3381">
            <v>0</v>
          </cell>
          <cell r="AB3381">
            <v>1581.525</v>
          </cell>
          <cell r="AC3381">
            <v>1691.754</v>
          </cell>
          <cell r="AD3381" t="str">
            <v>N/A</v>
          </cell>
          <cell r="AE3381">
            <v>1016.06846846847</v>
          </cell>
          <cell r="AF3381">
            <v>110.229</v>
          </cell>
        </row>
        <row r="3382">
          <cell r="A3382">
            <v>40172</v>
          </cell>
          <cell r="B3382">
            <v>-43.6849999999999</v>
          </cell>
          <cell r="C3382">
            <v>189.8247</v>
          </cell>
          <cell r="D3382">
            <v>146.1397</v>
          </cell>
          <cell r="E3382">
            <v>4338.28542270823</v>
          </cell>
          <cell r="F3382">
            <v>4525.25050688723</v>
          </cell>
          <cell r="G3382">
            <v>186.965084179</v>
          </cell>
          <cell r="H3382">
            <v>60</v>
          </cell>
          <cell r="I3382">
            <v>404.759</v>
          </cell>
          <cell r="J3382">
            <v>60</v>
          </cell>
          <cell r="K3382">
            <v>20.807</v>
          </cell>
          <cell r="L3382">
            <v>-39.193</v>
          </cell>
          <cell r="M3382">
            <v>344.759</v>
          </cell>
          <cell r="N3382">
            <v>0</v>
          </cell>
          <cell r="O3382">
            <v>263.9516</v>
          </cell>
          <cell r="P3382">
            <v>0</v>
          </cell>
          <cell r="Q3382">
            <v>263.9516</v>
          </cell>
          <cell r="R3382">
            <v>0</v>
          </cell>
          <cell r="S3382">
            <v>0</v>
          </cell>
          <cell r="T3382">
            <v>0</v>
          </cell>
          <cell r="U3382">
            <v>0</v>
          </cell>
          <cell r="V3382">
            <v>263.9516</v>
          </cell>
          <cell r="W3382">
            <v>-80.8074</v>
          </cell>
          <cell r="X3382">
            <v>121.632784179</v>
          </cell>
          <cell r="Y3382">
            <v>306.87</v>
          </cell>
          <cell r="Z3382">
            <v>1296.168</v>
          </cell>
          <cell r="AA3382">
            <v>0</v>
          </cell>
          <cell r="AB3382">
            <v>1432.935</v>
          </cell>
          <cell r="AC3382">
            <v>1580.479</v>
          </cell>
          <cell r="AD3382" t="str">
            <v>N/A</v>
          </cell>
          <cell r="AE3382">
            <v>1016.38520900322</v>
          </cell>
          <cell r="AF3382">
            <v>147.544</v>
          </cell>
        </row>
        <row r="3383">
          <cell r="A3383">
            <v>40173</v>
          </cell>
          <cell r="B3383">
            <v>-56.9169999999999</v>
          </cell>
          <cell r="C3383">
            <v>-54.9649999999999</v>
          </cell>
          <cell r="D3383">
            <v>-111.882</v>
          </cell>
          <cell r="E3383">
            <v>4525.28003337579</v>
          </cell>
          <cell r="F3383">
            <v>4269.26847511603</v>
          </cell>
          <cell r="G3383">
            <v>-256.01155825976</v>
          </cell>
          <cell r="H3383">
            <v>60</v>
          </cell>
          <cell r="I3383">
            <v>271.759</v>
          </cell>
          <cell r="J3383">
            <v>60</v>
          </cell>
          <cell r="K3383">
            <v>20.807</v>
          </cell>
          <cell r="L3383">
            <v>-39.193</v>
          </cell>
          <cell r="M3383">
            <v>211.759</v>
          </cell>
          <cell r="N3383">
            <v>0</v>
          </cell>
          <cell r="O3383">
            <v>135.2621</v>
          </cell>
          <cell r="P3383">
            <v>0</v>
          </cell>
          <cell r="Q3383">
            <v>135.2621</v>
          </cell>
          <cell r="R3383">
            <v>0</v>
          </cell>
          <cell r="S3383">
            <v>0</v>
          </cell>
          <cell r="T3383">
            <v>0</v>
          </cell>
          <cell r="U3383">
            <v>0</v>
          </cell>
          <cell r="V3383">
            <v>135.2621</v>
          </cell>
          <cell r="W3383">
            <v>-76.4969</v>
          </cell>
          <cell r="X3383">
            <v>-67.6326582597602</v>
          </cell>
          <cell r="Y3383">
            <v>306.87</v>
          </cell>
          <cell r="Z3383">
            <v>1296.168</v>
          </cell>
          <cell r="AA3383">
            <v>0</v>
          </cell>
          <cell r="AB3383">
            <v>1491.727</v>
          </cell>
          <cell r="AC3383">
            <v>1438.003</v>
          </cell>
          <cell r="AD3383" t="str">
            <v>N/A</v>
          </cell>
          <cell r="AE3383">
            <v>1016.25653710247</v>
          </cell>
          <cell r="AF3383">
            <v>-53.7240000000002</v>
          </cell>
        </row>
        <row r="3384">
          <cell r="A3384">
            <v>40174</v>
          </cell>
          <cell r="B3384">
            <v>-46.713</v>
          </cell>
          <cell r="C3384">
            <v>-44.2875999999999</v>
          </cell>
          <cell r="D3384">
            <v>-91.0005999999999</v>
          </cell>
          <cell r="E3384">
            <v>4269.29768076286</v>
          </cell>
          <cell r="F3384">
            <v>4379.37323529159</v>
          </cell>
          <cell r="G3384">
            <v>110.07555452873</v>
          </cell>
          <cell r="H3384">
            <v>63</v>
          </cell>
          <cell r="I3384">
            <v>300.384</v>
          </cell>
          <cell r="J3384">
            <v>63</v>
          </cell>
          <cell r="K3384">
            <v>20.807</v>
          </cell>
          <cell r="L3384">
            <v>-42.193</v>
          </cell>
          <cell r="M3384">
            <v>237.384</v>
          </cell>
          <cell r="N3384">
            <v>0</v>
          </cell>
          <cell r="O3384">
            <v>311.814</v>
          </cell>
          <cell r="P3384">
            <v>0</v>
          </cell>
          <cell r="Q3384">
            <v>311.814</v>
          </cell>
          <cell r="R3384">
            <v>0</v>
          </cell>
          <cell r="S3384">
            <v>0</v>
          </cell>
          <cell r="T3384">
            <v>0</v>
          </cell>
          <cell r="U3384">
            <v>0</v>
          </cell>
          <cell r="V3384">
            <v>311.814</v>
          </cell>
          <cell r="W3384">
            <v>74.43</v>
          </cell>
          <cell r="X3384">
            <v>126.64615452873</v>
          </cell>
          <cell r="Y3384">
            <v>306.87</v>
          </cell>
          <cell r="Z3384">
            <v>1277.826</v>
          </cell>
          <cell r="AA3384">
            <v>0</v>
          </cell>
          <cell r="AB3384">
            <v>1332.071</v>
          </cell>
          <cell r="AC3384">
            <v>1463.562</v>
          </cell>
          <cell r="AD3384" t="str">
            <v>N/A</v>
          </cell>
          <cell r="AE3384">
            <v>1016.3625</v>
          </cell>
          <cell r="AF3384">
            <v>131.491</v>
          </cell>
        </row>
        <row r="3385">
          <cell r="A3385">
            <v>40175</v>
          </cell>
          <cell r="B3385">
            <v>-12.277</v>
          </cell>
          <cell r="C3385">
            <v>-145.5992</v>
          </cell>
          <cell r="D3385">
            <v>-157.8762</v>
          </cell>
          <cell r="E3385">
            <v>4379.37363498943</v>
          </cell>
          <cell r="F3385">
            <v>4142.61123760617</v>
          </cell>
          <cell r="G3385">
            <v>-236.76239738326</v>
          </cell>
          <cell r="H3385">
            <v>60</v>
          </cell>
          <cell r="I3385">
            <v>384.759</v>
          </cell>
          <cell r="J3385">
            <v>60</v>
          </cell>
          <cell r="K3385">
            <v>23.807</v>
          </cell>
          <cell r="L3385">
            <v>-36.193</v>
          </cell>
          <cell r="M3385">
            <v>324.759</v>
          </cell>
          <cell r="N3385">
            <v>0</v>
          </cell>
          <cell r="O3385">
            <v>402.505</v>
          </cell>
          <cell r="P3385">
            <v>0</v>
          </cell>
          <cell r="Q3385">
            <v>402.505</v>
          </cell>
          <cell r="R3385">
            <v>0</v>
          </cell>
          <cell r="S3385">
            <v>0</v>
          </cell>
          <cell r="T3385">
            <v>0</v>
          </cell>
          <cell r="U3385">
            <v>0</v>
          </cell>
          <cell r="V3385">
            <v>402.505</v>
          </cell>
          <cell r="W3385">
            <v>77.746</v>
          </cell>
          <cell r="X3385">
            <v>-156.63219738326</v>
          </cell>
          <cell r="Y3385">
            <v>306</v>
          </cell>
          <cell r="Z3385">
            <v>1273.75</v>
          </cell>
          <cell r="AA3385">
            <v>0</v>
          </cell>
          <cell r="AB3385">
            <v>1643.029</v>
          </cell>
          <cell r="AC3385">
            <v>1523.097</v>
          </cell>
          <cell r="AD3385" t="str">
            <v>N/A</v>
          </cell>
          <cell r="AE3385">
            <v>1015.398</v>
          </cell>
          <cell r="AF3385">
            <v>-119.932</v>
          </cell>
        </row>
        <row r="3386">
          <cell r="A3386">
            <v>40176</v>
          </cell>
          <cell r="B3386">
            <v>1.69699999999989</v>
          </cell>
          <cell r="C3386">
            <v>-45.388</v>
          </cell>
          <cell r="D3386">
            <v>-43.6910000000001</v>
          </cell>
          <cell r="E3386">
            <v>4142.6138897672</v>
          </cell>
          <cell r="F3386">
            <v>4246.07890165717</v>
          </cell>
          <cell r="G3386">
            <v>103.46501188997</v>
          </cell>
          <cell r="H3386">
            <v>60</v>
          </cell>
          <cell r="I3386">
            <v>768.876</v>
          </cell>
          <cell r="J3386">
            <v>60</v>
          </cell>
          <cell r="K3386">
            <v>233.307</v>
          </cell>
          <cell r="L3386">
            <v>173.307</v>
          </cell>
          <cell r="M3386">
            <v>708.876</v>
          </cell>
          <cell r="N3386">
            <v>0</v>
          </cell>
          <cell r="O3386">
            <v>707.553</v>
          </cell>
          <cell r="P3386">
            <v>0</v>
          </cell>
          <cell r="Q3386">
            <v>707.553</v>
          </cell>
          <cell r="R3386">
            <v>0</v>
          </cell>
          <cell r="S3386">
            <v>0</v>
          </cell>
          <cell r="T3386">
            <v>0</v>
          </cell>
          <cell r="U3386">
            <v>0</v>
          </cell>
          <cell r="V3386">
            <v>707.553</v>
          </cell>
          <cell r="W3386">
            <v>-1.32299999999998</v>
          </cell>
          <cell r="X3386">
            <v>148.47901188997</v>
          </cell>
          <cell r="Y3386">
            <v>306</v>
          </cell>
          <cell r="Z3386">
            <v>1218.724</v>
          </cell>
          <cell r="AA3386">
            <v>0</v>
          </cell>
          <cell r="AB3386">
            <v>1526.386</v>
          </cell>
          <cell r="AC3386">
            <v>1661.691</v>
          </cell>
          <cell r="AD3386" t="str">
            <v>N/A</v>
          </cell>
          <cell r="AE3386">
            <v>1016.3247706422</v>
          </cell>
          <cell r="AF3386">
            <v>135.305</v>
          </cell>
        </row>
        <row r="3387">
          <cell r="A3387">
            <v>40177</v>
          </cell>
          <cell r="B3387">
            <v>48.0250000000001</v>
          </cell>
          <cell r="C3387">
            <v>232.7713</v>
          </cell>
          <cell r="D3387">
            <v>280.7963</v>
          </cell>
          <cell r="E3387">
            <v>4246.09349737534</v>
          </cell>
          <cell r="F3387">
            <v>4494.48546968877</v>
          </cell>
          <cell r="G3387">
            <v>248.39197231343</v>
          </cell>
          <cell r="H3387">
            <v>70.059</v>
          </cell>
          <cell r="I3387">
            <v>523.895</v>
          </cell>
          <cell r="J3387">
            <v>70.059</v>
          </cell>
          <cell r="K3387">
            <v>340.276</v>
          </cell>
          <cell r="L3387">
            <v>270.217</v>
          </cell>
          <cell r="M3387">
            <v>453.836</v>
          </cell>
          <cell r="N3387">
            <v>0</v>
          </cell>
          <cell r="O3387">
            <v>380.8636</v>
          </cell>
          <cell r="P3387">
            <v>0</v>
          </cell>
          <cell r="Q3387">
            <v>380.8636</v>
          </cell>
          <cell r="R3387">
            <v>0</v>
          </cell>
          <cell r="S3387">
            <v>0</v>
          </cell>
          <cell r="T3387">
            <v>0</v>
          </cell>
          <cell r="U3387">
            <v>0</v>
          </cell>
          <cell r="V3387">
            <v>380.8636</v>
          </cell>
          <cell r="W3387">
            <v>-72.9724</v>
          </cell>
          <cell r="X3387">
            <v>40.5680723134294</v>
          </cell>
          <cell r="Y3387">
            <v>306</v>
          </cell>
          <cell r="Z3387">
            <v>1688.734</v>
          </cell>
          <cell r="AA3387">
            <v>0</v>
          </cell>
          <cell r="AB3387">
            <v>1290.484</v>
          </cell>
          <cell r="AC3387">
            <v>1347.377</v>
          </cell>
          <cell r="AD3387" t="str">
            <v>N/A</v>
          </cell>
          <cell r="AE3387">
            <v>1016.88830188679</v>
          </cell>
          <cell r="AF3387">
            <v>56.893</v>
          </cell>
        </row>
        <row r="3388">
          <cell r="A3388">
            <v>40178</v>
          </cell>
          <cell r="B3388">
            <v>90.1970000000001</v>
          </cell>
          <cell r="C3388">
            <v>-7.10530000000011</v>
          </cell>
          <cell r="D3388">
            <v>83.0917</v>
          </cell>
          <cell r="E3388">
            <v>4494.49140803997</v>
          </cell>
          <cell r="F3388">
            <v>4511.70912743821</v>
          </cell>
          <cell r="G3388">
            <v>17.2177193982398</v>
          </cell>
          <cell r="H3388">
            <v>60</v>
          </cell>
          <cell r="I3388">
            <v>285.469</v>
          </cell>
          <cell r="J3388">
            <v>60</v>
          </cell>
          <cell r="K3388">
            <v>166.951</v>
          </cell>
          <cell r="L3388">
            <v>106.951</v>
          </cell>
          <cell r="M3388">
            <v>225.469</v>
          </cell>
          <cell r="N3388">
            <v>0</v>
          </cell>
          <cell r="O3388">
            <v>151.353</v>
          </cell>
          <cell r="P3388">
            <v>0</v>
          </cell>
          <cell r="Q3388">
            <v>151.353</v>
          </cell>
          <cell r="R3388">
            <v>0</v>
          </cell>
          <cell r="S3388">
            <v>0</v>
          </cell>
          <cell r="T3388">
            <v>0</v>
          </cell>
          <cell r="U3388">
            <v>0</v>
          </cell>
          <cell r="V3388">
            <v>151.353</v>
          </cell>
          <cell r="W3388">
            <v>-74.116</v>
          </cell>
          <cell r="X3388">
            <v>8.24201939823973</v>
          </cell>
          <cell r="Y3388">
            <v>306</v>
          </cell>
          <cell r="Z3388">
            <v>1875.577</v>
          </cell>
          <cell r="AA3388">
            <v>0</v>
          </cell>
          <cell r="AB3388">
            <v>1191.742</v>
          </cell>
          <cell r="AC3388">
            <v>1194.204</v>
          </cell>
          <cell r="AD3388" t="str">
            <v>N/A</v>
          </cell>
          <cell r="AE3388">
            <v>1016.34382978723</v>
          </cell>
          <cell r="AF3388">
            <v>2.46199999999999</v>
          </cell>
        </row>
        <row r="3389">
          <cell r="A3389">
            <v>40179</v>
          </cell>
          <cell r="B3389">
            <v>-0.015999999999849</v>
          </cell>
          <cell r="C3389">
            <v>1.53740000000005</v>
          </cell>
          <cell r="D3389">
            <v>1.5214000000002</v>
          </cell>
          <cell r="E3389">
            <v>4511.8648235045</v>
          </cell>
          <cell r="F3389">
            <v>4485.01448981136</v>
          </cell>
          <cell r="G3389">
            <v>-26.8503336931399</v>
          </cell>
          <cell r="H3389">
            <v>372.238</v>
          </cell>
          <cell r="I3389">
            <v>386.131</v>
          </cell>
          <cell r="J3389">
            <v>370.866</v>
          </cell>
          <cell r="K3389">
            <v>271.483</v>
          </cell>
          <cell r="L3389">
            <v>-99.383</v>
          </cell>
          <cell r="M3389">
            <v>13.893</v>
          </cell>
          <cell r="N3389">
            <v>0</v>
          </cell>
          <cell r="O3389">
            <v>6.7386</v>
          </cell>
          <cell r="P3389">
            <v>0</v>
          </cell>
          <cell r="Q3389">
            <v>6.7386</v>
          </cell>
          <cell r="R3389">
            <v>0</v>
          </cell>
          <cell r="S3389">
            <v>47.15999</v>
          </cell>
          <cell r="T3389">
            <v>0</v>
          </cell>
          <cell r="U3389">
            <v>47.15999</v>
          </cell>
          <cell r="V3389">
            <v>-40.42139</v>
          </cell>
          <cell r="W3389">
            <v>-54.31439</v>
          </cell>
          <cell r="X3389">
            <v>25.9426563068599</v>
          </cell>
          <cell r="Y3389">
            <v>306</v>
          </cell>
          <cell r="Z3389">
            <v>1786.75</v>
          </cell>
          <cell r="AA3389">
            <v>0</v>
          </cell>
          <cell r="AB3389">
            <v>1062.552</v>
          </cell>
          <cell r="AC3389">
            <v>1096.849</v>
          </cell>
          <cell r="AD3389" t="str">
            <v>N/A</v>
          </cell>
          <cell r="AE3389">
            <v>1015.60092592593</v>
          </cell>
          <cell r="AF3389">
            <v>34.297</v>
          </cell>
        </row>
        <row r="3390">
          <cell r="A3390">
            <v>40180</v>
          </cell>
          <cell r="B3390">
            <v>25.3489999999999</v>
          </cell>
          <cell r="C3390">
            <v>-91.6518</v>
          </cell>
          <cell r="D3390">
            <v>-66.3028000000001</v>
          </cell>
          <cell r="E3390">
            <v>4484.43405804779</v>
          </cell>
          <cell r="F3390">
            <v>4281.94155446976</v>
          </cell>
          <cell r="G3390">
            <v>-202.49250357803</v>
          </cell>
          <cell r="H3390">
            <v>348.086</v>
          </cell>
          <cell r="I3390">
            <v>421.916</v>
          </cell>
          <cell r="J3390">
            <v>346.714</v>
          </cell>
          <cell r="K3390">
            <v>271.483</v>
          </cell>
          <cell r="L3390">
            <v>-75.231</v>
          </cell>
          <cell r="M3390">
            <v>73.83</v>
          </cell>
          <cell r="N3390">
            <v>0</v>
          </cell>
          <cell r="O3390">
            <v>10.8226</v>
          </cell>
          <cell r="P3390">
            <v>0</v>
          </cell>
          <cell r="Q3390">
            <v>10.8226</v>
          </cell>
          <cell r="R3390">
            <v>0</v>
          </cell>
          <cell r="S3390">
            <v>12.36431</v>
          </cell>
          <cell r="T3390">
            <v>0</v>
          </cell>
          <cell r="U3390">
            <v>12.36431</v>
          </cell>
          <cell r="V3390">
            <v>-1.54171</v>
          </cell>
          <cell r="W3390">
            <v>-75.37171</v>
          </cell>
          <cell r="X3390">
            <v>-60.8179935780297</v>
          </cell>
          <cell r="Y3390">
            <v>306.3</v>
          </cell>
          <cell r="Z3390">
            <v>1752.036</v>
          </cell>
          <cell r="AA3390">
            <v>0</v>
          </cell>
          <cell r="AB3390">
            <v>1197.728</v>
          </cell>
          <cell r="AC3390">
            <v>1110.381</v>
          </cell>
          <cell r="AD3390" t="str">
            <v>N/A</v>
          </cell>
          <cell r="AE3390">
            <v>1018.69816513761</v>
          </cell>
          <cell r="AF3390">
            <v>-87.347</v>
          </cell>
        </row>
        <row r="3391">
          <cell r="A3391">
            <v>40181</v>
          </cell>
          <cell r="B3391">
            <v>24.021</v>
          </cell>
          <cell r="C3391">
            <v>-101.2258</v>
          </cell>
          <cell r="D3391">
            <v>-77.2048000000001</v>
          </cell>
          <cell r="E3391">
            <v>4281.87647510935</v>
          </cell>
          <cell r="F3391">
            <v>4186.80085062573</v>
          </cell>
          <cell r="G3391">
            <v>-95.0756244836202</v>
          </cell>
          <cell r="H3391">
            <v>329.527</v>
          </cell>
          <cell r="I3391">
            <v>637.951</v>
          </cell>
          <cell r="J3391">
            <v>328.155</v>
          </cell>
          <cell r="K3391">
            <v>271.483</v>
          </cell>
          <cell r="L3391">
            <v>-56.672</v>
          </cell>
          <cell r="M3391">
            <v>308.424</v>
          </cell>
          <cell r="N3391">
            <v>285.5737</v>
          </cell>
          <cell r="O3391">
            <v>62.7915</v>
          </cell>
          <cell r="P3391">
            <v>0</v>
          </cell>
          <cell r="Q3391">
            <v>348.3652</v>
          </cell>
          <cell r="R3391">
            <v>0</v>
          </cell>
          <cell r="S3391">
            <v>0</v>
          </cell>
          <cell r="T3391">
            <v>0</v>
          </cell>
          <cell r="U3391">
            <v>0</v>
          </cell>
          <cell r="V3391">
            <v>348.3652</v>
          </cell>
          <cell r="W3391">
            <v>39.9411999999999</v>
          </cell>
          <cell r="X3391">
            <v>-57.8120244836201</v>
          </cell>
          <cell r="Y3391">
            <v>306.3</v>
          </cell>
          <cell r="Z3391">
            <v>2249.263</v>
          </cell>
          <cell r="AA3391">
            <v>0</v>
          </cell>
          <cell r="AB3391">
            <v>1389.038</v>
          </cell>
          <cell r="AC3391">
            <v>1332.04</v>
          </cell>
          <cell r="AD3391" t="str">
            <v>N/A</v>
          </cell>
          <cell r="AE3391">
            <v>1016.82442748092</v>
          </cell>
          <cell r="AF3391">
            <v>-56.9980000000001</v>
          </cell>
        </row>
        <row r="3392">
          <cell r="A3392">
            <v>40182</v>
          </cell>
          <cell r="B3392">
            <v>38.037</v>
          </cell>
          <cell r="C3392">
            <v>-232.638</v>
          </cell>
          <cell r="D3392">
            <v>-194.601</v>
          </cell>
          <cell r="E3392">
            <v>4186.71574842375</v>
          </cell>
          <cell r="F3392">
            <v>4060.20011935283</v>
          </cell>
          <cell r="G3392">
            <v>-126.51562907092</v>
          </cell>
          <cell r="H3392">
            <v>243.74</v>
          </cell>
          <cell r="I3392">
            <v>685.115</v>
          </cell>
          <cell r="J3392">
            <v>243.016</v>
          </cell>
          <cell r="K3392">
            <v>309.683</v>
          </cell>
          <cell r="L3392">
            <v>66.667</v>
          </cell>
          <cell r="M3392">
            <v>441.375</v>
          </cell>
          <cell r="N3392">
            <v>359.392</v>
          </cell>
          <cell r="O3392">
            <v>212.368</v>
          </cell>
          <cell r="P3392">
            <v>0</v>
          </cell>
          <cell r="Q3392">
            <v>571.76</v>
          </cell>
          <cell r="R3392">
            <v>0</v>
          </cell>
          <cell r="S3392">
            <v>0</v>
          </cell>
          <cell r="T3392">
            <v>0</v>
          </cell>
          <cell r="U3392">
            <v>0</v>
          </cell>
          <cell r="V3392">
            <v>571.76</v>
          </cell>
          <cell r="W3392">
            <v>130.385</v>
          </cell>
          <cell r="X3392">
            <v>-62.2996290709197</v>
          </cell>
          <cell r="Y3392">
            <v>305.7</v>
          </cell>
          <cell r="Z3392">
            <v>1549.878</v>
          </cell>
          <cell r="AA3392">
            <v>0</v>
          </cell>
          <cell r="AB3392">
            <v>1519.294</v>
          </cell>
          <cell r="AC3392">
            <v>1320.869</v>
          </cell>
          <cell r="AD3392" t="str">
            <v>N/A</v>
          </cell>
          <cell r="AE3392">
            <v>1016.05307692308</v>
          </cell>
          <cell r="AF3392">
            <v>-198.425</v>
          </cell>
        </row>
        <row r="3393">
          <cell r="A3393">
            <v>40183</v>
          </cell>
          <cell r="B3393">
            <v>16.883</v>
          </cell>
          <cell r="C3393">
            <v>-112.0437</v>
          </cell>
          <cell r="D3393">
            <v>-95.1607</v>
          </cell>
          <cell r="E3393">
            <v>4060.04412861112</v>
          </cell>
          <cell r="F3393">
            <v>4036.64732440479</v>
          </cell>
          <cell r="G3393">
            <v>-23.3968042063298</v>
          </cell>
          <cell r="H3393">
            <v>250.261</v>
          </cell>
          <cell r="I3393">
            <v>860.159</v>
          </cell>
          <cell r="J3393">
            <v>249.537</v>
          </cell>
          <cell r="K3393">
            <v>279.449</v>
          </cell>
          <cell r="L3393">
            <v>29.912</v>
          </cell>
          <cell r="M3393">
            <v>609.898</v>
          </cell>
          <cell r="N3393">
            <v>365.0279</v>
          </cell>
          <cell r="O3393">
            <v>347.2727</v>
          </cell>
          <cell r="P3393">
            <v>0</v>
          </cell>
          <cell r="Q3393">
            <v>712.3006</v>
          </cell>
          <cell r="R3393">
            <v>0</v>
          </cell>
          <cell r="S3393">
            <v>0</v>
          </cell>
          <cell r="T3393">
            <v>0</v>
          </cell>
          <cell r="U3393">
            <v>0</v>
          </cell>
          <cell r="V3393">
            <v>712.3006</v>
          </cell>
          <cell r="W3393">
            <v>102.4026</v>
          </cell>
          <cell r="X3393">
            <v>-30.6387042063298</v>
          </cell>
          <cell r="Y3393">
            <v>305.4</v>
          </cell>
          <cell r="Z3393">
            <v>1278.292</v>
          </cell>
          <cell r="AA3393">
            <v>0</v>
          </cell>
          <cell r="AB3393">
            <v>1571.953</v>
          </cell>
          <cell r="AC3393">
            <v>1525.68</v>
          </cell>
          <cell r="AD3393" t="str">
            <v>N/A</v>
          </cell>
          <cell r="AE3393">
            <v>1017.12</v>
          </cell>
          <cell r="AF3393">
            <v>-46.2729999999999</v>
          </cell>
        </row>
        <row r="3394">
          <cell r="A3394">
            <v>40184</v>
          </cell>
          <cell r="B3394">
            <v>15.0799999999999</v>
          </cell>
          <cell r="C3394">
            <v>19.9805</v>
          </cell>
          <cell r="D3394">
            <v>35.0604999999999</v>
          </cell>
          <cell r="E3394">
            <v>4037.14698113206</v>
          </cell>
          <cell r="F3394">
            <v>4066.60377495044</v>
          </cell>
          <cell r="G3394">
            <v>29.45679381838</v>
          </cell>
          <cell r="H3394">
            <v>245.155</v>
          </cell>
          <cell r="I3394">
            <v>954.903</v>
          </cell>
          <cell r="J3394">
            <v>244.431</v>
          </cell>
          <cell r="K3394">
            <v>552.984</v>
          </cell>
          <cell r="L3394">
            <v>308.553</v>
          </cell>
          <cell r="M3394">
            <v>709.748</v>
          </cell>
          <cell r="N3394">
            <v>355.308</v>
          </cell>
          <cell r="O3394">
            <v>428.3299</v>
          </cell>
          <cell r="P3394">
            <v>0</v>
          </cell>
          <cell r="Q3394">
            <v>783.6379</v>
          </cell>
          <cell r="R3394">
            <v>0</v>
          </cell>
          <cell r="S3394">
            <v>0</v>
          </cell>
          <cell r="T3394">
            <v>0</v>
          </cell>
          <cell r="U3394">
            <v>0</v>
          </cell>
          <cell r="V3394">
            <v>783.6379</v>
          </cell>
          <cell r="W3394">
            <v>73.8898999999999</v>
          </cell>
          <cell r="X3394">
            <v>-79.4936061816198</v>
          </cell>
          <cell r="Y3394">
            <v>305.4</v>
          </cell>
          <cell r="Z3394">
            <v>1437.568</v>
          </cell>
          <cell r="AA3394">
            <v>0</v>
          </cell>
          <cell r="AB3394">
            <v>1570.721</v>
          </cell>
          <cell r="AC3394">
            <v>1409.106</v>
          </cell>
          <cell r="AD3394" t="str">
            <v>N/A</v>
          </cell>
          <cell r="AE3394">
            <v>1017.40505415162</v>
          </cell>
          <cell r="AF3394">
            <v>-161.615</v>
          </cell>
        </row>
        <row r="3395">
          <cell r="A3395">
            <v>40185</v>
          </cell>
          <cell r="B3395">
            <v>-8.13299999999981</v>
          </cell>
          <cell r="C3395">
            <v>-155.2573</v>
          </cell>
          <cell r="D3395">
            <v>-163.3903</v>
          </cell>
          <cell r="E3395">
            <v>4066.71823577063</v>
          </cell>
          <cell r="F3395">
            <v>4023.56879434713</v>
          </cell>
          <cell r="G3395">
            <v>-43.1494414235003</v>
          </cell>
          <cell r="H3395">
            <v>247.581</v>
          </cell>
          <cell r="I3395">
            <v>1359.411</v>
          </cell>
          <cell r="J3395">
            <v>246.857</v>
          </cell>
          <cell r="K3395">
            <v>769.207</v>
          </cell>
          <cell r="L3395">
            <v>522.35</v>
          </cell>
          <cell r="M3395">
            <v>1111.83</v>
          </cell>
          <cell r="N3395">
            <v>349.1003</v>
          </cell>
          <cell r="O3395">
            <v>821.4251</v>
          </cell>
          <cell r="P3395">
            <v>0</v>
          </cell>
          <cell r="Q3395">
            <v>1170.5254</v>
          </cell>
          <cell r="R3395">
            <v>0</v>
          </cell>
          <cell r="S3395">
            <v>0</v>
          </cell>
          <cell r="T3395">
            <v>0</v>
          </cell>
          <cell r="U3395">
            <v>0</v>
          </cell>
          <cell r="V3395">
            <v>1170.5254</v>
          </cell>
          <cell r="W3395">
            <v>58.6953999999998</v>
          </cell>
          <cell r="X3395">
            <v>61.5454585764996</v>
          </cell>
          <cell r="Y3395">
            <v>305.4</v>
          </cell>
          <cell r="Z3395">
            <v>1243.578</v>
          </cell>
          <cell r="AA3395">
            <v>0</v>
          </cell>
          <cell r="AB3395">
            <v>1552.551</v>
          </cell>
          <cell r="AC3395">
            <v>1542.629</v>
          </cell>
          <cell r="AD3395" t="str">
            <v>N/A</v>
          </cell>
          <cell r="AE3395">
            <v>1018.23696369637</v>
          </cell>
          <cell r="AF3395">
            <v>-9.92200000000003</v>
          </cell>
        </row>
        <row r="3396">
          <cell r="A3396">
            <v>40186</v>
          </cell>
          <cell r="B3396">
            <v>1.923</v>
          </cell>
          <cell r="C3396">
            <v>193.841</v>
          </cell>
          <cell r="D3396">
            <v>195.764</v>
          </cell>
          <cell r="E3396">
            <v>4024.88296186814</v>
          </cell>
          <cell r="F3396">
            <v>4241.70666948158</v>
          </cell>
          <cell r="G3396">
            <v>216.823707613441</v>
          </cell>
          <cell r="H3396">
            <v>244.431</v>
          </cell>
          <cell r="I3396">
            <v>1398.214</v>
          </cell>
          <cell r="J3396">
            <v>244.431</v>
          </cell>
          <cell r="K3396">
            <v>928.866</v>
          </cell>
          <cell r="L3396">
            <v>684.435</v>
          </cell>
          <cell r="M3396">
            <v>1153.783</v>
          </cell>
          <cell r="N3396">
            <v>327.9554</v>
          </cell>
          <cell r="O3396">
            <v>747.76</v>
          </cell>
          <cell r="P3396">
            <v>0</v>
          </cell>
          <cell r="Q3396">
            <v>1075.7154</v>
          </cell>
          <cell r="R3396">
            <v>0</v>
          </cell>
          <cell r="S3396">
            <v>0</v>
          </cell>
          <cell r="T3396">
            <v>0</v>
          </cell>
          <cell r="U3396">
            <v>0</v>
          </cell>
          <cell r="V3396">
            <v>1075.7154</v>
          </cell>
          <cell r="W3396">
            <v>-78.0675999999999</v>
          </cell>
          <cell r="X3396">
            <v>99.1273076134404</v>
          </cell>
          <cell r="Y3396">
            <v>306</v>
          </cell>
          <cell r="Z3396">
            <v>1390.602</v>
          </cell>
          <cell r="AA3396">
            <v>0</v>
          </cell>
          <cell r="AB3396">
            <v>1491.785</v>
          </cell>
          <cell r="AC3396">
            <v>1501.821</v>
          </cell>
          <cell r="AD3396" t="str">
            <v>N/A</v>
          </cell>
          <cell r="AE3396">
            <v>1018.18372881356</v>
          </cell>
          <cell r="AF3396">
            <v>10.0359999999998</v>
          </cell>
        </row>
        <row r="3397">
          <cell r="A3397">
            <v>40187</v>
          </cell>
          <cell r="B3397">
            <v>0.541000000000167</v>
          </cell>
          <cell r="C3397">
            <v>115.6636</v>
          </cell>
          <cell r="D3397">
            <v>116.2046</v>
          </cell>
          <cell r="E3397">
            <v>4242.19900905416</v>
          </cell>
          <cell r="F3397">
            <v>4234.01365396537</v>
          </cell>
          <cell r="G3397">
            <v>-8.18535508878995</v>
          </cell>
          <cell r="H3397">
            <v>245.596</v>
          </cell>
          <cell r="I3397">
            <v>856.606</v>
          </cell>
          <cell r="J3397">
            <v>244.879</v>
          </cell>
          <cell r="K3397">
            <v>478.15</v>
          </cell>
          <cell r="L3397">
            <v>233.271</v>
          </cell>
          <cell r="M3397">
            <v>611.01</v>
          </cell>
          <cell r="N3397">
            <v>336.1438</v>
          </cell>
          <cell r="O3397">
            <v>197.104</v>
          </cell>
          <cell r="P3397">
            <v>0</v>
          </cell>
          <cell r="Q3397">
            <v>533.2478</v>
          </cell>
          <cell r="R3397">
            <v>0</v>
          </cell>
          <cell r="S3397">
            <v>0</v>
          </cell>
          <cell r="T3397">
            <v>0</v>
          </cell>
          <cell r="U3397">
            <v>0</v>
          </cell>
          <cell r="V3397">
            <v>533.2478</v>
          </cell>
          <cell r="W3397">
            <v>-77.7622</v>
          </cell>
          <cell r="X3397">
            <v>-46.6277550887901</v>
          </cell>
          <cell r="Y3397">
            <v>306</v>
          </cell>
          <cell r="Z3397">
            <v>1629.516</v>
          </cell>
          <cell r="AA3397">
            <v>0</v>
          </cell>
          <cell r="AB3397">
            <v>1460.266</v>
          </cell>
          <cell r="AC3397">
            <v>1424.274</v>
          </cell>
          <cell r="AD3397" t="str">
            <v>N/A</v>
          </cell>
          <cell r="AE3397">
            <v>1017.33857142857</v>
          </cell>
          <cell r="AF3397">
            <v>-35.9920000000002</v>
          </cell>
        </row>
        <row r="3398">
          <cell r="A3398">
            <v>40188</v>
          </cell>
          <cell r="B3398">
            <v>-3.99600000000009</v>
          </cell>
          <cell r="C3398">
            <v>98.9326000000001</v>
          </cell>
          <cell r="D3398">
            <v>94.9366</v>
          </cell>
          <cell r="E3398">
            <v>4232.89480795287</v>
          </cell>
          <cell r="F3398">
            <v>4338.97443118508</v>
          </cell>
          <cell r="G3398">
            <v>106.07962323221</v>
          </cell>
          <cell r="H3398">
            <v>331.062</v>
          </cell>
          <cell r="I3398">
            <v>892.879</v>
          </cell>
          <cell r="J3398">
            <v>330.344</v>
          </cell>
          <cell r="K3398">
            <v>478.15</v>
          </cell>
          <cell r="L3398">
            <v>147.806</v>
          </cell>
          <cell r="M3398">
            <v>561.817</v>
          </cell>
          <cell r="N3398">
            <v>305.1259</v>
          </cell>
          <cell r="O3398">
            <v>274.7</v>
          </cell>
          <cell r="P3398">
            <v>0</v>
          </cell>
          <cell r="Q3398">
            <v>579.8259</v>
          </cell>
          <cell r="R3398">
            <v>0</v>
          </cell>
          <cell r="S3398">
            <v>0</v>
          </cell>
          <cell r="T3398">
            <v>0</v>
          </cell>
          <cell r="U3398">
            <v>0</v>
          </cell>
          <cell r="V3398">
            <v>579.8259</v>
          </cell>
          <cell r="W3398">
            <v>18.0089</v>
          </cell>
          <cell r="X3398">
            <v>-6.86587676779004</v>
          </cell>
          <cell r="Y3398">
            <v>306</v>
          </cell>
          <cell r="Z3398">
            <v>1471.261</v>
          </cell>
          <cell r="AA3398">
            <v>0</v>
          </cell>
          <cell r="AB3398">
            <v>1494.534</v>
          </cell>
          <cell r="AC3398">
            <v>1465.364</v>
          </cell>
          <cell r="AD3398" t="str">
            <v>N/A</v>
          </cell>
          <cell r="AE3398">
            <v>1017.61388888889</v>
          </cell>
          <cell r="AF3398">
            <v>-29.1700000000001</v>
          </cell>
        </row>
        <row r="3399">
          <cell r="A3399">
            <v>40189</v>
          </cell>
          <cell r="B3399">
            <v>64.0129999999999</v>
          </cell>
          <cell r="C3399">
            <v>-40.8728</v>
          </cell>
          <cell r="D3399">
            <v>23.1401999999999</v>
          </cell>
          <cell r="E3399">
            <v>4338.98389072146</v>
          </cell>
          <cell r="F3399">
            <v>4261.66037897864</v>
          </cell>
          <cell r="G3399">
            <v>-77.3235117428194</v>
          </cell>
          <cell r="H3399">
            <v>245.565</v>
          </cell>
          <cell r="I3399">
            <v>854.798</v>
          </cell>
          <cell r="J3399">
            <v>244.848</v>
          </cell>
          <cell r="K3399">
            <v>478.152</v>
          </cell>
          <cell r="L3399">
            <v>233.304</v>
          </cell>
          <cell r="M3399">
            <v>609.233</v>
          </cell>
          <cell r="N3399">
            <v>313.6206</v>
          </cell>
          <cell r="O3399">
            <v>343.8728</v>
          </cell>
          <cell r="P3399">
            <v>0</v>
          </cell>
          <cell r="Q3399">
            <v>657.4934</v>
          </cell>
          <cell r="R3399">
            <v>0</v>
          </cell>
          <cell r="S3399">
            <v>0</v>
          </cell>
          <cell r="T3399">
            <v>0</v>
          </cell>
          <cell r="U3399">
            <v>0</v>
          </cell>
          <cell r="V3399">
            <v>657.4934</v>
          </cell>
          <cell r="W3399">
            <v>48.2604000000001</v>
          </cell>
          <cell r="X3399">
            <v>-148.724111742819</v>
          </cell>
          <cell r="Y3399">
            <v>306.3</v>
          </cell>
          <cell r="Z3399">
            <v>1490.66</v>
          </cell>
          <cell r="AA3399">
            <v>0</v>
          </cell>
          <cell r="AB3399">
            <v>1478.876</v>
          </cell>
          <cell r="AC3399">
            <v>1348.693</v>
          </cell>
          <cell r="AD3399" t="str">
            <v>N/A</v>
          </cell>
          <cell r="AE3399">
            <v>1017.88150943396</v>
          </cell>
          <cell r="AF3399">
            <v>-130.183</v>
          </cell>
        </row>
        <row r="3400">
          <cell r="A3400">
            <v>40190</v>
          </cell>
          <cell r="B3400">
            <v>90.0949999999998</v>
          </cell>
          <cell r="C3400">
            <v>115.9912</v>
          </cell>
          <cell r="D3400">
            <v>206.0862</v>
          </cell>
          <cell r="E3400">
            <v>4261.59501304132</v>
          </cell>
          <cell r="F3400">
            <v>4594.7204927271</v>
          </cell>
          <cell r="G3400">
            <v>333.125479685779</v>
          </cell>
          <cell r="H3400">
            <v>275.567</v>
          </cell>
          <cell r="I3400">
            <v>711.858</v>
          </cell>
          <cell r="J3400">
            <v>274.849</v>
          </cell>
          <cell r="K3400">
            <v>336.484</v>
          </cell>
          <cell r="L3400">
            <v>61.635</v>
          </cell>
          <cell r="M3400">
            <v>436.291</v>
          </cell>
          <cell r="N3400">
            <v>106.8885</v>
          </cell>
          <cell r="O3400">
            <v>254.9948</v>
          </cell>
          <cell r="P3400">
            <v>0</v>
          </cell>
          <cell r="Q3400">
            <v>361.8833</v>
          </cell>
          <cell r="R3400">
            <v>0</v>
          </cell>
          <cell r="S3400">
            <v>0</v>
          </cell>
          <cell r="T3400">
            <v>2.66454</v>
          </cell>
          <cell r="U3400">
            <v>2.66454</v>
          </cell>
          <cell r="V3400">
            <v>359.21876</v>
          </cell>
          <cell r="W3400">
            <v>-77.07224</v>
          </cell>
          <cell r="X3400">
            <v>204.111519685779</v>
          </cell>
          <cell r="Y3400">
            <v>305.1</v>
          </cell>
          <cell r="Z3400">
            <v>1675.461</v>
          </cell>
          <cell r="AA3400">
            <v>0</v>
          </cell>
          <cell r="AB3400">
            <v>1078.164</v>
          </cell>
          <cell r="AC3400">
            <v>1319.794</v>
          </cell>
          <cell r="AD3400" t="str">
            <v>N/A</v>
          </cell>
          <cell r="AE3400">
            <v>1015.22615384615</v>
          </cell>
          <cell r="AF3400">
            <v>241.63</v>
          </cell>
        </row>
        <row r="3401">
          <cell r="A3401">
            <v>40191</v>
          </cell>
          <cell r="B3401">
            <v>55.549</v>
          </cell>
          <cell r="C3401">
            <v>82.2096999999999</v>
          </cell>
          <cell r="D3401">
            <v>137.7587</v>
          </cell>
          <cell r="E3401">
            <v>4595.5662962963</v>
          </cell>
          <cell r="F3401">
            <v>4625.51890967217</v>
          </cell>
          <cell r="G3401">
            <v>29.95261337587</v>
          </cell>
          <cell r="H3401">
            <v>275.964</v>
          </cell>
          <cell r="I3401">
            <v>704.214</v>
          </cell>
          <cell r="J3401">
            <v>268.699</v>
          </cell>
          <cell r="K3401">
            <v>509.584</v>
          </cell>
          <cell r="L3401">
            <v>240.885</v>
          </cell>
          <cell r="M3401">
            <v>428.25</v>
          </cell>
          <cell r="N3401">
            <v>152.374</v>
          </cell>
          <cell r="O3401">
            <v>82.37428</v>
          </cell>
          <cell r="P3401">
            <v>0</v>
          </cell>
          <cell r="Q3401">
            <v>234.74828</v>
          </cell>
          <cell r="R3401">
            <v>0</v>
          </cell>
          <cell r="S3401">
            <v>0</v>
          </cell>
          <cell r="T3401">
            <v>4.46902</v>
          </cell>
          <cell r="U3401">
            <v>4.46902</v>
          </cell>
          <cell r="V3401">
            <v>230.27926</v>
          </cell>
          <cell r="W3401">
            <v>-197.97074</v>
          </cell>
          <cell r="X3401">
            <v>90.1646533758702</v>
          </cell>
          <cell r="Y3401">
            <v>305.1</v>
          </cell>
          <cell r="Z3401">
            <v>1782.666</v>
          </cell>
          <cell r="AA3401">
            <v>0</v>
          </cell>
          <cell r="AB3401">
            <v>1108.522</v>
          </cell>
          <cell r="AC3401">
            <v>1202.686</v>
          </cell>
          <cell r="AD3401" t="str">
            <v>N/A</v>
          </cell>
          <cell r="AE3401">
            <v>1014.92489451477</v>
          </cell>
          <cell r="AF3401">
            <v>94.164</v>
          </cell>
        </row>
        <row r="3402">
          <cell r="A3402">
            <v>40192</v>
          </cell>
          <cell r="B3402">
            <v>30.4639999999999</v>
          </cell>
          <cell r="C3402">
            <v>-42.7739</v>
          </cell>
          <cell r="D3402">
            <v>-12.3099000000001</v>
          </cell>
          <cell r="E3402">
            <v>4627.70649602009</v>
          </cell>
          <cell r="F3402">
            <v>4559.04432949227</v>
          </cell>
          <cell r="G3402">
            <v>-68.6621665278199</v>
          </cell>
          <cell r="H3402">
            <v>195.566</v>
          </cell>
          <cell r="I3402">
            <v>632.423</v>
          </cell>
          <cell r="J3402">
            <v>244.848</v>
          </cell>
          <cell r="K3402">
            <v>437.684</v>
          </cell>
          <cell r="L3402">
            <v>192.836</v>
          </cell>
          <cell r="M3402">
            <v>436.857</v>
          </cell>
          <cell r="N3402">
            <v>308.5462</v>
          </cell>
          <cell r="O3402">
            <v>44.15825</v>
          </cell>
          <cell r="P3402">
            <v>0</v>
          </cell>
          <cell r="Q3402">
            <v>352.70445</v>
          </cell>
          <cell r="R3402">
            <v>0</v>
          </cell>
          <cell r="S3402">
            <v>0</v>
          </cell>
          <cell r="T3402">
            <v>2.70788</v>
          </cell>
          <cell r="U3402">
            <v>2.70788</v>
          </cell>
          <cell r="V3402">
            <v>349.99657</v>
          </cell>
          <cell r="W3402">
            <v>-86.86043</v>
          </cell>
          <cell r="X3402">
            <v>30.5081634721801</v>
          </cell>
          <cell r="Y3402">
            <v>305.4</v>
          </cell>
          <cell r="Z3402">
            <v>1789.813</v>
          </cell>
          <cell r="AA3402">
            <v>0</v>
          </cell>
          <cell r="AB3402">
            <v>1263.723</v>
          </cell>
          <cell r="AC3402">
            <v>1294.018</v>
          </cell>
          <cell r="AD3402" t="str">
            <v>N/A</v>
          </cell>
          <cell r="AE3402">
            <v>1014.91607843137</v>
          </cell>
          <cell r="AF3402">
            <v>30.2950000000001</v>
          </cell>
        </row>
        <row r="3403">
          <cell r="A3403">
            <v>40193</v>
          </cell>
          <cell r="B3403">
            <v>32.25</v>
          </cell>
          <cell r="C3403">
            <v>136.7285</v>
          </cell>
          <cell r="D3403">
            <v>168.9785</v>
          </cell>
          <cell r="E3403">
            <v>4557.54685672283</v>
          </cell>
          <cell r="F3403">
            <v>4585.80515983223</v>
          </cell>
          <cell r="G3403">
            <v>28.2583031094</v>
          </cell>
          <cell r="H3403">
            <v>319.544</v>
          </cell>
          <cell r="I3403">
            <v>682.333</v>
          </cell>
          <cell r="J3403">
            <v>318.82</v>
          </cell>
          <cell r="K3403">
            <v>315.484</v>
          </cell>
          <cell r="L3403">
            <v>-3.33600000000001</v>
          </cell>
          <cell r="M3403">
            <v>362.789</v>
          </cell>
          <cell r="N3403">
            <v>286.901</v>
          </cell>
          <cell r="O3403">
            <v>0</v>
          </cell>
          <cell r="P3403">
            <v>0</v>
          </cell>
          <cell r="Q3403">
            <v>286.901</v>
          </cell>
          <cell r="R3403">
            <v>0</v>
          </cell>
          <cell r="S3403">
            <v>0</v>
          </cell>
          <cell r="T3403">
            <v>3.7666</v>
          </cell>
          <cell r="U3403">
            <v>3.7666</v>
          </cell>
          <cell r="V3403">
            <v>283.1344</v>
          </cell>
          <cell r="W3403">
            <v>-79.6546</v>
          </cell>
          <cell r="X3403">
            <v>-61.0655968906</v>
          </cell>
          <cell r="Y3403">
            <v>305.4</v>
          </cell>
          <cell r="Z3403">
            <v>1587.655</v>
          </cell>
          <cell r="AA3403">
            <v>0</v>
          </cell>
          <cell r="AB3403">
            <v>1332.082</v>
          </cell>
          <cell r="AC3403">
            <v>1268.419</v>
          </cell>
          <cell r="AD3403" t="str">
            <v>N/A</v>
          </cell>
          <cell r="AE3403">
            <v>1014.7352</v>
          </cell>
          <cell r="AF3403">
            <v>-63.663</v>
          </cell>
        </row>
        <row r="3404">
          <cell r="A3404">
            <v>40194</v>
          </cell>
          <cell r="B3404">
            <v>23.2719999999999</v>
          </cell>
          <cell r="C3404">
            <v>-139.3937</v>
          </cell>
          <cell r="D3404">
            <v>-116.1217</v>
          </cell>
          <cell r="E3404">
            <v>4586.45679685771</v>
          </cell>
          <cell r="F3404">
            <v>4462.49659181039</v>
          </cell>
          <cell r="G3404">
            <v>-123.96020504732</v>
          </cell>
          <cell r="H3404">
            <v>438.335</v>
          </cell>
          <cell r="I3404">
            <v>679.434</v>
          </cell>
          <cell r="J3404">
            <v>437.521</v>
          </cell>
          <cell r="K3404">
            <v>411.484</v>
          </cell>
          <cell r="L3404">
            <v>-26.037</v>
          </cell>
          <cell r="M3404">
            <v>241.099</v>
          </cell>
          <cell r="N3404">
            <v>171.5893</v>
          </cell>
          <cell r="O3404">
            <v>0</v>
          </cell>
          <cell r="P3404">
            <v>0</v>
          </cell>
          <cell r="Q3404">
            <v>171.5893</v>
          </cell>
          <cell r="R3404">
            <v>0</v>
          </cell>
          <cell r="S3404">
            <v>0</v>
          </cell>
          <cell r="T3404">
            <v>1.1707</v>
          </cell>
          <cell r="U3404">
            <v>1.1707</v>
          </cell>
          <cell r="V3404">
            <v>170.4186</v>
          </cell>
          <cell r="W3404">
            <v>-70.6804</v>
          </cell>
          <cell r="X3404">
            <v>62.8418949526796</v>
          </cell>
          <cell r="Y3404">
            <v>305.4</v>
          </cell>
          <cell r="Z3404">
            <v>1631.558</v>
          </cell>
          <cell r="AA3404">
            <v>0</v>
          </cell>
          <cell r="AB3404">
            <v>1172.781</v>
          </cell>
          <cell r="AC3404">
            <v>1228.175</v>
          </cell>
          <cell r="AD3404" t="str">
            <v>N/A</v>
          </cell>
          <cell r="AE3404">
            <v>1015.02066115702</v>
          </cell>
          <cell r="AF3404">
            <v>55.394</v>
          </cell>
        </row>
        <row r="3405">
          <cell r="A3405">
            <v>40195</v>
          </cell>
          <cell r="B3405">
            <v>40.136</v>
          </cell>
          <cell r="C3405">
            <v>-114.1153</v>
          </cell>
          <cell r="D3405">
            <v>-73.9793</v>
          </cell>
          <cell r="E3405">
            <v>4462.52005082496</v>
          </cell>
          <cell r="F3405">
            <v>4349.81818574804</v>
          </cell>
          <cell r="G3405">
            <v>-112.70186507692</v>
          </cell>
          <cell r="H3405">
            <v>436.021</v>
          </cell>
          <cell r="I3405">
            <v>632.254</v>
          </cell>
          <cell r="J3405">
            <v>436.021</v>
          </cell>
          <cell r="K3405">
            <v>411.484</v>
          </cell>
          <cell r="L3405">
            <v>-24.537</v>
          </cell>
          <cell r="M3405">
            <v>196.233</v>
          </cell>
          <cell r="N3405">
            <v>258.313</v>
          </cell>
          <cell r="O3405">
            <v>0</v>
          </cell>
          <cell r="P3405">
            <v>0</v>
          </cell>
          <cell r="Q3405">
            <v>258.313</v>
          </cell>
          <cell r="R3405">
            <v>0</v>
          </cell>
          <cell r="S3405">
            <v>0</v>
          </cell>
          <cell r="T3405">
            <v>0</v>
          </cell>
          <cell r="U3405">
            <v>0</v>
          </cell>
          <cell r="V3405">
            <v>258.313</v>
          </cell>
          <cell r="W3405">
            <v>62.08</v>
          </cell>
          <cell r="X3405">
            <v>-100.80256507692</v>
          </cell>
          <cell r="Y3405">
            <v>305.7</v>
          </cell>
          <cell r="Z3405">
            <v>1608.075</v>
          </cell>
          <cell r="AA3405">
            <v>0</v>
          </cell>
          <cell r="AB3405">
            <v>1275.188</v>
          </cell>
          <cell r="AC3405">
            <v>1167.769</v>
          </cell>
          <cell r="AD3405" t="str">
            <v>N/A</v>
          </cell>
          <cell r="AE3405">
            <v>1015.45130434783</v>
          </cell>
          <cell r="AF3405">
            <v>-107.419</v>
          </cell>
        </row>
        <row r="3406">
          <cell r="A3406">
            <v>40196</v>
          </cell>
          <cell r="B3406">
            <v>-78.2940000000001</v>
          </cell>
          <cell r="C3406">
            <v>-231.4919</v>
          </cell>
          <cell r="D3406">
            <v>-309.7859</v>
          </cell>
          <cell r="E3406">
            <v>4349.14170925422</v>
          </cell>
          <cell r="F3406">
            <v>4075.82346647885</v>
          </cell>
          <cell r="G3406">
            <v>-273.31824277537</v>
          </cell>
          <cell r="H3406">
            <v>411.021</v>
          </cell>
          <cell r="I3406">
            <v>701.884</v>
          </cell>
          <cell r="J3406">
            <v>411.021</v>
          </cell>
          <cell r="K3406">
            <v>446.484</v>
          </cell>
          <cell r="L3406">
            <v>35.463</v>
          </cell>
          <cell r="M3406">
            <v>290.863</v>
          </cell>
          <cell r="N3406">
            <v>281.0813</v>
          </cell>
          <cell r="O3406">
            <v>104.2952</v>
          </cell>
          <cell r="P3406">
            <v>0</v>
          </cell>
          <cell r="Q3406">
            <v>385.3765</v>
          </cell>
          <cell r="R3406">
            <v>0</v>
          </cell>
          <cell r="S3406">
            <v>0</v>
          </cell>
          <cell r="T3406">
            <v>0</v>
          </cell>
          <cell r="U3406">
            <v>0</v>
          </cell>
          <cell r="V3406">
            <v>385.3765</v>
          </cell>
          <cell r="W3406">
            <v>94.5135</v>
          </cell>
          <cell r="X3406">
            <v>-58.0458427753694</v>
          </cell>
          <cell r="Y3406">
            <v>305.7</v>
          </cell>
          <cell r="Z3406">
            <v>1498.828</v>
          </cell>
          <cell r="AA3406">
            <v>0</v>
          </cell>
          <cell r="AB3406">
            <v>1431.492</v>
          </cell>
          <cell r="AC3406">
            <v>1319.852</v>
          </cell>
          <cell r="AD3406" t="str">
            <v>N/A</v>
          </cell>
          <cell r="AE3406">
            <v>1015.27076923077</v>
          </cell>
          <cell r="AF3406">
            <v>-111.64</v>
          </cell>
        </row>
        <row r="3407">
          <cell r="A3407">
            <v>40197</v>
          </cell>
          <cell r="B3407">
            <v>35.385</v>
          </cell>
          <cell r="C3407">
            <v>-219.5393</v>
          </cell>
          <cell r="D3407">
            <v>-184.1543</v>
          </cell>
          <cell r="E3407">
            <v>4075.6248169412</v>
          </cell>
          <cell r="F3407">
            <v>4037.90314610937</v>
          </cell>
          <cell r="G3407">
            <v>-37.7216708318301</v>
          </cell>
          <cell r="H3407">
            <v>411.021</v>
          </cell>
          <cell r="I3407">
            <v>878.013</v>
          </cell>
          <cell r="J3407">
            <v>411.021</v>
          </cell>
          <cell r="K3407">
            <v>446.484</v>
          </cell>
          <cell r="L3407">
            <v>35.463</v>
          </cell>
          <cell r="M3407">
            <v>466.992</v>
          </cell>
          <cell r="N3407">
            <v>39.3822</v>
          </cell>
          <cell r="O3407">
            <v>779.994</v>
          </cell>
          <cell r="P3407">
            <v>0</v>
          </cell>
          <cell r="Q3407">
            <v>819.3762</v>
          </cell>
          <cell r="R3407">
            <v>0</v>
          </cell>
          <cell r="S3407">
            <v>0</v>
          </cell>
          <cell r="T3407">
            <v>3.4612</v>
          </cell>
          <cell r="U3407">
            <v>3.4612</v>
          </cell>
          <cell r="V3407">
            <v>815.915</v>
          </cell>
          <cell r="W3407">
            <v>348.923</v>
          </cell>
          <cell r="X3407">
            <v>-202.49037083183</v>
          </cell>
          <cell r="Y3407">
            <v>305.4</v>
          </cell>
          <cell r="Z3407">
            <v>1155.66</v>
          </cell>
          <cell r="AA3407">
            <v>0</v>
          </cell>
          <cell r="AB3407">
            <v>1557.195</v>
          </cell>
          <cell r="AC3407">
            <v>1379.8</v>
          </cell>
          <cell r="AD3407" t="str">
            <v>N/A</v>
          </cell>
          <cell r="AE3407">
            <v>1014.55882352941</v>
          </cell>
          <cell r="AF3407">
            <v>-177.395</v>
          </cell>
        </row>
        <row r="3408">
          <cell r="A3408">
            <v>40198</v>
          </cell>
          <cell r="B3408">
            <v>31.693</v>
          </cell>
          <cell r="C3408">
            <v>154.4049</v>
          </cell>
          <cell r="D3408">
            <v>186.0979</v>
          </cell>
          <cell r="E3408">
            <v>4038.49145898861</v>
          </cell>
          <cell r="F3408">
            <v>4131.24128958322</v>
          </cell>
          <cell r="G3408">
            <v>92.7498305946106</v>
          </cell>
          <cell r="H3408">
            <v>278.996</v>
          </cell>
          <cell r="I3408">
            <v>874.574</v>
          </cell>
          <cell r="J3408">
            <v>278.996</v>
          </cell>
          <cell r="K3408">
            <v>412.984</v>
          </cell>
          <cell r="L3408">
            <v>133.988</v>
          </cell>
          <cell r="M3408">
            <v>595.578</v>
          </cell>
          <cell r="N3408">
            <v>0</v>
          </cell>
          <cell r="O3408">
            <v>557.94</v>
          </cell>
          <cell r="P3408">
            <v>0</v>
          </cell>
          <cell r="Q3408">
            <v>557.94</v>
          </cell>
          <cell r="R3408">
            <v>0</v>
          </cell>
          <cell r="S3408">
            <v>0</v>
          </cell>
          <cell r="T3408">
            <v>4.6736</v>
          </cell>
          <cell r="U3408">
            <v>4.6736</v>
          </cell>
          <cell r="V3408">
            <v>553.2664</v>
          </cell>
          <cell r="W3408">
            <v>-42.3115999999999</v>
          </cell>
          <cell r="X3408">
            <v>-51.0364694053895</v>
          </cell>
          <cell r="Y3408">
            <v>304.8</v>
          </cell>
          <cell r="Z3408">
            <v>1474.92</v>
          </cell>
          <cell r="AA3408">
            <v>0</v>
          </cell>
          <cell r="AB3408">
            <v>1657.964</v>
          </cell>
          <cell r="AC3408">
            <v>1585.636</v>
          </cell>
          <cell r="AD3408" t="str">
            <v>N/A</v>
          </cell>
          <cell r="AE3408">
            <v>1013.18594249201</v>
          </cell>
          <cell r="AF3408">
            <v>-72.328</v>
          </cell>
        </row>
        <row r="3409">
          <cell r="A3409">
            <v>40199</v>
          </cell>
          <cell r="B3409">
            <v>15.5720000000001</v>
          </cell>
          <cell r="C3409">
            <v>-203.2721</v>
          </cell>
          <cell r="D3409">
            <v>-187.7001</v>
          </cell>
          <cell r="E3409">
            <v>4132.03188054766</v>
          </cell>
          <cell r="F3409">
            <v>4097.02656017282</v>
          </cell>
          <cell r="G3409">
            <v>-35.0053203748403</v>
          </cell>
          <cell r="H3409">
            <v>349.026</v>
          </cell>
          <cell r="I3409">
            <v>953.27</v>
          </cell>
          <cell r="J3409">
            <v>329.026</v>
          </cell>
          <cell r="K3409">
            <v>311.491</v>
          </cell>
          <cell r="L3409">
            <v>-17.535</v>
          </cell>
          <cell r="M3409">
            <v>604.244</v>
          </cell>
          <cell r="N3409">
            <v>0</v>
          </cell>
          <cell r="O3409">
            <v>756.33</v>
          </cell>
          <cell r="P3409">
            <v>0</v>
          </cell>
          <cell r="Q3409">
            <v>756.33</v>
          </cell>
          <cell r="R3409">
            <v>0</v>
          </cell>
          <cell r="S3409">
            <v>0</v>
          </cell>
          <cell r="T3409">
            <v>4.5765</v>
          </cell>
          <cell r="U3409">
            <v>4.5765</v>
          </cell>
          <cell r="V3409">
            <v>751.7535</v>
          </cell>
          <cell r="W3409">
            <v>147.5095</v>
          </cell>
          <cell r="X3409">
            <v>5.1852796251595</v>
          </cell>
          <cell r="Y3409">
            <v>305.1</v>
          </cell>
          <cell r="Z3409">
            <v>1138.32</v>
          </cell>
          <cell r="AA3409">
            <v>0</v>
          </cell>
          <cell r="AB3409">
            <v>1831.661</v>
          </cell>
          <cell r="AC3409">
            <v>1739.138</v>
          </cell>
          <cell r="AD3409" t="str">
            <v>N/A</v>
          </cell>
          <cell r="AE3409">
            <v>1014.07463556851</v>
          </cell>
          <cell r="AF3409">
            <v>-92.5230000000001</v>
          </cell>
        </row>
        <row r="3410">
          <cell r="A3410">
            <v>40200</v>
          </cell>
          <cell r="B3410">
            <v>-23.9099999999999</v>
          </cell>
          <cell r="C3410">
            <v>-109.1376</v>
          </cell>
          <cell r="D3410">
            <v>-133.0476</v>
          </cell>
          <cell r="E3410">
            <v>4097.04008044804</v>
          </cell>
          <cell r="F3410">
            <v>4090.23342120285</v>
          </cell>
          <cell r="G3410">
            <v>-6.80665924518962</v>
          </cell>
          <cell r="H3410">
            <v>489.849</v>
          </cell>
          <cell r="I3410">
            <v>943.578</v>
          </cell>
          <cell r="J3410">
            <v>489.849</v>
          </cell>
          <cell r="K3410">
            <v>311.484</v>
          </cell>
          <cell r="L3410">
            <v>-178.365</v>
          </cell>
          <cell r="M3410">
            <v>453.729</v>
          </cell>
          <cell r="N3410">
            <v>0</v>
          </cell>
          <cell r="O3410">
            <v>529.89</v>
          </cell>
          <cell r="P3410">
            <v>0</v>
          </cell>
          <cell r="Q3410">
            <v>529.89</v>
          </cell>
          <cell r="R3410">
            <v>0</v>
          </cell>
          <cell r="S3410">
            <v>0</v>
          </cell>
          <cell r="T3410">
            <v>4.5269</v>
          </cell>
          <cell r="U3410">
            <v>4.5269</v>
          </cell>
          <cell r="V3410">
            <v>525.3631</v>
          </cell>
          <cell r="W3410">
            <v>71.6341000000001</v>
          </cell>
          <cell r="X3410">
            <v>54.6068407548102</v>
          </cell>
          <cell r="Y3410">
            <v>304.5</v>
          </cell>
          <cell r="Z3410">
            <v>1100.58</v>
          </cell>
          <cell r="AA3410">
            <v>0</v>
          </cell>
          <cell r="AB3410">
            <v>1760.013</v>
          </cell>
          <cell r="AC3410">
            <v>1823.158</v>
          </cell>
          <cell r="AD3410" t="str">
            <v>N/A</v>
          </cell>
          <cell r="AE3410">
            <v>1012.86555555556</v>
          </cell>
          <cell r="AF3410">
            <v>63.145</v>
          </cell>
        </row>
        <row r="3411">
          <cell r="A3411">
            <v>40201</v>
          </cell>
          <cell r="B3411">
            <v>11.895</v>
          </cell>
          <cell r="C3411">
            <v>20.4078</v>
          </cell>
          <cell r="D3411">
            <v>32.3028</v>
          </cell>
          <cell r="E3411">
            <v>4090.24938415868</v>
          </cell>
          <cell r="F3411">
            <v>4197.67497077076</v>
          </cell>
          <cell r="G3411">
            <v>107.42558661208</v>
          </cell>
          <cell r="H3411">
            <v>322.59</v>
          </cell>
          <cell r="I3411">
            <v>721.868</v>
          </cell>
          <cell r="J3411">
            <v>322.59</v>
          </cell>
          <cell r="K3411">
            <v>311.484</v>
          </cell>
          <cell r="L3411">
            <v>-11.106</v>
          </cell>
          <cell r="M3411">
            <v>399.278</v>
          </cell>
          <cell r="N3411">
            <v>0</v>
          </cell>
          <cell r="O3411">
            <v>328.236</v>
          </cell>
          <cell r="P3411">
            <v>0</v>
          </cell>
          <cell r="Q3411">
            <v>328.236</v>
          </cell>
          <cell r="R3411">
            <v>0</v>
          </cell>
          <cell r="S3411">
            <v>0</v>
          </cell>
          <cell r="T3411">
            <v>4.75956</v>
          </cell>
          <cell r="U3411">
            <v>4.75956</v>
          </cell>
          <cell r="V3411">
            <v>323.47644</v>
          </cell>
          <cell r="W3411">
            <v>-75.8015600000001</v>
          </cell>
          <cell r="X3411">
            <v>150.92434661208</v>
          </cell>
          <cell r="Y3411">
            <v>305.1</v>
          </cell>
          <cell r="Z3411">
            <v>1416.78</v>
          </cell>
          <cell r="AA3411">
            <v>0</v>
          </cell>
          <cell r="AB3411">
            <v>1492.834</v>
          </cell>
          <cell r="AC3411">
            <v>1646.215</v>
          </cell>
          <cell r="AD3411" t="str">
            <v>N/A</v>
          </cell>
          <cell r="AE3411">
            <v>1013.05538461538</v>
          </cell>
          <cell r="AF3411">
            <v>153.381</v>
          </cell>
        </row>
        <row r="3412">
          <cell r="A3412">
            <v>40202</v>
          </cell>
          <cell r="B3412">
            <v>6.06799999999998</v>
          </cell>
          <cell r="C3412">
            <v>-30.7596</v>
          </cell>
          <cell r="D3412">
            <v>-24.6916</v>
          </cell>
          <cell r="E3412">
            <v>4197.91526023119</v>
          </cell>
          <cell r="F3412">
            <v>4259.84752721311</v>
          </cell>
          <cell r="G3412">
            <v>61.9322669819203</v>
          </cell>
          <cell r="H3412">
            <v>314.089</v>
          </cell>
          <cell r="I3412">
            <v>646.568</v>
          </cell>
          <cell r="J3412">
            <v>314.089</v>
          </cell>
          <cell r="K3412">
            <v>311.484</v>
          </cell>
          <cell r="L3412">
            <v>-2.60500000000002</v>
          </cell>
          <cell r="M3412">
            <v>332.479</v>
          </cell>
          <cell r="N3412">
            <v>0</v>
          </cell>
          <cell r="O3412">
            <v>416.466</v>
          </cell>
          <cell r="P3412">
            <v>0</v>
          </cell>
          <cell r="Q3412">
            <v>416.466</v>
          </cell>
          <cell r="R3412">
            <v>0</v>
          </cell>
          <cell r="S3412">
            <v>0</v>
          </cell>
          <cell r="T3412">
            <v>4.6736</v>
          </cell>
          <cell r="U3412">
            <v>4.6736</v>
          </cell>
          <cell r="V3412">
            <v>411.7924</v>
          </cell>
          <cell r="W3412">
            <v>79.3134</v>
          </cell>
          <cell r="X3412">
            <v>7.31046698192031</v>
          </cell>
          <cell r="Y3412">
            <v>304.8</v>
          </cell>
          <cell r="Z3412">
            <v>1450.44</v>
          </cell>
          <cell r="AA3412">
            <v>0</v>
          </cell>
          <cell r="AB3412">
            <v>1589.561</v>
          </cell>
          <cell r="AC3412">
            <v>1570.53</v>
          </cell>
          <cell r="AD3412" t="str">
            <v>N/A</v>
          </cell>
          <cell r="AE3412">
            <v>1013.24516129032</v>
          </cell>
          <cell r="AF3412">
            <v>-19.031</v>
          </cell>
        </row>
        <row r="3413">
          <cell r="A3413">
            <v>40203</v>
          </cell>
          <cell r="B3413">
            <v>39.355</v>
          </cell>
          <cell r="C3413">
            <v>-166.7099</v>
          </cell>
          <cell r="D3413">
            <v>-127.3549</v>
          </cell>
          <cell r="E3413">
            <v>4259.39844112782</v>
          </cell>
          <cell r="F3413">
            <v>4261.65073462197</v>
          </cell>
          <cell r="G3413">
            <v>2.25229349414985</v>
          </cell>
          <cell r="H3413">
            <v>320.819</v>
          </cell>
          <cell r="I3413">
            <v>711.213</v>
          </cell>
          <cell r="J3413">
            <v>320.819</v>
          </cell>
          <cell r="K3413">
            <v>335.964</v>
          </cell>
          <cell r="L3413">
            <v>15.145</v>
          </cell>
          <cell r="M3413">
            <v>390.394</v>
          </cell>
          <cell r="N3413">
            <v>0</v>
          </cell>
          <cell r="O3413">
            <v>471.24</v>
          </cell>
          <cell r="P3413">
            <v>0</v>
          </cell>
          <cell r="Q3413">
            <v>471.24</v>
          </cell>
          <cell r="R3413">
            <v>0</v>
          </cell>
          <cell r="S3413">
            <v>0</v>
          </cell>
          <cell r="T3413">
            <v>4.81041</v>
          </cell>
          <cell r="U3413">
            <v>4.81041</v>
          </cell>
          <cell r="V3413">
            <v>466.42959</v>
          </cell>
          <cell r="W3413">
            <v>76.0355900000001</v>
          </cell>
          <cell r="X3413">
            <v>53.5716034941498</v>
          </cell>
          <cell r="Y3413">
            <v>305.1</v>
          </cell>
          <cell r="Z3413">
            <v>1361.7</v>
          </cell>
          <cell r="AA3413">
            <v>0</v>
          </cell>
          <cell r="AB3413">
            <v>1504.478</v>
          </cell>
          <cell r="AC3413">
            <v>1556.432</v>
          </cell>
          <cell r="AD3413" t="str">
            <v>N/A</v>
          </cell>
          <cell r="AE3413">
            <v>1013.96221498371</v>
          </cell>
          <cell r="AF3413">
            <v>51.954</v>
          </cell>
        </row>
        <row r="3414">
          <cell r="A3414">
            <v>40204</v>
          </cell>
          <cell r="B3414">
            <v>31.7120000000002</v>
          </cell>
          <cell r="C3414">
            <v>-71.3537</v>
          </cell>
          <cell r="D3414">
            <v>-39.6416999999998</v>
          </cell>
          <cell r="E3414">
            <v>4262.52850351275</v>
          </cell>
          <cell r="F3414">
            <v>4124.62765219084</v>
          </cell>
          <cell r="G3414">
            <v>-137.90085132191</v>
          </cell>
          <cell r="H3414">
            <v>254.821</v>
          </cell>
          <cell r="I3414">
            <v>567.274</v>
          </cell>
          <cell r="J3414">
            <v>254.821</v>
          </cell>
          <cell r="K3414">
            <v>311.515</v>
          </cell>
          <cell r="L3414">
            <v>56.694</v>
          </cell>
          <cell r="M3414">
            <v>312.453</v>
          </cell>
          <cell r="N3414">
            <v>0</v>
          </cell>
          <cell r="O3414">
            <v>244.5858</v>
          </cell>
          <cell r="P3414">
            <v>0</v>
          </cell>
          <cell r="Q3414">
            <v>244.5858</v>
          </cell>
          <cell r="R3414">
            <v>0</v>
          </cell>
          <cell r="S3414">
            <v>0</v>
          </cell>
          <cell r="T3414">
            <v>4.48056</v>
          </cell>
          <cell r="U3414">
            <v>4.48056</v>
          </cell>
          <cell r="V3414">
            <v>240.10524</v>
          </cell>
          <cell r="W3414">
            <v>-72.34776</v>
          </cell>
          <cell r="X3414">
            <v>-25.9113913219099</v>
          </cell>
          <cell r="Y3414">
            <v>305.1</v>
          </cell>
          <cell r="Z3414">
            <v>2128.74</v>
          </cell>
          <cell r="AA3414">
            <v>0</v>
          </cell>
          <cell r="AB3414">
            <v>1429.343</v>
          </cell>
          <cell r="AC3414">
            <v>1394.389</v>
          </cell>
          <cell r="AD3414" t="str">
            <v>N/A</v>
          </cell>
          <cell r="AE3414">
            <v>1014.10109090909</v>
          </cell>
          <cell r="AF3414">
            <v>-34.9540000000002</v>
          </cell>
        </row>
        <row r="3415">
          <cell r="A3415">
            <v>40205</v>
          </cell>
          <cell r="B3415">
            <v>22.702</v>
          </cell>
          <cell r="C3415">
            <v>103.9023</v>
          </cell>
          <cell r="D3415">
            <v>126.6043</v>
          </cell>
          <cell r="E3415">
            <v>4124.11421570912</v>
          </cell>
          <cell r="F3415">
            <v>4308.04434143426</v>
          </cell>
          <cell r="G3415">
            <v>183.93012572514</v>
          </cell>
          <cell r="H3415">
            <v>362.502</v>
          </cell>
          <cell r="I3415">
            <v>938.608</v>
          </cell>
          <cell r="J3415">
            <v>417.502</v>
          </cell>
          <cell r="K3415">
            <v>457.984</v>
          </cell>
          <cell r="L3415">
            <v>40.482</v>
          </cell>
          <cell r="M3415">
            <v>576.106</v>
          </cell>
          <cell r="N3415">
            <v>0</v>
          </cell>
          <cell r="O3415">
            <v>507.96</v>
          </cell>
          <cell r="P3415">
            <v>0</v>
          </cell>
          <cell r="Q3415">
            <v>507.96</v>
          </cell>
          <cell r="R3415">
            <v>0</v>
          </cell>
          <cell r="S3415">
            <v>0</v>
          </cell>
          <cell r="T3415">
            <v>3.54264</v>
          </cell>
          <cell r="U3415">
            <v>3.54264</v>
          </cell>
          <cell r="V3415">
            <v>504.41736</v>
          </cell>
          <cell r="W3415">
            <v>-71.68864</v>
          </cell>
          <cell r="X3415">
            <v>129.01446572514</v>
          </cell>
          <cell r="Y3415">
            <v>304.8</v>
          </cell>
          <cell r="Z3415">
            <v>1410.66</v>
          </cell>
          <cell r="AA3415">
            <v>0</v>
          </cell>
          <cell r="AB3415">
            <v>1421.8</v>
          </cell>
          <cell r="AC3415">
            <v>1572.516</v>
          </cell>
          <cell r="AD3415" t="str">
            <v>N/A</v>
          </cell>
          <cell r="AE3415">
            <v>1014.5264516129</v>
          </cell>
          <cell r="AF3415">
            <v>150.716</v>
          </cell>
        </row>
        <row r="3416">
          <cell r="A3416">
            <v>40206</v>
          </cell>
          <cell r="B3416">
            <v>58.0520000000001</v>
          </cell>
          <cell r="C3416">
            <v>135.004</v>
          </cell>
          <cell r="D3416">
            <v>193.056</v>
          </cell>
          <cell r="E3416">
            <v>4306.54526706736</v>
          </cell>
          <cell r="F3416">
            <v>4459.40826648324</v>
          </cell>
          <cell r="G3416">
            <v>152.86299941588</v>
          </cell>
          <cell r="H3416">
            <v>283.77</v>
          </cell>
          <cell r="I3416">
            <v>850.092</v>
          </cell>
          <cell r="J3416">
            <v>283.77</v>
          </cell>
          <cell r="K3416">
            <v>560.184</v>
          </cell>
          <cell r="L3416">
            <v>276.414</v>
          </cell>
          <cell r="M3416">
            <v>566.322</v>
          </cell>
          <cell r="N3416">
            <v>0</v>
          </cell>
          <cell r="O3416">
            <v>496.8726</v>
          </cell>
          <cell r="P3416">
            <v>0</v>
          </cell>
          <cell r="Q3416">
            <v>496.8726</v>
          </cell>
          <cell r="R3416">
            <v>0</v>
          </cell>
          <cell r="S3416">
            <v>0</v>
          </cell>
          <cell r="T3416">
            <v>4.076</v>
          </cell>
          <cell r="U3416">
            <v>4.076</v>
          </cell>
          <cell r="V3416">
            <v>492.7966</v>
          </cell>
          <cell r="W3416">
            <v>-73.5254000000001</v>
          </cell>
          <cell r="X3416">
            <v>33.33239941588</v>
          </cell>
          <cell r="Y3416">
            <v>305.4</v>
          </cell>
          <cell r="Z3416">
            <v>1609.56</v>
          </cell>
          <cell r="AA3416">
            <v>0</v>
          </cell>
          <cell r="AB3416">
            <v>1356.708</v>
          </cell>
          <cell r="AC3416">
            <v>1345.474</v>
          </cell>
          <cell r="AD3416" t="str">
            <v>N/A</v>
          </cell>
          <cell r="AE3416">
            <v>1015.4520754717</v>
          </cell>
          <cell r="AF3416">
            <v>-11.2340000000002</v>
          </cell>
        </row>
        <row r="3417">
          <cell r="A3417">
            <v>40207</v>
          </cell>
          <cell r="B3417">
            <v>56.6010000000001</v>
          </cell>
          <cell r="C3417">
            <v>-88.1308</v>
          </cell>
          <cell r="D3417">
            <v>-31.5297999999999</v>
          </cell>
          <cell r="E3417">
            <v>4459.96017539571</v>
          </cell>
          <cell r="F3417">
            <v>4393.37608940328</v>
          </cell>
          <cell r="G3417">
            <v>-66.5840859924301</v>
          </cell>
          <cell r="H3417">
            <v>329.314</v>
          </cell>
          <cell r="I3417">
            <v>828.075</v>
          </cell>
          <cell r="J3417">
            <v>328.814</v>
          </cell>
          <cell r="K3417">
            <v>506.489</v>
          </cell>
          <cell r="L3417">
            <v>177.675</v>
          </cell>
          <cell r="M3417">
            <v>498.761</v>
          </cell>
          <cell r="N3417">
            <v>0</v>
          </cell>
          <cell r="O3417">
            <v>427.89</v>
          </cell>
          <cell r="P3417">
            <v>0</v>
          </cell>
          <cell r="Q3417">
            <v>427.89</v>
          </cell>
          <cell r="R3417">
            <v>0</v>
          </cell>
          <cell r="S3417">
            <v>0</v>
          </cell>
          <cell r="T3417">
            <v>4.076</v>
          </cell>
          <cell r="U3417">
            <v>4.076</v>
          </cell>
          <cell r="V3417">
            <v>423.814</v>
          </cell>
          <cell r="W3417">
            <v>-74.9470000000001</v>
          </cell>
          <cell r="X3417">
            <v>39.8927140075698</v>
          </cell>
          <cell r="Y3417">
            <v>305.7</v>
          </cell>
          <cell r="Z3417">
            <v>1561.62</v>
          </cell>
          <cell r="AA3417">
            <v>0</v>
          </cell>
          <cell r="AB3417">
            <v>1217.882</v>
          </cell>
          <cell r="AC3417">
            <v>1275.068</v>
          </cell>
          <cell r="AD3417" t="str">
            <v>N/A</v>
          </cell>
          <cell r="AE3417">
            <v>1015.99043824701</v>
          </cell>
          <cell r="AF3417">
            <v>57.1859999999999</v>
          </cell>
        </row>
        <row r="3418">
          <cell r="A3418">
            <v>40208</v>
          </cell>
          <cell r="B3418">
            <v>58.681</v>
          </cell>
          <cell r="C3418">
            <v>48.2562</v>
          </cell>
          <cell r="D3418">
            <v>106.9372</v>
          </cell>
          <cell r="E3418">
            <v>4392.95551214567</v>
          </cell>
          <cell r="F3418">
            <v>4474.6643790382</v>
          </cell>
          <cell r="G3418">
            <v>81.7088668925308</v>
          </cell>
          <cell r="H3418">
            <v>324.317</v>
          </cell>
          <cell r="I3418">
            <v>797.068</v>
          </cell>
          <cell r="J3418">
            <v>323.817</v>
          </cell>
          <cell r="K3418">
            <v>506.489</v>
          </cell>
          <cell r="L3418">
            <v>182.672</v>
          </cell>
          <cell r="M3418">
            <v>472.751</v>
          </cell>
          <cell r="N3418">
            <v>0</v>
          </cell>
          <cell r="O3418">
            <v>402.9612</v>
          </cell>
          <cell r="P3418">
            <v>0</v>
          </cell>
          <cell r="Q3418">
            <v>402.9612</v>
          </cell>
          <cell r="R3418">
            <v>0</v>
          </cell>
          <cell r="S3418">
            <v>0</v>
          </cell>
          <cell r="T3418">
            <v>3.40963</v>
          </cell>
          <cell r="U3418">
            <v>3.40963</v>
          </cell>
          <cell r="V3418">
            <v>399.55157</v>
          </cell>
          <cell r="W3418">
            <v>-73.19943</v>
          </cell>
          <cell r="X3418">
            <v>47.9710968925307</v>
          </cell>
          <cell r="Y3418">
            <v>305.34</v>
          </cell>
          <cell r="Z3418">
            <v>1574.88</v>
          </cell>
          <cell r="AA3418">
            <v>0</v>
          </cell>
          <cell r="AB3418">
            <v>1188.794</v>
          </cell>
          <cell r="AC3418">
            <v>1242.94</v>
          </cell>
          <cell r="AD3418" t="str">
            <v>N/A</v>
          </cell>
          <cell r="AE3418">
            <v>1014.64489795918</v>
          </cell>
          <cell r="AF3418">
            <v>54.146</v>
          </cell>
        </row>
        <row r="3419">
          <cell r="A3419">
            <v>40209</v>
          </cell>
          <cell r="B3419">
            <v>69.3780000000002</v>
          </cell>
          <cell r="C3419">
            <v>45.7695999999999</v>
          </cell>
          <cell r="D3419">
            <v>115.1476</v>
          </cell>
          <cell r="E3419">
            <v>4474.66954459138</v>
          </cell>
          <cell r="F3419">
            <v>4461.99537353073</v>
          </cell>
          <cell r="G3419">
            <v>-12.6741710606502</v>
          </cell>
          <cell r="H3419">
            <v>323.604</v>
          </cell>
          <cell r="I3419">
            <v>756.901</v>
          </cell>
          <cell r="J3419">
            <v>323.604</v>
          </cell>
          <cell r="K3419">
            <v>506.428</v>
          </cell>
          <cell r="L3419">
            <v>182.824</v>
          </cell>
          <cell r="M3419">
            <v>433.297</v>
          </cell>
          <cell r="N3419">
            <v>0</v>
          </cell>
          <cell r="O3419">
            <v>356.082</v>
          </cell>
          <cell r="P3419">
            <v>0</v>
          </cell>
          <cell r="Q3419">
            <v>356.082</v>
          </cell>
          <cell r="R3419">
            <v>0</v>
          </cell>
          <cell r="S3419">
            <v>0</v>
          </cell>
          <cell r="T3419">
            <v>3.35544</v>
          </cell>
          <cell r="U3419">
            <v>3.35544</v>
          </cell>
          <cell r="V3419">
            <v>352.72656</v>
          </cell>
          <cell r="W3419">
            <v>-80.57044</v>
          </cell>
          <cell r="X3419">
            <v>-47.2513310606503</v>
          </cell>
          <cell r="Y3419">
            <v>305.04</v>
          </cell>
          <cell r="Z3419">
            <v>1527.96</v>
          </cell>
          <cell r="AA3419">
            <v>0</v>
          </cell>
          <cell r="AB3419">
            <v>1242.45</v>
          </cell>
          <cell r="AC3419">
            <v>1193.273</v>
          </cell>
          <cell r="AD3419" t="str">
            <v>N/A</v>
          </cell>
          <cell r="AE3419">
            <v>1015.5514893617</v>
          </cell>
          <cell r="AF3419">
            <v>-49.1770000000001</v>
          </cell>
        </row>
        <row r="3420">
          <cell r="A3420">
            <v>40210</v>
          </cell>
          <cell r="B3420">
            <v>13.9479999999999</v>
          </cell>
          <cell r="C3420">
            <v>237.5989</v>
          </cell>
          <cell r="D3420">
            <v>251.5469</v>
          </cell>
          <cell r="E3420">
            <v>4462.35686822207</v>
          </cell>
          <cell r="F3420">
            <v>4600.33151816493</v>
          </cell>
          <cell r="G3420">
            <v>137.974649942859</v>
          </cell>
          <cell r="H3420">
            <v>169.919</v>
          </cell>
          <cell r="I3420">
            <v>507.926</v>
          </cell>
          <cell r="J3420">
            <v>169.766</v>
          </cell>
          <cell r="K3420">
            <v>381</v>
          </cell>
          <cell r="L3420">
            <v>211.234</v>
          </cell>
          <cell r="M3420">
            <v>338.007</v>
          </cell>
          <cell r="N3420">
            <v>148.818</v>
          </cell>
          <cell r="O3420">
            <v>112.5672</v>
          </cell>
          <cell r="P3420">
            <v>0</v>
          </cell>
          <cell r="Q3420">
            <v>261.3852</v>
          </cell>
          <cell r="R3420">
            <v>0</v>
          </cell>
          <cell r="S3420">
            <v>0</v>
          </cell>
          <cell r="T3420">
            <v>3.63426</v>
          </cell>
          <cell r="U3420">
            <v>3.63426</v>
          </cell>
          <cell r="V3420">
            <v>257.75094</v>
          </cell>
          <cell r="W3420">
            <v>-80.2560599999999</v>
          </cell>
          <cell r="X3420">
            <v>-33.3161900571406</v>
          </cell>
          <cell r="Y3420">
            <v>305.4</v>
          </cell>
          <cell r="Z3420">
            <v>1745.22</v>
          </cell>
          <cell r="AA3420">
            <v>0</v>
          </cell>
          <cell r="AB3420">
            <v>1264.57</v>
          </cell>
          <cell r="AC3420">
            <v>1274.643</v>
          </cell>
          <cell r="AD3420" t="str">
            <v>N/A</v>
          </cell>
          <cell r="AE3420">
            <v>1015.65179282869</v>
          </cell>
          <cell r="AF3420">
            <v>10.0730000000001</v>
          </cell>
        </row>
        <row r="3421">
          <cell r="A3421">
            <v>40211</v>
          </cell>
          <cell r="B3421">
            <v>9.673</v>
          </cell>
          <cell r="C3421">
            <v>-181.7079</v>
          </cell>
          <cell r="D3421">
            <v>-172.0349</v>
          </cell>
          <cell r="E3421">
            <v>4600.59524621135</v>
          </cell>
          <cell r="F3421">
            <v>4354.80954887107</v>
          </cell>
          <cell r="G3421">
            <v>-245.78569734028</v>
          </cell>
          <cell r="H3421">
            <v>221.898</v>
          </cell>
          <cell r="I3421">
            <v>562.059</v>
          </cell>
          <cell r="J3421">
            <v>221.174</v>
          </cell>
          <cell r="K3421">
            <v>341.015</v>
          </cell>
          <cell r="L3421">
            <v>119.841</v>
          </cell>
          <cell r="M3421">
            <v>340.161</v>
          </cell>
          <cell r="N3421">
            <v>204.6732</v>
          </cell>
          <cell r="O3421">
            <v>75.6738</v>
          </cell>
          <cell r="P3421">
            <v>0</v>
          </cell>
          <cell r="Q3421">
            <v>280.347</v>
          </cell>
          <cell r="R3421">
            <v>0</v>
          </cell>
          <cell r="S3421">
            <v>0</v>
          </cell>
          <cell r="T3421">
            <v>3.563</v>
          </cell>
          <cell r="U3421">
            <v>3.563</v>
          </cell>
          <cell r="V3421">
            <v>276.784</v>
          </cell>
          <cell r="W3421">
            <v>-63.377</v>
          </cell>
          <cell r="X3421">
            <v>-10.3737973402805</v>
          </cell>
          <cell r="Y3421">
            <v>305.4</v>
          </cell>
          <cell r="Z3421">
            <v>1637.1</v>
          </cell>
          <cell r="AA3421">
            <v>0</v>
          </cell>
          <cell r="AB3421">
            <v>1274.02</v>
          </cell>
          <cell r="AC3421">
            <v>1274.282</v>
          </cell>
          <cell r="AD3421" t="str">
            <v>N/A</v>
          </cell>
          <cell r="AE3421">
            <v>1015.36414342629</v>
          </cell>
          <cell r="AF3421">
            <v>0.261999999999944</v>
          </cell>
        </row>
        <row r="3422">
          <cell r="A3422">
            <v>40212</v>
          </cell>
          <cell r="B3422">
            <v>-133.548</v>
          </cell>
          <cell r="C3422">
            <v>-95.8109000000001</v>
          </cell>
          <cell r="D3422">
            <v>-229.3589</v>
          </cell>
          <cell r="E3422">
            <v>4354.83719343027</v>
          </cell>
          <cell r="F3422">
            <v>4305.18223283801</v>
          </cell>
          <cell r="G3422">
            <v>-49.6549605922601</v>
          </cell>
          <cell r="H3422">
            <v>316.12</v>
          </cell>
          <cell r="I3422">
            <v>404.667</v>
          </cell>
          <cell r="J3422">
            <v>316.12</v>
          </cell>
          <cell r="K3422">
            <v>341.016</v>
          </cell>
          <cell r="L3422">
            <v>24.896</v>
          </cell>
          <cell r="M3422">
            <v>88.547</v>
          </cell>
          <cell r="N3422">
            <v>113.6484</v>
          </cell>
          <cell r="O3422">
            <v>10.2102</v>
          </cell>
          <cell r="P3422">
            <v>0</v>
          </cell>
          <cell r="Q3422">
            <v>123.8586</v>
          </cell>
          <cell r="R3422">
            <v>0</v>
          </cell>
          <cell r="S3422">
            <v>0</v>
          </cell>
          <cell r="T3422">
            <v>3.4612</v>
          </cell>
          <cell r="U3422">
            <v>3.4612</v>
          </cell>
          <cell r="V3422">
            <v>120.3974</v>
          </cell>
          <cell r="W3422">
            <v>31.8504</v>
          </cell>
          <cell r="X3422">
            <v>147.85353940774</v>
          </cell>
          <cell r="Y3422">
            <v>305.4</v>
          </cell>
          <cell r="Z3422">
            <v>1585.08</v>
          </cell>
          <cell r="AA3422">
            <v>0</v>
          </cell>
          <cell r="AB3422">
            <v>1126.748</v>
          </cell>
          <cell r="AC3422">
            <v>1278.952</v>
          </cell>
          <cell r="AD3422" t="str">
            <v>N/A</v>
          </cell>
          <cell r="AE3422">
            <v>1015.04126984127</v>
          </cell>
          <cell r="AF3422">
            <v>152.204</v>
          </cell>
        </row>
        <row r="3423">
          <cell r="A3423">
            <v>40213</v>
          </cell>
          <cell r="B3423">
            <v>106.453</v>
          </cell>
          <cell r="C3423">
            <v>11.2461</v>
          </cell>
          <cell r="D3423">
            <v>117.6991</v>
          </cell>
          <cell r="E3423">
            <v>4305.19698855524</v>
          </cell>
          <cell r="F3423">
            <v>4180.65327760393</v>
          </cell>
          <cell r="G3423">
            <v>-124.54371095131</v>
          </cell>
          <cell r="H3423">
            <v>223.144</v>
          </cell>
          <cell r="I3423">
            <v>506.48</v>
          </cell>
          <cell r="J3423">
            <v>223.144</v>
          </cell>
          <cell r="K3423">
            <v>341.017</v>
          </cell>
          <cell r="L3423">
            <v>117.873</v>
          </cell>
          <cell r="M3423">
            <v>283.336</v>
          </cell>
          <cell r="N3423">
            <v>208.284</v>
          </cell>
          <cell r="O3423">
            <v>0</v>
          </cell>
          <cell r="P3423">
            <v>0</v>
          </cell>
          <cell r="Q3423">
            <v>208.284</v>
          </cell>
          <cell r="R3423">
            <v>0</v>
          </cell>
          <cell r="S3423">
            <v>0</v>
          </cell>
          <cell r="T3423">
            <v>3.3594</v>
          </cell>
          <cell r="U3423">
            <v>3.3594</v>
          </cell>
          <cell r="V3423">
            <v>204.9246</v>
          </cell>
          <cell r="W3423">
            <v>-78.4114</v>
          </cell>
          <cell r="X3423">
            <v>-163.83141095131</v>
          </cell>
          <cell r="Y3423">
            <v>305.4</v>
          </cell>
          <cell r="Z3423">
            <v>1754.4</v>
          </cell>
          <cell r="AA3423">
            <v>0</v>
          </cell>
          <cell r="AB3423">
            <v>1249.445</v>
          </cell>
          <cell r="AC3423">
            <v>1044.683</v>
          </cell>
          <cell r="AD3423" t="str">
            <v>N/A</v>
          </cell>
          <cell r="AE3423">
            <v>1014.25533980583</v>
          </cell>
          <cell r="AF3423">
            <v>-204.762</v>
          </cell>
        </row>
        <row r="3424">
          <cell r="A3424">
            <v>40214</v>
          </cell>
          <cell r="B3424">
            <v>35.5550000000001</v>
          </cell>
          <cell r="C3424">
            <v>142.7411</v>
          </cell>
          <cell r="D3424">
            <v>178.2961</v>
          </cell>
          <cell r="E3424">
            <v>4180.94355027874</v>
          </cell>
          <cell r="F3424">
            <v>4463.10368086417</v>
          </cell>
          <cell r="G3424">
            <v>282.16013058543</v>
          </cell>
          <cell r="H3424">
            <v>228.784</v>
          </cell>
          <cell r="I3424">
            <v>531.238</v>
          </cell>
          <cell r="J3424">
            <v>228.784</v>
          </cell>
          <cell r="K3424">
            <v>341.016</v>
          </cell>
          <cell r="L3424">
            <v>112.232</v>
          </cell>
          <cell r="M3424">
            <v>302.454</v>
          </cell>
          <cell r="N3424">
            <v>230.928</v>
          </cell>
          <cell r="O3424">
            <v>0</v>
          </cell>
          <cell r="P3424">
            <v>0</v>
          </cell>
          <cell r="Q3424">
            <v>230.928</v>
          </cell>
          <cell r="R3424">
            <v>0</v>
          </cell>
          <cell r="S3424">
            <v>0</v>
          </cell>
          <cell r="T3424">
            <v>3.54612</v>
          </cell>
          <cell r="U3424">
            <v>3.54612</v>
          </cell>
          <cell r="V3424">
            <v>227.38188</v>
          </cell>
          <cell r="W3424">
            <v>-75.0721200000001</v>
          </cell>
          <cell r="X3424">
            <v>178.93615058543</v>
          </cell>
          <cell r="Y3424">
            <v>305.7</v>
          </cell>
          <cell r="Z3424">
            <v>1664.64</v>
          </cell>
          <cell r="AA3424">
            <v>0</v>
          </cell>
          <cell r="AB3424">
            <v>981.4795</v>
          </cell>
          <cell r="AC3424">
            <v>1131.522</v>
          </cell>
          <cell r="AD3424" t="str">
            <v>N/A</v>
          </cell>
          <cell r="AE3424">
            <v>1014.81793721973</v>
          </cell>
          <cell r="AF3424">
            <v>150.0425</v>
          </cell>
        </row>
        <row r="3425">
          <cell r="A3425">
            <v>40215</v>
          </cell>
          <cell r="B3425">
            <v>18.5550000000001</v>
          </cell>
          <cell r="C3425">
            <v>-137.6314</v>
          </cell>
          <cell r="D3425">
            <v>-119.0764</v>
          </cell>
          <cell r="E3425">
            <v>4463.13221846953</v>
          </cell>
          <cell r="F3425">
            <v>4228.26720777007</v>
          </cell>
          <cell r="G3425">
            <v>-234.86501069946</v>
          </cell>
          <cell r="H3425">
            <v>354.866</v>
          </cell>
          <cell r="I3425">
            <v>411.629</v>
          </cell>
          <cell r="J3425">
            <v>354.866</v>
          </cell>
          <cell r="K3425">
            <v>343.516</v>
          </cell>
          <cell r="L3425">
            <v>-11.35</v>
          </cell>
          <cell r="M3425">
            <v>56.763</v>
          </cell>
          <cell r="N3425">
            <v>69.258</v>
          </cell>
          <cell r="O3425">
            <v>1.938</v>
          </cell>
          <cell r="P3425">
            <v>0</v>
          </cell>
          <cell r="Q3425">
            <v>71.196</v>
          </cell>
          <cell r="R3425">
            <v>0</v>
          </cell>
          <cell r="S3425">
            <v>0</v>
          </cell>
          <cell r="T3425">
            <v>3.4612</v>
          </cell>
          <cell r="U3425">
            <v>3.4612</v>
          </cell>
          <cell r="V3425">
            <v>67.7348</v>
          </cell>
          <cell r="W3425">
            <v>10.9718</v>
          </cell>
          <cell r="X3425">
            <v>-126.76041069946</v>
          </cell>
          <cell r="Y3425">
            <v>305.4</v>
          </cell>
          <cell r="Z3425">
            <v>1756.44</v>
          </cell>
          <cell r="AA3425">
            <v>0</v>
          </cell>
          <cell r="AB3425">
            <v>1190.318</v>
          </cell>
          <cell r="AC3425">
            <v>1065.414</v>
          </cell>
          <cell r="AD3425" t="str">
            <v>N/A</v>
          </cell>
          <cell r="AE3425">
            <v>1014.68</v>
          </cell>
          <cell r="AF3425">
            <v>-124.904</v>
          </cell>
        </row>
        <row r="3426">
          <cell r="A3426">
            <v>40216</v>
          </cell>
          <cell r="B3426">
            <v>9.731</v>
          </cell>
          <cell r="C3426">
            <v>-115.2542</v>
          </cell>
          <cell r="D3426">
            <v>-105.5232</v>
          </cell>
          <cell r="E3426">
            <v>4227.7880191864</v>
          </cell>
          <cell r="F3426">
            <v>4248.78552388115</v>
          </cell>
          <cell r="G3426">
            <v>20.9975046947502</v>
          </cell>
          <cell r="H3426">
            <v>353.968</v>
          </cell>
          <cell r="I3426">
            <v>622.109</v>
          </cell>
          <cell r="J3426">
            <v>353.968</v>
          </cell>
          <cell r="K3426">
            <v>343.516</v>
          </cell>
          <cell r="L3426">
            <v>-10.452</v>
          </cell>
          <cell r="M3426">
            <v>268.141</v>
          </cell>
          <cell r="N3426">
            <v>190.332</v>
          </cell>
          <cell r="O3426">
            <v>81.498</v>
          </cell>
          <cell r="P3426">
            <v>0</v>
          </cell>
          <cell r="Q3426">
            <v>271.83</v>
          </cell>
          <cell r="R3426">
            <v>0</v>
          </cell>
          <cell r="S3426">
            <v>0</v>
          </cell>
          <cell r="T3426">
            <v>3.41365</v>
          </cell>
          <cell r="U3426">
            <v>3.41365</v>
          </cell>
          <cell r="V3426">
            <v>268.41635</v>
          </cell>
          <cell r="W3426">
            <v>0.275349999999946</v>
          </cell>
          <cell r="X3426">
            <v>126.24535469475</v>
          </cell>
          <cell r="Y3426">
            <v>305.7</v>
          </cell>
          <cell r="Z3426">
            <v>1387.2</v>
          </cell>
          <cell r="AA3426">
            <v>0</v>
          </cell>
          <cell r="AB3426">
            <v>1185.837</v>
          </cell>
          <cell r="AC3426">
            <v>1285.077</v>
          </cell>
          <cell r="AD3426" t="str">
            <v>N/A</v>
          </cell>
          <cell r="AE3426">
            <v>1015.87114624506</v>
          </cell>
          <cell r="AF3426">
            <v>99.24</v>
          </cell>
        </row>
        <row r="3427">
          <cell r="A3427">
            <v>40217</v>
          </cell>
          <cell r="B3427">
            <v>8.6389999999999</v>
          </cell>
          <cell r="C3427">
            <v>-293.8395</v>
          </cell>
          <cell r="D3427">
            <v>-285.2005</v>
          </cell>
          <cell r="E3427">
            <v>4248.79081402909</v>
          </cell>
          <cell r="F3427">
            <v>4061.3919307098</v>
          </cell>
          <cell r="G3427">
            <v>-187.39888331929</v>
          </cell>
          <cell r="H3427">
            <v>353.968</v>
          </cell>
          <cell r="I3427">
            <v>658.109</v>
          </cell>
          <cell r="J3427">
            <v>353.968</v>
          </cell>
          <cell r="K3427">
            <v>368.698</v>
          </cell>
          <cell r="L3427">
            <v>14.73</v>
          </cell>
          <cell r="M3427">
            <v>304.141</v>
          </cell>
          <cell r="N3427">
            <v>205.326</v>
          </cell>
          <cell r="O3427">
            <v>193.086</v>
          </cell>
          <cell r="P3427">
            <v>0</v>
          </cell>
          <cell r="Q3427">
            <v>398.412</v>
          </cell>
          <cell r="R3427">
            <v>0</v>
          </cell>
          <cell r="S3427">
            <v>0</v>
          </cell>
          <cell r="T3427">
            <v>3.057</v>
          </cell>
          <cell r="U3427">
            <v>3.057</v>
          </cell>
          <cell r="V3427">
            <v>395.355</v>
          </cell>
          <cell r="W3427">
            <v>91.214</v>
          </cell>
          <cell r="X3427">
            <v>6.58761668070986</v>
          </cell>
          <cell r="Y3427">
            <v>305.7</v>
          </cell>
          <cell r="Z3427">
            <v>1383.12</v>
          </cell>
          <cell r="AA3427">
            <v>0</v>
          </cell>
          <cell r="AB3427">
            <v>1294.633</v>
          </cell>
          <cell r="AC3427">
            <v>1295.269</v>
          </cell>
          <cell r="AD3427" t="str">
            <v>N/A</v>
          </cell>
          <cell r="AE3427">
            <v>1015.89725490196</v>
          </cell>
          <cell r="AF3427">
            <v>0.635999999999967</v>
          </cell>
        </row>
        <row r="3428">
          <cell r="A3428">
            <v>40218</v>
          </cell>
          <cell r="B3428">
            <v>9.27799999999979</v>
          </cell>
          <cell r="C3428">
            <v>-59.0618000000001</v>
          </cell>
          <cell r="D3428">
            <v>-49.7838000000003</v>
          </cell>
          <cell r="E3428">
            <v>4061.38534205271</v>
          </cell>
          <cell r="F3428">
            <v>4079.70838541896</v>
          </cell>
          <cell r="G3428">
            <v>18.3230433662502</v>
          </cell>
          <cell r="H3428">
            <v>285.283</v>
          </cell>
          <cell r="I3428">
            <v>693.076</v>
          </cell>
          <cell r="J3428">
            <v>285.283</v>
          </cell>
          <cell r="K3428">
            <v>344.416</v>
          </cell>
          <cell r="L3428">
            <v>59.133</v>
          </cell>
          <cell r="M3428">
            <v>407.793</v>
          </cell>
          <cell r="N3428">
            <v>201.96</v>
          </cell>
          <cell r="O3428">
            <v>273.36</v>
          </cell>
          <cell r="P3428">
            <v>0</v>
          </cell>
          <cell r="Q3428">
            <v>475.32</v>
          </cell>
          <cell r="R3428">
            <v>0</v>
          </cell>
          <cell r="S3428">
            <v>0</v>
          </cell>
          <cell r="T3428">
            <v>3.54612</v>
          </cell>
          <cell r="U3428">
            <v>3.54612</v>
          </cell>
          <cell r="V3428">
            <v>471.77388</v>
          </cell>
          <cell r="W3428">
            <v>63.9808800000001</v>
          </cell>
          <cell r="X3428">
            <v>4.12596336625044</v>
          </cell>
          <cell r="Y3428">
            <v>305.7</v>
          </cell>
          <cell r="Z3428">
            <v>1383.12</v>
          </cell>
          <cell r="AA3428">
            <v>0</v>
          </cell>
          <cell r="AB3428">
            <v>1436.215</v>
          </cell>
          <cell r="AC3428">
            <v>1401.313</v>
          </cell>
          <cell r="AD3428" t="str">
            <v>N/A</v>
          </cell>
          <cell r="AE3428">
            <v>1015.44420289855</v>
          </cell>
          <cell r="AF3428">
            <v>-34.9019999999998</v>
          </cell>
        </row>
        <row r="3429">
          <cell r="A3429">
            <v>40219</v>
          </cell>
          <cell r="B3429">
            <v>39.9370000000001</v>
          </cell>
          <cell r="C3429">
            <v>95.4295</v>
          </cell>
          <cell r="D3429">
            <v>135.3665</v>
          </cell>
          <cell r="E3429">
            <v>4079.797921406</v>
          </cell>
          <cell r="F3429">
            <v>4227.51684787739</v>
          </cell>
          <cell r="G3429">
            <v>147.71892647139</v>
          </cell>
          <cell r="H3429">
            <v>278.271</v>
          </cell>
          <cell r="I3429">
            <v>735.458</v>
          </cell>
          <cell r="J3429">
            <v>278.271</v>
          </cell>
          <cell r="K3429">
            <v>344.114</v>
          </cell>
          <cell r="L3429">
            <v>65.843</v>
          </cell>
          <cell r="M3429">
            <v>457.187</v>
          </cell>
          <cell r="N3429">
            <v>202.8474</v>
          </cell>
          <cell r="O3429">
            <v>234.294</v>
          </cell>
          <cell r="P3429">
            <v>0</v>
          </cell>
          <cell r="Q3429">
            <v>437.1414</v>
          </cell>
          <cell r="R3429">
            <v>0</v>
          </cell>
          <cell r="S3429">
            <v>0</v>
          </cell>
          <cell r="T3429">
            <v>1.58964</v>
          </cell>
          <cell r="U3429">
            <v>1.58964</v>
          </cell>
          <cell r="V3429">
            <v>435.55176</v>
          </cell>
          <cell r="W3429">
            <v>-21.63524</v>
          </cell>
          <cell r="X3429">
            <v>33.98766647139</v>
          </cell>
          <cell r="Y3429">
            <v>305.7</v>
          </cell>
          <cell r="Z3429">
            <v>1471.86</v>
          </cell>
          <cell r="AA3429">
            <v>0</v>
          </cell>
          <cell r="AB3429">
            <v>1359.623</v>
          </cell>
          <cell r="AC3429">
            <v>1370.283</v>
          </cell>
          <cell r="AD3429" t="str">
            <v>N/A</v>
          </cell>
          <cell r="AE3429">
            <v>1015.02444444444</v>
          </cell>
          <cell r="AF3429">
            <v>10.6599999999999</v>
          </cell>
        </row>
        <row r="3430">
          <cell r="A3430">
            <v>40220</v>
          </cell>
          <cell r="B3430">
            <v>55.501</v>
          </cell>
          <cell r="C3430">
            <v>191.7442</v>
          </cell>
          <cell r="D3430">
            <v>247.2452</v>
          </cell>
          <cell r="E3430">
            <v>4227.98209499708</v>
          </cell>
          <cell r="F3430">
            <v>4420.22234380652</v>
          </cell>
          <cell r="G3430">
            <v>192.24024880944</v>
          </cell>
          <cell r="H3430">
            <v>125.763</v>
          </cell>
          <cell r="I3430">
            <v>571.926</v>
          </cell>
          <cell r="J3430">
            <v>125.763</v>
          </cell>
          <cell r="K3430">
            <v>345.909</v>
          </cell>
          <cell r="L3430">
            <v>220.146</v>
          </cell>
          <cell r="M3430">
            <v>446.163</v>
          </cell>
          <cell r="N3430">
            <v>196.9722</v>
          </cell>
          <cell r="O3430">
            <v>173.9916</v>
          </cell>
          <cell r="P3430">
            <v>0</v>
          </cell>
          <cell r="Q3430">
            <v>370.9638</v>
          </cell>
          <cell r="R3430">
            <v>0</v>
          </cell>
          <cell r="S3430">
            <v>0</v>
          </cell>
          <cell r="T3430">
            <v>2.72824</v>
          </cell>
          <cell r="U3430">
            <v>2.72824</v>
          </cell>
          <cell r="V3430">
            <v>368.23556</v>
          </cell>
          <cell r="W3430">
            <v>-77.9274400000001</v>
          </cell>
          <cell r="X3430">
            <v>22.9224888094404</v>
          </cell>
          <cell r="Y3430">
            <v>305.4</v>
          </cell>
          <cell r="Z3430">
            <v>1592.22</v>
          </cell>
          <cell r="AA3430">
            <v>0</v>
          </cell>
          <cell r="AB3430">
            <v>1167.91</v>
          </cell>
          <cell r="AC3430">
            <v>1227.618</v>
          </cell>
          <cell r="AD3430" t="str">
            <v>N/A</v>
          </cell>
          <cell r="AE3430">
            <v>1014.56033057851</v>
          </cell>
          <cell r="AF3430">
            <v>59.7079999999999</v>
          </cell>
        </row>
        <row r="3431">
          <cell r="A3431">
            <v>40221</v>
          </cell>
          <cell r="B3431">
            <v>39.6356000000001</v>
          </cell>
          <cell r="C3431">
            <v>47.9122999999998</v>
          </cell>
          <cell r="D3431">
            <v>87.5478999999999</v>
          </cell>
          <cell r="E3431">
            <v>4421.47681661704</v>
          </cell>
          <cell r="F3431">
            <v>4469.66272207005</v>
          </cell>
          <cell r="G3431">
            <v>48.1859054530105</v>
          </cell>
          <cell r="H3431">
            <v>320.734</v>
          </cell>
          <cell r="I3431">
            <v>589.818</v>
          </cell>
          <cell r="J3431">
            <v>320.734</v>
          </cell>
          <cell r="K3431">
            <v>373.516</v>
          </cell>
          <cell r="L3431">
            <v>52.782</v>
          </cell>
          <cell r="M3431">
            <v>269.084</v>
          </cell>
          <cell r="N3431">
            <v>163.1592</v>
          </cell>
          <cell r="O3431">
            <v>38.352</v>
          </cell>
          <cell r="P3431">
            <v>0</v>
          </cell>
          <cell r="Q3431">
            <v>201.5112</v>
          </cell>
          <cell r="R3431">
            <v>0</v>
          </cell>
          <cell r="S3431">
            <v>0</v>
          </cell>
          <cell r="T3431">
            <v>3.79341</v>
          </cell>
          <cell r="U3431">
            <v>3.79341</v>
          </cell>
          <cell r="V3431">
            <v>197.71779</v>
          </cell>
          <cell r="W3431">
            <v>-71.36621</v>
          </cell>
          <cell r="X3431">
            <v>32.0042154530106</v>
          </cell>
          <cell r="Y3431">
            <v>301.032</v>
          </cell>
          <cell r="Z3431">
            <v>1623.84</v>
          </cell>
          <cell r="AA3431">
            <v>0</v>
          </cell>
          <cell r="AB3431">
            <v>970.9862</v>
          </cell>
          <cell r="AC3431">
            <v>993.5054</v>
          </cell>
          <cell r="AD3431" t="str">
            <v>N/A</v>
          </cell>
          <cell r="AE3431">
            <v>1013.78102040816</v>
          </cell>
          <cell r="AF3431">
            <v>22.5192</v>
          </cell>
        </row>
        <row r="3432">
          <cell r="A3432">
            <v>40222</v>
          </cell>
          <cell r="B3432">
            <v>38.6078</v>
          </cell>
          <cell r="C3432">
            <v>-63.5665999999999</v>
          </cell>
          <cell r="D3432">
            <v>-24.9587999999999</v>
          </cell>
          <cell r="E3432">
            <v>4469.6312901985</v>
          </cell>
          <cell r="F3432">
            <v>4307.33346091904</v>
          </cell>
          <cell r="G3432">
            <v>-162.297829279461</v>
          </cell>
          <cell r="H3432">
            <v>450.784</v>
          </cell>
          <cell r="I3432">
            <v>551.191</v>
          </cell>
          <cell r="J3432">
            <v>443.284</v>
          </cell>
          <cell r="K3432">
            <v>358.076</v>
          </cell>
          <cell r="L3432">
            <v>-85.208</v>
          </cell>
          <cell r="M3432">
            <v>100.407</v>
          </cell>
          <cell r="N3432">
            <v>0</v>
          </cell>
          <cell r="O3432">
            <v>28.815</v>
          </cell>
          <cell r="P3432">
            <v>0</v>
          </cell>
          <cell r="Q3432">
            <v>28.815</v>
          </cell>
          <cell r="R3432">
            <v>0</v>
          </cell>
          <cell r="S3432">
            <v>0</v>
          </cell>
          <cell r="T3432">
            <v>3.83032</v>
          </cell>
          <cell r="U3432">
            <v>3.83032</v>
          </cell>
          <cell r="V3432">
            <v>24.98468</v>
          </cell>
          <cell r="W3432">
            <v>-75.42232</v>
          </cell>
          <cell r="X3432">
            <v>-61.9167092794606</v>
          </cell>
          <cell r="Y3432">
            <v>291.592</v>
          </cell>
          <cell r="Z3432">
            <v>1624.86</v>
          </cell>
          <cell r="AA3432">
            <v>0</v>
          </cell>
          <cell r="AB3432">
            <v>921.2126</v>
          </cell>
          <cell r="AC3432">
            <v>892.0302</v>
          </cell>
          <cell r="AD3432" t="str">
            <v>N/A</v>
          </cell>
          <cell r="AE3432">
            <v>1013.67068181818</v>
          </cell>
          <cell r="AF3432">
            <v>-29.1823999999999</v>
          </cell>
        </row>
        <row r="3433">
          <cell r="A3433">
            <v>40223</v>
          </cell>
          <cell r="B3433">
            <v>38.2473</v>
          </cell>
          <cell r="C3433">
            <v>-36.0330000000001</v>
          </cell>
          <cell r="D3433">
            <v>2.2142999999999</v>
          </cell>
          <cell r="E3433">
            <v>4307.39700826031</v>
          </cell>
          <cell r="F3433">
            <v>4189.63530745926</v>
          </cell>
          <cell r="G3433">
            <v>-117.76170080105</v>
          </cell>
          <cell r="H3433">
            <v>450.784</v>
          </cell>
          <cell r="I3433">
            <v>515.318</v>
          </cell>
          <cell r="J3433">
            <v>443.284</v>
          </cell>
          <cell r="K3433">
            <v>348.076</v>
          </cell>
          <cell r="L3433">
            <v>-95.208</v>
          </cell>
          <cell r="M3433">
            <v>64.534</v>
          </cell>
          <cell r="N3433">
            <v>0</v>
          </cell>
          <cell r="O3433">
            <v>23.154</v>
          </cell>
          <cell r="P3433">
            <v>0</v>
          </cell>
          <cell r="Q3433">
            <v>23.154</v>
          </cell>
          <cell r="R3433">
            <v>0</v>
          </cell>
          <cell r="S3433">
            <v>0</v>
          </cell>
          <cell r="T3433">
            <v>3.61035</v>
          </cell>
          <cell r="U3433">
            <v>3.61035</v>
          </cell>
          <cell r="V3433">
            <v>19.54365</v>
          </cell>
          <cell r="W3433">
            <v>-44.99035</v>
          </cell>
          <cell r="X3433">
            <v>-74.9856508010501</v>
          </cell>
          <cell r="Y3433">
            <v>270.522</v>
          </cell>
          <cell r="Z3433">
            <v>1561.62</v>
          </cell>
          <cell r="AA3433">
            <v>0</v>
          </cell>
          <cell r="AB3433">
            <v>936.0498</v>
          </cell>
          <cell r="AC3433">
            <v>866.8467</v>
          </cell>
          <cell r="AD3433" t="str">
            <v>N/A</v>
          </cell>
          <cell r="AE3433">
            <v>1013.85578947368</v>
          </cell>
          <cell r="AF3433">
            <v>-69.2031</v>
          </cell>
        </row>
        <row r="3434">
          <cell r="A3434">
            <v>40224</v>
          </cell>
          <cell r="B3434">
            <v>29.9062</v>
          </cell>
          <cell r="C3434">
            <v>-25.2044999999999</v>
          </cell>
          <cell r="D3434">
            <v>4.70170000000011</v>
          </cell>
          <cell r="E3434">
            <v>4190.67196520322</v>
          </cell>
          <cell r="F3434">
            <v>4278.40766462824</v>
          </cell>
          <cell r="G3434">
            <v>87.7356994250204</v>
          </cell>
          <cell r="H3434">
            <v>450.784</v>
          </cell>
          <cell r="I3434">
            <v>584.107</v>
          </cell>
          <cell r="J3434">
            <v>443.284</v>
          </cell>
          <cell r="K3434">
            <v>348.076</v>
          </cell>
          <cell r="L3434">
            <v>-95.208</v>
          </cell>
          <cell r="M3434">
            <v>133.323</v>
          </cell>
          <cell r="N3434">
            <v>0</v>
          </cell>
          <cell r="O3434">
            <v>217.1682</v>
          </cell>
          <cell r="P3434">
            <v>0</v>
          </cell>
          <cell r="Q3434">
            <v>217.1682</v>
          </cell>
          <cell r="R3434">
            <v>0</v>
          </cell>
          <cell r="S3434">
            <v>0</v>
          </cell>
          <cell r="T3434">
            <v>4.068</v>
          </cell>
          <cell r="U3434">
            <v>4.068</v>
          </cell>
          <cell r="V3434">
            <v>213.1002</v>
          </cell>
          <cell r="W3434">
            <v>79.7772</v>
          </cell>
          <cell r="X3434">
            <v>3.25679942502022</v>
          </cell>
          <cell r="Y3434">
            <v>500.364</v>
          </cell>
          <cell r="Z3434">
            <v>1331.1</v>
          </cell>
          <cell r="AA3434">
            <v>0</v>
          </cell>
          <cell r="AB3434">
            <v>923.2889</v>
          </cell>
          <cell r="AC3434">
            <v>942.7888</v>
          </cell>
          <cell r="AD3434" t="str">
            <v>N/A</v>
          </cell>
          <cell r="AE3434">
            <v>1013.75139784946</v>
          </cell>
          <cell r="AF3434">
            <v>19.4999</v>
          </cell>
        </row>
        <row r="3435">
          <cell r="A3435">
            <v>40225</v>
          </cell>
          <cell r="B3435">
            <v>50.9585</v>
          </cell>
          <cell r="C3435">
            <v>-152.0695</v>
          </cell>
          <cell r="D3435">
            <v>-101.111</v>
          </cell>
          <cell r="E3435">
            <v>4277.87981724051</v>
          </cell>
          <cell r="F3435">
            <v>4165.6718788391</v>
          </cell>
          <cell r="G3435">
            <v>-112.207938401411</v>
          </cell>
          <cell r="H3435">
            <v>470.784</v>
          </cell>
          <cell r="I3435">
            <v>526.247</v>
          </cell>
          <cell r="J3435">
            <v>463.284</v>
          </cell>
          <cell r="K3435">
            <v>348.076</v>
          </cell>
          <cell r="L3435">
            <v>-115.208</v>
          </cell>
          <cell r="M3435">
            <v>55.463</v>
          </cell>
          <cell r="N3435">
            <v>0</v>
          </cell>
          <cell r="O3435">
            <v>36.72</v>
          </cell>
          <cell r="P3435">
            <v>0</v>
          </cell>
          <cell r="Q3435">
            <v>36.72</v>
          </cell>
          <cell r="R3435">
            <v>0</v>
          </cell>
          <cell r="S3435">
            <v>0</v>
          </cell>
          <cell r="T3435">
            <v>3.054</v>
          </cell>
          <cell r="U3435">
            <v>3.054</v>
          </cell>
          <cell r="V3435">
            <v>33.666</v>
          </cell>
          <cell r="W3435">
            <v>-21.797</v>
          </cell>
          <cell r="X3435">
            <v>10.7000615985895</v>
          </cell>
          <cell r="Y3435">
            <v>415.344</v>
          </cell>
          <cell r="Z3435">
            <v>1416.78</v>
          </cell>
          <cell r="AA3435">
            <v>0</v>
          </cell>
          <cell r="AB3435">
            <v>842.4908</v>
          </cell>
          <cell r="AC3435">
            <v>861.8835</v>
          </cell>
          <cell r="AD3435" t="str">
            <v>N/A</v>
          </cell>
          <cell r="AE3435">
            <v>1013.98058823529</v>
          </cell>
          <cell r="AF3435">
            <v>19.3927</v>
          </cell>
        </row>
        <row r="3436">
          <cell r="A3436">
            <v>40226</v>
          </cell>
          <cell r="B3436">
            <v>22.0409</v>
          </cell>
          <cell r="C3436">
            <v>74.6308999999999</v>
          </cell>
          <cell r="D3436">
            <v>96.6717999999999</v>
          </cell>
          <cell r="E3436">
            <v>4165.57755761657</v>
          </cell>
          <cell r="F3436">
            <v>4217.04464667674</v>
          </cell>
          <cell r="G3436">
            <v>51.4670890601701</v>
          </cell>
          <cell r="H3436">
            <v>335.784</v>
          </cell>
          <cell r="I3436">
            <v>666.014</v>
          </cell>
          <cell r="J3436">
            <v>335.784</v>
          </cell>
          <cell r="K3436">
            <v>406.169</v>
          </cell>
          <cell r="L3436">
            <v>70.385</v>
          </cell>
          <cell r="M3436">
            <v>330.23</v>
          </cell>
          <cell r="N3436">
            <v>0</v>
          </cell>
          <cell r="O3436">
            <v>258.06</v>
          </cell>
          <cell r="P3436">
            <v>0</v>
          </cell>
          <cell r="Q3436">
            <v>258.06</v>
          </cell>
          <cell r="R3436">
            <v>0</v>
          </cell>
          <cell r="S3436">
            <v>0</v>
          </cell>
          <cell r="T3436">
            <v>3.46797</v>
          </cell>
          <cell r="U3436">
            <v>3.46797</v>
          </cell>
          <cell r="V3436">
            <v>254.59203</v>
          </cell>
          <cell r="W3436">
            <v>-75.63797</v>
          </cell>
          <cell r="X3436">
            <v>30.4332590601703</v>
          </cell>
          <cell r="Y3436">
            <v>375.273</v>
          </cell>
          <cell r="Z3436">
            <v>1533.06</v>
          </cell>
          <cell r="AA3436">
            <v>0</v>
          </cell>
          <cell r="AB3436">
            <v>860.0248</v>
          </cell>
          <cell r="AC3436">
            <v>861.6131</v>
          </cell>
          <cell r="AD3436" t="str">
            <v>N/A</v>
          </cell>
          <cell r="AE3436">
            <v>1013.66247058824</v>
          </cell>
          <cell r="AF3436">
            <v>1.5883</v>
          </cell>
        </row>
        <row r="3437">
          <cell r="A3437">
            <v>40227</v>
          </cell>
          <cell r="B3437">
            <v>23.5931000000001</v>
          </cell>
          <cell r="C3437">
            <v>72.4131</v>
          </cell>
          <cell r="D3437">
            <v>96.0062000000001</v>
          </cell>
          <cell r="E3437">
            <v>4217.09332795127</v>
          </cell>
          <cell r="F3437">
            <v>4137.58983687127</v>
          </cell>
          <cell r="G3437">
            <v>-79.5034910800005</v>
          </cell>
          <cell r="H3437">
            <v>606.889</v>
          </cell>
          <cell r="I3437">
            <v>526.803</v>
          </cell>
          <cell r="J3437">
            <v>606.889</v>
          </cell>
          <cell r="K3437">
            <v>350.516</v>
          </cell>
          <cell r="L3437">
            <v>-256.373</v>
          </cell>
          <cell r="M3437">
            <v>-80.086</v>
          </cell>
          <cell r="N3437">
            <v>3.4272</v>
          </cell>
          <cell r="O3437">
            <v>0</v>
          </cell>
          <cell r="P3437">
            <v>0</v>
          </cell>
          <cell r="Q3437">
            <v>3.4272</v>
          </cell>
          <cell r="R3437">
            <v>2.45097</v>
          </cell>
          <cell r="S3437">
            <v>141.5257</v>
          </cell>
          <cell r="T3437">
            <v>3.41712</v>
          </cell>
          <cell r="U3437">
            <v>147.39379</v>
          </cell>
          <cell r="V3437">
            <v>-143.96659</v>
          </cell>
          <cell r="W3437">
            <v>-63.88059</v>
          </cell>
          <cell r="X3437">
            <v>-111.629101080001</v>
          </cell>
          <cell r="Y3437">
            <v>304.083</v>
          </cell>
          <cell r="Z3437">
            <v>1447.38</v>
          </cell>
          <cell r="AA3437">
            <v>0</v>
          </cell>
          <cell r="AB3437">
            <v>944.6782</v>
          </cell>
          <cell r="AC3437">
            <v>830.6519</v>
          </cell>
          <cell r="AD3437" t="str">
            <v>N/A</v>
          </cell>
          <cell r="AE3437">
            <v>1012.99012195122</v>
          </cell>
          <cell r="AF3437">
            <v>-114.0263</v>
          </cell>
        </row>
        <row r="3438">
          <cell r="A3438">
            <v>40228</v>
          </cell>
          <cell r="B3438">
            <v>17.6386</v>
          </cell>
          <cell r="C3438">
            <v>167.1146</v>
          </cell>
          <cell r="D3438">
            <v>184.7532</v>
          </cell>
          <cell r="E3438">
            <v>4143.22833341056</v>
          </cell>
          <cell r="F3438">
            <v>4154.77587569894</v>
          </cell>
          <cell r="G3438">
            <v>11.5475422883801</v>
          </cell>
          <cell r="H3438">
            <v>478.284</v>
          </cell>
          <cell r="I3438">
            <v>595.098</v>
          </cell>
          <cell r="J3438">
            <v>478.284</v>
          </cell>
          <cell r="K3438">
            <v>368.516</v>
          </cell>
          <cell r="L3438">
            <v>-109.768</v>
          </cell>
          <cell r="M3438">
            <v>116.814</v>
          </cell>
          <cell r="N3438">
            <v>2.7744</v>
          </cell>
          <cell r="O3438">
            <v>46.0326</v>
          </cell>
          <cell r="P3438">
            <v>0</v>
          </cell>
          <cell r="Q3438">
            <v>48.807</v>
          </cell>
          <cell r="R3438">
            <v>3.27474</v>
          </cell>
          <cell r="S3438">
            <v>0</v>
          </cell>
          <cell r="T3438">
            <v>3.21372</v>
          </cell>
          <cell r="U3438">
            <v>6.48846</v>
          </cell>
          <cell r="V3438">
            <v>42.31854</v>
          </cell>
          <cell r="W3438">
            <v>-74.49546</v>
          </cell>
          <cell r="X3438">
            <v>-98.7101977116199</v>
          </cell>
          <cell r="Y3438">
            <v>348.831</v>
          </cell>
          <cell r="Z3438">
            <v>1399.44</v>
          </cell>
          <cell r="AA3438">
            <v>0</v>
          </cell>
          <cell r="AB3438">
            <v>1033.058</v>
          </cell>
          <cell r="AC3438">
            <v>937.1204</v>
          </cell>
          <cell r="AD3438" t="str">
            <v>N/A</v>
          </cell>
          <cell r="AE3438">
            <v>1013.10313513514</v>
          </cell>
          <cell r="AF3438">
            <v>-95.9376</v>
          </cell>
        </row>
        <row r="3439">
          <cell r="A3439">
            <v>40229</v>
          </cell>
          <cell r="B3439">
            <v>20.7900000000002</v>
          </cell>
          <cell r="C3439">
            <v>135.7046</v>
          </cell>
          <cell r="D3439">
            <v>156.4946</v>
          </cell>
          <cell r="E3439">
            <v>4155.45360664675</v>
          </cell>
          <cell r="F3439">
            <v>4221.43051997393</v>
          </cell>
          <cell r="G3439">
            <v>65.9769133271802</v>
          </cell>
          <cell r="H3439">
            <v>608.737</v>
          </cell>
          <cell r="I3439">
            <v>474.798</v>
          </cell>
          <cell r="J3439">
            <v>607.584</v>
          </cell>
          <cell r="K3439">
            <v>343.516</v>
          </cell>
          <cell r="L3439">
            <v>-264.068</v>
          </cell>
          <cell r="M3439">
            <v>-133.939</v>
          </cell>
          <cell r="N3439">
            <v>0</v>
          </cell>
          <cell r="O3439">
            <v>0</v>
          </cell>
          <cell r="P3439">
            <v>0</v>
          </cell>
          <cell r="Q3439">
            <v>0</v>
          </cell>
          <cell r="R3439">
            <v>0</v>
          </cell>
          <cell r="S3439">
            <v>166.1274</v>
          </cell>
          <cell r="T3439">
            <v>3.28814</v>
          </cell>
          <cell r="U3439">
            <v>169.41554</v>
          </cell>
          <cell r="V3439">
            <v>-169.41554</v>
          </cell>
          <cell r="W3439">
            <v>-35.47654</v>
          </cell>
          <cell r="X3439">
            <v>-55.0411466728199</v>
          </cell>
          <cell r="Y3439">
            <v>384.804</v>
          </cell>
          <cell r="Z3439">
            <v>1436.16</v>
          </cell>
          <cell r="AA3439">
            <v>0</v>
          </cell>
          <cell r="AB3439">
            <v>1115.984</v>
          </cell>
          <cell r="AC3439">
            <v>1033.514</v>
          </cell>
          <cell r="AD3439" t="str">
            <v>N/A</v>
          </cell>
          <cell r="AE3439">
            <v>1013.24901960784</v>
          </cell>
          <cell r="AF3439">
            <v>-82.47</v>
          </cell>
        </row>
        <row r="3440">
          <cell r="A3440">
            <v>40230</v>
          </cell>
          <cell r="B3440">
            <v>6.37900000000013</v>
          </cell>
          <cell r="C3440">
            <v>100.487</v>
          </cell>
          <cell r="D3440">
            <v>106.866</v>
          </cell>
          <cell r="E3440">
            <v>4221.4495048311</v>
          </cell>
          <cell r="F3440">
            <v>4229.65827262082</v>
          </cell>
          <cell r="G3440">
            <v>8.20876778971979</v>
          </cell>
          <cell r="H3440">
            <v>607.554</v>
          </cell>
          <cell r="I3440">
            <v>591.618</v>
          </cell>
          <cell r="J3440">
            <v>607.554</v>
          </cell>
          <cell r="K3440">
            <v>343.516</v>
          </cell>
          <cell r="L3440">
            <v>-264.038</v>
          </cell>
          <cell r="M3440">
            <v>-15.9359999999999</v>
          </cell>
          <cell r="N3440">
            <v>0.5916</v>
          </cell>
          <cell r="O3440">
            <v>0</v>
          </cell>
          <cell r="P3440">
            <v>0</v>
          </cell>
          <cell r="Q3440">
            <v>0.5916</v>
          </cell>
          <cell r="R3440">
            <v>0.6834</v>
          </cell>
          <cell r="S3440">
            <v>5.6202</v>
          </cell>
          <cell r="T3440">
            <v>3.6006</v>
          </cell>
          <cell r="U3440">
            <v>9.9042</v>
          </cell>
          <cell r="V3440">
            <v>-9.3126</v>
          </cell>
          <cell r="W3440">
            <v>6.62339999999992</v>
          </cell>
          <cell r="X3440">
            <v>-105.28063221028</v>
          </cell>
          <cell r="Y3440">
            <v>430.44</v>
          </cell>
          <cell r="Z3440">
            <v>1383.12</v>
          </cell>
          <cell r="AA3440">
            <v>0</v>
          </cell>
          <cell r="AB3440">
            <v>1307.772</v>
          </cell>
          <cell r="AC3440">
            <v>1166.764</v>
          </cell>
          <cell r="AD3440" t="str">
            <v>N/A</v>
          </cell>
          <cell r="AE3440">
            <v>1014.57739130435</v>
          </cell>
          <cell r="AF3440">
            <v>-141.008</v>
          </cell>
        </row>
        <row r="3441">
          <cell r="A3441">
            <v>40231</v>
          </cell>
          <cell r="B3441">
            <v>-1.62100000000009</v>
          </cell>
          <cell r="C3441">
            <v>-283.5802</v>
          </cell>
          <cell r="D3441">
            <v>-285.2012</v>
          </cell>
          <cell r="E3441">
            <v>4228.75074933878</v>
          </cell>
          <cell r="F3441">
            <v>4095.41036647256</v>
          </cell>
          <cell r="G3441">
            <v>-133.34038286622</v>
          </cell>
          <cell r="H3441">
            <v>607.584</v>
          </cell>
          <cell r="I3441">
            <v>766.42</v>
          </cell>
          <cell r="J3441">
            <v>607.584</v>
          </cell>
          <cell r="K3441">
            <v>450.713</v>
          </cell>
          <cell r="L3441">
            <v>-156.871</v>
          </cell>
          <cell r="M3441">
            <v>158.836</v>
          </cell>
          <cell r="N3441">
            <v>0</v>
          </cell>
          <cell r="O3441">
            <v>248.4618</v>
          </cell>
          <cell r="P3441">
            <v>0</v>
          </cell>
          <cell r="Q3441">
            <v>248.4618</v>
          </cell>
          <cell r="R3441">
            <v>0</v>
          </cell>
          <cell r="S3441">
            <v>0</v>
          </cell>
          <cell r="T3441">
            <v>3.054</v>
          </cell>
          <cell r="U3441">
            <v>3.054</v>
          </cell>
          <cell r="V3441">
            <v>245.4078</v>
          </cell>
          <cell r="W3441">
            <v>86.5718</v>
          </cell>
          <cell r="X3441">
            <v>65.2890171337797</v>
          </cell>
          <cell r="Y3441">
            <v>576.188</v>
          </cell>
          <cell r="Z3441">
            <v>1240.32</v>
          </cell>
          <cell r="AA3441">
            <v>0</v>
          </cell>
          <cell r="AB3441">
            <v>1239.183</v>
          </cell>
          <cell r="AC3441">
            <v>1292.162</v>
          </cell>
          <cell r="AD3441" t="str">
            <v>N/A</v>
          </cell>
          <cell r="AE3441">
            <v>1013.46039215686</v>
          </cell>
          <cell r="AF3441">
            <v>52.979</v>
          </cell>
        </row>
        <row r="3442">
          <cell r="A3442">
            <v>40232</v>
          </cell>
          <cell r="B3442">
            <v>-0.218000000000075</v>
          </cell>
          <cell r="C3442">
            <v>-56.5590999999999</v>
          </cell>
          <cell r="D3442">
            <v>-56.7771</v>
          </cell>
          <cell r="E3442">
            <v>4095.31945829167</v>
          </cell>
          <cell r="F3442">
            <v>4077.52247574762</v>
          </cell>
          <cell r="G3442">
            <v>-17.79698254405</v>
          </cell>
          <cell r="H3442">
            <v>321.812</v>
          </cell>
          <cell r="I3442">
            <v>546.309</v>
          </cell>
          <cell r="J3442">
            <v>321.812</v>
          </cell>
          <cell r="K3442">
            <v>350.416</v>
          </cell>
          <cell r="L3442">
            <v>28.604</v>
          </cell>
          <cell r="M3442">
            <v>224.497</v>
          </cell>
          <cell r="N3442">
            <v>0</v>
          </cell>
          <cell r="O3442">
            <v>478.38</v>
          </cell>
          <cell r="P3442">
            <v>0</v>
          </cell>
          <cell r="Q3442">
            <v>478.38</v>
          </cell>
          <cell r="R3442">
            <v>0</v>
          </cell>
          <cell r="S3442">
            <v>0</v>
          </cell>
          <cell r="T3442">
            <v>3.75642</v>
          </cell>
          <cell r="U3442">
            <v>3.75642</v>
          </cell>
          <cell r="V3442">
            <v>474.62358</v>
          </cell>
          <cell r="W3442">
            <v>250.12658</v>
          </cell>
          <cell r="X3442">
            <v>-211.14646254405</v>
          </cell>
          <cell r="Y3442">
            <v>389.894</v>
          </cell>
          <cell r="Z3442">
            <v>1581</v>
          </cell>
          <cell r="AA3442">
            <v>0</v>
          </cell>
          <cell r="AB3442">
            <v>1508.948</v>
          </cell>
          <cell r="AC3442">
            <v>1293.034</v>
          </cell>
          <cell r="AD3442" t="str">
            <v>N/A</v>
          </cell>
          <cell r="AE3442">
            <v>1014.14431372549</v>
          </cell>
          <cell r="AF3442">
            <v>-215.914</v>
          </cell>
        </row>
        <row r="3443">
          <cell r="A3443">
            <v>40233</v>
          </cell>
          <cell r="B3443">
            <v>2.70600000000013</v>
          </cell>
          <cell r="C3443">
            <v>154.485</v>
          </cell>
          <cell r="D3443">
            <v>157.191</v>
          </cell>
          <cell r="E3443">
            <v>4076.65442675179</v>
          </cell>
          <cell r="F3443">
            <v>4238.02635165374</v>
          </cell>
          <cell r="G3443">
            <v>161.37192490195</v>
          </cell>
          <cell r="H3443">
            <v>95.884</v>
          </cell>
          <cell r="I3443">
            <v>884.918</v>
          </cell>
          <cell r="J3443">
            <v>95.884</v>
          </cell>
          <cell r="K3443">
            <v>678.316</v>
          </cell>
          <cell r="L3443">
            <v>582.432</v>
          </cell>
          <cell r="M3443">
            <v>789.034</v>
          </cell>
          <cell r="N3443">
            <v>0</v>
          </cell>
          <cell r="O3443">
            <v>751.6686</v>
          </cell>
          <cell r="P3443">
            <v>0</v>
          </cell>
          <cell r="Q3443">
            <v>751.6686</v>
          </cell>
          <cell r="R3443">
            <v>33.35986</v>
          </cell>
          <cell r="S3443">
            <v>0</v>
          </cell>
          <cell r="T3443">
            <v>3.75642</v>
          </cell>
          <cell r="U3443">
            <v>37.11628</v>
          </cell>
          <cell r="V3443">
            <v>714.55232</v>
          </cell>
          <cell r="W3443">
            <v>-74.48168</v>
          </cell>
          <cell r="X3443">
            <v>78.6626049019494</v>
          </cell>
          <cell r="Y3443">
            <v>398.038</v>
          </cell>
          <cell r="Z3443">
            <v>1592.22</v>
          </cell>
          <cell r="AA3443">
            <v>0</v>
          </cell>
          <cell r="AB3443">
            <v>1177.337</v>
          </cell>
          <cell r="AC3443">
            <v>1268.745</v>
          </cell>
          <cell r="AD3443" t="str">
            <v>N/A</v>
          </cell>
          <cell r="AE3443">
            <v>1014.996</v>
          </cell>
          <cell r="AF3443">
            <v>91.4079999999999</v>
          </cell>
        </row>
        <row r="3444">
          <cell r="A3444">
            <v>40234</v>
          </cell>
          <cell r="B3444">
            <v>32.8829999999999</v>
          </cell>
          <cell r="C3444">
            <v>276.3463</v>
          </cell>
          <cell r="D3444">
            <v>309.2293</v>
          </cell>
          <cell r="E3444">
            <v>4237.0902063121</v>
          </cell>
          <cell r="F3444">
            <v>4499.6303896002</v>
          </cell>
          <cell r="G3444">
            <v>262.5401832881</v>
          </cell>
          <cell r="H3444">
            <v>173.353</v>
          </cell>
          <cell r="I3444">
            <v>517.547</v>
          </cell>
          <cell r="J3444">
            <v>173.353</v>
          </cell>
          <cell r="K3444">
            <v>426.027</v>
          </cell>
          <cell r="L3444">
            <v>252.674</v>
          </cell>
          <cell r="M3444">
            <v>344.194</v>
          </cell>
          <cell r="N3444">
            <v>0</v>
          </cell>
          <cell r="O3444">
            <v>320.892</v>
          </cell>
          <cell r="P3444">
            <v>0</v>
          </cell>
          <cell r="Q3444">
            <v>320.892</v>
          </cell>
          <cell r="R3444">
            <v>37.09592</v>
          </cell>
          <cell r="S3444">
            <v>0</v>
          </cell>
          <cell r="T3444">
            <v>2.036</v>
          </cell>
          <cell r="U3444">
            <v>39.13192</v>
          </cell>
          <cell r="V3444">
            <v>281.76008</v>
          </cell>
          <cell r="W3444">
            <v>-62.43392</v>
          </cell>
          <cell r="X3444">
            <v>15.7448032880999</v>
          </cell>
          <cell r="Y3444">
            <v>281.986</v>
          </cell>
          <cell r="Z3444">
            <v>1693.2</v>
          </cell>
          <cell r="AA3444">
            <v>0</v>
          </cell>
          <cell r="AB3444">
            <v>984.7692</v>
          </cell>
          <cell r="AC3444">
            <v>1015.908</v>
          </cell>
          <cell r="AD3444" t="str">
            <v>N/A</v>
          </cell>
          <cell r="AE3444">
            <v>1015.908</v>
          </cell>
          <cell r="AF3444">
            <v>31.1388000000001</v>
          </cell>
        </row>
        <row r="3445">
          <cell r="A3445">
            <v>40235</v>
          </cell>
          <cell r="B3445">
            <v>24.5708999999999</v>
          </cell>
          <cell r="C3445">
            <v>-43.6299</v>
          </cell>
          <cell r="D3445">
            <v>-19.0590000000001</v>
          </cell>
          <cell r="E3445">
            <v>4503.99848033222</v>
          </cell>
          <cell r="F3445">
            <v>4273.86125334163</v>
          </cell>
          <cell r="G3445">
            <v>-230.137226990591</v>
          </cell>
          <cell r="H3445">
            <v>349.783</v>
          </cell>
          <cell r="I3445">
            <v>363.074</v>
          </cell>
          <cell r="J3445">
            <v>349.783</v>
          </cell>
          <cell r="K3445">
            <v>346.682</v>
          </cell>
          <cell r="L3445">
            <v>-3.101</v>
          </cell>
          <cell r="M3445">
            <v>13.291</v>
          </cell>
          <cell r="N3445">
            <v>0</v>
          </cell>
          <cell r="O3445">
            <v>0</v>
          </cell>
          <cell r="P3445">
            <v>0</v>
          </cell>
          <cell r="Q3445">
            <v>0</v>
          </cell>
          <cell r="R3445">
            <v>0</v>
          </cell>
          <cell r="S3445">
            <v>58.038</v>
          </cell>
          <cell r="T3445">
            <v>0.408</v>
          </cell>
          <cell r="U3445">
            <v>58.446</v>
          </cell>
          <cell r="V3445">
            <v>-58.446</v>
          </cell>
          <cell r="W3445">
            <v>-71.737</v>
          </cell>
          <cell r="X3445">
            <v>-139.34122699059</v>
          </cell>
          <cell r="Y3445">
            <v>310.08</v>
          </cell>
          <cell r="Z3445">
            <v>1755.42</v>
          </cell>
          <cell r="AA3445">
            <v>0</v>
          </cell>
          <cell r="AB3445">
            <v>1110.681</v>
          </cell>
          <cell r="AC3445">
            <v>939.2291</v>
          </cell>
          <cell r="AD3445" t="str">
            <v>N/A</v>
          </cell>
          <cell r="AE3445">
            <v>1015.38281081081</v>
          </cell>
          <cell r="AF3445">
            <v>-171.4519</v>
          </cell>
        </row>
        <row r="3446">
          <cell r="A3446">
            <v>40236</v>
          </cell>
          <cell r="B3446">
            <v>4.63599999999997</v>
          </cell>
          <cell r="C3446">
            <v>-61.1116999999999</v>
          </cell>
          <cell r="D3446">
            <v>-56.4756999999999</v>
          </cell>
          <cell r="E3446">
            <v>4275.49799373138</v>
          </cell>
          <cell r="F3446">
            <v>4153.71270488446</v>
          </cell>
          <cell r="G3446">
            <v>-121.78528884692</v>
          </cell>
          <cell r="H3446">
            <v>379.86</v>
          </cell>
          <cell r="I3446">
            <v>478.951</v>
          </cell>
          <cell r="J3446">
            <v>378.707</v>
          </cell>
          <cell r="K3446">
            <v>343.522</v>
          </cell>
          <cell r="L3446">
            <v>-35.185</v>
          </cell>
          <cell r="M3446">
            <v>99.091</v>
          </cell>
          <cell r="N3446">
            <v>0</v>
          </cell>
          <cell r="O3446">
            <v>60.792</v>
          </cell>
          <cell r="P3446">
            <v>0</v>
          </cell>
          <cell r="Q3446">
            <v>60.792</v>
          </cell>
          <cell r="R3446">
            <v>0</v>
          </cell>
          <cell r="S3446">
            <v>1.50664</v>
          </cell>
          <cell r="T3446">
            <v>3.93966</v>
          </cell>
          <cell r="U3446">
            <v>5.4463</v>
          </cell>
          <cell r="V3446">
            <v>55.3457</v>
          </cell>
          <cell r="W3446">
            <v>-43.7453</v>
          </cell>
          <cell r="X3446">
            <v>-21.5642888469197</v>
          </cell>
          <cell r="Y3446">
            <v>448.938</v>
          </cell>
          <cell r="Z3446">
            <v>1611.6</v>
          </cell>
          <cell r="AA3446">
            <v>0</v>
          </cell>
          <cell r="AB3446">
            <v>1092.059</v>
          </cell>
          <cell r="AC3446">
            <v>1069.503</v>
          </cell>
          <cell r="AD3446" t="str">
            <v>N/A</v>
          </cell>
          <cell r="AE3446">
            <v>1013.74691943128</v>
          </cell>
          <cell r="AF3446">
            <v>-22.556</v>
          </cell>
        </row>
        <row r="3447">
          <cell r="A3447">
            <v>40237</v>
          </cell>
          <cell r="B3447">
            <v>8.66599999999994</v>
          </cell>
          <cell r="C3447">
            <v>125.7665</v>
          </cell>
          <cell r="D3447">
            <v>134.4325</v>
          </cell>
          <cell r="E3447">
            <v>4151.41596468402</v>
          </cell>
          <cell r="F3447">
            <v>4367.59273579107</v>
          </cell>
          <cell r="G3447">
            <v>216.17677110705</v>
          </cell>
          <cell r="H3447">
            <v>355.631</v>
          </cell>
          <cell r="I3447">
            <v>483.075</v>
          </cell>
          <cell r="J3447">
            <v>354.739</v>
          </cell>
          <cell r="K3447">
            <v>343.268</v>
          </cell>
          <cell r="L3447">
            <v>-11.471</v>
          </cell>
          <cell r="M3447">
            <v>127.444</v>
          </cell>
          <cell r="N3447">
            <v>0</v>
          </cell>
          <cell r="O3447">
            <v>99.45</v>
          </cell>
          <cell r="P3447">
            <v>0</v>
          </cell>
          <cell r="Q3447">
            <v>99.45</v>
          </cell>
          <cell r="R3447">
            <v>0</v>
          </cell>
          <cell r="S3447">
            <v>0</v>
          </cell>
          <cell r="T3447">
            <v>3.88876</v>
          </cell>
          <cell r="U3447">
            <v>3.88876</v>
          </cell>
          <cell r="V3447">
            <v>95.56124</v>
          </cell>
          <cell r="W3447">
            <v>-31.88276</v>
          </cell>
          <cell r="X3447">
            <v>113.62703110705</v>
          </cell>
          <cell r="Y3447">
            <v>501.874</v>
          </cell>
          <cell r="Z3447">
            <v>1558.56</v>
          </cell>
          <cell r="AA3447">
            <v>0</v>
          </cell>
          <cell r="AB3447">
            <v>994.3505</v>
          </cell>
          <cell r="AC3447">
            <v>1075.362</v>
          </cell>
          <cell r="AD3447" t="str">
            <v>N/A</v>
          </cell>
          <cell r="AE3447">
            <v>1014.49245283019</v>
          </cell>
          <cell r="AF3447">
            <v>81.0115000000001</v>
          </cell>
        </row>
        <row r="3448">
          <cell r="A3448">
            <v>40238</v>
          </cell>
          <cell r="B3448">
            <v>-55.3456</v>
          </cell>
          <cell r="C3448">
            <v>-91.8269</v>
          </cell>
          <cell r="D3448">
            <v>-147.1725</v>
          </cell>
          <cell r="E3448">
            <v>4367.44063396217</v>
          </cell>
          <cell r="F3448">
            <v>4311.89941236012</v>
          </cell>
          <cell r="G3448">
            <v>-55.5412216020504</v>
          </cell>
          <cell r="H3448">
            <v>619.598</v>
          </cell>
          <cell r="I3448">
            <v>559.48</v>
          </cell>
          <cell r="J3448">
            <v>619.598</v>
          </cell>
          <cell r="K3448">
            <v>496.256</v>
          </cell>
          <cell r="L3448">
            <v>-123.342</v>
          </cell>
          <cell r="M3448">
            <v>-60.1179999999999</v>
          </cell>
          <cell r="N3448">
            <v>0</v>
          </cell>
          <cell r="O3448">
            <v>16.422</v>
          </cell>
          <cell r="P3448">
            <v>0</v>
          </cell>
          <cell r="Q3448">
            <v>16.422</v>
          </cell>
          <cell r="R3448">
            <v>0</v>
          </cell>
          <cell r="S3448">
            <v>0</v>
          </cell>
          <cell r="T3448">
            <v>3.58336</v>
          </cell>
          <cell r="U3448">
            <v>3.58336</v>
          </cell>
          <cell r="V3448">
            <v>12.83864</v>
          </cell>
          <cell r="W3448">
            <v>72.9566399999999</v>
          </cell>
          <cell r="X3448">
            <v>18.6746383979496</v>
          </cell>
          <cell r="Y3448">
            <v>510.018</v>
          </cell>
          <cell r="Z3448">
            <v>1549.38</v>
          </cell>
          <cell r="AA3448">
            <v>0</v>
          </cell>
          <cell r="AB3448">
            <v>988.7168</v>
          </cell>
          <cell r="AC3448">
            <v>988.0666</v>
          </cell>
          <cell r="AD3448" t="str">
            <v>N/A</v>
          </cell>
          <cell r="AE3448">
            <v>1013.40164102564</v>
          </cell>
          <cell r="AF3448">
            <v>-0.650200000000041</v>
          </cell>
        </row>
        <row r="3449">
          <cell r="A3449">
            <v>40239</v>
          </cell>
          <cell r="B3449">
            <v>-0.299999999999955</v>
          </cell>
          <cell r="C3449">
            <v>-143.639</v>
          </cell>
          <cell r="D3449">
            <v>-143.939</v>
          </cell>
          <cell r="E3449">
            <v>4312.14591920647</v>
          </cell>
          <cell r="F3449">
            <v>4151.89594046768</v>
          </cell>
          <cell r="G3449">
            <v>-160.249978738791</v>
          </cell>
          <cell r="H3449">
            <v>787.001</v>
          </cell>
          <cell r="I3449">
            <v>679.48</v>
          </cell>
          <cell r="J3449">
            <v>787.001</v>
          </cell>
          <cell r="K3449">
            <v>496.256</v>
          </cell>
          <cell r="L3449">
            <v>-290.745</v>
          </cell>
          <cell r="M3449">
            <v>-107.521</v>
          </cell>
          <cell r="N3449">
            <v>0</v>
          </cell>
          <cell r="O3449">
            <v>0</v>
          </cell>
          <cell r="P3449">
            <v>0</v>
          </cell>
          <cell r="Q3449">
            <v>0</v>
          </cell>
          <cell r="R3449">
            <v>0</v>
          </cell>
          <cell r="S3449">
            <v>138.5091</v>
          </cell>
          <cell r="T3449">
            <v>3.45102</v>
          </cell>
          <cell r="U3449">
            <v>141.96012</v>
          </cell>
          <cell r="V3449">
            <v>-141.96012</v>
          </cell>
          <cell r="W3449">
            <v>-34.43912</v>
          </cell>
          <cell r="X3449">
            <v>18.1281412612094</v>
          </cell>
          <cell r="Y3449">
            <v>630.142</v>
          </cell>
          <cell r="Z3449">
            <v>1429.02</v>
          </cell>
          <cell r="AA3449">
            <v>0</v>
          </cell>
          <cell r="AB3449">
            <v>1151.682</v>
          </cell>
          <cell r="AC3449">
            <v>1115.233</v>
          </cell>
          <cell r="AD3449" t="str">
            <v>N/A</v>
          </cell>
          <cell r="AE3449">
            <v>1013.84818181818</v>
          </cell>
          <cell r="AF3449">
            <v>-36.4490000000001</v>
          </cell>
        </row>
        <row r="3450">
          <cell r="A3450">
            <v>40240</v>
          </cell>
          <cell r="B3450">
            <v>-32.7279999999998</v>
          </cell>
          <cell r="C3450">
            <v>-110.4946</v>
          </cell>
          <cell r="D3450">
            <v>-143.2226</v>
          </cell>
          <cell r="E3450">
            <v>4151.85637813083</v>
          </cell>
          <cell r="F3450">
            <v>4024.26685924983</v>
          </cell>
          <cell r="G3450">
            <v>-127.589518881</v>
          </cell>
          <cell r="H3450">
            <v>755.552</v>
          </cell>
          <cell r="I3450">
            <v>843.805</v>
          </cell>
          <cell r="J3450">
            <v>755.552</v>
          </cell>
          <cell r="K3450">
            <v>501.756</v>
          </cell>
          <cell r="L3450">
            <v>-253.796</v>
          </cell>
          <cell r="M3450">
            <v>88.2529999999999</v>
          </cell>
          <cell r="N3450">
            <v>0</v>
          </cell>
          <cell r="O3450">
            <v>214.0368</v>
          </cell>
          <cell r="P3450">
            <v>0</v>
          </cell>
          <cell r="Q3450">
            <v>214.0368</v>
          </cell>
          <cell r="R3450">
            <v>17.12276</v>
          </cell>
          <cell r="S3450">
            <v>0.69224</v>
          </cell>
          <cell r="T3450">
            <v>3.82768</v>
          </cell>
          <cell r="U3450">
            <v>21.64268</v>
          </cell>
          <cell r="V3450">
            <v>192.39412</v>
          </cell>
          <cell r="W3450">
            <v>104.14112</v>
          </cell>
          <cell r="X3450">
            <v>-88.5080388810007</v>
          </cell>
          <cell r="Y3450">
            <v>794.04</v>
          </cell>
          <cell r="Z3450">
            <v>1264.8</v>
          </cell>
          <cell r="AA3450">
            <v>0</v>
          </cell>
          <cell r="AB3450">
            <v>1484.699</v>
          </cell>
          <cell r="AC3450">
            <v>1343.955</v>
          </cell>
          <cell r="AD3450" t="str">
            <v>N/A</v>
          </cell>
          <cell r="AE3450">
            <v>1014.30566037736</v>
          </cell>
          <cell r="AF3450">
            <v>-140.744</v>
          </cell>
        </row>
        <row r="3451">
          <cell r="A3451">
            <v>40241</v>
          </cell>
          <cell r="B3451">
            <v>-2.97000000000003</v>
          </cell>
          <cell r="C3451">
            <v>-37.8034000000001</v>
          </cell>
          <cell r="D3451">
            <v>-40.7734000000001</v>
          </cell>
          <cell r="E3451">
            <v>4026.83279835379</v>
          </cell>
          <cell r="F3451">
            <v>4124.12149338361</v>
          </cell>
          <cell r="G3451">
            <v>97.2886950298198</v>
          </cell>
          <cell r="H3451">
            <v>926.148</v>
          </cell>
          <cell r="I3451">
            <v>863.105</v>
          </cell>
          <cell r="J3451">
            <v>926.148</v>
          </cell>
          <cell r="K3451">
            <v>496.256</v>
          </cell>
          <cell r="L3451">
            <v>-429.892</v>
          </cell>
          <cell r="M3451">
            <v>-63.043</v>
          </cell>
          <cell r="N3451">
            <v>0</v>
          </cell>
          <cell r="O3451">
            <v>54.621</v>
          </cell>
          <cell r="P3451">
            <v>0</v>
          </cell>
          <cell r="Q3451">
            <v>54.621</v>
          </cell>
          <cell r="R3451">
            <v>0</v>
          </cell>
          <cell r="S3451">
            <v>0</v>
          </cell>
          <cell r="T3451">
            <v>3.67792</v>
          </cell>
          <cell r="U3451">
            <v>3.67792</v>
          </cell>
          <cell r="V3451">
            <v>50.94308</v>
          </cell>
          <cell r="W3451">
            <v>113.98608</v>
          </cell>
          <cell r="X3451">
            <v>24.0760150298199</v>
          </cell>
          <cell r="Y3451">
            <v>864.616</v>
          </cell>
          <cell r="Z3451">
            <v>1192.38</v>
          </cell>
          <cell r="AA3451">
            <v>0</v>
          </cell>
          <cell r="AB3451">
            <v>1363.373</v>
          </cell>
          <cell r="AC3451">
            <v>1366.111</v>
          </cell>
          <cell r="AD3451" t="str">
            <v>N/A</v>
          </cell>
          <cell r="AE3451">
            <v>1011.93407407407</v>
          </cell>
          <cell r="AF3451">
            <v>2.73800000000006</v>
          </cell>
        </row>
        <row r="3452">
          <cell r="A3452">
            <v>40242</v>
          </cell>
          <cell r="B3452">
            <v>20.9549999999999</v>
          </cell>
          <cell r="C3452">
            <v>-128.0664</v>
          </cell>
          <cell r="D3452">
            <v>-107.1114</v>
          </cell>
          <cell r="E3452">
            <v>4129.61691647322</v>
          </cell>
          <cell r="F3452">
            <v>4071.99845607705</v>
          </cell>
          <cell r="G3452">
            <v>-57.6184603961701</v>
          </cell>
          <cell r="H3452">
            <v>682.749</v>
          </cell>
          <cell r="I3452">
            <v>622.105</v>
          </cell>
          <cell r="J3452">
            <v>682.749</v>
          </cell>
          <cell r="K3452">
            <v>496.256</v>
          </cell>
          <cell r="L3452">
            <v>-186.493</v>
          </cell>
          <cell r="M3452">
            <v>-60.644</v>
          </cell>
          <cell r="N3452">
            <v>0</v>
          </cell>
          <cell r="O3452">
            <v>0</v>
          </cell>
          <cell r="P3452">
            <v>0</v>
          </cell>
          <cell r="Q3452">
            <v>0</v>
          </cell>
          <cell r="R3452">
            <v>79.10226</v>
          </cell>
          <cell r="S3452">
            <v>2.89845</v>
          </cell>
          <cell r="T3452">
            <v>3.71205</v>
          </cell>
          <cell r="U3452">
            <v>85.71276</v>
          </cell>
          <cell r="V3452">
            <v>-85.71276</v>
          </cell>
          <cell r="W3452">
            <v>-25.06876</v>
          </cell>
          <cell r="X3452">
            <v>74.5616996038299</v>
          </cell>
          <cell r="Y3452">
            <v>397.647</v>
          </cell>
          <cell r="Z3452">
            <v>1661.58</v>
          </cell>
          <cell r="AA3452">
            <v>0</v>
          </cell>
          <cell r="AB3452">
            <v>1188.178</v>
          </cell>
          <cell r="AC3452">
            <v>1265.959</v>
          </cell>
          <cell r="AD3452" t="str">
            <v>N/A</v>
          </cell>
          <cell r="AE3452">
            <v>1012.7672</v>
          </cell>
          <cell r="AF3452">
            <v>77.781</v>
          </cell>
        </row>
        <row r="3453">
          <cell r="A3453">
            <v>40243</v>
          </cell>
          <cell r="B3453">
            <v>7.37000000000012</v>
          </cell>
          <cell r="C3453">
            <v>38.9231</v>
          </cell>
          <cell r="D3453">
            <v>46.2931000000001</v>
          </cell>
          <cell r="E3453">
            <v>4071.98598947173</v>
          </cell>
          <cell r="F3453">
            <v>4251.42744550664</v>
          </cell>
          <cell r="G3453">
            <v>179.44145603491</v>
          </cell>
          <cell r="H3453">
            <v>741.521</v>
          </cell>
          <cell r="I3453">
            <v>606.521</v>
          </cell>
          <cell r="J3453">
            <v>741.521</v>
          </cell>
          <cell r="K3453">
            <v>496.256</v>
          </cell>
          <cell r="L3453">
            <v>-245.265</v>
          </cell>
          <cell r="M3453">
            <v>-135</v>
          </cell>
          <cell r="N3453">
            <v>0</v>
          </cell>
          <cell r="O3453">
            <v>0</v>
          </cell>
          <cell r="P3453">
            <v>0</v>
          </cell>
          <cell r="Q3453">
            <v>0</v>
          </cell>
          <cell r="R3453">
            <v>96.2082</v>
          </cell>
          <cell r="S3453">
            <v>72.56295</v>
          </cell>
          <cell r="T3453">
            <v>4.05783</v>
          </cell>
          <cell r="U3453">
            <v>172.82898</v>
          </cell>
          <cell r="V3453">
            <v>-172.82898</v>
          </cell>
          <cell r="W3453">
            <v>-37.82898</v>
          </cell>
          <cell r="X3453">
            <v>170.977336034909</v>
          </cell>
          <cell r="Y3453">
            <v>594.945</v>
          </cell>
          <cell r="Z3453">
            <v>1488.18</v>
          </cell>
          <cell r="AA3453">
            <v>0</v>
          </cell>
          <cell r="AB3453">
            <v>1002.096</v>
          </cell>
          <cell r="AC3453">
            <v>1119.481</v>
          </cell>
          <cell r="AD3453" t="str">
            <v>N/A</v>
          </cell>
          <cell r="AE3453">
            <v>1013.10497737557</v>
          </cell>
          <cell r="AF3453">
            <v>117.385</v>
          </cell>
        </row>
        <row r="3454">
          <cell r="A3454">
            <v>40244</v>
          </cell>
          <cell r="B3454">
            <v>9.18399999999997</v>
          </cell>
          <cell r="C3454">
            <v>-182.4174</v>
          </cell>
          <cell r="D3454">
            <v>-173.2334</v>
          </cell>
          <cell r="E3454">
            <v>4251.26225805902</v>
          </cell>
          <cell r="F3454">
            <v>4300.60241485399</v>
          </cell>
          <cell r="G3454">
            <v>49.3401567949704</v>
          </cell>
          <cell r="H3454">
            <v>741.521</v>
          </cell>
          <cell r="I3454">
            <v>502.521</v>
          </cell>
          <cell r="J3454">
            <v>741.521</v>
          </cell>
          <cell r="K3454">
            <v>496.256</v>
          </cell>
          <cell r="L3454">
            <v>-245.265</v>
          </cell>
          <cell r="M3454">
            <v>-239</v>
          </cell>
          <cell r="N3454">
            <v>0</v>
          </cell>
          <cell r="O3454">
            <v>0</v>
          </cell>
          <cell r="P3454">
            <v>0</v>
          </cell>
          <cell r="Q3454">
            <v>0</v>
          </cell>
          <cell r="R3454">
            <v>94.89796</v>
          </cell>
          <cell r="S3454">
            <v>169.2323</v>
          </cell>
          <cell r="T3454">
            <v>1.86294</v>
          </cell>
          <cell r="U3454">
            <v>265.9932</v>
          </cell>
          <cell r="V3454">
            <v>-265.9932</v>
          </cell>
          <cell r="W3454">
            <v>-26.9932000000001</v>
          </cell>
          <cell r="X3454">
            <v>249.566756794971</v>
          </cell>
          <cell r="Y3454">
            <v>416.362</v>
          </cell>
          <cell r="Z3454">
            <v>1681.98</v>
          </cell>
          <cell r="AA3454">
            <v>0</v>
          </cell>
          <cell r="AB3454">
            <v>825.6288</v>
          </cell>
          <cell r="AC3454">
            <v>1013.683</v>
          </cell>
          <cell r="AD3454" t="str">
            <v>N/A</v>
          </cell>
          <cell r="AE3454">
            <v>1013.683</v>
          </cell>
          <cell r="AF3454">
            <v>188.0542</v>
          </cell>
        </row>
        <row r="3455">
          <cell r="A3455">
            <v>40245</v>
          </cell>
          <cell r="B3455">
            <v>-19.4859999999999</v>
          </cell>
          <cell r="C3455">
            <v>-171.2514</v>
          </cell>
          <cell r="D3455">
            <v>-190.7374</v>
          </cell>
          <cell r="E3455">
            <v>4300.62835348768</v>
          </cell>
          <cell r="F3455">
            <v>4052.26457052865</v>
          </cell>
          <cell r="G3455">
            <v>-248.36378295903</v>
          </cell>
          <cell r="H3455">
            <v>738.521</v>
          </cell>
          <cell r="I3455">
            <v>830.973</v>
          </cell>
          <cell r="J3455">
            <v>738.521</v>
          </cell>
          <cell r="K3455">
            <v>607.708</v>
          </cell>
          <cell r="L3455">
            <v>-130.813</v>
          </cell>
          <cell r="M3455">
            <v>92.452</v>
          </cell>
          <cell r="N3455">
            <v>0</v>
          </cell>
          <cell r="O3455">
            <v>145.9212</v>
          </cell>
          <cell r="P3455">
            <v>0</v>
          </cell>
          <cell r="Q3455">
            <v>145.9212</v>
          </cell>
          <cell r="R3455">
            <v>5.36976</v>
          </cell>
          <cell r="S3455">
            <v>1.3221</v>
          </cell>
          <cell r="T3455">
            <v>0</v>
          </cell>
          <cell r="U3455">
            <v>6.69186</v>
          </cell>
          <cell r="V3455">
            <v>139.22934</v>
          </cell>
          <cell r="W3455">
            <v>46.77734</v>
          </cell>
          <cell r="X3455">
            <v>-104.40372295903</v>
          </cell>
          <cell r="Y3455">
            <v>626.472</v>
          </cell>
          <cell r="Z3455">
            <v>1469.82</v>
          </cell>
          <cell r="AA3455">
            <v>0</v>
          </cell>
          <cell r="AB3455">
            <v>1455.663</v>
          </cell>
          <cell r="AC3455">
            <v>1318.185</v>
          </cell>
          <cell r="AD3455" t="str">
            <v>N/A</v>
          </cell>
          <cell r="AE3455">
            <v>1013.98846153846</v>
          </cell>
          <cell r="AF3455">
            <v>-137.478</v>
          </cell>
        </row>
        <row r="3456">
          <cell r="A3456">
            <v>40246</v>
          </cell>
          <cell r="B3456">
            <v>8.38699999999994</v>
          </cell>
          <cell r="C3456">
            <v>53.539</v>
          </cell>
          <cell r="D3456">
            <v>61.9259999999999</v>
          </cell>
          <cell r="E3456">
            <v>4052.39402856449</v>
          </cell>
          <cell r="F3456">
            <v>4092.26802328452</v>
          </cell>
          <cell r="G3456">
            <v>39.8739947200302</v>
          </cell>
          <cell r="H3456">
            <v>538.521</v>
          </cell>
          <cell r="I3456">
            <v>775.944</v>
          </cell>
          <cell r="J3456">
            <v>538.521</v>
          </cell>
          <cell r="K3456">
            <v>526.256</v>
          </cell>
          <cell r="L3456">
            <v>-12.265</v>
          </cell>
          <cell r="M3456">
            <v>237.423</v>
          </cell>
          <cell r="N3456">
            <v>0</v>
          </cell>
          <cell r="O3456">
            <v>317.883</v>
          </cell>
          <cell r="P3456">
            <v>0</v>
          </cell>
          <cell r="Q3456">
            <v>317.883</v>
          </cell>
          <cell r="R3456">
            <v>0</v>
          </cell>
          <cell r="S3456">
            <v>0</v>
          </cell>
          <cell r="T3456">
            <v>2.3923</v>
          </cell>
          <cell r="U3456">
            <v>2.3923</v>
          </cell>
          <cell r="V3456">
            <v>315.4907</v>
          </cell>
          <cell r="W3456">
            <v>78.0677</v>
          </cell>
          <cell r="X3456">
            <v>-100.11970527997</v>
          </cell>
          <cell r="Y3456">
            <v>714.636</v>
          </cell>
          <cell r="Z3456">
            <v>1385.16</v>
          </cell>
          <cell r="AA3456">
            <v>0</v>
          </cell>
          <cell r="AB3456">
            <v>1483.526</v>
          </cell>
          <cell r="AC3456">
            <v>1418.404</v>
          </cell>
          <cell r="AD3456" t="str">
            <v>N/A</v>
          </cell>
          <cell r="AE3456">
            <v>1013.14571428571</v>
          </cell>
          <cell r="AF3456">
            <v>-65.1220000000001</v>
          </cell>
        </row>
        <row r="3457">
          <cell r="A3457">
            <v>40247</v>
          </cell>
          <cell r="B3457">
            <v>4.04700000000003</v>
          </cell>
          <cell r="C3457">
            <v>-144.2445</v>
          </cell>
          <cell r="D3457">
            <v>-140.1975</v>
          </cell>
          <cell r="E3457">
            <v>4095.65788945933</v>
          </cell>
          <cell r="F3457">
            <v>4124.94747340177</v>
          </cell>
          <cell r="G3457">
            <v>29.2895839424405</v>
          </cell>
          <cell r="H3457">
            <v>538.521</v>
          </cell>
          <cell r="I3457">
            <v>720.13</v>
          </cell>
          <cell r="J3457">
            <v>538.521</v>
          </cell>
          <cell r="K3457">
            <v>496.256</v>
          </cell>
          <cell r="L3457">
            <v>-42.265</v>
          </cell>
          <cell r="M3457">
            <v>181.609</v>
          </cell>
          <cell r="N3457">
            <v>0</v>
          </cell>
          <cell r="O3457">
            <v>266.2098</v>
          </cell>
          <cell r="P3457">
            <v>0</v>
          </cell>
          <cell r="Q3457">
            <v>266.2098</v>
          </cell>
          <cell r="R3457">
            <v>0</v>
          </cell>
          <cell r="S3457">
            <v>0</v>
          </cell>
          <cell r="T3457">
            <v>4.076</v>
          </cell>
          <cell r="U3457">
            <v>4.076</v>
          </cell>
          <cell r="V3457">
            <v>262.1338</v>
          </cell>
          <cell r="W3457">
            <v>80.5247999999999</v>
          </cell>
          <cell r="X3457">
            <v>88.9622839424405</v>
          </cell>
          <cell r="Y3457">
            <v>759.155</v>
          </cell>
          <cell r="Z3457">
            <v>1336.2</v>
          </cell>
          <cell r="AA3457">
            <v>0</v>
          </cell>
          <cell r="AB3457">
            <v>1397.097</v>
          </cell>
          <cell r="AC3457">
            <v>1509.086</v>
          </cell>
          <cell r="AD3457" t="str">
            <v>N/A</v>
          </cell>
          <cell r="AE3457">
            <v>1012.80939597315</v>
          </cell>
          <cell r="AF3457">
            <v>111.989</v>
          </cell>
        </row>
        <row r="3458">
          <cell r="A3458">
            <v>40248</v>
          </cell>
          <cell r="B3458">
            <v>98.9389999999999</v>
          </cell>
          <cell r="C3458">
            <v>119.6053</v>
          </cell>
          <cell r="D3458">
            <v>218.5443</v>
          </cell>
          <cell r="E3458">
            <v>4125.09832046574</v>
          </cell>
          <cell r="F3458">
            <v>4412.89131195742</v>
          </cell>
          <cell r="G3458">
            <v>287.79299149168</v>
          </cell>
          <cell r="H3458">
            <v>635.284</v>
          </cell>
          <cell r="I3458">
            <v>930.157</v>
          </cell>
          <cell r="J3458">
            <v>589.021</v>
          </cell>
          <cell r="K3458">
            <v>917.283</v>
          </cell>
          <cell r="L3458">
            <v>328.262</v>
          </cell>
          <cell r="M3458">
            <v>294.873</v>
          </cell>
          <cell r="N3458">
            <v>0</v>
          </cell>
          <cell r="O3458">
            <v>237.1092</v>
          </cell>
          <cell r="P3458">
            <v>0</v>
          </cell>
          <cell r="Q3458">
            <v>237.1092</v>
          </cell>
          <cell r="R3458">
            <v>0</v>
          </cell>
          <cell r="S3458">
            <v>0</v>
          </cell>
          <cell r="T3458">
            <v>4.076</v>
          </cell>
          <cell r="U3458">
            <v>4.076</v>
          </cell>
          <cell r="V3458">
            <v>233.0332</v>
          </cell>
          <cell r="W3458">
            <v>-61.8398000000001</v>
          </cell>
          <cell r="X3458">
            <v>131.088491491681</v>
          </cell>
          <cell r="Y3458">
            <v>288.377</v>
          </cell>
          <cell r="Z3458">
            <v>1803.36</v>
          </cell>
          <cell r="AA3458">
            <v>0</v>
          </cell>
          <cell r="AB3458">
            <v>1146.377</v>
          </cell>
          <cell r="AC3458">
            <v>1240.141</v>
          </cell>
          <cell r="AD3458" t="str">
            <v>N/A</v>
          </cell>
          <cell r="AE3458">
            <v>1012.36</v>
          </cell>
          <cell r="AF3458">
            <v>93.7640000000001</v>
          </cell>
        </row>
        <row r="3459">
          <cell r="A3459">
            <v>40249</v>
          </cell>
          <cell r="B3459">
            <v>9.53999999999996</v>
          </cell>
          <cell r="C3459">
            <v>33.8916</v>
          </cell>
          <cell r="D3459">
            <v>43.4316</v>
          </cell>
          <cell r="E3459">
            <v>4413.24334931667</v>
          </cell>
          <cell r="F3459">
            <v>4116.67671701691</v>
          </cell>
          <cell r="G3459">
            <v>-296.56663229976</v>
          </cell>
          <cell r="H3459">
            <v>584.784</v>
          </cell>
          <cell r="I3459">
            <v>574.13</v>
          </cell>
          <cell r="J3459">
            <v>538.521</v>
          </cell>
          <cell r="K3459">
            <v>561.256</v>
          </cell>
          <cell r="L3459">
            <v>22.735</v>
          </cell>
          <cell r="M3459">
            <v>-10.654</v>
          </cell>
          <cell r="N3459">
            <v>0</v>
          </cell>
          <cell r="O3459">
            <v>0</v>
          </cell>
          <cell r="P3459">
            <v>0</v>
          </cell>
          <cell r="Q3459">
            <v>0</v>
          </cell>
          <cell r="R3459">
            <v>76.00324</v>
          </cell>
          <cell r="S3459">
            <v>2.29725</v>
          </cell>
          <cell r="T3459">
            <v>3.86959</v>
          </cell>
          <cell r="U3459">
            <v>82.17008</v>
          </cell>
          <cell r="V3459">
            <v>-82.17008</v>
          </cell>
          <cell r="W3459">
            <v>-71.51608</v>
          </cell>
          <cell r="X3459">
            <v>-268.48215229976</v>
          </cell>
          <cell r="Y3459">
            <v>354.612</v>
          </cell>
          <cell r="Z3459">
            <v>1737.06</v>
          </cell>
          <cell r="AA3459">
            <v>0</v>
          </cell>
          <cell r="AB3459">
            <v>1412.855</v>
          </cell>
          <cell r="AC3459">
            <v>1179.588</v>
          </cell>
          <cell r="AD3459" t="str">
            <v>N/A</v>
          </cell>
          <cell r="AE3459">
            <v>1012.52188841202</v>
          </cell>
          <cell r="AF3459">
            <v>-233.267</v>
          </cell>
        </row>
        <row r="3460">
          <cell r="A3460">
            <v>40250</v>
          </cell>
          <cell r="B3460">
            <v>-31.1000000000001</v>
          </cell>
          <cell r="C3460">
            <v>142.712</v>
          </cell>
          <cell r="D3460">
            <v>111.612</v>
          </cell>
          <cell r="E3460">
            <v>4117.13498996534</v>
          </cell>
          <cell r="F3460">
            <v>4214.71820988722</v>
          </cell>
          <cell r="G3460">
            <v>97.5832199218803</v>
          </cell>
          <cell r="H3460">
            <v>625.212</v>
          </cell>
          <cell r="I3460">
            <v>732.546</v>
          </cell>
          <cell r="J3460">
            <v>600.879</v>
          </cell>
          <cell r="K3460">
            <v>496.256</v>
          </cell>
          <cell r="L3460">
            <v>-104.623</v>
          </cell>
          <cell r="M3460">
            <v>107.334</v>
          </cell>
          <cell r="N3460">
            <v>0</v>
          </cell>
          <cell r="O3460">
            <v>64.821</v>
          </cell>
          <cell r="P3460">
            <v>0</v>
          </cell>
          <cell r="Q3460">
            <v>64.821</v>
          </cell>
          <cell r="R3460">
            <v>0</v>
          </cell>
          <cell r="S3460">
            <v>0</v>
          </cell>
          <cell r="T3460">
            <v>3.7888</v>
          </cell>
          <cell r="U3460">
            <v>3.7888</v>
          </cell>
          <cell r="V3460">
            <v>61.0322</v>
          </cell>
          <cell r="W3460">
            <v>-46.3018000000001</v>
          </cell>
          <cell r="X3460">
            <v>32.2730199218805</v>
          </cell>
          <cell r="Y3460">
            <v>638.125</v>
          </cell>
          <cell r="Z3460">
            <v>1455.54</v>
          </cell>
          <cell r="AA3460">
            <v>0</v>
          </cell>
          <cell r="AB3460">
            <v>1227.508</v>
          </cell>
          <cell r="AC3460">
            <v>1243.016</v>
          </cell>
          <cell r="AD3460" t="str">
            <v>N/A</v>
          </cell>
          <cell r="AE3460">
            <v>1014.70693877551</v>
          </cell>
          <cell r="AF3460">
            <v>15.508</v>
          </cell>
        </row>
        <row r="3461">
          <cell r="A3461">
            <v>40251</v>
          </cell>
          <cell r="B3461">
            <v>-8.06500000000006</v>
          </cell>
          <cell r="C3461">
            <v>95.0964000000001</v>
          </cell>
          <cell r="D3461">
            <v>87.0314000000001</v>
          </cell>
          <cell r="E3461">
            <v>4214.70703383391</v>
          </cell>
          <cell r="F3461">
            <v>4200.92630401765</v>
          </cell>
          <cell r="G3461">
            <v>-13.7807298162597</v>
          </cell>
          <cell r="H3461">
            <v>625.212</v>
          </cell>
          <cell r="I3461">
            <v>557.546</v>
          </cell>
          <cell r="J3461">
            <v>600.879</v>
          </cell>
          <cell r="K3461">
            <v>496.256</v>
          </cell>
          <cell r="L3461">
            <v>-104.623</v>
          </cell>
          <cell r="M3461">
            <v>-67.6659999999999</v>
          </cell>
          <cell r="N3461">
            <v>0</v>
          </cell>
          <cell r="O3461">
            <v>0</v>
          </cell>
          <cell r="P3461">
            <v>0</v>
          </cell>
          <cell r="Q3461">
            <v>0</v>
          </cell>
          <cell r="R3461">
            <v>93.54312</v>
          </cell>
          <cell r="S3461">
            <v>34.30119</v>
          </cell>
          <cell r="T3461">
            <v>4.092</v>
          </cell>
          <cell r="U3461">
            <v>131.93631</v>
          </cell>
          <cell r="V3461">
            <v>-131.93631</v>
          </cell>
          <cell r="W3461">
            <v>-64.2703100000001</v>
          </cell>
          <cell r="X3461">
            <v>-36.5418198162597</v>
          </cell>
          <cell r="Y3461">
            <v>367.616</v>
          </cell>
          <cell r="Z3461">
            <v>1721.76</v>
          </cell>
          <cell r="AA3461">
            <v>0</v>
          </cell>
          <cell r="AB3461">
            <v>1115.213</v>
          </cell>
          <cell r="AC3461">
            <v>1046.587</v>
          </cell>
          <cell r="AD3461" t="str">
            <v>N/A</v>
          </cell>
          <cell r="AE3461">
            <v>1016.10388349515</v>
          </cell>
          <cell r="AF3461">
            <v>-68.626</v>
          </cell>
        </row>
        <row r="3462">
          <cell r="A3462">
            <v>40252</v>
          </cell>
          <cell r="B3462">
            <v>12.4892</v>
          </cell>
          <cell r="C3462">
            <v>-32.0899000000001</v>
          </cell>
          <cell r="D3462">
            <v>-19.6007000000001</v>
          </cell>
          <cell r="E3462">
            <v>4200.94263854464</v>
          </cell>
          <cell r="F3462">
            <v>4173.04833595711</v>
          </cell>
          <cell r="G3462">
            <v>-27.8943025875305</v>
          </cell>
          <cell r="H3462">
            <v>668.475</v>
          </cell>
          <cell r="I3462">
            <v>503.046</v>
          </cell>
          <cell r="J3462">
            <v>597.879</v>
          </cell>
          <cell r="K3462">
            <v>496.756</v>
          </cell>
          <cell r="L3462">
            <v>-101.123</v>
          </cell>
          <cell r="M3462">
            <v>-165.429</v>
          </cell>
          <cell r="N3462">
            <v>0</v>
          </cell>
          <cell r="O3462">
            <v>0</v>
          </cell>
          <cell r="P3462">
            <v>0</v>
          </cell>
          <cell r="Q3462">
            <v>0</v>
          </cell>
          <cell r="R3462">
            <v>13.51383</v>
          </cell>
          <cell r="S3462">
            <v>138.3096</v>
          </cell>
          <cell r="T3462">
            <v>4.092</v>
          </cell>
          <cell r="U3462">
            <v>155.91543</v>
          </cell>
          <cell r="V3462">
            <v>-155.91543</v>
          </cell>
          <cell r="W3462">
            <v>9.51357000000002</v>
          </cell>
          <cell r="X3462">
            <v>-17.8071725875304</v>
          </cell>
          <cell r="Y3462">
            <v>333.498</v>
          </cell>
          <cell r="Z3462">
            <v>1760.52</v>
          </cell>
          <cell r="AA3462">
            <v>0</v>
          </cell>
          <cell r="AB3462">
            <v>953.5585</v>
          </cell>
          <cell r="AC3462">
            <v>923.7678</v>
          </cell>
          <cell r="AD3462" t="str">
            <v>N/A</v>
          </cell>
          <cell r="AE3462">
            <v>1015.12945054945</v>
          </cell>
          <cell r="AF3462">
            <v>-29.7907</v>
          </cell>
        </row>
        <row r="3463">
          <cell r="A3463">
            <v>40253</v>
          </cell>
          <cell r="B3463">
            <v>110.3331</v>
          </cell>
          <cell r="C3463">
            <v>108.7339</v>
          </cell>
          <cell r="D3463">
            <v>219.067</v>
          </cell>
          <cell r="E3463">
            <v>4173.50781700605</v>
          </cell>
          <cell r="F3463">
            <v>4341.1900566893</v>
          </cell>
          <cell r="G3463">
            <v>167.68223968325</v>
          </cell>
          <cell r="H3463">
            <v>597.327</v>
          </cell>
          <cell r="I3463">
            <v>509.13</v>
          </cell>
          <cell r="J3463">
            <v>551.064</v>
          </cell>
          <cell r="K3463">
            <v>496.256</v>
          </cell>
          <cell r="L3463">
            <v>-54.808</v>
          </cell>
          <cell r="M3463">
            <v>-88.197</v>
          </cell>
          <cell r="N3463">
            <v>0</v>
          </cell>
          <cell r="O3463">
            <v>0</v>
          </cell>
          <cell r="P3463">
            <v>0</v>
          </cell>
          <cell r="Q3463">
            <v>0</v>
          </cell>
          <cell r="R3463">
            <v>0</v>
          </cell>
          <cell r="S3463">
            <v>158.41</v>
          </cell>
          <cell r="T3463">
            <v>4.088</v>
          </cell>
          <cell r="U3463">
            <v>162.498</v>
          </cell>
          <cell r="V3463">
            <v>-162.498</v>
          </cell>
          <cell r="W3463">
            <v>-74.301</v>
          </cell>
          <cell r="X3463">
            <v>22.9162396832504</v>
          </cell>
          <cell r="Y3463">
            <v>162.657</v>
          </cell>
          <cell r="Z3463">
            <v>1763.58</v>
          </cell>
          <cell r="AA3463">
            <v>0</v>
          </cell>
          <cell r="AB3463">
            <v>742.378</v>
          </cell>
          <cell r="AC3463">
            <v>787.7919</v>
          </cell>
          <cell r="AD3463" t="str">
            <v>N/A</v>
          </cell>
          <cell r="AE3463">
            <v>1016.50567741935</v>
          </cell>
          <cell r="AF3463">
            <v>45.4139</v>
          </cell>
        </row>
        <row r="3464">
          <cell r="A3464">
            <v>40254</v>
          </cell>
          <cell r="B3464">
            <v>51.0572</v>
          </cell>
          <cell r="C3464">
            <v>124.1459</v>
          </cell>
          <cell r="D3464">
            <v>175.2031</v>
          </cell>
          <cell r="E3464">
            <v>4341.18655616958</v>
          </cell>
          <cell r="F3464">
            <v>4470.79887130167</v>
          </cell>
          <cell r="G3464">
            <v>129.61231513209</v>
          </cell>
          <cell r="H3464">
            <v>589.882</v>
          </cell>
          <cell r="I3464">
            <v>512.63</v>
          </cell>
          <cell r="J3464">
            <v>543.619</v>
          </cell>
          <cell r="K3464">
            <v>496.256</v>
          </cell>
          <cell r="L3464">
            <v>-47.3630000000001</v>
          </cell>
          <cell r="M3464">
            <v>-77.252</v>
          </cell>
          <cell r="N3464">
            <v>0</v>
          </cell>
          <cell r="O3464">
            <v>0</v>
          </cell>
          <cell r="P3464">
            <v>0</v>
          </cell>
          <cell r="Q3464">
            <v>0</v>
          </cell>
          <cell r="R3464">
            <v>0</v>
          </cell>
          <cell r="S3464">
            <v>133.7061</v>
          </cell>
          <cell r="T3464">
            <v>3.90786</v>
          </cell>
          <cell r="U3464">
            <v>137.61396</v>
          </cell>
          <cell r="V3464">
            <v>-137.61396</v>
          </cell>
          <cell r="W3464">
            <v>-60.36196</v>
          </cell>
          <cell r="X3464">
            <v>14.77117513209</v>
          </cell>
          <cell r="Y3464">
            <v>301.49</v>
          </cell>
          <cell r="Z3464">
            <v>1763.58</v>
          </cell>
          <cell r="AA3464">
            <v>0</v>
          </cell>
          <cell r="AB3464">
            <v>703.4324</v>
          </cell>
          <cell r="AC3464">
            <v>721.9158</v>
          </cell>
          <cell r="AD3464" t="str">
            <v>N/A</v>
          </cell>
          <cell r="AE3464">
            <v>1016.78281690141</v>
          </cell>
          <cell r="AF3464">
            <v>18.4834</v>
          </cell>
        </row>
        <row r="3465">
          <cell r="A3465">
            <v>40255</v>
          </cell>
          <cell r="B3465">
            <v>73.5078</v>
          </cell>
          <cell r="C3465">
            <v>185.1399</v>
          </cell>
          <cell r="D3465">
            <v>258.6477</v>
          </cell>
          <cell r="E3465">
            <v>4476.84188598607</v>
          </cell>
          <cell r="F3465">
            <v>4589.26606353213</v>
          </cell>
          <cell r="G3465">
            <v>112.42417754606</v>
          </cell>
          <cell r="H3465">
            <v>680.441</v>
          </cell>
          <cell r="I3465">
            <v>513.814</v>
          </cell>
          <cell r="J3465">
            <v>634.178</v>
          </cell>
          <cell r="K3465">
            <v>498.299</v>
          </cell>
          <cell r="L3465">
            <v>-135.879</v>
          </cell>
          <cell r="M3465">
            <v>-166.627</v>
          </cell>
          <cell r="N3465">
            <v>0</v>
          </cell>
          <cell r="O3465">
            <v>0</v>
          </cell>
          <cell r="P3465">
            <v>0</v>
          </cell>
          <cell r="Q3465">
            <v>0</v>
          </cell>
          <cell r="R3465">
            <v>0</v>
          </cell>
          <cell r="S3465">
            <v>263.0133</v>
          </cell>
          <cell r="T3465">
            <v>3.94878</v>
          </cell>
          <cell r="U3465">
            <v>266.96208</v>
          </cell>
          <cell r="V3465">
            <v>-266.96208</v>
          </cell>
          <cell r="W3465">
            <v>-100.33508</v>
          </cell>
          <cell r="X3465">
            <v>-45.8884424539405</v>
          </cell>
          <cell r="Y3465">
            <v>334.521</v>
          </cell>
          <cell r="Z3465">
            <v>1809.48</v>
          </cell>
          <cell r="AA3465">
            <v>0</v>
          </cell>
          <cell r="AB3465">
            <v>672.3821</v>
          </cell>
          <cell r="AC3465">
            <v>676.5732</v>
          </cell>
          <cell r="AD3465" t="str">
            <v>N/A</v>
          </cell>
          <cell r="AE3465">
            <v>1017.40330827068</v>
          </cell>
          <cell r="AF3465">
            <v>4.19110000000001</v>
          </cell>
        </row>
        <row r="3466">
          <cell r="A3466">
            <v>40256</v>
          </cell>
          <cell r="B3466">
            <v>22.1322</v>
          </cell>
          <cell r="C3466">
            <v>-59.9752000000001</v>
          </cell>
          <cell r="D3466">
            <v>-37.8430000000001</v>
          </cell>
          <cell r="E3466">
            <v>4589.52436363638</v>
          </cell>
          <cell r="F3466">
            <v>4589.77845502418</v>
          </cell>
          <cell r="G3466">
            <v>0.254091387800145</v>
          </cell>
          <cell r="H3466">
            <v>858.507</v>
          </cell>
          <cell r="I3466">
            <v>509.603</v>
          </cell>
          <cell r="J3466">
            <v>811.521</v>
          </cell>
          <cell r="K3466">
            <v>496.256</v>
          </cell>
          <cell r="L3466">
            <v>-315.265</v>
          </cell>
          <cell r="M3466">
            <v>-348.904</v>
          </cell>
          <cell r="N3466">
            <v>0</v>
          </cell>
          <cell r="O3466">
            <v>0</v>
          </cell>
          <cell r="P3466">
            <v>0</v>
          </cell>
          <cell r="Q3466">
            <v>0</v>
          </cell>
          <cell r="R3466">
            <v>0</v>
          </cell>
          <cell r="S3466">
            <v>357.2912</v>
          </cell>
          <cell r="T3466">
            <v>4.088</v>
          </cell>
          <cell r="U3466">
            <v>361.3792</v>
          </cell>
          <cell r="V3466">
            <v>-361.3792</v>
          </cell>
          <cell r="W3466">
            <v>-12.4752000000001</v>
          </cell>
          <cell r="X3466">
            <v>50.5722913878003</v>
          </cell>
          <cell r="Y3466">
            <v>315.798</v>
          </cell>
          <cell r="Z3466">
            <v>1767.66</v>
          </cell>
          <cell r="AA3466">
            <v>0</v>
          </cell>
          <cell r="AB3466">
            <v>617.1096</v>
          </cell>
          <cell r="AC3466">
            <v>640.9778</v>
          </cell>
          <cell r="AD3466" t="str">
            <v>N/A</v>
          </cell>
          <cell r="AE3466">
            <v>1017.42507936508</v>
          </cell>
          <cell r="AF3466">
            <v>23.8682</v>
          </cell>
        </row>
        <row r="3467">
          <cell r="A3467">
            <v>40257</v>
          </cell>
          <cell r="B3467">
            <v>35.8591</v>
          </cell>
          <cell r="C3467">
            <v>-177.7557</v>
          </cell>
          <cell r="D3467">
            <v>-141.8966</v>
          </cell>
          <cell r="E3467">
            <v>4589.69626338556</v>
          </cell>
          <cell r="F3467">
            <v>4383.65865792215</v>
          </cell>
          <cell r="G3467">
            <v>-206.03760546341</v>
          </cell>
          <cell r="H3467">
            <v>791.277</v>
          </cell>
          <cell r="I3467">
            <v>508.728</v>
          </cell>
          <cell r="J3467">
            <v>791.277</v>
          </cell>
          <cell r="K3467">
            <v>496.256</v>
          </cell>
          <cell r="L3467">
            <v>-295.021</v>
          </cell>
          <cell r="M3467">
            <v>-282.549</v>
          </cell>
          <cell r="N3467">
            <v>0</v>
          </cell>
          <cell r="O3467">
            <v>0</v>
          </cell>
          <cell r="P3467">
            <v>0</v>
          </cell>
          <cell r="Q3467">
            <v>0</v>
          </cell>
          <cell r="R3467">
            <v>0</v>
          </cell>
          <cell r="S3467">
            <v>358.4731</v>
          </cell>
          <cell r="T3467">
            <v>4.084</v>
          </cell>
          <cell r="U3467">
            <v>362.5571</v>
          </cell>
          <cell r="V3467">
            <v>-362.5571</v>
          </cell>
          <cell r="W3467">
            <v>-80.0081</v>
          </cell>
          <cell r="X3467">
            <v>15.8670945365901</v>
          </cell>
          <cell r="Y3467">
            <v>344.414</v>
          </cell>
          <cell r="Z3467">
            <v>1767.66</v>
          </cell>
          <cell r="AA3467">
            <v>0</v>
          </cell>
          <cell r="AB3467">
            <v>666.4146</v>
          </cell>
          <cell r="AC3467">
            <v>651.9869</v>
          </cell>
          <cell r="AD3467" t="str">
            <v>N/A</v>
          </cell>
          <cell r="AE3467">
            <v>1018.72953125</v>
          </cell>
          <cell r="AF3467">
            <v>-14.4277</v>
          </cell>
        </row>
        <row r="3468">
          <cell r="A3468">
            <v>40258</v>
          </cell>
          <cell r="B3468">
            <v>6.42010000000005</v>
          </cell>
          <cell r="C3468">
            <v>-58.7885000000001</v>
          </cell>
          <cell r="D3468">
            <v>-52.3684000000001</v>
          </cell>
          <cell r="E3468">
            <v>4383.70945857021</v>
          </cell>
          <cell r="F3468">
            <v>4293.65494662222</v>
          </cell>
          <cell r="G3468">
            <v>-90.0545119479893</v>
          </cell>
          <cell r="H3468">
            <v>784.733</v>
          </cell>
          <cell r="I3468">
            <v>523.228</v>
          </cell>
          <cell r="J3468">
            <v>784.733</v>
          </cell>
          <cell r="K3468">
            <v>496.256</v>
          </cell>
          <cell r="L3468">
            <v>-288.477</v>
          </cell>
          <cell r="M3468">
            <v>-261.505</v>
          </cell>
          <cell r="N3468">
            <v>0</v>
          </cell>
          <cell r="O3468">
            <v>0</v>
          </cell>
          <cell r="P3468">
            <v>0</v>
          </cell>
          <cell r="Q3468">
            <v>0</v>
          </cell>
          <cell r="R3468">
            <v>0</v>
          </cell>
          <cell r="S3468">
            <v>319.0217</v>
          </cell>
          <cell r="T3468">
            <v>3.94106</v>
          </cell>
          <cell r="U3468">
            <v>322.96276</v>
          </cell>
          <cell r="V3468">
            <v>-322.96276</v>
          </cell>
          <cell r="W3468">
            <v>-61.45776</v>
          </cell>
          <cell r="X3468">
            <v>23.7716480520107</v>
          </cell>
          <cell r="Y3468">
            <v>360.413</v>
          </cell>
          <cell r="Z3468">
            <v>1770.72</v>
          </cell>
          <cell r="AA3468">
            <v>0</v>
          </cell>
          <cell r="AB3468">
            <v>727.2112</v>
          </cell>
          <cell r="AC3468">
            <v>701.9689</v>
          </cell>
          <cell r="AD3468" t="str">
            <v>N/A</v>
          </cell>
          <cell r="AE3468">
            <v>1017.34623188406</v>
          </cell>
          <cell r="AF3468">
            <v>-25.2423</v>
          </cell>
        </row>
        <row r="3469">
          <cell r="A3469">
            <v>40259</v>
          </cell>
          <cell r="B3469">
            <v>3.45729999999992</v>
          </cell>
          <cell r="C3469">
            <v>-150.4879</v>
          </cell>
          <cell r="D3469">
            <v>-147.0306</v>
          </cell>
          <cell r="E3469">
            <v>4293.80779937759</v>
          </cell>
          <cell r="F3469">
            <v>4128.59112898739</v>
          </cell>
          <cell r="G3469">
            <v>-165.216670390199</v>
          </cell>
          <cell r="H3469">
            <v>779.181</v>
          </cell>
          <cell r="I3469">
            <v>609.945</v>
          </cell>
          <cell r="J3469">
            <v>779.181</v>
          </cell>
          <cell r="K3469">
            <v>496.256</v>
          </cell>
          <cell r="L3469">
            <v>-282.925</v>
          </cell>
          <cell r="M3469">
            <v>-169.236</v>
          </cell>
          <cell r="N3469">
            <v>0</v>
          </cell>
          <cell r="O3469">
            <v>0</v>
          </cell>
          <cell r="P3469">
            <v>0</v>
          </cell>
          <cell r="Q3469">
            <v>0</v>
          </cell>
          <cell r="R3469">
            <v>0</v>
          </cell>
          <cell r="S3469">
            <v>237.893</v>
          </cell>
          <cell r="T3469">
            <v>4.084</v>
          </cell>
          <cell r="U3469">
            <v>241.977</v>
          </cell>
          <cell r="V3469">
            <v>-241.977</v>
          </cell>
          <cell r="W3469">
            <v>-72.741</v>
          </cell>
          <cell r="X3469">
            <v>54.5549296098007</v>
          </cell>
          <cell r="Y3469">
            <v>522.752</v>
          </cell>
          <cell r="Z3469">
            <v>1604.46</v>
          </cell>
          <cell r="AA3469">
            <v>0</v>
          </cell>
          <cell r="AB3469">
            <v>756.8931</v>
          </cell>
          <cell r="AC3469">
            <v>787.4197</v>
          </cell>
          <cell r="AD3469" t="str">
            <v>N/A</v>
          </cell>
          <cell r="AE3469">
            <v>1016.02541935484</v>
          </cell>
          <cell r="AF3469">
            <v>30.5266</v>
          </cell>
        </row>
        <row r="3470">
          <cell r="A3470">
            <v>40260</v>
          </cell>
          <cell r="B3470">
            <v>72.4078999999999</v>
          </cell>
          <cell r="C3470">
            <v>236.4377</v>
          </cell>
          <cell r="D3470">
            <v>308.8456</v>
          </cell>
          <cell r="E3470">
            <v>4145.87632334444</v>
          </cell>
          <cell r="F3470">
            <v>4390.21441816987</v>
          </cell>
          <cell r="G3470">
            <v>244.338094825431</v>
          </cell>
          <cell r="H3470">
            <v>768.329</v>
          </cell>
          <cell r="I3470">
            <v>534.032</v>
          </cell>
          <cell r="J3470">
            <v>682.066</v>
          </cell>
          <cell r="K3470">
            <v>513.822</v>
          </cell>
          <cell r="L3470">
            <v>-168.244</v>
          </cell>
          <cell r="M3470">
            <v>-234.297</v>
          </cell>
          <cell r="N3470">
            <v>0</v>
          </cell>
          <cell r="O3470">
            <v>0</v>
          </cell>
          <cell r="P3470">
            <v>0</v>
          </cell>
          <cell r="Q3470">
            <v>0</v>
          </cell>
          <cell r="R3470">
            <v>0</v>
          </cell>
          <cell r="S3470">
            <v>304.4622</v>
          </cell>
          <cell r="T3470">
            <v>4.084</v>
          </cell>
          <cell r="U3470">
            <v>308.5462</v>
          </cell>
          <cell r="V3470">
            <v>-308.5462</v>
          </cell>
          <cell r="W3470">
            <v>-74.2492000000001</v>
          </cell>
          <cell r="X3470">
            <v>9.7416948254309</v>
          </cell>
          <cell r="Y3470">
            <v>301.195</v>
          </cell>
          <cell r="Z3470">
            <v>1783.98</v>
          </cell>
          <cell r="AA3470">
            <v>0</v>
          </cell>
          <cell r="AB3470">
            <v>715.5372</v>
          </cell>
          <cell r="AC3470">
            <v>729.9981</v>
          </cell>
          <cell r="AD3470" t="str">
            <v>N/A</v>
          </cell>
          <cell r="AE3470">
            <v>1013.88625</v>
          </cell>
          <cell r="AF3470">
            <v>14.4609</v>
          </cell>
        </row>
        <row r="3471">
          <cell r="A3471">
            <v>40261</v>
          </cell>
          <cell r="B3471">
            <v>13.202</v>
          </cell>
          <cell r="C3471">
            <v>-51.5478000000002</v>
          </cell>
          <cell r="D3471">
            <v>-38.3458000000002</v>
          </cell>
          <cell r="E3471">
            <v>4390.18518636094</v>
          </cell>
          <cell r="F3471">
            <v>4288.48171342431</v>
          </cell>
          <cell r="G3471">
            <v>-101.70347293663</v>
          </cell>
          <cell r="H3471">
            <v>835.849</v>
          </cell>
          <cell r="I3471">
            <v>516.646</v>
          </cell>
          <cell r="J3471">
            <v>835.849</v>
          </cell>
          <cell r="K3471">
            <v>504.323</v>
          </cell>
          <cell r="L3471">
            <v>-331.526</v>
          </cell>
          <cell r="M3471">
            <v>-319.203</v>
          </cell>
          <cell r="N3471">
            <v>0</v>
          </cell>
          <cell r="O3471">
            <v>0</v>
          </cell>
          <cell r="P3471">
            <v>0</v>
          </cell>
          <cell r="Q3471">
            <v>0</v>
          </cell>
          <cell r="R3471">
            <v>0</v>
          </cell>
          <cell r="S3471">
            <v>370.552</v>
          </cell>
          <cell r="T3471">
            <v>3.52228</v>
          </cell>
          <cell r="U3471">
            <v>374.07428</v>
          </cell>
          <cell r="V3471">
            <v>-374.07428</v>
          </cell>
          <cell r="W3471">
            <v>-54.87128</v>
          </cell>
          <cell r="X3471">
            <v>-8.48639293662946</v>
          </cell>
          <cell r="Y3471">
            <v>327.796</v>
          </cell>
          <cell r="Z3471">
            <v>1783.98</v>
          </cell>
          <cell r="AA3471">
            <v>3.73000000000008</v>
          </cell>
          <cell r="AB3471">
            <v>801.8434</v>
          </cell>
          <cell r="AC3471">
            <v>780.075</v>
          </cell>
          <cell r="AD3471" t="str">
            <v>N/A</v>
          </cell>
          <cell r="AE3471">
            <v>1013.08441558442</v>
          </cell>
          <cell r="AF3471">
            <v>-21.7683999999999</v>
          </cell>
        </row>
        <row r="3472">
          <cell r="A3472">
            <v>40262</v>
          </cell>
          <cell r="B3472">
            <v>40.4529</v>
          </cell>
          <cell r="C3472">
            <v>249.7565</v>
          </cell>
          <cell r="D3472">
            <v>290.2094</v>
          </cell>
          <cell r="E3472">
            <v>4288.65854674158</v>
          </cell>
          <cell r="F3472">
            <v>4424.06581267538</v>
          </cell>
          <cell r="G3472">
            <v>135.4072659338</v>
          </cell>
          <cell r="H3472">
            <v>810.922</v>
          </cell>
          <cell r="I3472">
            <v>535.589</v>
          </cell>
          <cell r="J3472">
            <v>715.922</v>
          </cell>
          <cell r="K3472">
            <v>509.323</v>
          </cell>
          <cell r="L3472">
            <v>-206.599</v>
          </cell>
          <cell r="M3472">
            <v>-275.333</v>
          </cell>
          <cell r="N3472">
            <v>0</v>
          </cell>
          <cell r="O3472">
            <v>0</v>
          </cell>
          <cell r="P3472">
            <v>0</v>
          </cell>
          <cell r="Q3472">
            <v>0</v>
          </cell>
          <cell r="R3472">
            <v>0</v>
          </cell>
          <cell r="S3472">
            <v>344.414</v>
          </cell>
          <cell r="T3472">
            <v>3.63832</v>
          </cell>
          <cell r="U3472">
            <v>348.05232</v>
          </cell>
          <cell r="V3472">
            <v>-348.05232</v>
          </cell>
          <cell r="W3472">
            <v>-72.71932</v>
          </cell>
          <cell r="X3472">
            <v>-82.0828140662001</v>
          </cell>
          <cell r="Y3472">
            <v>234.038</v>
          </cell>
          <cell r="Z3472">
            <v>1851.3</v>
          </cell>
          <cell r="AA3472">
            <v>0</v>
          </cell>
          <cell r="AB3472">
            <v>935.0663</v>
          </cell>
          <cell r="AC3472">
            <v>834.5311</v>
          </cell>
          <cell r="AD3472" t="str">
            <v>N/A</v>
          </cell>
          <cell r="AE3472">
            <v>1015.24464720195</v>
          </cell>
          <cell r="AF3472">
            <v>-100.5352</v>
          </cell>
        </row>
        <row r="3473">
          <cell r="A3473">
            <v>40263</v>
          </cell>
          <cell r="B3473">
            <v>2.51559999999995</v>
          </cell>
          <cell r="C3473">
            <v>340.4191</v>
          </cell>
          <cell r="D3473">
            <v>342.9347</v>
          </cell>
          <cell r="E3473">
            <v>4424.1491695384</v>
          </cell>
          <cell r="F3473">
            <v>4590.36725176312</v>
          </cell>
          <cell r="G3473">
            <v>166.21808222472</v>
          </cell>
          <cell r="H3473">
            <v>810.921</v>
          </cell>
          <cell r="I3473">
            <v>533.681</v>
          </cell>
          <cell r="J3473">
            <v>715.921</v>
          </cell>
          <cell r="K3473">
            <v>518.382</v>
          </cell>
          <cell r="L3473">
            <v>-197.539</v>
          </cell>
          <cell r="M3473">
            <v>-277.24</v>
          </cell>
          <cell r="N3473">
            <v>0</v>
          </cell>
          <cell r="O3473">
            <v>0</v>
          </cell>
          <cell r="P3473">
            <v>0</v>
          </cell>
          <cell r="Q3473">
            <v>0</v>
          </cell>
          <cell r="R3473">
            <v>0</v>
          </cell>
          <cell r="S3473">
            <v>337.6688</v>
          </cell>
          <cell r="T3473">
            <v>0.52122</v>
          </cell>
          <cell r="U3473">
            <v>338.19002</v>
          </cell>
          <cell r="V3473">
            <v>-338.19002</v>
          </cell>
          <cell r="W3473">
            <v>-60.95002</v>
          </cell>
          <cell r="X3473">
            <v>-115.76659777528</v>
          </cell>
          <cell r="Y3473">
            <v>229.95</v>
          </cell>
          <cell r="Z3473">
            <v>1874.76</v>
          </cell>
          <cell r="AA3473">
            <v>0</v>
          </cell>
          <cell r="AB3473">
            <v>878.9199</v>
          </cell>
          <cell r="AC3473">
            <v>862.1154</v>
          </cell>
          <cell r="AD3473" t="str">
            <v>N/A</v>
          </cell>
          <cell r="AE3473">
            <v>1014.25341176471</v>
          </cell>
          <cell r="AF3473">
            <v>-16.8045</v>
          </cell>
        </row>
        <row r="3474">
          <cell r="A3474">
            <v>40264</v>
          </cell>
          <cell r="B3474">
            <v>5.13080000000002</v>
          </cell>
          <cell r="C3474">
            <v>-88.7352</v>
          </cell>
          <cell r="D3474">
            <v>-83.6044</v>
          </cell>
          <cell r="E3474">
            <v>4590.16477173911</v>
          </cell>
          <cell r="F3474">
            <v>4403.34549722335</v>
          </cell>
          <cell r="G3474">
            <v>-186.819274515759</v>
          </cell>
          <cell r="H3474">
            <v>781.331</v>
          </cell>
          <cell r="I3474">
            <v>514.535</v>
          </cell>
          <cell r="J3474">
            <v>780.607</v>
          </cell>
          <cell r="K3474">
            <v>504.323</v>
          </cell>
          <cell r="L3474">
            <v>-276.284</v>
          </cell>
          <cell r="M3474">
            <v>-266.796</v>
          </cell>
          <cell r="N3474">
            <v>0</v>
          </cell>
          <cell r="O3474">
            <v>0</v>
          </cell>
          <cell r="P3474">
            <v>0</v>
          </cell>
          <cell r="Q3474">
            <v>0</v>
          </cell>
          <cell r="R3474">
            <v>0</v>
          </cell>
          <cell r="S3474">
            <v>331.1554</v>
          </cell>
          <cell r="T3474">
            <v>0</v>
          </cell>
          <cell r="U3474">
            <v>331.1554</v>
          </cell>
          <cell r="V3474">
            <v>-331.1554</v>
          </cell>
          <cell r="W3474">
            <v>-64.3593999999999</v>
          </cell>
          <cell r="X3474">
            <v>-38.8554745157595</v>
          </cell>
          <cell r="Y3474">
            <v>319.652</v>
          </cell>
          <cell r="Z3474">
            <v>1877.82</v>
          </cell>
          <cell r="AA3474">
            <v>0</v>
          </cell>
          <cell r="AB3474">
            <v>739.1209</v>
          </cell>
          <cell r="AC3474">
            <v>719.8172</v>
          </cell>
          <cell r="AD3474" t="str">
            <v>N/A</v>
          </cell>
          <cell r="AE3474">
            <v>1012.40112517581</v>
          </cell>
          <cell r="AF3474">
            <v>-19.3037000000001</v>
          </cell>
        </row>
        <row r="3475">
          <cell r="A3475">
            <v>40265</v>
          </cell>
          <cell r="B3475">
            <v>-8.99580000000003</v>
          </cell>
          <cell r="C3475">
            <v>-30.8925</v>
          </cell>
          <cell r="D3475">
            <v>-39.8883</v>
          </cell>
          <cell r="E3475">
            <v>4403.33810596798</v>
          </cell>
          <cell r="F3475">
            <v>4310.73682590665</v>
          </cell>
          <cell r="G3475">
            <v>-92.6012800613298</v>
          </cell>
          <cell r="H3475">
            <v>777.483</v>
          </cell>
          <cell r="I3475">
            <v>514.303</v>
          </cell>
          <cell r="J3475">
            <v>777.483</v>
          </cell>
          <cell r="K3475">
            <v>504.323</v>
          </cell>
          <cell r="L3475">
            <v>-273.16</v>
          </cell>
          <cell r="M3475">
            <v>-263.18</v>
          </cell>
          <cell r="N3475">
            <v>0</v>
          </cell>
          <cell r="O3475">
            <v>0</v>
          </cell>
          <cell r="P3475">
            <v>0</v>
          </cell>
          <cell r="Q3475">
            <v>0</v>
          </cell>
          <cell r="R3475">
            <v>0</v>
          </cell>
          <cell r="S3475">
            <v>345.1353</v>
          </cell>
          <cell r="T3475">
            <v>0</v>
          </cell>
          <cell r="U3475">
            <v>345.1353</v>
          </cell>
          <cell r="V3475">
            <v>-345.1353</v>
          </cell>
          <cell r="W3475">
            <v>-81.9553</v>
          </cell>
          <cell r="X3475">
            <v>29.2423199386702</v>
          </cell>
          <cell r="Y3475">
            <v>331.175</v>
          </cell>
          <cell r="Z3475">
            <v>1790.1</v>
          </cell>
          <cell r="AA3475">
            <v>0</v>
          </cell>
          <cell r="AB3475">
            <v>712.1641</v>
          </cell>
          <cell r="AC3475">
            <v>739.9588</v>
          </cell>
          <cell r="AD3475" t="str">
            <v>N/A</v>
          </cell>
          <cell r="AE3475">
            <v>1013.64219178082</v>
          </cell>
          <cell r="AF3475">
            <v>27.7947</v>
          </cell>
        </row>
        <row r="3476">
          <cell r="A3476">
            <v>40266</v>
          </cell>
          <cell r="B3476">
            <v>-31.6866</v>
          </cell>
          <cell r="C3476">
            <v>-102.942</v>
          </cell>
          <cell r="D3476">
            <v>-134.6286</v>
          </cell>
          <cell r="E3476">
            <v>4310.74958810653</v>
          </cell>
          <cell r="F3476">
            <v>4183.67668744515</v>
          </cell>
          <cell r="G3476">
            <v>-127.07290066138</v>
          </cell>
          <cell r="H3476">
            <v>780.607</v>
          </cell>
          <cell r="I3476">
            <v>518.407</v>
          </cell>
          <cell r="J3476">
            <v>780.607</v>
          </cell>
          <cell r="K3476">
            <v>504.323</v>
          </cell>
          <cell r="L3476">
            <v>-276.284</v>
          </cell>
          <cell r="M3476">
            <v>-262.2</v>
          </cell>
          <cell r="N3476">
            <v>0</v>
          </cell>
          <cell r="O3476">
            <v>0</v>
          </cell>
          <cell r="P3476">
            <v>0</v>
          </cell>
          <cell r="Q3476">
            <v>0</v>
          </cell>
          <cell r="R3476">
            <v>0</v>
          </cell>
          <cell r="S3476">
            <v>334.8434</v>
          </cell>
          <cell r="T3476">
            <v>0</v>
          </cell>
          <cell r="U3476">
            <v>334.8434</v>
          </cell>
          <cell r="V3476">
            <v>-334.8434</v>
          </cell>
          <cell r="W3476">
            <v>-72.6434</v>
          </cell>
          <cell r="X3476">
            <v>80.1990993386199</v>
          </cell>
          <cell r="Y3476">
            <v>307.738</v>
          </cell>
          <cell r="Z3476">
            <v>1790.1</v>
          </cell>
          <cell r="AA3476">
            <v>0</v>
          </cell>
          <cell r="AB3476">
            <v>773.2171</v>
          </cell>
          <cell r="AC3476">
            <v>765.3036</v>
          </cell>
          <cell r="AD3476" t="str">
            <v>N/A</v>
          </cell>
          <cell r="AE3476">
            <v>1013.64715231788</v>
          </cell>
          <cell r="AF3476">
            <v>-7.9135</v>
          </cell>
        </row>
        <row r="3477">
          <cell r="A3477">
            <v>40267</v>
          </cell>
          <cell r="B3477">
            <v>-13.7201</v>
          </cell>
          <cell r="C3477">
            <v>182.5812</v>
          </cell>
          <cell r="D3477">
            <v>168.8611</v>
          </cell>
          <cell r="E3477">
            <v>4183.62003392909</v>
          </cell>
          <cell r="F3477">
            <v>4240.03411517704</v>
          </cell>
          <cell r="G3477">
            <v>56.41408124795</v>
          </cell>
          <cell r="H3477">
            <v>718.944</v>
          </cell>
          <cell r="I3477">
            <v>593.365</v>
          </cell>
          <cell r="J3477">
            <v>718.944</v>
          </cell>
          <cell r="K3477">
            <v>576.312</v>
          </cell>
          <cell r="L3477">
            <v>-142.632</v>
          </cell>
          <cell r="M3477">
            <v>-125.579</v>
          </cell>
          <cell r="N3477">
            <v>0</v>
          </cell>
          <cell r="O3477">
            <v>0</v>
          </cell>
          <cell r="P3477">
            <v>0</v>
          </cell>
          <cell r="Q3477">
            <v>0</v>
          </cell>
          <cell r="R3477">
            <v>0</v>
          </cell>
          <cell r="S3477">
            <v>199.8472</v>
          </cell>
          <cell r="T3477">
            <v>0</v>
          </cell>
          <cell r="U3477">
            <v>199.8472</v>
          </cell>
          <cell r="V3477">
            <v>-199.8472</v>
          </cell>
          <cell r="W3477">
            <v>-74.2682</v>
          </cell>
          <cell r="X3477">
            <v>-38.17881875205</v>
          </cell>
          <cell r="Y3477">
            <v>314.96</v>
          </cell>
          <cell r="Z3477">
            <v>306</v>
          </cell>
          <cell r="AA3477">
            <v>0</v>
          </cell>
          <cell r="AB3477">
            <v>948.7047</v>
          </cell>
          <cell r="AC3477">
            <v>936.8011</v>
          </cell>
          <cell r="AD3477" t="str">
            <v>N/A</v>
          </cell>
          <cell r="AE3477">
            <v>1012.75794594595</v>
          </cell>
          <cell r="AF3477">
            <v>-11.9036</v>
          </cell>
        </row>
        <row r="3478">
          <cell r="A3478">
            <v>40268</v>
          </cell>
          <cell r="B3478">
            <v>54.4870000000001</v>
          </cell>
          <cell r="C3478">
            <v>98.1905999999999</v>
          </cell>
          <cell r="D3478">
            <v>152.6776</v>
          </cell>
          <cell r="E3478">
            <v>4240.02141820437</v>
          </cell>
          <cell r="F3478">
            <v>4210.29749136792</v>
          </cell>
          <cell r="G3478">
            <v>-29.7239268364501</v>
          </cell>
          <cell r="H3478">
            <v>607.51</v>
          </cell>
          <cell r="I3478">
            <v>665.851</v>
          </cell>
          <cell r="J3478">
            <v>607.51</v>
          </cell>
          <cell r="K3478">
            <v>654.326</v>
          </cell>
          <cell r="L3478">
            <v>46.816</v>
          </cell>
          <cell r="M3478">
            <v>58.341</v>
          </cell>
          <cell r="N3478">
            <v>0</v>
          </cell>
          <cell r="O3478">
            <v>0.51</v>
          </cell>
          <cell r="P3478">
            <v>0</v>
          </cell>
          <cell r="Q3478">
            <v>0.51</v>
          </cell>
          <cell r="R3478">
            <v>0</v>
          </cell>
          <cell r="S3478">
            <v>0</v>
          </cell>
          <cell r="T3478">
            <v>0</v>
          </cell>
          <cell r="U3478">
            <v>0</v>
          </cell>
          <cell r="V3478">
            <v>0.51</v>
          </cell>
          <cell r="W3478">
            <v>-57.831</v>
          </cell>
          <cell r="X3478">
            <v>-124.57052683645</v>
          </cell>
          <cell r="Y3478">
            <v>305.816</v>
          </cell>
          <cell r="Z3478">
            <v>306</v>
          </cell>
          <cell r="AA3478">
            <v>0</v>
          </cell>
          <cell r="AB3478">
            <v>1186.08</v>
          </cell>
          <cell r="AC3478">
            <v>1062.857</v>
          </cell>
          <cell r="AD3478" t="str">
            <v>N/A</v>
          </cell>
          <cell r="AE3478">
            <v>1012.24476190476</v>
          </cell>
          <cell r="AF3478">
            <v>-123.223</v>
          </cell>
        </row>
        <row r="3479">
          <cell r="A3479">
            <v>40269</v>
          </cell>
          <cell r="B3479">
            <v>-61.8266711097999</v>
          </cell>
          <cell r="C3479">
            <v>160.9427</v>
          </cell>
          <cell r="D3479">
            <v>99.1160288902</v>
          </cell>
          <cell r="E3479">
            <v>4211.46135370486</v>
          </cell>
          <cell r="F3479">
            <v>4438.31061782951</v>
          </cell>
          <cell r="G3479">
            <v>226.84926412465</v>
          </cell>
          <cell r="H3479">
            <v>527.22</v>
          </cell>
          <cell r="I3479">
            <v>413.088</v>
          </cell>
          <cell r="J3479">
            <v>336.562</v>
          </cell>
          <cell r="K3479">
            <v>413.088</v>
          </cell>
          <cell r="L3479">
            <v>76.526</v>
          </cell>
          <cell r="M3479">
            <v>-114.132</v>
          </cell>
          <cell r="N3479">
            <v>0</v>
          </cell>
          <cell r="O3479">
            <v>0</v>
          </cell>
          <cell r="P3479">
            <v>0</v>
          </cell>
          <cell r="Q3479">
            <v>0</v>
          </cell>
          <cell r="R3479">
            <v>0</v>
          </cell>
          <cell r="S3479">
            <v>46.1718</v>
          </cell>
          <cell r="T3479">
            <v>0</v>
          </cell>
          <cell r="U3479">
            <v>46.1718</v>
          </cell>
          <cell r="V3479">
            <v>-46.1718</v>
          </cell>
          <cell r="W3479">
            <v>67.9602</v>
          </cell>
          <cell r="X3479">
            <v>59.7730352344503</v>
          </cell>
          <cell r="Y3479">
            <v>257.301</v>
          </cell>
          <cell r="Z3479">
            <v>306</v>
          </cell>
          <cell r="AA3479">
            <v>0</v>
          </cell>
          <cell r="AB3479">
            <v>1068.685</v>
          </cell>
          <cell r="AC3479">
            <v>1093.7876711098</v>
          </cell>
          <cell r="AD3479" t="str">
            <v>N/A</v>
          </cell>
          <cell r="AE3479">
            <v>1012.7663574219</v>
          </cell>
          <cell r="AF3479">
            <v>25.1026711098</v>
          </cell>
        </row>
        <row r="3480">
          <cell r="A3480">
            <v>40270</v>
          </cell>
          <cell r="B3480">
            <v>-10.6094881836002</v>
          </cell>
          <cell r="C3480">
            <v>-269.6605</v>
          </cell>
          <cell r="D3480">
            <v>-280.2699881836</v>
          </cell>
          <cell r="E3480">
            <v>4438.28686123764</v>
          </cell>
          <cell r="F3480">
            <v>4063.22665684166</v>
          </cell>
          <cell r="G3480">
            <v>-375.06020439598</v>
          </cell>
          <cell r="H3480">
            <v>482.22</v>
          </cell>
          <cell r="I3480">
            <v>373.976</v>
          </cell>
          <cell r="J3480">
            <v>291.562</v>
          </cell>
          <cell r="K3480">
            <v>373.713</v>
          </cell>
          <cell r="L3480">
            <v>82.151</v>
          </cell>
          <cell r="M3480">
            <v>-108.244</v>
          </cell>
          <cell r="N3480">
            <v>0</v>
          </cell>
          <cell r="O3480">
            <v>43.452</v>
          </cell>
          <cell r="P3480">
            <v>0</v>
          </cell>
          <cell r="Q3480">
            <v>43.452</v>
          </cell>
          <cell r="R3480">
            <v>0</v>
          </cell>
          <cell r="S3480">
            <v>17.70414</v>
          </cell>
          <cell r="T3480">
            <v>0</v>
          </cell>
          <cell r="U3480">
            <v>17.70414</v>
          </cell>
          <cell r="V3480">
            <v>25.74786</v>
          </cell>
          <cell r="W3480">
            <v>133.99186</v>
          </cell>
          <cell r="X3480">
            <v>-228.78207621238</v>
          </cell>
          <cell r="Y3480">
            <v>258.313</v>
          </cell>
          <cell r="Z3480">
            <v>306</v>
          </cell>
          <cell r="AA3480">
            <v>0</v>
          </cell>
          <cell r="AB3480">
            <v>1271.779</v>
          </cell>
          <cell r="AC3480">
            <v>1066.2864881836</v>
          </cell>
          <cell r="AD3480" t="str">
            <v>N/A</v>
          </cell>
          <cell r="AE3480">
            <v>1015.510925293</v>
          </cell>
          <cell r="AF3480">
            <v>-205.4925118164</v>
          </cell>
        </row>
        <row r="3481">
          <cell r="A3481">
            <v>40271</v>
          </cell>
          <cell r="B3481">
            <v>-80.4048167912999</v>
          </cell>
          <cell r="C3481">
            <v>43.1795999999999</v>
          </cell>
          <cell r="D3481">
            <v>-37.2252167913</v>
          </cell>
          <cell r="E3481">
            <v>4065.2670517912</v>
          </cell>
          <cell r="F3481">
            <v>4099.35303240567</v>
          </cell>
          <cell r="G3481">
            <v>34.0859806144699</v>
          </cell>
          <cell r="H3481">
            <v>482.22</v>
          </cell>
          <cell r="I3481">
            <v>348.713</v>
          </cell>
          <cell r="J3481">
            <v>291.562</v>
          </cell>
          <cell r="K3481">
            <v>348.713</v>
          </cell>
          <cell r="L3481">
            <v>57.151</v>
          </cell>
          <cell r="M3481">
            <v>-133.507</v>
          </cell>
          <cell r="N3481">
            <v>0</v>
          </cell>
          <cell r="O3481">
            <v>0</v>
          </cell>
          <cell r="P3481">
            <v>0</v>
          </cell>
          <cell r="Q3481">
            <v>0</v>
          </cell>
          <cell r="R3481">
            <v>0</v>
          </cell>
          <cell r="S3481">
            <v>57.834</v>
          </cell>
          <cell r="T3481">
            <v>0</v>
          </cell>
          <cell r="U3481">
            <v>57.834</v>
          </cell>
          <cell r="V3481">
            <v>-57.834</v>
          </cell>
          <cell r="W3481">
            <v>75.673</v>
          </cell>
          <cell r="X3481">
            <v>-4.36180259423009</v>
          </cell>
          <cell r="Y3481">
            <v>258.06</v>
          </cell>
          <cell r="Z3481">
            <v>306</v>
          </cell>
          <cell r="AA3481">
            <v>0</v>
          </cell>
          <cell r="AB3481">
            <v>1129.836</v>
          </cell>
          <cell r="AC3481">
            <v>1137.0408167913</v>
          </cell>
          <cell r="AD3481" t="str">
            <v>N/A</v>
          </cell>
          <cell r="AE3481">
            <v>1015.2150268555</v>
          </cell>
          <cell r="AF3481">
            <v>7.20481679129989</v>
          </cell>
        </row>
        <row r="3482">
          <cell r="A3482">
            <v>40272</v>
          </cell>
          <cell r="B3482">
            <v>-50.6703745807001</v>
          </cell>
          <cell r="C3482">
            <v>-14.3918000000001</v>
          </cell>
          <cell r="D3482">
            <v>-65.0621745807002</v>
          </cell>
          <cell r="E3482">
            <v>4099.34991370961</v>
          </cell>
          <cell r="F3482">
            <v>3985.68203826934</v>
          </cell>
          <cell r="G3482">
            <v>-113.66787544027</v>
          </cell>
          <cell r="H3482">
            <v>375.22</v>
          </cell>
          <cell r="I3482">
            <v>324.539</v>
          </cell>
          <cell r="J3482">
            <v>291.562</v>
          </cell>
          <cell r="K3482">
            <v>323.713</v>
          </cell>
          <cell r="L3482">
            <v>32.151</v>
          </cell>
          <cell r="M3482">
            <v>-50.681</v>
          </cell>
          <cell r="N3482">
            <v>0</v>
          </cell>
          <cell r="O3482">
            <v>40.086</v>
          </cell>
          <cell r="P3482">
            <v>0</v>
          </cell>
          <cell r="Q3482">
            <v>40.086</v>
          </cell>
          <cell r="R3482">
            <v>0</v>
          </cell>
          <cell r="S3482">
            <v>0</v>
          </cell>
          <cell r="T3482">
            <v>0</v>
          </cell>
          <cell r="U3482">
            <v>0</v>
          </cell>
          <cell r="V3482">
            <v>40.086</v>
          </cell>
          <cell r="W3482">
            <v>90.767</v>
          </cell>
          <cell r="X3482">
            <v>-139.372700859569</v>
          </cell>
          <cell r="Y3482">
            <v>386.84</v>
          </cell>
          <cell r="Z3482">
            <v>306</v>
          </cell>
          <cell r="AA3482">
            <v>0</v>
          </cell>
          <cell r="AB3482">
            <v>1321.951</v>
          </cell>
          <cell r="AC3482">
            <v>1217.8653745807</v>
          </cell>
          <cell r="AD3482" t="str">
            <v>N/A</v>
          </cell>
          <cell r="AE3482">
            <v>1014.8878173828</v>
          </cell>
          <cell r="AF3482">
            <v>-104.0856254193</v>
          </cell>
        </row>
        <row r="3483">
          <cell r="A3483">
            <v>40273</v>
          </cell>
          <cell r="B3483">
            <v>-29.3392104030002</v>
          </cell>
          <cell r="C3483">
            <v>75.7528</v>
          </cell>
          <cell r="D3483">
            <v>46.4135895969998</v>
          </cell>
          <cell r="E3483">
            <v>3985.71805314247</v>
          </cell>
          <cell r="F3483">
            <v>4181.61501376671</v>
          </cell>
          <cell r="G3483">
            <v>195.89696062424</v>
          </cell>
          <cell r="H3483">
            <v>343.923</v>
          </cell>
          <cell r="I3483">
            <v>515.558</v>
          </cell>
          <cell r="J3483">
            <v>290.869</v>
          </cell>
          <cell r="K3483">
            <v>513.695</v>
          </cell>
          <cell r="L3483">
            <v>222.826</v>
          </cell>
          <cell r="M3483">
            <v>171.635</v>
          </cell>
          <cell r="N3483">
            <v>0</v>
          </cell>
          <cell r="O3483">
            <v>249.084</v>
          </cell>
          <cell r="P3483">
            <v>0</v>
          </cell>
          <cell r="Q3483">
            <v>249.084</v>
          </cell>
          <cell r="R3483">
            <v>0</v>
          </cell>
          <cell r="S3483">
            <v>0</v>
          </cell>
          <cell r="T3483">
            <v>0</v>
          </cell>
          <cell r="U3483">
            <v>0</v>
          </cell>
          <cell r="V3483">
            <v>249.084</v>
          </cell>
          <cell r="W3483">
            <v>77.4489999999999</v>
          </cell>
          <cell r="X3483">
            <v>72.0343710272402</v>
          </cell>
          <cell r="Y3483">
            <v>394.984</v>
          </cell>
          <cell r="Z3483">
            <v>306</v>
          </cell>
          <cell r="AA3483">
            <v>0</v>
          </cell>
          <cell r="AB3483">
            <v>1214.699</v>
          </cell>
          <cell r="AC3483">
            <v>1278.256210403</v>
          </cell>
          <cell r="AD3483" t="str">
            <v>N/A</v>
          </cell>
          <cell r="AE3483">
            <v>1014.489074707</v>
          </cell>
          <cell r="AF3483">
            <v>63.557210403</v>
          </cell>
        </row>
        <row r="3484">
          <cell r="A3484">
            <v>40274</v>
          </cell>
          <cell r="B3484">
            <v>32.3102941671</v>
          </cell>
          <cell r="C3484">
            <v>-63.2976</v>
          </cell>
          <cell r="D3484">
            <v>-30.9873058329</v>
          </cell>
          <cell r="E3484">
            <v>4181.57501683689</v>
          </cell>
          <cell r="F3484">
            <v>4117.68986060279</v>
          </cell>
          <cell r="G3484">
            <v>-63.8851562341006</v>
          </cell>
          <cell r="H3484">
            <v>463.22</v>
          </cell>
          <cell r="I3484">
            <v>339.289</v>
          </cell>
          <cell r="J3484">
            <v>272.562</v>
          </cell>
          <cell r="K3484">
            <v>338.068</v>
          </cell>
          <cell r="L3484">
            <v>65.506</v>
          </cell>
          <cell r="M3484">
            <v>-123.931</v>
          </cell>
          <cell r="N3484">
            <v>0</v>
          </cell>
          <cell r="O3484">
            <v>3.366</v>
          </cell>
          <cell r="P3484">
            <v>0</v>
          </cell>
          <cell r="Q3484">
            <v>3.366</v>
          </cell>
          <cell r="R3484">
            <v>0</v>
          </cell>
          <cell r="S3484">
            <v>175.9813</v>
          </cell>
          <cell r="T3484">
            <v>0</v>
          </cell>
          <cell r="U3484">
            <v>175.9813</v>
          </cell>
          <cell r="V3484">
            <v>-172.6153</v>
          </cell>
          <cell r="W3484">
            <v>-48.6843</v>
          </cell>
          <cell r="X3484">
            <v>15.7864495987994</v>
          </cell>
          <cell r="Y3484">
            <v>112.09</v>
          </cell>
          <cell r="Z3484">
            <v>306</v>
          </cell>
          <cell r="AA3484">
            <v>0</v>
          </cell>
          <cell r="AB3484">
            <v>1001.81</v>
          </cell>
          <cell r="AC3484">
            <v>1014.2077058329</v>
          </cell>
          <cell r="AD3484" t="str">
            <v>N/A</v>
          </cell>
          <cell r="AE3484">
            <v>1014.2077026367</v>
          </cell>
          <cell r="AF3484">
            <v>12.3977058329001</v>
          </cell>
        </row>
        <row r="3485">
          <cell r="A3485">
            <v>40275</v>
          </cell>
          <cell r="B3485">
            <v>38.7000532064</v>
          </cell>
          <cell r="C3485">
            <v>-124.3356</v>
          </cell>
          <cell r="D3485">
            <v>-85.6355467936</v>
          </cell>
          <cell r="E3485">
            <v>4117.67789868669</v>
          </cell>
          <cell r="F3485">
            <v>4065.19148560783</v>
          </cell>
          <cell r="G3485">
            <v>-52.4864130788601</v>
          </cell>
          <cell r="H3485">
            <v>424.579</v>
          </cell>
          <cell r="I3485">
            <v>197.343</v>
          </cell>
          <cell r="J3485">
            <v>233.921</v>
          </cell>
          <cell r="K3485">
            <v>195.588</v>
          </cell>
          <cell r="L3485">
            <v>-38.333</v>
          </cell>
          <cell r="M3485">
            <v>-227.236</v>
          </cell>
          <cell r="N3485">
            <v>0</v>
          </cell>
          <cell r="O3485">
            <v>0</v>
          </cell>
          <cell r="P3485">
            <v>0</v>
          </cell>
          <cell r="Q3485">
            <v>0</v>
          </cell>
          <cell r="R3485">
            <v>0</v>
          </cell>
          <cell r="S3485">
            <v>197.0746</v>
          </cell>
          <cell r="T3485">
            <v>0</v>
          </cell>
          <cell r="U3485">
            <v>197.0746</v>
          </cell>
          <cell r="V3485">
            <v>-197.0746</v>
          </cell>
          <cell r="W3485">
            <v>30.1614</v>
          </cell>
          <cell r="X3485">
            <v>2.98773371473993</v>
          </cell>
          <cell r="Y3485">
            <v>189.534</v>
          </cell>
          <cell r="Z3485">
            <v>306</v>
          </cell>
          <cell r="AA3485">
            <v>0</v>
          </cell>
          <cell r="AB3485">
            <v>763.9052</v>
          </cell>
          <cell r="AC3485">
            <v>770.7189467936</v>
          </cell>
          <cell r="AD3485" t="str">
            <v>N/A</v>
          </cell>
          <cell r="AE3485">
            <v>1014.1038818359</v>
          </cell>
          <cell r="AF3485">
            <v>6.81374679359999</v>
          </cell>
        </row>
        <row r="3486">
          <cell r="A3486">
            <v>40276</v>
          </cell>
          <cell r="B3486">
            <v>29.0975532458</v>
          </cell>
          <cell r="C3486">
            <v>-51.5483</v>
          </cell>
          <cell r="D3486">
            <v>-22.4507467542001</v>
          </cell>
          <cell r="E3486">
            <v>4065.18026813282</v>
          </cell>
          <cell r="F3486">
            <v>4036.70445798735</v>
          </cell>
          <cell r="G3486">
            <v>-28.47581014547</v>
          </cell>
          <cell r="H3486">
            <v>427.219</v>
          </cell>
          <cell r="I3486">
            <v>241.788</v>
          </cell>
          <cell r="J3486">
            <v>236.562</v>
          </cell>
          <cell r="K3486">
            <v>240.588</v>
          </cell>
          <cell r="L3486">
            <v>4.02599999999998</v>
          </cell>
          <cell r="M3486">
            <v>-185.431</v>
          </cell>
          <cell r="N3486">
            <v>0</v>
          </cell>
          <cell r="O3486">
            <v>0</v>
          </cell>
          <cell r="P3486">
            <v>0</v>
          </cell>
          <cell r="Q3486">
            <v>0</v>
          </cell>
          <cell r="R3486">
            <v>0</v>
          </cell>
          <cell r="S3486">
            <v>205.1247</v>
          </cell>
          <cell r="T3486">
            <v>0</v>
          </cell>
          <cell r="U3486">
            <v>205.1247</v>
          </cell>
          <cell r="V3486">
            <v>-205.1247</v>
          </cell>
          <cell r="W3486">
            <v>-19.6936999999999</v>
          </cell>
          <cell r="X3486">
            <v>13.66863660873</v>
          </cell>
          <cell r="Y3486">
            <v>188.515</v>
          </cell>
          <cell r="Z3486">
            <v>306</v>
          </cell>
          <cell r="AA3486">
            <v>0</v>
          </cell>
          <cell r="AB3486">
            <v>767.3753</v>
          </cell>
          <cell r="AC3486">
            <v>775.8534467542</v>
          </cell>
          <cell r="AD3486" t="str">
            <v>N/A</v>
          </cell>
          <cell r="AE3486">
            <v>1014.1875</v>
          </cell>
          <cell r="AF3486">
            <v>8.4781467542</v>
          </cell>
        </row>
        <row r="3487">
          <cell r="A3487">
            <v>40277</v>
          </cell>
          <cell r="B3487">
            <v>40.1685173492001</v>
          </cell>
          <cell r="C3487">
            <v>231.1953</v>
          </cell>
          <cell r="D3487">
            <v>271.3638173492</v>
          </cell>
          <cell r="E3487">
            <v>4036.71995286221</v>
          </cell>
          <cell r="F3487">
            <v>4256.29250400764</v>
          </cell>
          <cell r="G3487">
            <v>219.57255114543</v>
          </cell>
          <cell r="H3487">
            <v>422.22</v>
          </cell>
          <cell r="I3487">
            <v>346.88</v>
          </cell>
          <cell r="J3487">
            <v>231.562</v>
          </cell>
          <cell r="K3487">
            <v>345.68</v>
          </cell>
          <cell r="L3487">
            <v>114.118</v>
          </cell>
          <cell r="M3487">
            <v>-75.34</v>
          </cell>
          <cell r="N3487">
            <v>0</v>
          </cell>
          <cell r="O3487">
            <v>0</v>
          </cell>
          <cell r="P3487">
            <v>0</v>
          </cell>
          <cell r="Q3487">
            <v>0</v>
          </cell>
          <cell r="R3487">
            <v>0</v>
          </cell>
          <cell r="S3487">
            <v>154.5823</v>
          </cell>
          <cell r="T3487">
            <v>0</v>
          </cell>
          <cell r="U3487">
            <v>154.5823</v>
          </cell>
          <cell r="V3487">
            <v>-154.5823</v>
          </cell>
          <cell r="W3487">
            <v>-79.2423</v>
          </cell>
          <cell r="X3487">
            <v>27.4510337962296</v>
          </cell>
          <cell r="Y3487">
            <v>0</v>
          </cell>
          <cell r="Z3487">
            <v>306</v>
          </cell>
          <cell r="AA3487">
            <v>0</v>
          </cell>
          <cell r="AB3487">
            <v>686.6704</v>
          </cell>
          <cell r="AC3487">
            <v>684.7714826508</v>
          </cell>
          <cell r="AD3487" t="str">
            <v>N/A</v>
          </cell>
          <cell r="AE3487">
            <v>1014.4762573242</v>
          </cell>
          <cell r="AF3487">
            <v>-1.89891734920002</v>
          </cell>
        </row>
        <row r="3488">
          <cell r="A3488">
            <v>40278</v>
          </cell>
          <cell r="B3488">
            <v>-16.3602482996</v>
          </cell>
          <cell r="C3488">
            <v>2.77680000000004</v>
          </cell>
          <cell r="D3488">
            <v>-13.5834482996</v>
          </cell>
          <cell r="E3488">
            <v>4256.27085483407</v>
          </cell>
          <cell r="F3488">
            <v>4283.9933580001</v>
          </cell>
          <cell r="G3488">
            <v>27.72250316603</v>
          </cell>
          <cell r="H3488">
            <v>422.22</v>
          </cell>
          <cell r="I3488">
            <v>345.588</v>
          </cell>
          <cell r="J3488">
            <v>231.562</v>
          </cell>
          <cell r="K3488">
            <v>345.588</v>
          </cell>
          <cell r="L3488">
            <v>114.026</v>
          </cell>
          <cell r="M3488">
            <v>-76.632</v>
          </cell>
          <cell r="N3488">
            <v>0</v>
          </cell>
          <cell r="O3488">
            <v>0</v>
          </cell>
          <cell r="P3488">
            <v>0</v>
          </cell>
          <cell r="Q3488">
            <v>0</v>
          </cell>
          <cell r="R3488">
            <v>0</v>
          </cell>
          <cell r="S3488">
            <v>74.057</v>
          </cell>
          <cell r="T3488">
            <v>0</v>
          </cell>
          <cell r="U3488">
            <v>74.057</v>
          </cell>
          <cell r="V3488">
            <v>-74.057</v>
          </cell>
          <cell r="W3488">
            <v>2.575</v>
          </cell>
          <cell r="X3488">
            <v>38.73095146563</v>
          </cell>
          <cell r="Y3488">
            <v>7.21</v>
          </cell>
          <cell r="Z3488">
            <v>306</v>
          </cell>
          <cell r="AA3488">
            <v>0</v>
          </cell>
          <cell r="AB3488">
            <v>845.4</v>
          </cell>
          <cell r="AC3488">
            <v>816.4702482996</v>
          </cell>
          <cell r="AD3488" t="str">
            <v>N/A</v>
          </cell>
          <cell r="AE3488">
            <v>1020.5878295898</v>
          </cell>
          <cell r="AF3488">
            <v>-28.9297517003999</v>
          </cell>
        </row>
        <row r="3489">
          <cell r="A3489">
            <v>40279</v>
          </cell>
          <cell r="B3489">
            <v>-29.9733465541999</v>
          </cell>
          <cell r="C3489">
            <v>9.58250000000004</v>
          </cell>
          <cell r="D3489">
            <v>-20.3908465541999</v>
          </cell>
          <cell r="E3489">
            <v>4284.00029188519</v>
          </cell>
          <cell r="F3489">
            <v>4086.84710566043</v>
          </cell>
          <cell r="G3489">
            <v>-197.15318622476</v>
          </cell>
          <cell r="H3489">
            <v>285.22</v>
          </cell>
          <cell r="I3489">
            <v>346.788</v>
          </cell>
          <cell r="J3489">
            <v>231.562</v>
          </cell>
          <cell r="K3489">
            <v>345.588</v>
          </cell>
          <cell r="L3489">
            <v>114.026</v>
          </cell>
          <cell r="M3489">
            <v>61.568</v>
          </cell>
          <cell r="N3489">
            <v>0</v>
          </cell>
          <cell r="O3489">
            <v>144.84</v>
          </cell>
          <cell r="P3489">
            <v>0</v>
          </cell>
          <cell r="Q3489">
            <v>144.84</v>
          </cell>
          <cell r="R3489">
            <v>0</v>
          </cell>
          <cell r="S3489">
            <v>0</v>
          </cell>
          <cell r="T3489">
            <v>0</v>
          </cell>
          <cell r="U3489">
            <v>0</v>
          </cell>
          <cell r="V3489">
            <v>144.84</v>
          </cell>
          <cell r="W3489">
            <v>83.272</v>
          </cell>
          <cell r="X3489">
            <v>-260.03433967056</v>
          </cell>
          <cell r="Y3489">
            <v>196.73</v>
          </cell>
          <cell r="Z3489">
            <v>306</v>
          </cell>
          <cell r="AA3489">
            <v>0</v>
          </cell>
          <cell r="AB3489">
            <v>1251.4</v>
          </cell>
          <cell r="AC3489">
            <v>970.1153465542</v>
          </cell>
          <cell r="AD3489" t="str">
            <v>N/A</v>
          </cell>
          <cell r="AE3489">
            <v>1021.1740722656</v>
          </cell>
          <cell r="AF3489">
            <v>-281.2846534458</v>
          </cell>
        </row>
        <row r="3490">
          <cell r="A3490">
            <v>40280</v>
          </cell>
          <cell r="B3490">
            <v>-113.9725462198</v>
          </cell>
          <cell r="C3490">
            <v>-230.3451</v>
          </cell>
          <cell r="D3490">
            <v>-344.3176462198</v>
          </cell>
          <cell r="E3490">
            <v>4086.83147452717</v>
          </cell>
          <cell r="F3490">
            <v>4014.90981292794</v>
          </cell>
          <cell r="G3490">
            <v>-71.92166159923</v>
          </cell>
          <cell r="H3490">
            <v>260.22</v>
          </cell>
          <cell r="I3490">
            <v>346.788</v>
          </cell>
          <cell r="J3490">
            <v>231.562</v>
          </cell>
          <cell r="K3490">
            <v>345.588</v>
          </cell>
          <cell r="L3490">
            <v>114.026</v>
          </cell>
          <cell r="M3490">
            <v>86.568</v>
          </cell>
          <cell r="N3490">
            <v>0</v>
          </cell>
          <cell r="O3490">
            <v>511.734</v>
          </cell>
          <cell r="P3490">
            <v>0</v>
          </cell>
          <cell r="Q3490">
            <v>511.734</v>
          </cell>
          <cell r="R3490">
            <v>47.03704</v>
          </cell>
          <cell r="S3490">
            <v>0</v>
          </cell>
          <cell r="T3490">
            <v>0</v>
          </cell>
          <cell r="U3490">
            <v>47.03704</v>
          </cell>
          <cell r="V3490">
            <v>464.69696</v>
          </cell>
          <cell r="W3490">
            <v>378.12896</v>
          </cell>
          <cell r="X3490">
            <v>-105.73297537943</v>
          </cell>
          <cell r="Y3490">
            <v>272.384</v>
          </cell>
          <cell r="Z3490">
            <v>306</v>
          </cell>
          <cell r="AA3490">
            <v>0</v>
          </cell>
          <cell r="AB3490">
            <v>1191.557</v>
          </cell>
          <cell r="AC3490">
            <v>1080.4315462198</v>
          </cell>
          <cell r="AD3490" t="str">
            <v>N/A</v>
          </cell>
          <cell r="AE3490">
            <v>1019.2750244141</v>
          </cell>
          <cell r="AF3490">
            <v>-111.1254537802</v>
          </cell>
        </row>
        <row r="3491">
          <cell r="A3491">
            <v>40281</v>
          </cell>
          <cell r="B3491">
            <v>17.9298481286</v>
          </cell>
          <cell r="C3491">
            <v>-22.1872999999999</v>
          </cell>
          <cell r="D3491">
            <v>-4.25745187139989</v>
          </cell>
          <cell r="E3491">
            <v>4014.91434822848</v>
          </cell>
          <cell r="F3491">
            <v>4097.16599815745</v>
          </cell>
          <cell r="G3491">
            <v>82.2516499289704</v>
          </cell>
          <cell r="H3491">
            <v>422.22</v>
          </cell>
          <cell r="I3491">
            <v>231.788</v>
          </cell>
          <cell r="J3491">
            <v>231.562</v>
          </cell>
          <cell r="K3491">
            <v>230.588</v>
          </cell>
          <cell r="L3491">
            <v>-0.974000000000018</v>
          </cell>
          <cell r="M3491">
            <v>-190.432</v>
          </cell>
          <cell r="N3491">
            <v>0</v>
          </cell>
          <cell r="O3491">
            <v>1.53</v>
          </cell>
          <cell r="P3491">
            <v>0</v>
          </cell>
          <cell r="Q3491">
            <v>1.53</v>
          </cell>
          <cell r="R3491">
            <v>88.5511</v>
          </cell>
          <cell r="S3491">
            <v>98.0278</v>
          </cell>
          <cell r="T3491">
            <v>0</v>
          </cell>
          <cell r="U3491">
            <v>186.5789</v>
          </cell>
          <cell r="V3491">
            <v>-185.0489</v>
          </cell>
          <cell r="W3491">
            <v>5.38310000000004</v>
          </cell>
          <cell r="X3491">
            <v>81.1260018003703</v>
          </cell>
          <cell r="Y3491">
            <v>189.534</v>
          </cell>
          <cell r="Z3491">
            <v>306</v>
          </cell>
          <cell r="AA3491">
            <v>0</v>
          </cell>
          <cell r="AB3491">
            <v>928.9657</v>
          </cell>
          <cell r="AC3491">
            <v>938.2951518714</v>
          </cell>
          <cell r="AD3491" t="str">
            <v>N/A</v>
          </cell>
          <cell r="AE3491">
            <v>1014.3731079102</v>
          </cell>
          <cell r="AF3491">
            <v>9.32945187140001</v>
          </cell>
        </row>
        <row r="3492">
          <cell r="A3492">
            <v>40282</v>
          </cell>
          <cell r="B3492">
            <v>6.06445993919999</v>
          </cell>
          <cell r="C3492">
            <v>-28.2261</v>
          </cell>
          <cell r="D3492">
            <v>-22.1616400608</v>
          </cell>
          <cell r="E3492">
            <v>4097.16780600514</v>
          </cell>
          <cell r="F3492">
            <v>4062.64009108433</v>
          </cell>
          <cell r="G3492">
            <v>-34.52771492081</v>
          </cell>
          <cell r="H3492">
            <v>442.631</v>
          </cell>
          <cell r="I3492">
            <v>191.788</v>
          </cell>
          <cell r="J3492">
            <v>251.973</v>
          </cell>
          <cell r="K3492">
            <v>190.588</v>
          </cell>
          <cell r="L3492">
            <v>-61.385</v>
          </cell>
          <cell r="M3492">
            <v>-250.843</v>
          </cell>
          <cell r="N3492">
            <v>0</v>
          </cell>
          <cell r="O3492">
            <v>0</v>
          </cell>
          <cell r="P3492">
            <v>0</v>
          </cell>
          <cell r="Q3492">
            <v>0</v>
          </cell>
          <cell r="R3492">
            <v>90.474</v>
          </cell>
          <cell r="S3492">
            <v>170.136</v>
          </cell>
          <cell r="T3492">
            <v>0</v>
          </cell>
          <cell r="U3492">
            <v>260.61</v>
          </cell>
          <cell r="V3492">
            <v>-260.61</v>
          </cell>
          <cell r="W3492">
            <v>-9.76700000000002</v>
          </cell>
          <cell r="X3492">
            <v>-2.59907486001001</v>
          </cell>
          <cell r="Y3492">
            <v>250.674</v>
          </cell>
          <cell r="Z3492">
            <v>306</v>
          </cell>
          <cell r="AA3492">
            <v>0</v>
          </cell>
          <cell r="AB3492">
            <v>931.8203</v>
          </cell>
          <cell r="AC3492">
            <v>909.2585400608</v>
          </cell>
          <cell r="AD3492" t="str">
            <v>N/A</v>
          </cell>
          <cell r="AE3492">
            <v>1015.9313354492</v>
          </cell>
          <cell r="AF3492">
            <v>-22.5617599392</v>
          </cell>
        </row>
        <row r="3493">
          <cell r="A3493">
            <v>40283</v>
          </cell>
          <cell r="B3493">
            <v>31.7034077843999</v>
          </cell>
          <cell r="C3493">
            <v>17.5188999999999</v>
          </cell>
          <cell r="D3493">
            <v>49.2223077843998</v>
          </cell>
          <cell r="E3493">
            <v>4062.61900398825</v>
          </cell>
          <cell r="F3493">
            <v>4094.69647922661</v>
          </cell>
          <cell r="G3493">
            <v>32.07747523836</v>
          </cell>
          <cell r="H3493">
            <v>480.261</v>
          </cell>
          <cell r="I3493">
            <v>346.788</v>
          </cell>
          <cell r="J3493">
            <v>291.561</v>
          </cell>
          <cell r="K3493">
            <v>345.588</v>
          </cell>
          <cell r="L3493">
            <v>54.027</v>
          </cell>
          <cell r="M3493">
            <v>-133.473</v>
          </cell>
          <cell r="N3493">
            <v>0</v>
          </cell>
          <cell r="O3493">
            <v>0</v>
          </cell>
          <cell r="P3493">
            <v>0</v>
          </cell>
          <cell r="Q3493">
            <v>0</v>
          </cell>
          <cell r="R3493">
            <v>91.8</v>
          </cell>
          <cell r="S3493">
            <v>130.254</v>
          </cell>
          <cell r="T3493">
            <v>0</v>
          </cell>
          <cell r="U3493">
            <v>222.054</v>
          </cell>
          <cell r="V3493">
            <v>-222.054</v>
          </cell>
          <cell r="W3493">
            <v>-88.581</v>
          </cell>
          <cell r="X3493">
            <v>71.4361674539601</v>
          </cell>
          <cell r="Y3493">
            <v>285.6</v>
          </cell>
          <cell r="Z3493">
            <v>306</v>
          </cell>
          <cell r="AA3493">
            <v>0</v>
          </cell>
          <cell r="AB3493">
            <v>774.5075</v>
          </cell>
          <cell r="AC3493">
            <v>808.9755922156</v>
          </cell>
          <cell r="AD3493" t="str">
            <v>N/A</v>
          </cell>
          <cell r="AE3493">
            <v>1017.5793457031</v>
          </cell>
          <cell r="AF3493">
            <v>34.4680922156</v>
          </cell>
        </row>
        <row r="3494">
          <cell r="A3494">
            <v>40284</v>
          </cell>
          <cell r="B3494">
            <v>80.8627909008001</v>
          </cell>
          <cell r="C3494">
            <v>91.9308</v>
          </cell>
          <cell r="D3494">
            <v>172.7935909008</v>
          </cell>
          <cell r="E3494">
            <v>4094.69888258836</v>
          </cell>
          <cell r="F3494">
            <v>4277.38008973891</v>
          </cell>
          <cell r="G3494">
            <v>182.68120715055</v>
          </cell>
          <cell r="H3494">
            <v>523.142</v>
          </cell>
          <cell r="I3494">
            <v>238.788</v>
          </cell>
          <cell r="J3494">
            <v>338.484</v>
          </cell>
          <cell r="K3494">
            <v>237.588</v>
          </cell>
          <cell r="L3494">
            <v>-100.896</v>
          </cell>
          <cell r="M3494">
            <v>-284.354</v>
          </cell>
          <cell r="N3494">
            <v>0</v>
          </cell>
          <cell r="O3494">
            <v>0</v>
          </cell>
          <cell r="P3494">
            <v>0</v>
          </cell>
          <cell r="Q3494">
            <v>0</v>
          </cell>
          <cell r="R3494">
            <v>86.3264</v>
          </cell>
          <cell r="S3494">
            <v>281.3752</v>
          </cell>
          <cell r="T3494">
            <v>0</v>
          </cell>
          <cell r="U3494">
            <v>367.7016</v>
          </cell>
          <cell r="V3494">
            <v>-367.7016</v>
          </cell>
          <cell r="W3494">
            <v>-83.3476000000001</v>
          </cell>
          <cell r="X3494">
            <v>93.2352162497501</v>
          </cell>
          <cell r="Y3494">
            <v>214.798</v>
          </cell>
          <cell r="Z3494">
            <v>306</v>
          </cell>
          <cell r="AA3494">
            <v>0</v>
          </cell>
          <cell r="AB3494">
            <v>616.6976</v>
          </cell>
          <cell r="AC3494">
            <v>685.7472090992</v>
          </cell>
          <cell r="AD3494" t="str">
            <v>N/A</v>
          </cell>
          <cell r="AE3494">
            <v>1015.9218139648</v>
          </cell>
          <cell r="AF3494">
            <v>69.0496090992</v>
          </cell>
        </row>
        <row r="3495">
          <cell r="A3495">
            <v>40285</v>
          </cell>
          <cell r="B3495">
            <v>81.4951058225</v>
          </cell>
          <cell r="C3495">
            <v>147.2562</v>
          </cell>
          <cell r="D3495">
            <v>228.7513058225</v>
          </cell>
          <cell r="E3495">
            <v>4277.39512609835</v>
          </cell>
          <cell r="F3495">
            <v>4457.48569913663</v>
          </cell>
          <cell r="G3495">
            <v>180.090573038279</v>
          </cell>
          <cell r="H3495">
            <v>586.22</v>
          </cell>
          <cell r="I3495">
            <v>190.588</v>
          </cell>
          <cell r="J3495">
            <v>401.562</v>
          </cell>
          <cell r="K3495">
            <v>190.588</v>
          </cell>
          <cell r="L3495">
            <v>-210.974</v>
          </cell>
          <cell r="M3495">
            <v>-395.632</v>
          </cell>
          <cell r="N3495">
            <v>0</v>
          </cell>
          <cell r="O3495">
            <v>0</v>
          </cell>
          <cell r="P3495">
            <v>0</v>
          </cell>
          <cell r="Q3495">
            <v>0</v>
          </cell>
          <cell r="R3495">
            <v>89.9777</v>
          </cell>
          <cell r="S3495">
            <v>357.669</v>
          </cell>
          <cell r="T3495">
            <v>0</v>
          </cell>
          <cell r="U3495">
            <v>447.6467</v>
          </cell>
          <cell r="V3495">
            <v>-447.6467</v>
          </cell>
          <cell r="W3495">
            <v>-52.0147</v>
          </cell>
          <cell r="X3495">
            <v>3.35396721577911</v>
          </cell>
          <cell r="Y3495">
            <v>213.99</v>
          </cell>
          <cell r="Z3495">
            <v>306</v>
          </cell>
          <cell r="AA3495">
            <v>0</v>
          </cell>
          <cell r="AB3495">
            <v>582.5803</v>
          </cell>
          <cell r="AC3495">
            <v>569.9838941775</v>
          </cell>
          <cell r="AD3495" t="str">
            <v>N/A</v>
          </cell>
          <cell r="AE3495">
            <v>1017.8283691406</v>
          </cell>
          <cell r="AF3495">
            <v>-12.5964058224999</v>
          </cell>
        </row>
        <row r="3496">
          <cell r="A3496">
            <v>40286</v>
          </cell>
          <cell r="B3496">
            <v>72.5005488012999</v>
          </cell>
          <cell r="C3496">
            <v>156.3492</v>
          </cell>
          <cell r="D3496">
            <v>228.8497488013</v>
          </cell>
          <cell r="E3496">
            <v>4457.49939632594</v>
          </cell>
          <cell r="F3496">
            <v>4581.46632135447</v>
          </cell>
          <cell r="G3496">
            <v>123.96692502853</v>
          </cell>
          <cell r="H3496">
            <v>589.991</v>
          </cell>
          <cell r="I3496">
            <v>190.496</v>
          </cell>
          <cell r="J3496">
            <v>401.562</v>
          </cell>
          <cell r="K3496">
            <v>190.496</v>
          </cell>
          <cell r="L3496">
            <v>-211.066</v>
          </cell>
          <cell r="M3496">
            <v>-399.495</v>
          </cell>
          <cell r="N3496">
            <v>0</v>
          </cell>
          <cell r="O3496">
            <v>0</v>
          </cell>
          <cell r="P3496">
            <v>0</v>
          </cell>
          <cell r="Q3496">
            <v>0</v>
          </cell>
          <cell r="R3496">
            <v>90.9967</v>
          </cell>
          <cell r="S3496">
            <v>377.3357</v>
          </cell>
          <cell r="T3496">
            <v>0</v>
          </cell>
          <cell r="U3496">
            <v>468.3324</v>
          </cell>
          <cell r="V3496">
            <v>-468.3324</v>
          </cell>
          <cell r="W3496">
            <v>-68.8374</v>
          </cell>
          <cell r="X3496">
            <v>-36.0454237727702</v>
          </cell>
          <cell r="Y3496">
            <v>213.99</v>
          </cell>
          <cell r="Z3496">
            <v>306</v>
          </cell>
          <cell r="AA3496">
            <v>0</v>
          </cell>
          <cell r="AB3496">
            <v>574.5279</v>
          </cell>
          <cell r="AC3496">
            <v>575.1294511987</v>
          </cell>
          <cell r="AD3496" t="str">
            <v>N/A</v>
          </cell>
          <cell r="AE3496">
            <v>1017.9282226563</v>
          </cell>
          <cell r="AF3496">
            <v>0.601551198700008</v>
          </cell>
        </row>
        <row r="3497">
          <cell r="A3497">
            <v>40287</v>
          </cell>
          <cell r="B3497">
            <v>-52.0050724252001</v>
          </cell>
          <cell r="C3497">
            <v>-135.2933</v>
          </cell>
          <cell r="D3497">
            <v>-187.2983724252</v>
          </cell>
          <cell r="E3497">
            <v>4581.93930813161</v>
          </cell>
          <cell r="F3497">
            <v>4350.96613370809</v>
          </cell>
          <cell r="G3497">
            <v>-230.973174423521</v>
          </cell>
          <cell r="H3497">
            <v>585.65</v>
          </cell>
          <cell r="I3497">
            <v>190.588</v>
          </cell>
          <cell r="J3497">
            <v>398.682</v>
          </cell>
          <cell r="K3497">
            <v>190.588</v>
          </cell>
          <cell r="L3497">
            <v>-208.094</v>
          </cell>
          <cell r="M3497">
            <v>-395.062</v>
          </cell>
          <cell r="N3497">
            <v>0</v>
          </cell>
          <cell r="O3497">
            <v>0</v>
          </cell>
          <cell r="P3497">
            <v>0</v>
          </cell>
          <cell r="Q3497">
            <v>0</v>
          </cell>
          <cell r="R3497">
            <v>58.8404</v>
          </cell>
          <cell r="S3497">
            <v>413.6134</v>
          </cell>
          <cell r="T3497">
            <v>0</v>
          </cell>
          <cell r="U3497">
            <v>472.4538</v>
          </cell>
          <cell r="V3497">
            <v>-472.4538</v>
          </cell>
          <cell r="W3497">
            <v>-77.3918</v>
          </cell>
          <cell r="X3497">
            <v>33.7169980016795</v>
          </cell>
          <cell r="Y3497">
            <v>238.446</v>
          </cell>
          <cell r="Z3497">
            <v>306</v>
          </cell>
          <cell r="AA3497">
            <v>0</v>
          </cell>
          <cell r="AB3497">
            <v>609.4793</v>
          </cell>
          <cell r="AC3497">
            <v>646.3390724252</v>
          </cell>
          <cell r="AD3497" t="str">
            <v>N/A</v>
          </cell>
          <cell r="AE3497">
            <v>1017.8568115234</v>
          </cell>
          <cell r="AF3497">
            <v>36.8597724252001</v>
          </cell>
        </row>
        <row r="3498">
          <cell r="A3498">
            <v>40288</v>
          </cell>
          <cell r="B3498">
            <v>50.3369786948</v>
          </cell>
          <cell r="C3498">
            <v>84.9741000000001</v>
          </cell>
          <cell r="D3498">
            <v>135.3110786948</v>
          </cell>
          <cell r="E3498">
            <v>4350.95919687808</v>
          </cell>
          <cell r="F3498">
            <v>4344.12593476549</v>
          </cell>
          <cell r="G3498">
            <v>-6.83326211259009</v>
          </cell>
          <cell r="H3498">
            <v>416.22</v>
          </cell>
          <cell r="I3498">
            <v>225.588</v>
          </cell>
          <cell r="J3498">
            <v>231.562</v>
          </cell>
          <cell r="K3498">
            <v>225.588</v>
          </cell>
          <cell r="L3498">
            <v>-5.97400000000002</v>
          </cell>
          <cell r="M3498">
            <v>-190.632</v>
          </cell>
          <cell r="N3498">
            <v>0</v>
          </cell>
          <cell r="O3498">
            <v>0</v>
          </cell>
          <cell r="P3498">
            <v>0</v>
          </cell>
          <cell r="Q3498">
            <v>0</v>
          </cell>
          <cell r="R3498">
            <v>82.967</v>
          </cell>
          <cell r="S3498">
            <v>185.3778</v>
          </cell>
          <cell r="T3498">
            <v>0</v>
          </cell>
          <cell r="U3498">
            <v>268.3448</v>
          </cell>
          <cell r="V3498">
            <v>-268.3448</v>
          </cell>
          <cell r="W3498">
            <v>-77.7128</v>
          </cell>
          <cell r="X3498">
            <v>-64.4315408073902</v>
          </cell>
          <cell r="Y3498">
            <v>232.104</v>
          </cell>
          <cell r="Z3498">
            <v>306</v>
          </cell>
          <cell r="AA3498">
            <v>0</v>
          </cell>
          <cell r="AB3498">
            <v>904.0153</v>
          </cell>
          <cell r="AC3498">
            <v>837.6320213052</v>
          </cell>
          <cell r="AD3498" t="str">
            <v>N/A</v>
          </cell>
          <cell r="AE3498">
            <v>1015.3115234375</v>
          </cell>
          <cell r="AF3498">
            <v>-66.3832786948</v>
          </cell>
        </row>
        <row r="3499">
          <cell r="A3499">
            <v>40289</v>
          </cell>
          <cell r="B3499">
            <v>-91.984806347</v>
          </cell>
          <cell r="C3499">
            <v>82.0852</v>
          </cell>
          <cell r="D3499">
            <v>-9.89960634700003</v>
          </cell>
          <cell r="E3499">
            <v>4344.12614308809</v>
          </cell>
          <cell r="F3499">
            <v>4077.34479390361</v>
          </cell>
          <cell r="G3499">
            <v>-266.78134918448</v>
          </cell>
          <cell r="H3499">
            <v>497.892</v>
          </cell>
          <cell r="I3499">
            <v>503.277</v>
          </cell>
          <cell r="J3499">
            <v>309.442</v>
          </cell>
          <cell r="K3499">
            <v>503.277</v>
          </cell>
          <cell r="L3499">
            <v>193.835</v>
          </cell>
          <cell r="M3499">
            <v>5.38499999999999</v>
          </cell>
          <cell r="N3499">
            <v>0</v>
          </cell>
          <cell r="O3499">
            <v>0</v>
          </cell>
          <cell r="P3499">
            <v>0</v>
          </cell>
          <cell r="Q3499">
            <v>0</v>
          </cell>
          <cell r="R3499">
            <v>81.36</v>
          </cell>
          <cell r="S3499">
            <v>36.5103</v>
          </cell>
          <cell r="T3499">
            <v>0</v>
          </cell>
          <cell r="U3499">
            <v>117.8703</v>
          </cell>
          <cell r="V3499">
            <v>-117.8703</v>
          </cell>
          <cell r="W3499">
            <v>-123.2553</v>
          </cell>
          <cell r="X3499">
            <v>-133.62644283748</v>
          </cell>
          <cell r="Y3499">
            <v>236.176</v>
          </cell>
          <cell r="Z3499">
            <v>306</v>
          </cell>
          <cell r="AA3499">
            <v>0</v>
          </cell>
          <cell r="AB3499">
            <v>1172.169</v>
          </cell>
          <cell r="AC3499">
            <v>1019.717806347</v>
          </cell>
          <cell r="AD3499" t="str">
            <v>N/A</v>
          </cell>
          <cell r="AE3499">
            <v>1014.6445922852</v>
          </cell>
          <cell r="AF3499">
            <v>-152.451193653</v>
          </cell>
        </row>
        <row r="3500">
          <cell r="A3500">
            <v>40290</v>
          </cell>
          <cell r="B3500">
            <v>41.6291875000001</v>
          </cell>
          <cell r="C3500">
            <v>109.469</v>
          </cell>
          <cell r="D3500">
            <v>151.0981875</v>
          </cell>
          <cell r="E3500">
            <v>4077.35531442514</v>
          </cell>
          <cell r="F3500">
            <v>4161.39175064776</v>
          </cell>
          <cell r="G3500">
            <v>84.0364362226201</v>
          </cell>
          <cell r="H3500">
            <v>510.975</v>
          </cell>
          <cell r="I3500">
            <v>190.588</v>
          </cell>
          <cell r="J3500">
            <v>322.504</v>
          </cell>
          <cell r="K3500">
            <v>190.588</v>
          </cell>
          <cell r="L3500">
            <v>-131.916</v>
          </cell>
          <cell r="M3500">
            <v>-320.387</v>
          </cell>
          <cell r="N3500">
            <v>0</v>
          </cell>
          <cell r="O3500">
            <v>0</v>
          </cell>
          <cell r="P3500">
            <v>0</v>
          </cell>
          <cell r="Q3500">
            <v>0</v>
          </cell>
          <cell r="R3500">
            <v>73.3257</v>
          </cell>
          <cell r="S3500">
            <v>333.0675</v>
          </cell>
          <cell r="T3500">
            <v>0</v>
          </cell>
          <cell r="U3500">
            <v>406.3932</v>
          </cell>
          <cell r="V3500">
            <v>-406.3932</v>
          </cell>
          <cell r="W3500">
            <v>-86.0061999999999</v>
          </cell>
          <cell r="X3500">
            <v>18.9444487226198</v>
          </cell>
          <cell r="Y3500">
            <v>240.012</v>
          </cell>
          <cell r="Z3500">
            <v>306</v>
          </cell>
          <cell r="AA3500">
            <v>0</v>
          </cell>
          <cell r="AB3500">
            <v>820.8525</v>
          </cell>
          <cell r="AC3500">
            <v>836.7978125</v>
          </cell>
          <cell r="AD3500" t="str">
            <v>N/A</v>
          </cell>
          <cell r="AE3500">
            <v>1014.3003540039</v>
          </cell>
          <cell r="AF3500">
            <v>15.9453125</v>
          </cell>
        </row>
        <row r="3501">
          <cell r="A3501">
            <v>40291</v>
          </cell>
          <cell r="B3501">
            <v>95.2284694562001</v>
          </cell>
          <cell r="C3501">
            <v>227.5953</v>
          </cell>
          <cell r="D3501">
            <v>322.8237694562</v>
          </cell>
          <cell r="E3501">
            <v>4161.39545107632</v>
          </cell>
          <cell r="F3501">
            <v>4398.23378343073</v>
          </cell>
          <cell r="G3501">
            <v>236.83833235441</v>
          </cell>
          <cell r="H3501">
            <v>583.033</v>
          </cell>
          <cell r="I3501">
            <v>190.588</v>
          </cell>
          <cell r="J3501">
            <v>364.562</v>
          </cell>
          <cell r="K3501">
            <v>190.588</v>
          </cell>
          <cell r="L3501">
            <v>-173.974</v>
          </cell>
          <cell r="M3501">
            <v>-392.445</v>
          </cell>
          <cell r="N3501">
            <v>0</v>
          </cell>
          <cell r="O3501">
            <v>0</v>
          </cell>
          <cell r="P3501">
            <v>0</v>
          </cell>
          <cell r="Q3501">
            <v>0</v>
          </cell>
          <cell r="R3501">
            <v>76.6554</v>
          </cell>
          <cell r="S3501">
            <v>393.7624</v>
          </cell>
          <cell r="T3501">
            <v>0</v>
          </cell>
          <cell r="U3501">
            <v>470.4178</v>
          </cell>
          <cell r="V3501">
            <v>-470.4178</v>
          </cell>
          <cell r="W3501">
            <v>-77.9728</v>
          </cell>
          <cell r="X3501">
            <v>-8.01263710178984</v>
          </cell>
          <cell r="Y3501">
            <v>176.958</v>
          </cell>
          <cell r="Z3501">
            <v>306</v>
          </cell>
          <cell r="AA3501">
            <v>0</v>
          </cell>
          <cell r="AB3501">
            <v>629.0165</v>
          </cell>
          <cell r="AC3501">
            <v>614.0925305438</v>
          </cell>
          <cell r="AD3501" t="str">
            <v>N/A</v>
          </cell>
          <cell r="AE3501">
            <v>1015.0289916992</v>
          </cell>
          <cell r="AF3501">
            <v>-14.9239694562</v>
          </cell>
        </row>
        <row r="3502">
          <cell r="A3502">
            <v>40292</v>
          </cell>
          <cell r="B3502">
            <v>24.5895542633</v>
          </cell>
          <cell r="C3502">
            <v>-31.7249</v>
          </cell>
          <cell r="D3502">
            <v>-7.13534573669998</v>
          </cell>
          <cell r="E3502">
            <v>4398.30857086181</v>
          </cell>
          <cell r="F3502">
            <v>4353.88881450452</v>
          </cell>
          <cell r="G3502">
            <v>-44.4197563572898</v>
          </cell>
          <cell r="H3502">
            <v>580.032</v>
          </cell>
          <cell r="I3502">
            <v>190.588</v>
          </cell>
          <cell r="J3502">
            <v>391.561</v>
          </cell>
          <cell r="K3502">
            <v>190.588</v>
          </cell>
          <cell r="L3502">
            <v>-200.973</v>
          </cell>
          <cell r="M3502">
            <v>-389.444</v>
          </cell>
          <cell r="N3502">
            <v>0</v>
          </cell>
          <cell r="O3502">
            <v>0</v>
          </cell>
          <cell r="P3502">
            <v>0</v>
          </cell>
          <cell r="Q3502">
            <v>0</v>
          </cell>
          <cell r="R3502">
            <v>76.859</v>
          </cell>
          <cell r="S3502">
            <v>387.9598</v>
          </cell>
          <cell r="T3502">
            <v>0</v>
          </cell>
          <cell r="U3502">
            <v>464.8188</v>
          </cell>
          <cell r="V3502">
            <v>-464.8188</v>
          </cell>
          <cell r="W3502">
            <v>-75.3748</v>
          </cell>
          <cell r="X3502">
            <v>38.0903893794102</v>
          </cell>
          <cell r="Y3502">
            <v>203.6</v>
          </cell>
          <cell r="Z3502">
            <v>306</v>
          </cell>
          <cell r="AA3502">
            <v>0</v>
          </cell>
          <cell r="AB3502">
            <v>576.2258</v>
          </cell>
          <cell r="AC3502">
            <v>598.6914457367</v>
          </cell>
          <cell r="AD3502" t="str">
            <v>N/A</v>
          </cell>
          <cell r="AE3502">
            <v>1014.731262207</v>
          </cell>
          <cell r="AF3502">
            <v>22.4656457366999</v>
          </cell>
        </row>
        <row r="3503">
          <cell r="A3503">
            <v>40293</v>
          </cell>
          <cell r="B3503">
            <v>40.2854085943001</v>
          </cell>
          <cell r="C3503">
            <v>-54.9593</v>
          </cell>
          <cell r="D3503">
            <v>-14.6738914056999</v>
          </cell>
          <cell r="E3503">
            <v>4353.86568939363</v>
          </cell>
          <cell r="F3503">
            <v>4299.1582203583</v>
          </cell>
          <cell r="G3503">
            <v>-54.7074690353302</v>
          </cell>
          <cell r="H3503">
            <v>580.033</v>
          </cell>
          <cell r="I3503">
            <v>190.588</v>
          </cell>
          <cell r="J3503">
            <v>391.562</v>
          </cell>
          <cell r="K3503">
            <v>190.588</v>
          </cell>
          <cell r="L3503">
            <v>-200.974</v>
          </cell>
          <cell r="M3503">
            <v>-389.445</v>
          </cell>
          <cell r="N3503">
            <v>0</v>
          </cell>
          <cell r="O3503">
            <v>0</v>
          </cell>
          <cell r="P3503">
            <v>0</v>
          </cell>
          <cell r="Q3503">
            <v>0</v>
          </cell>
          <cell r="R3503">
            <v>76.6554</v>
          </cell>
          <cell r="S3503">
            <v>367.2944</v>
          </cell>
          <cell r="T3503">
            <v>0</v>
          </cell>
          <cell r="U3503">
            <v>443.9498</v>
          </cell>
          <cell r="V3503">
            <v>-443.9498</v>
          </cell>
          <cell r="W3503">
            <v>-54.5047999999999</v>
          </cell>
          <cell r="X3503">
            <v>14.4712223703696</v>
          </cell>
          <cell r="Y3503">
            <v>203.6</v>
          </cell>
          <cell r="Z3503">
            <v>306</v>
          </cell>
          <cell r="AA3503">
            <v>0</v>
          </cell>
          <cell r="AB3503">
            <v>563.0121</v>
          </cell>
          <cell r="AC3503">
            <v>583.4335914057</v>
          </cell>
          <cell r="AD3503" t="str">
            <v>N/A</v>
          </cell>
          <cell r="AE3503">
            <v>1014.6671142578</v>
          </cell>
          <cell r="AF3503">
            <v>20.4214914057</v>
          </cell>
        </row>
        <row r="3504">
          <cell r="A3504">
            <v>40294</v>
          </cell>
          <cell r="B3504">
            <v>27.3305960104</v>
          </cell>
          <cell r="C3504">
            <v>-312.6065</v>
          </cell>
          <cell r="D3504">
            <v>-285.2759039896</v>
          </cell>
          <cell r="E3504">
            <v>4299.1089853297</v>
          </cell>
          <cell r="F3504">
            <v>4026.31728072928</v>
          </cell>
          <cell r="G3504">
            <v>-272.79170460042</v>
          </cell>
          <cell r="H3504">
            <v>580.033</v>
          </cell>
          <cell r="I3504">
            <v>202.38</v>
          </cell>
          <cell r="J3504">
            <v>391.562</v>
          </cell>
          <cell r="K3504">
            <v>202.38</v>
          </cell>
          <cell r="L3504">
            <v>-189.182</v>
          </cell>
          <cell r="M3504">
            <v>-377.653</v>
          </cell>
          <cell r="N3504">
            <v>0</v>
          </cell>
          <cell r="O3504">
            <v>0</v>
          </cell>
          <cell r="P3504">
            <v>0</v>
          </cell>
          <cell r="Q3504">
            <v>0</v>
          </cell>
          <cell r="R3504">
            <v>77.1144</v>
          </cell>
          <cell r="S3504">
            <v>288.036</v>
          </cell>
          <cell r="T3504">
            <v>0</v>
          </cell>
          <cell r="U3504">
            <v>365.1504</v>
          </cell>
          <cell r="V3504">
            <v>-365.1504</v>
          </cell>
          <cell r="W3504">
            <v>12.5026</v>
          </cell>
          <cell r="X3504">
            <v>-0.018400610819981</v>
          </cell>
          <cell r="Y3504">
            <v>213.36</v>
          </cell>
          <cell r="Z3504">
            <v>306</v>
          </cell>
          <cell r="AA3504">
            <v>0</v>
          </cell>
          <cell r="AB3504">
            <v>601.7465</v>
          </cell>
          <cell r="AC3504">
            <v>593.3774039896</v>
          </cell>
          <cell r="AD3504" t="str">
            <v>N/A</v>
          </cell>
          <cell r="AE3504">
            <v>1014.3203735352</v>
          </cell>
          <cell r="AF3504">
            <v>-8.36909601039997</v>
          </cell>
        </row>
        <row r="3505">
          <cell r="A3505">
            <v>40295</v>
          </cell>
          <cell r="B3505">
            <v>78.5402079439</v>
          </cell>
          <cell r="C3505">
            <v>73.7259</v>
          </cell>
          <cell r="D3505">
            <v>152.2661079439</v>
          </cell>
          <cell r="E3505">
            <v>4026.33922078327</v>
          </cell>
          <cell r="F3505">
            <v>4125.18086414782</v>
          </cell>
          <cell r="G3505">
            <v>98.8416433645502</v>
          </cell>
          <cell r="H3505">
            <v>596.276</v>
          </cell>
          <cell r="I3505">
            <v>199.588</v>
          </cell>
          <cell r="J3505">
            <v>411.618</v>
          </cell>
          <cell r="K3505">
            <v>199.588</v>
          </cell>
          <cell r="L3505">
            <v>-212.03</v>
          </cell>
          <cell r="M3505">
            <v>-396.688</v>
          </cell>
          <cell r="N3505">
            <v>0</v>
          </cell>
          <cell r="O3505">
            <v>0</v>
          </cell>
          <cell r="P3505">
            <v>0</v>
          </cell>
          <cell r="Q3505">
            <v>0</v>
          </cell>
          <cell r="R3505">
            <v>74.1393</v>
          </cell>
          <cell r="S3505">
            <v>395.9181</v>
          </cell>
          <cell r="T3505">
            <v>0</v>
          </cell>
          <cell r="U3505">
            <v>470.0574</v>
          </cell>
          <cell r="V3505">
            <v>-470.0574</v>
          </cell>
          <cell r="W3505">
            <v>-73.3694</v>
          </cell>
          <cell r="X3505">
            <v>19.9449354206503</v>
          </cell>
          <cell r="Y3505">
            <v>223.74</v>
          </cell>
          <cell r="Z3505">
            <v>306</v>
          </cell>
          <cell r="AA3505">
            <v>0</v>
          </cell>
          <cell r="AB3505">
            <v>767.6066</v>
          </cell>
          <cell r="AC3505">
            <v>760.1877920561</v>
          </cell>
          <cell r="AD3505" t="str">
            <v>N/A</v>
          </cell>
          <cell r="AE3505">
            <v>1013.5837402344</v>
          </cell>
          <cell r="AF3505">
            <v>-7.41880794389999</v>
          </cell>
        </row>
        <row r="3506">
          <cell r="A3506">
            <v>40296</v>
          </cell>
          <cell r="B3506">
            <v>-29.7837991471</v>
          </cell>
          <cell r="C3506">
            <v>31.5366</v>
          </cell>
          <cell r="D3506">
            <v>1.75280085290001</v>
          </cell>
          <cell r="E3506">
            <v>4125.46639915187</v>
          </cell>
          <cell r="F3506">
            <v>3981.13028002953</v>
          </cell>
          <cell r="G3506">
            <v>-144.33611912234</v>
          </cell>
          <cell r="H3506">
            <v>447.72</v>
          </cell>
          <cell r="I3506">
            <v>199.588</v>
          </cell>
          <cell r="J3506">
            <v>263.062</v>
          </cell>
          <cell r="K3506">
            <v>199.588</v>
          </cell>
          <cell r="L3506">
            <v>-63.474</v>
          </cell>
          <cell r="M3506">
            <v>-248.132</v>
          </cell>
          <cell r="N3506">
            <v>0</v>
          </cell>
          <cell r="O3506">
            <v>0</v>
          </cell>
          <cell r="P3506">
            <v>0</v>
          </cell>
          <cell r="Q3506">
            <v>0</v>
          </cell>
          <cell r="R3506">
            <v>77.216</v>
          </cell>
          <cell r="S3506">
            <v>218.3384</v>
          </cell>
          <cell r="T3506">
            <v>0</v>
          </cell>
          <cell r="U3506">
            <v>295.5544</v>
          </cell>
          <cell r="V3506">
            <v>-295.5544</v>
          </cell>
          <cell r="W3506">
            <v>-47.4224</v>
          </cell>
          <cell r="X3506">
            <v>-98.6665199752403</v>
          </cell>
          <cell r="Y3506">
            <v>181.864</v>
          </cell>
          <cell r="Z3506">
            <v>306</v>
          </cell>
          <cell r="AA3506">
            <v>0</v>
          </cell>
          <cell r="AB3506">
            <v>1040.336</v>
          </cell>
          <cell r="AC3506">
            <v>962.1677991471</v>
          </cell>
          <cell r="AD3506" t="str">
            <v>N/A</v>
          </cell>
          <cell r="AE3506">
            <v>1012.8082275391</v>
          </cell>
          <cell r="AF3506">
            <v>-78.1682008529</v>
          </cell>
        </row>
        <row r="3507">
          <cell r="A3507">
            <v>40297</v>
          </cell>
          <cell r="B3507">
            <v>-106.9938623263</v>
          </cell>
          <cell r="C3507">
            <v>130.5104</v>
          </cell>
          <cell r="D3507">
            <v>23.5165376737</v>
          </cell>
          <cell r="E3507">
            <v>3980.89789844111</v>
          </cell>
          <cell r="F3507">
            <v>3962.26059468119</v>
          </cell>
          <cell r="G3507">
            <v>-18.6373037599201</v>
          </cell>
          <cell r="H3507">
            <v>458.012</v>
          </cell>
          <cell r="I3507">
            <v>195.31</v>
          </cell>
          <cell r="J3507">
            <v>273.354</v>
          </cell>
          <cell r="K3507">
            <v>195.31</v>
          </cell>
          <cell r="L3507">
            <v>-78.044</v>
          </cell>
          <cell r="M3507">
            <v>-262.702</v>
          </cell>
          <cell r="N3507">
            <v>0</v>
          </cell>
          <cell r="O3507">
            <v>0</v>
          </cell>
          <cell r="P3507">
            <v>0</v>
          </cell>
          <cell r="Q3507">
            <v>0</v>
          </cell>
          <cell r="R3507">
            <v>74.4728</v>
          </cell>
          <cell r="S3507">
            <v>247.904</v>
          </cell>
          <cell r="T3507">
            <v>0</v>
          </cell>
          <cell r="U3507">
            <v>322.3768</v>
          </cell>
          <cell r="V3507">
            <v>-322.3768</v>
          </cell>
          <cell r="W3507">
            <v>-59.6748000000001</v>
          </cell>
          <cell r="X3507">
            <v>17.52095856638</v>
          </cell>
          <cell r="Y3507">
            <v>211.328</v>
          </cell>
          <cell r="Z3507">
            <v>306</v>
          </cell>
          <cell r="AA3507">
            <v>0</v>
          </cell>
          <cell r="AB3507">
            <v>938.8818</v>
          </cell>
          <cell r="AC3507">
            <v>963.1348623263</v>
          </cell>
          <cell r="AD3507" t="str">
            <v>N/A</v>
          </cell>
          <cell r="AE3507">
            <v>1013.826171875</v>
          </cell>
          <cell r="AF3507">
            <v>24.2530623263</v>
          </cell>
        </row>
        <row r="3508">
          <cell r="A3508">
            <v>40298</v>
          </cell>
          <cell r="B3508">
            <v>91.4052812892001</v>
          </cell>
          <cell r="C3508">
            <v>198.0032</v>
          </cell>
          <cell r="D3508">
            <v>289.4084812892</v>
          </cell>
          <cell r="E3508">
            <v>3962.28529788463</v>
          </cell>
          <cell r="F3508">
            <v>4154.81373251257</v>
          </cell>
          <cell r="G3508">
            <v>192.52843462794</v>
          </cell>
          <cell r="H3508">
            <v>415.526</v>
          </cell>
          <cell r="I3508">
            <v>255.103</v>
          </cell>
          <cell r="J3508">
            <v>230.868</v>
          </cell>
          <cell r="K3508">
            <v>255.103</v>
          </cell>
          <cell r="L3508">
            <v>24.235</v>
          </cell>
          <cell r="M3508">
            <v>-160.423</v>
          </cell>
          <cell r="N3508">
            <v>0</v>
          </cell>
          <cell r="O3508">
            <v>0</v>
          </cell>
          <cell r="P3508">
            <v>0</v>
          </cell>
          <cell r="Q3508">
            <v>0</v>
          </cell>
          <cell r="R3508">
            <v>74.241</v>
          </cell>
          <cell r="S3508">
            <v>163.3302</v>
          </cell>
          <cell r="T3508">
            <v>0</v>
          </cell>
          <cell r="U3508">
            <v>237.5712</v>
          </cell>
          <cell r="V3508">
            <v>-237.5712</v>
          </cell>
          <cell r="W3508">
            <v>-77.1482</v>
          </cell>
          <cell r="X3508">
            <v>-19.7318466612601</v>
          </cell>
          <cell r="Y3508">
            <v>211.328</v>
          </cell>
          <cell r="Z3508">
            <v>306</v>
          </cell>
          <cell r="AA3508">
            <v>0</v>
          </cell>
          <cell r="AB3508">
            <v>717.1225</v>
          </cell>
          <cell r="AC3508">
            <v>725.1367187108</v>
          </cell>
          <cell r="AD3508" t="str">
            <v>N/A</v>
          </cell>
          <cell r="AE3508">
            <v>1014.1772460938</v>
          </cell>
          <cell r="AF3508">
            <v>8.01421871080004</v>
          </cell>
        </row>
        <row r="3509">
          <cell r="A3509">
            <v>40299</v>
          </cell>
          <cell r="B3509">
            <v>21.6650146121</v>
          </cell>
          <cell r="C3509">
            <v>85.8442</v>
          </cell>
          <cell r="D3509">
            <v>107.5092146121</v>
          </cell>
          <cell r="E3509">
            <v>4154.89046450481</v>
          </cell>
          <cell r="F3509">
            <v>4225.22105849173</v>
          </cell>
          <cell r="G3509">
            <v>70.3305939869206</v>
          </cell>
          <cell r="H3509">
            <v>498.129</v>
          </cell>
          <cell r="I3509">
            <v>141.804</v>
          </cell>
          <cell r="J3509">
            <v>316.037</v>
          </cell>
          <cell r="K3509">
            <v>141.804</v>
          </cell>
          <cell r="L3509">
            <v>-174.233</v>
          </cell>
          <cell r="M3509">
            <v>-356.325</v>
          </cell>
          <cell r="N3509">
            <v>0</v>
          </cell>
          <cell r="O3509">
            <v>0</v>
          </cell>
          <cell r="P3509">
            <v>0</v>
          </cell>
          <cell r="Q3509">
            <v>0</v>
          </cell>
          <cell r="R3509">
            <v>73.644</v>
          </cell>
          <cell r="S3509">
            <v>332.826</v>
          </cell>
          <cell r="T3509">
            <v>0</v>
          </cell>
          <cell r="U3509">
            <v>406.47</v>
          </cell>
          <cell r="V3509">
            <v>-406.47</v>
          </cell>
          <cell r="W3509">
            <v>-50.145</v>
          </cell>
          <cell r="X3509">
            <v>12.9663793748206</v>
          </cell>
          <cell r="Y3509">
            <v>215.604</v>
          </cell>
          <cell r="Z3509">
            <v>306</v>
          </cell>
          <cell r="AA3509">
            <v>0</v>
          </cell>
          <cell r="AB3509">
            <v>579.7939</v>
          </cell>
          <cell r="AC3509">
            <v>588.2929853879</v>
          </cell>
          <cell r="AD3509" t="str">
            <v>N/A</v>
          </cell>
          <cell r="AE3509">
            <v>1014.2982788086</v>
          </cell>
          <cell r="AF3509">
            <v>8.49908538789998</v>
          </cell>
        </row>
        <row r="3510">
          <cell r="A3510">
            <v>40300</v>
          </cell>
          <cell r="B3510">
            <v>121.4351051391</v>
          </cell>
          <cell r="C3510">
            <v>110.5092</v>
          </cell>
          <cell r="D3510">
            <v>231.9443051391</v>
          </cell>
          <cell r="E3510">
            <v>4225.24542110715</v>
          </cell>
          <cell r="F3510">
            <v>4359.16356618473</v>
          </cell>
          <cell r="G3510">
            <v>133.91814507758</v>
          </cell>
          <cell r="H3510">
            <v>498.558</v>
          </cell>
          <cell r="I3510">
            <v>141.638</v>
          </cell>
          <cell r="J3510">
            <v>316.037</v>
          </cell>
          <cell r="K3510">
            <v>141.638</v>
          </cell>
          <cell r="L3510">
            <v>-174.399</v>
          </cell>
          <cell r="M3510">
            <v>-356.92</v>
          </cell>
          <cell r="N3510">
            <v>0</v>
          </cell>
          <cell r="O3510">
            <v>0</v>
          </cell>
          <cell r="P3510">
            <v>0</v>
          </cell>
          <cell r="Q3510">
            <v>0</v>
          </cell>
          <cell r="R3510">
            <v>73.6737</v>
          </cell>
          <cell r="S3510">
            <v>350.0265</v>
          </cell>
          <cell r="T3510">
            <v>0</v>
          </cell>
          <cell r="U3510">
            <v>423.7002</v>
          </cell>
          <cell r="V3510">
            <v>-423.7002</v>
          </cell>
          <cell r="W3510">
            <v>-66.7802</v>
          </cell>
          <cell r="X3510">
            <v>-31.2459600615194</v>
          </cell>
          <cell r="Y3510">
            <v>215.22</v>
          </cell>
          <cell r="Z3510">
            <v>306</v>
          </cell>
          <cell r="AA3510">
            <v>0</v>
          </cell>
          <cell r="AB3510">
            <v>559.944</v>
          </cell>
          <cell r="AC3510">
            <v>508.5378948609</v>
          </cell>
          <cell r="AD3510" t="str">
            <v>N/A</v>
          </cell>
          <cell r="AE3510">
            <v>1017.0758056641</v>
          </cell>
          <cell r="AF3510">
            <v>-51.4061051391</v>
          </cell>
        </row>
        <row r="3511">
          <cell r="A3511">
            <v>40301</v>
          </cell>
          <cell r="B3511">
            <v>19.6940934447</v>
          </cell>
          <cell r="C3511">
            <v>79.2948000000001</v>
          </cell>
          <cell r="D3511">
            <v>98.9888934447001</v>
          </cell>
          <cell r="E3511">
            <v>4361.54609821417</v>
          </cell>
          <cell r="F3511">
            <v>4449.06263621323</v>
          </cell>
          <cell r="G3511">
            <v>87.5165379990594</v>
          </cell>
          <cell r="H3511">
            <v>498.558</v>
          </cell>
          <cell r="I3511">
            <v>141.804</v>
          </cell>
          <cell r="J3511">
            <v>316.037</v>
          </cell>
          <cell r="K3511">
            <v>141.804</v>
          </cell>
          <cell r="L3511">
            <v>-174.233</v>
          </cell>
          <cell r="M3511">
            <v>-356.754</v>
          </cell>
          <cell r="N3511">
            <v>0</v>
          </cell>
          <cell r="O3511">
            <v>0</v>
          </cell>
          <cell r="P3511">
            <v>0</v>
          </cell>
          <cell r="Q3511">
            <v>0</v>
          </cell>
          <cell r="R3511">
            <v>72.9604</v>
          </cell>
          <cell r="S3511">
            <v>347.1733</v>
          </cell>
          <cell r="T3511">
            <v>0</v>
          </cell>
          <cell r="U3511">
            <v>420.1337</v>
          </cell>
          <cell r="V3511">
            <v>-420.1337</v>
          </cell>
          <cell r="W3511">
            <v>-63.3797</v>
          </cell>
          <cell r="X3511">
            <v>51.9073445543593</v>
          </cell>
          <cell r="Y3511">
            <v>208.895</v>
          </cell>
          <cell r="Z3511">
            <v>306</v>
          </cell>
          <cell r="AA3511">
            <v>0</v>
          </cell>
          <cell r="AB3511">
            <v>533.1022</v>
          </cell>
          <cell r="AC3511">
            <v>589.8979065553</v>
          </cell>
          <cell r="AD3511" t="str">
            <v>N/A</v>
          </cell>
          <cell r="AE3511">
            <v>1017.0653686523</v>
          </cell>
          <cell r="AF3511">
            <v>56.7957065552999</v>
          </cell>
        </row>
        <row r="3512">
          <cell r="A3512">
            <v>40302</v>
          </cell>
          <cell r="B3512">
            <v>85.1658501313001</v>
          </cell>
          <cell r="C3512">
            <v>144.7515</v>
          </cell>
          <cell r="D3512">
            <v>229.9173501313</v>
          </cell>
          <cell r="E3512">
            <v>4449.05957298392</v>
          </cell>
          <cell r="F3512">
            <v>4569.84688768359</v>
          </cell>
          <cell r="G3512">
            <v>120.78731469967</v>
          </cell>
          <cell r="H3512">
            <v>488.53</v>
          </cell>
          <cell r="I3512">
            <v>141.804</v>
          </cell>
          <cell r="J3512">
            <v>306.037</v>
          </cell>
          <cell r="K3512">
            <v>141.804</v>
          </cell>
          <cell r="L3512">
            <v>-164.233</v>
          </cell>
          <cell r="M3512">
            <v>-346.726</v>
          </cell>
          <cell r="N3512">
            <v>0</v>
          </cell>
          <cell r="O3512">
            <v>0</v>
          </cell>
          <cell r="P3512">
            <v>0</v>
          </cell>
          <cell r="Q3512">
            <v>0</v>
          </cell>
          <cell r="R3512">
            <v>72.0744</v>
          </cell>
          <cell r="S3512">
            <v>416.362</v>
          </cell>
          <cell r="T3512">
            <v>0</v>
          </cell>
          <cell r="U3512">
            <v>488.4364</v>
          </cell>
          <cell r="V3512">
            <v>-488.4364</v>
          </cell>
          <cell r="W3512">
            <v>-141.7104</v>
          </cell>
          <cell r="X3512">
            <v>32.5803645683698</v>
          </cell>
          <cell r="Y3512">
            <v>207.876</v>
          </cell>
          <cell r="Z3512">
            <v>306</v>
          </cell>
          <cell r="AA3512">
            <v>0</v>
          </cell>
          <cell r="AB3512">
            <v>576.1353</v>
          </cell>
          <cell r="AC3512">
            <v>594.2171498687</v>
          </cell>
          <cell r="AD3512" t="str">
            <v>N/A</v>
          </cell>
          <cell r="AE3512">
            <v>1015.7557983398</v>
          </cell>
          <cell r="AF3512">
            <v>18.0818498686999</v>
          </cell>
        </row>
        <row r="3513">
          <cell r="A3513">
            <v>40303</v>
          </cell>
          <cell r="B3513">
            <v>-38.4745913205001</v>
          </cell>
          <cell r="C3513">
            <v>-114.5481</v>
          </cell>
          <cell r="D3513">
            <v>-153.0226913205</v>
          </cell>
          <cell r="E3513">
            <v>4569.8218741472</v>
          </cell>
          <cell r="F3513">
            <v>4411.87108161161</v>
          </cell>
          <cell r="G3513">
            <v>-157.95079253559</v>
          </cell>
          <cell r="H3513">
            <v>490.244</v>
          </cell>
          <cell r="I3513">
            <v>141.799</v>
          </cell>
          <cell r="J3513">
            <v>307.721</v>
          </cell>
          <cell r="K3513">
            <v>141.799</v>
          </cell>
          <cell r="L3513">
            <v>-165.922</v>
          </cell>
          <cell r="M3513">
            <v>-348.445</v>
          </cell>
          <cell r="N3513">
            <v>0</v>
          </cell>
          <cell r="O3513">
            <v>0</v>
          </cell>
          <cell r="P3513">
            <v>0</v>
          </cell>
          <cell r="Q3513">
            <v>0</v>
          </cell>
          <cell r="R3513">
            <v>72.114</v>
          </cell>
          <cell r="S3513">
            <v>354.858</v>
          </cell>
          <cell r="T3513">
            <v>0</v>
          </cell>
          <cell r="U3513">
            <v>426.972</v>
          </cell>
          <cell r="V3513">
            <v>-426.972</v>
          </cell>
          <cell r="W3513">
            <v>-78.5269999999999</v>
          </cell>
          <cell r="X3513">
            <v>73.5988987849099</v>
          </cell>
          <cell r="Y3513">
            <v>208.08</v>
          </cell>
          <cell r="Z3513">
            <v>306</v>
          </cell>
          <cell r="AA3513">
            <v>0</v>
          </cell>
          <cell r="AB3513">
            <v>609.1084</v>
          </cell>
          <cell r="AC3513">
            <v>660.6355913205</v>
          </cell>
          <cell r="AD3513" t="str">
            <v>N/A</v>
          </cell>
          <cell r="AE3513">
            <v>1016.3624267578</v>
          </cell>
          <cell r="AF3513">
            <v>51.5271913205</v>
          </cell>
        </row>
        <row r="3514">
          <cell r="A3514">
            <v>40304</v>
          </cell>
          <cell r="B3514">
            <v>14.9112517807</v>
          </cell>
          <cell r="C3514">
            <v>-137.5198</v>
          </cell>
          <cell r="D3514">
            <v>-122.6085482193</v>
          </cell>
          <cell r="E3514">
            <v>4411.84925592016</v>
          </cell>
          <cell r="F3514">
            <v>4228.22208273334</v>
          </cell>
          <cell r="G3514">
            <v>-183.62717318682</v>
          </cell>
          <cell r="H3514">
            <v>498.551</v>
          </cell>
          <cell r="I3514">
            <v>141.804</v>
          </cell>
          <cell r="J3514">
            <v>316.028</v>
          </cell>
          <cell r="K3514">
            <v>141.804</v>
          </cell>
          <cell r="L3514">
            <v>-174.224</v>
          </cell>
          <cell r="M3514">
            <v>-356.747</v>
          </cell>
          <cell r="N3514">
            <v>0</v>
          </cell>
          <cell r="O3514">
            <v>0</v>
          </cell>
          <cell r="P3514">
            <v>0</v>
          </cell>
          <cell r="Q3514">
            <v>0</v>
          </cell>
          <cell r="R3514">
            <v>70.89</v>
          </cell>
          <cell r="S3514">
            <v>352.206</v>
          </cell>
          <cell r="T3514">
            <v>0</v>
          </cell>
          <cell r="U3514">
            <v>423.096</v>
          </cell>
          <cell r="V3514">
            <v>-423.096</v>
          </cell>
          <cell r="W3514">
            <v>-66.3489999999999</v>
          </cell>
          <cell r="X3514">
            <v>5.33037503247988</v>
          </cell>
          <cell r="Y3514">
            <v>200.94</v>
          </cell>
          <cell r="Z3514">
            <v>306</v>
          </cell>
          <cell r="AA3514">
            <v>0</v>
          </cell>
          <cell r="AB3514">
            <v>629.5583</v>
          </cell>
          <cell r="AC3514">
            <v>650.6397482193</v>
          </cell>
          <cell r="AD3514" t="str">
            <v>N/A</v>
          </cell>
          <cell r="AE3514">
            <v>1016.6246337891</v>
          </cell>
          <cell r="AF3514">
            <v>21.0814482193</v>
          </cell>
        </row>
        <row r="3515">
          <cell r="A3515">
            <v>40305</v>
          </cell>
          <cell r="B3515">
            <v>63.8610292701</v>
          </cell>
          <cell r="C3515">
            <v>167.3808</v>
          </cell>
          <cell r="D3515">
            <v>231.2418292701</v>
          </cell>
          <cell r="E3515">
            <v>4228.38344275219</v>
          </cell>
          <cell r="F3515">
            <v>4409.42710796138</v>
          </cell>
          <cell r="G3515">
            <v>181.04366520919</v>
          </cell>
          <cell r="H3515">
            <v>490.242</v>
          </cell>
          <cell r="I3515">
            <v>171.809</v>
          </cell>
          <cell r="J3515">
            <v>307.721</v>
          </cell>
          <cell r="K3515">
            <v>171.809</v>
          </cell>
          <cell r="L3515">
            <v>-135.912</v>
          </cell>
          <cell r="M3515">
            <v>-318.433</v>
          </cell>
          <cell r="N3515">
            <v>0</v>
          </cell>
          <cell r="O3515">
            <v>0</v>
          </cell>
          <cell r="P3515">
            <v>0</v>
          </cell>
          <cell r="Q3515">
            <v>0</v>
          </cell>
          <cell r="R3515">
            <v>71.8242</v>
          </cell>
          <cell r="S3515">
            <v>326.0901</v>
          </cell>
          <cell r="T3515">
            <v>0</v>
          </cell>
          <cell r="U3515">
            <v>397.9143</v>
          </cell>
          <cell r="V3515">
            <v>-397.9143</v>
          </cell>
          <cell r="W3515">
            <v>-79.4813</v>
          </cell>
          <cell r="X3515">
            <v>29.2831359390904</v>
          </cell>
          <cell r="Y3515">
            <v>204.771</v>
          </cell>
          <cell r="Z3515">
            <v>306</v>
          </cell>
          <cell r="AA3515">
            <v>0</v>
          </cell>
          <cell r="AB3515">
            <v>584.9916</v>
          </cell>
          <cell r="AC3515">
            <v>582.3909707299</v>
          </cell>
          <cell r="AD3515" t="str">
            <v>N/A</v>
          </cell>
          <cell r="AE3515">
            <v>1021.7385253906</v>
          </cell>
          <cell r="AF3515">
            <v>-2.60062927009994</v>
          </cell>
        </row>
        <row r="3516">
          <cell r="A3516">
            <v>40306</v>
          </cell>
          <cell r="B3516">
            <v>1.59931268970001</v>
          </cell>
          <cell r="C3516">
            <v>-125.0982</v>
          </cell>
          <cell r="D3516">
            <v>-123.4988873103</v>
          </cell>
          <cell r="E3516">
            <v>4409.59160965603</v>
          </cell>
          <cell r="F3516">
            <v>4302.08008679945</v>
          </cell>
          <cell r="G3516">
            <v>-107.51152285658</v>
          </cell>
          <cell r="H3516">
            <v>521.435</v>
          </cell>
          <cell r="I3516">
            <v>141.804</v>
          </cell>
          <cell r="J3516">
            <v>337.721</v>
          </cell>
          <cell r="K3516">
            <v>141.804</v>
          </cell>
          <cell r="L3516">
            <v>-195.917</v>
          </cell>
          <cell r="M3516">
            <v>-379.631</v>
          </cell>
          <cell r="N3516">
            <v>0</v>
          </cell>
          <cell r="O3516">
            <v>0</v>
          </cell>
          <cell r="P3516">
            <v>0</v>
          </cell>
          <cell r="Q3516">
            <v>0</v>
          </cell>
          <cell r="R3516">
            <v>71.94312</v>
          </cell>
          <cell r="S3516">
            <v>352.8414</v>
          </cell>
          <cell r="T3516">
            <v>0</v>
          </cell>
          <cell r="U3516">
            <v>424.78452</v>
          </cell>
          <cell r="V3516">
            <v>-424.78452</v>
          </cell>
          <cell r="W3516">
            <v>-45.1535200000001</v>
          </cell>
          <cell r="X3516">
            <v>61.14088445372</v>
          </cell>
          <cell r="Y3516">
            <v>202.713</v>
          </cell>
          <cell r="Z3516">
            <v>306</v>
          </cell>
          <cell r="AA3516">
            <v>0</v>
          </cell>
          <cell r="AB3516">
            <v>553.5646</v>
          </cell>
          <cell r="AC3516">
            <v>613.6846873103</v>
          </cell>
          <cell r="AD3516" t="str">
            <v>N/A</v>
          </cell>
          <cell r="AE3516">
            <v>1022.807800293</v>
          </cell>
          <cell r="AF3516">
            <v>60.1200873102999</v>
          </cell>
        </row>
        <row r="3517">
          <cell r="A3517">
            <v>40307</v>
          </cell>
          <cell r="B3517">
            <v>-27.3404607041</v>
          </cell>
          <cell r="C3517">
            <v>-76.6283</v>
          </cell>
          <cell r="D3517">
            <v>-103.9687607041</v>
          </cell>
          <cell r="E3517">
            <v>4302.09967798696</v>
          </cell>
          <cell r="F3517">
            <v>4255.16706846685</v>
          </cell>
          <cell r="G3517">
            <v>-46.9326095201104</v>
          </cell>
          <cell r="H3517">
            <v>490.244</v>
          </cell>
          <cell r="I3517">
            <v>141.803</v>
          </cell>
          <cell r="J3517">
            <v>307.721</v>
          </cell>
          <cell r="K3517">
            <v>141.803</v>
          </cell>
          <cell r="L3517">
            <v>-165.918</v>
          </cell>
          <cell r="M3517">
            <v>-348.441</v>
          </cell>
          <cell r="N3517">
            <v>0</v>
          </cell>
          <cell r="O3517">
            <v>0</v>
          </cell>
          <cell r="P3517">
            <v>0</v>
          </cell>
          <cell r="Q3517">
            <v>0</v>
          </cell>
          <cell r="R3517">
            <v>69.0816</v>
          </cell>
          <cell r="S3517">
            <v>217.5248</v>
          </cell>
          <cell r="T3517">
            <v>0</v>
          </cell>
          <cell r="U3517">
            <v>286.6064</v>
          </cell>
          <cell r="V3517">
            <v>-286.6064</v>
          </cell>
          <cell r="W3517">
            <v>61.8346</v>
          </cell>
          <cell r="X3517">
            <v>-4.79844881601048</v>
          </cell>
          <cell r="Y3517">
            <v>275.994</v>
          </cell>
          <cell r="Z3517">
            <v>306</v>
          </cell>
          <cell r="AA3517">
            <v>0</v>
          </cell>
          <cell r="AB3517">
            <v>664.2935</v>
          </cell>
          <cell r="AC3517">
            <v>674.1054607041</v>
          </cell>
          <cell r="AD3517" t="str">
            <v>N/A</v>
          </cell>
          <cell r="AE3517">
            <v>1021.371887207</v>
          </cell>
          <cell r="AF3517">
            <v>9.81196070409999</v>
          </cell>
        </row>
        <row r="3518">
          <cell r="A3518">
            <v>40308</v>
          </cell>
          <cell r="B3518">
            <v>-69.9864779938999</v>
          </cell>
          <cell r="C3518">
            <v>-269.6165</v>
          </cell>
          <cell r="D3518">
            <v>-339.6029779939</v>
          </cell>
          <cell r="E3518">
            <v>4255.18942584164</v>
          </cell>
          <cell r="F3518">
            <v>3935.54367630819</v>
          </cell>
          <cell r="G3518">
            <v>-319.64574953345</v>
          </cell>
          <cell r="H3518">
            <v>373.577</v>
          </cell>
          <cell r="I3518">
            <v>171.803</v>
          </cell>
          <cell r="J3518">
            <v>307.721</v>
          </cell>
          <cell r="K3518">
            <v>171.803</v>
          </cell>
          <cell r="L3518">
            <v>-135.918</v>
          </cell>
          <cell r="M3518">
            <v>-201.774</v>
          </cell>
          <cell r="N3518">
            <v>0</v>
          </cell>
          <cell r="O3518">
            <v>0</v>
          </cell>
          <cell r="P3518">
            <v>0</v>
          </cell>
          <cell r="Q3518">
            <v>0</v>
          </cell>
          <cell r="R3518">
            <v>65.6766</v>
          </cell>
          <cell r="S3518">
            <v>97.3896</v>
          </cell>
          <cell r="T3518">
            <v>0</v>
          </cell>
          <cell r="U3518">
            <v>163.0662</v>
          </cell>
          <cell r="V3518">
            <v>-163.0662</v>
          </cell>
          <cell r="W3518">
            <v>38.7078</v>
          </cell>
          <cell r="X3518">
            <v>-18.7505715395499</v>
          </cell>
          <cell r="Y3518">
            <v>226.083</v>
          </cell>
          <cell r="Z3518">
            <v>306</v>
          </cell>
          <cell r="AA3518">
            <v>0</v>
          </cell>
          <cell r="AB3518">
            <v>961.9772</v>
          </cell>
          <cell r="AC3518">
            <v>865.6394779939</v>
          </cell>
          <cell r="AD3518" t="str">
            <v>N/A</v>
          </cell>
          <cell r="AE3518">
            <v>1018.3994140625</v>
          </cell>
          <cell r="AF3518">
            <v>-96.3377220061001</v>
          </cell>
        </row>
        <row r="3519">
          <cell r="A3519">
            <v>40309</v>
          </cell>
          <cell r="B3519">
            <v>-25.1800258755001</v>
          </cell>
          <cell r="C3519">
            <v>135.9926</v>
          </cell>
          <cell r="D3519">
            <v>110.8125741245</v>
          </cell>
          <cell r="E3519">
            <v>3935.49523261814</v>
          </cell>
          <cell r="F3519">
            <v>4071.21525430865</v>
          </cell>
          <cell r="G3519">
            <v>135.72002169051</v>
          </cell>
          <cell r="H3519">
            <v>486.339</v>
          </cell>
          <cell r="I3519">
            <v>141.804</v>
          </cell>
          <cell r="J3519">
            <v>307.721</v>
          </cell>
          <cell r="K3519">
            <v>141.804</v>
          </cell>
          <cell r="L3519">
            <v>-165.917</v>
          </cell>
          <cell r="M3519">
            <v>-344.535</v>
          </cell>
          <cell r="N3519">
            <v>0</v>
          </cell>
          <cell r="O3519">
            <v>0</v>
          </cell>
          <cell r="P3519">
            <v>0</v>
          </cell>
          <cell r="Q3519">
            <v>0</v>
          </cell>
          <cell r="R3519">
            <v>66.76319</v>
          </cell>
          <cell r="S3519">
            <v>230.1334</v>
          </cell>
          <cell r="T3519">
            <v>0</v>
          </cell>
          <cell r="U3519">
            <v>296.89659</v>
          </cell>
          <cell r="V3519">
            <v>-296.89659</v>
          </cell>
          <cell r="W3519">
            <v>47.63841</v>
          </cell>
          <cell r="X3519">
            <v>-22.7309624339901</v>
          </cell>
          <cell r="Y3519">
            <v>227.683</v>
          </cell>
          <cell r="Z3519">
            <v>306</v>
          </cell>
          <cell r="AA3519">
            <v>0</v>
          </cell>
          <cell r="AB3519">
            <v>743.9187</v>
          </cell>
          <cell r="AC3519">
            <v>727.5470258755</v>
          </cell>
          <cell r="AD3519" t="str">
            <v>N/A</v>
          </cell>
          <cell r="AE3519">
            <v>1017.5482788086</v>
          </cell>
          <cell r="AF3519">
            <v>-16.3716741244999</v>
          </cell>
        </row>
        <row r="3520">
          <cell r="A3520">
            <v>40310</v>
          </cell>
          <cell r="B3520">
            <v>78.5235185763</v>
          </cell>
          <cell r="C3520">
            <v>89.1013</v>
          </cell>
          <cell r="D3520">
            <v>167.6248185763</v>
          </cell>
          <cell r="E3520">
            <v>4071.21727246628</v>
          </cell>
          <cell r="F3520">
            <v>4179.09293054598</v>
          </cell>
          <cell r="G3520">
            <v>107.8756580797</v>
          </cell>
          <cell r="H3520">
            <v>486.339</v>
          </cell>
          <cell r="I3520">
            <v>141.804</v>
          </cell>
          <cell r="J3520">
            <v>307.721</v>
          </cell>
          <cell r="K3520">
            <v>141.804</v>
          </cell>
          <cell r="L3520">
            <v>-165.917</v>
          </cell>
          <cell r="M3520">
            <v>-344.535</v>
          </cell>
          <cell r="N3520">
            <v>0</v>
          </cell>
          <cell r="O3520">
            <v>0</v>
          </cell>
          <cell r="P3520">
            <v>0</v>
          </cell>
          <cell r="Q3520">
            <v>0</v>
          </cell>
          <cell r="R3520">
            <v>64.897</v>
          </cell>
          <cell r="S3520">
            <v>357.8022</v>
          </cell>
          <cell r="T3520">
            <v>0</v>
          </cell>
          <cell r="U3520">
            <v>422.6992</v>
          </cell>
          <cell r="V3520">
            <v>-422.6992</v>
          </cell>
          <cell r="W3520">
            <v>-78.1642000000001</v>
          </cell>
          <cell r="X3520">
            <v>18.4150395034004</v>
          </cell>
          <cell r="Y3520">
            <v>229.95</v>
          </cell>
          <cell r="Z3520">
            <v>306</v>
          </cell>
          <cell r="AA3520">
            <v>0</v>
          </cell>
          <cell r="AB3520">
            <v>611.3484</v>
          </cell>
          <cell r="AC3520">
            <v>575.4954814237</v>
          </cell>
          <cell r="AD3520" t="str">
            <v>N/A</v>
          </cell>
          <cell r="AE3520">
            <v>1018.5760498047</v>
          </cell>
          <cell r="AF3520">
            <v>-35.8529185763</v>
          </cell>
        </row>
        <row r="3521">
          <cell r="A3521">
            <v>40311</v>
          </cell>
          <cell r="B3521">
            <v>-5.80281160599998</v>
          </cell>
          <cell r="C3521">
            <v>-57.1783</v>
          </cell>
          <cell r="D3521">
            <v>-62.981111606</v>
          </cell>
          <cell r="E3521">
            <v>4179.15068007876</v>
          </cell>
          <cell r="F3521">
            <v>4068.89081031009</v>
          </cell>
          <cell r="G3521">
            <v>-110.25986976867</v>
          </cell>
          <cell r="H3521">
            <v>494.196</v>
          </cell>
          <cell r="I3521">
            <v>141.806</v>
          </cell>
          <cell r="J3521">
            <v>311.675</v>
          </cell>
          <cell r="K3521">
            <v>141.806</v>
          </cell>
          <cell r="L3521">
            <v>-169.869</v>
          </cell>
          <cell r="M3521">
            <v>-352.39</v>
          </cell>
          <cell r="N3521">
            <v>0</v>
          </cell>
          <cell r="O3521">
            <v>0</v>
          </cell>
          <cell r="P3521">
            <v>0</v>
          </cell>
          <cell r="Q3521">
            <v>0</v>
          </cell>
          <cell r="R3521">
            <v>68.0652</v>
          </cell>
          <cell r="S3521">
            <v>346.458</v>
          </cell>
          <cell r="T3521">
            <v>0</v>
          </cell>
          <cell r="U3521">
            <v>414.5232</v>
          </cell>
          <cell r="V3521">
            <v>-414.5232</v>
          </cell>
          <cell r="W3521">
            <v>-62.1332</v>
          </cell>
          <cell r="X3521">
            <v>14.8544418373297</v>
          </cell>
          <cell r="Y3521">
            <v>181.916</v>
          </cell>
          <cell r="Z3521">
            <v>306</v>
          </cell>
          <cell r="AA3521">
            <v>0</v>
          </cell>
          <cell r="AB3521">
            <v>572.9119</v>
          </cell>
          <cell r="AC3521">
            <v>575.473811606</v>
          </cell>
          <cell r="AD3521" t="str">
            <v>N/A</v>
          </cell>
          <cell r="AE3521">
            <v>1018.5377197266</v>
          </cell>
          <cell r="AF3521">
            <v>2.56191160600008</v>
          </cell>
        </row>
        <row r="3522">
          <cell r="A3522">
            <v>40312</v>
          </cell>
          <cell r="B3522">
            <v>45.0667565928</v>
          </cell>
          <cell r="C3522">
            <v>-79.0293</v>
          </cell>
          <cell r="D3522">
            <v>-33.9625434072</v>
          </cell>
          <cell r="E3522">
            <v>4068.89646858703</v>
          </cell>
          <cell r="F3522">
            <v>4003.66286829518</v>
          </cell>
          <cell r="G3522">
            <v>-65.2336002918501</v>
          </cell>
          <cell r="H3522">
            <v>490.242</v>
          </cell>
          <cell r="I3522">
            <v>141.804</v>
          </cell>
          <cell r="J3522">
            <v>307.721</v>
          </cell>
          <cell r="K3522">
            <v>141.804</v>
          </cell>
          <cell r="L3522">
            <v>-165.917</v>
          </cell>
          <cell r="M3522">
            <v>-348.438</v>
          </cell>
          <cell r="N3522">
            <v>0</v>
          </cell>
          <cell r="O3522">
            <v>0</v>
          </cell>
          <cell r="P3522">
            <v>0</v>
          </cell>
          <cell r="Q3522">
            <v>0</v>
          </cell>
          <cell r="R3522">
            <v>64.7559</v>
          </cell>
          <cell r="S3522">
            <v>296.4654</v>
          </cell>
          <cell r="T3522">
            <v>0</v>
          </cell>
          <cell r="U3522">
            <v>361.2213</v>
          </cell>
          <cell r="V3522">
            <v>-361.2213</v>
          </cell>
          <cell r="W3522">
            <v>-12.7833</v>
          </cell>
          <cell r="X3522">
            <v>-18.48775688465</v>
          </cell>
          <cell r="Y3522">
            <v>211.554</v>
          </cell>
          <cell r="Z3522">
            <v>306</v>
          </cell>
          <cell r="AA3522">
            <v>0</v>
          </cell>
          <cell r="AB3522">
            <v>570.9354</v>
          </cell>
          <cell r="AC3522">
            <v>534.8612434072</v>
          </cell>
          <cell r="AD3522" t="str">
            <v>N/A</v>
          </cell>
          <cell r="AE3522">
            <v>1018.7833251953</v>
          </cell>
          <cell r="AF3522">
            <v>-36.0741565927999</v>
          </cell>
        </row>
        <row r="3523">
          <cell r="A3523">
            <v>40313</v>
          </cell>
          <cell r="B3523">
            <v>55.5020918830001</v>
          </cell>
          <cell r="C3523">
            <v>97.3759999999999</v>
          </cell>
          <cell r="D3523">
            <v>152.878091883</v>
          </cell>
          <cell r="E3523">
            <v>4003.61635461257</v>
          </cell>
          <cell r="F3523">
            <v>4069.20999026277</v>
          </cell>
          <cell r="G3523">
            <v>65.5936356502002</v>
          </cell>
          <cell r="H3523">
            <v>490.242</v>
          </cell>
          <cell r="I3523">
            <v>141.804</v>
          </cell>
          <cell r="J3523">
            <v>307.721</v>
          </cell>
          <cell r="K3523">
            <v>141.804</v>
          </cell>
          <cell r="L3523">
            <v>-165.917</v>
          </cell>
          <cell r="M3523">
            <v>-348.438</v>
          </cell>
          <cell r="N3523">
            <v>0</v>
          </cell>
          <cell r="O3523">
            <v>0</v>
          </cell>
          <cell r="P3523">
            <v>0</v>
          </cell>
          <cell r="Q3523">
            <v>0</v>
          </cell>
          <cell r="R3523">
            <v>67.0915</v>
          </cell>
          <cell r="S3523">
            <v>319.928</v>
          </cell>
          <cell r="T3523">
            <v>0</v>
          </cell>
          <cell r="U3523">
            <v>387.0195</v>
          </cell>
          <cell r="V3523">
            <v>-387.0195</v>
          </cell>
          <cell r="W3523">
            <v>-38.5815</v>
          </cell>
          <cell r="X3523">
            <v>-48.7029562327998</v>
          </cell>
          <cell r="Y3523">
            <v>267.003</v>
          </cell>
          <cell r="Z3523">
            <v>306</v>
          </cell>
          <cell r="AA3523">
            <v>0</v>
          </cell>
          <cell r="AB3523">
            <v>547.3185</v>
          </cell>
          <cell r="AC3523">
            <v>524.439908117</v>
          </cell>
          <cell r="AD3523" t="str">
            <v>N/A</v>
          </cell>
          <cell r="AE3523">
            <v>1018.3298950195</v>
          </cell>
          <cell r="AF3523">
            <v>-22.878591883</v>
          </cell>
        </row>
        <row r="3524">
          <cell r="A3524">
            <v>40314</v>
          </cell>
          <cell r="B3524">
            <v>-9.35887147430003</v>
          </cell>
          <cell r="C3524">
            <v>181.102</v>
          </cell>
          <cell r="D3524">
            <v>171.7431285257</v>
          </cell>
          <cell r="E3524">
            <v>4069.13376435439</v>
          </cell>
          <cell r="F3524">
            <v>4232.55602921783</v>
          </cell>
          <cell r="G3524">
            <v>163.42226486344</v>
          </cell>
          <cell r="H3524">
            <v>482.242</v>
          </cell>
          <cell r="I3524">
            <v>141.804</v>
          </cell>
          <cell r="J3524">
            <v>307.721</v>
          </cell>
          <cell r="K3524">
            <v>141.804</v>
          </cell>
          <cell r="L3524">
            <v>-165.917</v>
          </cell>
          <cell r="M3524">
            <v>-340.438</v>
          </cell>
          <cell r="N3524">
            <v>0</v>
          </cell>
          <cell r="O3524">
            <v>0</v>
          </cell>
          <cell r="P3524">
            <v>0</v>
          </cell>
          <cell r="Q3524">
            <v>0</v>
          </cell>
          <cell r="R3524">
            <v>64.8585</v>
          </cell>
          <cell r="S3524">
            <v>297.6995</v>
          </cell>
          <cell r="T3524">
            <v>0</v>
          </cell>
          <cell r="U3524">
            <v>362.558</v>
          </cell>
          <cell r="V3524">
            <v>-362.558</v>
          </cell>
          <cell r="W3524">
            <v>-22.12</v>
          </cell>
          <cell r="X3524">
            <v>13.7991363377396</v>
          </cell>
          <cell r="Y3524">
            <v>271.005</v>
          </cell>
          <cell r="Z3524">
            <v>306</v>
          </cell>
          <cell r="AA3524">
            <v>0</v>
          </cell>
          <cell r="AB3524">
            <v>597.9347</v>
          </cell>
          <cell r="AC3524">
            <v>588.1318714743</v>
          </cell>
          <cell r="AD3524" t="str">
            <v>N/A</v>
          </cell>
          <cell r="AE3524">
            <v>1014.0204467773</v>
          </cell>
          <cell r="AF3524">
            <v>-9.80282852569997</v>
          </cell>
        </row>
        <row r="3525">
          <cell r="A3525">
            <v>40315</v>
          </cell>
          <cell r="B3525">
            <v>-150.6717102499</v>
          </cell>
          <cell r="C3525">
            <v>-57.1309000000001</v>
          </cell>
          <cell r="D3525">
            <v>-207.8026102499</v>
          </cell>
          <cell r="E3525">
            <v>4232.57100598222</v>
          </cell>
          <cell r="F3525">
            <v>4131.89529557602</v>
          </cell>
          <cell r="G3525">
            <v>-100.675710406201</v>
          </cell>
          <cell r="H3525">
            <v>482.242</v>
          </cell>
          <cell r="I3525">
            <v>141.804</v>
          </cell>
          <cell r="J3525">
            <v>307.721</v>
          </cell>
          <cell r="K3525">
            <v>141.804</v>
          </cell>
          <cell r="L3525">
            <v>-165.917</v>
          </cell>
          <cell r="M3525">
            <v>-340.438</v>
          </cell>
          <cell r="N3525">
            <v>0</v>
          </cell>
          <cell r="O3525">
            <v>0</v>
          </cell>
          <cell r="P3525">
            <v>0</v>
          </cell>
          <cell r="Q3525">
            <v>0</v>
          </cell>
          <cell r="R3525">
            <v>60.4344</v>
          </cell>
          <cell r="S3525">
            <v>251.2692</v>
          </cell>
          <cell r="T3525">
            <v>0</v>
          </cell>
          <cell r="U3525">
            <v>311.7036</v>
          </cell>
          <cell r="V3525">
            <v>-311.7036</v>
          </cell>
          <cell r="W3525">
            <v>28.7344</v>
          </cell>
          <cell r="X3525">
            <v>78.3924998436993</v>
          </cell>
          <cell r="Y3525">
            <v>269.99</v>
          </cell>
          <cell r="Z3525">
            <v>306</v>
          </cell>
          <cell r="AA3525">
            <v>0</v>
          </cell>
          <cell r="AB3525">
            <v>711.7006</v>
          </cell>
          <cell r="AC3525">
            <v>760.3707102499</v>
          </cell>
          <cell r="AD3525" t="str">
            <v>N/A</v>
          </cell>
          <cell r="AE3525">
            <v>1013.8276367188</v>
          </cell>
          <cell r="AF3525">
            <v>48.6701102499</v>
          </cell>
        </row>
        <row r="3526">
          <cell r="A3526">
            <v>40316</v>
          </cell>
          <cell r="B3526">
            <v>44.4598738797999</v>
          </cell>
          <cell r="C3526">
            <v>71.762</v>
          </cell>
          <cell r="D3526">
            <v>116.2218738798</v>
          </cell>
          <cell r="E3526">
            <v>4131.90958541165</v>
          </cell>
          <cell r="F3526">
            <v>4258.48209249464</v>
          </cell>
          <cell r="G3526">
            <v>126.572507082989</v>
          </cell>
          <cell r="H3526">
            <v>483.281</v>
          </cell>
          <cell r="I3526">
            <v>146.884</v>
          </cell>
          <cell r="J3526">
            <v>308.767</v>
          </cell>
          <cell r="K3526">
            <v>146.884</v>
          </cell>
          <cell r="L3526">
            <v>-161.883</v>
          </cell>
          <cell r="M3526">
            <v>-336.397</v>
          </cell>
          <cell r="N3526">
            <v>0</v>
          </cell>
          <cell r="O3526">
            <v>0</v>
          </cell>
          <cell r="P3526">
            <v>0</v>
          </cell>
          <cell r="Q3526">
            <v>0</v>
          </cell>
          <cell r="R3526">
            <v>62.868</v>
          </cell>
          <cell r="S3526">
            <v>349.5258</v>
          </cell>
          <cell r="T3526">
            <v>0</v>
          </cell>
          <cell r="U3526">
            <v>412.3938</v>
          </cell>
          <cell r="V3526">
            <v>-412.3938</v>
          </cell>
          <cell r="W3526">
            <v>-75.9968</v>
          </cell>
          <cell r="X3526">
            <v>86.3474332031894</v>
          </cell>
          <cell r="Y3526">
            <v>192.66</v>
          </cell>
          <cell r="Z3526">
            <v>306</v>
          </cell>
          <cell r="AA3526">
            <v>0</v>
          </cell>
          <cell r="AB3526">
            <v>603.1243</v>
          </cell>
          <cell r="AC3526">
            <v>633.4121261202</v>
          </cell>
          <cell r="AD3526" t="str">
            <v>N/A</v>
          </cell>
          <cell r="AE3526">
            <v>1013.4594116211</v>
          </cell>
          <cell r="AF3526">
            <v>30.2878261202001</v>
          </cell>
        </row>
        <row r="3527">
          <cell r="A3527">
            <v>40317</v>
          </cell>
          <cell r="B3527">
            <v>57.0545</v>
          </cell>
          <cell r="C3527">
            <v>26.9443</v>
          </cell>
          <cell r="D3527">
            <v>83.9988</v>
          </cell>
          <cell r="E3527">
            <v>4258.46457736972</v>
          </cell>
          <cell r="F3527">
            <v>4276.61793896492</v>
          </cell>
          <cell r="G3527">
            <v>18.1533615951994</v>
          </cell>
          <cell r="H3527">
            <v>482.474</v>
          </cell>
          <cell r="I3527">
            <v>141.804</v>
          </cell>
          <cell r="J3527">
            <v>307.953</v>
          </cell>
          <cell r="K3527">
            <v>141.804</v>
          </cell>
          <cell r="L3527">
            <v>-166.149</v>
          </cell>
          <cell r="M3527">
            <v>-340.67</v>
          </cell>
          <cell r="N3527">
            <v>0</v>
          </cell>
          <cell r="O3527">
            <v>0</v>
          </cell>
          <cell r="P3527">
            <v>0</v>
          </cell>
          <cell r="Q3527">
            <v>0</v>
          </cell>
          <cell r="R3527">
            <v>61.8336</v>
          </cell>
          <cell r="S3527">
            <v>355.6449</v>
          </cell>
          <cell r="T3527">
            <v>0</v>
          </cell>
          <cell r="U3527">
            <v>417.4785</v>
          </cell>
          <cell r="V3527">
            <v>-417.4785</v>
          </cell>
          <cell r="W3527">
            <v>-76.8085</v>
          </cell>
          <cell r="X3527">
            <v>10.9630615951994</v>
          </cell>
          <cell r="Y3527">
            <v>192.213</v>
          </cell>
          <cell r="Z3527">
            <v>306</v>
          </cell>
          <cell r="AA3527">
            <v>0</v>
          </cell>
          <cell r="AB3527">
            <v>654.2005</v>
          </cell>
          <cell r="AC3527">
            <v>647.8845</v>
          </cell>
          <cell r="AD3527" t="str">
            <v>N/A</v>
          </cell>
          <cell r="AE3527">
            <v>1015.49294670846</v>
          </cell>
          <cell r="AF3527">
            <v>-6.31600000000003</v>
          </cell>
        </row>
        <row r="3528">
          <cell r="A3528">
            <v>40318</v>
          </cell>
          <cell r="B3528">
            <v>60.5761</v>
          </cell>
          <cell r="C3528">
            <v>-24.0993</v>
          </cell>
          <cell r="D3528">
            <v>36.4768</v>
          </cell>
          <cell r="E3528">
            <v>4276.60635373428</v>
          </cell>
          <cell r="F3528">
            <v>4260.29776910884</v>
          </cell>
          <cell r="G3528">
            <v>-16.3085846254398</v>
          </cell>
          <cell r="H3528">
            <v>482.106</v>
          </cell>
          <cell r="I3528">
            <v>156.266</v>
          </cell>
          <cell r="J3528">
            <v>307.721</v>
          </cell>
          <cell r="K3528">
            <v>156.266</v>
          </cell>
          <cell r="L3528">
            <v>-151.455</v>
          </cell>
          <cell r="M3528">
            <v>-325.84</v>
          </cell>
          <cell r="N3528">
            <v>0</v>
          </cell>
          <cell r="O3528">
            <v>0</v>
          </cell>
          <cell r="P3528">
            <v>0</v>
          </cell>
          <cell r="Q3528">
            <v>0</v>
          </cell>
          <cell r="R3528">
            <v>58.928</v>
          </cell>
          <cell r="S3528">
            <v>343.6112</v>
          </cell>
          <cell r="T3528">
            <v>0</v>
          </cell>
          <cell r="U3528">
            <v>402.5392</v>
          </cell>
          <cell r="V3528">
            <v>-402.5392</v>
          </cell>
          <cell r="W3528">
            <v>-76.6992</v>
          </cell>
          <cell r="X3528">
            <v>23.9138153745602</v>
          </cell>
          <cell r="Y3528">
            <v>183.896</v>
          </cell>
          <cell r="Z3528">
            <v>306</v>
          </cell>
          <cell r="AA3528">
            <v>0</v>
          </cell>
          <cell r="AB3528">
            <v>638.385</v>
          </cell>
          <cell r="AC3528">
            <v>659.7369</v>
          </cell>
          <cell r="AD3528" t="str">
            <v>N/A</v>
          </cell>
          <cell r="AE3528">
            <v>1014.97984615385</v>
          </cell>
          <cell r="AF3528">
            <v>21.3519</v>
          </cell>
        </row>
        <row r="3529">
          <cell r="A3529">
            <v>40319</v>
          </cell>
          <cell r="B3529">
            <v>4.46500000000003</v>
          </cell>
          <cell r="C3529">
            <v>137.2533</v>
          </cell>
          <cell r="D3529">
            <v>141.7183</v>
          </cell>
          <cell r="E3529">
            <v>4260.27809988263</v>
          </cell>
          <cell r="F3529">
            <v>4354.45997893288</v>
          </cell>
          <cell r="G3529">
            <v>94.1818790502503</v>
          </cell>
          <cell r="H3529">
            <v>489.351</v>
          </cell>
          <cell r="I3529">
            <v>140.986</v>
          </cell>
          <cell r="J3529">
            <v>315.021</v>
          </cell>
          <cell r="K3529">
            <v>140.986</v>
          </cell>
          <cell r="L3529">
            <v>-174.035</v>
          </cell>
          <cell r="M3529">
            <v>-348.365</v>
          </cell>
          <cell r="N3529">
            <v>0</v>
          </cell>
          <cell r="O3529">
            <v>0</v>
          </cell>
          <cell r="P3529">
            <v>0</v>
          </cell>
          <cell r="Q3529">
            <v>0</v>
          </cell>
          <cell r="R3529">
            <v>57.6966</v>
          </cell>
          <cell r="S3529">
            <v>292.2348</v>
          </cell>
          <cell r="T3529">
            <v>0</v>
          </cell>
          <cell r="U3529">
            <v>349.9314</v>
          </cell>
          <cell r="V3529">
            <v>-349.9314</v>
          </cell>
          <cell r="W3529">
            <v>-1.56639999999999</v>
          </cell>
          <cell r="X3529">
            <v>-45.9700209497498</v>
          </cell>
          <cell r="Y3529">
            <v>182.52</v>
          </cell>
          <cell r="Z3529">
            <v>306</v>
          </cell>
          <cell r="AA3529">
            <v>0</v>
          </cell>
          <cell r="AB3529">
            <v>701.8509</v>
          </cell>
          <cell r="AC3529">
            <v>679.139</v>
          </cell>
          <cell r="AD3529" t="str">
            <v>N/A</v>
          </cell>
          <cell r="AE3529">
            <v>1013.64029850746</v>
          </cell>
          <cell r="AF3529">
            <v>-22.7119</v>
          </cell>
        </row>
        <row r="3530">
          <cell r="A3530">
            <v>40320</v>
          </cell>
          <cell r="B3530">
            <v>-38.3574</v>
          </cell>
          <cell r="C3530">
            <v>12.02846</v>
          </cell>
          <cell r="D3530">
            <v>-26.32894</v>
          </cell>
          <cell r="E3530">
            <v>4354.45287226033</v>
          </cell>
          <cell r="F3530">
            <v>4334.25716953374</v>
          </cell>
          <cell r="G3530">
            <v>-20.1957027265898</v>
          </cell>
          <cell r="H3530">
            <v>490.816</v>
          </cell>
          <cell r="I3530">
            <v>141.804</v>
          </cell>
          <cell r="J3530">
            <v>310.108</v>
          </cell>
          <cell r="K3530">
            <v>141.804</v>
          </cell>
          <cell r="L3530">
            <v>-168.304</v>
          </cell>
          <cell r="M3530">
            <v>-349.012</v>
          </cell>
          <cell r="N3530">
            <v>0</v>
          </cell>
          <cell r="O3530">
            <v>0</v>
          </cell>
          <cell r="P3530">
            <v>0</v>
          </cell>
          <cell r="Q3530">
            <v>0</v>
          </cell>
          <cell r="R3530">
            <v>60.5955</v>
          </cell>
          <cell r="S3530">
            <v>292.117</v>
          </cell>
          <cell r="T3530">
            <v>0</v>
          </cell>
          <cell r="U3530">
            <v>352.7125</v>
          </cell>
          <cell r="V3530">
            <v>-352.7125</v>
          </cell>
          <cell r="W3530">
            <v>-3.70049999999998</v>
          </cell>
          <cell r="X3530">
            <v>9.83373727341012</v>
          </cell>
          <cell r="Y3530">
            <v>247.416</v>
          </cell>
          <cell r="Z3530">
            <v>306</v>
          </cell>
          <cell r="AA3530">
            <v>0</v>
          </cell>
          <cell r="AB3530">
            <v>771.1912</v>
          </cell>
          <cell r="AC3530">
            <v>760.0774</v>
          </cell>
          <cell r="AD3530" t="str">
            <v>N/A</v>
          </cell>
          <cell r="AE3530">
            <v>1013.43653333333</v>
          </cell>
          <cell r="AF3530">
            <v>-11.1138</v>
          </cell>
        </row>
        <row r="3531">
          <cell r="A3531">
            <v>40321</v>
          </cell>
          <cell r="B3531">
            <v>9.11950000000002</v>
          </cell>
          <cell r="C3531">
            <v>29.54382</v>
          </cell>
          <cell r="D3531">
            <v>38.66332</v>
          </cell>
          <cell r="E3531">
            <v>4334.26728626614</v>
          </cell>
          <cell r="F3531">
            <v>4368.87847633947</v>
          </cell>
          <cell r="G3531">
            <v>34.6111900733295</v>
          </cell>
          <cell r="H3531">
            <v>490.816</v>
          </cell>
          <cell r="I3531">
            <v>141.804</v>
          </cell>
          <cell r="J3531">
            <v>310.108</v>
          </cell>
          <cell r="K3531">
            <v>141.804</v>
          </cell>
          <cell r="L3531">
            <v>-168.304</v>
          </cell>
          <cell r="M3531">
            <v>-349.012</v>
          </cell>
          <cell r="N3531">
            <v>0</v>
          </cell>
          <cell r="O3531">
            <v>0</v>
          </cell>
          <cell r="P3531">
            <v>0</v>
          </cell>
          <cell r="Q3531">
            <v>0</v>
          </cell>
          <cell r="R3531">
            <v>73.08</v>
          </cell>
          <cell r="S3531">
            <v>378.2905</v>
          </cell>
          <cell r="T3531">
            <v>0</v>
          </cell>
          <cell r="U3531">
            <v>451.3705</v>
          </cell>
          <cell r="V3531">
            <v>-451.3705</v>
          </cell>
          <cell r="W3531">
            <v>-102.3585</v>
          </cell>
          <cell r="X3531">
            <v>98.3063700733294</v>
          </cell>
          <cell r="Y3531">
            <v>186.76</v>
          </cell>
          <cell r="Z3531">
            <v>306</v>
          </cell>
          <cell r="AA3531">
            <v>0</v>
          </cell>
          <cell r="AB3531">
            <v>695.5436</v>
          </cell>
          <cell r="AC3531">
            <v>710.0215</v>
          </cell>
          <cell r="AD3531" t="str">
            <v>N/A</v>
          </cell>
          <cell r="AE3531">
            <v>1014.31642857143</v>
          </cell>
          <cell r="AF3531">
            <v>14.4779</v>
          </cell>
        </row>
        <row r="3532">
          <cell r="A3532">
            <v>40322</v>
          </cell>
          <cell r="B3532">
            <v>26.1808000000001</v>
          </cell>
          <cell r="C3532">
            <v>-45.4715</v>
          </cell>
          <cell r="D3532">
            <v>-19.2906999999999</v>
          </cell>
          <cell r="E3532">
            <v>4368.84590989395</v>
          </cell>
          <cell r="F3532">
            <v>4287.20808076707</v>
          </cell>
          <cell r="G3532">
            <v>-81.6378291268802</v>
          </cell>
          <cell r="H3532">
            <v>490.816</v>
          </cell>
          <cell r="I3532">
            <v>141.804</v>
          </cell>
          <cell r="J3532">
            <v>310.108</v>
          </cell>
          <cell r="K3532">
            <v>141.804</v>
          </cell>
          <cell r="L3532">
            <v>-168.304</v>
          </cell>
          <cell r="M3532">
            <v>-349.012</v>
          </cell>
          <cell r="N3532">
            <v>0</v>
          </cell>
          <cell r="O3532">
            <v>0</v>
          </cell>
          <cell r="P3532">
            <v>0</v>
          </cell>
          <cell r="Q3532">
            <v>0</v>
          </cell>
          <cell r="R3532">
            <v>72.85736</v>
          </cell>
          <cell r="S3532">
            <v>367.9952</v>
          </cell>
          <cell r="T3532">
            <v>0</v>
          </cell>
          <cell r="U3532">
            <v>440.85256</v>
          </cell>
          <cell r="V3532">
            <v>-440.85256</v>
          </cell>
          <cell r="W3532">
            <v>-91.84056</v>
          </cell>
          <cell r="X3532">
            <v>29.4934308731197</v>
          </cell>
          <cell r="Y3532">
            <v>184.912</v>
          </cell>
          <cell r="Z3532">
            <v>306</v>
          </cell>
          <cell r="AA3532">
            <v>0</v>
          </cell>
          <cell r="AB3532">
            <v>681.6146</v>
          </cell>
          <cell r="AC3532">
            <v>695.2792</v>
          </cell>
          <cell r="AD3532" t="str">
            <v>N/A</v>
          </cell>
          <cell r="AE3532">
            <v>1015.00613138686</v>
          </cell>
          <cell r="AF3532">
            <v>13.6646</v>
          </cell>
        </row>
        <row r="3533">
          <cell r="A3533">
            <v>40323</v>
          </cell>
          <cell r="B3533">
            <v>33.8281999999999</v>
          </cell>
          <cell r="C3533">
            <v>109.5656</v>
          </cell>
          <cell r="D3533">
            <v>143.3938</v>
          </cell>
          <cell r="E3533">
            <v>4287.1876837727</v>
          </cell>
          <cell r="F3533">
            <v>4352.05470517567</v>
          </cell>
          <cell r="G3533">
            <v>64.8670214029698</v>
          </cell>
          <cell r="H3533">
            <v>478.429</v>
          </cell>
          <cell r="I3533">
            <v>142.622</v>
          </cell>
          <cell r="J3533">
            <v>307.721</v>
          </cell>
          <cell r="K3533">
            <v>142.622</v>
          </cell>
          <cell r="L3533">
            <v>-165.099</v>
          </cell>
          <cell r="M3533">
            <v>-335.807</v>
          </cell>
          <cell r="N3533">
            <v>0</v>
          </cell>
          <cell r="O3533">
            <v>0</v>
          </cell>
          <cell r="P3533">
            <v>0</v>
          </cell>
          <cell r="Q3533">
            <v>0</v>
          </cell>
          <cell r="R3533">
            <v>72.7755</v>
          </cell>
          <cell r="S3533">
            <v>342.055</v>
          </cell>
          <cell r="T3533">
            <v>0</v>
          </cell>
          <cell r="U3533">
            <v>414.8305</v>
          </cell>
          <cell r="V3533">
            <v>-414.8305</v>
          </cell>
          <cell r="W3533">
            <v>-79.0235000000001</v>
          </cell>
          <cell r="X3533">
            <v>0.496721402969939</v>
          </cell>
          <cell r="Y3533">
            <v>184.73</v>
          </cell>
          <cell r="Z3533">
            <v>306</v>
          </cell>
          <cell r="AA3533">
            <v>0</v>
          </cell>
          <cell r="AB3533">
            <v>715.5269</v>
          </cell>
          <cell r="AC3533">
            <v>684.4758</v>
          </cell>
          <cell r="AD3533" t="str">
            <v>N/A</v>
          </cell>
          <cell r="AE3533">
            <v>1014.03822222222</v>
          </cell>
          <cell r="AF3533">
            <v>-31.0510999999999</v>
          </cell>
        </row>
        <row r="3534">
          <cell r="A3534">
            <v>40324</v>
          </cell>
          <cell r="B3534">
            <v>17.5305</v>
          </cell>
          <cell r="C3534">
            <v>213.5815</v>
          </cell>
          <cell r="D3534">
            <v>231.112</v>
          </cell>
          <cell r="E3534">
            <v>4351.87408682903</v>
          </cell>
          <cell r="F3534">
            <v>4513.43687461703</v>
          </cell>
          <cell r="G3534">
            <v>161.562787788001</v>
          </cell>
          <cell r="H3534">
            <v>478.432</v>
          </cell>
          <cell r="I3534">
            <v>144.242</v>
          </cell>
          <cell r="J3534">
            <v>307.724</v>
          </cell>
          <cell r="K3534">
            <v>144.242</v>
          </cell>
          <cell r="L3534">
            <v>-163.482</v>
          </cell>
          <cell r="M3534">
            <v>-334.19</v>
          </cell>
          <cell r="N3534">
            <v>0</v>
          </cell>
          <cell r="O3534">
            <v>0</v>
          </cell>
          <cell r="P3534">
            <v>0</v>
          </cell>
          <cell r="Q3534">
            <v>0</v>
          </cell>
          <cell r="R3534">
            <v>72.501</v>
          </cell>
          <cell r="S3534">
            <v>325.8996</v>
          </cell>
          <cell r="T3534">
            <v>0</v>
          </cell>
          <cell r="U3534">
            <v>398.4006</v>
          </cell>
          <cell r="V3534">
            <v>-398.4006</v>
          </cell>
          <cell r="W3534">
            <v>-64.2106</v>
          </cell>
          <cell r="X3534">
            <v>-5.33861221199942</v>
          </cell>
          <cell r="Y3534">
            <v>192.85</v>
          </cell>
          <cell r="Z3534">
            <v>306</v>
          </cell>
          <cell r="AA3534">
            <v>0</v>
          </cell>
          <cell r="AB3534">
            <v>618.8019</v>
          </cell>
          <cell r="AC3534">
            <v>674.1675</v>
          </cell>
          <cell r="AD3534" t="str">
            <v>N/A</v>
          </cell>
          <cell r="AE3534">
            <v>1013.78571428571</v>
          </cell>
          <cell r="AF3534">
            <v>55.3656</v>
          </cell>
        </row>
        <row r="3535">
          <cell r="A3535">
            <v>40325</v>
          </cell>
          <cell r="B3535">
            <v>25.3833999999999</v>
          </cell>
          <cell r="C3535">
            <v>-226.3049</v>
          </cell>
          <cell r="D3535">
            <v>-200.9215</v>
          </cell>
          <cell r="E3535">
            <v>4513.48895120987</v>
          </cell>
          <cell r="F3535">
            <v>4224.1850252743</v>
          </cell>
          <cell r="G3535">
            <v>-289.30392593557</v>
          </cell>
          <cell r="H3535">
            <v>481.292</v>
          </cell>
          <cell r="I3535">
            <v>141.798</v>
          </cell>
          <cell r="J3535">
            <v>307.865</v>
          </cell>
          <cell r="K3535">
            <v>141.798</v>
          </cell>
          <cell r="L3535">
            <v>-166.067</v>
          </cell>
          <cell r="M3535">
            <v>-339.494</v>
          </cell>
          <cell r="N3535">
            <v>0</v>
          </cell>
          <cell r="O3535">
            <v>0</v>
          </cell>
          <cell r="P3535">
            <v>0</v>
          </cell>
          <cell r="Q3535">
            <v>0</v>
          </cell>
          <cell r="R3535">
            <v>70.3716</v>
          </cell>
          <cell r="S3535">
            <v>337.4085</v>
          </cell>
          <cell r="T3535">
            <v>0</v>
          </cell>
          <cell r="U3535">
            <v>407.7801</v>
          </cell>
          <cell r="V3535">
            <v>-407.7801</v>
          </cell>
          <cell r="W3535">
            <v>-68.2861</v>
          </cell>
          <cell r="X3535">
            <v>-20.09632593557</v>
          </cell>
          <cell r="Y3535">
            <v>187.59</v>
          </cell>
          <cell r="Z3535">
            <v>306</v>
          </cell>
          <cell r="AA3535">
            <v>0</v>
          </cell>
          <cell r="AB3535">
            <v>700.7071</v>
          </cell>
          <cell r="AC3535">
            <v>674.1026</v>
          </cell>
          <cell r="AD3535" t="str">
            <v>N/A</v>
          </cell>
          <cell r="AE3535">
            <v>1013.68812030075</v>
          </cell>
          <cell r="AF3535">
            <v>-26.6044999999999</v>
          </cell>
        </row>
        <row r="3536">
          <cell r="A3536">
            <v>40326</v>
          </cell>
          <cell r="B3536">
            <v>-78.653</v>
          </cell>
          <cell r="C3536">
            <v>-41.7288</v>
          </cell>
          <cell r="D3536">
            <v>-120.3818</v>
          </cell>
          <cell r="E3536">
            <v>4224.19437851059</v>
          </cell>
          <cell r="F3536">
            <v>4247.17864555986</v>
          </cell>
          <cell r="G3536">
            <v>22.9842670492708</v>
          </cell>
          <cell r="H3536">
            <v>503.875</v>
          </cell>
          <cell r="I3536">
            <v>141.81</v>
          </cell>
          <cell r="J3536">
            <v>331.531</v>
          </cell>
          <cell r="K3536">
            <v>141.81</v>
          </cell>
          <cell r="L3536">
            <v>-189.721</v>
          </cell>
          <cell r="M3536">
            <v>-362.065</v>
          </cell>
          <cell r="N3536">
            <v>0</v>
          </cell>
          <cell r="O3536">
            <v>0</v>
          </cell>
          <cell r="P3536">
            <v>0</v>
          </cell>
          <cell r="Q3536">
            <v>0</v>
          </cell>
          <cell r="R3536">
            <v>59.328</v>
          </cell>
          <cell r="S3536">
            <v>283.353</v>
          </cell>
          <cell r="T3536">
            <v>0</v>
          </cell>
          <cell r="U3536">
            <v>342.681</v>
          </cell>
          <cell r="V3536">
            <v>-342.681</v>
          </cell>
          <cell r="W3536">
            <v>19.384</v>
          </cell>
          <cell r="X3536">
            <v>123.982067049271</v>
          </cell>
          <cell r="Y3536">
            <v>218.01</v>
          </cell>
          <cell r="Z3536">
            <v>306</v>
          </cell>
          <cell r="AA3536">
            <v>0</v>
          </cell>
          <cell r="AB3536">
            <v>570.7829</v>
          </cell>
          <cell r="AC3536">
            <v>608.451</v>
          </cell>
          <cell r="AD3536" t="str">
            <v>N/A</v>
          </cell>
          <cell r="AE3536">
            <v>1014.085</v>
          </cell>
          <cell r="AF3536">
            <v>37.6681</v>
          </cell>
        </row>
        <row r="3537">
          <cell r="A3537">
            <v>40327</v>
          </cell>
          <cell r="B3537">
            <v>17.1748</v>
          </cell>
          <cell r="C3537">
            <v>112.921</v>
          </cell>
          <cell r="D3537">
            <v>130.0958</v>
          </cell>
          <cell r="E3537">
            <v>4247.21576</v>
          </cell>
          <cell r="F3537">
            <v>4421.6928357478</v>
          </cell>
          <cell r="G3537">
            <v>174.4770757478</v>
          </cell>
          <cell r="H3537">
            <v>505.71</v>
          </cell>
          <cell r="I3537">
            <v>141.804</v>
          </cell>
          <cell r="J3537">
            <v>331.531</v>
          </cell>
          <cell r="K3537">
            <v>141.804</v>
          </cell>
          <cell r="L3537">
            <v>-189.727</v>
          </cell>
          <cell r="M3537">
            <v>-363.906</v>
          </cell>
          <cell r="N3537">
            <v>0</v>
          </cell>
          <cell r="O3537">
            <v>0</v>
          </cell>
          <cell r="P3537">
            <v>0</v>
          </cell>
          <cell r="Q3537">
            <v>0</v>
          </cell>
          <cell r="R3537">
            <v>73.39</v>
          </cell>
          <cell r="S3537">
            <v>287.3075</v>
          </cell>
          <cell r="T3537">
            <v>0</v>
          </cell>
          <cell r="U3537">
            <v>360.6975</v>
          </cell>
          <cell r="V3537">
            <v>-360.6975</v>
          </cell>
          <cell r="W3537">
            <v>3.20849999999996</v>
          </cell>
          <cell r="X3537">
            <v>41.1727757478</v>
          </cell>
          <cell r="Y3537">
            <v>188.49</v>
          </cell>
          <cell r="Z3537">
            <v>306</v>
          </cell>
          <cell r="AA3537">
            <v>1.23699999999999</v>
          </cell>
          <cell r="AB3537">
            <v>481.9092</v>
          </cell>
          <cell r="AC3537">
            <v>511.2432</v>
          </cell>
          <cell r="AD3537" t="str">
            <v>N/A</v>
          </cell>
          <cell r="AE3537">
            <v>1022.4864</v>
          </cell>
          <cell r="AF3537">
            <v>29.334</v>
          </cell>
        </row>
        <row r="3538">
          <cell r="A3538">
            <v>40328</v>
          </cell>
          <cell r="B3538">
            <v>50.7105999999999</v>
          </cell>
          <cell r="C3538">
            <v>105.2089</v>
          </cell>
          <cell r="D3538">
            <v>155.9195</v>
          </cell>
          <cell r="E3538">
            <v>4421.71212560726</v>
          </cell>
          <cell r="F3538">
            <v>4474.86914858494</v>
          </cell>
          <cell r="G3538">
            <v>53.1570229776808</v>
          </cell>
          <cell r="H3538">
            <v>506.052</v>
          </cell>
          <cell r="I3538">
            <v>141.804</v>
          </cell>
          <cell r="J3538">
            <v>331.531</v>
          </cell>
          <cell r="K3538">
            <v>141.804</v>
          </cell>
          <cell r="L3538">
            <v>-189.727</v>
          </cell>
          <cell r="M3538">
            <v>-364.248</v>
          </cell>
          <cell r="N3538">
            <v>0</v>
          </cell>
          <cell r="O3538">
            <v>0</v>
          </cell>
          <cell r="P3538">
            <v>0</v>
          </cell>
          <cell r="Q3538">
            <v>0</v>
          </cell>
          <cell r="R3538">
            <v>72.5834</v>
          </cell>
          <cell r="S3538">
            <v>348.8686</v>
          </cell>
          <cell r="T3538">
            <v>0</v>
          </cell>
          <cell r="U3538">
            <v>421.452</v>
          </cell>
          <cell r="V3538">
            <v>-421.452</v>
          </cell>
          <cell r="W3538">
            <v>-57.204</v>
          </cell>
          <cell r="X3538">
            <v>-45.5584770223192</v>
          </cell>
          <cell r="Y3538">
            <v>183.24</v>
          </cell>
          <cell r="Z3538">
            <v>306</v>
          </cell>
          <cell r="AA3538">
            <v>6.487</v>
          </cell>
          <cell r="AB3538">
            <v>428.7024</v>
          </cell>
          <cell r="AC3538">
            <v>477.4974</v>
          </cell>
          <cell r="AD3538" t="str">
            <v>N/A</v>
          </cell>
          <cell r="AE3538">
            <v>1015.95191489362</v>
          </cell>
          <cell r="AF3538">
            <v>48.795</v>
          </cell>
        </row>
        <row r="3539">
          <cell r="A3539">
            <v>40329</v>
          </cell>
          <cell r="B3539">
            <v>-11.0692</v>
          </cell>
          <cell r="C3539">
            <v>-67.6456</v>
          </cell>
          <cell r="D3539">
            <v>-78.7148000000001</v>
          </cell>
          <cell r="E3539">
            <v>4474.88501353536</v>
          </cell>
          <cell r="F3539">
            <v>4386.60759363124</v>
          </cell>
          <cell r="G3539">
            <v>-88.2774199041196</v>
          </cell>
          <cell r="H3539">
            <v>499.368</v>
          </cell>
          <cell r="I3539">
            <v>141.606</v>
          </cell>
          <cell r="J3539">
            <v>324.845</v>
          </cell>
          <cell r="K3539">
            <v>141.606</v>
          </cell>
          <cell r="L3539">
            <v>-183.239</v>
          </cell>
          <cell r="M3539">
            <v>-357.762</v>
          </cell>
          <cell r="N3539">
            <v>0</v>
          </cell>
          <cell r="O3539">
            <v>0</v>
          </cell>
          <cell r="P3539">
            <v>0</v>
          </cell>
          <cell r="Q3539">
            <v>0</v>
          </cell>
          <cell r="R3539">
            <v>71.1582</v>
          </cell>
          <cell r="S3539">
            <v>359.2522</v>
          </cell>
          <cell r="T3539">
            <v>0</v>
          </cell>
          <cell r="U3539">
            <v>430.4104</v>
          </cell>
          <cell r="V3539">
            <v>-430.4104</v>
          </cell>
          <cell r="W3539">
            <v>-72.6483999999999</v>
          </cell>
          <cell r="X3539">
            <v>63.0857800958804</v>
          </cell>
          <cell r="Y3539">
            <v>183.24</v>
          </cell>
          <cell r="Z3539">
            <v>306</v>
          </cell>
          <cell r="AA3539">
            <v>0</v>
          </cell>
          <cell r="AB3539">
            <v>496.5435</v>
          </cell>
          <cell r="AC3539">
            <v>538.5222</v>
          </cell>
          <cell r="AD3539" t="str">
            <v>N/A</v>
          </cell>
          <cell r="AE3539">
            <v>1016.07962264151</v>
          </cell>
          <cell r="AF3539">
            <v>41.9787</v>
          </cell>
        </row>
        <row r="3540">
          <cell r="A3540">
            <v>40330</v>
          </cell>
          <cell r="B3540">
            <v>-53.8450999999999</v>
          </cell>
          <cell r="C3540">
            <v>-109.9501</v>
          </cell>
          <cell r="D3540">
            <v>-163.7952</v>
          </cell>
          <cell r="E3540">
            <v>4386.50126839907</v>
          </cell>
          <cell r="F3540">
            <v>4239.73670642163</v>
          </cell>
          <cell r="G3540">
            <v>-146.76456197744</v>
          </cell>
          <cell r="H3540">
            <v>468.705</v>
          </cell>
          <cell r="I3540">
            <v>190.433</v>
          </cell>
          <cell r="J3540">
            <v>302.754</v>
          </cell>
          <cell r="K3540">
            <v>190.433</v>
          </cell>
          <cell r="L3540">
            <v>-112.321</v>
          </cell>
          <cell r="M3540">
            <v>-278.272</v>
          </cell>
          <cell r="N3540">
            <v>0</v>
          </cell>
          <cell r="O3540">
            <v>0</v>
          </cell>
          <cell r="P3540">
            <v>4.335</v>
          </cell>
          <cell r="Q3540">
            <v>4.335</v>
          </cell>
          <cell r="R3540">
            <v>71.5575</v>
          </cell>
          <cell r="S3540">
            <v>249.7915</v>
          </cell>
          <cell r="T3540">
            <v>0</v>
          </cell>
          <cell r="U3540">
            <v>321.349</v>
          </cell>
          <cell r="V3540">
            <v>-317.014</v>
          </cell>
          <cell r="W3540">
            <v>-38.7420000000001</v>
          </cell>
          <cell r="X3540">
            <v>55.7726380225597</v>
          </cell>
          <cell r="Y3540">
            <v>188.79</v>
          </cell>
          <cell r="Z3540">
            <v>306</v>
          </cell>
          <cell r="AA3540">
            <v>0</v>
          </cell>
          <cell r="AB3540">
            <v>525.0452</v>
          </cell>
          <cell r="AC3540">
            <v>552.8611</v>
          </cell>
          <cell r="AD3540" t="str">
            <v>N/A</v>
          </cell>
          <cell r="AE3540">
            <v>1014.42403669725</v>
          </cell>
          <cell r="AF3540">
            <v>27.8158999999999</v>
          </cell>
        </row>
        <row r="3541">
          <cell r="A3541">
            <v>40331</v>
          </cell>
          <cell r="B3541">
            <v>-2.62430000000001</v>
          </cell>
          <cell r="C3541">
            <v>-146.2608</v>
          </cell>
          <cell r="D3541">
            <v>-148.8851</v>
          </cell>
          <cell r="E3541">
            <v>4239.75901000741</v>
          </cell>
          <cell r="F3541">
            <v>4108.55400822664</v>
          </cell>
          <cell r="G3541">
            <v>-131.205001780771</v>
          </cell>
          <cell r="H3541">
            <v>493.705</v>
          </cell>
          <cell r="I3541">
            <v>197.542</v>
          </cell>
          <cell r="J3541">
            <v>327.754</v>
          </cell>
          <cell r="K3541">
            <v>197.542</v>
          </cell>
          <cell r="L3541">
            <v>-130.212</v>
          </cell>
          <cell r="M3541">
            <v>-296.163</v>
          </cell>
          <cell r="N3541">
            <v>0</v>
          </cell>
          <cell r="O3541">
            <v>0</v>
          </cell>
          <cell r="P3541">
            <v>5.8956</v>
          </cell>
          <cell r="Q3541">
            <v>5.8956</v>
          </cell>
          <cell r="R3541">
            <v>70.238</v>
          </cell>
          <cell r="S3541">
            <v>302.3685</v>
          </cell>
          <cell r="T3541">
            <v>0</v>
          </cell>
          <cell r="U3541">
            <v>372.6065</v>
          </cell>
          <cell r="V3541">
            <v>-366.7109</v>
          </cell>
          <cell r="W3541">
            <v>-70.5479</v>
          </cell>
          <cell r="X3541">
            <v>88.2279982192295</v>
          </cell>
          <cell r="Y3541">
            <v>186.76</v>
          </cell>
          <cell r="Z3541">
            <v>306</v>
          </cell>
          <cell r="AA3541">
            <v>0</v>
          </cell>
          <cell r="AB3541">
            <v>476.8827</v>
          </cell>
          <cell r="AC3541">
            <v>486.9943</v>
          </cell>
          <cell r="AD3541" t="str">
            <v>N/A</v>
          </cell>
          <cell r="AE3541">
            <v>1014.57145833333</v>
          </cell>
          <cell r="AF3541">
            <v>10.1116</v>
          </cell>
        </row>
        <row r="3542">
          <cell r="A3542">
            <v>40332</v>
          </cell>
          <cell r="B3542">
            <v>36.0297</v>
          </cell>
          <cell r="C3542">
            <v>102.8135</v>
          </cell>
          <cell r="D3542">
            <v>138.8432</v>
          </cell>
          <cell r="E3542">
            <v>4108.55854842816</v>
          </cell>
          <cell r="F3542">
            <v>4254.98872984504</v>
          </cell>
          <cell r="G3542">
            <v>146.43018141688</v>
          </cell>
          <cell r="H3542">
            <v>532.803</v>
          </cell>
          <cell r="I3542">
            <v>198.821</v>
          </cell>
          <cell r="J3542">
            <v>366.854</v>
          </cell>
          <cell r="K3542">
            <v>197.578</v>
          </cell>
          <cell r="L3542">
            <v>-169.276</v>
          </cell>
          <cell r="M3542">
            <v>-333.982</v>
          </cell>
          <cell r="N3542">
            <v>0</v>
          </cell>
          <cell r="O3542">
            <v>0</v>
          </cell>
          <cell r="P3542">
            <v>6.1506</v>
          </cell>
          <cell r="Q3542">
            <v>6.1506</v>
          </cell>
          <cell r="R3542">
            <v>65.0988</v>
          </cell>
          <cell r="S3542">
            <v>321.0324</v>
          </cell>
          <cell r="T3542">
            <v>0</v>
          </cell>
          <cell r="U3542">
            <v>386.1312</v>
          </cell>
          <cell r="V3542">
            <v>-379.9806</v>
          </cell>
          <cell r="W3542">
            <v>-45.9986</v>
          </cell>
          <cell r="X3542">
            <v>53.5855814168804</v>
          </cell>
          <cell r="Y3542">
            <v>195.702</v>
          </cell>
          <cell r="Z3542">
            <v>306</v>
          </cell>
          <cell r="AA3542">
            <v>0</v>
          </cell>
          <cell r="AB3542">
            <v>429.1839</v>
          </cell>
          <cell r="AC3542">
            <v>451.5883</v>
          </cell>
          <cell r="AD3542" t="str">
            <v>N/A</v>
          </cell>
          <cell r="AE3542">
            <v>1014.80516853933</v>
          </cell>
          <cell r="AF3542">
            <v>22.4044</v>
          </cell>
        </row>
        <row r="3543">
          <cell r="A3543">
            <v>40333</v>
          </cell>
          <cell r="B3543">
            <v>25.5624</v>
          </cell>
          <cell r="C3543">
            <v>-110.3601</v>
          </cell>
          <cell r="D3543">
            <v>-84.7977</v>
          </cell>
          <cell r="E3543">
            <v>4255.0110263699</v>
          </cell>
          <cell r="F3543">
            <v>4152.61869528618</v>
          </cell>
          <cell r="G3543">
            <v>-102.39233108372</v>
          </cell>
          <cell r="H3543">
            <v>486.953</v>
          </cell>
          <cell r="I3543">
            <v>197.688</v>
          </cell>
          <cell r="J3543">
            <v>321.004</v>
          </cell>
          <cell r="K3543">
            <v>196.445</v>
          </cell>
          <cell r="L3543">
            <v>-124.559</v>
          </cell>
          <cell r="M3543">
            <v>-289.265</v>
          </cell>
          <cell r="N3543">
            <v>0</v>
          </cell>
          <cell r="O3543">
            <v>0</v>
          </cell>
          <cell r="P3543">
            <v>2.6826</v>
          </cell>
          <cell r="Q3543">
            <v>2.6826</v>
          </cell>
          <cell r="R3543">
            <v>64.9863</v>
          </cell>
          <cell r="S3543">
            <v>286.6923</v>
          </cell>
          <cell r="T3543">
            <v>0</v>
          </cell>
          <cell r="U3543">
            <v>351.6786</v>
          </cell>
          <cell r="V3543">
            <v>-348.996</v>
          </cell>
          <cell r="W3543">
            <v>-59.7309999999999</v>
          </cell>
          <cell r="X3543">
            <v>42.13636891628</v>
          </cell>
          <cell r="Y3543">
            <v>184.077</v>
          </cell>
          <cell r="Z3543">
            <v>306</v>
          </cell>
          <cell r="AA3543">
            <v>0</v>
          </cell>
          <cell r="AB3543">
            <v>439.1686</v>
          </cell>
          <cell r="AC3543">
            <v>437.8166</v>
          </cell>
          <cell r="AD3543" t="str">
            <v>N/A</v>
          </cell>
          <cell r="AE3543">
            <v>1018.17813953488</v>
          </cell>
          <cell r="AF3543">
            <v>-1.35200000000003</v>
          </cell>
        </row>
        <row r="3544">
          <cell r="A3544">
            <v>40334</v>
          </cell>
          <cell r="B3544">
            <v>25.0391</v>
          </cell>
          <cell r="C3544">
            <v>-67.0621</v>
          </cell>
          <cell r="D3544">
            <v>-42.0230000000001</v>
          </cell>
          <cell r="E3544">
            <v>4152.72315774854</v>
          </cell>
          <cell r="F3544">
            <v>4142.5806208864</v>
          </cell>
          <cell r="G3544">
            <v>-10.1425368621403</v>
          </cell>
          <cell r="H3544">
            <v>503.812</v>
          </cell>
          <cell r="I3544">
            <v>192.676</v>
          </cell>
          <cell r="J3544">
            <v>337.861</v>
          </cell>
          <cell r="K3544">
            <v>191.433</v>
          </cell>
          <cell r="L3544">
            <v>-146.428</v>
          </cell>
          <cell r="M3544">
            <v>-311.136</v>
          </cell>
          <cell r="N3544">
            <v>0</v>
          </cell>
          <cell r="O3544">
            <v>0</v>
          </cell>
          <cell r="P3544">
            <v>5.4264</v>
          </cell>
          <cell r="Q3544">
            <v>5.4264</v>
          </cell>
          <cell r="R3544">
            <v>68.7825</v>
          </cell>
          <cell r="S3544">
            <v>271.5635</v>
          </cell>
          <cell r="T3544">
            <v>0</v>
          </cell>
          <cell r="U3544">
            <v>340.346</v>
          </cell>
          <cell r="V3544">
            <v>-334.9196</v>
          </cell>
          <cell r="W3544">
            <v>-23.7836</v>
          </cell>
          <cell r="X3544">
            <v>55.6640631378597</v>
          </cell>
          <cell r="Y3544">
            <v>164.059</v>
          </cell>
          <cell r="Z3544">
            <v>306</v>
          </cell>
          <cell r="AA3544">
            <v>0</v>
          </cell>
          <cell r="AB3544">
            <v>381.5278</v>
          </cell>
          <cell r="AC3544">
            <v>407.5219</v>
          </cell>
          <cell r="AD3544" t="str">
            <v>N/A</v>
          </cell>
          <cell r="AE3544">
            <v>1018.80475</v>
          </cell>
          <cell r="AF3544">
            <v>25.9941</v>
          </cell>
        </row>
        <row r="3545">
          <cell r="A3545">
            <v>40335</v>
          </cell>
          <cell r="B3545">
            <v>17.0657</v>
          </cell>
          <cell r="C3545">
            <v>9.23099999999994</v>
          </cell>
          <cell r="D3545">
            <v>26.2966999999999</v>
          </cell>
          <cell r="E3545">
            <v>4142.5495039678</v>
          </cell>
          <cell r="F3545">
            <v>4220.13209073871</v>
          </cell>
          <cell r="G3545">
            <v>77.58258677091</v>
          </cell>
          <cell r="H3545">
            <v>508.75</v>
          </cell>
          <cell r="I3545">
            <v>192.676</v>
          </cell>
          <cell r="J3545">
            <v>342.799</v>
          </cell>
          <cell r="K3545">
            <v>191.433</v>
          </cell>
          <cell r="L3545">
            <v>-151.366</v>
          </cell>
          <cell r="M3545">
            <v>-316.074</v>
          </cell>
          <cell r="N3545">
            <v>0</v>
          </cell>
          <cell r="O3545">
            <v>0</v>
          </cell>
          <cell r="P3545">
            <v>6.2526</v>
          </cell>
          <cell r="Q3545">
            <v>6.2526</v>
          </cell>
          <cell r="R3545">
            <v>68.0373</v>
          </cell>
          <cell r="S3545">
            <v>185.9076</v>
          </cell>
          <cell r="T3545">
            <v>0</v>
          </cell>
          <cell r="U3545">
            <v>253.9449</v>
          </cell>
          <cell r="V3545">
            <v>-247.6923</v>
          </cell>
          <cell r="W3545">
            <v>68.3817</v>
          </cell>
          <cell r="X3545">
            <v>-17.0958132290899</v>
          </cell>
          <cell r="Y3545">
            <v>318.321</v>
          </cell>
          <cell r="Z3545">
            <v>306</v>
          </cell>
          <cell r="AA3545">
            <v>0</v>
          </cell>
          <cell r="AB3545">
            <v>449.7836</v>
          </cell>
          <cell r="AC3545">
            <v>412.0993</v>
          </cell>
          <cell r="AD3545" t="str">
            <v>N/A</v>
          </cell>
          <cell r="AE3545">
            <v>1017.52913580247</v>
          </cell>
          <cell r="AF3545">
            <v>-37.6843</v>
          </cell>
        </row>
        <row r="3546">
          <cell r="A3546">
            <v>40336</v>
          </cell>
          <cell r="B3546">
            <v>-77.0714</v>
          </cell>
          <cell r="C3546">
            <v>-22.058</v>
          </cell>
          <cell r="D3546">
            <v>-99.1294</v>
          </cell>
          <cell r="E3546">
            <v>4220.13481277113</v>
          </cell>
          <cell r="F3546">
            <v>4169.00670172473</v>
          </cell>
          <cell r="G3546">
            <v>-51.1281110463997</v>
          </cell>
          <cell r="H3546">
            <v>502.975</v>
          </cell>
          <cell r="I3546">
            <v>200.975</v>
          </cell>
          <cell r="J3546">
            <v>337.024</v>
          </cell>
          <cell r="K3546">
            <v>199.732</v>
          </cell>
          <cell r="L3546">
            <v>-137.292</v>
          </cell>
          <cell r="M3546">
            <v>-302</v>
          </cell>
          <cell r="N3546">
            <v>0</v>
          </cell>
          <cell r="O3546">
            <v>0</v>
          </cell>
          <cell r="P3546">
            <v>5.304</v>
          </cell>
          <cell r="Q3546">
            <v>5.304</v>
          </cell>
          <cell r="R3546">
            <v>58.497</v>
          </cell>
          <cell r="S3546">
            <v>284.4746</v>
          </cell>
          <cell r="T3546">
            <v>0</v>
          </cell>
          <cell r="U3546">
            <v>342.9716</v>
          </cell>
          <cell r="V3546">
            <v>-337.6676</v>
          </cell>
          <cell r="W3546">
            <v>-35.6676000000001</v>
          </cell>
          <cell r="X3546">
            <v>83.6688889536004</v>
          </cell>
          <cell r="Y3546">
            <v>318.321</v>
          </cell>
          <cell r="Z3546">
            <v>306</v>
          </cell>
          <cell r="AA3546">
            <v>0</v>
          </cell>
          <cell r="AB3546">
            <v>507.253</v>
          </cell>
          <cell r="AC3546">
            <v>493.5604</v>
          </cell>
          <cell r="AD3546" t="str">
            <v>N/A</v>
          </cell>
          <cell r="AE3546">
            <v>1017.65030927835</v>
          </cell>
          <cell r="AF3546">
            <v>-13.6926</v>
          </cell>
        </row>
        <row r="3547">
          <cell r="A3547">
            <v>40337</v>
          </cell>
          <cell r="B3547">
            <v>4.68889999999999</v>
          </cell>
          <cell r="C3547">
            <v>193.1275</v>
          </cell>
          <cell r="D3547">
            <v>197.8164</v>
          </cell>
          <cell r="E3547">
            <v>4169.30644547189</v>
          </cell>
          <cell r="F3547">
            <v>4314.67994277657</v>
          </cell>
          <cell r="G3547">
            <v>145.37349730468</v>
          </cell>
          <cell r="H3547">
            <v>534.929</v>
          </cell>
          <cell r="I3547">
            <v>214.244</v>
          </cell>
          <cell r="J3547">
            <v>368.98</v>
          </cell>
          <cell r="K3547">
            <v>213.001</v>
          </cell>
          <cell r="L3547">
            <v>-155.979</v>
          </cell>
          <cell r="M3547">
            <v>-320.685</v>
          </cell>
          <cell r="N3547">
            <v>0</v>
          </cell>
          <cell r="O3547">
            <v>0</v>
          </cell>
          <cell r="P3547">
            <v>4.09638</v>
          </cell>
          <cell r="Q3547">
            <v>4.09638</v>
          </cell>
          <cell r="R3547">
            <v>43.46</v>
          </cell>
          <cell r="S3547">
            <v>309.345</v>
          </cell>
          <cell r="T3547">
            <v>0</v>
          </cell>
          <cell r="U3547">
            <v>352.805</v>
          </cell>
          <cell r="V3547">
            <v>-348.70862</v>
          </cell>
          <cell r="W3547">
            <v>-28.0236199999999</v>
          </cell>
          <cell r="X3547">
            <v>-24.4192826953197</v>
          </cell>
          <cell r="Y3547">
            <v>146.506</v>
          </cell>
          <cell r="Z3547">
            <v>306</v>
          </cell>
          <cell r="AA3547">
            <v>9.47300000000001</v>
          </cell>
          <cell r="AB3547">
            <v>445.7252</v>
          </cell>
          <cell r="AC3547">
            <v>473.4911</v>
          </cell>
          <cell r="AD3547" t="str">
            <v>N/A</v>
          </cell>
          <cell r="AE3547">
            <v>1040.63978021978</v>
          </cell>
          <cell r="AF3547">
            <v>27.7659</v>
          </cell>
        </row>
        <row r="3548">
          <cell r="A3548">
            <v>40338</v>
          </cell>
          <cell r="B3548">
            <v>32.8440000000001</v>
          </cell>
          <cell r="C3548">
            <v>225.3805</v>
          </cell>
          <cell r="D3548">
            <v>258.2245</v>
          </cell>
          <cell r="E3548">
            <v>4314.69228317762</v>
          </cell>
          <cell r="F3548">
            <v>4503.36152743605</v>
          </cell>
          <cell r="G3548">
            <v>188.66924425843</v>
          </cell>
          <cell r="H3548">
            <v>368.594</v>
          </cell>
          <cell r="I3548">
            <v>238.111</v>
          </cell>
          <cell r="J3548">
            <v>202.645</v>
          </cell>
          <cell r="K3548">
            <v>236.868</v>
          </cell>
          <cell r="L3548">
            <v>34.223</v>
          </cell>
          <cell r="M3548">
            <v>-130.483</v>
          </cell>
          <cell r="N3548">
            <v>0</v>
          </cell>
          <cell r="O3548">
            <v>0</v>
          </cell>
          <cell r="P3548">
            <v>4.71797</v>
          </cell>
          <cell r="Q3548">
            <v>4.71797</v>
          </cell>
          <cell r="R3548">
            <v>67.3498</v>
          </cell>
          <cell r="S3548">
            <v>143.7954</v>
          </cell>
          <cell r="T3548">
            <v>0</v>
          </cell>
          <cell r="U3548">
            <v>211.1452</v>
          </cell>
          <cell r="V3548">
            <v>-206.42723</v>
          </cell>
          <cell r="W3548">
            <v>-75.9442299999999</v>
          </cell>
          <cell r="X3548">
            <v>6.38897425842981</v>
          </cell>
          <cell r="Y3548">
            <v>162.975</v>
          </cell>
          <cell r="Z3548">
            <v>305.7</v>
          </cell>
          <cell r="AA3548">
            <v>0</v>
          </cell>
          <cell r="AB3548">
            <v>499.6098</v>
          </cell>
          <cell r="AC3548">
            <v>484.977</v>
          </cell>
          <cell r="AD3548" t="str">
            <v>N/A</v>
          </cell>
          <cell r="AE3548">
            <v>1021.00421052632</v>
          </cell>
          <cell r="AF3548">
            <v>-14.6328</v>
          </cell>
        </row>
        <row r="3549">
          <cell r="A3549">
            <v>40339</v>
          </cell>
          <cell r="B3549">
            <v>-8.8288</v>
          </cell>
          <cell r="C3549">
            <v>-171.3803</v>
          </cell>
          <cell r="D3549">
            <v>-180.2091</v>
          </cell>
          <cell r="E3549">
            <v>4503.31790469434</v>
          </cell>
          <cell r="F3549">
            <v>4188.44105270369</v>
          </cell>
          <cell r="G3549">
            <v>-314.87685199065</v>
          </cell>
          <cell r="H3549">
            <v>475.421</v>
          </cell>
          <cell r="I3549">
            <v>215.253</v>
          </cell>
          <cell r="J3549">
            <v>308.754</v>
          </cell>
          <cell r="K3549">
            <v>215.253</v>
          </cell>
          <cell r="L3549">
            <v>-93.501</v>
          </cell>
          <cell r="M3549">
            <v>-260.168</v>
          </cell>
          <cell r="N3549">
            <v>0</v>
          </cell>
          <cell r="O3549">
            <v>0</v>
          </cell>
          <cell r="P3549">
            <v>6.114</v>
          </cell>
          <cell r="Q3549">
            <v>6.114</v>
          </cell>
          <cell r="R3549">
            <v>68.273</v>
          </cell>
          <cell r="S3549">
            <v>274.111</v>
          </cell>
          <cell r="T3549">
            <v>0</v>
          </cell>
          <cell r="U3549">
            <v>342.384</v>
          </cell>
          <cell r="V3549">
            <v>-336.27</v>
          </cell>
          <cell r="W3549">
            <v>-76.102</v>
          </cell>
          <cell r="X3549">
            <v>-58.5657519906497</v>
          </cell>
          <cell r="Y3549">
            <v>161.476</v>
          </cell>
          <cell r="Z3549">
            <v>305.7</v>
          </cell>
          <cell r="AA3549">
            <v>0</v>
          </cell>
          <cell r="AB3549">
            <v>532.4869</v>
          </cell>
          <cell r="AC3549">
            <v>484.9698</v>
          </cell>
          <cell r="AD3549" t="str">
            <v>N/A</v>
          </cell>
          <cell r="AE3549">
            <v>1020.98905263158</v>
          </cell>
          <cell r="AF3549">
            <v>-47.5171</v>
          </cell>
        </row>
        <row r="3550">
          <cell r="A3550">
            <v>40340</v>
          </cell>
          <cell r="B3550">
            <v>21.1414</v>
          </cell>
          <cell r="C3550">
            <v>83.0016</v>
          </cell>
          <cell r="D3550">
            <v>104.143</v>
          </cell>
          <cell r="E3550">
            <v>4188.43864793798</v>
          </cell>
          <cell r="F3550">
            <v>4286.05598065778</v>
          </cell>
          <cell r="G3550">
            <v>97.6173327198003</v>
          </cell>
          <cell r="H3550">
            <v>474.705</v>
          </cell>
          <cell r="I3550">
            <v>192.676</v>
          </cell>
          <cell r="J3550">
            <v>308.756</v>
          </cell>
          <cell r="K3550">
            <v>191.433</v>
          </cell>
          <cell r="L3550">
            <v>-117.323</v>
          </cell>
          <cell r="M3550">
            <v>-282.029</v>
          </cell>
          <cell r="N3550">
            <v>0</v>
          </cell>
          <cell r="O3550">
            <v>0</v>
          </cell>
          <cell r="P3550">
            <v>6.6235</v>
          </cell>
          <cell r="Q3550">
            <v>6.6235</v>
          </cell>
          <cell r="R3550">
            <v>67.2237</v>
          </cell>
          <cell r="S3550">
            <v>267.9795</v>
          </cell>
          <cell r="T3550">
            <v>0</v>
          </cell>
          <cell r="U3550">
            <v>335.2032</v>
          </cell>
          <cell r="V3550">
            <v>-328.5797</v>
          </cell>
          <cell r="W3550">
            <v>-46.5507</v>
          </cell>
          <cell r="X3550">
            <v>40.0250327198003</v>
          </cell>
          <cell r="Y3550">
            <v>261.883</v>
          </cell>
          <cell r="Z3550">
            <v>305.7</v>
          </cell>
          <cell r="AA3550">
            <v>0</v>
          </cell>
          <cell r="AB3550">
            <v>425.9935</v>
          </cell>
          <cell r="AC3550">
            <v>438.0456</v>
          </cell>
          <cell r="AD3550" t="str">
            <v>N/A</v>
          </cell>
          <cell r="AE3550">
            <v>1018.71069767442</v>
          </cell>
          <cell r="AF3550">
            <v>12.0521</v>
          </cell>
        </row>
        <row r="3551">
          <cell r="A3551">
            <v>40341</v>
          </cell>
          <cell r="B3551">
            <v>29.9958</v>
          </cell>
          <cell r="C3551">
            <v>120.138</v>
          </cell>
          <cell r="D3551">
            <v>150.1338</v>
          </cell>
          <cell r="E3551">
            <v>4286.06502434873</v>
          </cell>
          <cell r="F3551">
            <v>4387.4419026669</v>
          </cell>
          <cell r="G3551">
            <v>101.37687831817</v>
          </cell>
          <cell r="H3551">
            <v>477.506</v>
          </cell>
          <cell r="I3551">
            <v>192.207</v>
          </cell>
          <cell r="J3551">
            <v>311.557</v>
          </cell>
          <cell r="K3551">
            <v>191.433</v>
          </cell>
          <cell r="L3551">
            <v>-120.124</v>
          </cell>
          <cell r="M3551">
            <v>-285.299</v>
          </cell>
          <cell r="N3551">
            <v>0</v>
          </cell>
          <cell r="O3551">
            <v>0</v>
          </cell>
          <cell r="P3551">
            <v>5.96115</v>
          </cell>
          <cell r="Q3551">
            <v>5.96115</v>
          </cell>
          <cell r="R3551">
            <v>66.3736</v>
          </cell>
          <cell r="S3551">
            <v>309.5738</v>
          </cell>
          <cell r="T3551">
            <v>0</v>
          </cell>
          <cell r="U3551">
            <v>375.9474</v>
          </cell>
          <cell r="V3551">
            <v>-369.98625</v>
          </cell>
          <cell r="W3551">
            <v>-84.68725</v>
          </cell>
          <cell r="X3551">
            <v>35.9303283181704</v>
          </cell>
          <cell r="Y3551">
            <v>160.844</v>
          </cell>
          <cell r="Z3551">
            <v>305.7</v>
          </cell>
          <cell r="AA3551">
            <v>0</v>
          </cell>
          <cell r="AB3551">
            <v>370.848</v>
          </cell>
          <cell r="AC3551">
            <v>376.7692</v>
          </cell>
          <cell r="AD3551" t="str">
            <v>N/A</v>
          </cell>
          <cell r="AE3551">
            <v>1018.29513513514</v>
          </cell>
          <cell r="AF3551">
            <v>5.9212</v>
          </cell>
        </row>
        <row r="3552">
          <cell r="A3552">
            <v>40342</v>
          </cell>
          <cell r="B3552">
            <v>43.1407</v>
          </cell>
          <cell r="C3552">
            <v>-15.1217</v>
          </cell>
          <cell r="D3552">
            <v>28.019</v>
          </cell>
          <cell r="E3552">
            <v>4388.47218811286</v>
          </cell>
          <cell r="F3552">
            <v>4317.70453056294</v>
          </cell>
          <cell r="G3552">
            <v>-70.7676575499199</v>
          </cell>
          <cell r="H3552">
            <v>477.506</v>
          </cell>
          <cell r="I3552">
            <v>192.448</v>
          </cell>
          <cell r="J3552">
            <v>311.557</v>
          </cell>
          <cell r="K3552">
            <v>191.433</v>
          </cell>
          <cell r="L3552">
            <v>-120.124</v>
          </cell>
          <cell r="M3552">
            <v>-285.058</v>
          </cell>
          <cell r="N3552">
            <v>0</v>
          </cell>
          <cell r="O3552">
            <v>0</v>
          </cell>
          <cell r="P3552">
            <v>6.114</v>
          </cell>
          <cell r="Q3552">
            <v>6.114</v>
          </cell>
          <cell r="R3552">
            <v>66.679</v>
          </cell>
          <cell r="S3552">
            <v>312.6278</v>
          </cell>
          <cell r="T3552">
            <v>0</v>
          </cell>
          <cell r="U3552">
            <v>379.3068</v>
          </cell>
          <cell r="V3552">
            <v>-373.1928</v>
          </cell>
          <cell r="W3552">
            <v>-88.1347999999999</v>
          </cell>
          <cell r="X3552">
            <v>-10.65185754992</v>
          </cell>
          <cell r="Y3552">
            <v>161.862</v>
          </cell>
          <cell r="Z3552">
            <v>305.7</v>
          </cell>
          <cell r="AA3552">
            <v>0</v>
          </cell>
          <cell r="AB3552">
            <v>404.8513</v>
          </cell>
          <cell r="AC3552">
            <v>366.5593</v>
          </cell>
          <cell r="AD3552" t="str">
            <v>N/A</v>
          </cell>
          <cell r="AE3552">
            <v>1018.22027777778</v>
          </cell>
          <cell r="AF3552">
            <v>-38.292</v>
          </cell>
        </row>
        <row r="3553">
          <cell r="A3553">
            <v>40343</v>
          </cell>
          <cell r="B3553">
            <v>-39.7602</v>
          </cell>
          <cell r="C3553">
            <v>-228.6922</v>
          </cell>
          <cell r="D3553">
            <v>-268.4524</v>
          </cell>
          <cell r="E3553">
            <v>4317.7432980138</v>
          </cell>
          <cell r="F3553">
            <v>4029.39221406448</v>
          </cell>
          <cell r="G3553">
            <v>-288.35108394932</v>
          </cell>
          <cell r="H3553">
            <v>477.498</v>
          </cell>
          <cell r="I3553">
            <v>192.647</v>
          </cell>
          <cell r="J3553">
            <v>311.549</v>
          </cell>
          <cell r="K3553">
            <v>191.433</v>
          </cell>
          <cell r="L3553">
            <v>-120.116</v>
          </cell>
          <cell r="M3553">
            <v>-284.851</v>
          </cell>
          <cell r="N3553">
            <v>0</v>
          </cell>
          <cell r="O3553">
            <v>0</v>
          </cell>
          <cell r="P3553">
            <v>6.60312</v>
          </cell>
          <cell r="Q3553">
            <v>6.60312</v>
          </cell>
          <cell r="R3553">
            <v>66.0682</v>
          </cell>
          <cell r="S3553">
            <v>267.5304</v>
          </cell>
          <cell r="T3553">
            <v>0</v>
          </cell>
          <cell r="U3553">
            <v>333.5986</v>
          </cell>
          <cell r="V3553">
            <v>-326.99548</v>
          </cell>
          <cell r="W3553">
            <v>-42.14448</v>
          </cell>
          <cell r="X3553">
            <v>22.2457960506799</v>
          </cell>
          <cell r="Y3553">
            <v>160.844</v>
          </cell>
          <cell r="Z3553">
            <v>305.7</v>
          </cell>
          <cell r="AA3553">
            <v>0</v>
          </cell>
          <cell r="AB3553">
            <v>452.777</v>
          </cell>
          <cell r="AC3553">
            <v>458.2332</v>
          </cell>
          <cell r="AD3553" t="str">
            <v>N/A</v>
          </cell>
          <cell r="AE3553">
            <v>1018.296</v>
          </cell>
          <cell r="AF3553">
            <v>5.45620000000002</v>
          </cell>
        </row>
        <row r="3554">
          <cell r="A3554">
            <v>40344</v>
          </cell>
          <cell r="B3554">
            <v>54.9644</v>
          </cell>
          <cell r="C3554">
            <v>305.6079</v>
          </cell>
          <cell r="D3554">
            <v>360.5723</v>
          </cell>
          <cell r="E3554">
            <v>4029.39402046191</v>
          </cell>
          <cell r="F3554">
            <v>4332.93322162535</v>
          </cell>
          <cell r="G3554">
            <v>303.53920116344</v>
          </cell>
          <cell r="H3554">
            <v>288.703</v>
          </cell>
          <cell r="I3554">
            <v>236.285</v>
          </cell>
          <cell r="J3554">
            <v>122.754</v>
          </cell>
          <cell r="K3554">
            <v>197.49</v>
          </cell>
          <cell r="L3554">
            <v>74.736</v>
          </cell>
          <cell r="M3554">
            <v>-52.418</v>
          </cell>
          <cell r="N3554">
            <v>0</v>
          </cell>
          <cell r="O3554">
            <v>0</v>
          </cell>
          <cell r="P3554">
            <v>6.60312</v>
          </cell>
          <cell r="Q3554">
            <v>6.60312</v>
          </cell>
          <cell r="R3554">
            <v>64.071</v>
          </cell>
          <cell r="S3554">
            <v>71.8002</v>
          </cell>
          <cell r="T3554">
            <v>0</v>
          </cell>
          <cell r="U3554">
            <v>135.8712</v>
          </cell>
          <cell r="V3554">
            <v>-129.26808</v>
          </cell>
          <cell r="W3554">
            <v>-76.85008</v>
          </cell>
          <cell r="X3554">
            <v>19.8169811634398</v>
          </cell>
          <cell r="Y3554">
            <v>164.754</v>
          </cell>
          <cell r="Z3554">
            <v>305.7</v>
          </cell>
          <cell r="AA3554">
            <v>0</v>
          </cell>
          <cell r="AB3554">
            <v>468.2266</v>
          </cell>
          <cell r="AC3554">
            <v>482.9196</v>
          </cell>
          <cell r="AD3554" t="str">
            <v>N/A</v>
          </cell>
          <cell r="AE3554">
            <v>1016.67284210526</v>
          </cell>
          <cell r="AF3554">
            <v>14.693</v>
          </cell>
        </row>
        <row r="3555">
          <cell r="A3555">
            <v>40345</v>
          </cell>
          <cell r="B3555">
            <v>23.9342</v>
          </cell>
          <cell r="C3555">
            <v>-71.0542</v>
          </cell>
          <cell r="D3555">
            <v>-47.12</v>
          </cell>
          <cell r="E3555">
            <v>4332.95761352355</v>
          </cell>
          <cell r="F3555">
            <v>4250.59732000387</v>
          </cell>
          <cell r="G3555">
            <v>-82.3602935196805</v>
          </cell>
          <cell r="H3555">
            <v>281.164</v>
          </cell>
          <cell r="I3555">
            <v>232.796</v>
          </cell>
          <cell r="J3555">
            <v>124.213</v>
          </cell>
          <cell r="K3555">
            <v>231.553</v>
          </cell>
          <cell r="L3555">
            <v>107.34</v>
          </cell>
          <cell r="M3555">
            <v>-48.368</v>
          </cell>
          <cell r="N3555">
            <v>0</v>
          </cell>
          <cell r="O3555">
            <v>0</v>
          </cell>
          <cell r="P3555">
            <v>5.4007</v>
          </cell>
          <cell r="Q3555">
            <v>5.4007</v>
          </cell>
          <cell r="R3555">
            <v>60.062</v>
          </cell>
          <cell r="S3555">
            <v>68.64374</v>
          </cell>
          <cell r="T3555">
            <v>0</v>
          </cell>
          <cell r="U3555">
            <v>128.70574</v>
          </cell>
          <cell r="V3555">
            <v>-123.30504</v>
          </cell>
          <cell r="W3555">
            <v>-74.93704</v>
          </cell>
          <cell r="X3555">
            <v>39.6967464803195</v>
          </cell>
          <cell r="Y3555">
            <v>173.06</v>
          </cell>
          <cell r="Z3555">
            <v>305.7</v>
          </cell>
          <cell r="AA3555">
            <v>0</v>
          </cell>
          <cell r="AB3555">
            <v>458.3213</v>
          </cell>
          <cell r="AC3555">
            <v>473.3248</v>
          </cell>
          <cell r="AD3555" t="str">
            <v>N/A</v>
          </cell>
          <cell r="AE3555">
            <v>1017.90279569892</v>
          </cell>
          <cell r="AF3555">
            <v>15.0035</v>
          </cell>
        </row>
        <row r="3556">
          <cell r="A3556">
            <v>40346</v>
          </cell>
          <cell r="B3556">
            <v>16</v>
          </cell>
          <cell r="C3556">
            <v>-47.6175000000001</v>
          </cell>
          <cell r="D3556">
            <v>-31.6175000000001</v>
          </cell>
          <cell r="E3556">
            <v>4250.61074722446</v>
          </cell>
          <cell r="F3556">
            <v>4191.53650525842</v>
          </cell>
          <cell r="G3556">
            <v>-59.0742419660401</v>
          </cell>
          <cell r="H3556">
            <v>363.809</v>
          </cell>
          <cell r="I3556">
            <v>195.528</v>
          </cell>
          <cell r="J3556">
            <v>206.86</v>
          </cell>
          <cell r="K3556">
            <v>194.285</v>
          </cell>
          <cell r="L3556">
            <v>-12.575</v>
          </cell>
          <cell r="M3556">
            <v>-168.281</v>
          </cell>
          <cell r="N3556">
            <v>0</v>
          </cell>
          <cell r="O3556">
            <v>0</v>
          </cell>
          <cell r="P3556">
            <v>6.114</v>
          </cell>
          <cell r="Q3556">
            <v>6.114</v>
          </cell>
          <cell r="R3556">
            <v>64.071</v>
          </cell>
          <cell r="S3556">
            <v>189.9756</v>
          </cell>
          <cell r="T3556">
            <v>0</v>
          </cell>
          <cell r="U3556">
            <v>254.0466</v>
          </cell>
          <cell r="V3556">
            <v>-247.9326</v>
          </cell>
          <cell r="W3556">
            <v>-79.6516</v>
          </cell>
          <cell r="X3556">
            <v>52.1948580339599</v>
          </cell>
          <cell r="Y3556">
            <v>134.376</v>
          </cell>
          <cell r="Z3556">
            <v>305.7</v>
          </cell>
          <cell r="AA3556">
            <v>0</v>
          </cell>
          <cell r="AB3556">
            <v>449.8335</v>
          </cell>
          <cell r="AC3556">
            <v>473.147</v>
          </cell>
          <cell r="AD3556" t="str">
            <v>N/A</v>
          </cell>
          <cell r="AE3556">
            <v>1017.52043010753</v>
          </cell>
          <cell r="AF3556">
            <v>23.3135</v>
          </cell>
        </row>
        <row r="3557">
          <cell r="A3557">
            <v>40347</v>
          </cell>
          <cell r="B3557">
            <v>51.223</v>
          </cell>
          <cell r="C3557">
            <v>-21.4381</v>
          </cell>
          <cell r="D3557">
            <v>29.7849</v>
          </cell>
          <cell r="E3557">
            <v>4191.52708393927</v>
          </cell>
          <cell r="F3557">
            <v>4105.95811142659</v>
          </cell>
          <cell r="G3557">
            <v>-85.5689725126795</v>
          </cell>
          <cell r="H3557">
            <v>461.767</v>
          </cell>
          <cell r="I3557">
            <v>192.676</v>
          </cell>
          <cell r="J3557">
            <v>304.818</v>
          </cell>
          <cell r="K3557">
            <v>191.433</v>
          </cell>
          <cell r="L3557">
            <v>-113.385</v>
          </cell>
          <cell r="M3557">
            <v>-269.091</v>
          </cell>
          <cell r="N3557">
            <v>0</v>
          </cell>
          <cell r="O3557">
            <v>0</v>
          </cell>
          <cell r="P3557">
            <v>5.095</v>
          </cell>
          <cell r="Q3557">
            <v>5.095</v>
          </cell>
          <cell r="R3557">
            <v>65.5965</v>
          </cell>
          <cell r="S3557">
            <v>276.5223</v>
          </cell>
          <cell r="T3557">
            <v>0</v>
          </cell>
          <cell r="U3557">
            <v>342.1188</v>
          </cell>
          <cell r="V3557">
            <v>-337.0238</v>
          </cell>
          <cell r="W3557">
            <v>-67.9327999999999</v>
          </cell>
          <cell r="X3557">
            <v>-47.4210725126796</v>
          </cell>
          <cell r="Y3557">
            <v>164.754</v>
          </cell>
          <cell r="Z3557">
            <v>305.7</v>
          </cell>
          <cell r="AA3557">
            <v>0</v>
          </cell>
          <cell r="AB3557">
            <v>563.1665</v>
          </cell>
          <cell r="AC3557">
            <v>468.242</v>
          </cell>
          <cell r="AD3557" t="str">
            <v>N/A</v>
          </cell>
          <cell r="AE3557">
            <v>1017.91739130435</v>
          </cell>
          <cell r="AF3557">
            <v>-94.9245</v>
          </cell>
        </row>
        <row r="3558">
          <cell r="A3558">
            <v>40348</v>
          </cell>
          <cell r="B3558">
            <v>5.00900000000001</v>
          </cell>
          <cell r="C3558">
            <v>87.7558000000001</v>
          </cell>
          <cell r="D3558">
            <v>92.7648000000001</v>
          </cell>
          <cell r="E3558">
            <v>4106.97991388759</v>
          </cell>
          <cell r="F3558">
            <v>4202.13669935467</v>
          </cell>
          <cell r="G3558">
            <v>95.1567854670802</v>
          </cell>
          <cell r="H3558">
            <v>523.049</v>
          </cell>
          <cell r="I3558">
            <v>192.424</v>
          </cell>
          <cell r="J3558">
            <v>366.1</v>
          </cell>
          <cell r="K3558">
            <v>191.433</v>
          </cell>
          <cell r="L3558">
            <v>-174.667</v>
          </cell>
          <cell r="M3558">
            <v>-330.625</v>
          </cell>
          <cell r="N3558">
            <v>0</v>
          </cell>
          <cell r="O3558">
            <v>0</v>
          </cell>
          <cell r="P3558">
            <v>4.64664</v>
          </cell>
          <cell r="Q3558">
            <v>4.64664</v>
          </cell>
          <cell r="R3558">
            <v>65.0615</v>
          </cell>
          <cell r="S3558">
            <v>339.822</v>
          </cell>
          <cell r="T3558">
            <v>0</v>
          </cell>
          <cell r="U3558">
            <v>404.8835</v>
          </cell>
          <cell r="V3558">
            <v>-400.23686</v>
          </cell>
          <cell r="W3558">
            <v>-69.61186</v>
          </cell>
          <cell r="X3558">
            <v>72.0038454670802</v>
          </cell>
          <cell r="Y3558">
            <v>174.58</v>
          </cell>
          <cell r="Z3558">
            <v>305.7</v>
          </cell>
          <cell r="AA3558">
            <v>0.0870000000000175</v>
          </cell>
          <cell r="AB3558">
            <v>480.8926</v>
          </cell>
          <cell r="AC3558">
            <v>487.995</v>
          </cell>
          <cell r="AD3558" t="str">
            <v>N/A</v>
          </cell>
          <cell r="AE3558">
            <v>1016.65625</v>
          </cell>
          <cell r="AF3558">
            <v>7.10239999999999</v>
          </cell>
        </row>
        <row r="3559">
          <cell r="A3559">
            <v>40349</v>
          </cell>
          <cell r="B3559">
            <v>15.4388</v>
          </cell>
          <cell r="C3559">
            <v>50.5247</v>
          </cell>
          <cell r="D3559">
            <v>65.9635</v>
          </cell>
          <cell r="E3559">
            <v>4202.15681021563</v>
          </cell>
          <cell r="F3559">
            <v>4259.22665511739</v>
          </cell>
          <cell r="G3559">
            <v>57.06984490176</v>
          </cell>
          <cell r="H3559">
            <v>527.666</v>
          </cell>
          <cell r="I3559">
            <v>192.424</v>
          </cell>
          <cell r="J3559">
            <v>370.717</v>
          </cell>
          <cell r="K3559">
            <v>191.433</v>
          </cell>
          <cell r="L3559">
            <v>-179.284</v>
          </cell>
          <cell r="M3559">
            <v>-335.242</v>
          </cell>
          <cell r="N3559">
            <v>0</v>
          </cell>
          <cell r="O3559">
            <v>0</v>
          </cell>
          <cell r="P3559">
            <v>4.64664</v>
          </cell>
          <cell r="Q3559">
            <v>4.64664</v>
          </cell>
          <cell r="R3559">
            <v>65.2002</v>
          </cell>
          <cell r="S3559">
            <v>350.2356</v>
          </cell>
          <cell r="T3559">
            <v>0</v>
          </cell>
          <cell r="U3559">
            <v>415.4358</v>
          </cell>
          <cell r="V3559">
            <v>-410.78916</v>
          </cell>
          <cell r="W3559">
            <v>-75.54716</v>
          </cell>
          <cell r="X3559">
            <v>66.65350490176</v>
          </cell>
          <cell r="Y3559">
            <v>173.394</v>
          </cell>
          <cell r="Z3559">
            <v>305.7</v>
          </cell>
          <cell r="AA3559">
            <v>5.88999999999999</v>
          </cell>
          <cell r="AB3559">
            <v>455.8466</v>
          </cell>
          <cell r="AC3559">
            <v>477.6542</v>
          </cell>
          <cell r="AD3559" t="str">
            <v>N/A</v>
          </cell>
          <cell r="AE3559">
            <v>1016.28553191489</v>
          </cell>
          <cell r="AF3559">
            <v>21.8076</v>
          </cell>
        </row>
        <row r="3560">
          <cell r="A3560">
            <v>40350</v>
          </cell>
          <cell r="B3560">
            <v>34.8889</v>
          </cell>
          <cell r="C3560">
            <v>-109.7067</v>
          </cell>
          <cell r="D3560">
            <v>-74.8178000000001</v>
          </cell>
          <cell r="E3560">
            <v>4259.20140223815</v>
          </cell>
          <cell r="F3560">
            <v>4173.2360965051</v>
          </cell>
          <cell r="G3560">
            <v>-85.9653057330497</v>
          </cell>
          <cell r="H3560">
            <v>463.865</v>
          </cell>
          <cell r="I3560">
            <v>192.422</v>
          </cell>
          <cell r="J3560">
            <v>306.916</v>
          </cell>
          <cell r="K3560">
            <v>191.431</v>
          </cell>
          <cell r="L3560">
            <v>-115.485</v>
          </cell>
          <cell r="M3560">
            <v>-271.443</v>
          </cell>
          <cell r="N3560">
            <v>0</v>
          </cell>
          <cell r="O3560">
            <v>0</v>
          </cell>
          <cell r="P3560">
            <v>4.64664</v>
          </cell>
          <cell r="Q3560">
            <v>4.64664</v>
          </cell>
          <cell r="R3560">
            <v>63.9834</v>
          </cell>
          <cell r="S3560">
            <v>280.6752</v>
          </cell>
          <cell r="T3560">
            <v>0</v>
          </cell>
          <cell r="U3560">
            <v>344.6586</v>
          </cell>
          <cell r="V3560">
            <v>-340.01196</v>
          </cell>
          <cell r="W3560">
            <v>-68.5689600000001</v>
          </cell>
          <cell r="X3560">
            <v>57.4214542669504</v>
          </cell>
          <cell r="Y3560">
            <v>163.254</v>
          </cell>
          <cell r="Z3560">
            <v>305.7</v>
          </cell>
          <cell r="AA3560">
            <v>0</v>
          </cell>
          <cell r="AB3560">
            <v>454.9315</v>
          </cell>
          <cell r="AC3560">
            <v>457.1861</v>
          </cell>
          <cell r="AD3560" t="str">
            <v>N/A</v>
          </cell>
          <cell r="AE3560">
            <v>1015.96911111111</v>
          </cell>
          <cell r="AF3560">
            <v>2.25459999999998</v>
          </cell>
        </row>
        <row r="3561">
          <cell r="A3561">
            <v>40351</v>
          </cell>
          <cell r="B3561">
            <v>73.804</v>
          </cell>
          <cell r="C3561">
            <v>132.665</v>
          </cell>
          <cell r="D3561">
            <v>206.469</v>
          </cell>
          <cell r="E3561">
            <v>4173.24611499902</v>
          </cell>
          <cell r="F3561">
            <v>4269.96470495369</v>
          </cell>
          <cell r="G3561">
            <v>96.7185899546694</v>
          </cell>
          <cell r="H3561">
            <v>282.403</v>
          </cell>
          <cell r="I3561">
            <v>269.718</v>
          </cell>
          <cell r="J3561">
            <v>125.454</v>
          </cell>
          <cell r="K3561">
            <v>268.475</v>
          </cell>
          <cell r="L3561">
            <v>143.021</v>
          </cell>
          <cell r="M3561">
            <v>-12.685</v>
          </cell>
          <cell r="N3561">
            <v>0</v>
          </cell>
          <cell r="O3561">
            <v>0</v>
          </cell>
          <cell r="P3561">
            <v>6.114</v>
          </cell>
          <cell r="Q3561">
            <v>6.114</v>
          </cell>
          <cell r="R3561">
            <v>63.4375</v>
          </cell>
          <cell r="S3561">
            <v>19.3865</v>
          </cell>
          <cell r="T3561">
            <v>0</v>
          </cell>
          <cell r="U3561">
            <v>82.824</v>
          </cell>
          <cell r="V3561">
            <v>-76.71</v>
          </cell>
          <cell r="W3561">
            <v>-64.025</v>
          </cell>
          <cell r="X3561">
            <v>-45.7254100453306</v>
          </cell>
          <cell r="Y3561">
            <v>163.254</v>
          </cell>
          <cell r="Z3561">
            <v>305.7</v>
          </cell>
          <cell r="AA3561">
            <v>0</v>
          </cell>
          <cell r="AB3561">
            <v>479.5858</v>
          </cell>
          <cell r="AC3561">
            <v>405.975</v>
          </cell>
          <cell r="AD3561" t="str">
            <v>N/A</v>
          </cell>
          <cell r="AE3561">
            <v>1014.9375</v>
          </cell>
          <cell r="AF3561">
            <v>-73.6108</v>
          </cell>
        </row>
        <row r="3562">
          <cell r="A3562">
            <v>40352</v>
          </cell>
          <cell r="B3562">
            <v>39.8116</v>
          </cell>
          <cell r="C3562">
            <v>199.1157</v>
          </cell>
          <cell r="D3562">
            <v>238.9273</v>
          </cell>
          <cell r="E3562">
            <v>4269.40020455557</v>
          </cell>
          <cell r="F3562">
            <v>4369.49943072438</v>
          </cell>
          <cell r="G3562">
            <v>100.09922616881</v>
          </cell>
          <cell r="H3562">
            <v>436.203</v>
          </cell>
          <cell r="I3562">
            <v>206.257</v>
          </cell>
          <cell r="J3562">
            <v>276.254</v>
          </cell>
          <cell r="K3562">
            <v>205.014</v>
          </cell>
          <cell r="L3562">
            <v>-71.24</v>
          </cell>
          <cell r="M3562">
            <v>-229.946</v>
          </cell>
          <cell r="N3562">
            <v>0</v>
          </cell>
          <cell r="O3562">
            <v>0</v>
          </cell>
          <cell r="P3562">
            <v>6.114</v>
          </cell>
          <cell r="Q3562">
            <v>6.114</v>
          </cell>
          <cell r="R3562">
            <v>61.4075</v>
          </cell>
          <cell r="S3562">
            <v>246.848</v>
          </cell>
          <cell r="T3562">
            <v>0</v>
          </cell>
          <cell r="U3562">
            <v>308.2555</v>
          </cell>
          <cell r="V3562">
            <v>-302.1415</v>
          </cell>
          <cell r="W3562">
            <v>-72.1955</v>
          </cell>
          <cell r="X3562">
            <v>-66.6325738311902</v>
          </cell>
          <cell r="Y3562">
            <v>163.415</v>
          </cell>
          <cell r="Z3562">
            <v>305.7</v>
          </cell>
          <cell r="AA3562">
            <v>0</v>
          </cell>
          <cell r="AB3562">
            <v>511.1077</v>
          </cell>
          <cell r="AC3562">
            <v>446.7794</v>
          </cell>
          <cell r="AD3562" t="str">
            <v>N/A</v>
          </cell>
          <cell r="AE3562">
            <v>1015.40772727273</v>
          </cell>
          <cell r="AF3562">
            <v>-64.3283</v>
          </cell>
        </row>
        <row r="3563">
          <cell r="A3563">
            <v>40353</v>
          </cell>
          <cell r="B3563">
            <v>-6.03309999999999</v>
          </cell>
          <cell r="C3563">
            <v>-178.0564</v>
          </cell>
          <cell r="D3563">
            <v>-184.0895</v>
          </cell>
          <cell r="E3563">
            <v>4369.43446128505</v>
          </cell>
          <cell r="F3563">
            <v>4209.32080469486</v>
          </cell>
          <cell r="G3563">
            <v>-160.11365659019</v>
          </cell>
          <cell r="H3563">
            <v>414.608</v>
          </cell>
          <cell r="I3563">
            <v>195.392</v>
          </cell>
          <cell r="J3563">
            <v>246.754</v>
          </cell>
          <cell r="K3563">
            <v>195.392</v>
          </cell>
          <cell r="L3563">
            <v>-51.362</v>
          </cell>
          <cell r="M3563">
            <v>-219.216</v>
          </cell>
          <cell r="N3563">
            <v>0</v>
          </cell>
          <cell r="O3563">
            <v>0</v>
          </cell>
          <cell r="P3563">
            <v>6.114</v>
          </cell>
          <cell r="Q3563">
            <v>6.114</v>
          </cell>
          <cell r="R3563">
            <v>62.525</v>
          </cell>
          <cell r="S3563">
            <v>164</v>
          </cell>
          <cell r="T3563">
            <v>0</v>
          </cell>
          <cell r="U3563">
            <v>226.525</v>
          </cell>
          <cell r="V3563">
            <v>-220.411</v>
          </cell>
          <cell r="W3563">
            <v>-1.19499999999999</v>
          </cell>
          <cell r="X3563">
            <v>25.1708434098102</v>
          </cell>
          <cell r="Y3563">
            <v>230.625</v>
          </cell>
          <cell r="Z3563">
            <v>305.7</v>
          </cell>
          <cell r="AA3563">
            <v>0</v>
          </cell>
          <cell r="AB3563">
            <v>551.6199</v>
          </cell>
          <cell r="AC3563">
            <v>482.2061</v>
          </cell>
          <cell r="AD3563" t="str">
            <v>N/A</v>
          </cell>
          <cell r="AE3563">
            <v>1015.17073684211</v>
          </cell>
          <cell r="AF3563">
            <v>-69.4138</v>
          </cell>
        </row>
        <row r="3564">
          <cell r="A3564">
            <v>40354</v>
          </cell>
          <cell r="B3564">
            <v>9.26480000000004</v>
          </cell>
          <cell r="C3564">
            <v>149.7153</v>
          </cell>
          <cell r="D3564">
            <v>158.9801</v>
          </cell>
          <cell r="E3564">
            <v>4209.26170981759</v>
          </cell>
          <cell r="F3564">
            <v>4343.37777937706</v>
          </cell>
          <cell r="G3564">
            <v>134.11606955947</v>
          </cell>
          <cell r="H3564">
            <v>365.455</v>
          </cell>
          <cell r="I3564">
            <v>202.202</v>
          </cell>
          <cell r="J3564">
            <v>208.506</v>
          </cell>
          <cell r="K3564">
            <v>200.959</v>
          </cell>
          <cell r="L3564">
            <v>-7.547</v>
          </cell>
          <cell r="M3564">
            <v>-163.253</v>
          </cell>
          <cell r="N3564">
            <v>0</v>
          </cell>
          <cell r="O3564">
            <v>0</v>
          </cell>
          <cell r="P3564">
            <v>4.64664</v>
          </cell>
          <cell r="Q3564">
            <v>4.64664</v>
          </cell>
          <cell r="R3564">
            <v>64.134</v>
          </cell>
          <cell r="S3564">
            <v>115.7466</v>
          </cell>
          <cell r="T3564">
            <v>0</v>
          </cell>
          <cell r="U3564">
            <v>179.8806</v>
          </cell>
          <cell r="V3564">
            <v>-175.23396</v>
          </cell>
          <cell r="W3564">
            <v>-11.98096</v>
          </cell>
          <cell r="X3564">
            <v>-12.8830704405301</v>
          </cell>
          <cell r="Y3564">
            <v>220.906</v>
          </cell>
          <cell r="Z3564">
            <v>305.7</v>
          </cell>
          <cell r="AA3564">
            <v>0</v>
          </cell>
          <cell r="AB3564">
            <v>506.2475</v>
          </cell>
          <cell r="AC3564">
            <v>480.4602</v>
          </cell>
          <cell r="AD3564" t="str">
            <v>N/A</v>
          </cell>
          <cell r="AE3564">
            <v>1022.25574468085</v>
          </cell>
          <cell r="AF3564">
            <v>-25.7873</v>
          </cell>
        </row>
        <row r="3565">
          <cell r="A3565">
            <v>40355</v>
          </cell>
          <cell r="B3565">
            <v>47.5719</v>
          </cell>
          <cell r="C3565">
            <v>-21.1830000000001</v>
          </cell>
          <cell r="D3565">
            <v>26.3888999999999</v>
          </cell>
          <cell r="E3565">
            <v>4343.38341960405</v>
          </cell>
          <cell r="F3565">
            <v>4407.80153571429</v>
          </cell>
          <cell r="G3565">
            <v>64.4181161102406</v>
          </cell>
          <cell r="H3565">
            <v>379.668</v>
          </cell>
          <cell r="I3565">
            <v>191.431</v>
          </cell>
          <cell r="J3565">
            <v>207.421</v>
          </cell>
          <cell r="K3565">
            <v>191.431</v>
          </cell>
          <cell r="L3565">
            <v>-15.99</v>
          </cell>
          <cell r="M3565">
            <v>-188.237</v>
          </cell>
          <cell r="N3565">
            <v>0</v>
          </cell>
          <cell r="O3565">
            <v>0</v>
          </cell>
          <cell r="P3565">
            <v>4.64664</v>
          </cell>
          <cell r="Q3565">
            <v>4.64664</v>
          </cell>
          <cell r="R3565">
            <v>62.484</v>
          </cell>
          <cell r="S3565">
            <v>127.2032</v>
          </cell>
          <cell r="T3565">
            <v>0</v>
          </cell>
          <cell r="U3565">
            <v>189.6872</v>
          </cell>
          <cell r="V3565">
            <v>-185.04056</v>
          </cell>
          <cell r="W3565">
            <v>3.19644</v>
          </cell>
          <cell r="X3565">
            <v>34.8327761102407</v>
          </cell>
          <cell r="Y3565">
            <v>195.072</v>
          </cell>
          <cell r="Z3565">
            <v>305.7</v>
          </cell>
          <cell r="AA3565">
            <v>0</v>
          </cell>
          <cell r="AB3565">
            <v>447.3998</v>
          </cell>
          <cell r="AC3565">
            <v>422.0611</v>
          </cell>
          <cell r="AD3565" t="str">
            <v>N/A</v>
          </cell>
          <cell r="AE3565">
            <v>1017.01469879518</v>
          </cell>
          <cell r="AF3565">
            <v>-25.3387</v>
          </cell>
        </row>
        <row r="3566">
          <cell r="A3566">
            <v>40356</v>
          </cell>
          <cell r="B3566">
            <v>10.3597</v>
          </cell>
          <cell r="C3566">
            <v>-155.2133</v>
          </cell>
          <cell r="D3566">
            <v>-144.8536</v>
          </cell>
          <cell r="E3566">
            <v>4407.83949838986</v>
          </cell>
          <cell r="F3566">
            <v>4347.94511305289</v>
          </cell>
          <cell r="G3566">
            <v>-59.8943853369701</v>
          </cell>
          <cell r="H3566">
            <v>378.871</v>
          </cell>
          <cell r="I3566">
            <v>190.429</v>
          </cell>
          <cell r="J3566">
            <v>203.828</v>
          </cell>
          <cell r="K3566">
            <v>190.429</v>
          </cell>
          <cell r="L3566">
            <v>-13.399</v>
          </cell>
          <cell r="M3566">
            <v>-188.442</v>
          </cell>
          <cell r="N3566">
            <v>0</v>
          </cell>
          <cell r="O3566">
            <v>0</v>
          </cell>
          <cell r="P3566">
            <v>4.64664</v>
          </cell>
          <cell r="Q3566">
            <v>4.64664</v>
          </cell>
          <cell r="R3566">
            <v>61.8744</v>
          </cell>
          <cell r="S3566">
            <v>122.3264</v>
          </cell>
          <cell r="T3566">
            <v>0</v>
          </cell>
          <cell r="U3566">
            <v>184.2008</v>
          </cell>
          <cell r="V3566">
            <v>-179.55416</v>
          </cell>
          <cell r="W3566">
            <v>8.88783999999995</v>
          </cell>
          <cell r="X3566">
            <v>76.0713746630299</v>
          </cell>
          <cell r="Y3566">
            <v>189.992</v>
          </cell>
          <cell r="Z3566">
            <v>305.7</v>
          </cell>
          <cell r="AA3566">
            <v>0</v>
          </cell>
          <cell r="AB3566">
            <v>403.3739</v>
          </cell>
          <cell r="AC3566">
            <v>452.4823</v>
          </cell>
          <cell r="AD3566" t="str">
            <v>N/A</v>
          </cell>
          <cell r="AE3566">
            <v>1016.81415730337</v>
          </cell>
          <cell r="AF3566">
            <v>49.1084</v>
          </cell>
        </row>
        <row r="3567">
          <cell r="A3567">
            <v>40357</v>
          </cell>
          <cell r="B3567">
            <v>13.8783</v>
          </cell>
          <cell r="C3567">
            <v>-207.7082</v>
          </cell>
          <cell r="D3567">
            <v>-193.8299</v>
          </cell>
          <cell r="E3567">
            <v>4347.95342737219</v>
          </cell>
          <cell r="F3567">
            <v>4118.33582948356</v>
          </cell>
          <cell r="G3567">
            <v>-229.61759788863</v>
          </cell>
          <cell r="H3567">
            <v>385.255</v>
          </cell>
          <cell r="I3567">
            <v>191.433</v>
          </cell>
          <cell r="J3567">
            <v>209.42</v>
          </cell>
          <cell r="K3567">
            <v>191.433</v>
          </cell>
          <cell r="L3567">
            <v>-17.987</v>
          </cell>
          <cell r="M3567">
            <v>-193.822</v>
          </cell>
          <cell r="N3567">
            <v>0</v>
          </cell>
          <cell r="O3567">
            <v>0</v>
          </cell>
          <cell r="P3567">
            <v>6.71521</v>
          </cell>
          <cell r="Q3567">
            <v>6.71521</v>
          </cell>
          <cell r="R3567">
            <v>61.6712</v>
          </cell>
          <cell r="S3567">
            <v>136.652</v>
          </cell>
          <cell r="T3567">
            <v>0</v>
          </cell>
          <cell r="U3567">
            <v>198.3232</v>
          </cell>
          <cell r="V3567">
            <v>-191.60799</v>
          </cell>
          <cell r="W3567">
            <v>2.21401000000003</v>
          </cell>
          <cell r="X3567">
            <v>-38.0017078886305</v>
          </cell>
          <cell r="Y3567">
            <v>183.896</v>
          </cell>
          <cell r="Z3567">
            <v>305.7</v>
          </cell>
          <cell r="AA3567">
            <v>0</v>
          </cell>
          <cell r="AB3567">
            <v>440.4505</v>
          </cell>
          <cell r="AC3567">
            <v>442.5197</v>
          </cell>
          <cell r="AD3567" t="str">
            <v>N/A</v>
          </cell>
          <cell r="AE3567">
            <v>1017.28666666667</v>
          </cell>
          <cell r="AF3567">
            <v>2.06920000000002</v>
          </cell>
        </row>
        <row r="3568">
          <cell r="A3568">
            <v>40358</v>
          </cell>
          <cell r="B3568">
            <v>57.0478</v>
          </cell>
          <cell r="C3568">
            <v>208.8185</v>
          </cell>
          <cell r="D3568">
            <v>265.8663</v>
          </cell>
          <cell r="E3568">
            <v>4118.31509087687</v>
          </cell>
          <cell r="F3568">
            <v>4416.76846763173</v>
          </cell>
          <cell r="G3568">
            <v>298.45337675486</v>
          </cell>
          <cell r="H3568">
            <v>277.629</v>
          </cell>
          <cell r="I3568">
            <v>215.492</v>
          </cell>
          <cell r="J3568">
            <v>115.035</v>
          </cell>
          <cell r="K3568">
            <v>215.492</v>
          </cell>
          <cell r="L3568">
            <v>100.457</v>
          </cell>
          <cell r="M3568">
            <v>-62.137</v>
          </cell>
          <cell r="N3568">
            <v>0</v>
          </cell>
          <cell r="O3568">
            <v>0</v>
          </cell>
          <cell r="P3568">
            <v>6.81711</v>
          </cell>
          <cell r="Q3568">
            <v>6.81711</v>
          </cell>
          <cell r="R3568">
            <v>59.6392</v>
          </cell>
          <cell r="S3568">
            <v>4.064</v>
          </cell>
          <cell r="T3568">
            <v>0</v>
          </cell>
          <cell r="U3568">
            <v>63.7032</v>
          </cell>
          <cell r="V3568">
            <v>-56.88609</v>
          </cell>
          <cell r="W3568">
            <v>5.25091000000003</v>
          </cell>
          <cell r="X3568">
            <v>27.33616675486</v>
          </cell>
          <cell r="Y3568">
            <v>191.008</v>
          </cell>
          <cell r="Z3568">
            <v>305.7</v>
          </cell>
          <cell r="AA3568">
            <v>0</v>
          </cell>
          <cell r="AB3568">
            <v>438.1003</v>
          </cell>
          <cell r="AC3568">
            <v>442.3242</v>
          </cell>
          <cell r="AD3568" t="str">
            <v>N/A</v>
          </cell>
          <cell r="AE3568">
            <v>1016.83724137931</v>
          </cell>
          <cell r="AF3568">
            <v>4.22390000000002</v>
          </cell>
        </row>
        <row r="3569">
          <cell r="A3569">
            <v>40359</v>
          </cell>
          <cell r="B3569">
            <v>40.294</v>
          </cell>
          <cell r="C3569">
            <v>0.652800000000013</v>
          </cell>
          <cell r="D3569">
            <v>40.9468</v>
          </cell>
          <cell r="E3569">
            <v>4416.7964041581</v>
          </cell>
          <cell r="F3569">
            <v>4529.24333685963</v>
          </cell>
          <cell r="G3569">
            <v>112.44693270153</v>
          </cell>
          <cell r="H3569">
            <v>411.686</v>
          </cell>
          <cell r="I3569">
            <v>193.103</v>
          </cell>
          <cell r="J3569">
            <v>199.994</v>
          </cell>
          <cell r="K3569">
            <v>193.103</v>
          </cell>
          <cell r="L3569">
            <v>-6.89099999999999</v>
          </cell>
          <cell r="M3569">
            <v>-218.583</v>
          </cell>
          <cell r="N3569">
            <v>0</v>
          </cell>
          <cell r="O3569">
            <v>0</v>
          </cell>
          <cell r="P3569">
            <v>7.9482</v>
          </cell>
          <cell r="Q3569">
            <v>7.9482</v>
          </cell>
          <cell r="R3569">
            <v>62.464</v>
          </cell>
          <cell r="S3569">
            <v>155.0336</v>
          </cell>
          <cell r="T3569">
            <v>0</v>
          </cell>
          <cell r="U3569">
            <v>217.4976</v>
          </cell>
          <cell r="V3569">
            <v>-209.5494</v>
          </cell>
          <cell r="W3569">
            <v>9.03360000000004</v>
          </cell>
          <cell r="X3569">
            <v>62.4665327015304</v>
          </cell>
          <cell r="Y3569">
            <v>140.288</v>
          </cell>
          <cell r="Z3569">
            <v>305.7</v>
          </cell>
          <cell r="AA3569">
            <v>0</v>
          </cell>
          <cell r="AB3569">
            <v>441.5573</v>
          </cell>
          <cell r="AC3569">
            <v>473</v>
          </cell>
          <cell r="AD3569" t="str">
            <v>N/A</v>
          </cell>
          <cell r="AE3569">
            <v>1017.20430107527</v>
          </cell>
          <cell r="AF3569">
            <v>31.4427</v>
          </cell>
        </row>
        <row r="3570">
          <cell r="A3570">
            <v>40360</v>
          </cell>
          <cell r="B3570">
            <v>21.8133</v>
          </cell>
          <cell r="C3570">
            <v>-63.0039</v>
          </cell>
          <cell r="D3570">
            <v>-41.1906</v>
          </cell>
          <cell r="E3570">
            <v>4529.2612991248</v>
          </cell>
          <cell r="F3570">
            <v>4487.65003500788</v>
          </cell>
          <cell r="G3570">
            <v>-41.6112641169193</v>
          </cell>
          <cell r="H3570">
            <v>244.508</v>
          </cell>
          <cell r="I3570">
            <v>243.499</v>
          </cell>
          <cell r="J3570">
            <v>93.416</v>
          </cell>
          <cell r="K3570">
            <v>240.463</v>
          </cell>
          <cell r="L3570">
            <v>147.047</v>
          </cell>
          <cell r="M3570">
            <v>-1.00900000000001</v>
          </cell>
          <cell r="N3570">
            <v>0</v>
          </cell>
          <cell r="O3570">
            <v>0</v>
          </cell>
          <cell r="P3570">
            <v>7.6425</v>
          </cell>
          <cell r="Q3570">
            <v>7.6425</v>
          </cell>
          <cell r="R3570">
            <v>8.16</v>
          </cell>
          <cell r="S3570">
            <v>0</v>
          </cell>
          <cell r="T3570">
            <v>0</v>
          </cell>
          <cell r="U3570">
            <v>8.16</v>
          </cell>
          <cell r="V3570">
            <v>-0.5175</v>
          </cell>
          <cell r="W3570">
            <v>0.491500000000015</v>
          </cell>
          <cell r="X3570">
            <v>-0.912164116919357</v>
          </cell>
          <cell r="Y3570">
            <v>204</v>
          </cell>
          <cell r="Z3570">
            <v>305.7</v>
          </cell>
          <cell r="AA3570">
            <v>0</v>
          </cell>
          <cell r="AB3570">
            <v>461.5083</v>
          </cell>
          <cell r="AC3570">
            <v>464.4097</v>
          </cell>
          <cell r="AD3570" t="str">
            <v>N/A</v>
          </cell>
          <cell r="AE3570">
            <v>1020.68065934066</v>
          </cell>
          <cell r="AF3570">
            <v>2.90139999999997</v>
          </cell>
        </row>
        <row r="3571">
          <cell r="A3571">
            <v>40361</v>
          </cell>
          <cell r="B3571">
            <v>21.7668</v>
          </cell>
          <cell r="C3571">
            <v>-117.4691</v>
          </cell>
          <cell r="D3571">
            <v>-95.7023</v>
          </cell>
          <cell r="E3571">
            <v>4487.67341446038</v>
          </cell>
          <cell r="F3571">
            <v>4347.50048926957</v>
          </cell>
          <cell r="G3571">
            <v>-140.17292519081</v>
          </cell>
          <cell r="H3571">
            <v>332.942</v>
          </cell>
          <cell r="I3571">
            <v>237.214</v>
          </cell>
          <cell r="J3571">
            <v>181.642</v>
          </cell>
          <cell r="K3571">
            <v>234.178</v>
          </cell>
          <cell r="L3571">
            <v>52.536</v>
          </cell>
          <cell r="M3571">
            <v>-95.728</v>
          </cell>
          <cell r="N3571">
            <v>0</v>
          </cell>
          <cell r="O3571">
            <v>0</v>
          </cell>
          <cell r="P3571">
            <v>5.86944</v>
          </cell>
          <cell r="Q3571">
            <v>5.86944</v>
          </cell>
          <cell r="R3571">
            <v>62.832</v>
          </cell>
          <cell r="S3571">
            <v>110.1294</v>
          </cell>
          <cell r="T3571">
            <v>0</v>
          </cell>
          <cell r="U3571">
            <v>172.9614</v>
          </cell>
          <cell r="V3571">
            <v>-167.09196</v>
          </cell>
          <cell r="W3571">
            <v>-71.36396</v>
          </cell>
          <cell r="X3571">
            <v>26.89333480919</v>
          </cell>
          <cell r="Y3571">
            <v>204</v>
          </cell>
          <cell r="Z3571">
            <v>305.7</v>
          </cell>
          <cell r="AA3571">
            <v>0</v>
          </cell>
          <cell r="AB3571">
            <v>426.6617</v>
          </cell>
          <cell r="AC3571">
            <v>437.9382</v>
          </cell>
          <cell r="AD3571" t="str">
            <v>N/A</v>
          </cell>
          <cell r="AE3571">
            <v>1018.46093023256</v>
          </cell>
          <cell r="AF3571">
            <v>11.2765</v>
          </cell>
        </row>
        <row r="3572">
          <cell r="A3572">
            <v>40362</v>
          </cell>
          <cell r="B3572">
            <v>13.7993</v>
          </cell>
          <cell r="C3572">
            <v>-55.7705999999999</v>
          </cell>
          <cell r="D3572">
            <v>-41.9712999999999</v>
          </cell>
          <cell r="E3572">
            <v>4347.49165316468</v>
          </cell>
          <cell r="F3572">
            <v>4263.13484064687</v>
          </cell>
          <cell r="G3572">
            <v>-84.3568125178108</v>
          </cell>
          <cell r="H3572">
            <v>470.665</v>
          </cell>
          <cell r="I3572">
            <v>238.808</v>
          </cell>
          <cell r="J3572">
            <v>318.155</v>
          </cell>
          <cell r="K3572">
            <v>235.772</v>
          </cell>
          <cell r="L3572">
            <v>-82.383</v>
          </cell>
          <cell r="M3572">
            <v>-231.857</v>
          </cell>
          <cell r="N3572">
            <v>0</v>
          </cell>
          <cell r="O3572">
            <v>0</v>
          </cell>
          <cell r="P3572">
            <v>5.55355</v>
          </cell>
          <cell r="Q3572">
            <v>5.55355</v>
          </cell>
          <cell r="R3572">
            <v>62.016</v>
          </cell>
          <cell r="S3572">
            <v>249.696</v>
          </cell>
          <cell r="T3572">
            <v>0</v>
          </cell>
          <cell r="U3572">
            <v>311.712</v>
          </cell>
          <cell r="V3572">
            <v>-306.15845</v>
          </cell>
          <cell r="W3572">
            <v>-74.30145</v>
          </cell>
          <cell r="X3572">
            <v>31.9159374821891</v>
          </cell>
          <cell r="Y3572">
            <v>127.5</v>
          </cell>
          <cell r="Z3572">
            <v>305.7</v>
          </cell>
          <cell r="AA3572">
            <v>0</v>
          </cell>
          <cell r="AB3572">
            <v>367.9489</v>
          </cell>
          <cell r="AC3572">
            <v>382.1987</v>
          </cell>
          <cell r="AD3572" t="str">
            <v>N/A</v>
          </cell>
          <cell r="AE3572">
            <v>1019.19653333333</v>
          </cell>
          <cell r="AF3572">
            <v>14.2498</v>
          </cell>
        </row>
        <row r="3573">
          <cell r="A3573">
            <v>40363</v>
          </cell>
          <cell r="B3573">
            <v>45.5243</v>
          </cell>
          <cell r="C3573">
            <v>99.8598</v>
          </cell>
          <cell r="D3573">
            <v>145.3841</v>
          </cell>
          <cell r="E3573">
            <v>4263.20630372455</v>
          </cell>
          <cell r="F3573">
            <v>4367.1372917165</v>
          </cell>
          <cell r="G3573">
            <v>103.93098799195</v>
          </cell>
          <cell r="H3573">
            <v>454.167</v>
          </cell>
          <cell r="I3573">
            <v>238.808</v>
          </cell>
          <cell r="J3573">
            <v>302.151</v>
          </cell>
          <cell r="K3573">
            <v>235.772</v>
          </cell>
          <cell r="L3573">
            <v>-66.379</v>
          </cell>
          <cell r="M3573">
            <v>-215.359</v>
          </cell>
          <cell r="N3573">
            <v>0</v>
          </cell>
          <cell r="O3573">
            <v>0</v>
          </cell>
          <cell r="P3573">
            <v>6.80692</v>
          </cell>
          <cell r="Q3573">
            <v>6.80692</v>
          </cell>
          <cell r="R3573">
            <v>61.4244</v>
          </cell>
          <cell r="S3573">
            <v>239.802</v>
          </cell>
          <cell r="T3573">
            <v>0</v>
          </cell>
          <cell r="U3573">
            <v>301.2264</v>
          </cell>
          <cell r="V3573">
            <v>-294.41948</v>
          </cell>
          <cell r="W3573">
            <v>-79.06048</v>
          </cell>
          <cell r="X3573">
            <v>37.6073679919501</v>
          </cell>
          <cell r="Y3573">
            <v>127.5</v>
          </cell>
          <cell r="Z3573">
            <v>305.7</v>
          </cell>
          <cell r="AA3573">
            <v>0</v>
          </cell>
          <cell r="AB3573">
            <v>355.5623</v>
          </cell>
          <cell r="AC3573">
            <v>351.7187</v>
          </cell>
          <cell r="AD3573" t="str">
            <v>N/A</v>
          </cell>
          <cell r="AE3573">
            <v>1019.47449275362</v>
          </cell>
          <cell r="AF3573">
            <v>-3.84359999999998</v>
          </cell>
        </row>
        <row r="3574">
          <cell r="A3574">
            <v>40364</v>
          </cell>
          <cell r="B3574">
            <v>0.0427999999999997</v>
          </cell>
          <cell r="C3574">
            <v>45.8822000000001</v>
          </cell>
          <cell r="D3574">
            <v>45.9250000000001</v>
          </cell>
          <cell r="E3574">
            <v>4367.19065173266</v>
          </cell>
          <cell r="F3574">
            <v>4309.18356861684</v>
          </cell>
          <cell r="G3574">
            <v>-58.00708311582</v>
          </cell>
          <cell r="H3574">
            <v>454.167</v>
          </cell>
          <cell r="I3574">
            <v>238.723</v>
          </cell>
          <cell r="J3574">
            <v>302.151</v>
          </cell>
          <cell r="K3574">
            <v>235.687</v>
          </cell>
          <cell r="L3574">
            <v>-66.464</v>
          </cell>
          <cell r="M3574">
            <v>-215.444</v>
          </cell>
          <cell r="N3574">
            <v>0</v>
          </cell>
          <cell r="O3574">
            <v>0</v>
          </cell>
          <cell r="P3574">
            <v>6.9292</v>
          </cell>
          <cell r="Q3574">
            <v>6.9292</v>
          </cell>
          <cell r="R3574">
            <v>61.8336</v>
          </cell>
          <cell r="S3574">
            <v>242.3511</v>
          </cell>
          <cell r="T3574">
            <v>0</v>
          </cell>
          <cell r="U3574">
            <v>304.1847</v>
          </cell>
          <cell r="V3574">
            <v>-297.2555</v>
          </cell>
          <cell r="W3574">
            <v>-81.8115</v>
          </cell>
          <cell r="X3574">
            <v>-22.1205831158201</v>
          </cell>
          <cell r="Y3574">
            <v>127.125</v>
          </cell>
          <cell r="Z3574">
            <v>305.7</v>
          </cell>
          <cell r="AA3574">
            <v>0</v>
          </cell>
          <cell r="AB3574">
            <v>430.2462</v>
          </cell>
          <cell r="AC3574">
            <v>396.8292</v>
          </cell>
          <cell r="AD3574" t="str">
            <v>N/A</v>
          </cell>
          <cell r="AE3574">
            <v>1017.51076923077</v>
          </cell>
          <cell r="AF3574">
            <v>-33.417</v>
          </cell>
        </row>
        <row r="3575">
          <cell r="A3575">
            <v>40365</v>
          </cell>
          <cell r="B3575">
            <v>-47.4904</v>
          </cell>
          <cell r="C3575">
            <v>-228.8188</v>
          </cell>
          <cell r="D3575">
            <v>-276.3092</v>
          </cell>
          <cell r="E3575">
            <v>4309.18754033158</v>
          </cell>
          <cell r="F3575">
            <v>3995.13766751962</v>
          </cell>
          <cell r="G3575">
            <v>-314.04987281196</v>
          </cell>
          <cell r="H3575">
            <v>432.448</v>
          </cell>
          <cell r="I3575">
            <v>253.435</v>
          </cell>
          <cell r="J3575">
            <v>280.041</v>
          </cell>
          <cell r="K3575">
            <v>250.399</v>
          </cell>
          <cell r="L3575">
            <v>-29.642</v>
          </cell>
          <cell r="M3575">
            <v>-179.013</v>
          </cell>
          <cell r="N3575">
            <v>0</v>
          </cell>
          <cell r="O3575">
            <v>0</v>
          </cell>
          <cell r="P3575">
            <v>7.9482</v>
          </cell>
          <cell r="Q3575">
            <v>7.9482</v>
          </cell>
          <cell r="R3575">
            <v>61.812</v>
          </cell>
          <cell r="S3575">
            <v>182.172</v>
          </cell>
          <cell r="T3575">
            <v>0</v>
          </cell>
          <cell r="U3575">
            <v>243.984</v>
          </cell>
          <cell r="V3575">
            <v>-236.0358</v>
          </cell>
          <cell r="W3575">
            <v>-57.0228</v>
          </cell>
          <cell r="X3575">
            <v>19.2821271880404</v>
          </cell>
          <cell r="Y3575">
            <v>54.06</v>
          </cell>
          <cell r="Z3575">
            <v>305.7</v>
          </cell>
          <cell r="AA3575">
            <v>0</v>
          </cell>
          <cell r="AB3575">
            <v>463.7004</v>
          </cell>
          <cell r="AC3575">
            <v>443.3274</v>
          </cell>
          <cell r="AD3575" t="str">
            <v>N/A</v>
          </cell>
          <cell r="AE3575">
            <v>1019.14344827586</v>
          </cell>
          <cell r="AF3575">
            <v>-20.373</v>
          </cell>
        </row>
        <row r="3576">
          <cell r="A3576">
            <v>40366</v>
          </cell>
          <cell r="B3576">
            <v>19.1749</v>
          </cell>
          <cell r="C3576">
            <v>-33.194</v>
          </cell>
          <cell r="D3576">
            <v>-14.0190999999999</v>
          </cell>
          <cell r="E3576">
            <v>3995.11019567915</v>
          </cell>
          <cell r="F3576">
            <v>4014.04956787251</v>
          </cell>
          <cell r="G3576">
            <v>18.9393721933602</v>
          </cell>
          <cell r="H3576">
            <v>361.436</v>
          </cell>
          <cell r="I3576">
            <v>283.432</v>
          </cell>
          <cell r="J3576">
            <v>207.499</v>
          </cell>
          <cell r="K3576">
            <v>280.396</v>
          </cell>
          <cell r="L3576">
            <v>72.897</v>
          </cell>
          <cell r="M3576">
            <v>-78.004</v>
          </cell>
          <cell r="N3576">
            <v>0</v>
          </cell>
          <cell r="O3576">
            <v>0</v>
          </cell>
          <cell r="P3576">
            <v>7.3368</v>
          </cell>
          <cell r="Q3576">
            <v>7.3368</v>
          </cell>
          <cell r="R3576">
            <v>60.6305</v>
          </cell>
          <cell r="S3576">
            <v>2.6494</v>
          </cell>
          <cell r="T3576">
            <v>0</v>
          </cell>
          <cell r="U3576">
            <v>63.2799</v>
          </cell>
          <cell r="V3576">
            <v>-55.9431</v>
          </cell>
          <cell r="W3576">
            <v>22.0609</v>
          </cell>
          <cell r="X3576">
            <v>10.8975721933601</v>
          </cell>
          <cell r="Y3576">
            <v>99.96</v>
          </cell>
          <cell r="Z3576">
            <v>305.7</v>
          </cell>
          <cell r="AA3576">
            <v>0</v>
          </cell>
          <cell r="AB3576">
            <v>443.43</v>
          </cell>
          <cell r="AC3576">
            <v>442.9851</v>
          </cell>
          <cell r="AD3576" t="str">
            <v>N/A</v>
          </cell>
          <cell r="AE3576">
            <v>1018.35655172414</v>
          </cell>
          <cell r="AF3576">
            <v>-0.444900000000018</v>
          </cell>
        </row>
        <row r="3577">
          <cell r="A3577">
            <v>40367</v>
          </cell>
          <cell r="B3577">
            <v>67.2854</v>
          </cell>
          <cell r="C3577">
            <v>385.0856</v>
          </cell>
          <cell r="D3577">
            <v>452.371</v>
          </cell>
          <cell r="E3577">
            <v>4014.01995281102</v>
          </cell>
          <cell r="F3577">
            <v>4417.24864448234</v>
          </cell>
          <cell r="G3577">
            <v>403.22869167132</v>
          </cell>
          <cell r="H3577">
            <v>236.885</v>
          </cell>
          <cell r="I3577">
            <v>351.418</v>
          </cell>
          <cell r="J3577">
            <v>87.5</v>
          </cell>
          <cell r="K3577">
            <v>348.382</v>
          </cell>
          <cell r="L3577">
            <v>260.882</v>
          </cell>
          <cell r="M3577">
            <v>114.533</v>
          </cell>
          <cell r="N3577">
            <v>0</v>
          </cell>
          <cell r="O3577">
            <v>30.4681</v>
          </cell>
          <cell r="P3577">
            <v>7.40813</v>
          </cell>
          <cell r="Q3577">
            <v>37.87623</v>
          </cell>
          <cell r="R3577">
            <v>0</v>
          </cell>
          <cell r="S3577">
            <v>0</v>
          </cell>
          <cell r="T3577">
            <v>0</v>
          </cell>
          <cell r="U3577">
            <v>0</v>
          </cell>
          <cell r="V3577">
            <v>37.87623</v>
          </cell>
          <cell r="W3577">
            <v>-76.65677</v>
          </cell>
          <cell r="X3577">
            <v>27.5144616713196</v>
          </cell>
          <cell r="Y3577">
            <v>19.437</v>
          </cell>
          <cell r="Z3577">
            <v>305.7</v>
          </cell>
          <cell r="AA3577">
            <v>0</v>
          </cell>
          <cell r="AB3577">
            <v>438.5785</v>
          </cell>
          <cell r="AC3577">
            <v>443.8056</v>
          </cell>
          <cell r="AD3577" t="str">
            <v>N/A</v>
          </cell>
          <cell r="AE3577">
            <v>1020.24275862069</v>
          </cell>
          <cell r="AF3577">
            <v>5.22710000000001</v>
          </cell>
        </row>
        <row r="3578">
          <cell r="A3578">
            <v>40368</v>
          </cell>
          <cell r="B3578">
            <v>56.9321</v>
          </cell>
          <cell r="C3578">
            <v>172.7186</v>
          </cell>
          <cell r="D3578">
            <v>229.6507</v>
          </cell>
          <cell r="E3578">
            <v>4417.36382730633</v>
          </cell>
          <cell r="F3578">
            <v>4530.19309921851</v>
          </cell>
          <cell r="G3578">
            <v>112.82927191218</v>
          </cell>
          <cell r="H3578">
            <v>245.855</v>
          </cell>
          <cell r="I3578">
            <v>263.686</v>
          </cell>
          <cell r="J3578">
            <v>96.406</v>
          </cell>
          <cell r="K3578">
            <v>260.65</v>
          </cell>
          <cell r="L3578">
            <v>164.244</v>
          </cell>
          <cell r="M3578">
            <v>17.831</v>
          </cell>
          <cell r="N3578">
            <v>0</v>
          </cell>
          <cell r="O3578">
            <v>0</v>
          </cell>
          <cell r="P3578">
            <v>7.3368</v>
          </cell>
          <cell r="Q3578">
            <v>7.3368</v>
          </cell>
          <cell r="R3578">
            <v>56.814</v>
          </cell>
          <cell r="S3578">
            <v>0</v>
          </cell>
          <cell r="T3578">
            <v>0</v>
          </cell>
          <cell r="U3578">
            <v>56.814</v>
          </cell>
          <cell r="V3578">
            <v>-49.4772</v>
          </cell>
          <cell r="W3578">
            <v>-67.3082</v>
          </cell>
          <cell r="X3578">
            <v>-49.51322808782</v>
          </cell>
          <cell r="Y3578">
            <v>19.38</v>
          </cell>
          <cell r="Z3578">
            <v>305.7</v>
          </cell>
          <cell r="AA3578">
            <v>0</v>
          </cell>
          <cell r="AB3578">
            <v>422.7656</v>
          </cell>
          <cell r="AC3578">
            <v>402.1209</v>
          </cell>
          <cell r="AD3578" t="str">
            <v>N/A</v>
          </cell>
          <cell r="AE3578">
            <v>1018.02759493671</v>
          </cell>
          <cell r="AF3578">
            <v>-20.6447</v>
          </cell>
        </row>
        <row r="3579">
          <cell r="A3579">
            <v>40369</v>
          </cell>
          <cell r="B3579">
            <v>26.3105</v>
          </cell>
          <cell r="C3579">
            <v>-131.2673</v>
          </cell>
          <cell r="D3579">
            <v>-104.9568</v>
          </cell>
          <cell r="E3579">
            <v>4530.25233274566</v>
          </cell>
          <cell r="F3579">
            <v>4422.47503746259</v>
          </cell>
          <cell r="G3579">
            <v>-107.77729528307</v>
          </cell>
          <cell r="H3579">
            <v>240.093</v>
          </cell>
          <cell r="I3579">
            <v>248.723</v>
          </cell>
          <cell r="J3579">
            <v>88.135</v>
          </cell>
          <cell r="K3579">
            <v>245.687</v>
          </cell>
          <cell r="L3579">
            <v>157.552</v>
          </cell>
          <cell r="M3579">
            <v>8.63</v>
          </cell>
          <cell r="N3579">
            <v>0</v>
          </cell>
          <cell r="O3579">
            <v>0</v>
          </cell>
          <cell r="P3579">
            <v>10.05753</v>
          </cell>
          <cell r="Q3579">
            <v>10.05753</v>
          </cell>
          <cell r="R3579">
            <v>14.5717</v>
          </cell>
          <cell r="S3579">
            <v>11.0052</v>
          </cell>
          <cell r="T3579">
            <v>0</v>
          </cell>
          <cell r="U3579">
            <v>25.5769</v>
          </cell>
          <cell r="V3579">
            <v>-15.51937</v>
          </cell>
          <cell r="W3579">
            <v>-24.14937</v>
          </cell>
          <cell r="X3579">
            <v>21.3288747169299</v>
          </cell>
          <cell r="Y3579">
            <v>95.786</v>
          </cell>
          <cell r="Z3579">
            <v>305.7</v>
          </cell>
          <cell r="AA3579">
            <v>0</v>
          </cell>
          <cell r="AB3579">
            <v>390.2141</v>
          </cell>
          <cell r="AC3579">
            <v>381.6465</v>
          </cell>
          <cell r="AD3579" t="str">
            <v>N/A</v>
          </cell>
          <cell r="AE3579">
            <v>1017.724</v>
          </cell>
          <cell r="AF3579">
            <v>-8.56759999999997</v>
          </cell>
        </row>
        <row r="3580">
          <cell r="A3580">
            <v>40370</v>
          </cell>
          <cell r="B3580">
            <v>-2.52500000000003</v>
          </cell>
          <cell r="C3580">
            <v>-46.6608</v>
          </cell>
          <cell r="D3580">
            <v>-49.1858</v>
          </cell>
          <cell r="E3580">
            <v>4422.48216580798</v>
          </cell>
          <cell r="F3580">
            <v>4418.9039877989</v>
          </cell>
          <cell r="G3580">
            <v>-3.57817800908015</v>
          </cell>
          <cell r="H3580">
            <v>240.225</v>
          </cell>
          <cell r="I3580">
            <v>248.711</v>
          </cell>
          <cell r="J3580">
            <v>87.5</v>
          </cell>
          <cell r="K3580">
            <v>245.675</v>
          </cell>
          <cell r="L3580">
            <v>158.175</v>
          </cell>
          <cell r="M3580">
            <v>8.48600000000002</v>
          </cell>
          <cell r="N3580">
            <v>0</v>
          </cell>
          <cell r="O3580">
            <v>0</v>
          </cell>
          <cell r="P3580">
            <v>10.19</v>
          </cell>
          <cell r="Q3580">
            <v>10.19</v>
          </cell>
          <cell r="R3580">
            <v>0</v>
          </cell>
          <cell r="S3580">
            <v>0</v>
          </cell>
          <cell r="T3580">
            <v>0</v>
          </cell>
          <cell r="U3580">
            <v>0</v>
          </cell>
          <cell r="V3580">
            <v>10.19</v>
          </cell>
          <cell r="W3580">
            <v>1.70399999999998</v>
          </cell>
          <cell r="X3580">
            <v>43.9036219909199</v>
          </cell>
          <cell r="Y3580">
            <v>94.767</v>
          </cell>
          <cell r="Z3580">
            <v>305.7</v>
          </cell>
          <cell r="AA3580">
            <v>0</v>
          </cell>
          <cell r="AB3580">
            <v>414.6667</v>
          </cell>
          <cell r="AC3580">
            <v>432.521</v>
          </cell>
          <cell r="AD3580" t="str">
            <v>N/A</v>
          </cell>
          <cell r="AE3580">
            <v>1017.69647058824</v>
          </cell>
          <cell r="AF3580">
            <v>17.8543</v>
          </cell>
        </row>
        <row r="3581">
          <cell r="A3581">
            <v>40371</v>
          </cell>
          <cell r="B3581">
            <v>-16.821</v>
          </cell>
          <cell r="C3581">
            <v>84.5847</v>
          </cell>
          <cell r="D3581">
            <v>67.7637</v>
          </cell>
          <cell r="E3581">
            <v>4418.91245622144</v>
          </cell>
          <cell r="F3581">
            <v>4520.79448210948</v>
          </cell>
          <cell r="G3581">
            <v>101.88202588804</v>
          </cell>
          <cell r="H3581">
            <v>246.928</v>
          </cell>
          <cell r="I3581">
            <v>248.723</v>
          </cell>
          <cell r="J3581">
            <v>95.737</v>
          </cell>
          <cell r="K3581">
            <v>245.687</v>
          </cell>
          <cell r="L3581">
            <v>149.95</v>
          </cell>
          <cell r="M3581">
            <v>1.79500000000002</v>
          </cell>
          <cell r="N3581">
            <v>0</v>
          </cell>
          <cell r="O3581">
            <v>31.2833</v>
          </cell>
          <cell r="P3581">
            <v>10.19</v>
          </cell>
          <cell r="Q3581">
            <v>41.4733</v>
          </cell>
          <cell r="R3581">
            <v>42.1866</v>
          </cell>
          <cell r="S3581">
            <v>0</v>
          </cell>
          <cell r="T3581">
            <v>0</v>
          </cell>
          <cell r="U3581">
            <v>42.1866</v>
          </cell>
          <cell r="V3581">
            <v>-0.713299999999997</v>
          </cell>
          <cell r="W3581">
            <v>-2.50830000000001</v>
          </cell>
          <cell r="X3581">
            <v>36.6266258880396</v>
          </cell>
          <cell r="Y3581">
            <v>96.805</v>
          </cell>
          <cell r="Z3581">
            <v>305.7</v>
          </cell>
          <cell r="AA3581">
            <v>0</v>
          </cell>
          <cell r="AB3581">
            <v>419.3276</v>
          </cell>
          <cell r="AC3581">
            <v>447.792</v>
          </cell>
          <cell r="AD3581" t="str">
            <v>N/A</v>
          </cell>
          <cell r="AE3581">
            <v>1017.70909090909</v>
          </cell>
          <cell r="AF3581">
            <v>28.4644</v>
          </cell>
        </row>
        <row r="3582">
          <cell r="A3582">
            <v>40372</v>
          </cell>
          <cell r="B3582">
            <v>16.6738</v>
          </cell>
          <cell r="C3582">
            <v>-99.8888</v>
          </cell>
          <cell r="D3582">
            <v>-83.215</v>
          </cell>
          <cell r="E3582">
            <v>4520.80642589285</v>
          </cell>
          <cell r="F3582">
            <v>4457.62328986667</v>
          </cell>
          <cell r="G3582">
            <v>-63.1831360261795</v>
          </cell>
          <cell r="H3582">
            <v>264.766</v>
          </cell>
          <cell r="I3582">
            <v>248.723</v>
          </cell>
          <cell r="J3582">
            <v>113.221</v>
          </cell>
          <cell r="K3582">
            <v>245.687</v>
          </cell>
          <cell r="L3582">
            <v>132.466</v>
          </cell>
          <cell r="M3582">
            <v>-16.043</v>
          </cell>
          <cell r="N3582">
            <v>0</v>
          </cell>
          <cell r="O3582">
            <v>35.02303</v>
          </cell>
          <cell r="P3582">
            <v>10.2919</v>
          </cell>
          <cell r="Q3582">
            <v>45.31493</v>
          </cell>
          <cell r="R3582">
            <v>60.79354</v>
          </cell>
          <cell r="S3582">
            <v>0</v>
          </cell>
          <cell r="T3582">
            <v>0</v>
          </cell>
          <cell r="U3582">
            <v>60.79354</v>
          </cell>
          <cell r="V3582">
            <v>-15.47861</v>
          </cell>
          <cell r="W3582">
            <v>0.564389999999946</v>
          </cell>
          <cell r="X3582">
            <v>19.4674739738206</v>
          </cell>
          <cell r="Y3582">
            <v>75.406</v>
          </cell>
          <cell r="Z3582">
            <v>305.7</v>
          </cell>
          <cell r="AA3582">
            <v>0</v>
          </cell>
          <cell r="AB3582">
            <v>431.1735</v>
          </cell>
          <cell r="AC3582">
            <v>437.4932</v>
          </cell>
          <cell r="AD3582" t="str">
            <v>N/A</v>
          </cell>
          <cell r="AE3582">
            <v>1017.42604651163</v>
          </cell>
          <cell r="AF3582">
            <v>6.31970000000001</v>
          </cell>
        </row>
        <row r="3583">
          <cell r="A3583">
            <v>40373</v>
          </cell>
          <cell r="B3583">
            <v>24.8465</v>
          </cell>
          <cell r="C3583">
            <v>-331.4873</v>
          </cell>
          <cell r="D3583">
            <v>-306.6408</v>
          </cell>
          <cell r="E3583">
            <v>4457.65291225761</v>
          </cell>
          <cell r="F3583">
            <v>4136.65177179007</v>
          </cell>
          <cell r="G3583">
            <v>-321.001140467541</v>
          </cell>
          <cell r="H3583">
            <v>239.045</v>
          </cell>
          <cell r="I3583">
            <v>273.723</v>
          </cell>
          <cell r="J3583">
            <v>87.5</v>
          </cell>
          <cell r="K3583">
            <v>270.687</v>
          </cell>
          <cell r="L3583">
            <v>183.187</v>
          </cell>
          <cell r="M3583">
            <v>34.678</v>
          </cell>
          <cell r="N3583">
            <v>0</v>
          </cell>
          <cell r="O3583">
            <v>93.4423</v>
          </cell>
          <cell r="P3583">
            <v>8.5596</v>
          </cell>
          <cell r="Q3583">
            <v>102.0019</v>
          </cell>
          <cell r="R3583">
            <v>57.71616</v>
          </cell>
          <cell r="S3583">
            <v>0</v>
          </cell>
          <cell r="T3583">
            <v>0</v>
          </cell>
          <cell r="U3583">
            <v>57.71616</v>
          </cell>
          <cell r="V3583">
            <v>44.28574</v>
          </cell>
          <cell r="W3583">
            <v>9.60773999999998</v>
          </cell>
          <cell r="X3583">
            <v>-23.9680804675406</v>
          </cell>
          <cell r="Y3583">
            <v>95.786</v>
          </cell>
          <cell r="Z3583">
            <v>305.7</v>
          </cell>
          <cell r="AA3583">
            <v>0</v>
          </cell>
          <cell r="AB3583">
            <v>430.967</v>
          </cell>
          <cell r="AC3583">
            <v>422.2505</v>
          </cell>
          <cell r="AD3583" t="str">
            <v>N/A</v>
          </cell>
          <cell r="AE3583">
            <v>1017.47108433735</v>
          </cell>
          <cell r="AF3583">
            <v>-8.7165</v>
          </cell>
        </row>
        <row r="3584">
          <cell r="A3584">
            <v>40374</v>
          </cell>
          <cell r="B3584">
            <v>48.1945</v>
          </cell>
          <cell r="C3584">
            <v>-205.311</v>
          </cell>
          <cell r="D3584">
            <v>-157.1165</v>
          </cell>
          <cell r="E3584">
            <v>4136.66268404951</v>
          </cell>
          <cell r="F3584">
            <v>4109.43643192719</v>
          </cell>
          <cell r="G3584">
            <v>-27.2262521223201</v>
          </cell>
          <cell r="H3584">
            <v>239.449</v>
          </cell>
          <cell r="I3584">
            <v>253.794</v>
          </cell>
          <cell r="J3584">
            <v>90</v>
          </cell>
          <cell r="K3584">
            <v>250.758</v>
          </cell>
          <cell r="L3584">
            <v>160.758</v>
          </cell>
          <cell r="M3584">
            <v>14.345</v>
          </cell>
          <cell r="N3584">
            <v>0</v>
          </cell>
          <cell r="O3584">
            <v>178.8345</v>
          </cell>
          <cell r="P3584">
            <v>12.58465</v>
          </cell>
          <cell r="Q3584">
            <v>191.41915</v>
          </cell>
          <cell r="R3584">
            <v>58.8404</v>
          </cell>
          <cell r="S3584">
            <v>0</v>
          </cell>
          <cell r="T3584">
            <v>0</v>
          </cell>
          <cell r="U3584">
            <v>58.8404</v>
          </cell>
          <cell r="V3584">
            <v>132.57875</v>
          </cell>
          <cell r="W3584">
            <v>118.23375</v>
          </cell>
          <cell r="X3584">
            <v>11.6564978776799</v>
          </cell>
          <cell r="Y3584">
            <v>172.042</v>
          </cell>
          <cell r="Z3584">
            <v>305.7</v>
          </cell>
          <cell r="AA3584">
            <v>0</v>
          </cell>
          <cell r="AB3584">
            <v>392.8963</v>
          </cell>
          <cell r="AC3584">
            <v>391.3945</v>
          </cell>
          <cell r="AD3584" t="str">
            <v>N/A</v>
          </cell>
          <cell r="AE3584">
            <v>1016.60909090909</v>
          </cell>
          <cell r="AF3584">
            <v>-1.5018</v>
          </cell>
        </row>
        <row r="3585">
          <cell r="A3585">
            <v>40375</v>
          </cell>
          <cell r="B3585">
            <v>94.6156</v>
          </cell>
          <cell r="C3585">
            <v>70.2316</v>
          </cell>
          <cell r="D3585">
            <v>164.8472</v>
          </cell>
          <cell r="E3585">
            <v>4109.31747087236</v>
          </cell>
          <cell r="F3585">
            <v>4342.19030237167</v>
          </cell>
          <cell r="G3585">
            <v>232.87283149931</v>
          </cell>
          <cell r="H3585">
            <v>258.311</v>
          </cell>
          <cell r="I3585">
            <v>416.723</v>
          </cell>
          <cell r="J3585">
            <v>114.862</v>
          </cell>
          <cell r="K3585">
            <v>413.687</v>
          </cell>
          <cell r="L3585">
            <v>298.825</v>
          </cell>
          <cell r="M3585">
            <v>158.412</v>
          </cell>
          <cell r="N3585">
            <v>0</v>
          </cell>
          <cell r="O3585">
            <v>286.5428</v>
          </cell>
          <cell r="P3585">
            <v>12.38085</v>
          </cell>
          <cell r="Q3585">
            <v>298.92365</v>
          </cell>
          <cell r="R3585">
            <v>58.956</v>
          </cell>
          <cell r="S3585">
            <v>0</v>
          </cell>
          <cell r="T3585">
            <v>0</v>
          </cell>
          <cell r="U3585">
            <v>58.956</v>
          </cell>
          <cell r="V3585">
            <v>239.96765</v>
          </cell>
          <cell r="W3585">
            <v>81.55565</v>
          </cell>
          <cell r="X3585">
            <v>-13.5300185006895</v>
          </cell>
          <cell r="Y3585">
            <v>297.84</v>
          </cell>
          <cell r="Z3585">
            <v>509.5</v>
          </cell>
          <cell r="AA3585">
            <v>0</v>
          </cell>
          <cell r="AB3585">
            <v>385.8755</v>
          </cell>
          <cell r="AC3585">
            <v>371.4984</v>
          </cell>
          <cell r="AD3585" t="str">
            <v>N/A</v>
          </cell>
          <cell r="AE3585">
            <v>1017.80383561644</v>
          </cell>
          <cell r="AF3585">
            <v>-14.3771</v>
          </cell>
        </row>
        <row r="3586">
          <cell r="A3586">
            <v>40376</v>
          </cell>
          <cell r="B3586">
            <v>63.4383</v>
          </cell>
          <cell r="C3586">
            <v>87.8731</v>
          </cell>
          <cell r="D3586">
            <v>151.3114</v>
          </cell>
          <cell r="E3586">
            <v>4341.6141820105</v>
          </cell>
          <cell r="F3586">
            <v>4432.06780874725</v>
          </cell>
          <cell r="G3586">
            <v>90.4536267367494</v>
          </cell>
          <cell r="H3586">
            <v>234.922</v>
          </cell>
          <cell r="I3586">
            <v>251.979</v>
          </cell>
          <cell r="J3586">
            <v>89.411</v>
          </cell>
          <cell r="K3586">
            <v>248.943</v>
          </cell>
          <cell r="L3586">
            <v>159.532</v>
          </cell>
          <cell r="M3586">
            <v>17.057</v>
          </cell>
          <cell r="N3586">
            <v>0</v>
          </cell>
          <cell r="O3586">
            <v>2.6494</v>
          </cell>
          <cell r="P3586">
            <v>12.00382</v>
          </cell>
          <cell r="Q3586">
            <v>14.65322</v>
          </cell>
          <cell r="R3586">
            <v>55.59</v>
          </cell>
          <cell r="S3586">
            <v>13.872</v>
          </cell>
          <cell r="T3586">
            <v>0</v>
          </cell>
          <cell r="U3586">
            <v>69.462</v>
          </cell>
          <cell r="V3586">
            <v>-54.80878</v>
          </cell>
          <cell r="W3586">
            <v>-71.86578</v>
          </cell>
          <cell r="X3586">
            <v>11.0080067367493</v>
          </cell>
          <cell r="Y3586">
            <v>142.8</v>
          </cell>
          <cell r="Z3586">
            <v>509.5</v>
          </cell>
          <cell r="AA3586">
            <v>0</v>
          </cell>
          <cell r="AB3586">
            <v>382.2422</v>
          </cell>
          <cell r="AC3586">
            <v>366.6787</v>
          </cell>
          <cell r="AD3586" t="str">
            <v>N/A</v>
          </cell>
          <cell r="AE3586">
            <v>1018.55194444444</v>
          </cell>
          <cell r="AF3586">
            <v>-15.5635</v>
          </cell>
        </row>
        <row r="3587">
          <cell r="A3587">
            <v>40377</v>
          </cell>
          <cell r="B3587">
            <v>43.8052</v>
          </cell>
          <cell r="C3587">
            <v>186.2582</v>
          </cell>
          <cell r="D3587">
            <v>230.0634</v>
          </cell>
          <cell r="E3587">
            <v>4432.07216316988</v>
          </cell>
          <cell r="F3587">
            <v>4609.94268461394</v>
          </cell>
          <cell r="G3587">
            <v>177.870521444061</v>
          </cell>
          <cell r="H3587">
            <v>237.914</v>
          </cell>
          <cell r="I3587">
            <v>248.723</v>
          </cell>
          <cell r="J3587">
            <v>92.256</v>
          </cell>
          <cell r="K3587">
            <v>245.687</v>
          </cell>
          <cell r="L3587">
            <v>153.431</v>
          </cell>
          <cell r="M3587">
            <v>10.809</v>
          </cell>
          <cell r="N3587">
            <v>0</v>
          </cell>
          <cell r="O3587">
            <v>0</v>
          </cell>
          <cell r="P3587">
            <v>11.76945</v>
          </cell>
          <cell r="Q3587">
            <v>11.76945</v>
          </cell>
          <cell r="R3587">
            <v>17.0173</v>
          </cell>
          <cell r="S3587">
            <v>65.9293</v>
          </cell>
          <cell r="T3587">
            <v>0</v>
          </cell>
          <cell r="U3587">
            <v>82.9466</v>
          </cell>
          <cell r="V3587">
            <v>-71.17715</v>
          </cell>
          <cell r="W3587">
            <v>-81.98615</v>
          </cell>
          <cell r="X3587">
            <v>29.7932714440605</v>
          </cell>
          <cell r="Y3587">
            <v>160.14</v>
          </cell>
          <cell r="Z3587">
            <v>509.5</v>
          </cell>
          <cell r="AA3587">
            <v>0</v>
          </cell>
          <cell r="AB3587">
            <v>384.0653</v>
          </cell>
          <cell r="AC3587">
            <v>397.1858</v>
          </cell>
          <cell r="AD3587" t="str">
            <v>N/A</v>
          </cell>
          <cell r="AE3587">
            <v>1018.42512820513</v>
          </cell>
          <cell r="AF3587">
            <v>13.1205</v>
          </cell>
        </row>
        <row r="3588">
          <cell r="A3588">
            <v>40378</v>
          </cell>
          <cell r="B3588">
            <v>26.3582</v>
          </cell>
          <cell r="C3588">
            <v>-225.1421</v>
          </cell>
          <cell r="D3588">
            <v>-198.7839</v>
          </cell>
          <cell r="E3588">
            <v>4609.94536667448</v>
          </cell>
          <cell r="F3588">
            <v>4326.12703661881</v>
          </cell>
          <cell r="G3588">
            <v>-283.81833005567</v>
          </cell>
          <cell r="H3588">
            <v>267.127</v>
          </cell>
          <cell r="I3588">
            <v>246.222</v>
          </cell>
          <cell r="J3588">
            <v>119.5</v>
          </cell>
          <cell r="K3588">
            <v>243.186</v>
          </cell>
          <cell r="L3588">
            <v>123.686</v>
          </cell>
          <cell r="M3588">
            <v>-20.905</v>
          </cell>
          <cell r="N3588">
            <v>0</v>
          </cell>
          <cell r="O3588">
            <v>0</v>
          </cell>
          <cell r="P3588">
            <v>11.9223</v>
          </cell>
          <cell r="Q3588">
            <v>11.9223</v>
          </cell>
          <cell r="R3588">
            <v>0</v>
          </cell>
          <cell r="S3588">
            <v>93.6461</v>
          </cell>
          <cell r="T3588">
            <v>0</v>
          </cell>
          <cell r="U3588">
            <v>93.6461</v>
          </cell>
          <cell r="V3588">
            <v>-81.7238</v>
          </cell>
          <cell r="W3588">
            <v>-60.8188</v>
          </cell>
          <cell r="X3588">
            <v>-24.2156300556702</v>
          </cell>
          <cell r="Y3588">
            <v>87.634</v>
          </cell>
          <cell r="Z3588">
            <v>509.5</v>
          </cell>
          <cell r="AA3588">
            <v>0</v>
          </cell>
          <cell r="AB3588">
            <v>462.4029</v>
          </cell>
          <cell r="AC3588">
            <v>412.3098</v>
          </cell>
          <cell r="AD3588" t="str">
            <v>N/A</v>
          </cell>
          <cell r="AE3588">
            <v>1018.04888888889</v>
          </cell>
          <cell r="AF3588">
            <v>-50.0931</v>
          </cell>
        </row>
        <row r="3589">
          <cell r="A3589">
            <v>40379</v>
          </cell>
          <cell r="B3589">
            <v>35.5235</v>
          </cell>
          <cell r="C3589">
            <v>5.76620000000003</v>
          </cell>
          <cell r="D3589">
            <v>41.2897</v>
          </cell>
          <cell r="E3589">
            <v>4326.15662071178</v>
          </cell>
          <cell r="F3589">
            <v>4307.69093088142</v>
          </cell>
          <cell r="G3589">
            <v>-18.4656898303601</v>
          </cell>
          <cell r="H3589">
            <v>230.949</v>
          </cell>
          <cell r="I3589">
            <v>309.722</v>
          </cell>
          <cell r="J3589">
            <v>87.5</v>
          </cell>
          <cell r="K3589">
            <v>305.686</v>
          </cell>
          <cell r="L3589">
            <v>218.186</v>
          </cell>
          <cell r="M3589">
            <v>78.773</v>
          </cell>
          <cell r="N3589">
            <v>0</v>
          </cell>
          <cell r="O3589">
            <v>92.9328</v>
          </cell>
          <cell r="P3589">
            <v>12.5337</v>
          </cell>
          <cell r="Q3589">
            <v>105.4665</v>
          </cell>
          <cell r="R3589">
            <v>0</v>
          </cell>
          <cell r="S3589">
            <v>0</v>
          </cell>
          <cell r="T3589">
            <v>0</v>
          </cell>
          <cell r="U3589">
            <v>0</v>
          </cell>
          <cell r="V3589">
            <v>105.4665</v>
          </cell>
          <cell r="W3589">
            <v>26.6935</v>
          </cell>
          <cell r="X3589">
            <v>-86.4488898303602</v>
          </cell>
          <cell r="Y3589">
            <v>245.579</v>
          </cell>
          <cell r="Z3589">
            <v>509.5</v>
          </cell>
          <cell r="AA3589">
            <v>0</v>
          </cell>
          <cell r="AB3589">
            <v>497.8563</v>
          </cell>
          <cell r="AC3589">
            <v>447.8905</v>
          </cell>
          <cell r="AD3589" t="str">
            <v>N/A</v>
          </cell>
          <cell r="AE3589">
            <v>1017.93295454545</v>
          </cell>
          <cell r="AF3589">
            <v>-49.9658</v>
          </cell>
        </row>
        <row r="3590">
          <cell r="A3590">
            <v>40380</v>
          </cell>
          <cell r="B3590">
            <v>10.8069</v>
          </cell>
          <cell r="C3590">
            <v>22.8593</v>
          </cell>
          <cell r="D3590">
            <v>33.6662</v>
          </cell>
          <cell r="E3590">
            <v>4307.68941712563</v>
          </cell>
          <cell r="F3590">
            <v>4296.11997794247</v>
          </cell>
          <cell r="G3590">
            <v>-11.5694391831603</v>
          </cell>
          <cell r="H3590">
            <v>236.252</v>
          </cell>
          <cell r="I3590">
            <v>249.723</v>
          </cell>
          <cell r="J3590">
            <v>92.803</v>
          </cell>
          <cell r="K3590">
            <v>245.687</v>
          </cell>
          <cell r="L3590">
            <v>152.884</v>
          </cell>
          <cell r="M3590">
            <v>13.471</v>
          </cell>
          <cell r="N3590">
            <v>0</v>
          </cell>
          <cell r="O3590">
            <v>9.6805</v>
          </cell>
          <cell r="P3590">
            <v>4.53455</v>
          </cell>
          <cell r="Q3590">
            <v>14.21505</v>
          </cell>
          <cell r="R3590">
            <v>0</v>
          </cell>
          <cell r="S3590">
            <v>0</v>
          </cell>
          <cell r="T3590">
            <v>0</v>
          </cell>
          <cell r="U3590">
            <v>0</v>
          </cell>
          <cell r="V3590">
            <v>14.21505</v>
          </cell>
          <cell r="W3590">
            <v>0.744049999999998</v>
          </cell>
          <cell r="X3590">
            <v>-45.9796891831603</v>
          </cell>
          <cell r="Y3590">
            <v>166.952</v>
          </cell>
          <cell r="Z3590">
            <v>509.5</v>
          </cell>
          <cell r="AA3590">
            <v>0</v>
          </cell>
          <cell r="AB3590">
            <v>503.9462</v>
          </cell>
          <cell r="AC3590">
            <v>467.9661</v>
          </cell>
          <cell r="AD3590" t="str">
            <v>N/A</v>
          </cell>
          <cell r="AE3590">
            <v>1017.31760869565</v>
          </cell>
          <cell r="AF3590">
            <v>-35.9801</v>
          </cell>
        </row>
        <row r="3591">
          <cell r="A3591">
            <v>40381</v>
          </cell>
          <cell r="B3591">
            <v>14.2281</v>
          </cell>
          <cell r="C3591">
            <v>208.3455</v>
          </cell>
          <cell r="D3591">
            <v>222.5736</v>
          </cell>
          <cell r="E3591">
            <v>4298.22389932275</v>
          </cell>
          <cell r="F3591">
            <v>4539.56728823073</v>
          </cell>
          <cell r="G3591">
            <v>241.34338890798</v>
          </cell>
          <cell r="H3591">
            <v>235.865</v>
          </cell>
          <cell r="I3591">
            <v>320.803</v>
          </cell>
          <cell r="J3591">
            <v>92.463</v>
          </cell>
          <cell r="K3591">
            <v>316.767</v>
          </cell>
          <cell r="L3591">
            <v>224.304</v>
          </cell>
          <cell r="M3591">
            <v>84.938</v>
          </cell>
          <cell r="N3591">
            <v>0</v>
          </cell>
          <cell r="O3591">
            <v>86.7169</v>
          </cell>
          <cell r="P3591">
            <v>0</v>
          </cell>
          <cell r="Q3591">
            <v>86.7169</v>
          </cell>
          <cell r="R3591">
            <v>0</v>
          </cell>
          <cell r="S3591">
            <v>0</v>
          </cell>
          <cell r="T3591">
            <v>0</v>
          </cell>
          <cell r="U3591">
            <v>0</v>
          </cell>
          <cell r="V3591">
            <v>86.7169</v>
          </cell>
          <cell r="W3591">
            <v>1.77890000000001</v>
          </cell>
          <cell r="X3591">
            <v>16.9908889079796</v>
          </cell>
          <cell r="Y3591">
            <v>173.06</v>
          </cell>
          <cell r="Z3591">
            <v>509.5</v>
          </cell>
          <cell r="AA3591">
            <v>0</v>
          </cell>
          <cell r="AB3591">
            <v>466.6057</v>
          </cell>
          <cell r="AC3591">
            <v>462.8919</v>
          </cell>
          <cell r="AD3591" t="str">
            <v>N/A</v>
          </cell>
          <cell r="AE3591">
            <v>1017.34483516484</v>
          </cell>
          <cell r="AF3591">
            <v>-3.71379999999999</v>
          </cell>
        </row>
        <row r="3592">
          <cell r="A3592">
            <v>40382</v>
          </cell>
          <cell r="B3592">
            <v>8.80840000000001</v>
          </cell>
          <cell r="C3592">
            <v>-209.4878</v>
          </cell>
          <cell r="D3592">
            <v>-200.6794</v>
          </cell>
          <cell r="E3592">
            <v>4539.59807400721</v>
          </cell>
          <cell r="F3592">
            <v>4345.6589349505</v>
          </cell>
          <cell r="G3592">
            <v>-193.93913905671</v>
          </cell>
          <cell r="H3592">
            <v>234.48</v>
          </cell>
          <cell r="I3592">
            <v>283.46</v>
          </cell>
          <cell r="J3592">
            <v>87.501</v>
          </cell>
          <cell r="K3592">
            <v>280.424</v>
          </cell>
          <cell r="L3592">
            <v>192.923</v>
          </cell>
          <cell r="M3592">
            <v>48.98</v>
          </cell>
          <cell r="N3592">
            <v>0</v>
          </cell>
          <cell r="O3592">
            <v>57.6754</v>
          </cell>
          <cell r="P3592">
            <v>0</v>
          </cell>
          <cell r="Q3592">
            <v>57.6754</v>
          </cell>
          <cell r="R3592">
            <v>0</v>
          </cell>
          <cell r="S3592">
            <v>0</v>
          </cell>
          <cell r="T3592">
            <v>0</v>
          </cell>
          <cell r="U3592">
            <v>0</v>
          </cell>
          <cell r="V3592">
            <v>57.6754</v>
          </cell>
          <cell r="W3592">
            <v>8.69540000000001</v>
          </cell>
          <cell r="X3592">
            <v>-1.95513905670975</v>
          </cell>
          <cell r="Y3592">
            <v>245.338</v>
          </cell>
          <cell r="Z3592">
            <v>509.5</v>
          </cell>
          <cell r="AA3592">
            <v>0</v>
          </cell>
          <cell r="AB3592">
            <v>446.6375</v>
          </cell>
          <cell r="AC3592">
            <v>427.3506</v>
          </cell>
          <cell r="AD3592" t="str">
            <v>N/A</v>
          </cell>
          <cell r="AE3592">
            <v>1017.50142857143</v>
          </cell>
          <cell r="AF3592">
            <v>-19.2869</v>
          </cell>
        </row>
        <row r="3593">
          <cell r="A3593">
            <v>40383</v>
          </cell>
          <cell r="B3593">
            <v>-8.40809999999999</v>
          </cell>
          <cell r="C3593">
            <v>-214.7671</v>
          </cell>
          <cell r="D3593">
            <v>-223.1752</v>
          </cell>
          <cell r="E3593">
            <v>4345.66068111351</v>
          </cell>
          <cell r="F3593">
            <v>4183.50464592849</v>
          </cell>
          <cell r="G3593">
            <v>-162.156035185019</v>
          </cell>
          <cell r="H3593">
            <v>233.333</v>
          </cell>
          <cell r="I3593">
            <v>248.723</v>
          </cell>
          <cell r="J3593">
            <v>87.5</v>
          </cell>
          <cell r="K3593">
            <v>245.687</v>
          </cell>
          <cell r="L3593">
            <v>158.187</v>
          </cell>
          <cell r="M3593">
            <v>15.39</v>
          </cell>
          <cell r="N3593">
            <v>0</v>
          </cell>
          <cell r="O3593">
            <v>90.9967</v>
          </cell>
          <cell r="P3593">
            <v>0</v>
          </cell>
          <cell r="Q3593">
            <v>90.9967</v>
          </cell>
          <cell r="R3593">
            <v>0</v>
          </cell>
          <cell r="S3593">
            <v>0</v>
          </cell>
          <cell r="T3593">
            <v>0</v>
          </cell>
          <cell r="U3593">
            <v>0</v>
          </cell>
          <cell r="V3593">
            <v>90.9967</v>
          </cell>
          <cell r="W3593">
            <v>75.6067</v>
          </cell>
          <cell r="X3593">
            <v>-14.5875351850194</v>
          </cell>
          <cell r="Y3593">
            <v>252.712</v>
          </cell>
          <cell r="Z3593">
            <v>509.5</v>
          </cell>
          <cell r="AA3593">
            <v>0</v>
          </cell>
          <cell r="AB3593">
            <v>433.1559</v>
          </cell>
          <cell r="AC3593">
            <v>422.7251</v>
          </cell>
          <cell r="AD3593" t="str">
            <v>N/A</v>
          </cell>
          <cell r="AE3593">
            <v>1018.61469879518</v>
          </cell>
          <cell r="AF3593">
            <v>-10.4308</v>
          </cell>
        </row>
        <row r="3594">
          <cell r="A3594">
            <v>40384</v>
          </cell>
          <cell r="B3594">
            <v>-36.8541</v>
          </cell>
          <cell r="C3594">
            <v>-125.7795</v>
          </cell>
          <cell r="D3594">
            <v>-162.6336</v>
          </cell>
          <cell r="E3594">
            <v>4183.66060542808</v>
          </cell>
          <cell r="F3594">
            <v>4117.68656791973</v>
          </cell>
          <cell r="G3594">
            <v>-65.9740375083502</v>
          </cell>
          <cell r="H3594">
            <v>232.723</v>
          </cell>
          <cell r="I3594">
            <v>248.723</v>
          </cell>
          <cell r="J3594">
            <v>86.903</v>
          </cell>
          <cell r="K3594">
            <v>245.687</v>
          </cell>
          <cell r="L3594">
            <v>158.784</v>
          </cell>
          <cell r="M3594">
            <v>16</v>
          </cell>
          <cell r="N3594">
            <v>0</v>
          </cell>
          <cell r="O3594">
            <v>106.6893</v>
          </cell>
          <cell r="P3594">
            <v>0</v>
          </cell>
          <cell r="Q3594">
            <v>106.6893</v>
          </cell>
          <cell r="R3594">
            <v>0</v>
          </cell>
          <cell r="S3594">
            <v>0</v>
          </cell>
          <cell r="T3594">
            <v>0</v>
          </cell>
          <cell r="U3594">
            <v>0</v>
          </cell>
          <cell r="V3594">
            <v>106.6893</v>
          </cell>
          <cell r="W3594">
            <v>90.6893</v>
          </cell>
          <cell r="X3594">
            <v>5.97026249164975</v>
          </cell>
          <cell r="Y3594">
            <v>252.464</v>
          </cell>
          <cell r="Z3594">
            <v>509.5</v>
          </cell>
          <cell r="AA3594">
            <v>0</v>
          </cell>
          <cell r="AB3594">
            <v>444.4254</v>
          </cell>
          <cell r="AC3594">
            <v>442.7091</v>
          </cell>
          <cell r="AD3594" t="str">
            <v>N/A</v>
          </cell>
          <cell r="AE3594">
            <v>1017.72206896552</v>
          </cell>
          <cell r="AF3594">
            <v>-1.71630000000005</v>
          </cell>
        </row>
        <row r="3595">
          <cell r="A3595">
            <v>40385</v>
          </cell>
          <cell r="B3595">
            <v>-25.0426</v>
          </cell>
          <cell r="C3595">
            <v>-162.4327</v>
          </cell>
          <cell r="D3595">
            <v>-187.4753</v>
          </cell>
          <cell r="E3595">
            <v>4117.71558468677</v>
          </cell>
          <cell r="F3595">
            <v>3980.74799819366</v>
          </cell>
          <cell r="G3595">
            <v>-136.96758649311</v>
          </cell>
          <cell r="H3595">
            <v>232.27</v>
          </cell>
          <cell r="I3595">
            <v>254.675</v>
          </cell>
          <cell r="J3595">
            <v>87.079</v>
          </cell>
          <cell r="K3595">
            <v>245.687</v>
          </cell>
          <cell r="L3595">
            <v>158.608</v>
          </cell>
          <cell r="M3595">
            <v>22.405</v>
          </cell>
          <cell r="N3595">
            <v>0</v>
          </cell>
          <cell r="O3595">
            <v>116.9812</v>
          </cell>
          <cell r="P3595">
            <v>0</v>
          </cell>
          <cell r="Q3595">
            <v>116.9812</v>
          </cell>
          <cell r="R3595">
            <v>0</v>
          </cell>
          <cell r="S3595">
            <v>0</v>
          </cell>
          <cell r="T3595">
            <v>0</v>
          </cell>
          <cell r="U3595">
            <v>0</v>
          </cell>
          <cell r="V3595">
            <v>116.9812</v>
          </cell>
          <cell r="W3595">
            <v>94.5762</v>
          </cell>
          <cell r="X3595">
            <v>-44.06848649311</v>
          </cell>
          <cell r="Y3595">
            <v>238.212</v>
          </cell>
          <cell r="Z3595">
            <v>509.5</v>
          </cell>
          <cell r="AA3595">
            <v>0</v>
          </cell>
          <cell r="AB3595">
            <v>522.1153</v>
          </cell>
          <cell r="AC3595">
            <v>473.2416</v>
          </cell>
          <cell r="AD3595" t="str">
            <v>N/A</v>
          </cell>
          <cell r="AE3595">
            <v>1017.72387096774</v>
          </cell>
          <cell r="AF3595">
            <v>-48.8737</v>
          </cell>
        </row>
        <row r="3596">
          <cell r="A3596">
            <v>40386</v>
          </cell>
          <cell r="B3596">
            <v>-12.9397</v>
          </cell>
          <cell r="C3596">
            <v>207.0851</v>
          </cell>
          <cell r="D3596">
            <v>194.1454</v>
          </cell>
          <cell r="E3596">
            <v>3980.75777547139</v>
          </cell>
          <cell r="F3596">
            <v>4121.94423402018</v>
          </cell>
          <cell r="G3596">
            <v>141.186458548791</v>
          </cell>
          <cell r="H3596">
            <v>231.991</v>
          </cell>
          <cell r="I3596">
            <v>276.679</v>
          </cell>
          <cell r="J3596">
            <v>84.729</v>
          </cell>
          <cell r="K3596">
            <v>273.643</v>
          </cell>
          <cell r="L3596">
            <v>188.914</v>
          </cell>
          <cell r="M3596">
            <v>44.688</v>
          </cell>
          <cell r="N3596">
            <v>0</v>
          </cell>
          <cell r="O3596">
            <v>6.3178</v>
          </cell>
          <cell r="P3596">
            <v>0</v>
          </cell>
          <cell r="Q3596">
            <v>6.3178</v>
          </cell>
          <cell r="R3596">
            <v>0</v>
          </cell>
          <cell r="S3596">
            <v>42.228</v>
          </cell>
          <cell r="T3596">
            <v>0</v>
          </cell>
          <cell r="U3596">
            <v>42.228</v>
          </cell>
          <cell r="V3596">
            <v>-35.9102</v>
          </cell>
          <cell r="W3596">
            <v>-80.5982</v>
          </cell>
          <cell r="X3596">
            <v>27.6392585487906</v>
          </cell>
          <cell r="Y3596">
            <v>112.2</v>
          </cell>
          <cell r="Z3596">
            <v>509.5</v>
          </cell>
          <cell r="AA3596">
            <v>0</v>
          </cell>
          <cell r="AB3596">
            <v>488.2819</v>
          </cell>
          <cell r="AC3596">
            <v>503.7427</v>
          </cell>
          <cell r="AD3596" t="str">
            <v>N/A</v>
          </cell>
          <cell r="AE3596">
            <v>1017.66202020202</v>
          </cell>
          <cell r="AF3596">
            <v>15.4608</v>
          </cell>
        </row>
        <row r="3597">
          <cell r="A3597">
            <v>40387</v>
          </cell>
          <cell r="B3597">
            <v>11.7438999999999</v>
          </cell>
          <cell r="C3597">
            <v>320.3539</v>
          </cell>
          <cell r="D3597">
            <v>332.0978</v>
          </cell>
          <cell r="E3597">
            <v>4121.96275211039</v>
          </cell>
          <cell r="F3597">
            <v>4378.50457531764</v>
          </cell>
          <cell r="G3597">
            <v>256.54182320725</v>
          </cell>
          <cell r="H3597">
            <v>234.763</v>
          </cell>
          <cell r="I3597">
            <v>248.723</v>
          </cell>
          <cell r="J3597">
            <v>87.501</v>
          </cell>
          <cell r="K3597">
            <v>245.687</v>
          </cell>
          <cell r="L3597">
            <v>158.186</v>
          </cell>
          <cell r="M3597">
            <v>13.96</v>
          </cell>
          <cell r="N3597">
            <v>0</v>
          </cell>
          <cell r="O3597">
            <v>0</v>
          </cell>
          <cell r="P3597">
            <v>0</v>
          </cell>
          <cell r="Q3597">
            <v>0</v>
          </cell>
          <cell r="R3597">
            <v>0</v>
          </cell>
          <cell r="S3597">
            <v>84.456</v>
          </cell>
          <cell r="T3597">
            <v>0</v>
          </cell>
          <cell r="U3597">
            <v>84.456</v>
          </cell>
          <cell r="V3597">
            <v>-84.456</v>
          </cell>
          <cell r="W3597">
            <v>-98.416</v>
          </cell>
          <cell r="X3597">
            <v>22.8600232072498</v>
          </cell>
          <cell r="Y3597">
            <v>112.2</v>
          </cell>
          <cell r="Z3597">
            <v>509.5</v>
          </cell>
          <cell r="AA3597">
            <v>0</v>
          </cell>
          <cell r="AB3597">
            <v>466.106</v>
          </cell>
          <cell r="AC3597">
            <v>509.2871</v>
          </cell>
          <cell r="AD3597" t="str">
            <v>N/A</v>
          </cell>
          <cell r="AE3597">
            <v>1018.5742</v>
          </cell>
          <cell r="AF3597">
            <v>43.1811</v>
          </cell>
        </row>
        <row r="3598">
          <cell r="A3598">
            <v>40388</v>
          </cell>
          <cell r="B3598">
            <v>27.4852</v>
          </cell>
          <cell r="C3598">
            <v>-87.3404000000001</v>
          </cell>
          <cell r="D3598">
            <v>-59.8552</v>
          </cell>
          <cell r="E3598">
            <v>4378.50695308818</v>
          </cell>
          <cell r="F3598">
            <v>4211.63230846465</v>
          </cell>
          <cell r="G3598">
            <v>-166.87464462353</v>
          </cell>
          <cell r="H3598">
            <v>252.675</v>
          </cell>
          <cell r="I3598">
            <v>367.003</v>
          </cell>
          <cell r="J3598">
            <v>103.463</v>
          </cell>
          <cell r="K3598">
            <v>363.967</v>
          </cell>
          <cell r="L3598">
            <v>260.504</v>
          </cell>
          <cell r="M3598">
            <v>114.328</v>
          </cell>
          <cell r="N3598">
            <v>0</v>
          </cell>
          <cell r="O3598">
            <v>58.4906</v>
          </cell>
          <cell r="P3598">
            <v>0</v>
          </cell>
          <cell r="Q3598">
            <v>58.4906</v>
          </cell>
          <cell r="R3598">
            <v>0</v>
          </cell>
          <cell r="S3598">
            <v>23.562</v>
          </cell>
          <cell r="T3598">
            <v>0</v>
          </cell>
          <cell r="U3598">
            <v>23.562</v>
          </cell>
          <cell r="V3598">
            <v>34.9286</v>
          </cell>
          <cell r="W3598">
            <v>-79.3994</v>
          </cell>
          <cell r="X3598">
            <v>-27.62004462353</v>
          </cell>
          <cell r="Y3598">
            <v>143.82</v>
          </cell>
          <cell r="Z3598">
            <v>509.5</v>
          </cell>
          <cell r="AA3598">
            <v>0</v>
          </cell>
          <cell r="AB3598">
            <v>483.4611</v>
          </cell>
          <cell r="AC3598">
            <v>458.3148</v>
          </cell>
          <cell r="AD3598" t="str">
            <v>N/A</v>
          </cell>
          <cell r="AE3598">
            <v>1018.47733333333</v>
          </cell>
          <cell r="AF3598">
            <v>-25.1463</v>
          </cell>
        </row>
        <row r="3599">
          <cell r="A3599">
            <v>40389</v>
          </cell>
          <cell r="B3599">
            <v>-8.39400000000001</v>
          </cell>
          <cell r="C3599">
            <v>115.9062</v>
          </cell>
          <cell r="D3599">
            <v>107.5122</v>
          </cell>
          <cell r="E3599">
            <v>4211.63019042463</v>
          </cell>
          <cell r="F3599">
            <v>4383.94253622235</v>
          </cell>
          <cell r="G3599">
            <v>172.31234579772</v>
          </cell>
          <cell r="H3599">
            <v>447.737</v>
          </cell>
          <cell r="I3599">
            <v>248.74</v>
          </cell>
          <cell r="J3599">
            <v>300.449</v>
          </cell>
          <cell r="K3599">
            <v>245.704</v>
          </cell>
          <cell r="L3599">
            <v>-54.745</v>
          </cell>
          <cell r="M3599">
            <v>-198.997</v>
          </cell>
          <cell r="N3599">
            <v>0</v>
          </cell>
          <cell r="O3599">
            <v>0</v>
          </cell>
          <cell r="P3599">
            <v>0</v>
          </cell>
          <cell r="Q3599">
            <v>0</v>
          </cell>
          <cell r="R3599">
            <v>0.6114</v>
          </cell>
          <cell r="S3599">
            <v>218.6774</v>
          </cell>
          <cell r="T3599">
            <v>0</v>
          </cell>
          <cell r="U3599">
            <v>219.2888</v>
          </cell>
          <cell r="V3599">
            <v>-219.2888</v>
          </cell>
          <cell r="W3599">
            <v>-20.2918</v>
          </cell>
          <cell r="X3599">
            <v>85.0919457977201</v>
          </cell>
          <cell r="Y3599">
            <v>173.23</v>
          </cell>
          <cell r="Z3599">
            <v>509.5</v>
          </cell>
          <cell r="AA3599">
            <v>0</v>
          </cell>
          <cell r="AB3599">
            <v>437.0049</v>
          </cell>
          <cell r="AC3599">
            <v>473.19</v>
          </cell>
          <cell r="AD3599" t="str">
            <v>N/A</v>
          </cell>
          <cell r="AE3599">
            <v>1017.61290322581</v>
          </cell>
          <cell r="AF3599">
            <v>36.1851</v>
          </cell>
        </row>
        <row r="3600">
          <cell r="A3600">
            <v>40390</v>
          </cell>
          <cell r="B3600">
            <v>18.201</v>
          </cell>
          <cell r="C3600">
            <v>280.9478</v>
          </cell>
          <cell r="D3600">
            <v>299.1488</v>
          </cell>
          <cell r="E3600">
            <v>4383.97607797302</v>
          </cell>
          <cell r="F3600">
            <v>4593.75748581592</v>
          </cell>
          <cell r="G3600">
            <v>209.781407842899</v>
          </cell>
          <cell r="H3600">
            <v>427.169</v>
          </cell>
          <cell r="I3600">
            <v>248.606</v>
          </cell>
          <cell r="J3600">
            <v>279.881</v>
          </cell>
          <cell r="K3600">
            <v>245.57</v>
          </cell>
          <cell r="L3600">
            <v>-34.311</v>
          </cell>
          <cell r="M3600">
            <v>-178.563</v>
          </cell>
          <cell r="N3600">
            <v>0</v>
          </cell>
          <cell r="O3600">
            <v>0</v>
          </cell>
          <cell r="P3600">
            <v>0</v>
          </cell>
          <cell r="Q3600">
            <v>0</v>
          </cell>
          <cell r="R3600">
            <v>31.9966</v>
          </cell>
          <cell r="S3600">
            <v>259.5393</v>
          </cell>
          <cell r="T3600">
            <v>0</v>
          </cell>
          <cell r="U3600">
            <v>291.5359</v>
          </cell>
          <cell r="V3600">
            <v>-291.5359</v>
          </cell>
          <cell r="W3600">
            <v>-112.9729</v>
          </cell>
          <cell r="X3600">
            <v>23.6055078428992</v>
          </cell>
          <cell r="Y3600">
            <v>174.249</v>
          </cell>
          <cell r="Z3600">
            <v>509.5</v>
          </cell>
          <cell r="AA3600">
            <v>0</v>
          </cell>
          <cell r="AB3600">
            <v>427.5305</v>
          </cell>
          <cell r="AC3600">
            <v>447.745</v>
          </cell>
          <cell r="AD3600" t="str">
            <v>N/A</v>
          </cell>
          <cell r="AE3600">
            <v>1017.60227272727</v>
          </cell>
          <cell r="AF3600">
            <v>20.2145</v>
          </cell>
        </row>
        <row r="3601">
          <cell r="A3601">
            <v>40391</v>
          </cell>
          <cell r="B3601">
            <v>-2.84379999999999</v>
          </cell>
          <cell r="C3601">
            <v>-70.3361999999999</v>
          </cell>
          <cell r="D3601">
            <v>-73.1799999999999</v>
          </cell>
          <cell r="E3601">
            <v>4593.76004260006</v>
          </cell>
          <cell r="F3601">
            <v>4433.17938532956</v>
          </cell>
          <cell r="G3601">
            <v>-160.5806572705</v>
          </cell>
          <cell r="H3601">
            <v>330.775</v>
          </cell>
          <cell r="I3601">
            <v>342.059</v>
          </cell>
          <cell r="J3601">
            <v>170.935</v>
          </cell>
          <cell r="K3601">
            <v>342.059</v>
          </cell>
          <cell r="L3601">
            <v>171.124</v>
          </cell>
          <cell r="M3601">
            <v>11.284</v>
          </cell>
          <cell r="N3601">
            <v>0</v>
          </cell>
          <cell r="O3601">
            <v>0</v>
          </cell>
          <cell r="P3601">
            <v>0</v>
          </cell>
          <cell r="Q3601">
            <v>0</v>
          </cell>
          <cell r="R3601">
            <v>59.4077</v>
          </cell>
          <cell r="S3601">
            <v>1.7323</v>
          </cell>
          <cell r="T3601">
            <v>0</v>
          </cell>
          <cell r="U3601">
            <v>61.14</v>
          </cell>
          <cell r="V3601">
            <v>-61.14</v>
          </cell>
          <cell r="W3601">
            <v>-72.4240000000001</v>
          </cell>
          <cell r="X3601">
            <v>-14.9766572704996</v>
          </cell>
          <cell r="Y3601">
            <v>0</v>
          </cell>
          <cell r="Z3601">
            <v>509.5</v>
          </cell>
          <cell r="AA3601">
            <v>0</v>
          </cell>
          <cell r="AB3601">
            <v>472.7606</v>
          </cell>
          <cell r="AC3601">
            <v>462.8018</v>
          </cell>
          <cell r="AD3601" t="str">
            <v>N/A</v>
          </cell>
          <cell r="AE3601">
            <v>1017.14681318681</v>
          </cell>
          <cell r="AF3601">
            <v>-9.9588</v>
          </cell>
        </row>
        <row r="3602">
          <cell r="A3602">
            <v>40392</v>
          </cell>
          <cell r="B3602">
            <v>0.216400000000021</v>
          </cell>
          <cell r="C3602">
            <v>11.9028999999999</v>
          </cell>
          <cell r="D3602">
            <v>12.1192999999999</v>
          </cell>
          <cell r="E3602">
            <v>4433.17721771259</v>
          </cell>
          <cell r="F3602">
            <v>4339.85346722815</v>
          </cell>
          <cell r="G3602">
            <v>-93.3237504844401</v>
          </cell>
          <cell r="H3602">
            <v>321.331</v>
          </cell>
          <cell r="I3602">
            <v>348.361</v>
          </cell>
          <cell r="J3602">
            <v>164.935</v>
          </cell>
          <cell r="K3602">
            <v>348.361</v>
          </cell>
          <cell r="L3602">
            <v>183.426</v>
          </cell>
          <cell r="M3602">
            <v>27.03</v>
          </cell>
          <cell r="N3602">
            <v>0</v>
          </cell>
          <cell r="O3602">
            <v>0</v>
          </cell>
          <cell r="P3602">
            <v>0.84577</v>
          </cell>
          <cell r="Q3602">
            <v>0.84577</v>
          </cell>
          <cell r="R3602">
            <v>49.0676</v>
          </cell>
          <cell r="S3602">
            <v>0</v>
          </cell>
          <cell r="T3602">
            <v>0</v>
          </cell>
          <cell r="U3602">
            <v>49.0676</v>
          </cell>
          <cell r="V3602">
            <v>-48.22183</v>
          </cell>
          <cell r="W3602">
            <v>-75.25183</v>
          </cell>
          <cell r="X3602">
            <v>-30.19122048444</v>
          </cell>
          <cell r="Y3602">
            <v>3.054</v>
          </cell>
          <cell r="Z3602">
            <v>509.5</v>
          </cell>
          <cell r="AA3602">
            <v>0</v>
          </cell>
          <cell r="AB3602">
            <v>477.8501</v>
          </cell>
          <cell r="AC3602">
            <v>462.5046</v>
          </cell>
          <cell r="AD3602" t="str">
            <v>N/A</v>
          </cell>
          <cell r="AE3602">
            <v>1016.49362637363</v>
          </cell>
          <cell r="AF3602">
            <v>-15.3455</v>
          </cell>
        </row>
        <row r="3603">
          <cell r="A3603">
            <v>40393</v>
          </cell>
          <cell r="B3603">
            <v>39.972</v>
          </cell>
          <cell r="C3603">
            <v>218.864</v>
          </cell>
          <cell r="D3603">
            <v>258.836</v>
          </cell>
          <cell r="E3603">
            <v>4339.87496486078</v>
          </cell>
          <cell r="F3603">
            <v>4560.88635823771</v>
          </cell>
          <cell r="G3603">
            <v>221.01139337693</v>
          </cell>
          <cell r="H3603">
            <v>264.327</v>
          </cell>
          <cell r="I3603">
            <v>347.021</v>
          </cell>
          <cell r="J3603">
            <v>107.935</v>
          </cell>
          <cell r="K3603">
            <v>347.021</v>
          </cell>
          <cell r="L3603">
            <v>239.086</v>
          </cell>
          <cell r="M3603">
            <v>82.694</v>
          </cell>
          <cell r="N3603">
            <v>0</v>
          </cell>
          <cell r="O3603">
            <v>0</v>
          </cell>
          <cell r="P3603">
            <v>9.4767</v>
          </cell>
          <cell r="Q3603">
            <v>9.4767</v>
          </cell>
          <cell r="R3603">
            <v>0</v>
          </cell>
          <cell r="S3603">
            <v>0</v>
          </cell>
          <cell r="T3603">
            <v>0</v>
          </cell>
          <cell r="U3603">
            <v>0</v>
          </cell>
          <cell r="V3603">
            <v>9.4767</v>
          </cell>
          <cell r="W3603">
            <v>-73.2173</v>
          </cell>
          <cell r="X3603">
            <v>35.3926933769298</v>
          </cell>
          <cell r="Y3603">
            <v>0</v>
          </cell>
          <cell r="Z3603">
            <v>458.55</v>
          </cell>
          <cell r="AA3603">
            <v>0</v>
          </cell>
          <cell r="AB3603">
            <v>463.0321</v>
          </cell>
          <cell r="AC3603">
            <v>472.859</v>
          </cell>
          <cell r="AD3603" t="str">
            <v>N/A</v>
          </cell>
          <cell r="AE3603">
            <v>1016.90107526882</v>
          </cell>
          <cell r="AF3603">
            <v>9.82689999999997</v>
          </cell>
        </row>
        <row r="3604">
          <cell r="A3604">
            <v>40394</v>
          </cell>
          <cell r="B3604">
            <v>9.5625</v>
          </cell>
          <cell r="C3604">
            <v>-199.2732</v>
          </cell>
          <cell r="D3604">
            <v>-189.7107</v>
          </cell>
          <cell r="E3604">
            <v>4560.89177568952</v>
          </cell>
          <cell r="F3604">
            <v>4289.37235641054</v>
          </cell>
          <cell r="G3604">
            <v>-271.51941927898</v>
          </cell>
          <cell r="H3604">
            <v>289.51</v>
          </cell>
          <cell r="I3604">
            <v>367.199</v>
          </cell>
          <cell r="J3604">
            <v>130.944</v>
          </cell>
          <cell r="K3604">
            <v>367.199</v>
          </cell>
          <cell r="L3604">
            <v>236.255</v>
          </cell>
          <cell r="M3604">
            <v>77.689</v>
          </cell>
          <cell r="N3604">
            <v>0</v>
          </cell>
          <cell r="O3604">
            <v>0</v>
          </cell>
          <cell r="P3604">
            <v>0.37703</v>
          </cell>
          <cell r="Q3604">
            <v>0.37703</v>
          </cell>
          <cell r="R3604">
            <v>0</v>
          </cell>
          <cell r="S3604">
            <v>0</v>
          </cell>
          <cell r="T3604">
            <v>0</v>
          </cell>
          <cell r="U3604">
            <v>0</v>
          </cell>
          <cell r="V3604">
            <v>0.37703</v>
          </cell>
          <cell r="W3604">
            <v>-77.31197</v>
          </cell>
          <cell r="X3604">
            <v>-4.49674927897951</v>
          </cell>
          <cell r="Y3604">
            <v>0</v>
          </cell>
          <cell r="Z3604">
            <v>458.55</v>
          </cell>
          <cell r="AA3604">
            <v>0</v>
          </cell>
          <cell r="AB3604">
            <v>499.6799</v>
          </cell>
          <cell r="AC3604">
            <v>492.6705</v>
          </cell>
          <cell r="AD3604" t="str">
            <v>N/A</v>
          </cell>
          <cell r="AE3604">
            <v>1015.81546391753</v>
          </cell>
          <cell r="AF3604">
            <v>-7.00939999999997</v>
          </cell>
        </row>
        <row r="3605">
          <cell r="A3605">
            <v>40395</v>
          </cell>
          <cell r="B3605">
            <v>25.7714999999999</v>
          </cell>
          <cell r="C3605">
            <v>-36.9376</v>
          </cell>
          <cell r="D3605">
            <v>-11.1661000000001</v>
          </cell>
          <cell r="E3605">
            <v>4289.35033004898</v>
          </cell>
          <cell r="F3605">
            <v>4209.75504549151</v>
          </cell>
          <cell r="G3605">
            <v>-79.5952845574702</v>
          </cell>
          <cell r="H3605">
            <v>262.529</v>
          </cell>
          <cell r="I3605">
            <v>362.059</v>
          </cell>
          <cell r="J3605">
            <v>104.181</v>
          </cell>
          <cell r="K3605">
            <v>362.059</v>
          </cell>
          <cell r="L3605">
            <v>257.878</v>
          </cell>
          <cell r="M3605">
            <v>99.53</v>
          </cell>
          <cell r="N3605">
            <v>0</v>
          </cell>
          <cell r="O3605">
            <v>0</v>
          </cell>
          <cell r="P3605">
            <v>28.8377</v>
          </cell>
          <cell r="Q3605">
            <v>28.8377</v>
          </cell>
          <cell r="R3605">
            <v>0</v>
          </cell>
          <cell r="S3605">
            <v>0</v>
          </cell>
          <cell r="T3605">
            <v>0</v>
          </cell>
          <cell r="U3605">
            <v>0</v>
          </cell>
          <cell r="V3605">
            <v>28.8377</v>
          </cell>
          <cell r="W3605">
            <v>-70.6923</v>
          </cell>
          <cell r="X3605">
            <v>2.26311544252989</v>
          </cell>
          <cell r="Y3605">
            <v>0</v>
          </cell>
          <cell r="Z3605">
            <v>458.55</v>
          </cell>
          <cell r="AA3605">
            <v>0</v>
          </cell>
          <cell r="AB3605">
            <v>502.6905</v>
          </cell>
          <cell r="AC3605">
            <v>503.0325</v>
          </cell>
          <cell r="AD3605" t="str">
            <v>N/A</v>
          </cell>
          <cell r="AE3605">
            <v>1016.22727272727</v>
          </cell>
          <cell r="AF3605">
            <v>0.342000000000041</v>
          </cell>
        </row>
        <row r="3606">
          <cell r="A3606">
            <v>40396</v>
          </cell>
          <cell r="B3606">
            <v>-0.825900000000047</v>
          </cell>
          <cell r="C3606">
            <v>18.6039</v>
          </cell>
          <cell r="D3606">
            <v>17.7779999999999</v>
          </cell>
          <cell r="E3606">
            <v>4209.74530565074</v>
          </cell>
          <cell r="F3606">
            <v>4269.38816925298</v>
          </cell>
          <cell r="G3606">
            <v>59.6428636022401</v>
          </cell>
          <cell r="H3606">
            <v>252.92</v>
          </cell>
          <cell r="I3606">
            <v>352.459</v>
          </cell>
          <cell r="J3606">
            <v>94.244</v>
          </cell>
          <cell r="K3606">
            <v>352.459</v>
          </cell>
          <cell r="L3606">
            <v>258.215</v>
          </cell>
          <cell r="M3606">
            <v>99.539</v>
          </cell>
          <cell r="N3606">
            <v>90.9967</v>
          </cell>
          <cell r="O3606">
            <v>0</v>
          </cell>
          <cell r="P3606">
            <v>35.9707</v>
          </cell>
          <cell r="Q3606">
            <v>126.9674</v>
          </cell>
          <cell r="R3606">
            <v>0</v>
          </cell>
          <cell r="S3606">
            <v>0</v>
          </cell>
          <cell r="T3606">
            <v>0</v>
          </cell>
          <cell r="U3606">
            <v>0</v>
          </cell>
          <cell r="V3606">
            <v>126.9674</v>
          </cell>
          <cell r="W3606">
            <v>27.4284</v>
          </cell>
          <cell r="X3606">
            <v>14.4364636022403</v>
          </cell>
          <cell r="Y3606">
            <v>213.57</v>
          </cell>
          <cell r="Z3606">
            <v>458.55</v>
          </cell>
          <cell r="AA3606">
            <v>0</v>
          </cell>
          <cell r="AB3606">
            <v>473.2783</v>
          </cell>
          <cell r="AC3606">
            <v>477.5359</v>
          </cell>
          <cell r="AD3606" t="str">
            <v>N/A</v>
          </cell>
          <cell r="AE3606">
            <v>1016.03382978723</v>
          </cell>
          <cell r="AF3606">
            <v>4.25760000000003</v>
          </cell>
        </row>
        <row r="3607">
          <cell r="A3607">
            <v>40397</v>
          </cell>
          <cell r="B3607">
            <v>41.7817</v>
          </cell>
          <cell r="C3607">
            <v>5.9779999999999</v>
          </cell>
          <cell r="D3607">
            <v>47.7596999999999</v>
          </cell>
          <cell r="E3607">
            <v>4269.3443825708</v>
          </cell>
          <cell r="F3607">
            <v>4200.26147794225</v>
          </cell>
          <cell r="G3607">
            <v>-69.0829046285498</v>
          </cell>
          <cell r="H3607">
            <v>242.331</v>
          </cell>
          <cell r="I3607">
            <v>472.059</v>
          </cell>
          <cell r="J3607">
            <v>85.935</v>
          </cell>
          <cell r="K3607">
            <v>472.059</v>
          </cell>
          <cell r="L3607">
            <v>386.124</v>
          </cell>
          <cell r="M3607">
            <v>229.728</v>
          </cell>
          <cell r="N3607">
            <v>125.0313</v>
          </cell>
          <cell r="O3607">
            <v>0</v>
          </cell>
          <cell r="P3607">
            <v>29.42872</v>
          </cell>
          <cell r="Q3607">
            <v>154.46002</v>
          </cell>
          <cell r="R3607">
            <v>0</v>
          </cell>
          <cell r="S3607">
            <v>0</v>
          </cell>
          <cell r="T3607">
            <v>0</v>
          </cell>
          <cell r="U3607">
            <v>0</v>
          </cell>
          <cell r="V3607">
            <v>154.46002</v>
          </cell>
          <cell r="W3607">
            <v>-75.2679800000001</v>
          </cell>
          <cell r="X3607">
            <v>-41.5746246285497</v>
          </cell>
          <cell r="Y3607">
            <v>0</v>
          </cell>
          <cell r="Z3607">
            <v>458.55</v>
          </cell>
          <cell r="AA3607">
            <v>0</v>
          </cell>
          <cell r="AB3607">
            <v>473.2466</v>
          </cell>
          <cell r="AC3607">
            <v>442.0823</v>
          </cell>
          <cell r="AD3607" t="str">
            <v>N/A</v>
          </cell>
          <cell r="AE3607">
            <v>1016.28114942529</v>
          </cell>
          <cell r="AF3607">
            <v>-31.1643</v>
          </cell>
        </row>
        <row r="3608">
          <cell r="A3608">
            <v>40398</v>
          </cell>
          <cell r="B3608">
            <v>-10.6242</v>
          </cell>
          <cell r="C3608">
            <v>86.3342000000001</v>
          </cell>
          <cell r="D3608">
            <v>75.71</v>
          </cell>
          <cell r="E3608">
            <v>4200.22958265908</v>
          </cell>
          <cell r="F3608">
            <v>4222.78942982471</v>
          </cell>
          <cell r="G3608">
            <v>22.5598471656303</v>
          </cell>
          <cell r="H3608">
            <v>244.073</v>
          </cell>
          <cell r="I3608">
            <v>460.059</v>
          </cell>
          <cell r="J3608">
            <v>85.935</v>
          </cell>
          <cell r="K3608">
            <v>460.059</v>
          </cell>
          <cell r="L3608">
            <v>374.124</v>
          </cell>
          <cell r="M3608">
            <v>215.986</v>
          </cell>
          <cell r="N3608">
            <v>111.9881</v>
          </cell>
          <cell r="O3608">
            <v>0</v>
          </cell>
          <cell r="P3608">
            <v>27.64547</v>
          </cell>
          <cell r="Q3608">
            <v>139.63357</v>
          </cell>
          <cell r="R3608">
            <v>0</v>
          </cell>
          <cell r="S3608">
            <v>0</v>
          </cell>
          <cell r="T3608">
            <v>0</v>
          </cell>
          <cell r="U3608">
            <v>0</v>
          </cell>
          <cell r="V3608">
            <v>139.63357</v>
          </cell>
          <cell r="W3608">
            <v>-76.35243</v>
          </cell>
          <cell r="X3608">
            <v>23.2022771656303</v>
          </cell>
          <cell r="Y3608">
            <v>0</v>
          </cell>
          <cell r="Z3608">
            <v>458.55</v>
          </cell>
          <cell r="AA3608">
            <v>0</v>
          </cell>
          <cell r="AB3608">
            <v>465.0993</v>
          </cell>
          <cell r="AC3608">
            <v>493.1462</v>
          </cell>
          <cell r="AD3608" t="str">
            <v>N/A</v>
          </cell>
          <cell r="AE3608">
            <v>1016.79628865979</v>
          </cell>
          <cell r="AF3608">
            <v>28.0469</v>
          </cell>
        </row>
        <row r="3609">
          <cell r="A3609">
            <v>40399</v>
          </cell>
          <cell r="B3609">
            <v>19.0399</v>
          </cell>
          <cell r="C3609">
            <v>22.1166999999999</v>
          </cell>
          <cell r="D3609">
            <v>41.1565999999999</v>
          </cell>
          <cell r="E3609">
            <v>4222.78309775352</v>
          </cell>
          <cell r="F3609">
            <v>4131.08005988905</v>
          </cell>
          <cell r="G3609">
            <v>-91.7030378644704</v>
          </cell>
          <cell r="H3609">
            <v>244.073</v>
          </cell>
          <cell r="I3609">
            <v>407.059</v>
          </cell>
          <cell r="J3609">
            <v>85.935</v>
          </cell>
          <cell r="K3609">
            <v>407.059</v>
          </cell>
          <cell r="L3609">
            <v>321.124</v>
          </cell>
          <cell r="M3609">
            <v>162.986</v>
          </cell>
          <cell r="N3609">
            <v>52.7842</v>
          </cell>
          <cell r="O3609">
            <v>0</v>
          </cell>
          <cell r="P3609">
            <v>34.5441</v>
          </cell>
          <cell r="Q3609">
            <v>87.3283</v>
          </cell>
          <cell r="R3609">
            <v>0</v>
          </cell>
          <cell r="S3609">
            <v>0</v>
          </cell>
          <cell r="T3609">
            <v>0</v>
          </cell>
          <cell r="U3609">
            <v>0</v>
          </cell>
          <cell r="V3609">
            <v>87.3283</v>
          </cell>
          <cell r="W3609">
            <v>-75.6577</v>
          </cell>
          <cell r="X3609">
            <v>-57.2019378644703</v>
          </cell>
          <cell r="Y3609">
            <v>0</v>
          </cell>
          <cell r="Z3609">
            <v>458.55</v>
          </cell>
          <cell r="AA3609">
            <v>0</v>
          </cell>
          <cell r="AB3609">
            <v>508.7144</v>
          </cell>
          <cell r="AC3609">
            <v>493.1721</v>
          </cell>
          <cell r="AD3609" t="str">
            <v>N/A</v>
          </cell>
          <cell r="AE3609">
            <v>1016.84969072165</v>
          </cell>
          <cell r="AF3609">
            <v>-15.5423</v>
          </cell>
        </row>
        <row r="3610">
          <cell r="A3610">
            <v>40400</v>
          </cell>
          <cell r="B3610">
            <v>64.5615</v>
          </cell>
          <cell r="C3610">
            <v>12.8986</v>
          </cell>
          <cell r="D3610">
            <v>77.4601</v>
          </cell>
          <cell r="E3610">
            <v>4131.14430572161</v>
          </cell>
          <cell r="F3610">
            <v>4196.52027207591</v>
          </cell>
          <cell r="G3610">
            <v>65.3759663542996</v>
          </cell>
          <cell r="H3610">
            <v>352.804</v>
          </cell>
          <cell r="I3610">
            <v>397.059</v>
          </cell>
          <cell r="J3610">
            <v>196.235</v>
          </cell>
          <cell r="K3610">
            <v>397.059</v>
          </cell>
          <cell r="L3610">
            <v>200.824</v>
          </cell>
          <cell r="M3610">
            <v>44.2550000000001</v>
          </cell>
          <cell r="N3610">
            <v>0</v>
          </cell>
          <cell r="O3610">
            <v>0</v>
          </cell>
          <cell r="P3610">
            <v>2.74111</v>
          </cell>
          <cell r="Q3610">
            <v>2.74111</v>
          </cell>
          <cell r="R3610">
            <v>33.528</v>
          </cell>
          <cell r="S3610">
            <v>0</v>
          </cell>
          <cell r="T3610">
            <v>0</v>
          </cell>
          <cell r="U3610">
            <v>33.528</v>
          </cell>
          <cell r="V3610">
            <v>-30.78689</v>
          </cell>
          <cell r="W3610">
            <v>-75.0418900000001</v>
          </cell>
          <cell r="X3610">
            <v>62.9577563542997</v>
          </cell>
          <cell r="Y3610">
            <v>0</v>
          </cell>
          <cell r="Z3610">
            <v>458.55</v>
          </cell>
          <cell r="AA3610">
            <v>0</v>
          </cell>
          <cell r="AB3610">
            <v>471.9356</v>
          </cell>
          <cell r="AC3610">
            <v>492.7865</v>
          </cell>
          <cell r="AD3610" t="str">
            <v>N/A</v>
          </cell>
          <cell r="AE3610">
            <v>1016.05463917526</v>
          </cell>
          <cell r="AF3610">
            <v>20.8509</v>
          </cell>
        </row>
        <row r="3611">
          <cell r="A3611">
            <v>40401</v>
          </cell>
          <cell r="B3611">
            <v>25.1227</v>
          </cell>
          <cell r="C3611">
            <v>-29.994</v>
          </cell>
          <cell r="D3611">
            <v>-4.87129999999996</v>
          </cell>
          <cell r="E3611">
            <v>4196.50316072851</v>
          </cell>
          <cell r="F3611">
            <v>4161.96849369571</v>
          </cell>
          <cell r="G3611">
            <v>-34.5346670327999</v>
          </cell>
          <cell r="H3611">
            <v>277.54</v>
          </cell>
          <cell r="I3611">
            <v>412.159</v>
          </cell>
          <cell r="J3611">
            <v>118.928</v>
          </cell>
          <cell r="K3611">
            <v>412.159</v>
          </cell>
          <cell r="L3611">
            <v>293.231</v>
          </cell>
          <cell r="M3611">
            <v>134.619</v>
          </cell>
          <cell r="N3611">
            <v>0</v>
          </cell>
          <cell r="O3611">
            <v>0</v>
          </cell>
          <cell r="P3611">
            <v>59.102</v>
          </cell>
          <cell r="Q3611">
            <v>59.102</v>
          </cell>
          <cell r="R3611">
            <v>0</v>
          </cell>
          <cell r="S3611">
            <v>0</v>
          </cell>
          <cell r="T3611">
            <v>0</v>
          </cell>
          <cell r="U3611">
            <v>0</v>
          </cell>
          <cell r="V3611">
            <v>59.102</v>
          </cell>
          <cell r="W3611">
            <v>-75.517</v>
          </cell>
          <cell r="X3611">
            <v>45.8536329672</v>
          </cell>
          <cell r="Y3611">
            <v>0</v>
          </cell>
          <cell r="Z3611">
            <v>458.55</v>
          </cell>
          <cell r="AA3611">
            <v>0</v>
          </cell>
          <cell r="AB3611">
            <v>510.3567</v>
          </cell>
          <cell r="AC3611">
            <v>492.7173</v>
          </cell>
          <cell r="AD3611" t="str">
            <v>N/A</v>
          </cell>
          <cell r="AE3611">
            <v>1015.91195876289</v>
          </cell>
          <cell r="AF3611">
            <v>-17.6394</v>
          </cell>
        </row>
        <row r="3612">
          <cell r="A3612">
            <v>40402</v>
          </cell>
          <cell r="B3612">
            <v>39.3054</v>
          </cell>
          <cell r="C3612">
            <v>213.1448</v>
          </cell>
          <cell r="D3612">
            <v>252.4502</v>
          </cell>
          <cell r="E3612">
            <v>4161.9891401893</v>
          </cell>
          <cell r="F3612">
            <v>4400.2249484132</v>
          </cell>
          <cell r="G3612">
            <v>238.2358082239</v>
          </cell>
          <cell r="H3612">
            <v>306.961</v>
          </cell>
          <cell r="I3612">
            <v>460.744</v>
          </cell>
          <cell r="J3612">
            <v>150.565</v>
          </cell>
          <cell r="K3612">
            <v>460.744</v>
          </cell>
          <cell r="L3612">
            <v>310.179</v>
          </cell>
          <cell r="M3612">
            <v>153.783</v>
          </cell>
          <cell r="N3612">
            <v>20.2781</v>
          </cell>
          <cell r="O3612">
            <v>0</v>
          </cell>
          <cell r="P3612">
            <v>56.89077</v>
          </cell>
          <cell r="Q3612">
            <v>77.16887</v>
          </cell>
          <cell r="R3612">
            <v>0</v>
          </cell>
          <cell r="S3612">
            <v>0</v>
          </cell>
          <cell r="T3612">
            <v>0</v>
          </cell>
          <cell r="U3612">
            <v>0</v>
          </cell>
          <cell r="V3612">
            <v>77.16887</v>
          </cell>
          <cell r="W3612">
            <v>-76.61413</v>
          </cell>
          <cell r="X3612">
            <v>62.3997382238997</v>
          </cell>
          <cell r="Y3612">
            <v>0</v>
          </cell>
          <cell r="Z3612">
            <v>458.55</v>
          </cell>
          <cell r="AA3612">
            <v>0</v>
          </cell>
          <cell r="AB3612">
            <v>464.364</v>
          </cell>
          <cell r="AC3612">
            <v>492.9566</v>
          </cell>
          <cell r="AD3612" t="str">
            <v>N/A</v>
          </cell>
          <cell r="AE3612">
            <v>1016.40536082474</v>
          </cell>
          <cell r="AF3612">
            <v>28.5926</v>
          </cell>
        </row>
        <row r="3613">
          <cell r="A3613">
            <v>40403</v>
          </cell>
          <cell r="B3613">
            <v>52.5671</v>
          </cell>
          <cell r="C3613">
            <v>133.7694</v>
          </cell>
          <cell r="D3613">
            <v>186.3365</v>
          </cell>
          <cell r="E3613">
            <v>4400.23165903679</v>
          </cell>
          <cell r="F3613">
            <v>4503.85242928766</v>
          </cell>
          <cell r="G3613">
            <v>103.62077025087</v>
          </cell>
          <cell r="H3613">
            <v>282.331</v>
          </cell>
          <cell r="I3613">
            <v>470.536</v>
          </cell>
          <cell r="J3613">
            <v>125.935</v>
          </cell>
          <cell r="K3613">
            <v>470.536</v>
          </cell>
          <cell r="L3613">
            <v>344.601</v>
          </cell>
          <cell r="M3613">
            <v>188.205</v>
          </cell>
          <cell r="N3613">
            <v>75.1003</v>
          </cell>
          <cell r="O3613">
            <v>0</v>
          </cell>
          <cell r="P3613">
            <v>42.3904</v>
          </cell>
          <cell r="Q3613">
            <v>117.4907</v>
          </cell>
          <cell r="R3613">
            <v>0</v>
          </cell>
          <cell r="S3613">
            <v>0</v>
          </cell>
          <cell r="T3613">
            <v>0</v>
          </cell>
          <cell r="U3613">
            <v>0</v>
          </cell>
          <cell r="V3613">
            <v>117.4907</v>
          </cell>
          <cell r="W3613">
            <v>-70.7143</v>
          </cell>
          <cell r="X3613">
            <v>-12.0014297491299</v>
          </cell>
          <cell r="Y3613">
            <v>0</v>
          </cell>
          <cell r="Z3613">
            <v>453.455</v>
          </cell>
          <cell r="AA3613">
            <v>0</v>
          </cell>
          <cell r="AB3613">
            <v>459.3485</v>
          </cell>
          <cell r="AC3613">
            <v>442.4689</v>
          </cell>
          <cell r="AD3613" t="str">
            <v>N/A</v>
          </cell>
          <cell r="AE3613">
            <v>1017.16988505747</v>
          </cell>
          <cell r="AF3613">
            <v>-16.8796</v>
          </cell>
        </row>
        <row r="3614">
          <cell r="A3614">
            <v>40404</v>
          </cell>
          <cell r="B3614">
            <v>25.8165</v>
          </cell>
          <cell r="C3614">
            <v>-26.4028000000001</v>
          </cell>
          <cell r="D3614">
            <v>-0.586300000000051</v>
          </cell>
          <cell r="E3614">
            <v>4503.84761906122</v>
          </cell>
          <cell r="F3614">
            <v>4388.92428448894</v>
          </cell>
          <cell r="G3614">
            <v>-114.92333457228</v>
          </cell>
          <cell r="H3614">
            <v>246.479</v>
          </cell>
          <cell r="I3614">
            <v>440.663</v>
          </cell>
          <cell r="J3614">
            <v>87.572</v>
          </cell>
          <cell r="K3614">
            <v>440.663</v>
          </cell>
          <cell r="L3614">
            <v>353.091</v>
          </cell>
          <cell r="M3614">
            <v>194.184</v>
          </cell>
          <cell r="N3614">
            <v>83.2523</v>
          </cell>
          <cell r="O3614">
            <v>0</v>
          </cell>
          <cell r="P3614">
            <v>36.3783</v>
          </cell>
          <cell r="Q3614">
            <v>119.6306</v>
          </cell>
          <cell r="R3614">
            <v>0</v>
          </cell>
          <cell r="S3614">
            <v>0</v>
          </cell>
          <cell r="T3614">
            <v>0</v>
          </cell>
          <cell r="U3614">
            <v>0</v>
          </cell>
          <cell r="V3614">
            <v>119.6306</v>
          </cell>
          <cell r="W3614">
            <v>-74.5534</v>
          </cell>
          <cell r="X3614">
            <v>-39.7836345722796</v>
          </cell>
          <cell r="Y3614">
            <v>0</v>
          </cell>
          <cell r="Z3614">
            <v>453.455</v>
          </cell>
          <cell r="AA3614">
            <v>0</v>
          </cell>
          <cell r="AB3614">
            <v>471.3817</v>
          </cell>
          <cell r="AC3614">
            <v>426.8275</v>
          </cell>
          <cell r="AD3614" t="str">
            <v>N/A</v>
          </cell>
          <cell r="AE3614">
            <v>1016.25595238095</v>
          </cell>
          <cell r="AF3614">
            <v>-44.5542</v>
          </cell>
        </row>
        <row r="3615">
          <cell r="A3615">
            <v>40405</v>
          </cell>
          <cell r="B3615">
            <v>-24.5151</v>
          </cell>
          <cell r="C3615">
            <v>-20.4928000000001</v>
          </cell>
          <cell r="D3615">
            <v>-45.0079000000001</v>
          </cell>
          <cell r="E3615">
            <v>4388.95220854972</v>
          </cell>
          <cell r="F3615">
            <v>4299.62722157816</v>
          </cell>
          <cell r="G3615">
            <v>-89.3249869715601</v>
          </cell>
          <cell r="H3615">
            <v>245.71</v>
          </cell>
          <cell r="I3615">
            <v>491.912</v>
          </cell>
          <cell r="J3615">
            <v>87.572</v>
          </cell>
          <cell r="K3615">
            <v>491.912</v>
          </cell>
          <cell r="L3615">
            <v>404.34</v>
          </cell>
          <cell r="M3615">
            <v>246.202</v>
          </cell>
          <cell r="N3615">
            <v>134.2023</v>
          </cell>
          <cell r="O3615">
            <v>0</v>
          </cell>
          <cell r="P3615">
            <v>33.80023</v>
          </cell>
          <cell r="Q3615">
            <v>168.00253</v>
          </cell>
          <cell r="R3615">
            <v>0</v>
          </cell>
          <cell r="S3615">
            <v>0</v>
          </cell>
          <cell r="T3615">
            <v>0</v>
          </cell>
          <cell r="U3615">
            <v>0</v>
          </cell>
          <cell r="V3615">
            <v>168.00253</v>
          </cell>
          <cell r="W3615">
            <v>-78.19947</v>
          </cell>
          <cell r="X3615">
            <v>33.88238302844</v>
          </cell>
          <cell r="Y3615">
            <v>0</v>
          </cell>
          <cell r="Z3615">
            <v>453.455</v>
          </cell>
          <cell r="AA3615">
            <v>0</v>
          </cell>
          <cell r="AB3615">
            <v>481.3749</v>
          </cell>
          <cell r="AC3615">
            <v>477.7501</v>
          </cell>
          <cell r="AD3615" t="str">
            <v>N/A</v>
          </cell>
          <cell r="AE3615">
            <v>1016.48957446809</v>
          </cell>
          <cell r="AF3615">
            <v>-3.62480000000005</v>
          </cell>
        </row>
        <row r="3616">
          <cell r="A3616">
            <v>40406</v>
          </cell>
          <cell r="B3616">
            <v>88.3906</v>
          </cell>
          <cell r="C3616">
            <v>-109.8364</v>
          </cell>
          <cell r="D3616">
            <v>-21.4457999999999</v>
          </cell>
          <cell r="E3616">
            <v>4298.62617347246</v>
          </cell>
          <cell r="F3616">
            <v>4190.62137648988</v>
          </cell>
          <cell r="G3616">
            <v>-108.00479698258</v>
          </cell>
          <cell r="H3616">
            <v>239.83</v>
          </cell>
          <cell r="I3616">
            <v>499.188</v>
          </cell>
          <cell r="J3616">
            <v>87.692</v>
          </cell>
          <cell r="K3616">
            <v>499.188</v>
          </cell>
          <cell r="L3616">
            <v>411.496</v>
          </cell>
          <cell r="M3616">
            <v>259.358</v>
          </cell>
          <cell r="N3616">
            <v>183.1653</v>
          </cell>
          <cell r="O3616">
            <v>0</v>
          </cell>
          <cell r="P3616">
            <v>2.28256</v>
          </cell>
          <cell r="Q3616">
            <v>185.44786</v>
          </cell>
          <cell r="R3616">
            <v>0</v>
          </cell>
          <cell r="S3616">
            <v>0</v>
          </cell>
          <cell r="T3616">
            <v>0</v>
          </cell>
          <cell r="U3616">
            <v>0</v>
          </cell>
          <cell r="V3616">
            <v>185.44786</v>
          </cell>
          <cell r="W3616">
            <v>-73.91014</v>
          </cell>
          <cell r="X3616">
            <v>-12.6488569825802</v>
          </cell>
          <cell r="Y3616">
            <v>0</v>
          </cell>
          <cell r="Z3616">
            <v>453.455</v>
          </cell>
          <cell r="AA3616">
            <v>0</v>
          </cell>
          <cell r="AB3616">
            <v>478.6355</v>
          </cell>
          <cell r="AC3616">
            <v>462.5264</v>
          </cell>
          <cell r="AD3616" t="str">
            <v>N/A</v>
          </cell>
          <cell r="AE3616">
            <v>1016.54153846154</v>
          </cell>
          <cell r="AF3616">
            <v>-16.1091</v>
          </cell>
        </row>
        <row r="3617">
          <cell r="A3617">
            <v>40407</v>
          </cell>
          <cell r="B3617">
            <v>49.4451</v>
          </cell>
          <cell r="C3617">
            <v>-35.3717000000001</v>
          </cell>
          <cell r="D3617">
            <v>14.0733999999999</v>
          </cell>
          <cell r="E3617">
            <v>4190.63429892114</v>
          </cell>
          <cell r="F3617">
            <v>4167.45089561608</v>
          </cell>
          <cell r="G3617">
            <v>-23.18340330506</v>
          </cell>
          <cell r="H3617">
            <v>378.464</v>
          </cell>
          <cell r="I3617">
            <v>592.064</v>
          </cell>
          <cell r="J3617">
            <v>225.601</v>
          </cell>
          <cell r="K3617">
            <v>592.064</v>
          </cell>
          <cell r="L3617">
            <v>366.463</v>
          </cell>
          <cell r="M3617">
            <v>213.6</v>
          </cell>
          <cell r="N3617">
            <v>140.7239</v>
          </cell>
          <cell r="O3617">
            <v>0</v>
          </cell>
          <cell r="P3617">
            <v>0</v>
          </cell>
          <cell r="Q3617">
            <v>140.7239</v>
          </cell>
          <cell r="R3617">
            <v>0</v>
          </cell>
          <cell r="S3617">
            <v>0</v>
          </cell>
          <cell r="T3617">
            <v>0</v>
          </cell>
          <cell r="U3617">
            <v>0</v>
          </cell>
          <cell r="V3617">
            <v>140.7239</v>
          </cell>
          <cell r="W3617">
            <v>-72.8761</v>
          </cell>
          <cell r="X3617">
            <v>35.6192966949401</v>
          </cell>
          <cell r="Y3617">
            <v>0</v>
          </cell>
          <cell r="Z3617">
            <v>453.455</v>
          </cell>
          <cell r="AA3617">
            <v>0</v>
          </cell>
          <cell r="AB3617">
            <v>484.5388</v>
          </cell>
          <cell r="AC3617">
            <v>497.5349</v>
          </cell>
          <cell r="AD3617" t="str">
            <v>N/A</v>
          </cell>
          <cell r="AE3617">
            <v>1015.37734693878</v>
          </cell>
          <cell r="AF3617">
            <v>12.9961</v>
          </cell>
        </row>
        <row r="3618">
          <cell r="A3618">
            <v>40408</v>
          </cell>
          <cell r="B3618">
            <v>54.9001</v>
          </cell>
          <cell r="C3618">
            <v>38.7559</v>
          </cell>
          <cell r="D3618">
            <v>93.656</v>
          </cell>
          <cell r="E3618">
            <v>4167.44952843686</v>
          </cell>
          <cell r="F3618">
            <v>4225.99211534662</v>
          </cell>
          <cell r="G3618">
            <v>58.5425869097599</v>
          </cell>
          <cell r="H3618">
            <v>286.331</v>
          </cell>
          <cell r="I3618">
            <v>411.771</v>
          </cell>
          <cell r="J3618">
            <v>135.935</v>
          </cell>
          <cell r="K3618">
            <v>411.771</v>
          </cell>
          <cell r="L3618">
            <v>275.836</v>
          </cell>
          <cell r="M3618">
            <v>125.44</v>
          </cell>
          <cell r="N3618">
            <v>47.3835</v>
          </cell>
          <cell r="O3618">
            <v>0</v>
          </cell>
          <cell r="P3618">
            <v>0</v>
          </cell>
          <cell r="Q3618">
            <v>47.3835</v>
          </cell>
          <cell r="R3618">
            <v>0</v>
          </cell>
          <cell r="S3618">
            <v>0</v>
          </cell>
          <cell r="T3618">
            <v>0</v>
          </cell>
          <cell r="U3618">
            <v>0</v>
          </cell>
          <cell r="V3618">
            <v>47.3835</v>
          </cell>
          <cell r="W3618">
            <v>-78.0565</v>
          </cell>
          <cell r="X3618">
            <v>42.9430869097598</v>
          </cell>
          <cell r="Y3618">
            <v>0</v>
          </cell>
          <cell r="Z3618">
            <v>453.455</v>
          </cell>
          <cell r="AA3618">
            <v>0</v>
          </cell>
          <cell r="AB3618">
            <v>450.9629</v>
          </cell>
          <cell r="AC3618">
            <v>492.3839</v>
          </cell>
          <cell r="AD3618" t="str">
            <v>N/A</v>
          </cell>
          <cell r="AE3618">
            <v>1015.22453608247</v>
          </cell>
          <cell r="AF3618">
            <v>41.421</v>
          </cell>
        </row>
        <row r="3619">
          <cell r="A3619">
            <v>40409</v>
          </cell>
          <cell r="B3619">
            <v>77.6023</v>
          </cell>
          <cell r="C3619">
            <v>128.9765</v>
          </cell>
          <cell r="D3619">
            <v>206.5788</v>
          </cell>
          <cell r="E3619">
            <v>4225.98897639038</v>
          </cell>
          <cell r="F3619">
            <v>4386.56434274953</v>
          </cell>
          <cell r="G3619">
            <v>160.575366359149</v>
          </cell>
          <cell r="H3619">
            <v>281.331</v>
          </cell>
          <cell r="I3619">
            <v>584.39</v>
          </cell>
          <cell r="J3619">
            <v>130.935</v>
          </cell>
          <cell r="K3619">
            <v>584.39</v>
          </cell>
          <cell r="L3619">
            <v>453.455</v>
          </cell>
          <cell r="M3619">
            <v>303.059</v>
          </cell>
          <cell r="N3619">
            <v>0</v>
          </cell>
          <cell r="O3619">
            <v>227.9503</v>
          </cell>
          <cell r="P3619">
            <v>0</v>
          </cell>
          <cell r="Q3619">
            <v>227.9503</v>
          </cell>
          <cell r="R3619">
            <v>0</v>
          </cell>
          <cell r="S3619">
            <v>0</v>
          </cell>
          <cell r="T3619">
            <v>0</v>
          </cell>
          <cell r="U3619">
            <v>0</v>
          </cell>
          <cell r="V3619">
            <v>227.9503</v>
          </cell>
          <cell r="W3619">
            <v>-75.1087</v>
          </cell>
          <cell r="X3619">
            <v>29.1052663591494</v>
          </cell>
          <cell r="Y3619">
            <v>155.448</v>
          </cell>
          <cell r="Z3619">
            <v>453.455</v>
          </cell>
          <cell r="AA3619">
            <v>0</v>
          </cell>
          <cell r="AB3619">
            <v>469.1469</v>
          </cell>
          <cell r="AC3619">
            <v>472.1977</v>
          </cell>
          <cell r="AD3619" t="str">
            <v>N/A</v>
          </cell>
          <cell r="AE3619">
            <v>1015.47892473118</v>
          </cell>
          <cell r="AF3619">
            <v>3.05079999999998</v>
          </cell>
        </row>
        <row r="3620">
          <cell r="A3620">
            <v>40410</v>
          </cell>
          <cell r="B3620">
            <v>58.9597</v>
          </cell>
          <cell r="C3620">
            <v>54.8633</v>
          </cell>
          <cell r="D3620">
            <v>113.823</v>
          </cell>
          <cell r="E3620">
            <v>4386.55312657901</v>
          </cell>
          <cell r="F3620">
            <v>4382.36106105593</v>
          </cell>
          <cell r="G3620">
            <v>-4.19206552307969</v>
          </cell>
          <cell r="H3620">
            <v>279.683</v>
          </cell>
          <cell r="I3620">
            <v>375.359</v>
          </cell>
          <cell r="J3620">
            <v>129.287</v>
          </cell>
          <cell r="K3620">
            <v>375.359</v>
          </cell>
          <cell r="L3620">
            <v>246.072</v>
          </cell>
          <cell r="M3620">
            <v>95.676</v>
          </cell>
          <cell r="N3620">
            <v>0</v>
          </cell>
          <cell r="O3620">
            <v>17.7306</v>
          </cell>
          <cell r="P3620">
            <v>0</v>
          </cell>
          <cell r="Q3620">
            <v>17.7306</v>
          </cell>
          <cell r="R3620">
            <v>0</v>
          </cell>
          <cell r="S3620">
            <v>0</v>
          </cell>
          <cell r="T3620">
            <v>0</v>
          </cell>
          <cell r="U3620">
            <v>0</v>
          </cell>
          <cell r="V3620">
            <v>17.7306</v>
          </cell>
          <cell r="W3620">
            <v>-77.9454</v>
          </cell>
          <cell r="X3620">
            <v>-40.0696655230797</v>
          </cell>
          <cell r="Y3620">
            <v>159.669</v>
          </cell>
          <cell r="Z3620">
            <v>453.455</v>
          </cell>
          <cell r="AA3620">
            <v>0</v>
          </cell>
          <cell r="AB3620">
            <v>472.0425</v>
          </cell>
          <cell r="AC3620">
            <v>462.3573</v>
          </cell>
          <cell r="AD3620" t="str">
            <v>N/A</v>
          </cell>
          <cell r="AE3620">
            <v>1016.16989010989</v>
          </cell>
          <cell r="AF3620">
            <v>-9.68520000000001</v>
          </cell>
        </row>
        <row r="3621">
          <cell r="A3621">
            <v>40411</v>
          </cell>
          <cell r="B3621">
            <v>30.9092</v>
          </cell>
          <cell r="C3621">
            <v>-17.4779</v>
          </cell>
          <cell r="D3621">
            <v>13.4313</v>
          </cell>
          <cell r="E3621">
            <v>4382.38050146779</v>
          </cell>
          <cell r="F3621">
            <v>4319.44784478558</v>
          </cell>
          <cell r="G3621">
            <v>-62.9326566822101</v>
          </cell>
          <cell r="H3621">
            <v>247.419</v>
          </cell>
          <cell r="I3621">
            <v>379.359</v>
          </cell>
          <cell r="J3621">
            <v>85.935</v>
          </cell>
          <cell r="K3621">
            <v>379.359</v>
          </cell>
          <cell r="L3621">
            <v>293.424</v>
          </cell>
          <cell r="M3621">
            <v>131.94</v>
          </cell>
          <cell r="N3621">
            <v>0</v>
          </cell>
          <cell r="O3621">
            <v>54.1089</v>
          </cell>
          <cell r="P3621">
            <v>0</v>
          </cell>
          <cell r="Q3621">
            <v>54.1089</v>
          </cell>
          <cell r="R3621">
            <v>0</v>
          </cell>
          <cell r="S3621">
            <v>0</v>
          </cell>
          <cell r="T3621">
            <v>0</v>
          </cell>
          <cell r="U3621">
            <v>0</v>
          </cell>
          <cell r="V3621">
            <v>54.1089</v>
          </cell>
          <cell r="W3621">
            <v>-77.8311</v>
          </cell>
          <cell r="X3621">
            <v>1.46714331778983</v>
          </cell>
          <cell r="Y3621">
            <v>159.669</v>
          </cell>
          <cell r="Z3621">
            <v>453.455</v>
          </cell>
          <cell r="AA3621">
            <v>0</v>
          </cell>
          <cell r="AB3621">
            <v>457.6247</v>
          </cell>
          <cell r="AC3621">
            <v>452.0408</v>
          </cell>
          <cell r="AD3621" t="str">
            <v>N/A</v>
          </cell>
          <cell r="AE3621">
            <v>1015.82202247191</v>
          </cell>
          <cell r="AF3621">
            <v>-5.58390000000003</v>
          </cell>
        </row>
        <row r="3622">
          <cell r="A3622">
            <v>40412</v>
          </cell>
          <cell r="B3622">
            <v>10.581</v>
          </cell>
          <cell r="C3622">
            <v>45.0117999999999</v>
          </cell>
          <cell r="D3622">
            <v>55.5927999999999</v>
          </cell>
          <cell r="E3622">
            <v>4319.44217080986</v>
          </cell>
          <cell r="F3622">
            <v>4450.04631209117</v>
          </cell>
          <cell r="G3622">
            <v>130.60414128131</v>
          </cell>
          <cell r="H3622">
            <v>253.095</v>
          </cell>
          <cell r="I3622">
            <v>379.359</v>
          </cell>
          <cell r="J3622">
            <v>91.611</v>
          </cell>
          <cell r="K3622">
            <v>379.359</v>
          </cell>
          <cell r="L3622">
            <v>287.748</v>
          </cell>
          <cell r="M3622">
            <v>126.264</v>
          </cell>
          <cell r="N3622">
            <v>0</v>
          </cell>
          <cell r="O3622">
            <v>189.8397</v>
          </cell>
          <cell r="P3622">
            <v>0</v>
          </cell>
          <cell r="Q3622">
            <v>189.8397</v>
          </cell>
          <cell r="R3622">
            <v>0</v>
          </cell>
          <cell r="S3622">
            <v>0</v>
          </cell>
          <cell r="T3622">
            <v>0</v>
          </cell>
          <cell r="U3622">
            <v>0</v>
          </cell>
          <cell r="V3622">
            <v>189.8397</v>
          </cell>
          <cell r="W3622">
            <v>63.5757</v>
          </cell>
          <cell r="X3622">
            <v>11.4356412813102</v>
          </cell>
          <cell r="Y3622">
            <v>236.961</v>
          </cell>
          <cell r="Z3622">
            <v>453.455</v>
          </cell>
          <cell r="AA3622">
            <v>0</v>
          </cell>
          <cell r="AB3622">
            <v>461.3648</v>
          </cell>
          <cell r="AC3622">
            <v>472.394</v>
          </cell>
          <cell r="AD3622" t="str">
            <v>N/A</v>
          </cell>
          <cell r="AE3622">
            <v>1015.90107526882</v>
          </cell>
          <cell r="AF3622">
            <v>11.0292</v>
          </cell>
        </row>
        <row r="3623">
          <cell r="A3623">
            <v>40413</v>
          </cell>
          <cell r="B3623">
            <v>65.5086</v>
          </cell>
          <cell r="C3623">
            <v>-278.4682</v>
          </cell>
          <cell r="D3623">
            <v>-212.9596</v>
          </cell>
          <cell r="E3623">
            <v>4450.08526909341</v>
          </cell>
          <cell r="F3623">
            <v>4312.04933024143</v>
          </cell>
          <cell r="G3623">
            <v>-138.03593885198</v>
          </cell>
          <cell r="H3623">
            <v>251.032</v>
          </cell>
          <cell r="I3623">
            <v>479.359</v>
          </cell>
          <cell r="J3623">
            <v>89.548</v>
          </cell>
          <cell r="K3623">
            <v>479.359</v>
          </cell>
          <cell r="L3623">
            <v>389.811</v>
          </cell>
          <cell r="M3623">
            <v>228.327</v>
          </cell>
          <cell r="N3623">
            <v>0</v>
          </cell>
          <cell r="O3623">
            <v>300.2993</v>
          </cell>
          <cell r="P3623">
            <v>0</v>
          </cell>
          <cell r="Q3623">
            <v>300.2993</v>
          </cell>
          <cell r="R3623">
            <v>0</v>
          </cell>
          <cell r="S3623">
            <v>0</v>
          </cell>
          <cell r="T3623">
            <v>0</v>
          </cell>
          <cell r="U3623">
            <v>0</v>
          </cell>
          <cell r="V3623">
            <v>300.2993</v>
          </cell>
          <cell r="W3623">
            <v>71.9723000000001</v>
          </cell>
          <cell r="X3623">
            <v>2.9513611480198</v>
          </cell>
          <cell r="Y3623">
            <v>303.066</v>
          </cell>
          <cell r="Z3623">
            <v>453.455</v>
          </cell>
          <cell r="AA3623">
            <v>0</v>
          </cell>
          <cell r="AB3623">
            <v>450.3939</v>
          </cell>
          <cell r="AC3623">
            <v>447.1214</v>
          </cell>
          <cell r="AD3623" t="str">
            <v>N/A</v>
          </cell>
          <cell r="AE3623">
            <v>1016.185</v>
          </cell>
          <cell r="AF3623">
            <v>-3.27249999999998</v>
          </cell>
        </row>
        <row r="3624">
          <cell r="A3624">
            <v>40414</v>
          </cell>
          <cell r="B3624">
            <v>61.1386</v>
          </cell>
          <cell r="C3624">
            <v>-172.307</v>
          </cell>
          <cell r="D3624">
            <v>-111.1684</v>
          </cell>
          <cell r="E3624">
            <v>4312.00164021613</v>
          </cell>
          <cell r="F3624">
            <v>4326.15645943347</v>
          </cell>
          <cell r="G3624">
            <v>14.1548192173404</v>
          </cell>
          <cell r="H3624">
            <v>247.431</v>
          </cell>
          <cell r="I3624">
            <v>588.159</v>
          </cell>
          <cell r="J3624">
            <v>95.935</v>
          </cell>
          <cell r="K3624">
            <v>588.159</v>
          </cell>
          <cell r="L3624">
            <v>492.224</v>
          </cell>
          <cell r="M3624">
            <v>340.728</v>
          </cell>
          <cell r="N3624">
            <v>0</v>
          </cell>
          <cell r="O3624">
            <v>435.8263</v>
          </cell>
          <cell r="P3624">
            <v>0</v>
          </cell>
          <cell r="Q3624">
            <v>435.8263</v>
          </cell>
          <cell r="R3624">
            <v>0</v>
          </cell>
          <cell r="S3624">
            <v>0</v>
          </cell>
          <cell r="T3624">
            <v>0</v>
          </cell>
          <cell r="U3624">
            <v>0</v>
          </cell>
          <cell r="V3624">
            <v>435.8263</v>
          </cell>
          <cell r="W3624">
            <v>95.0983000000001</v>
          </cell>
          <cell r="X3624">
            <v>30.2249192173404</v>
          </cell>
          <cell r="Y3624">
            <v>184.258</v>
          </cell>
          <cell r="Z3624">
            <v>815.2</v>
          </cell>
          <cell r="AA3624">
            <v>0</v>
          </cell>
          <cell r="AB3624">
            <v>403.3783</v>
          </cell>
          <cell r="AC3624">
            <v>411.8444</v>
          </cell>
          <cell r="AD3624" t="str">
            <v>N/A</v>
          </cell>
          <cell r="AE3624">
            <v>1016.89975308642</v>
          </cell>
          <cell r="AF3624">
            <v>8.46609999999998</v>
          </cell>
        </row>
        <row r="3625">
          <cell r="A3625">
            <v>40415</v>
          </cell>
          <cell r="B3625">
            <v>34.0911</v>
          </cell>
          <cell r="C3625">
            <v>-86.4569999999999</v>
          </cell>
          <cell r="D3625">
            <v>-52.3658999999999</v>
          </cell>
          <cell r="E3625">
            <v>4326.18887055969</v>
          </cell>
          <cell r="F3625">
            <v>4236.18328674788</v>
          </cell>
          <cell r="G3625">
            <v>-90.0055838118105</v>
          </cell>
          <cell r="H3625">
            <v>247.474</v>
          </cell>
          <cell r="I3625">
            <v>543.759</v>
          </cell>
          <cell r="J3625">
            <v>95.935</v>
          </cell>
          <cell r="K3625">
            <v>543.759</v>
          </cell>
          <cell r="L3625">
            <v>447.824</v>
          </cell>
          <cell r="M3625">
            <v>296.285</v>
          </cell>
          <cell r="N3625">
            <v>0</v>
          </cell>
          <cell r="O3625">
            <v>220.9192</v>
          </cell>
          <cell r="P3625">
            <v>0</v>
          </cell>
          <cell r="Q3625">
            <v>220.9192</v>
          </cell>
          <cell r="R3625">
            <v>0</v>
          </cell>
          <cell r="S3625">
            <v>0</v>
          </cell>
          <cell r="T3625">
            <v>0</v>
          </cell>
          <cell r="U3625">
            <v>0</v>
          </cell>
          <cell r="V3625">
            <v>220.9192</v>
          </cell>
          <cell r="W3625">
            <v>-75.3658</v>
          </cell>
          <cell r="X3625">
            <v>37.7261161881894</v>
          </cell>
          <cell r="Y3625">
            <v>111.98</v>
          </cell>
          <cell r="Z3625">
            <v>815.2</v>
          </cell>
          <cell r="AA3625">
            <v>0</v>
          </cell>
          <cell r="AB3625">
            <v>420.363</v>
          </cell>
          <cell r="AC3625">
            <v>421.8829</v>
          </cell>
          <cell r="AD3625" t="str">
            <v>N/A</v>
          </cell>
          <cell r="AE3625">
            <v>1016.58530120482</v>
          </cell>
          <cell r="AF3625">
            <v>1.51990000000001</v>
          </cell>
        </row>
        <row r="3626">
          <cell r="A3626">
            <v>40416</v>
          </cell>
          <cell r="B3626">
            <v>18.6261</v>
          </cell>
          <cell r="C3626">
            <v>320.5294</v>
          </cell>
          <cell r="D3626">
            <v>339.1555</v>
          </cell>
          <cell r="E3626">
            <v>4236.19371305289</v>
          </cell>
          <cell r="F3626">
            <v>4503.62191688057</v>
          </cell>
          <cell r="G3626">
            <v>267.42820382768</v>
          </cell>
          <cell r="H3626">
            <v>237.481</v>
          </cell>
          <cell r="I3626">
            <v>447.779</v>
          </cell>
          <cell r="J3626">
            <v>85.942</v>
          </cell>
          <cell r="K3626">
            <v>447.779</v>
          </cell>
          <cell r="L3626">
            <v>361.837</v>
          </cell>
          <cell r="M3626">
            <v>210.298</v>
          </cell>
          <cell r="N3626">
            <v>0</v>
          </cell>
          <cell r="O3626">
            <v>124.4199</v>
          </cell>
          <cell r="P3626">
            <v>0</v>
          </cell>
          <cell r="Q3626">
            <v>124.4199</v>
          </cell>
          <cell r="R3626">
            <v>0</v>
          </cell>
          <cell r="S3626">
            <v>0</v>
          </cell>
          <cell r="T3626">
            <v>0</v>
          </cell>
          <cell r="U3626">
            <v>0</v>
          </cell>
          <cell r="V3626">
            <v>124.4199</v>
          </cell>
          <cell r="W3626">
            <v>-85.8781</v>
          </cell>
          <cell r="X3626">
            <v>14.1508038276798</v>
          </cell>
          <cell r="Y3626">
            <v>112.998</v>
          </cell>
          <cell r="Z3626">
            <v>815.2</v>
          </cell>
          <cell r="AA3626">
            <v>0</v>
          </cell>
          <cell r="AB3626">
            <v>435.3279</v>
          </cell>
          <cell r="AC3626">
            <v>447.4979</v>
          </cell>
          <cell r="AD3626" t="str">
            <v>N/A</v>
          </cell>
          <cell r="AE3626">
            <v>1017.04068181818</v>
          </cell>
          <cell r="AF3626">
            <v>12.17</v>
          </cell>
        </row>
        <row r="3627">
          <cell r="A3627">
            <v>40417</v>
          </cell>
          <cell r="B3627">
            <v>45.0181</v>
          </cell>
          <cell r="C3627">
            <v>119.7062</v>
          </cell>
          <cell r="D3627">
            <v>164.7243</v>
          </cell>
          <cell r="E3627">
            <v>4503.62142830241</v>
          </cell>
          <cell r="F3627">
            <v>4559.72382587329</v>
          </cell>
          <cell r="G3627">
            <v>56.1023975708795</v>
          </cell>
          <cell r="H3627">
            <v>238.408</v>
          </cell>
          <cell r="I3627">
            <v>462.659</v>
          </cell>
          <cell r="J3627">
            <v>86.869</v>
          </cell>
          <cell r="K3627">
            <v>462.659</v>
          </cell>
          <cell r="L3627">
            <v>375.79</v>
          </cell>
          <cell r="M3627">
            <v>224.251</v>
          </cell>
          <cell r="N3627">
            <v>136.0365</v>
          </cell>
          <cell r="O3627">
            <v>0</v>
          </cell>
          <cell r="P3627">
            <v>0</v>
          </cell>
          <cell r="Q3627">
            <v>136.0365</v>
          </cell>
          <cell r="R3627">
            <v>0</v>
          </cell>
          <cell r="S3627">
            <v>0</v>
          </cell>
          <cell r="T3627">
            <v>0</v>
          </cell>
          <cell r="U3627">
            <v>0</v>
          </cell>
          <cell r="V3627">
            <v>136.0365</v>
          </cell>
          <cell r="W3627">
            <v>-88.2145</v>
          </cell>
          <cell r="X3627">
            <v>-20.4074024291206</v>
          </cell>
          <cell r="Y3627">
            <v>0</v>
          </cell>
          <cell r="Z3627">
            <v>428.999</v>
          </cell>
          <cell r="AA3627">
            <v>0</v>
          </cell>
          <cell r="AB3627">
            <v>435.8307</v>
          </cell>
          <cell r="AC3627">
            <v>427.0759</v>
          </cell>
          <cell r="AD3627" t="str">
            <v>N/A</v>
          </cell>
          <cell r="AE3627">
            <v>1016.84738095238</v>
          </cell>
          <cell r="AF3627">
            <v>-8.75479999999999</v>
          </cell>
        </row>
        <row r="3628">
          <cell r="A3628">
            <v>40418</v>
          </cell>
          <cell r="B3628">
            <v>-21.224</v>
          </cell>
          <cell r="C3628">
            <v>-94.5847</v>
          </cell>
          <cell r="D3628">
            <v>-115.8087</v>
          </cell>
          <cell r="E3628">
            <v>4556.72215412134</v>
          </cell>
          <cell r="F3628">
            <v>4379.38007003445</v>
          </cell>
          <cell r="G3628">
            <v>-177.34208408689</v>
          </cell>
          <cell r="H3628">
            <v>290.001</v>
          </cell>
          <cell r="I3628">
            <v>356.411</v>
          </cell>
          <cell r="J3628">
            <v>135.947</v>
          </cell>
          <cell r="K3628">
            <v>356.411</v>
          </cell>
          <cell r="L3628">
            <v>220.464</v>
          </cell>
          <cell r="M3628">
            <v>66.41</v>
          </cell>
          <cell r="N3628">
            <v>0</v>
          </cell>
          <cell r="O3628">
            <v>0</v>
          </cell>
          <cell r="P3628">
            <v>0</v>
          </cell>
          <cell r="Q3628">
            <v>0</v>
          </cell>
          <cell r="R3628">
            <v>0</v>
          </cell>
          <cell r="S3628">
            <v>0</v>
          </cell>
          <cell r="T3628">
            <v>0</v>
          </cell>
          <cell r="U3628">
            <v>0</v>
          </cell>
          <cell r="V3628">
            <v>0</v>
          </cell>
          <cell r="W3628">
            <v>-66.41</v>
          </cell>
          <cell r="X3628">
            <v>4.87661591310973</v>
          </cell>
          <cell r="Y3628">
            <v>0</v>
          </cell>
          <cell r="Z3628">
            <v>428.999</v>
          </cell>
          <cell r="AA3628">
            <v>0</v>
          </cell>
          <cell r="AB3628">
            <v>473.5086</v>
          </cell>
          <cell r="AC3628">
            <v>472.925</v>
          </cell>
          <cell r="AD3628" t="str">
            <v>N/A</v>
          </cell>
          <cell r="AE3628">
            <v>1017.04301075269</v>
          </cell>
          <cell r="AF3628">
            <v>-0.58359999999999</v>
          </cell>
        </row>
        <row r="3629">
          <cell r="A3629">
            <v>40419</v>
          </cell>
          <cell r="B3629">
            <v>-15.4968</v>
          </cell>
          <cell r="C3629">
            <v>-31.9552999999999</v>
          </cell>
          <cell r="D3629">
            <v>-47.4520999999999</v>
          </cell>
          <cell r="E3629">
            <v>4379.38494167403</v>
          </cell>
          <cell r="F3629">
            <v>4325.24919879849</v>
          </cell>
          <cell r="G3629">
            <v>-54.13574287554</v>
          </cell>
          <cell r="H3629">
            <v>295.686</v>
          </cell>
          <cell r="I3629">
            <v>356.311</v>
          </cell>
          <cell r="J3629">
            <v>141.783</v>
          </cell>
          <cell r="K3629">
            <v>356.311</v>
          </cell>
          <cell r="L3629">
            <v>214.528</v>
          </cell>
          <cell r="M3629">
            <v>60.625</v>
          </cell>
          <cell r="N3629">
            <v>61.2419</v>
          </cell>
          <cell r="O3629">
            <v>0</v>
          </cell>
          <cell r="P3629">
            <v>0</v>
          </cell>
          <cell r="Q3629">
            <v>61.2419</v>
          </cell>
          <cell r="R3629">
            <v>0</v>
          </cell>
          <cell r="S3629">
            <v>0</v>
          </cell>
          <cell r="T3629">
            <v>0</v>
          </cell>
          <cell r="U3629">
            <v>0</v>
          </cell>
          <cell r="V3629">
            <v>61.2419</v>
          </cell>
          <cell r="W3629">
            <v>0.616900000000001</v>
          </cell>
          <cell r="X3629">
            <v>-7.3005428755401</v>
          </cell>
          <cell r="Y3629">
            <v>0</v>
          </cell>
          <cell r="Z3629">
            <v>428.999</v>
          </cell>
          <cell r="AA3629">
            <v>0</v>
          </cell>
          <cell r="AB3629">
            <v>501.0114</v>
          </cell>
          <cell r="AC3629">
            <v>467.5618</v>
          </cell>
          <cell r="AD3629" t="str">
            <v>N/A</v>
          </cell>
          <cell r="AE3629">
            <v>1016.43869565217</v>
          </cell>
          <cell r="AF3629">
            <v>-33.4496</v>
          </cell>
        </row>
        <row r="3630">
          <cell r="A3630">
            <v>40420</v>
          </cell>
          <cell r="B3630">
            <v>26.275</v>
          </cell>
          <cell r="C3630">
            <v>234.1449</v>
          </cell>
          <cell r="D3630">
            <v>260.4199</v>
          </cell>
          <cell r="E3630">
            <v>4325.25860940306</v>
          </cell>
          <cell r="F3630">
            <v>4574.40445384395</v>
          </cell>
          <cell r="G3630">
            <v>249.14584444089</v>
          </cell>
          <cell r="H3630">
            <v>292.43</v>
          </cell>
          <cell r="I3630">
            <v>359.811</v>
          </cell>
          <cell r="J3630">
            <v>138.946</v>
          </cell>
          <cell r="K3630">
            <v>359.811</v>
          </cell>
          <cell r="L3630">
            <v>220.865</v>
          </cell>
          <cell r="M3630">
            <v>67.381</v>
          </cell>
          <cell r="N3630">
            <v>34.646</v>
          </cell>
          <cell r="O3630">
            <v>0</v>
          </cell>
          <cell r="P3630">
            <v>0</v>
          </cell>
          <cell r="Q3630">
            <v>34.646</v>
          </cell>
          <cell r="R3630">
            <v>0</v>
          </cell>
          <cell r="S3630">
            <v>0</v>
          </cell>
          <cell r="T3630">
            <v>0</v>
          </cell>
          <cell r="U3630">
            <v>0</v>
          </cell>
          <cell r="V3630">
            <v>34.646</v>
          </cell>
          <cell r="W3630">
            <v>-32.735</v>
          </cell>
          <cell r="X3630">
            <v>21.4609444408899</v>
          </cell>
          <cell r="Y3630">
            <v>0</v>
          </cell>
          <cell r="Z3630">
            <v>428.999</v>
          </cell>
          <cell r="AA3630">
            <v>0</v>
          </cell>
          <cell r="AB3630">
            <v>489.8755</v>
          </cell>
          <cell r="AC3630">
            <v>477.735</v>
          </cell>
          <cell r="AD3630" t="str">
            <v>N/A</v>
          </cell>
          <cell r="AE3630">
            <v>1016.45744680851</v>
          </cell>
          <cell r="AF3630">
            <v>-12.1405</v>
          </cell>
        </row>
        <row r="3631">
          <cell r="A3631">
            <v>40421</v>
          </cell>
          <cell r="B3631">
            <v>30.1557</v>
          </cell>
          <cell r="C3631">
            <v>-217.114</v>
          </cell>
          <cell r="D3631">
            <v>-186.9583</v>
          </cell>
          <cell r="E3631">
            <v>4574.28323607844</v>
          </cell>
          <cell r="F3631">
            <v>4452.04039189067</v>
          </cell>
          <cell r="G3631">
            <v>-122.242844187769</v>
          </cell>
          <cell r="H3631">
            <v>265.9</v>
          </cell>
          <cell r="I3631">
            <v>362.06</v>
          </cell>
          <cell r="J3631">
            <v>115.936</v>
          </cell>
          <cell r="K3631">
            <v>362.06</v>
          </cell>
          <cell r="L3631">
            <v>246.124</v>
          </cell>
          <cell r="M3631">
            <v>96.16</v>
          </cell>
          <cell r="N3631">
            <v>165.3837</v>
          </cell>
          <cell r="O3631">
            <v>0</v>
          </cell>
          <cell r="P3631">
            <v>0</v>
          </cell>
          <cell r="Q3631">
            <v>165.3837</v>
          </cell>
          <cell r="R3631">
            <v>0</v>
          </cell>
          <cell r="S3631">
            <v>0</v>
          </cell>
          <cell r="T3631">
            <v>0</v>
          </cell>
          <cell r="U3631">
            <v>0</v>
          </cell>
          <cell r="V3631">
            <v>165.3837</v>
          </cell>
          <cell r="W3631">
            <v>69.2237</v>
          </cell>
          <cell r="X3631">
            <v>-4.50824418776924</v>
          </cell>
          <cell r="Y3631">
            <v>37.592</v>
          </cell>
          <cell r="Z3631">
            <v>815.2</v>
          </cell>
          <cell r="AA3631">
            <v>0</v>
          </cell>
          <cell r="AB3631">
            <v>473.8042</v>
          </cell>
          <cell r="AC3631">
            <v>456.8823</v>
          </cell>
          <cell r="AD3631" t="str">
            <v>N/A</v>
          </cell>
          <cell r="AE3631">
            <v>1015.294</v>
          </cell>
          <cell r="AF3631">
            <v>-16.9219</v>
          </cell>
        </row>
        <row r="3632">
          <cell r="A3632">
            <v>40422</v>
          </cell>
          <cell r="B3632">
            <v>57.1033</v>
          </cell>
          <cell r="C3632">
            <v>-139.138</v>
          </cell>
          <cell r="D3632">
            <v>-82.0347000000002</v>
          </cell>
          <cell r="E3632">
            <v>4452.04386784121</v>
          </cell>
          <cell r="F3632">
            <v>4391.08073887772</v>
          </cell>
          <cell r="G3632">
            <v>-60.9631289634899</v>
          </cell>
          <cell r="H3632">
            <v>631.25</v>
          </cell>
          <cell r="I3632">
            <v>650.027</v>
          </cell>
          <cell r="J3632">
            <v>501.373</v>
          </cell>
          <cell r="K3632">
            <v>650.027</v>
          </cell>
          <cell r="L3632">
            <v>148.654</v>
          </cell>
          <cell r="M3632">
            <v>18.777</v>
          </cell>
          <cell r="N3632">
            <v>52.5804</v>
          </cell>
          <cell r="O3632">
            <v>0</v>
          </cell>
          <cell r="P3632">
            <v>0</v>
          </cell>
          <cell r="Q3632">
            <v>52.5804</v>
          </cell>
          <cell r="R3632">
            <v>0</v>
          </cell>
          <cell r="S3632">
            <v>0</v>
          </cell>
          <cell r="T3632">
            <v>0</v>
          </cell>
          <cell r="U3632">
            <v>0</v>
          </cell>
          <cell r="V3632">
            <v>52.5804</v>
          </cell>
          <cell r="W3632">
            <v>33.8034</v>
          </cell>
          <cell r="X3632">
            <v>-12.7318289634897</v>
          </cell>
          <cell r="Y3632">
            <v>351.536</v>
          </cell>
          <cell r="Z3632">
            <v>815.2</v>
          </cell>
          <cell r="AA3632">
            <v>0</v>
          </cell>
          <cell r="AB3632">
            <v>437.2307</v>
          </cell>
          <cell r="AC3632">
            <v>441.5677</v>
          </cell>
          <cell r="AD3632" t="str">
            <v>N/A</v>
          </cell>
          <cell r="AE3632">
            <v>1015.09816091954</v>
          </cell>
          <cell r="AF3632">
            <v>4.33699999999999</v>
          </cell>
        </row>
        <row r="3633">
          <cell r="A3633">
            <v>40423</v>
          </cell>
          <cell r="B3633">
            <v>37.8272</v>
          </cell>
          <cell r="C3633">
            <v>-48.4010000000001</v>
          </cell>
          <cell r="D3633">
            <v>-10.5738000000001</v>
          </cell>
          <cell r="E3633">
            <v>4391.08546550135</v>
          </cell>
          <cell r="F3633">
            <v>4316.72212009729</v>
          </cell>
          <cell r="G3633">
            <v>-74.3633454040601</v>
          </cell>
          <cell r="H3633">
            <v>547.713</v>
          </cell>
          <cell r="I3633">
            <v>586.051</v>
          </cell>
          <cell r="J3633">
            <v>418.814</v>
          </cell>
          <cell r="K3633">
            <v>586.051</v>
          </cell>
          <cell r="L3633">
            <v>167.237</v>
          </cell>
          <cell r="M3633">
            <v>38.3380000000001</v>
          </cell>
          <cell r="N3633">
            <v>0</v>
          </cell>
          <cell r="O3633">
            <v>0</v>
          </cell>
          <cell r="P3633">
            <v>0</v>
          </cell>
          <cell r="Q3633">
            <v>0</v>
          </cell>
          <cell r="R3633">
            <v>0</v>
          </cell>
          <cell r="S3633">
            <v>37.21203</v>
          </cell>
          <cell r="T3633">
            <v>0</v>
          </cell>
          <cell r="U3633">
            <v>37.21203</v>
          </cell>
          <cell r="V3633">
            <v>-37.21203</v>
          </cell>
          <cell r="W3633">
            <v>-75.5500300000001</v>
          </cell>
          <cell r="X3633">
            <v>11.7604845959401</v>
          </cell>
          <cell r="Y3633">
            <v>199.332</v>
          </cell>
          <cell r="Z3633">
            <v>815.2</v>
          </cell>
          <cell r="AA3633">
            <v>0</v>
          </cell>
          <cell r="AB3633">
            <v>418.2799</v>
          </cell>
          <cell r="AC3633">
            <v>431.8788</v>
          </cell>
          <cell r="AD3633" t="str">
            <v>N/A</v>
          </cell>
          <cell r="AE3633">
            <v>1016.18541176471</v>
          </cell>
          <cell r="AF3633">
            <v>13.5989</v>
          </cell>
        </row>
        <row r="3634">
          <cell r="A3634">
            <v>40424</v>
          </cell>
          <cell r="B3634">
            <v>53.2722</v>
          </cell>
          <cell r="C3634">
            <v>92.3578</v>
          </cell>
          <cell r="D3634">
            <v>145.63</v>
          </cell>
          <cell r="E3634">
            <v>4316.71565549139</v>
          </cell>
          <cell r="F3634">
            <v>4407.03687382841</v>
          </cell>
          <cell r="G3634">
            <v>90.3212183370197</v>
          </cell>
          <cell r="H3634">
            <v>543.691</v>
          </cell>
          <cell r="I3634">
            <v>581.938</v>
          </cell>
          <cell r="J3634">
            <v>413.814</v>
          </cell>
          <cell r="K3634">
            <v>581.938</v>
          </cell>
          <cell r="L3634">
            <v>168.124</v>
          </cell>
          <cell r="M3634">
            <v>38.247</v>
          </cell>
          <cell r="N3634">
            <v>0</v>
          </cell>
          <cell r="O3634">
            <v>0</v>
          </cell>
          <cell r="P3634">
            <v>0</v>
          </cell>
          <cell r="Q3634">
            <v>0</v>
          </cell>
          <cell r="R3634">
            <v>0</v>
          </cell>
          <cell r="S3634">
            <v>34.85896</v>
          </cell>
          <cell r="T3634">
            <v>0</v>
          </cell>
          <cell r="U3634">
            <v>34.85896</v>
          </cell>
          <cell r="V3634">
            <v>-34.85896</v>
          </cell>
          <cell r="W3634">
            <v>-73.10596</v>
          </cell>
          <cell r="X3634">
            <v>17.7971783370196</v>
          </cell>
          <cell r="Y3634">
            <v>199.332</v>
          </cell>
          <cell r="Z3634">
            <v>815.2</v>
          </cell>
          <cell r="AA3634">
            <v>0</v>
          </cell>
          <cell r="AB3634">
            <v>407.1707</v>
          </cell>
          <cell r="AC3634">
            <v>416.1588</v>
          </cell>
          <cell r="AD3634" t="str">
            <v>N/A</v>
          </cell>
          <cell r="AE3634">
            <v>1015.02146341463</v>
          </cell>
          <cell r="AF3634">
            <v>8.98809999999997</v>
          </cell>
        </row>
        <row r="3635">
          <cell r="A3635">
            <v>40425</v>
          </cell>
          <cell r="B3635">
            <v>63.7462</v>
          </cell>
          <cell r="C3635">
            <v>-117.025</v>
          </cell>
          <cell r="D3635">
            <v>-53.2788</v>
          </cell>
          <cell r="E3635">
            <v>4407.02727961662</v>
          </cell>
          <cell r="F3635">
            <v>4279.02049846092</v>
          </cell>
          <cell r="G3635">
            <v>-128.0067811557</v>
          </cell>
          <cell r="H3635">
            <v>619.441</v>
          </cell>
          <cell r="I3635">
            <v>658.384</v>
          </cell>
          <cell r="J3635">
            <v>488.814</v>
          </cell>
          <cell r="K3635">
            <v>658.384</v>
          </cell>
          <cell r="L3635">
            <v>169.57</v>
          </cell>
          <cell r="M3635">
            <v>38.943</v>
          </cell>
          <cell r="N3635">
            <v>0</v>
          </cell>
          <cell r="O3635">
            <v>0</v>
          </cell>
          <cell r="P3635">
            <v>0</v>
          </cell>
          <cell r="Q3635">
            <v>0</v>
          </cell>
          <cell r="R3635">
            <v>0</v>
          </cell>
          <cell r="S3635">
            <v>32.9184</v>
          </cell>
          <cell r="T3635">
            <v>0</v>
          </cell>
          <cell r="U3635">
            <v>32.9184</v>
          </cell>
          <cell r="V3635">
            <v>-32.9184</v>
          </cell>
          <cell r="W3635">
            <v>-71.8614</v>
          </cell>
          <cell r="X3635">
            <v>-2.86658115570015</v>
          </cell>
          <cell r="Y3635">
            <v>198.12</v>
          </cell>
          <cell r="Z3635">
            <v>815.2</v>
          </cell>
          <cell r="AA3635">
            <v>0</v>
          </cell>
          <cell r="AB3635">
            <v>425.5705</v>
          </cell>
          <cell r="AC3635">
            <v>410.9618</v>
          </cell>
          <cell r="AD3635" t="str">
            <v>N/A</v>
          </cell>
          <cell r="AE3635">
            <v>1014.72049382716</v>
          </cell>
          <cell r="AF3635">
            <v>-14.6087</v>
          </cell>
        </row>
        <row r="3636">
          <cell r="A3636">
            <v>40426</v>
          </cell>
          <cell r="B3636">
            <v>63.3329</v>
          </cell>
          <cell r="C3636">
            <v>50.3699999999999</v>
          </cell>
          <cell r="D3636">
            <v>113.7029</v>
          </cell>
          <cell r="E3636">
            <v>4279.01586674713</v>
          </cell>
          <cell r="F3636">
            <v>4325.36724827333</v>
          </cell>
          <cell r="G3636">
            <v>46.3513815262004</v>
          </cell>
          <cell r="H3636">
            <v>619.441</v>
          </cell>
          <cell r="I3636">
            <v>673.384</v>
          </cell>
          <cell r="J3636">
            <v>488.814</v>
          </cell>
          <cell r="K3636">
            <v>673.384</v>
          </cell>
          <cell r="L3636">
            <v>184.57</v>
          </cell>
          <cell r="M3636">
            <v>53.943</v>
          </cell>
          <cell r="N3636">
            <v>0</v>
          </cell>
          <cell r="O3636">
            <v>0</v>
          </cell>
          <cell r="P3636">
            <v>0</v>
          </cell>
          <cell r="Q3636">
            <v>0</v>
          </cell>
          <cell r="R3636">
            <v>0</v>
          </cell>
          <cell r="S3636">
            <v>22.5552</v>
          </cell>
          <cell r="T3636">
            <v>0</v>
          </cell>
          <cell r="U3636">
            <v>22.5552</v>
          </cell>
          <cell r="V3636">
            <v>-22.5552</v>
          </cell>
          <cell r="W3636">
            <v>-76.4982</v>
          </cell>
          <cell r="X3636">
            <v>9.14668152620048</v>
          </cell>
          <cell r="Y3636">
            <v>198.12</v>
          </cell>
          <cell r="Z3636">
            <v>815.2</v>
          </cell>
          <cell r="AA3636">
            <v>0</v>
          </cell>
          <cell r="AB3636">
            <v>416.9199</v>
          </cell>
          <cell r="AC3636">
            <v>411.0561</v>
          </cell>
          <cell r="AD3636" t="str">
            <v>N/A</v>
          </cell>
          <cell r="AE3636">
            <v>1014.95333333333</v>
          </cell>
          <cell r="AF3636">
            <v>-5.86379999999997</v>
          </cell>
        </row>
        <row r="3637">
          <cell r="A3637">
            <v>40427</v>
          </cell>
          <cell r="B3637">
            <v>29.0516</v>
          </cell>
          <cell r="C3637">
            <v>-51.8829999999999</v>
          </cell>
          <cell r="D3637">
            <v>-22.8313999999999</v>
          </cell>
          <cell r="E3637">
            <v>4325.33796468701</v>
          </cell>
          <cell r="F3637">
            <v>4224.15034898137</v>
          </cell>
          <cell r="G3637">
            <v>-101.187615705639</v>
          </cell>
          <cell r="H3637">
            <v>619.441</v>
          </cell>
          <cell r="I3637">
            <v>648.384</v>
          </cell>
          <cell r="J3637">
            <v>488.814</v>
          </cell>
          <cell r="K3637">
            <v>648.384</v>
          </cell>
          <cell r="L3637">
            <v>159.57</v>
          </cell>
          <cell r="M3637">
            <v>28.943</v>
          </cell>
          <cell r="N3637">
            <v>0</v>
          </cell>
          <cell r="O3637">
            <v>0</v>
          </cell>
          <cell r="P3637">
            <v>0</v>
          </cell>
          <cell r="Q3637">
            <v>0</v>
          </cell>
          <cell r="R3637">
            <v>0</v>
          </cell>
          <cell r="S3637">
            <v>41.9608</v>
          </cell>
          <cell r="T3637">
            <v>0</v>
          </cell>
          <cell r="U3637">
            <v>41.9608</v>
          </cell>
          <cell r="V3637">
            <v>-41.9608</v>
          </cell>
          <cell r="W3637">
            <v>-70.9038</v>
          </cell>
          <cell r="X3637">
            <v>-7.45241570563957</v>
          </cell>
          <cell r="Y3637">
            <v>197.104</v>
          </cell>
          <cell r="Z3637">
            <v>815.2</v>
          </cell>
          <cell r="AA3637">
            <v>0</v>
          </cell>
          <cell r="AB3637">
            <v>452.1417</v>
          </cell>
          <cell r="AC3637">
            <v>446.3304</v>
          </cell>
          <cell r="AD3637" t="str">
            <v>N/A</v>
          </cell>
          <cell r="AE3637">
            <v>1014.38727272727</v>
          </cell>
          <cell r="AF3637">
            <v>-5.81130000000002</v>
          </cell>
        </row>
        <row r="3638">
          <cell r="A3638">
            <v>40428</v>
          </cell>
          <cell r="B3638">
            <v>-1.73989999999998</v>
          </cell>
          <cell r="C3638">
            <v>118.495</v>
          </cell>
          <cell r="D3638">
            <v>116.7551</v>
          </cell>
          <cell r="E3638">
            <v>4224.14129209999</v>
          </cell>
          <cell r="F3638">
            <v>4283.31405380701</v>
          </cell>
          <cell r="G3638">
            <v>59.1727617070201</v>
          </cell>
          <cell r="H3638">
            <v>576.107</v>
          </cell>
          <cell r="I3638">
            <v>718.864</v>
          </cell>
          <cell r="J3638">
            <v>445.48</v>
          </cell>
          <cell r="K3638">
            <v>718.864</v>
          </cell>
          <cell r="L3638">
            <v>273.384</v>
          </cell>
          <cell r="M3638">
            <v>142.757</v>
          </cell>
          <cell r="N3638">
            <v>80.3991</v>
          </cell>
          <cell r="O3638">
            <v>0</v>
          </cell>
          <cell r="P3638">
            <v>0</v>
          </cell>
          <cell r="Q3638">
            <v>80.3991</v>
          </cell>
          <cell r="R3638">
            <v>0</v>
          </cell>
          <cell r="S3638">
            <v>12.992</v>
          </cell>
          <cell r="T3638">
            <v>0</v>
          </cell>
          <cell r="U3638">
            <v>12.992</v>
          </cell>
          <cell r="V3638">
            <v>67.4071</v>
          </cell>
          <cell r="W3638">
            <v>-75.3499000000001</v>
          </cell>
          <cell r="X3638">
            <v>17.7675617070201</v>
          </cell>
          <cell r="Y3638">
            <v>199.136</v>
          </cell>
          <cell r="Z3638">
            <v>815.2</v>
          </cell>
          <cell r="AA3638">
            <v>0</v>
          </cell>
          <cell r="AB3638">
            <v>475.5075</v>
          </cell>
          <cell r="AC3638">
            <v>476.7659</v>
          </cell>
          <cell r="AD3638" t="str">
            <v>N/A</v>
          </cell>
          <cell r="AE3638">
            <v>1014.39553191489</v>
          </cell>
          <cell r="AF3638">
            <v>1.25839999999999</v>
          </cell>
        </row>
        <row r="3639">
          <cell r="A3639">
            <v>40429</v>
          </cell>
          <cell r="B3639">
            <v>52.0090999999999</v>
          </cell>
          <cell r="C3639">
            <v>-5.09400000000017</v>
          </cell>
          <cell r="D3639">
            <v>46.9150999999998</v>
          </cell>
          <cell r="E3639">
            <v>4283.30056097282</v>
          </cell>
          <cell r="F3639">
            <v>4252.3135499796</v>
          </cell>
          <cell r="G3639">
            <v>-30.9870109932199</v>
          </cell>
          <cell r="H3639">
            <v>647.912</v>
          </cell>
          <cell r="I3639">
            <v>628.384</v>
          </cell>
          <cell r="J3639">
            <v>515.246</v>
          </cell>
          <cell r="K3639">
            <v>628.384</v>
          </cell>
          <cell r="L3639">
            <v>113.138</v>
          </cell>
          <cell r="M3639">
            <v>-19.528</v>
          </cell>
          <cell r="N3639">
            <v>0</v>
          </cell>
          <cell r="O3639">
            <v>0</v>
          </cell>
          <cell r="P3639">
            <v>0</v>
          </cell>
          <cell r="Q3639">
            <v>0</v>
          </cell>
          <cell r="R3639">
            <v>0</v>
          </cell>
          <cell r="S3639">
            <v>95.823</v>
          </cell>
          <cell r="T3639">
            <v>0</v>
          </cell>
          <cell r="U3639">
            <v>95.823</v>
          </cell>
          <cell r="V3639">
            <v>-95.823</v>
          </cell>
          <cell r="W3639">
            <v>-76.295</v>
          </cell>
          <cell r="X3639">
            <v>-1.60711099321968</v>
          </cell>
          <cell r="Y3639">
            <v>199.758</v>
          </cell>
          <cell r="Z3639">
            <v>815.2</v>
          </cell>
          <cell r="AA3639">
            <v>0</v>
          </cell>
          <cell r="AB3639">
            <v>525.8693</v>
          </cell>
          <cell r="AC3639">
            <v>491.3249</v>
          </cell>
          <cell r="AD3639" t="str">
            <v>N/A</v>
          </cell>
          <cell r="AE3639">
            <v>1013.04103092784</v>
          </cell>
          <cell r="AF3639">
            <v>-34.5443999999999</v>
          </cell>
        </row>
        <row r="3640">
          <cell r="A3640">
            <v>40430</v>
          </cell>
          <cell r="B3640">
            <v>22.3322</v>
          </cell>
          <cell r="C3640">
            <v>-100.8534</v>
          </cell>
          <cell r="D3640">
            <v>-78.5212</v>
          </cell>
          <cell r="E3640">
            <v>4252.32091287262</v>
          </cell>
          <cell r="F3640">
            <v>4028.08353712638</v>
          </cell>
          <cell r="G3640">
            <v>-224.23737574624</v>
          </cell>
          <cell r="H3640">
            <v>787.374</v>
          </cell>
          <cell r="I3640">
            <v>583.364</v>
          </cell>
          <cell r="J3640">
            <v>654.814</v>
          </cell>
          <cell r="K3640">
            <v>583.364</v>
          </cell>
          <cell r="L3640">
            <v>-71.4499999999999</v>
          </cell>
          <cell r="M3640">
            <v>-204.01</v>
          </cell>
          <cell r="N3640">
            <v>0</v>
          </cell>
          <cell r="O3640">
            <v>0</v>
          </cell>
          <cell r="P3640">
            <v>0</v>
          </cell>
          <cell r="Q3640">
            <v>0</v>
          </cell>
          <cell r="R3640">
            <v>44.5585</v>
          </cell>
          <cell r="S3640">
            <v>231.7042</v>
          </cell>
          <cell r="T3640">
            <v>0</v>
          </cell>
          <cell r="U3640">
            <v>276.2627</v>
          </cell>
          <cell r="V3640">
            <v>-276.2627</v>
          </cell>
          <cell r="W3640">
            <v>-72.2527</v>
          </cell>
          <cell r="X3640">
            <v>-73.4634757462401</v>
          </cell>
          <cell r="Y3640">
            <v>196.91</v>
          </cell>
          <cell r="Z3640">
            <v>815.2</v>
          </cell>
          <cell r="AA3640">
            <v>0</v>
          </cell>
          <cell r="AB3640">
            <v>538.154</v>
          </cell>
          <cell r="AC3640">
            <v>491.7018</v>
          </cell>
          <cell r="AD3640" t="str">
            <v>N/A</v>
          </cell>
          <cell r="AE3640">
            <v>1013.8181443299</v>
          </cell>
          <cell r="AF3640">
            <v>-46.4522</v>
          </cell>
        </row>
        <row r="3641">
          <cell r="A3641">
            <v>40431</v>
          </cell>
          <cell r="B3641">
            <v>40.3101</v>
          </cell>
          <cell r="C3641">
            <v>158.552</v>
          </cell>
          <cell r="D3641">
            <v>198.8621</v>
          </cell>
          <cell r="E3641">
            <v>4028.09010475523</v>
          </cell>
          <cell r="F3641">
            <v>4224.43076188582</v>
          </cell>
          <cell r="G3641">
            <v>196.34065713059</v>
          </cell>
          <cell r="H3641">
            <v>570.304</v>
          </cell>
          <cell r="I3641">
            <v>655.815</v>
          </cell>
          <cell r="J3641">
            <v>438.814</v>
          </cell>
          <cell r="K3641">
            <v>655.815</v>
          </cell>
          <cell r="L3641">
            <v>217.001</v>
          </cell>
          <cell r="M3641">
            <v>85.511</v>
          </cell>
          <cell r="N3641">
            <v>0</v>
          </cell>
          <cell r="O3641">
            <v>0</v>
          </cell>
          <cell r="P3641">
            <v>0</v>
          </cell>
          <cell r="Q3641">
            <v>0</v>
          </cell>
          <cell r="R3641">
            <v>0</v>
          </cell>
          <cell r="S3641">
            <v>0</v>
          </cell>
          <cell r="T3641">
            <v>0</v>
          </cell>
          <cell r="U3641">
            <v>0</v>
          </cell>
          <cell r="V3641">
            <v>0</v>
          </cell>
          <cell r="W3641">
            <v>-85.511</v>
          </cell>
          <cell r="X3641">
            <v>82.98955713059</v>
          </cell>
          <cell r="Y3641">
            <v>197.925</v>
          </cell>
          <cell r="Z3641">
            <v>815.2</v>
          </cell>
          <cell r="AA3641">
            <v>0</v>
          </cell>
          <cell r="AB3641">
            <v>395.5645</v>
          </cell>
          <cell r="AC3641">
            <v>456.1939</v>
          </cell>
          <cell r="AD3641" t="str">
            <v>N/A</v>
          </cell>
          <cell r="AE3641">
            <v>1013.76422222222</v>
          </cell>
          <cell r="AF3641">
            <v>60.6294</v>
          </cell>
        </row>
        <row r="3642">
          <cell r="A3642">
            <v>40432</v>
          </cell>
          <cell r="B3642">
            <v>83.5863</v>
          </cell>
          <cell r="C3642">
            <v>32.1890000000001</v>
          </cell>
          <cell r="D3642">
            <v>115.7753</v>
          </cell>
          <cell r="E3642">
            <v>4224.43456708986</v>
          </cell>
          <cell r="F3642">
            <v>4247.70880256735</v>
          </cell>
          <cell r="G3642">
            <v>23.27423547749</v>
          </cell>
          <cell r="H3642">
            <v>802.774</v>
          </cell>
          <cell r="I3642">
            <v>629.773</v>
          </cell>
          <cell r="J3642">
            <v>672.147</v>
          </cell>
          <cell r="K3642">
            <v>582.273</v>
          </cell>
          <cell r="L3642">
            <v>-89.874</v>
          </cell>
          <cell r="M3642">
            <v>-173.001</v>
          </cell>
          <cell r="N3642">
            <v>0</v>
          </cell>
          <cell r="O3642">
            <v>0</v>
          </cell>
          <cell r="P3642">
            <v>0</v>
          </cell>
          <cell r="Q3642">
            <v>0</v>
          </cell>
          <cell r="R3642">
            <v>62.4225</v>
          </cell>
          <cell r="S3642">
            <v>189.0945</v>
          </cell>
          <cell r="T3642">
            <v>0</v>
          </cell>
          <cell r="U3642">
            <v>251.517</v>
          </cell>
          <cell r="V3642">
            <v>-251.517</v>
          </cell>
          <cell r="W3642">
            <v>-78.5159999999999</v>
          </cell>
          <cell r="X3642">
            <v>-13.9850645225101</v>
          </cell>
          <cell r="Y3642">
            <v>198.94</v>
          </cell>
          <cell r="Z3642">
            <v>815.2</v>
          </cell>
          <cell r="AA3642">
            <v>0</v>
          </cell>
          <cell r="AB3642">
            <v>421.4088</v>
          </cell>
          <cell r="AC3642">
            <v>410.5457</v>
          </cell>
          <cell r="AD3642" t="str">
            <v>N/A</v>
          </cell>
          <cell r="AE3642">
            <v>1013.69308641975</v>
          </cell>
          <cell r="AF3642">
            <v>-10.8631</v>
          </cell>
        </row>
        <row r="3643">
          <cell r="A3643">
            <v>40433</v>
          </cell>
          <cell r="B3643">
            <v>47.6292</v>
          </cell>
          <cell r="C3643">
            <v>33.936</v>
          </cell>
          <cell r="D3643">
            <v>81.5652</v>
          </cell>
          <cell r="E3643">
            <v>4247.70342602296</v>
          </cell>
          <cell r="F3643">
            <v>4262.90607936276</v>
          </cell>
          <cell r="G3643">
            <v>15.2026533397993</v>
          </cell>
          <cell r="H3643">
            <v>818.974</v>
          </cell>
          <cell r="I3643">
            <v>629.773</v>
          </cell>
          <cell r="J3643">
            <v>688.347</v>
          </cell>
          <cell r="K3643">
            <v>582.273</v>
          </cell>
          <cell r="L3643">
            <v>-106.074</v>
          </cell>
          <cell r="M3643">
            <v>-189.201</v>
          </cell>
          <cell r="N3643">
            <v>0</v>
          </cell>
          <cell r="O3643">
            <v>0</v>
          </cell>
          <cell r="P3643">
            <v>0</v>
          </cell>
          <cell r="Q3643">
            <v>0</v>
          </cell>
          <cell r="R3643">
            <v>64.7829</v>
          </cell>
          <cell r="S3643">
            <v>196.6878</v>
          </cell>
          <cell r="T3643">
            <v>0</v>
          </cell>
          <cell r="U3643">
            <v>261.4707</v>
          </cell>
          <cell r="V3643">
            <v>-261.4707</v>
          </cell>
          <cell r="W3643">
            <v>-72.2697000000001</v>
          </cell>
          <cell r="X3643">
            <v>5.90715333979944</v>
          </cell>
          <cell r="Y3643">
            <v>197.925</v>
          </cell>
          <cell r="Z3643">
            <v>815.2</v>
          </cell>
          <cell r="AA3643">
            <v>0</v>
          </cell>
          <cell r="AB3643">
            <v>468.1606</v>
          </cell>
          <cell r="AC3643">
            <v>446.0278</v>
          </cell>
          <cell r="AD3643" t="str">
            <v>N/A</v>
          </cell>
          <cell r="AE3643">
            <v>1013.69954545455</v>
          </cell>
          <cell r="AF3643">
            <v>-22.1328</v>
          </cell>
        </row>
        <row r="3644">
          <cell r="A3644">
            <v>40434</v>
          </cell>
          <cell r="B3644">
            <v>-13.8335</v>
          </cell>
          <cell r="C3644">
            <v>-150.31</v>
          </cell>
          <cell r="D3644">
            <v>-164.1435</v>
          </cell>
          <cell r="E3644">
            <v>4262.90875773895</v>
          </cell>
          <cell r="F3644">
            <v>4134.44885806194</v>
          </cell>
          <cell r="G3644">
            <v>-128.45989967701</v>
          </cell>
          <cell r="H3644">
            <v>802.774</v>
          </cell>
          <cell r="I3644">
            <v>682.272</v>
          </cell>
          <cell r="J3644">
            <v>672.147</v>
          </cell>
          <cell r="K3644">
            <v>682.272</v>
          </cell>
          <cell r="L3644">
            <v>10.125</v>
          </cell>
          <cell r="M3644">
            <v>-120.502</v>
          </cell>
          <cell r="N3644">
            <v>0</v>
          </cell>
          <cell r="O3644">
            <v>0</v>
          </cell>
          <cell r="P3644">
            <v>0</v>
          </cell>
          <cell r="Q3644">
            <v>0</v>
          </cell>
          <cell r="R3644">
            <v>63.539</v>
          </cell>
          <cell r="S3644">
            <v>47.299</v>
          </cell>
          <cell r="T3644">
            <v>0</v>
          </cell>
          <cell r="U3644">
            <v>110.838</v>
          </cell>
          <cell r="V3644">
            <v>-110.838</v>
          </cell>
          <cell r="W3644">
            <v>9.66400000000007</v>
          </cell>
          <cell r="X3644">
            <v>26.0196003229899</v>
          </cell>
          <cell r="Y3644">
            <v>275.607</v>
          </cell>
          <cell r="Z3644">
            <v>815.2</v>
          </cell>
          <cell r="AA3644">
            <v>0</v>
          </cell>
          <cell r="AB3644">
            <v>506.4386</v>
          </cell>
          <cell r="AC3644">
            <v>507.4955</v>
          </cell>
          <cell r="AD3644" t="str">
            <v>N/A</v>
          </cell>
          <cell r="AE3644">
            <v>1014.991</v>
          </cell>
          <cell r="AF3644">
            <v>1.05689999999998</v>
          </cell>
        </row>
        <row r="3645">
          <cell r="A3645">
            <v>40435</v>
          </cell>
          <cell r="B3645">
            <v>41.742</v>
          </cell>
          <cell r="C3645">
            <v>-95.1910000000001</v>
          </cell>
          <cell r="D3645">
            <v>-53.4490000000001</v>
          </cell>
          <cell r="E3645">
            <v>4134.44386824099</v>
          </cell>
          <cell r="F3645">
            <v>4057.87224870908</v>
          </cell>
          <cell r="G3645">
            <v>-76.5716195319101</v>
          </cell>
          <cell r="H3645">
            <v>548.668</v>
          </cell>
          <cell r="I3645">
            <v>599.582</v>
          </cell>
          <cell r="J3645">
            <v>418.814</v>
          </cell>
          <cell r="K3645">
            <v>599.582</v>
          </cell>
          <cell r="L3645">
            <v>180.768</v>
          </cell>
          <cell r="M3645">
            <v>50.914</v>
          </cell>
          <cell r="N3645">
            <v>0</v>
          </cell>
          <cell r="O3645">
            <v>34.646</v>
          </cell>
          <cell r="P3645">
            <v>0</v>
          </cell>
          <cell r="Q3645">
            <v>34.646</v>
          </cell>
          <cell r="R3645">
            <v>0</v>
          </cell>
          <cell r="S3645">
            <v>0</v>
          </cell>
          <cell r="T3645">
            <v>0</v>
          </cell>
          <cell r="U3645">
            <v>0</v>
          </cell>
          <cell r="V3645">
            <v>34.646</v>
          </cell>
          <cell r="W3645">
            <v>-16.268</v>
          </cell>
          <cell r="X3645">
            <v>-6.85461953190996</v>
          </cell>
          <cell r="Y3645">
            <v>267.96</v>
          </cell>
          <cell r="Z3645">
            <v>815.2</v>
          </cell>
          <cell r="AA3645">
            <v>0</v>
          </cell>
          <cell r="AB3645">
            <v>488.6926</v>
          </cell>
          <cell r="AC3645">
            <v>496.88</v>
          </cell>
          <cell r="AD3645" t="str">
            <v>N/A</v>
          </cell>
          <cell r="AE3645">
            <v>1014.04081632653</v>
          </cell>
          <cell r="AF3645">
            <v>8.18739999999997</v>
          </cell>
        </row>
        <row r="3646">
          <cell r="A3646">
            <v>40436</v>
          </cell>
          <cell r="B3646">
            <v>53.1693999999999</v>
          </cell>
          <cell r="C3646">
            <v>123.866</v>
          </cell>
          <cell r="D3646">
            <v>177.0354</v>
          </cell>
          <cell r="E3646">
            <v>4061.06640177322</v>
          </cell>
          <cell r="F3646">
            <v>4170.57830474239</v>
          </cell>
          <cell r="G3646">
            <v>109.51190296917</v>
          </cell>
          <cell r="H3646">
            <v>568.691</v>
          </cell>
          <cell r="I3646">
            <v>578.385</v>
          </cell>
          <cell r="J3646">
            <v>438.814</v>
          </cell>
          <cell r="K3646">
            <v>578.385</v>
          </cell>
          <cell r="L3646">
            <v>139.571</v>
          </cell>
          <cell r="M3646">
            <v>9.69399999999996</v>
          </cell>
          <cell r="N3646">
            <v>0</v>
          </cell>
          <cell r="O3646">
            <v>0</v>
          </cell>
          <cell r="P3646">
            <v>0</v>
          </cell>
          <cell r="Q3646">
            <v>0</v>
          </cell>
          <cell r="R3646">
            <v>63.375</v>
          </cell>
          <cell r="S3646">
            <v>0</v>
          </cell>
          <cell r="T3646">
            <v>0</v>
          </cell>
          <cell r="U3646">
            <v>63.375</v>
          </cell>
          <cell r="V3646">
            <v>-63.375</v>
          </cell>
          <cell r="W3646">
            <v>-73.069</v>
          </cell>
          <cell r="X3646">
            <v>5.54550296916995</v>
          </cell>
          <cell r="Y3646">
            <v>197.73</v>
          </cell>
          <cell r="Z3646">
            <v>815.2</v>
          </cell>
          <cell r="AA3646">
            <v>0</v>
          </cell>
          <cell r="AB3646">
            <v>517.4398</v>
          </cell>
          <cell r="AC3646">
            <v>476.2936</v>
          </cell>
          <cell r="AD3646" t="str">
            <v>N/A</v>
          </cell>
          <cell r="AE3646">
            <v>1013.39063829787</v>
          </cell>
          <cell r="AF3646">
            <v>-41.1462</v>
          </cell>
        </row>
        <row r="3647">
          <cell r="A3647">
            <v>40437</v>
          </cell>
          <cell r="B3647">
            <v>58.3065</v>
          </cell>
          <cell r="C3647">
            <v>189.576</v>
          </cell>
          <cell r="D3647">
            <v>247.8825</v>
          </cell>
          <cell r="E3647">
            <v>4170.58362171753</v>
          </cell>
          <cell r="F3647">
            <v>4401.50928311976</v>
          </cell>
          <cell r="G3647">
            <v>230.92566140223</v>
          </cell>
          <cell r="H3647">
            <v>568.691</v>
          </cell>
          <cell r="I3647">
            <v>588.375</v>
          </cell>
          <cell r="J3647">
            <v>443.814</v>
          </cell>
          <cell r="K3647">
            <v>588.375</v>
          </cell>
          <cell r="L3647">
            <v>144.561</v>
          </cell>
          <cell r="M3647">
            <v>19.684</v>
          </cell>
          <cell r="N3647">
            <v>0</v>
          </cell>
          <cell r="O3647">
            <v>30.57</v>
          </cell>
          <cell r="P3647">
            <v>0</v>
          </cell>
          <cell r="Q3647">
            <v>30.57</v>
          </cell>
          <cell r="R3647">
            <v>64.351</v>
          </cell>
          <cell r="S3647">
            <v>0</v>
          </cell>
          <cell r="T3647">
            <v>7.308</v>
          </cell>
          <cell r="U3647">
            <v>71.659</v>
          </cell>
          <cell r="V3647">
            <v>-41.089</v>
          </cell>
          <cell r="W3647">
            <v>-60.773</v>
          </cell>
          <cell r="X3647">
            <v>43.8161614022298</v>
          </cell>
          <cell r="Y3647">
            <v>202.8</v>
          </cell>
          <cell r="Z3647">
            <v>815.2</v>
          </cell>
          <cell r="AA3647">
            <v>0</v>
          </cell>
          <cell r="AB3647">
            <v>436.4551</v>
          </cell>
          <cell r="AC3647">
            <v>466.3525</v>
          </cell>
          <cell r="AD3647" t="str">
            <v>N/A</v>
          </cell>
          <cell r="AE3647">
            <v>1013.8097826087</v>
          </cell>
          <cell r="AF3647">
            <v>29.8974</v>
          </cell>
        </row>
        <row r="3648">
          <cell r="A3648">
            <v>40438</v>
          </cell>
          <cell r="B3648">
            <v>34.4522</v>
          </cell>
          <cell r="C3648">
            <v>121.688</v>
          </cell>
          <cell r="D3648">
            <v>156.1402</v>
          </cell>
          <cell r="E3648">
            <v>4401.5154108094</v>
          </cell>
          <cell r="F3648">
            <v>4527.17503180855</v>
          </cell>
          <cell r="G3648">
            <v>125.659620999149</v>
          </cell>
          <cell r="H3648">
            <v>581.97</v>
          </cell>
          <cell r="I3648">
            <v>574.398</v>
          </cell>
          <cell r="J3648">
            <v>457.093</v>
          </cell>
          <cell r="K3648">
            <v>574.398</v>
          </cell>
          <cell r="L3648">
            <v>117.305</v>
          </cell>
          <cell r="M3648">
            <v>-7.572</v>
          </cell>
          <cell r="N3648">
            <v>0</v>
          </cell>
          <cell r="O3648">
            <v>0</v>
          </cell>
          <cell r="P3648">
            <v>0</v>
          </cell>
          <cell r="Q3648">
            <v>0</v>
          </cell>
          <cell r="R3648">
            <v>64.9863</v>
          </cell>
          <cell r="S3648">
            <v>0</v>
          </cell>
          <cell r="T3648">
            <v>14.65497</v>
          </cell>
          <cell r="U3648">
            <v>79.64127</v>
          </cell>
          <cell r="V3648">
            <v>-79.64127</v>
          </cell>
          <cell r="W3648">
            <v>-72.06927</v>
          </cell>
          <cell r="X3648">
            <v>41.5886909991496</v>
          </cell>
          <cell r="Y3648">
            <v>203</v>
          </cell>
          <cell r="Z3648">
            <v>815.2</v>
          </cell>
          <cell r="AA3648">
            <v>0</v>
          </cell>
          <cell r="AB3648">
            <v>392.0737</v>
          </cell>
          <cell r="AC3648">
            <v>446.4398</v>
          </cell>
          <cell r="AD3648" t="str">
            <v>N/A</v>
          </cell>
          <cell r="AE3648">
            <v>1014.63590909091</v>
          </cell>
          <cell r="AF3648">
            <v>54.3661</v>
          </cell>
        </row>
        <row r="3649">
          <cell r="A3649">
            <v>40439</v>
          </cell>
          <cell r="B3649">
            <v>-4.95920000000001</v>
          </cell>
          <cell r="C3649">
            <v>-161.704</v>
          </cell>
          <cell r="D3649">
            <v>-166.6632</v>
          </cell>
          <cell r="E3649">
            <v>4527.20948100828</v>
          </cell>
          <cell r="F3649">
            <v>4472.44287571443</v>
          </cell>
          <cell r="G3649">
            <v>-54.7666052938503</v>
          </cell>
          <cell r="H3649">
            <v>902.655</v>
          </cell>
          <cell r="I3649">
            <v>573.383</v>
          </cell>
          <cell r="J3649">
            <v>764.981</v>
          </cell>
          <cell r="K3649">
            <v>573.383</v>
          </cell>
          <cell r="L3649">
            <v>-191.598</v>
          </cell>
          <cell r="M3649">
            <v>-329.272</v>
          </cell>
          <cell r="N3649">
            <v>0</v>
          </cell>
          <cell r="O3649">
            <v>0</v>
          </cell>
          <cell r="P3649">
            <v>0</v>
          </cell>
          <cell r="Q3649">
            <v>0</v>
          </cell>
          <cell r="R3649">
            <v>63.2574</v>
          </cell>
          <cell r="S3649">
            <v>205.1289</v>
          </cell>
          <cell r="T3649">
            <v>1.44414</v>
          </cell>
          <cell r="U3649">
            <v>269.83044</v>
          </cell>
          <cell r="V3649">
            <v>-269.83044</v>
          </cell>
          <cell r="W3649">
            <v>59.4415599999999</v>
          </cell>
          <cell r="X3649">
            <v>52.4550347061498</v>
          </cell>
          <cell r="Y3649">
            <v>203.4</v>
          </cell>
          <cell r="Z3649">
            <v>815.2</v>
          </cell>
          <cell r="AA3649">
            <v>0</v>
          </cell>
          <cell r="AB3649">
            <v>390.6284</v>
          </cell>
          <cell r="AC3649">
            <v>457.0802</v>
          </cell>
          <cell r="AD3649" t="str">
            <v>N/A</v>
          </cell>
          <cell r="AE3649">
            <v>1015.73377777778</v>
          </cell>
          <cell r="AF3649">
            <v>66.4518</v>
          </cell>
        </row>
        <row r="3650">
          <cell r="A3650">
            <v>40440</v>
          </cell>
          <cell r="B3650">
            <v>-18.6202</v>
          </cell>
          <cell r="C3650">
            <v>3.78420000000006</v>
          </cell>
          <cell r="D3650">
            <v>-14.8359999999999</v>
          </cell>
          <cell r="E3650">
            <v>4472.44668628916</v>
          </cell>
          <cell r="F3650">
            <v>4428.56816338735</v>
          </cell>
          <cell r="G3650">
            <v>-43.8785229018104</v>
          </cell>
          <cell r="H3650">
            <v>902.35</v>
          </cell>
          <cell r="I3650">
            <v>573.382</v>
          </cell>
          <cell r="J3650">
            <v>764.981</v>
          </cell>
          <cell r="K3650">
            <v>573.382</v>
          </cell>
          <cell r="L3650">
            <v>-191.599</v>
          </cell>
          <cell r="M3650">
            <v>-328.968</v>
          </cell>
          <cell r="N3650">
            <v>0</v>
          </cell>
          <cell r="O3650">
            <v>0</v>
          </cell>
          <cell r="P3650">
            <v>0</v>
          </cell>
          <cell r="Q3650">
            <v>0</v>
          </cell>
          <cell r="R3650">
            <v>61.1818</v>
          </cell>
          <cell r="S3650">
            <v>267.0214</v>
          </cell>
          <cell r="T3650">
            <v>0</v>
          </cell>
          <cell r="U3650">
            <v>328.2032</v>
          </cell>
          <cell r="V3650">
            <v>-328.2032</v>
          </cell>
          <cell r="W3650">
            <v>0.764800000000037</v>
          </cell>
          <cell r="X3650">
            <v>-29.8073229018105</v>
          </cell>
          <cell r="Y3650">
            <v>203.6</v>
          </cell>
          <cell r="Z3650">
            <v>815.2</v>
          </cell>
          <cell r="AA3650">
            <v>0</v>
          </cell>
          <cell r="AB3650">
            <v>467.6205</v>
          </cell>
          <cell r="AC3650">
            <v>472.3982</v>
          </cell>
          <cell r="AD3650" t="str">
            <v>N/A</v>
          </cell>
          <cell r="AE3650">
            <v>1015.91010752688</v>
          </cell>
          <cell r="AF3650">
            <v>4.77769999999998</v>
          </cell>
        </row>
        <row r="3651">
          <cell r="A3651">
            <v>40441</v>
          </cell>
          <cell r="B3651">
            <v>-10.804</v>
          </cell>
          <cell r="C3651">
            <v>-146.0189</v>
          </cell>
          <cell r="D3651">
            <v>-156.8229</v>
          </cell>
          <cell r="E3651">
            <v>4428.58012539308</v>
          </cell>
          <cell r="F3651">
            <v>4270.60867750512</v>
          </cell>
          <cell r="G3651">
            <v>-157.971447887961</v>
          </cell>
          <cell r="H3651">
            <v>893.607</v>
          </cell>
          <cell r="I3651">
            <v>588.384</v>
          </cell>
          <cell r="J3651">
            <v>757.98</v>
          </cell>
          <cell r="K3651">
            <v>588.384</v>
          </cell>
          <cell r="L3651">
            <v>-169.596</v>
          </cell>
          <cell r="M3651">
            <v>-305.223</v>
          </cell>
          <cell r="N3651">
            <v>0</v>
          </cell>
          <cell r="O3651">
            <v>0</v>
          </cell>
          <cell r="P3651">
            <v>0</v>
          </cell>
          <cell r="Q3651">
            <v>0</v>
          </cell>
          <cell r="R3651">
            <v>44.3265</v>
          </cell>
          <cell r="S3651">
            <v>250.674</v>
          </cell>
          <cell r="T3651">
            <v>13.10434</v>
          </cell>
          <cell r="U3651">
            <v>308.10484</v>
          </cell>
          <cell r="V3651">
            <v>-308.10484</v>
          </cell>
          <cell r="W3651">
            <v>-2.88184000000007</v>
          </cell>
          <cell r="X3651">
            <v>1.73329211203958</v>
          </cell>
          <cell r="Y3651">
            <v>267.734</v>
          </cell>
          <cell r="Z3651">
            <v>815.2</v>
          </cell>
          <cell r="AA3651">
            <v>0</v>
          </cell>
          <cell r="AB3651">
            <v>486.8279</v>
          </cell>
          <cell r="AC3651">
            <v>482.563</v>
          </cell>
          <cell r="AD3651" t="str">
            <v>N/A</v>
          </cell>
          <cell r="AE3651">
            <v>1015.92210526316</v>
          </cell>
          <cell r="AF3651">
            <v>-4.26490000000001</v>
          </cell>
        </row>
        <row r="3652">
          <cell r="A3652">
            <v>40442</v>
          </cell>
          <cell r="B3652">
            <v>56.766</v>
          </cell>
          <cell r="C3652">
            <v>69.2797</v>
          </cell>
          <cell r="D3652">
            <v>126.0457</v>
          </cell>
          <cell r="E3652">
            <v>4270.61603667245</v>
          </cell>
          <cell r="F3652">
            <v>4347.13858061866</v>
          </cell>
          <cell r="G3652">
            <v>76.5225439462101</v>
          </cell>
          <cell r="H3652">
            <v>711.868</v>
          </cell>
          <cell r="I3652">
            <v>573.384</v>
          </cell>
          <cell r="J3652">
            <v>586.991</v>
          </cell>
          <cell r="K3652">
            <v>573.384</v>
          </cell>
          <cell r="L3652">
            <v>-13.607</v>
          </cell>
          <cell r="M3652">
            <v>-138.484</v>
          </cell>
          <cell r="N3652">
            <v>0</v>
          </cell>
          <cell r="O3652">
            <v>0</v>
          </cell>
          <cell r="P3652">
            <v>0</v>
          </cell>
          <cell r="Q3652">
            <v>0</v>
          </cell>
          <cell r="R3652">
            <v>62.9742</v>
          </cell>
          <cell r="S3652">
            <v>143.4752</v>
          </cell>
          <cell r="T3652">
            <v>5.41089</v>
          </cell>
          <cell r="U3652">
            <v>211.86029</v>
          </cell>
          <cell r="V3652">
            <v>-211.86029</v>
          </cell>
          <cell r="W3652">
            <v>-73.3762900000001</v>
          </cell>
          <cell r="X3652">
            <v>23.8531339462103</v>
          </cell>
          <cell r="Y3652">
            <v>299.586</v>
          </cell>
          <cell r="Z3652">
            <v>815.2</v>
          </cell>
          <cell r="AA3652">
            <v>0</v>
          </cell>
          <cell r="AB3652">
            <v>513.3687</v>
          </cell>
          <cell r="AC3652">
            <v>523.409</v>
          </cell>
          <cell r="AD3652" t="str">
            <v>N/A</v>
          </cell>
          <cell r="AE3652">
            <v>1016.32815533981</v>
          </cell>
          <cell r="AF3652">
            <v>10.0403</v>
          </cell>
        </row>
        <row r="3653">
          <cell r="A3653">
            <v>40443</v>
          </cell>
          <cell r="B3653">
            <v>40.4676</v>
          </cell>
          <cell r="C3653">
            <v>-91.4843</v>
          </cell>
          <cell r="D3653">
            <v>-51.0167</v>
          </cell>
          <cell r="E3653">
            <v>4347.17635014608</v>
          </cell>
          <cell r="F3653">
            <v>4324.07864809416</v>
          </cell>
          <cell r="G3653">
            <v>-23.0977020519204</v>
          </cell>
          <cell r="H3653">
            <v>748.608</v>
          </cell>
          <cell r="I3653">
            <v>614.766</v>
          </cell>
          <cell r="J3653">
            <v>521.022</v>
          </cell>
          <cell r="K3653">
            <v>614.766</v>
          </cell>
          <cell r="L3653">
            <v>93.7439999999999</v>
          </cell>
          <cell r="M3653">
            <v>-133.842</v>
          </cell>
          <cell r="N3653">
            <v>26.3921</v>
          </cell>
          <cell r="O3653">
            <v>0</v>
          </cell>
          <cell r="P3653">
            <v>0</v>
          </cell>
          <cell r="Q3653">
            <v>26.3921</v>
          </cell>
          <cell r="R3653">
            <v>0</v>
          </cell>
          <cell r="S3653">
            <v>230.3595</v>
          </cell>
          <cell r="T3653">
            <v>14.2284</v>
          </cell>
          <cell r="U3653">
            <v>244.5879</v>
          </cell>
          <cell r="V3653">
            <v>-218.1958</v>
          </cell>
          <cell r="W3653">
            <v>-84.3537999999999</v>
          </cell>
          <cell r="X3653">
            <v>112.27279794808</v>
          </cell>
          <cell r="Y3653">
            <v>223.161</v>
          </cell>
          <cell r="Z3653">
            <v>815.2</v>
          </cell>
          <cell r="AA3653">
            <v>0</v>
          </cell>
          <cell r="AB3653">
            <v>561.2791</v>
          </cell>
          <cell r="AC3653">
            <v>528.5524</v>
          </cell>
          <cell r="AD3653" t="str">
            <v>N/A</v>
          </cell>
          <cell r="AE3653">
            <v>1016.44692307692</v>
          </cell>
          <cell r="AF3653">
            <v>-32.7266999999999</v>
          </cell>
        </row>
        <row r="3654">
          <cell r="A3654">
            <v>40444</v>
          </cell>
          <cell r="B3654">
            <v>10.8744</v>
          </cell>
          <cell r="C3654">
            <v>-167.59</v>
          </cell>
          <cell r="D3654">
            <v>-156.7156</v>
          </cell>
          <cell r="E3654">
            <v>4324.079352229</v>
          </cell>
          <cell r="F3654">
            <v>4247.7968748152</v>
          </cell>
          <cell r="G3654">
            <v>-76.2824774137998</v>
          </cell>
          <cell r="H3654">
            <v>831.455</v>
          </cell>
          <cell r="I3654">
            <v>641.576</v>
          </cell>
          <cell r="J3654">
            <v>660.814</v>
          </cell>
          <cell r="K3654">
            <v>641.576</v>
          </cell>
          <cell r="L3654">
            <v>-19.2379999999999</v>
          </cell>
          <cell r="M3654">
            <v>-189.879</v>
          </cell>
          <cell r="N3654">
            <v>44.9379</v>
          </cell>
          <cell r="O3654">
            <v>0</v>
          </cell>
          <cell r="P3654">
            <v>0</v>
          </cell>
          <cell r="Q3654">
            <v>44.9379</v>
          </cell>
          <cell r="R3654">
            <v>0</v>
          </cell>
          <cell r="S3654">
            <v>141.219</v>
          </cell>
          <cell r="T3654">
            <v>20.5332</v>
          </cell>
          <cell r="U3654">
            <v>161.7522</v>
          </cell>
          <cell r="V3654">
            <v>-116.8143</v>
          </cell>
          <cell r="W3654">
            <v>73.0647</v>
          </cell>
          <cell r="X3654">
            <v>7.36842258620018</v>
          </cell>
          <cell r="Y3654">
            <v>281.16</v>
          </cell>
          <cell r="Z3654">
            <v>815.2</v>
          </cell>
          <cell r="AA3654">
            <v>0</v>
          </cell>
          <cell r="AB3654">
            <v>507.95</v>
          </cell>
          <cell r="AC3654">
            <v>500.2676</v>
          </cell>
          <cell r="AD3654" t="str">
            <v>N/A</v>
          </cell>
          <cell r="AE3654">
            <v>1042.22416666667</v>
          </cell>
          <cell r="AF3654">
            <v>-7.68239999999997</v>
          </cell>
        </row>
        <row r="3655">
          <cell r="A3655">
            <v>40445</v>
          </cell>
          <cell r="B3655">
            <v>73.7286</v>
          </cell>
          <cell r="C3655">
            <v>198.9312</v>
          </cell>
          <cell r="D3655">
            <v>272.6598</v>
          </cell>
          <cell r="E3655">
            <v>4247.81692993542</v>
          </cell>
          <cell r="F3655">
            <v>4569.46930732795</v>
          </cell>
          <cell r="G3655">
            <v>321.65237739253</v>
          </cell>
          <cell r="H3655">
            <v>538.691</v>
          </cell>
          <cell r="I3655">
            <v>609.884</v>
          </cell>
          <cell r="J3655">
            <v>413.814</v>
          </cell>
          <cell r="K3655">
            <v>609.884</v>
          </cell>
          <cell r="L3655">
            <v>196.07</v>
          </cell>
          <cell r="M3655">
            <v>71.193</v>
          </cell>
          <cell r="N3655">
            <v>55.79025</v>
          </cell>
          <cell r="O3655">
            <v>35.37968</v>
          </cell>
          <cell r="P3655">
            <v>0</v>
          </cell>
          <cell r="Q3655">
            <v>91.16993</v>
          </cell>
          <cell r="R3655">
            <v>0</v>
          </cell>
          <cell r="S3655">
            <v>120.458</v>
          </cell>
          <cell r="T3655">
            <v>22.08752</v>
          </cell>
          <cell r="U3655">
            <v>142.54552</v>
          </cell>
          <cell r="V3655">
            <v>-51.37559</v>
          </cell>
          <cell r="W3655">
            <v>-122.56859</v>
          </cell>
          <cell r="X3655">
            <v>171.56116739253</v>
          </cell>
          <cell r="Y3655">
            <v>297.135</v>
          </cell>
          <cell r="Z3655">
            <v>815.2</v>
          </cell>
          <cell r="AA3655">
            <v>0</v>
          </cell>
          <cell r="AB3655">
            <v>414.856</v>
          </cell>
          <cell r="AC3655">
            <v>436.1854</v>
          </cell>
          <cell r="AD3655" t="str">
            <v>N/A</v>
          </cell>
          <cell r="AE3655">
            <v>1038.53666666667</v>
          </cell>
          <cell r="AF3655">
            <v>21.3294</v>
          </cell>
        </row>
        <row r="3656">
          <cell r="A3656">
            <v>40446</v>
          </cell>
          <cell r="B3656">
            <v>41.1721</v>
          </cell>
          <cell r="C3656">
            <v>128.5949</v>
          </cell>
          <cell r="D3656">
            <v>169.767</v>
          </cell>
          <cell r="E3656">
            <v>4569.43248073052</v>
          </cell>
          <cell r="F3656">
            <v>4718.41698704838</v>
          </cell>
          <cell r="G3656">
            <v>148.98450631786</v>
          </cell>
          <cell r="H3656">
            <v>772.316</v>
          </cell>
          <cell r="I3656">
            <v>573.384</v>
          </cell>
          <cell r="J3656">
            <v>646.689</v>
          </cell>
          <cell r="K3656">
            <v>573.384</v>
          </cell>
          <cell r="L3656">
            <v>-73.305</v>
          </cell>
          <cell r="M3656">
            <v>-198.932</v>
          </cell>
          <cell r="N3656">
            <v>0</v>
          </cell>
          <cell r="O3656">
            <v>0</v>
          </cell>
          <cell r="P3656">
            <v>0</v>
          </cell>
          <cell r="Q3656">
            <v>0</v>
          </cell>
          <cell r="R3656">
            <v>63.6402</v>
          </cell>
          <cell r="S3656">
            <v>190.1211</v>
          </cell>
          <cell r="T3656">
            <v>27.36422</v>
          </cell>
          <cell r="U3656">
            <v>281.12552</v>
          </cell>
          <cell r="V3656">
            <v>-281.12552</v>
          </cell>
          <cell r="W3656">
            <v>-82.1935200000001</v>
          </cell>
          <cell r="X3656">
            <v>61.4110263178602</v>
          </cell>
          <cell r="Y3656">
            <v>223.86</v>
          </cell>
          <cell r="Z3656">
            <v>815.2</v>
          </cell>
          <cell r="AA3656">
            <v>0</v>
          </cell>
          <cell r="AB3656">
            <v>389.7631</v>
          </cell>
          <cell r="AC3656">
            <v>405.8469</v>
          </cell>
          <cell r="AD3656" t="str">
            <v>N/A</v>
          </cell>
          <cell r="AE3656">
            <v>1040.63307692308</v>
          </cell>
          <cell r="AF3656">
            <v>16.0838</v>
          </cell>
        </row>
        <row r="3657">
          <cell r="A3657">
            <v>40447</v>
          </cell>
          <cell r="B3657">
            <v>48.2219</v>
          </cell>
          <cell r="C3657">
            <v>-3.30669999999998</v>
          </cell>
          <cell r="D3657">
            <v>44.9152</v>
          </cell>
          <cell r="E3657">
            <v>4718.41312302724</v>
          </cell>
          <cell r="F3657">
            <v>4661.56195411255</v>
          </cell>
          <cell r="G3657">
            <v>-56.8511689146899</v>
          </cell>
          <cell r="H3657">
            <v>733.316</v>
          </cell>
          <cell r="I3657">
            <v>573.384</v>
          </cell>
          <cell r="J3657">
            <v>607.689</v>
          </cell>
          <cell r="K3657">
            <v>573.384</v>
          </cell>
          <cell r="L3657">
            <v>-34.305</v>
          </cell>
          <cell r="M3657">
            <v>-159.932</v>
          </cell>
          <cell r="N3657">
            <v>0</v>
          </cell>
          <cell r="O3657">
            <v>0</v>
          </cell>
          <cell r="P3657">
            <v>0</v>
          </cell>
          <cell r="Q3657">
            <v>0</v>
          </cell>
          <cell r="R3657">
            <v>68.9282</v>
          </cell>
          <cell r="S3657">
            <v>223.7712</v>
          </cell>
          <cell r="T3657">
            <v>29.17178</v>
          </cell>
          <cell r="U3657">
            <v>321.87118</v>
          </cell>
          <cell r="V3657">
            <v>-321.87118</v>
          </cell>
          <cell r="W3657">
            <v>-161.93918</v>
          </cell>
          <cell r="X3657">
            <v>60.1728110853102</v>
          </cell>
          <cell r="Y3657">
            <v>297.693</v>
          </cell>
          <cell r="Z3657">
            <v>815.2</v>
          </cell>
          <cell r="AA3657">
            <v>0</v>
          </cell>
          <cell r="AB3657">
            <v>424.0294</v>
          </cell>
          <cell r="AC3657">
            <v>405.8191</v>
          </cell>
          <cell r="AD3657" t="str">
            <v>N/A</v>
          </cell>
          <cell r="AE3657">
            <v>1040.5617948718</v>
          </cell>
          <cell r="AF3657">
            <v>-18.2103</v>
          </cell>
        </row>
        <row r="3658">
          <cell r="A3658">
            <v>40448</v>
          </cell>
          <cell r="B3658">
            <v>48.564</v>
          </cell>
          <cell r="C3658">
            <v>-180.9289</v>
          </cell>
          <cell r="D3658">
            <v>-132.3649</v>
          </cell>
          <cell r="E3658">
            <v>4661.53972299662</v>
          </cell>
          <cell r="F3658">
            <v>4569.60579597093</v>
          </cell>
          <cell r="G3658">
            <v>-91.9339270256905</v>
          </cell>
          <cell r="H3658">
            <v>724.637</v>
          </cell>
          <cell r="I3658">
            <v>662.984</v>
          </cell>
          <cell r="J3658">
            <v>597.885</v>
          </cell>
          <cell r="K3658">
            <v>662.984</v>
          </cell>
          <cell r="L3658">
            <v>65.0990000000001</v>
          </cell>
          <cell r="M3658">
            <v>-61.6529999999999</v>
          </cell>
          <cell r="N3658">
            <v>0</v>
          </cell>
          <cell r="O3658">
            <v>54.2108</v>
          </cell>
          <cell r="P3658">
            <v>0</v>
          </cell>
          <cell r="Q3658">
            <v>54.2108</v>
          </cell>
          <cell r="R3658">
            <v>64.2798</v>
          </cell>
          <cell r="S3658">
            <v>2.9848</v>
          </cell>
          <cell r="T3658">
            <v>22.1728</v>
          </cell>
          <cell r="U3658">
            <v>89.4374</v>
          </cell>
          <cell r="V3658">
            <v>-35.2266</v>
          </cell>
          <cell r="W3658">
            <v>26.4263999999999</v>
          </cell>
          <cell r="X3658">
            <v>14.0045729743098</v>
          </cell>
          <cell r="Y3658">
            <v>296.626</v>
          </cell>
          <cell r="Z3658">
            <v>815.2</v>
          </cell>
          <cell r="AA3658">
            <v>0</v>
          </cell>
          <cell r="AB3658">
            <v>417.5188</v>
          </cell>
          <cell r="AC3658">
            <v>415.32</v>
          </cell>
          <cell r="AD3658" t="str">
            <v>N/A</v>
          </cell>
          <cell r="AE3658">
            <v>1038.3</v>
          </cell>
          <cell r="AF3658">
            <v>-2.19880000000001</v>
          </cell>
        </row>
        <row r="3659">
          <cell r="A3659">
            <v>40449</v>
          </cell>
          <cell r="B3659">
            <v>29.277</v>
          </cell>
          <cell r="C3659">
            <v>380.1644</v>
          </cell>
          <cell r="D3659">
            <v>409.4414</v>
          </cell>
          <cell r="E3659">
            <v>4569.71878375188</v>
          </cell>
          <cell r="F3659">
            <v>4772.21695694817</v>
          </cell>
          <cell r="G3659">
            <v>202.49817319629</v>
          </cell>
          <cell r="H3659">
            <v>539.905</v>
          </cell>
          <cell r="I3659">
            <v>738.383</v>
          </cell>
          <cell r="J3659">
            <v>414.828</v>
          </cell>
          <cell r="K3659">
            <v>738.383</v>
          </cell>
          <cell r="L3659">
            <v>323.555</v>
          </cell>
          <cell r="M3659">
            <v>198.478</v>
          </cell>
          <cell r="N3659">
            <v>0</v>
          </cell>
          <cell r="O3659">
            <v>40.0467</v>
          </cell>
          <cell r="P3659">
            <v>0</v>
          </cell>
          <cell r="Q3659">
            <v>40.0467</v>
          </cell>
          <cell r="R3659">
            <v>63.8534</v>
          </cell>
          <cell r="S3659">
            <v>0</v>
          </cell>
          <cell r="T3659">
            <v>3.0914</v>
          </cell>
          <cell r="U3659">
            <v>66.9448</v>
          </cell>
          <cell r="V3659">
            <v>-26.8981</v>
          </cell>
          <cell r="W3659">
            <v>-225.3761</v>
          </cell>
          <cell r="X3659">
            <v>18.4328731962899</v>
          </cell>
          <cell r="Y3659">
            <v>297.414</v>
          </cell>
          <cell r="Z3659">
            <v>815.2</v>
          </cell>
          <cell r="AA3659">
            <v>0</v>
          </cell>
          <cell r="AB3659">
            <v>384.2325</v>
          </cell>
          <cell r="AC3659">
            <v>440.61</v>
          </cell>
          <cell r="AD3659" t="str">
            <v>N/A</v>
          </cell>
          <cell r="AE3659">
            <v>1036.72941176471</v>
          </cell>
          <cell r="AF3659">
            <v>56.3775</v>
          </cell>
        </row>
        <row r="3660">
          <cell r="A3660">
            <v>40450</v>
          </cell>
          <cell r="B3660">
            <v>55.2854</v>
          </cell>
          <cell r="C3660">
            <v>9.97679999999991</v>
          </cell>
          <cell r="D3660">
            <v>65.2621999999999</v>
          </cell>
          <cell r="E3660">
            <v>4772.23992935626</v>
          </cell>
          <cell r="F3660">
            <v>4623.40598049634</v>
          </cell>
          <cell r="G3660">
            <v>-148.83394885992</v>
          </cell>
          <cell r="H3660">
            <v>593.691</v>
          </cell>
          <cell r="I3660">
            <v>739.097</v>
          </cell>
          <cell r="J3660">
            <v>468.341</v>
          </cell>
          <cell r="K3660">
            <v>739.097</v>
          </cell>
          <cell r="L3660">
            <v>270.756</v>
          </cell>
          <cell r="M3660">
            <v>145.406</v>
          </cell>
          <cell r="N3660">
            <v>0</v>
          </cell>
          <cell r="O3660">
            <v>38.0087</v>
          </cell>
          <cell r="P3660">
            <v>0</v>
          </cell>
          <cell r="Q3660">
            <v>38.0087</v>
          </cell>
          <cell r="R3660">
            <v>63.1072</v>
          </cell>
          <cell r="S3660">
            <v>0</v>
          </cell>
          <cell r="T3660">
            <v>20.59512</v>
          </cell>
          <cell r="U3660">
            <v>83.70232</v>
          </cell>
          <cell r="V3660">
            <v>-45.69362</v>
          </cell>
          <cell r="W3660">
            <v>-191.09962</v>
          </cell>
          <cell r="X3660">
            <v>-22.9965288599203</v>
          </cell>
          <cell r="Y3660">
            <v>297.414</v>
          </cell>
          <cell r="Z3660">
            <v>815.2</v>
          </cell>
          <cell r="AA3660">
            <v>0</v>
          </cell>
          <cell r="AB3660">
            <v>463.5533</v>
          </cell>
          <cell r="AC3660">
            <v>409.2936</v>
          </cell>
          <cell r="AD3660" t="str">
            <v>N/A</v>
          </cell>
          <cell r="AE3660">
            <v>1036.18632911392</v>
          </cell>
          <cell r="AF3660">
            <v>-54.2597</v>
          </cell>
        </row>
        <row r="3661">
          <cell r="A3661">
            <v>40451</v>
          </cell>
          <cell r="B3661">
            <v>11.287</v>
          </cell>
          <cell r="C3661">
            <v>-188.0148</v>
          </cell>
          <cell r="D3661">
            <v>-176.7278</v>
          </cell>
          <cell r="E3661">
            <v>4622.94671818411</v>
          </cell>
          <cell r="F3661">
            <v>4379.04032910726</v>
          </cell>
          <cell r="G3661">
            <v>-243.90638907685</v>
          </cell>
          <cell r="H3661">
            <v>556.859</v>
          </cell>
          <cell r="I3661">
            <v>648.391</v>
          </cell>
          <cell r="J3661">
            <v>428.983</v>
          </cell>
          <cell r="K3661">
            <v>648.391</v>
          </cell>
          <cell r="L3661">
            <v>219.408</v>
          </cell>
          <cell r="M3661">
            <v>91.5319999999999</v>
          </cell>
          <cell r="N3661">
            <v>0</v>
          </cell>
          <cell r="O3661">
            <v>183.42</v>
          </cell>
          <cell r="P3661">
            <v>0</v>
          </cell>
          <cell r="Q3661">
            <v>183.42</v>
          </cell>
          <cell r="R3661">
            <v>65.1326</v>
          </cell>
          <cell r="S3661">
            <v>0</v>
          </cell>
          <cell r="T3661">
            <v>7.27012</v>
          </cell>
          <cell r="U3661">
            <v>72.40272</v>
          </cell>
          <cell r="V3661">
            <v>111.01728</v>
          </cell>
          <cell r="W3661">
            <v>19.4852800000001</v>
          </cell>
          <cell r="X3661">
            <v>-86.6638690768502</v>
          </cell>
          <cell r="Y3661">
            <v>296.348</v>
          </cell>
          <cell r="Z3661">
            <v>815.2</v>
          </cell>
          <cell r="AA3661">
            <v>0</v>
          </cell>
          <cell r="AB3661">
            <v>447.7176</v>
          </cell>
          <cell r="AC3661">
            <v>440.831</v>
          </cell>
          <cell r="AD3661" t="str">
            <v>N/A</v>
          </cell>
          <cell r="AE3661">
            <v>1037.24941176471</v>
          </cell>
          <cell r="AF3661">
            <v>-6.88659999999999</v>
          </cell>
        </row>
        <row r="3662">
          <cell r="A3662">
            <v>40452</v>
          </cell>
          <cell r="B3662">
            <v>34.0043</v>
          </cell>
          <cell r="C3662">
            <v>-52.6718</v>
          </cell>
          <cell r="D3662">
            <v>-18.6675</v>
          </cell>
          <cell r="E3662">
            <v>4379.06805180545</v>
          </cell>
          <cell r="F3662">
            <v>4396.19964</v>
          </cell>
          <cell r="G3662">
            <v>17.1315881945502</v>
          </cell>
          <cell r="H3662">
            <v>521.759</v>
          </cell>
          <cell r="I3662">
            <v>420.365</v>
          </cell>
          <cell r="J3662">
            <v>402.623</v>
          </cell>
          <cell r="K3662">
            <v>420.365</v>
          </cell>
          <cell r="L3662">
            <v>17.742</v>
          </cell>
          <cell r="M3662">
            <v>-101.394</v>
          </cell>
          <cell r="N3662">
            <v>0</v>
          </cell>
          <cell r="O3662">
            <v>7.4387</v>
          </cell>
          <cell r="P3662">
            <v>0</v>
          </cell>
          <cell r="Q3662">
            <v>7.4387</v>
          </cell>
          <cell r="R3662">
            <v>66.6308</v>
          </cell>
          <cell r="S3662">
            <v>0</v>
          </cell>
          <cell r="T3662">
            <v>17.7187</v>
          </cell>
          <cell r="U3662">
            <v>84.3495</v>
          </cell>
          <cell r="V3662">
            <v>-76.9108</v>
          </cell>
          <cell r="W3662">
            <v>24.4832</v>
          </cell>
          <cell r="X3662">
            <v>11.3158881945502</v>
          </cell>
          <cell r="Y3662">
            <v>296.348</v>
          </cell>
          <cell r="Z3662">
            <v>815.2</v>
          </cell>
          <cell r="AA3662">
            <v>0</v>
          </cell>
          <cell r="AB3662">
            <v>447.1128</v>
          </cell>
          <cell r="AC3662">
            <v>427.7037</v>
          </cell>
          <cell r="AD3662" t="str">
            <v>N/A</v>
          </cell>
          <cell r="AE3662">
            <v>1043.17975609756</v>
          </cell>
          <cell r="AF3662">
            <v>-19.4091</v>
          </cell>
        </row>
        <row r="3663">
          <cell r="A3663">
            <v>40453</v>
          </cell>
          <cell r="B3663">
            <v>57.1459</v>
          </cell>
          <cell r="C3663">
            <v>-176.7074</v>
          </cell>
          <cell r="D3663">
            <v>-119.5615</v>
          </cell>
          <cell r="E3663">
            <v>4396.15397226513</v>
          </cell>
          <cell r="F3663">
            <v>4235.08075647531</v>
          </cell>
          <cell r="G3663">
            <v>-161.073215789819</v>
          </cell>
          <cell r="H3663">
            <v>467.672</v>
          </cell>
          <cell r="I3663">
            <v>420.363</v>
          </cell>
          <cell r="J3663">
            <v>347.538</v>
          </cell>
          <cell r="K3663">
            <v>420.363</v>
          </cell>
          <cell r="L3663">
            <v>72.825</v>
          </cell>
          <cell r="M3663">
            <v>-47.309</v>
          </cell>
          <cell r="N3663">
            <v>0</v>
          </cell>
          <cell r="O3663">
            <v>137.0555</v>
          </cell>
          <cell r="P3663">
            <v>0</v>
          </cell>
          <cell r="Q3663">
            <v>137.0555</v>
          </cell>
          <cell r="R3663">
            <v>65.208</v>
          </cell>
          <cell r="S3663">
            <v>0</v>
          </cell>
          <cell r="T3663">
            <v>21.112</v>
          </cell>
          <cell r="U3663">
            <v>86.32</v>
          </cell>
          <cell r="V3663">
            <v>50.7355</v>
          </cell>
          <cell r="W3663">
            <v>98.0445</v>
          </cell>
          <cell r="X3663">
            <v>-139.556215789819</v>
          </cell>
          <cell r="Y3663">
            <v>386.88</v>
          </cell>
          <cell r="Z3663">
            <v>815.2</v>
          </cell>
          <cell r="AA3663">
            <v>0</v>
          </cell>
          <cell r="AB3663">
            <v>445.7892</v>
          </cell>
          <cell r="AC3663">
            <v>400.7451</v>
          </cell>
          <cell r="AD3663" t="str">
            <v>N/A</v>
          </cell>
          <cell r="AE3663">
            <v>1027.55153846154</v>
          </cell>
          <cell r="AF3663">
            <v>-45.0441</v>
          </cell>
        </row>
        <row r="3664">
          <cell r="A3664">
            <v>40454</v>
          </cell>
          <cell r="B3664">
            <v>-23.9718</v>
          </cell>
          <cell r="C3664">
            <v>-18.0679</v>
          </cell>
          <cell r="D3664">
            <v>-42.0397</v>
          </cell>
          <cell r="E3664">
            <v>4235.11010782993</v>
          </cell>
          <cell r="F3664">
            <v>4237.75567608467</v>
          </cell>
          <cell r="G3664">
            <v>2.64556825474028</v>
          </cell>
          <cell r="H3664">
            <v>467.672</v>
          </cell>
          <cell r="I3664">
            <v>420.363</v>
          </cell>
          <cell r="J3664">
            <v>347.538</v>
          </cell>
          <cell r="K3664">
            <v>420.363</v>
          </cell>
          <cell r="L3664">
            <v>72.825</v>
          </cell>
          <cell r="M3664">
            <v>-47.309</v>
          </cell>
          <cell r="N3664">
            <v>0</v>
          </cell>
          <cell r="O3664">
            <v>135.8327</v>
          </cell>
          <cell r="P3664">
            <v>0</v>
          </cell>
          <cell r="Q3664">
            <v>135.8327</v>
          </cell>
          <cell r="R3664">
            <v>60.3988</v>
          </cell>
          <cell r="S3664">
            <v>0</v>
          </cell>
          <cell r="T3664">
            <v>20.84432</v>
          </cell>
          <cell r="U3664">
            <v>81.24312</v>
          </cell>
          <cell r="V3664">
            <v>54.58958</v>
          </cell>
          <cell r="W3664">
            <v>101.89858</v>
          </cell>
          <cell r="X3664">
            <v>-57.2133117452597</v>
          </cell>
          <cell r="Y3664">
            <v>384.356</v>
          </cell>
          <cell r="Z3664">
            <v>815.2</v>
          </cell>
          <cell r="AA3664">
            <v>0</v>
          </cell>
          <cell r="AB3664">
            <v>516.5638</v>
          </cell>
          <cell r="AC3664">
            <v>481.9348</v>
          </cell>
          <cell r="AD3664" t="str">
            <v>N/A</v>
          </cell>
          <cell r="AE3664">
            <v>1025.39319148936</v>
          </cell>
          <cell r="AF3664">
            <v>-34.629</v>
          </cell>
        </row>
        <row r="3665">
          <cell r="A3665">
            <v>40455</v>
          </cell>
          <cell r="B3665">
            <v>-68.1974999999999</v>
          </cell>
          <cell r="C3665">
            <v>-96.2973</v>
          </cell>
          <cell r="D3665">
            <v>-164.4948</v>
          </cell>
          <cell r="E3665">
            <v>4237.73605399913</v>
          </cell>
          <cell r="F3665">
            <v>4122.48206104824</v>
          </cell>
          <cell r="G3665">
            <v>-115.253992950889</v>
          </cell>
          <cell r="H3665">
            <v>467.701</v>
          </cell>
          <cell r="I3665">
            <v>420.365</v>
          </cell>
          <cell r="J3665">
            <v>347.562</v>
          </cell>
          <cell r="K3665">
            <v>420.365</v>
          </cell>
          <cell r="L3665">
            <v>72.803</v>
          </cell>
          <cell r="M3665">
            <v>-47.336</v>
          </cell>
          <cell r="N3665">
            <v>0</v>
          </cell>
          <cell r="O3665">
            <v>141.5391</v>
          </cell>
          <cell r="P3665">
            <v>0</v>
          </cell>
          <cell r="Q3665">
            <v>141.5391</v>
          </cell>
          <cell r="R3665">
            <v>59.1556</v>
          </cell>
          <cell r="S3665">
            <v>0</v>
          </cell>
          <cell r="T3665">
            <v>19.84976</v>
          </cell>
          <cell r="U3665">
            <v>79.00536</v>
          </cell>
          <cell r="V3665">
            <v>62.53374</v>
          </cell>
          <cell r="W3665">
            <v>109.86974</v>
          </cell>
          <cell r="X3665">
            <v>-60.6289329508894</v>
          </cell>
          <cell r="Y3665">
            <v>382.284</v>
          </cell>
          <cell r="Z3665">
            <v>815.2</v>
          </cell>
          <cell r="AA3665">
            <v>0</v>
          </cell>
          <cell r="AB3665">
            <v>586.9213</v>
          </cell>
          <cell r="AC3665">
            <v>542.9395</v>
          </cell>
          <cell r="AD3665" t="str">
            <v>N/A</v>
          </cell>
          <cell r="AE3665">
            <v>1024.4141509434</v>
          </cell>
          <cell r="AF3665">
            <v>-43.9818</v>
          </cell>
        </row>
        <row r="3666">
          <cell r="A3666">
            <v>40456</v>
          </cell>
          <cell r="B3666">
            <v>21.9398</v>
          </cell>
          <cell r="C3666">
            <v>28.4948000000001</v>
          </cell>
          <cell r="D3666">
            <v>50.4346</v>
          </cell>
          <cell r="E3666">
            <v>4122.48020838007</v>
          </cell>
          <cell r="F3666">
            <v>4105.02716430614</v>
          </cell>
          <cell r="G3666">
            <v>-17.45304407393</v>
          </cell>
          <cell r="H3666">
            <v>369.419</v>
          </cell>
          <cell r="I3666">
            <v>429.438</v>
          </cell>
          <cell r="J3666">
            <v>250.13</v>
          </cell>
          <cell r="K3666">
            <v>429.438</v>
          </cell>
          <cell r="L3666">
            <v>179.308</v>
          </cell>
          <cell r="M3666">
            <v>60.019</v>
          </cell>
          <cell r="N3666">
            <v>0</v>
          </cell>
          <cell r="O3666">
            <v>0</v>
          </cell>
          <cell r="P3666">
            <v>0</v>
          </cell>
          <cell r="Q3666">
            <v>0</v>
          </cell>
          <cell r="R3666">
            <v>60.4593</v>
          </cell>
          <cell r="S3666">
            <v>0</v>
          </cell>
          <cell r="T3666">
            <v>0</v>
          </cell>
          <cell r="U3666">
            <v>60.4593</v>
          </cell>
          <cell r="V3666">
            <v>-60.4593</v>
          </cell>
          <cell r="W3666">
            <v>-120.4783</v>
          </cell>
          <cell r="X3666">
            <v>52.59065592607</v>
          </cell>
          <cell r="Y3666">
            <v>212.38</v>
          </cell>
          <cell r="Z3666">
            <v>815.2</v>
          </cell>
          <cell r="AA3666">
            <v>0</v>
          </cell>
          <cell r="AB3666">
            <v>569.5395</v>
          </cell>
          <cell r="AC3666">
            <v>563.8002</v>
          </cell>
          <cell r="AD3666" t="str">
            <v>N/A</v>
          </cell>
          <cell r="AE3666">
            <v>1025.09127272727</v>
          </cell>
          <cell r="AF3666">
            <v>-5.73929999999996</v>
          </cell>
        </row>
        <row r="3667">
          <cell r="A3667">
            <v>40457</v>
          </cell>
          <cell r="B3667">
            <v>4.97979999999996</v>
          </cell>
          <cell r="C3667">
            <v>349.9631</v>
          </cell>
          <cell r="D3667">
            <v>354.9429</v>
          </cell>
          <cell r="E3667">
            <v>4105.03817204218</v>
          </cell>
          <cell r="F3667">
            <v>4479.31021922521</v>
          </cell>
          <cell r="G3667">
            <v>374.27204718303</v>
          </cell>
          <cell r="H3667">
            <v>381.343</v>
          </cell>
          <cell r="I3667">
            <v>420.38</v>
          </cell>
          <cell r="J3667">
            <v>262.054</v>
          </cell>
          <cell r="K3667">
            <v>420.38</v>
          </cell>
          <cell r="L3667">
            <v>158.326</v>
          </cell>
          <cell r="M3667">
            <v>39.037</v>
          </cell>
          <cell r="N3667">
            <v>0</v>
          </cell>
          <cell r="O3667">
            <v>0</v>
          </cell>
          <cell r="P3667">
            <v>0</v>
          </cell>
          <cell r="Q3667">
            <v>0</v>
          </cell>
          <cell r="R3667">
            <v>0</v>
          </cell>
          <cell r="S3667">
            <v>20.2554</v>
          </cell>
          <cell r="T3667">
            <v>0</v>
          </cell>
          <cell r="U3667">
            <v>20.2554</v>
          </cell>
          <cell r="V3667">
            <v>-20.2554</v>
          </cell>
          <cell r="W3667">
            <v>-59.2924</v>
          </cell>
          <cell r="X3667">
            <v>78.62154718303</v>
          </cell>
          <cell r="Y3667">
            <v>141.174</v>
          </cell>
          <cell r="Z3667">
            <v>815.2</v>
          </cell>
          <cell r="AA3667">
            <v>0</v>
          </cell>
          <cell r="AB3667">
            <v>518.1479</v>
          </cell>
          <cell r="AC3667">
            <v>579.4672</v>
          </cell>
          <cell r="AD3667" t="str">
            <v>N/A</v>
          </cell>
          <cell r="AE3667">
            <v>1016.60912280702</v>
          </cell>
          <cell r="AF3667">
            <v>61.3193</v>
          </cell>
        </row>
        <row r="3668">
          <cell r="A3668">
            <v>40458</v>
          </cell>
          <cell r="B3668">
            <v>8.3125</v>
          </cell>
          <cell r="C3668">
            <v>-164.1007</v>
          </cell>
          <cell r="D3668">
            <v>-155.7882</v>
          </cell>
          <cell r="E3668">
            <v>4479.18667154191</v>
          </cell>
          <cell r="F3668">
            <v>4224.8780661105</v>
          </cell>
          <cell r="G3668">
            <v>-254.30860543141</v>
          </cell>
          <cell r="H3668">
            <v>503.54</v>
          </cell>
          <cell r="I3668">
            <v>420.369</v>
          </cell>
          <cell r="J3668">
            <v>384.054</v>
          </cell>
          <cell r="K3668">
            <v>420.369</v>
          </cell>
          <cell r="L3668">
            <v>36.3150000000001</v>
          </cell>
          <cell r="M3668">
            <v>-83.171</v>
          </cell>
          <cell r="N3668">
            <v>0</v>
          </cell>
          <cell r="O3668">
            <v>0</v>
          </cell>
          <cell r="P3668">
            <v>0</v>
          </cell>
          <cell r="Q3668">
            <v>0</v>
          </cell>
          <cell r="R3668">
            <v>0</v>
          </cell>
          <cell r="S3668">
            <v>136.704</v>
          </cell>
          <cell r="T3668">
            <v>12.58496</v>
          </cell>
          <cell r="U3668">
            <v>149.28896</v>
          </cell>
          <cell r="V3668">
            <v>-149.28896</v>
          </cell>
          <cell r="W3668">
            <v>-66.11796</v>
          </cell>
          <cell r="X3668">
            <v>-32.4024454314098</v>
          </cell>
          <cell r="Y3668">
            <v>142.336</v>
          </cell>
          <cell r="Z3668">
            <v>815.2</v>
          </cell>
          <cell r="AA3668">
            <v>0</v>
          </cell>
          <cell r="AB3668">
            <v>568.5414</v>
          </cell>
          <cell r="AC3668">
            <v>555.4775</v>
          </cell>
          <cell r="AD3668" t="str">
            <v>N/A</v>
          </cell>
          <cell r="AE3668">
            <v>1019.2247706422</v>
          </cell>
          <cell r="AF3668">
            <v>-13.0639</v>
          </cell>
        </row>
        <row r="3669">
          <cell r="A3669">
            <v>40459</v>
          </cell>
          <cell r="B3669">
            <v>46.6263</v>
          </cell>
          <cell r="C3669">
            <v>-16.1923</v>
          </cell>
          <cell r="D3669">
            <v>30.434</v>
          </cell>
          <cell r="E3669">
            <v>4224.88220933112</v>
          </cell>
          <cell r="F3669">
            <v>4203.20428573717</v>
          </cell>
          <cell r="G3669">
            <v>-21.6779235939503</v>
          </cell>
          <cell r="H3669">
            <v>521.637</v>
          </cell>
          <cell r="I3669">
            <v>430.702</v>
          </cell>
          <cell r="J3669">
            <v>402.003</v>
          </cell>
          <cell r="K3669">
            <v>430.702</v>
          </cell>
          <cell r="L3669">
            <v>28.699</v>
          </cell>
          <cell r="M3669">
            <v>-90.935</v>
          </cell>
          <cell r="N3669">
            <v>0</v>
          </cell>
          <cell r="O3669">
            <v>0</v>
          </cell>
          <cell r="P3669">
            <v>0</v>
          </cell>
          <cell r="Q3669">
            <v>0</v>
          </cell>
          <cell r="R3669">
            <v>48.2775</v>
          </cell>
          <cell r="S3669">
            <v>85.2185</v>
          </cell>
          <cell r="T3669">
            <v>18.655</v>
          </cell>
          <cell r="U3669">
            <v>152.151</v>
          </cell>
          <cell r="V3669">
            <v>-152.151</v>
          </cell>
          <cell r="W3669">
            <v>-61.2160000000001</v>
          </cell>
          <cell r="X3669">
            <v>9.10407640604979</v>
          </cell>
          <cell r="Y3669">
            <v>225.5</v>
          </cell>
          <cell r="Z3669">
            <v>815.2</v>
          </cell>
          <cell r="AA3669">
            <v>0</v>
          </cell>
          <cell r="AB3669">
            <v>515.5525</v>
          </cell>
          <cell r="AC3669">
            <v>499.7517</v>
          </cell>
          <cell r="AD3669" t="str">
            <v>N/A</v>
          </cell>
          <cell r="AE3669">
            <v>1019.90142857143</v>
          </cell>
          <cell r="AF3669">
            <v>-15.8008</v>
          </cell>
        </row>
        <row r="3670">
          <cell r="A3670">
            <v>40460</v>
          </cell>
          <cell r="B3670">
            <v>39.1223</v>
          </cell>
          <cell r="C3670">
            <v>-16.0694000000001</v>
          </cell>
          <cell r="D3670">
            <v>23.0528999999999</v>
          </cell>
          <cell r="E3670">
            <v>4203.20655068835</v>
          </cell>
          <cell r="F3670">
            <v>4210.32372171298</v>
          </cell>
          <cell r="G3670">
            <v>7.1171710246299</v>
          </cell>
          <cell r="H3670">
            <v>620.036</v>
          </cell>
          <cell r="I3670">
            <v>420.351</v>
          </cell>
          <cell r="J3670">
            <v>499.624</v>
          </cell>
          <cell r="K3670">
            <v>420.351</v>
          </cell>
          <cell r="L3670">
            <v>-79.273</v>
          </cell>
          <cell r="M3670">
            <v>-199.685</v>
          </cell>
          <cell r="N3670">
            <v>0</v>
          </cell>
          <cell r="O3670">
            <v>0</v>
          </cell>
          <cell r="P3670">
            <v>0</v>
          </cell>
          <cell r="Q3670">
            <v>0</v>
          </cell>
          <cell r="R3670">
            <v>59.1425</v>
          </cell>
          <cell r="S3670">
            <v>96.38075</v>
          </cell>
          <cell r="T3670">
            <v>16.851</v>
          </cell>
          <cell r="U3670">
            <v>172.37425</v>
          </cell>
          <cell r="V3670">
            <v>-172.37425</v>
          </cell>
          <cell r="W3670">
            <v>27.31075</v>
          </cell>
          <cell r="X3670">
            <v>-43.2464789753701</v>
          </cell>
          <cell r="Y3670">
            <v>291.1</v>
          </cell>
          <cell r="Z3670">
            <v>815.2</v>
          </cell>
          <cell r="AA3670">
            <v>0</v>
          </cell>
          <cell r="AB3670">
            <v>475.0546</v>
          </cell>
          <cell r="AC3670">
            <v>459.1327</v>
          </cell>
          <cell r="AD3670" t="str">
            <v>N/A</v>
          </cell>
          <cell r="AE3670">
            <v>1020.29488888889</v>
          </cell>
          <cell r="AF3670">
            <v>-15.9219</v>
          </cell>
        </row>
        <row r="3671">
          <cell r="A3671">
            <v>40461</v>
          </cell>
          <cell r="B3671">
            <v>5.55130000000003</v>
          </cell>
          <cell r="C3671">
            <v>19.9075999999999</v>
          </cell>
          <cell r="D3671">
            <v>25.4589</v>
          </cell>
          <cell r="E3671">
            <v>4210.33618779264</v>
          </cell>
          <cell r="F3671">
            <v>4202.31986033542</v>
          </cell>
          <cell r="G3671">
            <v>-8.01632745721963</v>
          </cell>
          <cell r="H3671">
            <v>620.035</v>
          </cell>
          <cell r="I3671">
            <v>420.35</v>
          </cell>
          <cell r="J3671">
            <v>499.623</v>
          </cell>
          <cell r="K3671">
            <v>420.35</v>
          </cell>
          <cell r="L3671">
            <v>-79.273</v>
          </cell>
          <cell r="M3671">
            <v>-199.685</v>
          </cell>
          <cell r="N3671">
            <v>0</v>
          </cell>
          <cell r="O3671">
            <v>0</v>
          </cell>
          <cell r="P3671">
            <v>0</v>
          </cell>
          <cell r="Q3671">
            <v>0</v>
          </cell>
          <cell r="R3671">
            <v>59.6848</v>
          </cell>
          <cell r="S3671">
            <v>155.9572</v>
          </cell>
          <cell r="T3671">
            <v>16.26002</v>
          </cell>
          <cell r="U3671">
            <v>231.90202</v>
          </cell>
          <cell r="V3671">
            <v>-231.90202</v>
          </cell>
          <cell r="W3671">
            <v>-32.2170200000001</v>
          </cell>
          <cell r="X3671">
            <v>-1.25820745721956</v>
          </cell>
          <cell r="Y3671">
            <v>219.73</v>
          </cell>
          <cell r="Z3671">
            <v>815.2</v>
          </cell>
          <cell r="AA3671">
            <v>0</v>
          </cell>
          <cell r="AB3671">
            <v>474.0212</v>
          </cell>
          <cell r="AC3671">
            <v>493.2347</v>
          </cell>
          <cell r="AD3671" t="str">
            <v>N/A</v>
          </cell>
          <cell r="AE3671">
            <v>1016.9787628866</v>
          </cell>
          <cell r="AF3671">
            <v>19.2135</v>
          </cell>
        </row>
        <row r="3672">
          <cell r="A3672">
            <v>40462</v>
          </cell>
          <cell r="B3672">
            <v>35.3728</v>
          </cell>
          <cell r="C3672">
            <v>-194.8721</v>
          </cell>
          <cell r="D3672">
            <v>-159.4993</v>
          </cell>
          <cell r="E3672">
            <v>4202.33074869916</v>
          </cell>
          <cell r="F3672">
            <v>3985.53026598956</v>
          </cell>
          <cell r="G3672">
            <v>-216.8004827096</v>
          </cell>
          <cell r="H3672">
            <v>618.908</v>
          </cell>
          <cell r="I3672">
            <v>420.35</v>
          </cell>
          <cell r="J3672">
            <v>499.619</v>
          </cell>
          <cell r="K3672">
            <v>420.35</v>
          </cell>
          <cell r="L3672">
            <v>-79.269</v>
          </cell>
          <cell r="M3672">
            <v>-198.558</v>
          </cell>
          <cell r="N3672">
            <v>0</v>
          </cell>
          <cell r="O3672">
            <v>0</v>
          </cell>
          <cell r="P3672">
            <v>0</v>
          </cell>
          <cell r="Q3672">
            <v>0</v>
          </cell>
          <cell r="R3672">
            <v>61.1328</v>
          </cell>
          <cell r="S3672">
            <v>138.5472</v>
          </cell>
          <cell r="T3672">
            <v>15.47264</v>
          </cell>
          <cell r="U3672">
            <v>215.15264</v>
          </cell>
          <cell r="V3672">
            <v>-215.15264</v>
          </cell>
          <cell r="W3672">
            <v>-16.59464</v>
          </cell>
          <cell r="X3672">
            <v>-40.7065427095997</v>
          </cell>
          <cell r="Y3672">
            <v>216.064</v>
          </cell>
          <cell r="Z3672">
            <v>815.2</v>
          </cell>
          <cell r="AA3672">
            <v>0</v>
          </cell>
          <cell r="AB3672">
            <v>486.3021</v>
          </cell>
          <cell r="AC3672">
            <v>463.2622</v>
          </cell>
          <cell r="AD3672" t="str">
            <v>N/A</v>
          </cell>
          <cell r="AE3672">
            <v>1018.15868131868</v>
          </cell>
          <cell r="AF3672">
            <v>-23.0399</v>
          </cell>
        </row>
        <row r="3673">
          <cell r="A3673">
            <v>40463</v>
          </cell>
          <cell r="B3673">
            <v>41.2339</v>
          </cell>
          <cell r="C3673">
            <v>91.7555000000001</v>
          </cell>
          <cell r="D3673">
            <v>132.9894</v>
          </cell>
          <cell r="E3673">
            <v>3985.52981102487</v>
          </cell>
          <cell r="F3673">
            <v>4077.18861968888</v>
          </cell>
          <cell r="G3673">
            <v>91.6588086640099</v>
          </cell>
          <cell r="H3673">
            <v>571.443</v>
          </cell>
          <cell r="I3673">
            <v>490.365</v>
          </cell>
          <cell r="J3673">
            <v>452.154</v>
          </cell>
          <cell r="K3673">
            <v>490.365</v>
          </cell>
          <cell r="L3673">
            <v>38.211</v>
          </cell>
          <cell r="M3673">
            <v>-81.078</v>
          </cell>
          <cell r="N3673">
            <v>0</v>
          </cell>
          <cell r="O3673">
            <v>0</v>
          </cell>
          <cell r="P3673">
            <v>0</v>
          </cell>
          <cell r="Q3673">
            <v>0</v>
          </cell>
          <cell r="R3673">
            <v>60.8256</v>
          </cell>
          <cell r="S3673">
            <v>85.8112</v>
          </cell>
          <cell r="T3673">
            <v>1.19808</v>
          </cell>
          <cell r="U3673">
            <v>147.83488</v>
          </cell>
          <cell r="V3673">
            <v>-147.83488</v>
          </cell>
          <cell r="W3673">
            <v>-66.75688</v>
          </cell>
          <cell r="X3673">
            <v>25.4262886640099</v>
          </cell>
          <cell r="Y3673">
            <v>195.584</v>
          </cell>
          <cell r="Z3673">
            <v>815.2</v>
          </cell>
          <cell r="AA3673">
            <v>0</v>
          </cell>
          <cell r="AB3673">
            <v>464.6771</v>
          </cell>
          <cell r="AC3673">
            <v>479.2481</v>
          </cell>
          <cell r="AD3673" t="str">
            <v>N/A</v>
          </cell>
          <cell r="AE3673">
            <v>1019.67680851064</v>
          </cell>
          <cell r="AF3673">
            <v>14.571</v>
          </cell>
        </row>
        <row r="3674">
          <cell r="A3674">
            <v>40464</v>
          </cell>
          <cell r="B3674">
            <v>35.5586</v>
          </cell>
          <cell r="C3674">
            <v>205.4861</v>
          </cell>
          <cell r="D3674">
            <v>241.0447</v>
          </cell>
          <cell r="E3674">
            <v>4077.15975624843</v>
          </cell>
          <cell r="F3674">
            <v>4276.60655029004</v>
          </cell>
          <cell r="G3674">
            <v>199.44679404161</v>
          </cell>
          <cell r="H3674">
            <v>416.943</v>
          </cell>
          <cell r="I3674">
            <v>455.365</v>
          </cell>
          <cell r="J3674">
            <v>297.654</v>
          </cell>
          <cell r="K3674">
            <v>455.365</v>
          </cell>
          <cell r="L3674">
            <v>157.711</v>
          </cell>
          <cell r="M3674">
            <v>38.422</v>
          </cell>
          <cell r="N3674">
            <v>0</v>
          </cell>
          <cell r="O3674">
            <v>70.8205</v>
          </cell>
          <cell r="P3674">
            <v>0</v>
          </cell>
          <cell r="Q3674">
            <v>70.8205</v>
          </cell>
          <cell r="R3674">
            <v>60.4593</v>
          </cell>
          <cell r="S3674">
            <v>19.437</v>
          </cell>
          <cell r="T3674">
            <v>13.15578</v>
          </cell>
          <cell r="U3674">
            <v>93.05208</v>
          </cell>
          <cell r="V3674">
            <v>-22.23158</v>
          </cell>
          <cell r="W3674">
            <v>-60.65358</v>
          </cell>
          <cell r="X3674">
            <v>19.0556740416103</v>
          </cell>
          <cell r="Y3674">
            <v>195.584</v>
          </cell>
          <cell r="Z3674">
            <v>815.2</v>
          </cell>
          <cell r="AA3674">
            <v>0</v>
          </cell>
          <cell r="AB3674">
            <v>433.3983</v>
          </cell>
          <cell r="AC3674">
            <v>468.4334</v>
          </cell>
          <cell r="AD3674" t="str">
            <v>N/A</v>
          </cell>
          <cell r="AE3674">
            <v>1018.33347826087</v>
          </cell>
          <cell r="AF3674">
            <v>35.0351</v>
          </cell>
        </row>
        <row r="3675">
          <cell r="A3675">
            <v>40465</v>
          </cell>
          <cell r="B3675">
            <v>58.7024</v>
          </cell>
          <cell r="C3675">
            <v>98.5204000000001</v>
          </cell>
          <cell r="D3675">
            <v>157.2228</v>
          </cell>
          <cell r="E3675">
            <v>4276.66151783414</v>
          </cell>
          <cell r="F3675">
            <v>4362.7645030855</v>
          </cell>
          <cell r="G3675">
            <v>86.1029852513602</v>
          </cell>
          <cell r="H3675">
            <v>431.952</v>
          </cell>
          <cell r="I3675">
            <v>420.375</v>
          </cell>
          <cell r="J3675">
            <v>312.663</v>
          </cell>
          <cell r="K3675">
            <v>420.375</v>
          </cell>
          <cell r="L3675">
            <v>107.712</v>
          </cell>
          <cell r="M3675">
            <v>-11.577</v>
          </cell>
          <cell r="N3675">
            <v>0</v>
          </cell>
          <cell r="O3675">
            <v>21.2971</v>
          </cell>
          <cell r="P3675">
            <v>0</v>
          </cell>
          <cell r="Q3675">
            <v>21.2971</v>
          </cell>
          <cell r="R3675">
            <v>62.08215</v>
          </cell>
          <cell r="S3675">
            <v>0</v>
          </cell>
          <cell r="T3675">
            <v>17.57197</v>
          </cell>
          <cell r="U3675">
            <v>79.65412</v>
          </cell>
          <cell r="V3675">
            <v>-58.35702</v>
          </cell>
          <cell r="W3675">
            <v>-46.78002</v>
          </cell>
          <cell r="X3675">
            <v>-24.3397947486399</v>
          </cell>
          <cell r="Y3675">
            <v>213.616</v>
          </cell>
          <cell r="Z3675">
            <v>815.2</v>
          </cell>
          <cell r="AA3675">
            <v>0</v>
          </cell>
          <cell r="AB3675">
            <v>446.4723</v>
          </cell>
          <cell r="AC3675">
            <v>448.7586</v>
          </cell>
          <cell r="AD3675" t="str">
            <v>N/A</v>
          </cell>
          <cell r="AE3675">
            <v>1019.90590909091</v>
          </cell>
          <cell r="AF3675">
            <v>2.28629999999998</v>
          </cell>
        </row>
        <row r="3676">
          <cell r="A3676">
            <v>40466</v>
          </cell>
          <cell r="B3676">
            <v>21.7269</v>
          </cell>
          <cell r="C3676">
            <v>-107.2845</v>
          </cell>
          <cell r="D3676">
            <v>-85.5576000000001</v>
          </cell>
          <cell r="E3676">
            <v>4362.73625484777</v>
          </cell>
          <cell r="F3676">
            <v>4332.79964163232</v>
          </cell>
          <cell r="G3676">
            <v>-29.9366132154501</v>
          </cell>
          <cell r="H3676">
            <v>383.803</v>
          </cell>
          <cell r="I3676">
            <v>420.365</v>
          </cell>
          <cell r="J3676">
            <v>252.654</v>
          </cell>
          <cell r="K3676">
            <v>420.365</v>
          </cell>
          <cell r="L3676">
            <v>167.711</v>
          </cell>
          <cell r="M3676">
            <v>36.562</v>
          </cell>
          <cell r="N3676">
            <v>0</v>
          </cell>
          <cell r="O3676">
            <v>149.4873</v>
          </cell>
          <cell r="P3676">
            <v>0</v>
          </cell>
          <cell r="Q3676">
            <v>149.4873</v>
          </cell>
          <cell r="R3676">
            <v>60.9026</v>
          </cell>
          <cell r="S3676">
            <v>0</v>
          </cell>
          <cell r="T3676">
            <v>16.3372</v>
          </cell>
          <cell r="U3676">
            <v>77.2398</v>
          </cell>
          <cell r="V3676">
            <v>72.2475</v>
          </cell>
          <cell r="W3676">
            <v>35.6855</v>
          </cell>
          <cell r="X3676">
            <v>19.9354867845501</v>
          </cell>
          <cell r="Y3676">
            <v>311.234</v>
          </cell>
          <cell r="Z3676">
            <v>815.2</v>
          </cell>
          <cell r="AA3676">
            <v>0</v>
          </cell>
          <cell r="AB3676">
            <v>456.5664</v>
          </cell>
          <cell r="AC3676">
            <v>434.8411</v>
          </cell>
          <cell r="AD3676" t="str">
            <v>N/A</v>
          </cell>
          <cell r="AE3676">
            <v>1023.15552941176</v>
          </cell>
          <cell r="AF3676">
            <v>-21.7253</v>
          </cell>
        </row>
        <row r="3677">
          <cell r="A3677">
            <v>40467</v>
          </cell>
          <cell r="B3677">
            <v>5.1728</v>
          </cell>
          <cell r="C3677">
            <v>-85.1112000000001</v>
          </cell>
          <cell r="D3677">
            <v>-79.9384000000001</v>
          </cell>
          <cell r="E3677">
            <v>4332.56072490858</v>
          </cell>
          <cell r="F3677">
            <v>4273.9695293912</v>
          </cell>
          <cell r="G3677">
            <v>-58.5911955173797</v>
          </cell>
          <cell r="H3677">
            <v>422.65</v>
          </cell>
          <cell r="I3677">
            <v>420.357</v>
          </cell>
          <cell r="J3677">
            <v>305.042</v>
          </cell>
          <cell r="K3677">
            <v>420.357</v>
          </cell>
          <cell r="L3677">
            <v>115.315</v>
          </cell>
          <cell r="M3677">
            <v>-2.29299999999995</v>
          </cell>
          <cell r="N3677">
            <v>0</v>
          </cell>
          <cell r="O3677">
            <v>111.6824</v>
          </cell>
          <cell r="P3677">
            <v>0</v>
          </cell>
          <cell r="Q3677">
            <v>111.6824</v>
          </cell>
          <cell r="R3677">
            <v>61.3162</v>
          </cell>
          <cell r="S3677">
            <v>0</v>
          </cell>
          <cell r="T3677">
            <v>17.6814</v>
          </cell>
          <cell r="U3677">
            <v>78.9976</v>
          </cell>
          <cell r="V3677">
            <v>32.6848</v>
          </cell>
          <cell r="W3677">
            <v>34.9777999999999</v>
          </cell>
          <cell r="X3677">
            <v>-13.6305955173796</v>
          </cell>
          <cell r="Y3677">
            <v>294.69</v>
          </cell>
          <cell r="Z3677">
            <v>815.2</v>
          </cell>
          <cell r="AA3677">
            <v>0</v>
          </cell>
          <cell r="AB3677">
            <v>470.688</v>
          </cell>
          <cell r="AC3677">
            <v>460.2662</v>
          </cell>
          <cell r="AD3677" t="str">
            <v>N/A</v>
          </cell>
          <cell r="AE3677">
            <v>1022.81377777778</v>
          </cell>
          <cell r="AF3677">
            <v>-10.4218</v>
          </cell>
        </row>
        <row r="3678">
          <cell r="A3678">
            <v>40468</v>
          </cell>
          <cell r="B3678">
            <v>-67.0502999999999</v>
          </cell>
          <cell r="C3678">
            <v>121.8492</v>
          </cell>
          <cell r="D3678">
            <v>54.7989000000001</v>
          </cell>
          <cell r="E3678">
            <v>4274.01762671158</v>
          </cell>
          <cell r="F3678">
            <v>4319.7044915177</v>
          </cell>
          <cell r="G3678">
            <v>45.68686480612</v>
          </cell>
          <cell r="H3678">
            <v>422.552</v>
          </cell>
          <cell r="I3678">
            <v>420.357</v>
          </cell>
          <cell r="J3678">
            <v>305.042</v>
          </cell>
          <cell r="K3678">
            <v>420.357</v>
          </cell>
          <cell r="L3678">
            <v>115.315</v>
          </cell>
          <cell r="M3678">
            <v>-2.19499999999994</v>
          </cell>
          <cell r="N3678">
            <v>0</v>
          </cell>
          <cell r="O3678">
            <v>169.6635</v>
          </cell>
          <cell r="P3678">
            <v>0</v>
          </cell>
          <cell r="Q3678">
            <v>169.6635</v>
          </cell>
          <cell r="R3678">
            <v>49.5286</v>
          </cell>
          <cell r="S3678">
            <v>0</v>
          </cell>
          <cell r="T3678">
            <v>17.86752</v>
          </cell>
          <cell r="U3678">
            <v>67.39612</v>
          </cell>
          <cell r="V3678">
            <v>102.26738</v>
          </cell>
          <cell r="W3678">
            <v>104.46238</v>
          </cell>
          <cell r="X3678">
            <v>-113.57441519388</v>
          </cell>
          <cell r="Y3678">
            <v>294.69</v>
          </cell>
          <cell r="Z3678">
            <v>815.2</v>
          </cell>
          <cell r="AA3678">
            <v>0</v>
          </cell>
          <cell r="AB3678">
            <v>642.2485</v>
          </cell>
          <cell r="AC3678">
            <v>532.1863</v>
          </cell>
          <cell r="AD3678" t="str">
            <v>N/A</v>
          </cell>
          <cell r="AE3678">
            <v>1023.43519230769</v>
          </cell>
          <cell r="AF3678">
            <v>-110.0622</v>
          </cell>
        </row>
        <row r="3679">
          <cell r="A3679">
            <v>40469</v>
          </cell>
          <cell r="B3679">
            <v>-107.0992</v>
          </cell>
          <cell r="C3679">
            <v>-89.4159000000001</v>
          </cell>
          <cell r="D3679">
            <v>-196.5151</v>
          </cell>
          <cell r="E3679">
            <v>4319.5457606163</v>
          </cell>
          <cell r="F3679">
            <v>4159.6396270101</v>
          </cell>
          <cell r="G3679">
            <v>-159.9061336062</v>
          </cell>
          <cell r="H3679">
            <v>422.177</v>
          </cell>
          <cell r="I3679">
            <v>420.357</v>
          </cell>
          <cell r="J3679">
            <v>305.038</v>
          </cell>
          <cell r="K3679">
            <v>420.357</v>
          </cell>
          <cell r="L3679">
            <v>115.319</v>
          </cell>
          <cell r="M3679">
            <v>-1.81999999999999</v>
          </cell>
          <cell r="N3679">
            <v>0</v>
          </cell>
          <cell r="O3679">
            <v>94.11484</v>
          </cell>
          <cell r="P3679">
            <v>0</v>
          </cell>
          <cell r="Q3679">
            <v>94.11484</v>
          </cell>
          <cell r="R3679">
            <v>47.3572</v>
          </cell>
          <cell r="S3679">
            <v>0</v>
          </cell>
          <cell r="T3679">
            <v>16.3372</v>
          </cell>
          <cell r="U3679">
            <v>63.6944</v>
          </cell>
          <cell r="V3679">
            <v>30.42044</v>
          </cell>
          <cell r="W3679">
            <v>32.24044</v>
          </cell>
          <cell r="X3679">
            <v>4.36852639380061</v>
          </cell>
          <cell r="Y3679">
            <v>381.546</v>
          </cell>
          <cell r="Z3679">
            <v>815.2</v>
          </cell>
          <cell r="AA3679">
            <v>0</v>
          </cell>
          <cell r="AB3679">
            <v>591.7142</v>
          </cell>
          <cell r="AC3679">
            <v>582.8762</v>
          </cell>
          <cell r="AD3679" t="str">
            <v>N/A</v>
          </cell>
          <cell r="AE3679">
            <v>1022.5898245614</v>
          </cell>
          <cell r="AF3679">
            <v>-8.83799999999997</v>
          </cell>
        </row>
        <row r="3680">
          <cell r="A3680">
            <v>40470</v>
          </cell>
          <cell r="B3680">
            <v>20.1294</v>
          </cell>
          <cell r="C3680">
            <v>89.9861999999999</v>
          </cell>
          <cell r="D3680">
            <v>110.1156</v>
          </cell>
          <cell r="E3680">
            <v>4159.61583833952</v>
          </cell>
          <cell r="F3680">
            <v>4245.40768152381</v>
          </cell>
          <cell r="G3680">
            <v>85.79184318429</v>
          </cell>
          <cell r="H3680">
            <v>398.943</v>
          </cell>
          <cell r="I3680">
            <v>420.365</v>
          </cell>
          <cell r="J3680">
            <v>262.654</v>
          </cell>
          <cell r="K3680">
            <v>420.365</v>
          </cell>
          <cell r="L3680">
            <v>157.711</v>
          </cell>
          <cell r="M3680">
            <v>21.422</v>
          </cell>
          <cell r="N3680">
            <v>0</v>
          </cell>
          <cell r="O3680">
            <v>88.0416</v>
          </cell>
          <cell r="P3680">
            <v>0</v>
          </cell>
          <cell r="Q3680">
            <v>88.0416</v>
          </cell>
          <cell r="R3680">
            <v>23.8854</v>
          </cell>
          <cell r="S3680">
            <v>0</v>
          </cell>
          <cell r="T3680">
            <v>14.80688</v>
          </cell>
          <cell r="U3680">
            <v>38.69228</v>
          </cell>
          <cell r="V3680">
            <v>49.34932</v>
          </cell>
          <cell r="W3680">
            <v>27.92732</v>
          </cell>
          <cell r="X3680">
            <v>-52.25107681571</v>
          </cell>
          <cell r="Y3680">
            <v>250.228</v>
          </cell>
          <cell r="Z3680">
            <v>815.2</v>
          </cell>
          <cell r="AA3680">
            <v>0</v>
          </cell>
          <cell r="AB3680">
            <v>564.0736</v>
          </cell>
          <cell r="AC3680">
            <v>562.7706</v>
          </cell>
          <cell r="AD3680" t="str">
            <v>N/A</v>
          </cell>
          <cell r="AE3680">
            <v>1023.21927272727</v>
          </cell>
          <cell r="AF3680">
            <v>-1.30300000000011</v>
          </cell>
        </row>
        <row r="3681">
          <cell r="A3681">
            <v>40471</v>
          </cell>
          <cell r="B3681">
            <v>15.4162</v>
          </cell>
          <cell r="C3681">
            <v>45.463</v>
          </cell>
          <cell r="D3681">
            <v>60.8792</v>
          </cell>
          <cell r="E3681">
            <v>4245.3545488659</v>
          </cell>
          <cell r="F3681">
            <v>4151.93518898125</v>
          </cell>
          <cell r="G3681">
            <v>-93.4193598846505</v>
          </cell>
          <cell r="H3681">
            <v>378.943</v>
          </cell>
          <cell r="I3681">
            <v>429.66</v>
          </cell>
          <cell r="J3681">
            <v>262.654</v>
          </cell>
          <cell r="K3681">
            <v>424.172</v>
          </cell>
          <cell r="L3681">
            <v>161.518</v>
          </cell>
          <cell r="M3681">
            <v>50.717</v>
          </cell>
          <cell r="N3681">
            <v>0</v>
          </cell>
          <cell r="O3681">
            <v>19.19796</v>
          </cell>
          <cell r="P3681">
            <v>0</v>
          </cell>
          <cell r="Q3681">
            <v>19.19796</v>
          </cell>
          <cell r="R3681">
            <v>0</v>
          </cell>
          <cell r="S3681">
            <v>0</v>
          </cell>
          <cell r="T3681">
            <v>19.19316</v>
          </cell>
          <cell r="U3681">
            <v>19.19316</v>
          </cell>
          <cell r="V3681">
            <v>0.00479999999999947</v>
          </cell>
          <cell r="W3681">
            <v>-50.7122</v>
          </cell>
          <cell r="X3681">
            <v>-103.58635988465</v>
          </cell>
          <cell r="Y3681">
            <v>165.564</v>
          </cell>
          <cell r="Z3681">
            <v>815.2</v>
          </cell>
          <cell r="AA3681">
            <v>0</v>
          </cell>
          <cell r="AB3681">
            <v>588.3621</v>
          </cell>
          <cell r="AC3681">
            <v>559.4778</v>
          </cell>
          <cell r="AD3681" t="str">
            <v>N/A</v>
          </cell>
          <cell r="AE3681">
            <v>1017.23236363636</v>
          </cell>
          <cell r="AF3681">
            <v>-28.8843000000001</v>
          </cell>
        </row>
        <row r="3682">
          <cell r="A3682">
            <v>40472</v>
          </cell>
          <cell r="B3682">
            <v>9.85130000000004</v>
          </cell>
          <cell r="C3682">
            <v>-123.6012</v>
          </cell>
          <cell r="D3682">
            <v>-113.7499</v>
          </cell>
          <cell r="E3682">
            <v>4151.95119631958</v>
          </cell>
          <cell r="F3682">
            <v>4040.11415212298</v>
          </cell>
          <cell r="G3682">
            <v>-111.8370441966</v>
          </cell>
          <cell r="H3682">
            <v>399.891</v>
          </cell>
          <cell r="I3682">
            <v>420.365</v>
          </cell>
          <cell r="J3682">
            <v>262.654</v>
          </cell>
          <cell r="K3682">
            <v>420.365</v>
          </cell>
          <cell r="L3682">
            <v>157.711</v>
          </cell>
          <cell r="M3682">
            <v>20.474</v>
          </cell>
          <cell r="N3682">
            <v>0</v>
          </cell>
          <cell r="O3682">
            <v>66.9483</v>
          </cell>
          <cell r="P3682">
            <v>0</v>
          </cell>
          <cell r="Q3682">
            <v>66.9483</v>
          </cell>
          <cell r="R3682">
            <v>0</v>
          </cell>
          <cell r="S3682">
            <v>0</v>
          </cell>
          <cell r="T3682">
            <v>19.46475</v>
          </cell>
          <cell r="U3682">
            <v>19.46475</v>
          </cell>
          <cell r="V3682">
            <v>47.48355</v>
          </cell>
          <cell r="W3682">
            <v>27.00955</v>
          </cell>
          <cell r="X3682">
            <v>-25.0966941965998</v>
          </cell>
          <cell r="Y3682">
            <v>234.725</v>
          </cell>
          <cell r="Z3682">
            <v>815.2</v>
          </cell>
          <cell r="AA3682">
            <v>0</v>
          </cell>
          <cell r="AB3682">
            <v>591.9298</v>
          </cell>
          <cell r="AC3682">
            <v>595.7437</v>
          </cell>
          <cell r="AD3682" t="str">
            <v>N/A</v>
          </cell>
          <cell r="AE3682">
            <v>1018.3652991453</v>
          </cell>
          <cell r="AF3682">
            <v>3.81389999999999</v>
          </cell>
        </row>
        <row r="3683">
          <cell r="A3683">
            <v>40473</v>
          </cell>
          <cell r="B3683">
            <v>35.5956</v>
          </cell>
          <cell r="C3683">
            <v>346.2081</v>
          </cell>
          <cell r="D3683">
            <v>381.8037</v>
          </cell>
          <cell r="E3683">
            <v>4040.13477512969</v>
          </cell>
          <cell r="F3683">
            <v>4421.63578324116</v>
          </cell>
          <cell r="G3683">
            <v>381.501008111471</v>
          </cell>
          <cell r="H3683">
            <v>399.793</v>
          </cell>
          <cell r="I3683">
            <v>605.945</v>
          </cell>
          <cell r="J3683">
            <v>282.654</v>
          </cell>
          <cell r="K3683">
            <v>605.365</v>
          </cell>
          <cell r="L3683">
            <v>322.711</v>
          </cell>
          <cell r="M3683">
            <v>206.152</v>
          </cell>
          <cell r="N3683">
            <v>0</v>
          </cell>
          <cell r="O3683">
            <v>255.9728</v>
          </cell>
          <cell r="P3683">
            <v>0</v>
          </cell>
          <cell r="Q3683">
            <v>255.9728</v>
          </cell>
          <cell r="R3683">
            <v>0</v>
          </cell>
          <cell r="S3683">
            <v>0</v>
          </cell>
          <cell r="T3683">
            <v>16.3452</v>
          </cell>
          <cell r="U3683">
            <v>16.3452</v>
          </cell>
          <cell r="V3683">
            <v>239.6276</v>
          </cell>
          <cell r="W3683">
            <v>33.4756</v>
          </cell>
          <cell r="X3683">
            <v>-33.7782918885295</v>
          </cell>
          <cell r="Y3683">
            <v>151.116</v>
          </cell>
          <cell r="Z3683">
            <v>815.2</v>
          </cell>
          <cell r="AA3683">
            <v>0</v>
          </cell>
          <cell r="AB3683">
            <v>577.0073</v>
          </cell>
          <cell r="AC3683">
            <v>560.8174</v>
          </cell>
          <cell r="AD3683" t="str">
            <v>N/A</v>
          </cell>
          <cell r="AE3683">
            <v>1019.668</v>
          </cell>
          <cell r="AF3683">
            <v>-16.1899</v>
          </cell>
        </row>
        <row r="3684">
          <cell r="A3684">
            <v>40474</v>
          </cell>
          <cell r="B3684">
            <v>11.1809999999999</v>
          </cell>
          <cell r="C3684">
            <v>122.2016</v>
          </cell>
          <cell r="D3684">
            <v>133.3826</v>
          </cell>
          <cell r="E3684">
            <v>4420.70292248603</v>
          </cell>
          <cell r="F3684">
            <v>4406.10808435999</v>
          </cell>
          <cell r="G3684">
            <v>-14.5948381260396</v>
          </cell>
          <cell r="H3684">
            <v>606.001</v>
          </cell>
          <cell r="I3684">
            <v>420.365</v>
          </cell>
          <cell r="J3684">
            <v>488.862</v>
          </cell>
          <cell r="K3684">
            <v>420.365</v>
          </cell>
          <cell r="L3684">
            <v>-68.497</v>
          </cell>
          <cell r="M3684">
            <v>-185.636</v>
          </cell>
          <cell r="N3684">
            <v>0</v>
          </cell>
          <cell r="O3684">
            <v>0</v>
          </cell>
          <cell r="P3684">
            <v>0</v>
          </cell>
          <cell r="Q3684">
            <v>0</v>
          </cell>
          <cell r="R3684">
            <v>0</v>
          </cell>
          <cell r="S3684">
            <v>121.2732</v>
          </cell>
          <cell r="T3684">
            <v>20.95092</v>
          </cell>
          <cell r="U3684">
            <v>142.22412</v>
          </cell>
          <cell r="V3684">
            <v>-142.22412</v>
          </cell>
          <cell r="W3684">
            <v>43.41188</v>
          </cell>
          <cell r="X3684">
            <v>-191.38931812604</v>
          </cell>
          <cell r="Y3684">
            <v>171.342</v>
          </cell>
          <cell r="Z3684">
            <v>815.2</v>
          </cell>
          <cell r="AA3684">
            <v>0</v>
          </cell>
          <cell r="AB3684">
            <v>648.4529</v>
          </cell>
          <cell r="AC3684">
            <v>575.811</v>
          </cell>
          <cell r="AD3684" t="str">
            <v>N/A</v>
          </cell>
          <cell r="AE3684">
            <v>1019.13451327434</v>
          </cell>
          <cell r="AF3684">
            <v>-72.6419</v>
          </cell>
        </row>
        <row r="3685">
          <cell r="A3685">
            <v>40475</v>
          </cell>
          <cell r="B3685">
            <v>-35.2209999999999</v>
          </cell>
          <cell r="C3685">
            <v>129.5538</v>
          </cell>
          <cell r="D3685">
            <v>94.3328000000001</v>
          </cell>
          <cell r="E3685">
            <v>4405.02736636383</v>
          </cell>
          <cell r="F3685">
            <v>4484.44999170965</v>
          </cell>
          <cell r="G3685">
            <v>79.4226253458201</v>
          </cell>
          <cell r="H3685">
            <v>604.889</v>
          </cell>
          <cell r="I3685">
            <v>420.273</v>
          </cell>
          <cell r="J3685">
            <v>487.75</v>
          </cell>
          <cell r="K3685">
            <v>420.273</v>
          </cell>
          <cell r="L3685">
            <v>-67.477</v>
          </cell>
          <cell r="M3685">
            <v>-184.616</v>
          </cell>
          <cell r="N3685">
            <v>0</v>
          </cell>
          <cell r="O3685">
            <v>0</v>
          </cell>
          <cell r="P3685">
            <v>0</v>
          </cell>
          <cell r="Q3685">
            <v>0</v>
          </cell>
          <cell r="R3685">
            <v>0</v>
          </cell>
          <cell r="S3685">
            <v>158.8545</v>
          </cell>
          <cell r="T3685">
            <v>23.68775</v>
          </cell>
          <cell r="U3685">
            <v>182.54225</v>
          </cell>
          <cell r="V3685">
            <v>-182.54225</v>
          </cell>
          <cell r="W3685">
            <v>2.07374999999999</v>
          </cell>
          <cell r="X3685">
            <v>-16.9839246541801</v>
          </cell>
          <cell r="Y3685">
            <v>170.15</v>
          </cell>
          <cell r="Z3685">
            <v>815.2</v>
          </cell>
          <cell r="AA3685">
            <v>0</v>
          </cell>
          <cell r="AB3685">
            <v>623.8702</v>
          </cell>
          <cell r="AC3685">
            <v>636.685</v>
          </cell>
          <cell r="AD3685" t="str">
            <v>N/A</v>
          </cell>
          <cell r="AE3685">
            <v>1018.696</v>
          </cell>
          <cell r="AF3685">
            <v>12.8148</v>
          </cell>
        </row>
        <row r="3686">
          <cell r="A3686">
            <v>40476</v>
          </cell>
          <cell r="B3686">
            <v>-30.2652000000001</v>
          </cell>
          <cell r="C3686">
            <v>-100.7494</v>
          </cell>
          <cell r="D3686">
            <v>-131.0146</v>
          </cell>
          <cell r="E3686">
            <v>4487.49050118258</v>
          </cell>
          <cell r="F3686">
            <v>4367.11807480616</v>
          </cell>
          <cell r="G3686">
            <v>-120.372426376421</v>
          </cell>
          <cell r="H3686">
            <v>493.889</v>
          </cell>
          <cell r="I3686">
            <v>420.365</v>
          </cell>
          <cell r="J3686">
            <v>487.75</v>
          </cell>
          <cell r="K3686">
            <v>420.365</v>
          </cell>
          <cell r="L3686">
            <v>-67.385</v>
          </cell>
          <cell r="M3686">
            <v>-73.524</v>
          </cell>
          <cell r="N3686">
            <v>0</v>
          </cell>
          <cell r="O3686">
            <v>0</v>
          </cell>
          <cell r="P3686">
            <v>0</v>
          </cell>
          <cell r="Q3686">
            <v>0</v>
          </cell>
          <cell r="R3686">
            <v>0</v>
          </cell>
          <cell r="S3686">
            <v>11.6736</v>
          </cell>
          <cell r="T3686">
            <v>23.72608</v>
          </cell>
          <cell r="U3686">
            <v>35.39968</v>
          </cell>
          <cell r="V3686">
            <v>-35.39968</v>
          </cell>
          <cell r="W3686">
            <v>38.12432</v>
          </cell>
          <cell r="X3686">
            <v>-27.4821463764208</v>
          </cell>
          <cell r="Y3686">
            <v>280.576</v>
          </cell>
          <cell r="Z3686">
            <v>815.2</v>
          </cell>
          <cell r="AA3686">
            <v>0</v>
          </cell>
          <cell r="AB3686">
            <v>747.0112</v>
          </cell>
          <cell r="AC3686">
            <v>765.2282</v>
          </cell>
          <cell r="AD3686" t="str">
            <v>N/A</v>
          </cell>
          <cell r="AE3686">
            <v>1020.30426666667</v>
          </cell>
          <cell r="AF3686">
            <v>18.217</v>
          </cell>
        </row>
        <row r="3687">
          <cell r="A3687">
            <v>40477</v>
          </cell>
          <cell r="B3687">
            <v>131.6227</v>
          </cell>
          <cell r="C3687">
            <v>162.7057</v>
          </cell>
          <cell r="D3687">
            <v>294.3284</v>
          </cell>
          <cell r="E3687">
            <v>4367.17020468802</v>
          </cell>
          <cell r="F3687">
            <v>4544.61327160532</v>
          </cell>
          <cell r="G3687">
            <v>177.4430669173</v>
          </cell>
          <cell r="H3687">
            <v>355.039</v>
          </cell>
          <cell r="I3687">
            <v>629.523</v>
          </cell>
          <cell r="J3687">
            <v>259.75</v>
          </cell>
          <cell r="K3687">
            <v>524.523</v>
          </cell>
          <cell r="L3687">
            <v>264.773</v>
          </cell>
          <cell r="M3687">
            <v>274.484</v>
          </cell>
          <cell r="N3687">
            <v>0</v>
          </cell>
          <cell r="O3687">
            <v>234.7776</v>
          </cell>
          <cell r="P3687">
            <v>0</v>
          </cell>
          <cell r="Q3687">
            <v>234.7776</v>
          </cell>
          <cell r="R3687">
            <v>0</v>
          </cell>
          <cell r="S3687">
            <v>0</v>
          </cell>
          <cell r="T3687">
            <v>21.21728</v>
          </cell>
          <cell r="U3687">
            <v>21.21728</v>
          </cell>
          <cell r="V3687">
            <v>213.56032</v>
          </cell>
          <cell r="W3687">
            <v>-60.92368</v>
          </cell>
          <cell r="X3687">
            <v>-55.9616530827002</v>
          </cell>
          <cell r="Y3687">
            <v>49.152</v>
          </cell>
          <cell r="Z3687">
            <v>815.2</v>
          </cell>
          <cell r="AA3687">
            <v>0</v>
          </cell>
          <cell r="AB3687">
            <v>721.1496</v>
          </cell>
          <cell r="AC3687">
            <v>688.3933</v>
          </cell>
          <cell r="AD3687" t="str">
            <v>N/A</v>
          </cell>
          <cell r="AE3687">
            <v>1019.84192592593</v>
          </cell>
          <cell r="AF3687">
            <v>-32.7563</v>
          </cell>
        </row>
        <row r="3688">
          <cell r="A3688">
            <v>40478</v>
          </cell>
          <cell r="B3688">
            <v>13.6912</v>
          </cell>
          <cell r="C3688">
            <v>-306.0468</v>
          </cell>
          <cell r="D3688">
            <v>-292.3556</v>
          </cell>
          <cell r="E3688">
            <v>4544.6571549586</v>
          </cell>
          <cell r="F3688">
            <v>4223.88102425497</v>
          </cell>
          <cell r="G3688">
            <v>-320.77613070363</v>
          </cell>
          <cell r="H3688">
            <v>515.277</v>
          </cell>
          <cell r="I3688">
            <v>420.617</v>
          </cell>
          <cell r="J3688">
            <v>509.988</v>
          </cell>
          <cell r="K3688">
            <v>420.617</v>
          </cell>
          <cell r="L3688">
            <v>-89.371</v>
          </cell>
          <cell r="M3688">
            <v>-94.66</v>
          </cell>
          <cell r="N3688">
            <v>0</v>
          </cell>
          <cell r="O3688">
            <v>0</v>
          </cell>
          <cell r="P3688">
            <v>0</v>
          </cell>
          <cell r="Q3688">
            <v>0</v>
          </cell>
          <cell r="R3688">
            <v>0</v>
          </cell>
          <cell r="S3688">
            <v>27.675</v>
          </cell>
          <cell r="T3688">
            <v>17.4865</v>
          </cell>
          <cell r="U3688">
            <v>45.1615</v>
          </cell>
          <cell r="V3688">
            <v>-45.1615</v>
          </cell>
          <cell r="W3688">
            <v>49.4985</v>
          </cell>
          <cell r="X3688">
            <v>-77.9190307036298</v>
          </cell>
          <cell r="Y3688">
            <v>283.648</v>
          </cell>
          <cell r="Z3688">
            <v>815.2</v>
          </cell>
          <cell r="AA3688">
            <v>0</v>
          </cell>
          <cell r="AB3688">
            <v>801.9275</v>
          </cell>
          <cell r="AC3688">
            <v>713.0958</v>
          </cell>
          <cell r="AD3688" t="str">
            <v>N/A</v>
          </cell>
          <cell r="AE3688">
            <v>1018.70828571429</v>
          </cell>
          <cell r="AF3688">
            <v>-88.8317</v>
          </cell>
        </row>
        <row r="3689">
          <cell r="A3689">
            <v>40479</v>
          </cell>
          <cell r="B3689">
            <v>1.45809999999994</v>
          </cell>
          <cell r="C3689">
            <v>264.8141</v>
          </cell>
          <cell r="D3689">
            <v>266.2722</v>
          </cell>
          <cell r="E3689">
            <v>4223.83625672521</v>
          </cell>
          <cell r="F3689">
            <v>4500.50677581296</v>
          </cell>
          <cell r="G3689">
            <v>276.67051908775</v>
          </cell>
          <cell r="H3689">
            <v>463.846</v>
          </cell>
          <cell r="I3689">
            <v>420.317</v>
          </cell>
          <cell r="J3689">
            <v>458.226</v>
          </cell>
          <cell r="K3689">
            <v>420.317</v>
          </cell>
          <cell r="L3689">
            <v>-37.909</v>
          </cell>
          <cell r="M3689">
            <v>-43.529</v>
          </cell>
          <cell r="N3689">
            <v>0</v>
          </cell>
          <cell r="O3689">
            <v>12.228</v>
          </cell>
          <cell r="P3689">
            <v>0</v>
          </cell>
          <cell r="Q3689">
            <v>12.228</v>
          </cell>
          <cell r="R3689">
            <v>0</v>
          </cell>
          <cell r="S3689">
            <v>0</v>
          </cell>
          <cell r="T3689">
            <v>15.5136</v>
          </cell>
          <cell r="U3689">
            <v>15.5136</v>
          </cell>
          <cell r="V3689">
            <v>-3.2856</v>
          </cell>
          <cell r="W3689">
            <v>40.2434</v>
          </cell>
          <cell r="X3689">
            <v>-29.8450809122499</v>
          </cell>
          <cell r="Y3689">
            <v>283.925</v>
          </cell>
          <cell r="Z3689">
            <v>815.2</v>
          </cell>
          <cell r="AA3689">
            <v>0</v>
          </cell>
          <cell r="AB3689">
            <v>637.2378</v>
          </cell>
          <cell r="AC3689">
            <v>692.8069</v>
          </cell>
          <cell r="AD3689" t="str">
            <v>N/A</v>
          </cell>
          <cell r="AE3689">
            <v>1018.83367647059</v>
          </cell>
          <cell r="AF3689">
            <v>55.5691000000001</v>
          </cell>
        </row>
        <row r="3690">
          <cell r="A3690">
            <v>40480</v>
          </cell>
          <cell r="B3690">
            <v>9.53800000000001</v>
          </cell>
          <cell r="C3690">
            <v>-153.4791</v>
          </cell>
          <cell r="D3690">
            <v>-143.9411</v>
          </cell>
          <cell r="E3690">
            <v>4500.84994719319</v>
          </cell>
          <cell r="F3690">
            <v>4398.470345778</v>
          </cell>
          <cell r="G3690">
            <v>-102.37960141519</v>
          </cell>
          <cell r="H3690">
            <v>504.356</v>
          </cell>
          <cell r="I3690">
            <v>420.363</v>
          </cell>
          <cell r="J3690">
            <v>498.736</v>
          </cell>
          <cell r="K3690">
            <v>420.363</v>
          </cell>
          <cell r="L3690">
            <v>-78.373</v>
          </cell>
          <cell r="M3690">
            <v>-83.993</v>
          </cell>
          <cell r="N3690">
            <v>0</v>
          </cell>
          <cell r="O3690">
            <v>0</v>
          </cell>
          <cell r="P3690">
            <v>0</v>
          </cell>
          <cell r="Q3690">
            <v>0</v>
          </cell>
          <cell r="R3690">
            <v>0</v>
          </cell>
          <cell r="S3690">
            <v>29.7984</v>
          </cell>
          <cell r="T3690">
            <v>15.2576</v>
          </cell>
          <cell r="U3690">
            <v>45.056</v>
          </cell>
          <cell r="V3690">
            <v>-45.056</v>
          </cell>
          <cell r="W3690">
            <v>38.937</v>
          </cell>
          <cell r="X3690">
            <v>2.62449858480971</v>
          </cell>
          <cell r="Y3690">
            <v>281.6</v>
          </cell>
          <cell r="Z3690">
            <v>815.2</v>
          </cell>
          <cell r="AA3690">
            <v>0</v>
          </cell>
          <cell r="AB3690">
            <v>631.3783</v>
          </cell>
          <cell r="AC3690">
            <v>661.207</v>
          </cell>
          <cell r="AD3690" t="str">
            <v>N/A</v>
          </cell>
          <cell r="AE3690">
            <v>1017.24153846154</v>
          </cell>
          <cell r="AF3690">
            <v>29.8287</v>
          </cell>
        </row>
        <row r="3691">
          <cell r="A3691">
            <v>40481</v>
          </cell>
          <cell r="B3691">
            <v>30.0155</v>
          </cell>
          <cell r="C3691">
            <v>-158.3369</v>
          </cell>
          <cell r="D3691">
            <v>-128.3214</v>
          </cell>
          <cell r="E3691">
            <v>4398.57060685399</v>
          </cell>
          <cell r="F3691">
            <v>4241.82750910918</v>
          </cell>
          <cell r="G3691">
            <v>-156.74309774481</v>
          </cell>
          <cell r="H3691">
            <v>505.206</v>
          </cell>
          <cell r="I3691">
            <v>421.615</v>
          </cell>
          <cell r="J3691">
            <v>498.736</v>
          </cell>
          <cell r="K3691">
            <v>421.615</v>
          </cell>
          <cell r="L3691">
            <v>-77.121</v>
          </cell>
          <cell r="M3691">
            <v>-83.591</v>
          </cell>
          <cell r="N3691">
            <v>0</v>
          </cell>
          <cell r="O3691">
            <v>0</v>
          </cell>
          <cell r="P3691">
            <v>0</v>
          </cell>
          <cell r="Q3691">
            <v>0</v>
          </cell>
          <cell r="R3691">
            <v>0</v>
          </cell>
          <cell r="S3691">
            <v>27.083</v>
          </cell>
          <cell r="T3691">
            <v>15.24824</v>
          </cell>
          <cell r="U3691">
            <v>42.33124</v>
          </cell>
          <cell r="V3691">
            <v>-42.33124</v>
          </cell>
          <cell r="W3691">
            <v>41.25976</v>
          </cell>
          <cell r="X3691">
            <v>-69.6814577448103</v>
          </cell>
          <cell r="Y3691">
            <v>280.028</v>
          </cell>
          <cell r="Z3691">
            <v>815.2</v>
          </cell>
          <cell r="AA3691">
            <v>0</v>
          </cell>
          <cell r="AB3691">
            <v>678.4058</v>
          </cell>
          <cell r="AC3691">
            <v>640.2925</v>
          </cell>
          <cell r="AD3691" t="str">
            <v>N/A</v>
          </cell>
          <cell r="AE3691">
            <v>1016.3373015873</v>
          </cell>
          <cell r="AF3691">
            <v>-38.1133</v>
          </cell>
        </row>
        <row r="3692">
          <cell r="A3692">
            <v>40482</v>
          </cell>
          <cell r="B3692">
            <v>20.7012000000001</v>
          </cell>
          <cell r="C3692">
            <v>-139.1503</v>
          </cell>
          <cell r="D3692">
            <v>-118.4491</v>
          </cell>
          <cell r="E3692">
            <v>4241.85312402409</v>
          </cell>
          <cell r="F3692">
            <v>4203.47131742484</v>
          </cell>
          <cell r="G3692">
            <v>-38.38180659925</v>
          </cell>
          <cell r="H3692">
            <v>504.964</v>
          </cell>
          <cell r="I3692">
            <v>421.584</v>
          </cell>
          <cell r="J3692">
            <v>498.707</v>
          </cell>
          <cell r="K3692">
            <v>421.584</v>
          </cell>
          <cell r="L3692">
            <v>-77.123</v>
          </cell>
          <cell r="M3692">
            <v>-83.38</v>
          </cell>
          <cell r="N3692">
            <v>0</v>
          </cell>
          <cell r="O3692">
            <v>0</v>
          </cell>
          <cell r="P3692">
            <v>0</v>
          </cell>
          <cell r="Q3692">
            <v>0</v>
          </cell>
          <cell r="R3692">
            <v>0</v>
          </cell>
          <cell r="S3692">
            <v>22.3161</v>
          </cell>
          <cell r="T3692">
            <v>14.9793</v>
          </cell>
          <cell r="U3692">
            <v>37.2954</v>
          </cell>
          <cell r="V3692">
            <v>-37.2954</v>
          </cell>
          <cell r="W3692">
            <v>46.0846</v>
          </cell>
          <cell r="X3692">
            <v>33.98269340075</v>
          </cell>
          <cell r="Y3692">
            <v>279.206</v>
          </cell>
          <cell r="Z3692">
            <v>815.2</v>
          </cell>
          <cell r="AA3692">
            <v>0</v>
          </cell>
          <cell r="AB3692">
            <v>600.739</v>
          </cell>
          <cell r="AC3692">
            <v>649.9988</v>
          </cell>
          <cell r="AD3692" t="str">
            <v>N/A</v>
          </cell>
          <cell r="AE3692">
            <v>1015.623125</v>
          </cell>
          <cell r="AF3692">
            <v>49.2597999999999</v>
          </cell>
        </row>
        <row r="3693">
          <cell r="A3693">
            <v>40483</v>
          </cell>
          <cell r="B3693">
            <v>53.7243</v>
          </cell>
          <cell r="C3693">
            <v>-102.8475</v>
          </cell>
          <cell r="D3693">
            <v>-49.1232</v>
          </cell>
          <cell r="E3693">
            <v>4203.47703780401</v>
          </cell>
          <cell r="F3693">
            <v>4254.44139069207</v>
          </cell>
          <cell r="G3693">
            <v>50.9643528880597</v>
          </cell>
          <cell r="H3693">
            <v>284.001</v>
          </cell>
          <cell r="I3693">
            <v>123.749</v>
          </cell>
          <cell r="J3693">
            <v>272.133</v>
          </cell>
          <cell r="K3693">
            <v>123.749</v>
          </cell>
          <cell r="L3693">
            <v>-148.384</v>
          </cell>
          <cell r="M3693">
            <v>-160.252</v>
          </cell>
          <cell r="N3693">
            <v>0</v>
          </cell>
          <cell r="O3693">
            <v>0</v>
          </cell>
          <cell r="P3693">
            <v>0</v>
          </cell>
          <cell r="Q3693">
            <v>0</v>
          </cell>
          <cell r="R3693">
            <v>0</v>
          </cell>
          <cell r="S3693">
            <v>110.4392</v>
          </cell>
          <cell r="T3693">
            <v>14.6304</v>
          </cell>
          <cell r="U3693">
            <v>125.0696</v>
          </cell>
          <cell r="V3693">
            <v>-125.0696</v>
          </cell>
          <cell r="W3693">
            <v>35.1824</v>
          </cell>
          <cell r="X3693">
            <v>64.9051528880597</v>
          </cell>
          <cell r="Y3693">
            <v>272.288</v>
          </cell>
          <cell r="Z3693">
            <v>815.2</v>
          </cell>
          <cell r="AA3693">
            <v>0</v>
          </cell>
          <cell r="AB3693">
            <v>563.6319</v>
          </cell>
          <cell r="AC3693">
            <v>658.6987</v>
          </cell>
          <cell r="AD3693" t="str">
            <v>N/A</v>
          </cell>
          <cell r="AE3693">
            <v>1013.38261538462</v>
          </cell>
          <cell r="AF3693">
            <v>95.0668000000001</v>
          </cell>
        </row>
        <row r="3694">
          <cell r="A3694">
            <v>40484</v>
          </cell>
          <cell r="B3694">
            <v>54.6731</v>
          </cell>
          <cell r="C3694">
            <v>-168.9167</v>
          </cell>
          <cell r="D3694">
            <v>-114.2436</v>
          </cell>
          <cell r="E3694">
            <v>4254.43946469511</v>
          </cell>
          <cell r="F3694">
            <v>4168.06202126786</v>
          </cell>
          <cell r="G3694">
            <v>-86.37744342725</v>
          </cell>
          <cell r="H3694">
            <v>301.125</v>
          </cell>
          <cell r="I3694">
            <v>123.749</v>
          </cell>
          <cell r="J3694">
            <v>254.133</v>
          </cell>
          <cell r="K3694">
            <v>123.749</v>
          </cell>
          <cell r="L3694">
            <v>-130.384</v>
          </cell>
          <cell r="M3694">
            <v>-177.376</v>
          </cell>
          <cell r="N3694">
            <v>0</v>
          </cell>
          <cell r="O3694">
            <v>0</v>
          </cell>
          <cell r="P3694">
            <v>0</v>
          </cell>
          <cell r="Q3694">
            <v>0</v>
          </cell>
          <cell r="R3694">
            <v>0</v>
          </cell>
          <cell r="S3694">
            <v>128.5646</v>
          </cell>
          <cell r="T3694">
            <v>12.88288</v>
          </cell>
          <cell r="U3694">
            <v>141.44748</v>
          </cell>
          <cell r="V3694">
            <v>-141.44748</v>
          </cell>
          <cell r="W3694">
            <v>35.92852</v>
          </cell>
          <cell r="X3694">
            <v>-8.06236342725003</v>
          </cell>
          <cell r="Y3694">
            <v>237.744</v>
          </cell>
          <cell r="Z3694">
            <v>815.2</v>
          </cell>
          <cell r="AA3694">
            <v>0</v>
          </cell>
          <cell r="AB3694">
            <v>554.8647</v>
          </cell>
          <cell r="AC3694">
            <v>577.6199</v>
          </cell>
          <cell r="AD3694" t="str">
            <v>N/A</v>
          </cell>
          <cell r="AE3694">
            <v>1013.36824561404</v>
          </cell>
          <cell r="AF3694">
            <v>22.7552000000001</v>
          </cell>
        </row>
        <row r="3695">
          <cell r="A3695">
            <v>40485</v>
          </cell>
          <cell r="B3695">
            <v>59.0828</v>
          </cell>
          <cell r="C3695">
            <v>176.3532</v>
          </cell>
          <cell r="D3695">
            <v>235.436</v>
          </cell>
          <cell r="E3695">
            <v>4168.06670758179</v>
          </cell>
          <cell r="F3695">
            <v>4420.07513078884</v>
          </cell>
          <cell r="G3695">
            <v>252.00842320705</v>
          </cell>
          <cell r="H3695">
            <v>260.133</v>
          </cell>
          <cell r="I3695">
            <v>123.749</v>
          </cell>
          <cell r="J3695">
            <v>214.133</v>
          </cell>
          <cell r="K3695">
            <v>123.749</v>
          </cell>
          <cell r="L3695">
            <v>-90.384</v>
          </cell>
          <cell r="M3695">
            <v>-136.384</v>
          </cell>
          <cell r="N3695">
            <v>0</v>
          </cell>
          <cell r="O3695">
            <v>0</v>
          </cell>
          <cell r="P3695">
            <v>0</v>
          </cell>
          <cell r="Q3695">
            <v>0</v>
          </cell>
          <cell r="R3695">
            <v>0</v>
          </cell>
          <cell r="S3695">
            <v>165.2016</v>
          </cell>
          <cell r="T3695">
            <v>10.922</v>
          </cell>
          <cell r="U3695">
            <v>176.1236</v>
          </cell>
          <cell r="V3695">
            <v>-176.1236</v>
          </cell>
          <cell r="W3695">
            <v>-39.7396</v>
          </cell>
          <cell r="X3695">
            <v>56.3120232070503</v>
          </cell>
          <cell r="Y3695">
            <v>161.544</v>
          </cell>
          <cell r="Z3695">
            <v>815.2</v>
          </cell>
          <cell r="AA3695">
            <v>0</v>
          </cell>
          <cell r="AB3695">
            <v>523.3311</v>
          </cell>
          <cell r="AC3695">
            <v>537.0412</v>
          </cell>
          <cell r="AD3695" t="str">
            <v>N/A</v>
          </cell>
          <cell r="AE3695">
            <v>1013.28528301887</v>
          </cell>
          <cell r="AF3695">
            <v>13.7101</v>
          </cell>
        </row>
        <row r="3696">
          <cell r="A3696">
            <v>40486</v>
          </cell>
          <cell r="B3696">
            <v>84.7749</v>
          </cell>
          <cell r="C3696">
            <v>-21.3696</v>
          </cell>
          <cell r="D3696">
            <v>63.4053</v>
          </cell>
          <cell r="E3696">
            <v>4420.09252611673</v>
          </cell>
          <cell r="F3696">
            <v>4367.67155380135</v>
          </cell>
          <cell r="G3696">
            <v>-52.4209723153808</v>
          </cell>
          <cell r="H3696">
            <v>280.133</v>
          </cell>
          <cell r="I3696">
            <v>123.749</v>
          </cell>
          <cell r="J3696">
            <v>234.133</v>
          </cell>
          <cell r="K3696">
            <v>123.749</v>
          </cell>
          <cell r="L3696">
            <v>-110.384</v>
          </cell>
          <cell r="M3696">
            <v>-156.384</v>
          </cell>
          <cell r="N3696">
            <v>0</v>
          </cell>
          <cell r="O3696">
            <v>0</v>
          </cell>
          <cell r="P3696">
            <v>0</v>
          </cell>
          <cell r="Q3696">
            <v>0</v>
          </cell>
          <cell r="R3696">
            <v>0</v>
          </cell>
          <cell r="S3696">
            <v>192.532</v>
          </cell>
          <cell r="T3696">
            <v>10.7188</v>
          </cell>
          <cell r="U3696">
            <v>203.2508</v>
          </cell>
          <cell r="V3696">
            <v>-203.2508</v>
          </cell>
          <cell r="W3696">
            <v>-46.8668</v>
          </cell>
          <cell r="X3696">
            <v>-68.9594723153809</v>
          </cell>
          <cell r="Y3696">
            <v>161.544</v>
          </cell>
          <cell r="Z3696">
            <v>815.2</v>
          </cell>
          <cell r="AA3696">
            <v>0</v>
          </cell>
          <cell r="AB3696">
            <v>503.3618</v>
          </cell>
          <cell r="AC3696">
            <v>491.6011</v>
          </cell>
          <cell r="AD3696" t="str">
            <v>N/A</v>
          </cell>
          <cell r="AE3696">
            <v>1013.61051546392</v>
          </cell>
          <cell r="AF3696">
            <v>-11.7607</v>
          </cell>
        </row>
        <row r="3697">
          <cell r="A3697">
            <v>40487</v>
          </cell>
          <cell r="B3697">
            <v>80.6522</v>
          </cell>
          <cell r="C3697">
            <v>297.4836</v>
          </cell>
          <cell r="D3697">
            <v>378.1358</v>
          </cell>
          <cell r="E3697">
            <v>4367.67643172621</v>
          </cell>
          <cell r="F3697">
            <v>4474.39936867073</v>
          </cell>
          <cell r="G3697">
            <v>106.72293694452</v>
          </cell>
          <cell r="H3697">
            <v>270.231</v>
          </cell>
          <cell r="I3697">
            <v>123.749</v>
          </cell>
          <cell r="J3697">
            <v>224.133</v>
          </cell>
          <cell r="K3697">
            <v>123.749</v>
          </cell>
          <cell r="L3697">
            <v>-100.384</v>
          </cell>
          <cell r="M3697">
            <v>-146.482</v>
          </cell>
          <cell r="N3697">
            <v>0</v>
          </cell>
          <cell r="O3697">
            <v>0</v>
          </cell>
          <cell r="P3697">
            <v>0</v>
          </cell>
          <cell r="Q3697">
            <v>0</v>
          </cell>
          <cell r="R3697">
            <v>0</v>
          </cell>
          <cell r="S3697">
            <v>192.213</v>
          </cell>
          <cell r="T3697">
            <v>2.9493</v>
          </cell>
          <cell r="U3697">
            <v>195.1623</v>
          </cell>
          <cell r="V3697">
            <v>-195.1623</v>
          </cell>
          <cell r="W3697">
            <v>-48.6803</v>
          </cell>
          <cell r="X3697">
            <v>-222.73256305548</v>
          </cell>
          <cell r="Y3697">
            <v>237.978</v>
          </cell>
          <cell r="Z3697">
            <v>815.2</v>
          </cell>
          <cell r="AA3697">
            <v>0</v>
          </cell>
          <cell r="AB3697">
            <v>584.6169</v>
          </cell>
          <cell r="AC3697">
            <v>477.0588</v>
          </cell>
          <cell r="AD3697" t="str">
            <v>N/A</v>
          </cell>
          <cell r="AE3697">
            <v>1015.01872340426</v>
          </cell>
          <cell r="AF3697">
            <v>-107.5581</v>
          </cell>
        </row>
        <row r="3698">
          <cell r="A3698">
            <v>40488</v>
          </cell>
          <cell r="B3698">
            <v>25.8962</v>
          </cell>
          <cell r="C3698">
            <v>-135.4037</v>
          </cell>
          <cell r="D3698">
            <v>-109.5075</v>
          </cell>
          <cell r="E3698">
            <v>4474.42481967704</v>
          </cell>
          <cell r="F3698">
            <v>4387.47990607986</v>
          </cell>
          <cell r="G3698">
            <v>-86.9449135971809</v>
          </cell>
          <cell r="H3698">
            <v>151.223</v>
          </cell>
          <cell r="I3698">
            <v>123.749</v>
          </cell>
          <cell r="J3698">
            <v>104.133</v>
          </cell>
          <cell r="K3698">
            <v>123.749</v>
          </cell>
          <cell r="L3698">
            <v>19.616</v>
          </cell>
          <cell r="M3698">
            <v>-27.474</v>
          </cell>
          <cell r="N3698">
            <v>0</v>
          </cell>
          <cell r="O3698">
            <v>0</v>
          </cell>
          <cell r="P3698">
            <v>0</v>
          </cell>
          <cell r="Q3698">
            <v>0</v>
          </cell>
          <cell r="R3698">
            <v>0</v>
          </cell>
          <cell r="S3698">
            <v>29.6238</v>
          </cell>
          <cell r="T3698">
            <v>0</v>
          </cell>
          <cell r="U3698">
            <v>29.6238</v>
          </cell>
          <cell r="V3698">
            <v>-29.6238</v>
          </cell>
          <cell r="W3698">
            <v>-2.14979999999998</v>
          </cell>
          <cell r="X3698">
            <v>24.7123864028191</v>
          </cell>
          <cell r="Y3698">
            <v>212.762</v>
          </cell>
          <cell r="Z3698">
            <v>815.2</v>
          </cell>
          <cell r="AA3698">
            <v>0</v>
          </cell>
          <cell r="AB3698">
            <v>606.1622</v>
          </cell>
          <cell r="AC3698">
            <v>629.7878</v>
          </cell>
          <cell r="AD3698" t="str">
            <v>N/A</v>
          </cell>
          <cell r="AE3698">
            <v>1015.78677419355</v>
          </cell>
          <cell r="AF3698">
            <v>23.6256</v>
          </cell>
        </row>
        <row r="3699">
          <cell r="A3699">
            <v>40489</v>
          </cell>
          <cell r="B3699">
            <v>-83.0745999999999</v>
          </cell>
          <cell r="C3699">
            <v>-51.089</v>
          </cell>
          <cell r="D3699">
            <v>-134.1636</v>
          </cell>
          <cell r="E3699">
            <v>4387.48266755162</v>
          </cell>
          <cell r="F3699">
            <v>4297.78476800047</v>
          </cell>
          <cell r="G3699">
            <v>-89.6978995511499</v>
          </cell>
          <cell r="H3699">
            <v>111.631</v>
          </cell>
          <cell r="I3699">
            <v>123.749</v>
          </cell>
          <cell r="J3699">
            <v>111.533</v>
          </cell>
          <cell r="K3699">
            <v>123.749</v>
          </cell>
          <cell r="L3699">
            <v>12.216</v>
          </cell>
          <cell r="M3699">
            <v>12.118</v>
          </cell>
          <cell r="N3699">
            <v>0</v>
          </cell>
          <cell r="O3699">
            <v>121.0572</v>
          </cell>
          <cell r="P3699">
            <v>0</v>
          </cell>
          <cell r="Q3699">
            <v>121.0572</v>
          </cell>
          <cell r="R3699">
            <v>0</v>
          </cell>
          <cell r="S3699">
            <v>0</v>
          </cell>
          <cell r="T3699">
            <v>0</v>
          </cell>
          <cell r="U3699">
            <v>0</v>
          </cell>
          <cell r="V3699">
            <v>121.0572</v>
          </cell>
          <cell r="W3699">
            <v>108.9392</v>
          </cell>
          <cell r="X3699">
            <v>-64.47349955115</v>
          </cell>
          <cell r="Y3699">
            <v>399.681</v>
          </cell>
          <cell r="Z3699">
            <v>815.2</v>
          </cell>
          <cell r="AA3699">
            <v>0</v>
          </cell>
          <cell r="AB3699">
            <v>829.7153</v>
          </cell>
          <cell r="AC3699">
            <v>812.3226</v>
          </cell>
          <cell r="AD3699" t="str">
            <v>N/A</v>
          </cell>
          <cell r="AE3699">
            <v>1015.40325</v>
          </cell>
          <cell r="AF3699">
            <v>-17.3927</v>
          </cell>
        </row>
        <row r="3700">
          <cell r="A3700">
            <v>40490</v>
          </cell>
          <cell r="B3700">
            <v>3.49900000000002</v>
          </cell>
          <cell r="C3700">
            <v>-166.9327</v>
          </cell>
          <cell r="D3700">
            <v>-163.4337</v>
          </cell>
          <cell r="E3700">
            <v>4297.81729279203</v>
          </cell>
          <cell r="F3700">
            <v>4067.95934962422</v>
          </cell>
          <cell r="G3700">
            <v>-229.857943167809</v>
          </cell>
          <cell r="H3700">
            <v>119.012</v>
          </cell>
          <cell r="I3700">
            <v>391.749</v>
          </cell>
          <cell r="J3700">
            <v>118.914</v>
          </cell>
          <cell r="K3700">
            <v>123.749</v>
          </cell>
          <cell r="L3700">
            <v>4.83499999999999</v>
          </cell>
          <cell r="M3700">
            <v>272.737</v>
          </cell>
          <cell r="N3700">
            <v>0</v>
          </cell>
          <cell r="O3700">
            <v>235.1852</v>
          </cell>
          <cell r="P3700">
            <v>0</v>
          </cell>
          <cell r="Q3700">
            <v>235.1852</v>
          </cell>
          <cell r="R3700">
            <v>0</v>
          </cell>
          <cell r="S3700">
            <v>0</v>
          </cell>
          <cell r="T3700">
            <v>0</v>
          </cell>
          <cell r="U3700">
            <v>0</v>
          </cell>
          <cell r="V3700">
            <v>235.1852</v>
          </cell>
          <cell r="W3700">
            <v>-37.5518</v>
          </cell>
          <cell r="X3700">
            <v>-28.8724431678096</v>
          </cell>
          <cell r="Y3700">
            <v>513.59</v>
          </cell>
          <cell r="Z3700">
            <v>815.2</v>
          </cell>
          <cell r="AA3700">
            <v>0</v>
          </cell>
          <cell r="AB3700">
            <v>997.9214</v>
          </cell>
          <cell r="AC3700">
            <v>1000.15</v>
          </cell>
          <cell r="AD3700" t="str">
            <v>N/A</v>
          </cell>
          <cell r="AE3700">
            <v>1015.3807106599</v>
          </cell>
          <cell r="AF3700">
            <v>2.22860000000003</v>
          </cell>
        </row>
        <row r="3701">
          <cell r="A3701">
            <v>40491</v>
          </cell>
          <cell r="B3701">
            <v>-26.4879</v>
          </cell>
          <cell r="C3701">
            <v>-36.1324</v>
          </cell>
          <cell r="D3701">
            <v>-62.6203</v>
          </cell>
          <cell r="E3701">
            <v>4068.00850225403</v>
          </cell>
          <cell r="F3701">
            <v>4106.18926786611</v>
          </cell>
          <cell r="G3701">
            <v>38.1807656120795</v>
          </cell>
          <cell r="H3701">
            <v>124.231</v>
          </cell>
          <cell r="I3701">
            <v>134.155</v>
          </cell>
          <cell r="J3701">
            <v>124.133</v>
          </cell>
          <cell r="K3701">
            <v>134.155</v>
          </cell>
          <cell r="L3701">
            <v>10.022</v>
          </cell>
          <cell r="M3701">
            <v>9.92400000000001</v>
          </cell>
          <cell r="N3701">
            <v>0</v>
          </cell>
          <cell r="O3701">
            <v>120.6496</v>
          </cell>
          <cell r="P3701">
            <v>0</v>
          </cell>
          <cell r="Q3701">
            <v>120.6496</v>
          </cell>
          <cell r="R3701">
            <v>0</v>
          </cell>
          <cell r="S3701">
            <v>0</v>
          </cell>
          <cell r="T3701">
            <v>0</v>
          </cell>
          <cell r="U3701">
            <v>0</v>
          </cell>
          <cell r="V3701">
            <v>120.6496</v>
          </cell>
          <cell r="W3701">
            <v>110.7256</v>
          </cell>
          <cell r="X3701">
            <v>-9.92453438792047</v>
          </cell>
          <cell r="Y3701">
            <v>337.995</v>
          </cell>
          <cell r="Z3701">
            <v>815.2</v>
          </cell>
          <cell r="AA3701">
            <v>0</v>
          </cell>
          <cell r="AB3701">
            <v>940.8577</v>
          </cell>
          <cell r="AC3701">
            <v>932.6309</v>
          </cell>
          <cell r="AD3701" t="str">
            <v>N/A</v>
          </cell>
          <cell r="AE3701">
            <v>1013.72923913043</v>
          </cell>
          <cell r="AF3701">
            <v>-8.22680000000003</v>
          </cell>
        </row>
        <row r="3702">
          <cell r="A3702">
            <v>40492</v>
          </cell>
          <cell r="B3702">
            <v>-36.8724000000001</v>
          </cell>
          <cell r="C3702">
            <v>146.2186</v>
          </cell>
          <cell r="D3702">
            <v>109.3462</v>
          </cell>
          <cell r="E3702">
            <v>4106.17066925732</v>
          </cell>
          <cell r="F3702">
            <v>4299.62238882169</v>
          </cell>
          <cell r="G3702">
            <v>193.45171956437</v>
          </cell>
          <cell r="H3702">
            <v>162.231</v>
          </cell>
          <cell r="I3702">
            <v>124.007</v>
          </cell>
          <cell r="J3702">
            <v>162.133</v>
          </cell>
          <cell r="K3702">
            <v>124.007</v>
          </cell>
          <cell r="L3702">
            <v>-38.126</v>
          </cell>
          <cell r="M3702">
            <v>-38.224</v>
          </cell>
          <cell r="N3702">
            <v>0</v>
          </cell>
          <cell r="O3702">
            <v>6.114</v>
          </cell>
          <cell r="P3702">
            <v>0</v>
          </cell>
          <cell r="Q3702">
            <v>6.114</v>
          </cell>
          <cell r="R3702">
            <v>0</v>
          </cell>
          <cell r="S3702">
            <v>0</v>
          </cell>
          <cell r="T3702">
            <v>7.1659</v>
          </cell>
          <cell r="U3702">
            <v>7.1659</v>
          </cell>
          <cell r="V3702">
            <v>-1.0519</v>
          </cell>
          <cell r="W3702">
            <v>37.1721</v>
          </cell>
          <cell r="X3702">
            <v>46.9334195643703</v>
          </cell>
          <cell r="Y3702">
            <v>337.995</v>
          </cell>
          <cell r="Z3702">
            <v>815.2</v>
          </cell>
          <cell r="AA3702">
            <v>0</v>
          </cell>
          <cell r="AB3702">
            <v>907.0895</v>
          </cell>
          <cell r="AC3702">
            <v>972.5904</v>
          </cell>
          <cell r="AD3702" t="str">
            <v>N/A</v>
          </cell>
          <cell r="AE3702">
            <v>1013.115</v>
          </cell>
          <cell r="AF3702">
            <v>65.5009</v>
          </cell>
        </row>
        <row r="3703">
          <cell r="A3703">
            <v>40493</v>
          </cell>
          <cell r="B3703">
            <v>35.7754</v>
          </cell>
          <cell r="C3703">
            <v>95.6156</v>
          </cell>
          <cell r="D3703">
            <v>131.391</v>
          </cell>
          <cell r="E3703">
            <v>4299.66265401292</v>
          </cell>
          <cell r="F3703">
            <v>4227.7623914853</v>
          </cell>
          <cell r="G3703">
            <v>-71.9002625276198</v>
          </cell>
          <cell r="H3703">
            <v>104.231</v>
          </cell>
          <cell r="I3703">
            <v>123.749</v>
          </cell>
          <cell r="J3703">
            <v>104.133</v>
          </cell>
          <cell r="K3703">
            <v>123.749</v>
          </cell>
          <cell r="L3703">
            <v>19.616</v>
          </cell>
          <cell r="M3703">
            <v>19.518</v>
          </cell>
          <cell r="N3703">
            <v>0</v>
          </cell>
          <cell r="O3703">
            <v>0.94767</v>
          </cell>
          <cell r="P3703">
            <v>0</v>
          </cell>
          <cell r="Q3703">
            <v>0.94767</v>
          </cell>
          <cell r="R3703">
            <v>0</v>
          </cell>
          <cell r="S3703">
            <v>0</v>
          </cell>
          <cell r="T3703">
            <v>10.62705</v>
          </cell>
          <cell r="U3703">
            <v>10.62705</v>
          </cell>
          <cell r="V3703">
            <v>-9.67938</v>
          </cell>
          <cell r="W3703">
            <v>-29.19738</v>
          </cell>
          <cell r="X3703">
            <v>-174.09388252762</v>
          </cell>
          <cell r="Y3703">
            <v>292.32</v>
          </cell>
          <cell r="Z3703">
            <v>815.2</v>
          </cell>
          <cell r="AA3703">
            <v>0</v>
          </cell>
          <cell r="AB3703">
            <v>1013.375</v>
          </cell>
          <cell r="AC3703">
            <v>899.6096</v>
          </cell>
          <cell r="AD3703" t="str">
            <v>N/A</v>
          </cell>
          <cell r="AE3703">
            <v>1013.07387387387</v>
          </cell>
          <cell r="AF3703">
            <v>-113.7654</v>
          </cell>
        </row>
        <row r="3704">
          <cell r="A3704">
            <v>40494</v>
          </cell>
          <cell r="B3704">
            <v>44.0653</v>
          </cell>
          <cell r="C3704">
            <v>-65.0833000000001</v>
          </cell>
          <cell r="D3704">
            <v>-21.0180000000001</v>
          </cell>
          <cell r="E3704">
            <v>4227.79495727472</v>
          </cell>
          <cell r="F3704">
            <v>4125.86431935737</v>
          </cell>
          <cell r="G3704">
            <v>-101.93063791735</v>
          </cell>
          <cell r="H3704">
            <v>264.231</v>
          </cell>
          <cell r="I3704">
            <v>123.749</v>
          </cell>
          <cell r="J3704">
            <v>264.133</v>
          </cell>
          <cell r="K3704">
            <v>123.749</v>
          </cell>
          <cell r="L3704">
            <v>-140.384</v>
          </cell>
          <cell r="M3704">
            <v>-140.482</v>
          </cell>
          <cell r="N3704">
            <v>0</v>
          </cell>
          <cell r="O3704">
            <v>0</v>
          </cell>
          <cell r="P3704">
            <v>0</v>
          </cell>
          <cell r="Q3704">
            <v>0</v>
          </cell>
          <cell r="R3704">
            <v>0</v>
          </cell>
          <cell r="S3704">
            <v>64.48295</v>
          </cell>
          <cell r="T3704">
            <v>10.26165</v>
          </cell>
          <cell r="U3704">
            <v>74.7446</v>
          </cell>
          <cell r="V3704">
            <v>-74.7446</v>
          </cell>
          <cell r="W3704">
            <v>65.7374</v>
          </cell>
          <cell r="X3704">
            <v>-146.65003791735</v>
          </cell>
          <cell r="Y3704">
            <v>309.575</v>
          </cell>
          <cell r="Z3704">
            <v>815.2</v>
          </cell>
          <cell r="AA3704">
            <v>0</v>
          </cell>
          <cell r="AB3704">
            <v>924.8466</v>
          </cell>
          <cell r="AC3704">
            <v>830.4457</v>
          </cell>
          <cell r="AD3704" t="str">
            <v>N/A</v>
          </cell>
          <cell r="AE3704">
            <v>1012.73865853659</v>
          </cell>
          <cell r="AF3704">
            <v>-94.4009</v>
          </cell>
        </row>
        <row r="3705">
          <cell r="A3705">
            <v>40495</v>
          </cell>
          <cell r="B3705">
            <v>13.8026</v>
          </cell>
          <cell r="C3705">
            <v>120.1399</v>
          </cell>
          <cell r="D3705">
            <v>133.9425</v>
          </cell>
          <cell r="E3705">
            <v>4125.78938940814</v>
          </cell>
          <cell r="F3705">
            <v>4213.37568076699</v>
          </cell>
          <cell r="G3705">
            <v>87.5862913588499</v>
          </cell>
          <cell r="H3705">
            <v>265.223</v>
          </cell>
          <cell r="I3705">
            <v>123.749</v>
          </cell>
          <cell r="J3705">
            <v>264.133</v>
          </cell>
          <cell r="K3705">
            <v>123.749</v>
          </cell>
          <cell r="L3705">
            <v>-140.384</v>
          </cell>
          <cell r="M3705">
            <v>-141.474</v>
          </cell>
          <cell r="N3705">
            <v>0</v>
          </cell>
          <cell r="O3705">
            <v>0</v>
          </cell>
          <cell r="P3705">
            <v>0</v>
          </cell>
          <cell r="Q3705">
            <v>0</v>
          </cell>
          <cell r="R3705">
            <v>0</v>
          </cell>
          <cell r="S3705">
            <v>111.0638</v>
          </cell>
          <cell r="T3705">
            <v>1.018</v>
          </cell>
          <cell r="U3705">
            <v>112.0818</v>
          </cell>
          <cell r="V3705">
            <v>-112.0818</v>
          </cell>
          <cell r="W3705">
            <v>29.3922</v>
          </cell>
          <cell r="X3705">
            <v>-75.7484086411501</v>
          </cell>
          <cell r="Y3705">
            <v>384.685</v>
          </cell>
          <cell r="Z3705">
            <v>815.2</v>
          </cell>
          <cell r="AA3705">
            <v>0</v>
          </cell>
          <cell r="AB3705">
            <v>703.7843</v>
          </cell>
          <cell r="AC3705">
            <v>718.9464</v>
          </cell>
          <cell r="AD3705" t="str">
            <v>N/A</v>
          </cell>
          <cell r="AE3705">
            <v>1012.60056338028</v>
          </cell>
          <cell r="AF3705">
            <v>15.1621</v>
          </cell>
        </row>
        <row r="3706">
          <cell r="A3706">
            <v>40496</v>
          </cell>
          <cell r="B3706">
            <v>32.9300999999999</v>
          </cell>
          <cell r="C3706">
            <v>302.6047</v>
          </cell>
          <cell r="D3706">
            <v>335.5348</v>
          </cell>
          <cell r="E3706">
            <v>4213.18538815743</v>
          </cell>
          <cell r="F3706">
            <v>4574.30571334175</v>
          </cell>
          <cell r="G3706">
            <v>361.12032518432</v>
          </cell>
          <cell r="H3706">
            <v>265.223</v>
          </cell>
          <cell r="I3706">
            <v>123.749</v>
          </cell>
          <cell r="J3706">
            <v>264.133</v>
          </cell>
          <cell r="K3706">
            <v>123.749</v>
          </cell>
          <cell r="L3706">
            <v>-140.384</v>
          </cell>
          <cell r="M3706">
            <v>-141.474</v>
          </cell>
          <cell r="N3706">
            <v>0</v>
          </cell>
          <cell r="O3706">
            <v>0</v>
          </cell>
          <cell r="P3706">
            <v>0</v>
          </cell>
          <cell r="Q3706">
            <v>0</v>
          </cell>
          <cell r="R3706">
            <v>0</v>
          </cell>
          <cell r="S3706">
            <v>226.8104</v>
          </cell>
          <cell r="T3706">
            <v>0</v>
          </cell>
          <cell r="U3706">
            <v>226.8104</v>
          </cell>
          <cell r="V3706">
            <v>-226.8104</v>
          </cell>
          <cell r="W3706">
            <v>-85.3364</v>
          </cell>
          <cell r="X3706">
            <v>110.92192518432</v>
          </cell>
          <cell r="Y3706">
            <v>309.472</v>
          </cell>
          <cell r="Z3706">
            <v>815.2</v>
          </cell>
          <cell r="AA3706">
            <v>0</v>
          </cell>
          <cell r="AB3706">
            <v>606.369</v>
          </cell>
          <cell r="AC3706">
            <v>694.6149</v>
          </cell>
          <cell r="AD3706" t="str">
            <v>N/A</v>
          </cell>
          <cell r="AE3706">
            <v>1014.03635036496</v>
          </cell>
          <cell r="AF3706">
            <v>88.2459</v>
          </cell>
        </row>
        <row r="3707">
          <cell r="A3707">
            <v>40497</v>
          </cell>
          <cell r="B3707">
            <v>39.4318000000001</v>
          </cell>
          <cell r="C3707">
            <v>30.2696000000001</v>
          </cell>
          <cell r="D3707">
            <v>69.7014000000002</v>
          </cell>
          <cell r="E3707">
            <v>4574.27712494786</v>
          </cell>
          <cell r="F3707">
            <v>4505.6135630529</v>
          </cell>
          <cell r="G3707">
            <v>-68.6635618949604</v>
          </cell>
          <cell r="H3707">
            <v>265.223</v>
          </cell>
          <cell r="I3707">
            <v>123.749</v>
          </cell>
          <cell r="J3707">
            <v>264.133</v>
          </cell>
          <cell r="K3707">
            <v>123.749</v>
          </cell>
          <cell r="L3707">
            <v>-140.384</v>
          </cell>
          <cell r="M3707">
            <v>-141.474</v>
          </cell>
          <cell r="N3707">
            <v>0</v>
          </cell>
          <cell r="O3707">
            <v>0</v>
          </cell>
          <cell r="P3707">
            <v>0</v>
          </cell>
          <cell r="Q3707">
            <v>0</v>
          </cell>
          <cell r="R3707">
            <v>0</v>
          </cell>
          <cell r="S3707">
            <v>200.5584</v>
          </cell>
          <cell r="T3707">
            <v>0</v>
          </cell>
          <cell r="U3707">
            <v>200.5584</v>
          </cell>
          <cell r="V3707">
            <v>-200.5584</v>
          </cell>
          <cell r="W3707">
            <v>-59.0844</v>
          </cell>
          <cell r="X3707">
            <v>-79.2805618949605</v>
          </cell>
          <cell r="Y3707">
            <v>303.364</v>
          </cell>
          <cell r="Z3707">
            <v>815.2</v>
          </cell>
          <cell r="AA3707">
            <v>0</v>
          </cell>
          <cell r="AB3707">
            <v>609.101</v>
          </cell>
          <cell r="AC3707">
            <v>679.3832</v>
          </cell>
          <cell r="AD3707" t="str">
            <v>N/A</v>
          </cell>
          <cell r="AE3707">
            <v>1014.0047761194</v>
          </cell>
          <cell r="AF3707">
            <v>70.2822</v>
          </cell>
        </row>
        <row r="3708">
          <cell r="A3708">
            <v>40498</v>
          </cell>
          <cell r="B3708">
            <v>29.0373000000001</v>
          </cell>
          <cell r="C3708">
            <v>119.958</v>
          </cell>
          <cell r="D3708">
            <v>148.9953</v>
          </cell>
          <cell r="E3708">
            <v>4505.54339808276</v>
          </cell>
          <cell r="F3708">
            <v>4417.91456870815</v>
          </cell>
          <cell r="G3708">
            <v>-87.6288293746102</v>
          </cell>
          <cell r="H3708">
            <v>104.731</v>
          </cell>
          <cell r="I3708">
            <v>193.749</v>
          </cell>
          <cell r="J3708">
            <v>104.633</v>
          </cell>
          <cell r="K3708">
            <v>193.749</v>
          </cell>
          <cell r="L3708">
            <v>89.116</v>
          </cell>
          <cell r="M3708">
            <v>89.018</v>
          </cell>
          <cell r="N3708">
            <v>0</v>
          </cell>
          <cell r="O3708">
            <v>0</v>
          </cell>
          <cell r="P3708">
            <v>0</v>
          </cell>
          <cell r="Q3708">
            <v>0</v>
          </cell>
          <cell r="R3708">
            <v>0</v>
          </cell>
          <cell r="S3708">
            <v>80.591</v>
          </cell>
          <cell r="T3708">
            <v>0</v>
          </cell>
          <cell r="U3708">
            <v>80.591</v>
          </cell>
          <cell r="V3708">
            <v>-80.591</v>
          </cell>
          <cell r="W3708">
            <v>-169.609</v>
          </cell>
          <cell r="X3708">
            <v>-67.0151293746103</v>
          </cell>
          <cell r="Y3708">
            <v>272.02</v>
          </cell>
          <cell r="Z3708">
            <v>815.2</v>
          </cell>
          <cell r="AA3708">
            <v>0</v>
          </cell>
          <cell r="AB3708">
            <v>731.0018</v>
          </cell>
          <cell r="AC3708">
            <v>732.4127</v>
          </cell>
          <cell r="AD3708" t="str">
            <v>N/A</v>
          </cell>
          <cell r="AE3708">
            <v>1013.01894882434</v>
          </cell>
          <cell r="AF3708">
            <v>1.41089999999997</v>
          </cell>
        </row>
        <row r="3709">
          <cell r="A3709">
            <v>40499</v>
          </cell>
          <cell r="B3709">
            <v>24.1395</v>
          </cell>
          <cell r="C3709">
            <v>-58.1569000000001</v>
          </cell>
          <cell r="D3709">
            <v>-34.0174000000001</v>
          </cell>
          <cell r="E3709">
            <v>4417.96480481381</v>
          </cell>
          <cell r="F3709">
            <v>4304.9300417022</v>
          </cell>
          <cell r="G3709">
            <v>-113.03476311161</v>
          </cell>
          <cell r="H3709">
            <v>249.231</v>
          </cell>
          <cell r="I3709">
            <v>133.749</v>
          </cell>
          <cell r="J3709">
            <v>249.133</v>
          </cell>
          <cell r="K3709">
            <v>123.749</v>
          </cell>
          <cell r="L3709">
            <v>-125.384</v>
          </cell>
          <cell r="M3709">
            <v>-115.482</v>
          </cell>
          <cell r="N3709">
            <v>0</v>
          </cell>
          <cell r="O3709">
            <v>0</v>
          </cell>
          <cell r="P3709">
            <v>0</v>
          </cell>
          <cell r="Q3709">
            <v>0</v>
          </cell>
          <cell r="R3709">
            <v>0</v>
          </cell>
          <cell r="S3709">
            <v>79.17</v>
          </cell>
          <cell r="T3709">
            <v>0</v>
          </cell>
          <cell r="U3709">
            <v>79.17</v>
          </cell>
          <cell r="V3709">
            <v>-79.17</v>
          </cell>
          <cell r="W3709">
            <v>36.312</v>
          </cell>
          <cell r="X3709">
            <v>-115.32936311161</v>
          </cell>
          <cell r="Y3709">
            <v>263.9</v>
          </cell>
          <cell r="Z3709">
            <v>815.2</v>
          </cell>
          <cell r="AA3709">
            <v>0</v>
          </cell>
          <cell r="AB3709">
            <v>859.7283</v>
          </cell>
          <cell r="AC3709">
            <v>805.6705</v>
          </cell>
          <cell r="AD3709" t="str">
            <v>N/A</v>
          </cell>
          <cell r="AE3709">
            <v>1013.42201257862</v>
          </cell>
          <cell r="AF3709">
            <v>-54.0578</v>
          </cell>
        </row>
        <row r="3710">
          <cell r="A3710">
            <v>40500</v>
          </cell>
          <cell r="B3710">
            <v>52.5772000000001</v>
          </cell>
          <cell r="C3710">
            <v>-11.8906</v>
          </cell>
          <cell r="D3710">
            <v>40.6866000000001</v>
          </cell>
          <cell r="E3710">
            <v>4304.93245341933</v>
          </cell>
          <cell r="F3710">
            <v>4420.0711285553</v>
          </cell>
          <cell r="G3710">
            <v>115.13867513597</v>
          </cell>
          <cell r="H3710">
            <v>104.651</v>
          </cell>
          <cell r="I3710">
            <v>138.749</v>
          </cell>
          <cell r="J3710">
            <v>104.133</v>
          </cell>
          <cell r="K3710">
            <v>128.749</v>
          </cell>
          <cell r="L3710">
            <v>24.616</v>
          </cell>
          <cell r="M3710">
            <v>34.098</v>
          </cell>
          <cell r="N3710">
            <v>0</v>
          </cell>
          <cell r="O3710">
            <v>174.7585</v>
          </cell>
          <cell r="P3710">
            <v>0</v>
          </cell>
          <cell r="Q3710">
            <v>174.7585</v>
          </cell>
          <cell r="R3710">
            <v>0</v>
          </cell>
          <cell r="S3710">
            <v>0</v>
          </cell>
          <cell r="T3710">
            <v>0</v>
          </cell>
          <cell r="U3710">
            <v>0</v>
          </cell>
          <cell r="V3710">
            <v>174.7585</v>
          </cell>
          <cell r="W3710">
            <v>140.6605</v>
          </cell>
          <cell r="X3710">
            <v>-66.2084248640305</v>
          </cell>
          <cell r="Y3710">
            <v>444.866</v>
          </cell>
          <cell r="Z3710">
            <v>815.2</v>
          </cell>
          <cell r="AA3710">
            <v>0</v>
          </cell>
          <cell r="AB3710">
            <v>901.9427</v>
          </cell>
          <cell r="AC3710">
            <v>907.9898</v>
          </cell>
          <cell r="AD3710" t="str">
            <v>N/A</v>
          </cell>
          <cell r="AE3710">
            <v>1014.51374301676</v>
          </cell>
          <cell r="AF3710">
            <v>6.0471</v>
          </cell>
        </row>
        <row r="3711">
          <cell r="A3711">
            <v>40501</v>
          </cell>
          <cell r="B3711">
            <v>-85.977</v>
          </cell>
          <cell r="C3711">
            <v>49.5726</v>
          </cell>
          <cell r="D3711">
            <v>-36.4044</v>
          </cell>
          <cell r="E3711">
            <v>4420.01791445861</v>
          </cell>
          <cell r="F3711">
            <v>4324.88619549961</v>
          </cell>
          <cell r="G3711">
            <v>-95.131718959</v>
          </cell>
          <cell r="H3711">
            <v>104.296</v>
          </cell>
          <cell r="I3711">
            <v>270.434</v>
          </cell>
          <cell r="J3711">
            <v>104.133</v>
          </cell>
          <cell r="K3711">
            <v>270.434</v>
          </cell>
          <cell r="L3711">
            <v>166.301</v>
          </cell>
          <cell r="M3711">
            <v>166.138</v>
          </cell>
          <cell r="N3711">
            <v>0</v>
          </cell>
          <cell r="O3711">
            <v>228.9082</v>
          </cell>
          <cell r="P3711">
            <v>0</v>
          </cell>
          <cell r="Q3711">
            <v>228.9082</v>
          </cell>
          <cell r="R3711">
            <v>0</v>
          </cell>
          <cell r="S3711">
            <v>0</v>
          </cell>
          <cell r="T3711">
            <v>0</v>
          </cell>
          <cell r="U3711">
            <v>0</v>
          </cell>
          <cell r="V3711">
            <v>228.9082</v>
          </cell>
          <cell r="W3711">
            <v>62.7702</v>
          </cell>
          <cell r="X3711">
            <v>-121.497518959</v>
          </cell>
          <cell r="Y3711">
            <v>444.866</v>
          </cell>
          <cell r="Z3711">
            <v>815.2</v>
          </cell>
          <cell r="AA3711">
            <v>0</v>
          </cell>
          <cell r="AB3711">
            <v>1094.355</v>
          </cell>
          <cell r="AC3711">
            <v>1015.381</v>
          </cell>
          <cell r="AD3711" t="str">
            <v>N/A</v>
          </cell>
          <cell r="AE3711">
            <v>1015.381</v>
          </cell>
          <cell r="AF3711">
            <v>-78.9740000000001</v>
          </cell>
        </row>
        <row r="3712">
          <cell r="A3712">
            <v>40502</v>
          </cell>
          <cell r="B3712">
            <v>-10.0540000000001</v>
          </cell>
          <cell r="C3712">
            <v>41.2279</v>
          </cell>
          <cell r="D3712">
            <v>31.1738999999999</v>
          </cell>
          <cell r="E3712">
            <v>4324.89616913226</v>
          </cell>
          <cell r="F3712">
            <v>4323.8584268408</v>
          </cell>
          <cell r="G3712">
            <v>-1.03774229145984</v>
          </cell>
          <cell r="H3712">
            <v>154.444</v>
          </cell>
          <cell r="I3712">
            <v>588.416</v>
          </cell>
          <cell r="J3712">
            <v>154.133</v>
          </cell>
          <cell r="K3712">
            <v>270.416</v>
          </cell>
          <cell r="L3712">
            <v>116.283</v>
          </cell>
          <cell r="M3712">
            <v>433.972</v>
          </cell>
          <cell r="N3712">
            <v>0</v>
          </cell>
          <cell r="O3712">
            <v>508.0734</v>
          </cell>
          <cell r="P3712">
            <v>0</v>
          </cell>
          <cell r="Q3712">
            <v>508.0734</v>
          </cell>
          <cell r="R3712">
            <v>0</v>
          </cell>
          <cell r="S3712">
            <v>0</v>
          </cell>
          <cell r="T3712">
            <v>0</v>
          </cell>
          <cell r="U3712">
            <v>0</v>
          </cell>
          <cell r="V3712">
            <v>508.0734</v>
          </cell>
          <cell r="W3712">
            <v>74.1014000000001</v>
          </cell>
          <cell r="X3712">
            <v>-106.31304229146</v>
          </cell>
          <cell r="Y3712">
            <v>753.041</v>
          </cell>
          <cell r="Z3712">
            <v>815.2</v>
          </cell>
          <cell r="AA3712">
            <v>0</v>
          </cell>
          <cell r="AB3712">
            <v>1322.314</v>
          </cell>
          <cell r="AC3712">
            <v>1269.919</v>
          </cell>
          <cell r="AD3712" t="str">
            <v>N/A</v>
          </cell>
          <cell r="AE3712">
            <v>1015.9352</v>
          </cell>
          <cell r="AF3712">
            <v>-52.395</v>
          </cell>
        </row>
        <row r="3713">
          <cell r="A3713">
            <v>40503</v>
          </cell>
          <cell r="B3713">
            <v>-23.9640000000002</v>
          </cell>
          <cell r="C3713">
            <v>-15.8876</v>
          </cell>
          <cell r="D3713">
            <v>-39.8516000000002</v>
          </cell>
          <cell r="E3713">
            <v>4323.87549693745</v>
          </cell>
          <cell r="F3713">
            <v>4399.1894736504</v>
          </cell>
          <cell r="G3713">
            <v>75.3139767129496</v>
          </cell>
          <cell r="H3713">
            <v>154.444</v>
          </cell>
          <cell r="I3713">
            <v>682.416</v>
          </cell>
          <cell r="J3713">
            <v>154.133</v>
          </cell>
          <cell r="K3713">
            <v>200.416</v>
          </cell>
          <cell r="L3713">
            <v>46.283</v>
          </cell>
          <cell r="M3713">
            <v>527.972</v>
          </cell>
          <cell r="N3713">
            <v>0</v>
          </cell>
          <cell r="O3713">
            <v>594.4846</v>
          </cell>
          <cell r="P3713">
            <v>0</v>
          </cell>
          <cell r="Q3713">
            <v>594.4846</v>
          </cell>
          <cell r="R3713">
            <v>0</v>
          </cell>
          <cell r="S3713">
            <v>0</v>
          </cell>
          <cell r="T3713">
            <v>0</v>
          </cell>
          <cell r="U3713">
            <v>0</v>
          </cell>
          <cell r="V3713">
            <v>594.4846</v>
          </cell>
          <cell r="W3713">
            <v>66.5126</v>
          </cell>
          <cell r="X3713">
            <v>48.6529767129498</v>
          </cell>
          <cell r="Y3713">
            <v>788.706</v>
          </cell>
          <cell r="Z3713">
            <v>815.2</v>
          </cell>
          <cell r="AA3713">
            <v>0</v>
          </cell>
          <cell r="AB3713">
            <v>1324.479</v>
          </cell>
          <cell r="AC3713">
            <v>1447.747</v>
          </cell>
          <cell r="AD3713" t="str">
            <v>N/A</v>
          </cell>
          <cell r="AE3713">
            <v>1015.96280701754</v>
          </cell>
          <cell r="AF3713">
            <v>123.268</v>
          </cell>
        </row>
        <row r="3714">
          <cell r="A3714">
            <v>40504</v>
          </cell>
          <cell r="B3714">
            <v>-78.788</v>
          </cell>
          <cell r="C3714">
            <v>-162.6941</v>
          </cell>
          <cell r="D3714">
            <v>-241.4821</v>
          </cell>
          <cell r="E3714">
            <v>4399.18130153603</v>
          </cell>
          <cell r="F3714">
            <v>4342.17275856327</v>
          </cell>
          <cell r="G3714">
            <v>-57.0085429727606</v>
          </cell>
          <cell r="H3714">
            <v>144.444</v>
          </cell>
          <cell r="I3714">
            <v>600.416</v>
          </cell>
          <cell r="J3714">
            <v>144.133</v>
          </cell>
          <cell r="K3714">
            <v>300.416</v>
          </cell>
          <cell r="L3714">
            <v>156.283</v>
          </cell>
          <cell r="M3714">
            <v>455.972</v>
          </cell>
          <cell r="N3714">
            <v>0</v>
          </cell>
          <cell r="O3714">
            <v>588.8801</v>
          </cell>
          <cell r="P3714">
            <v>0</v>
          </cell>
          <cell r="Q3714">
            <v>588.8801</v>
          </cell>
          <cell r="R3714">
            <v>0</v>
          </cell>
          <cell r="S3714">
            <v>0</v>
          </cell>
          <cell r="T3714">
            <v>0</v>
          </cell>
          <cell r="U3714">
            <v>0</v>
          </cell>
          <cell r="V3714">
            <v>588.8801</v>
          </cell>
          <cell r="W3714">
            <v>132.9081</v>
          </cell>
          <cell r="X3714">
            <v>51.5654570272394</v>
          </cell>
          <cell r="Y3714">
            <v>743.87</v>
          </cell>
          <cell r="Z3714">
            <v>1272.731</v>
          </cell>
          <cell r="AA3714">
            <v>0</v>
          </cell>
          <cell r="AB3714">
            <v>1232.763</v>
          </cell>
          <cell r="AC3714">
            <v>1320.64</v>
          </cell>
          <cell r="AD3714" t="str">
            <v>N/A</v>
          </cell>
          <cell r="AE3714">
            <v>1015.87692307692</v>
          </cell>
          <cell r="AF3714">
            <v>87.8770000000002</v>
          </cell>
        </row>
        <row r="3715">
          <cell r="A3715">
            <v>40505</v>
          </cell>
          <cell r="B3715">
            <v>-29.2350000000001</v>
          </cell>
          <cell r="C3715">
            <v>-143.1134</v>
          </cell>
          <cell r="D3715">
            <v>-172.3484</v>
          </cell>
          <cell r="E3715">
            <v>4342.15807546847</v>
          </cell>
          <cell r="F3715">
            <v>4407.844616</v>
          </cell>
          <cell r="G3715">
            <v>65.6865405315302</v>
          </cell>
          <cell r="H3715">
            <v>124.444</v>
          </cell>
          <cell r="I3715">
            <v>711.281</v>
          </cell>
          <cell r="J3715">
            <v>124.133</v>
          </cell>
          <cell r="K3715">
            <v>123.78</v>
          </cell>
          <cell r="L3715">
            <v>-0.352999999999994</v>
          </cell>
          <cell r="M3715">
            <v>586.837</v>
          </cell>
          <cell r="N3715">
            <v>19.1572</v>
          </cell>
          <cell r="O3715">
            <v>770.1602</v>
          </cell>
          <cell r="P3715">
            <v>0</v>
          </cell>
          <cell r="Q3715">
            <v>789.3174</v>
          </cell>
          <cell r="R3715">
            <v>0</v>
          </cell>
          <cell r="S3715">
            <v>0</v>
          </cell>
          <cell r="T3715">
            <v>0</v>
          </cell>
          <cell r="U3715">
            <v>0</v>
          </cell>
          <cell r="V3715">
            <v>789.3174</v>
          </cell>
          <cell r="W3715">
            <v>202.4804</v>
          </cell>
          <cell r="X3715">
            <v>35.5545405315304</v>
          </cell>
          <cell r="Y3715">
            <v>1033.26</v>
          </cell>
          <cell r="Z3715">
            <v>450.398</v>
          </cell>
          <cell r="AA3715">
            <v>0</v>
          </cell>
          <cell r="AB3715">
            <v>1566.71</v>
          </cell>
          <cell r="AC3715">
            <v>1685.477</v>
          </cell>
          <cell r="AD3715" t="str">
            <v>N/A</v>
          </cell>
          <cell r="AE3715">
            <v>1015.34759036145</v>
          </cell>
          <cell r="AF3715">
            <v>118.767</v>
          </cell>
        </row>
        <row r="3716">
          <cell r="A3716">
            <v>40506</v>
          </cell>
          <cell r="B3716">
            <v>-1.66699999999992</v>
          </cell>
          <cell r="C3716">
            <v>-68.8468</v>
          </cell>
          <cell r="D3716">
            <v>-70.5137999999999</v>
          </cell>
          <cell r="E3716">
            <v>4407.86217174064</v>
          </cell>
          <cell r="F3716">
            <v>4476.52424568884</v>
          </cell>
          <cell r="G3716">
            <v>68.6620739481996</v>
          </cell>
          <cell r="H3716">
            <v>179.454</v>
          </cell>
          <cell r="I3716">
            <v>818.367</v>
          </cell>
          <cell r="J3716">
            <v>179.143</v>
          </cell>
          <cell r="K3716">
            <v>490.367</v>
          </cell>
          <cell r="L3716">
            <v>311.224</v>
          </cell>
          <cell r="M3716">
            <v>638.913</v>
          </cell>
          <cell r="N3716">
            <v>0</v>
          </cell>
          <cell r="O3716">
            <v>723.3881</v>
          </cell>
          <cell r="P3716">
            <v>0</v>
          </cell>
          <cell r="Q3716">
            <v>723.3881</v>
          </cell>
          <cell r="R3716">
            <v>0</v>
          </cell>
          <cell r="S3716">
            <v>0</v>
          </cell>
          <cell r="T3716">
            <v>0</v>
          </cell>
          <cell r="U3716">
            <v>0</v>
          </cell>
          <cell r="V3716">
            <v>723.3881</v>
          </cell>
          <cell r="W3716">
            <v>84.4751</v>
          </cell>
          <cell r="X3716">
            <v>54.7007739481995</v>
          </cell>
          <cell r="Y3716">
            <v>1052.64</v>
          </cell>
          <cell r="Z3716">
            <v>613.438</v>
          </cell>
          <cell r="AA3716">
            <v>0</v>
          </cell>
          <cell r="AB3716">
            <v>1892.908</v>
          </cell>
          <cell r="AC3716">
            <v>1878.274</v>
          </cell>
          <cell r="AD3716" t="str">
            <v>N/A</v>
          </cell>
          <cell r="AE3716">
            <v>1015.28324324324</v>
          </cell>
          <cell r="AF3716">
            <v>-14.634</v>
          </cell>
        </row>
        <row r="3717">
          <cell r="A3717">
            <v>40507</v>
          </cell>
          <cell r="B3717">
            <v>-43.6710000000001</v>
          </cell>
          <cell r="C3717">
            <v>-28.8796</v>
          </cell>
          <cell r="D3717">
            <v>-72.5506</v>
          </cell>
          <cell r="E3717">
            <v>4477.954124635</v>
          </cell>
          <cell r="F3717">
            <v>4399.53482857748</v>
          </cell>
          <cell r="G3717">
            <v>-78.4192960575201</v>
          </cell>
          <cell r="H3717">
            <v>104.444</v>
          </cell>
          <cell r="I3717">
            <v>631.957</v>
          </cell>
          <cell r="J3717">
            <v>104.133</v>
          </cell>
          <cell r="K3717">
            <v>324.157</v>
          </cell>
          <cell r="L3717">
            <v>220.024</v>
          </cell>
          <cell r="M3717">
            <v>527.513</v>
          </cell>
          <cell r="N3717">
            <v>0</v>
          </cell>
          <cell r="O3717">
            <v>562.9975</v>
          </cell>
          <cell r="P3717">
            <v>0</v>
          </cell>
          <cell r="Q3717">
            <v>562.9975</v>
          </cell>
          <cell r="R3717">
            <v>0</v>
          </cell>
          <cell r="S3717">
            <v>0</v>
          </cell>
          <cell r="T3717">
            <v>0</v>
          </cell>
          <cell r="U3717">
            <v>0</v>
          </cell>
          <cell r="V3717">
            <v>562.9975</v>
          </cell>
          <cell r="W3717">
            <v>35.4844999999999</v>
          </cell>
          <cell r="X3717">
            <v>-41.35319605752</v>
          </cell>
          <cell r="Y3717">
            <v>639.54</v>
          </cell>
          <cell r="Z3717">
            <v>757.117</v>
          </cell>
          <cell r="AA3717">
            <v>0</v>
          </cell>
          <cell r="AB3717">
            <v>1690.07</v>
          </cell>
          <cell r="AC3717">
            <v>1702.255</v>
          </cell>
          <cell r="AD3717" t="str">
            <v>N/A</v>
          </cell>
          <cell r="AE3717">
            <v>1016.27164179104</v>
          </cell>
          <cell r="AF3717">
            <v>12.1850000000002</v>
          </cell>
        </row>
        <row r="3718">
          <cell r="A3718">
            <v>40508</v>
          </cell>
          <cell r="B3718">
            <v>-38.0720000000001</v>
          </cell>
          <cell r="C3718">
            <v>-100.1113</v>
          </cell>
          <cell r="D3718">
            <v>-138.1833</v>
          </cell>
          <cell r="E3718">
            <v>4399.40032203792</v>
          </cell>
          <cell r="F3718">
            <v>4243.07251124699</v>
          </cell>
          <cell r="G3718">
            <v>-156.32781079093</v>
          </cell>
          <cell r="H3718">
            <v>104.444</v>
          </cell>
          <cell r="I3718">
            <v>505.743</v>
          </cell>
          <cell r="J3718">
            <v>104.133</v>
          </cell>
          <cell r="K3718">
            <v>319.943</v>
          </cell>
          <cell r="L3718">
            <v>215.81</v>
          </cell>
          <cell r="M3718">
            <v>401.299</v>
          </cell>
          <cell r="N3718">
            <v>0</v>
          </cell>
          <cell r="O3718">
            <v>394.0473</v>
          </cell>
          <cell r="P3718">
            <v>0</v>
          </cell>
          <cell r="Q3718">
            <v>394.0473</v>
          </cell>
          <cell r="R3718">
            <v>0</v>
          </cell>
          <cell r="S3718">
            <v>0</v>
          </cell>
          <cell r="T3718">
            <v>0</v>
          </cell>
          <cell r="U3718">
            <v>0</v>
          </cell>
          <cell r="V3718">
            <v>394.0473</v>
          </cell>
          <cell r="W3718">
            <v>-7.25169999999997</v>
          </cell>
          <cell r="X3718">
            <v>-10.8928107909299</v>
          </cell>
          <cell r="Y3718">
            <v>544.68</v>
          </cell>
          <cell r="Z3718">
            <v>833.542</v>
          </cell>
          <cell r="AA3718">
            <v>0</v>
          </cell>
          <cell r="AB3718">
            <v>1502.525</v>
          </cell>
          <cell r="AC3718">
            <v>1569.852</v>
          </cell>
          <cell r="AD3718" t="str">
            <v>N/A</v>
          </cell>
          <cell r="AE3718">
            <v>1016.0854368932</v>
          </cell>
          <cell r="AF3718">
            <v>67.327</v>
          </cell>
        </row>
        <row r="3719">
          <cell r="A3719">
            <v>40509</v>
          </cell>
          <cell r="B3719">
            <v>-32.3299999999999</v>
          </cell>
          <cell r="C3719">
            <v>-55.4076999999999</v>
          </cell>
          <cell r="D3719">
            <v>-87.7376999999999</v>
          </cell>
          <cell r="E3719">
            <v>4243.18295678809</v>
          </cell>
          <cell r="F3719">
            <v>4232.52167393208</v>
          </cell>
          <cell r="G3719">
            <v>-10.6612828560101</v>
          </cell>
          <cell r="H3719">
            <v>104.444</v>
          </cell>
          <cell r="I3719">
            <v>504.343</v>
          </cell>
          <cell r="J3719">
            <v>104.133</v>
          </cell>
          <cell r="K3719">
            <v>334.943</v>
          </cell>
          <cell r="L3719">
            <v>230.81</v>
          </cell>
          <cell r="M3719">
            <v>399.899</v>
          </cell>
          <cell r="N3719">
            <v>0</v>
          </cell>
          <cell r="O3719">
            <v>530.2876</v>
          </cell>
          <cell r="P3719">
            <v>0</v>
          </cell>
          <cell r="Q3719">
            <v>530.2876</v>
          </cell>
          <cell r="R3719">
            <v>0</v>
          </cell>
          <cell r="S3719">
            <v>0</v>
          </cell>
          <cell r="T3719">
            <v>0</v>
          </cell>
          <cell r="U3719">
            <v>0</v>
          </cell>
          <cell r="V3719">
            <v>530.2876</v>
          </cell>
          <cell r="W3719">
            <v>130.3886</v>
          </cell>
          <cell r="X3719">
            <v>-53.3121828560103</v>
          </cell>
          <cell r="Y3719">
            <v>520.7</v>
          </cell>
          <cell r="Z3719">
            <v>755.079</v>
          </cell>
          <cell r="AA3719">
            <v>0</v>
          </cell>
          <cell r="AB3719">
            <v>1577.017</v>
          </cell>
          <cell r="AC3719">
            <v>1552.696</v>
          </cell>
          <cell r="AD3719" t="str">
            <v>N/A</v>
          </cell>
          <cell r="AE3719">
            <v>1018.16131147541</v>
          </cell>
          <cell r="AF3719">
            <v>-24.3210000000001</v>
          </cell>
        </row>
        <row r="3720">
          <cell r="A3720">
            <v>40510</v>
          </cell>
          <cell r="B3720">
            <v>-46.4739999999999</v>
          </cell>
          <cell r="C3720">
            <v>-229.9297</v>
          </cell>
          <cell r="D3720">
            <v>-276.4037</v>
          </cell>
          <cell r="E3720">
            <v>4232.51839498295</v>
          </cell>
          <cell r="F3720">
            <v>4289.2718247351</v>
          </cell>
          <cell r="G3720">
            <v>56.7534297521506</v>
          </cell>
          <cell r="H3720">
            <v>104.444</v>
          </cell>
          <cell r="I3720">
            <v>699.343</v>
          </cell>
          <cell r="J3720">
            <v>104.133</v>
          </cell>
          <cell r="K3720">
            <v>319.943</v>
          </cell>
          <cell r="L3720">
            <v>215.81</v>
          </cell>
          <cell r="M3720">
            <v>594.899</v>
          </cell>
          <cell r="N3720">
            <v>0</v>
          </cell>
          <cell r="O3720">
            <v>828.7527</v>
          </cell>
          <cell r="P3720">
            <v>0</v>
          </cell>
          <cell r="Q3720">
            <v>828.7527</v>
          </cell>
          <cell r="R3720">
            <v>0</v>
          </cell>
          <cell r="S3720">
            <v>0</v>
          </cell>
          <cell r="T3720">
            <v>0</v>
          </cell>
          <cell r="U3720">
            <v>0</v>
          </cell>
          <cell r="V3720">
            <v>828.7527</v>
          </cell>
          <cell r="W3720">
            <v>233.8537</v>
          </cell>
          <cell r="X3720">
            <v>99.3034297521506</v>
          </cell>
          <cell r="Y3720">
            <v>599.184</v>
          </cell>
          <cell r="Z3720">
            <v>677.635</v>
          </cell>
          <cell r="AA3720">
            <v>0</v>
          </cell>
          <cell r="AB3720">
            <v>1738.438</v>
          </cell>
          <cell r="AC3720">
            <v>1833.656</v>
          </cell>
          <cell r="AD3720" t="str">
            <v>N/A</v>
          </cell>
          <cell r="AE3720">
            <v>1018.69777777778</v>
          </cell>
          <cell r="AF3720">
            <v>95.2179999999999</v>
          </cell>
        </row>
        <row r="3721">
          <cell r="A3721">
            <v>40511</v>
          </cell>
          <cell r="B3721">
            <v>-7.29299999999989</v>
          </cell>
          <cell r="C3721">
            <v>-222.8469</v>
          </cell>
          <cell r="D3721">
            <v>-230.1399</v>
          </cell>
          <cell r="E3721">
            <v>4289.29057877009</v>
          </cell>
          <cell r="F3721">
            <v>4091.75916486798</v>
          </cell>
          <cell r="G3721">
            <v>-197.53141390211</v>
          </cell>
          <cell r="H3721">
            <v>125.544</v>
          </cell>
          <cell r="I3721">
            <v>904.943</v>
          </cell>
          <cell r="J3721">
            <v>125.233</v>
          </cell>
          <cell r="K3721">
            <v>494.943</v>
          </cell>
          <cell r="L3721">
            <v>369.71</v>
          </cell>
          <cell r="M3721">
            <v>779.399</v>
          </cell>
          <cell r="N3721">
            <v>0</v>
          </cell>
          <cell r="O3721">
            <v>876.8495</v>
          </cell>
          <cell r="P3721">
            <v>0</v>
          </cell>
          <cell r="Q3721">
            <v>876.8495</v>
          </cell>
          <cell r="R3721">
            <v>0</v>
          </cell>
          <cell r="S3721">
            <v>0</v>
          </cell>
          <cell r="T3721">
            <v>0</v>
          </cell>
          <cell r="U3721">
            <v>0</v>
          </cell>
          <cell r="V3721">
            <v>876.8495</v>
          </cell>
          <cell r="W3721">
            <v>97.4505</v>
          </cell>
          <cell r="X3721">
            <v>-64.8420139021104</v>
          </cell>
          <cell r="Y3721">
            <v>848.502</v>
          </cell>
          <cell r="Z3721">
            <v>969.069</v>
          </cell>
          <cell r="AA3721">
            <v>0</v>
          </cell>
          <cell r="AB3721">
            <v>1879.328</v>
          </cell>
          <cell r="AC3721">
            <v>1818.279</v>
          </cell>
          <cell r="AD3721" t="str">
            <v>N/A</v>
          </cell>
          <cell r="AE3721">
            <v>1018.64369747899</v>
          </cell>
          <cell r="AF3721">
            <v>-61.049</v>
          </cell>
        </row>
        <row r="3722">
          <cell r="A3722">
            <v>40512</v>
          </cell>
          <cell r="B3722">
            <v>-16.3</v>
          </cell>
          <cell r="C3722">
            <v>170.8154</v>
          </cell>
          <cell r="D3722">
            <v>154.5154</v>
          </cell>
          <cell r="E3722">
            <v>4091.7565466642</v>
          </cell>
          <cell r="F3722">
            <v>4156.67179390107</v>
          </cell>
          <cell r="G3722">
            <v>64.9152472368696</v>
          </cell>
          <cell r="H3722">
            <v>129.577</v>
          </cell>
          <cell r="I3722">
            <v>640.148</v>
          </cell>
          <cell r="J3722">
            <v>129.168</v>
          </cell>
          <cell r="K3722">
            <v>634.748</v>
          </cell>
          <cell r="L3722">
            <v>505.58</v>
          </cell>
          <cell r="M3722">
            <v>510.571</v>
          </cell>
          <cell r="N3722">
            <v>0</v>
          </cell>
          <cell r="O3722">
            <v>565.3412</v>
          </cell>
          <cell r="P3722">
            <v>0</v>
          </cell>
          <cell r="Q3722">
            <v>565.3412</v>
          </cell>
          <cell r="R3722">
            <v>0</v>
          </cell>
          <cell r="S3722">
            <v>0</v>
          </cell>
          <cell r="T3722">
            <v>0</v>
          </cell>
          <cell r="U3722">
            <v>0</v>
          </cell>
          <cell r="V3722">
            <v>565.3412</v>
          </cell>
          <cell r="W3722">
            <v>54.7701999999999</v>
          </cell>
          <cell r="X3722">
            <v>-144.37035276313</v>
          </cell>
          <cell r="Y3722">
            <v>386.316</v>
          </cell>
          <cell r="Z3722">
            <v>1641.609</v>
          </cell>
          <cell r="AA3722">
            <v>0</v>
          </cell>
          <cell r="AB3722">
            <v>1800.304</v>
          </cell>
          <cell r="AC3722">
            <v>1755.509</v>
          </cell>
          <cell r="AD3722" t="str">
            <v>N/A</v>
          </cell>
          <cell r="AE3722">
            <v>1017.68637681159</v>
          </cell>
          <cell r="AF3722">
            <v>-44.7950000000001</v>
          </cell>
        </row>
        <row r="3723">
          <cell r="A3723">
            <v>40513</v>
          </cell>
          <cell r="B3723">
            <v>-5.61000000000013</v>
          </cell>
          <cell r="C3723">
            <v>70.0293999999999</v>
          </cell>
          <cell r="D3723">
            <v>64.4193999999998</v>
          </cell>
          <cell r="E3723">
            <v>4156.71013842497</v>
          </cell>
          <cell r="F3723">
            <v>4146.1998123195</v>
          </cell>
          <cell r="G3723">
            <v>-10.5103261054701</v>
          </cell>
          <cell r="H3723">
            <v>93.552</v>
          </cell>
          <cell r="I3723">
            <v>655.335</v>
          </cell>
          <cell r="J3723">
            <v>93.552</v>
          </cell>
          <cell r="K3723">
            <v>450.31</v>
          </cell>
          <cell r="L3723">
            <v>356.758</v>
          </cell>
          <cell r="M3723">
            <v>561.783</v>
          </cell>
          <cell r="N3723">
            <v>0</v>
          </cell>
          <cell r="O3723">
            <v>533.5484</v>
          </cell>
          <cell r="P3723">
            <v>0</v>
          </cell>
          <cell r="Q3723">
            <v>533.5484</v>
          </cell>
          <cell r="R3723">
            <v>0</v>
          </cell>
          <cell r="S3723">
            <v>0</v>
          </cell>
          <cell r="T3723">
            <v>0</v>
          </cell>
          <cell r="U3723">
            <v>0</v>
          </cell>
          <cell r="V3723">
            <v>533.5484</v>
          </cell>
          <cell r="W3723">
            <v>-28.2346</v>
          </cell>
          <cell r="X3723">
            <v>-46.6951261054699</v>
          </cell>
          <cell r="Y3723">
            <v>634.662</v>
          </cell>
          <cell r="Z3723">
            <v>1455.132</v>
          </cell>
          <cell r="AA3723">
            <v>0</v>
          </cell>
          <cell r="AB3723">
            <v>1627.081</v>
          </cell>
          <cell r="AC3723">
            <v>1473.851</v>
          </cell>
          <cell r="AD3723" t="str">
            <v>N/A</v>
          </cell>
          <cell r="AE3723">
            <v>1016.44896551724</v>
          </cell>
          <cell r="AF3723">
            <v>-153.23</v>
          </cell>
        </row>
        <row r="3724">
          <cell r="A3724">
            <v>40514</v>
          </cell>
          <cell r="B3724">
            <v>2.52199999999993</v>
          </cell>
          <cell r="C3724">
            <v>95.6091999999999</v>
          </cell>
          <cell r="D3724">
            <v>98.1311999999998</v>
          </cell>
          <cell r="E3724">
            <v>4146.19914469822</v>
          </cell>
          <cell r="F3724">
            <v>4202.09535034417</v>
          </cell>
          <cell r="G3724">
            <v>55.8962056459495</v>
          </cell>
          <cell r="H3724">
            <v>76.608</v>
          </cell>
          <cell r="I3724">
            <v>330.22</v>
          </cell>
          <cell r="J3724">
            <v>76.608</v>
          </cell>
          <cell r="K3724">
            <v>243.61</v>
          </cell>
          <cell r="L3724">
            <v>167.002</v>
          </cell>
          <cell r="M3724">
            <v>253.612</v>
          </cell>
          <cell r="N3724">
            <v>0</v>
          </cell>
          <cell r="O3724">
            <v>206.6532</v>
          </cell>
          <cell r="P3724">
            <v>0</v>
          </cell>
          <cell r="Q3724">
            <v>206.6532</v>
          </cell>
          <cell r="R3724">
            <v>0</v>
          </cell>
          <cell r="S3724">
            <v>0</v>
          </cell>
          <cell r="T3724">
            <v>0</v>
          </cell>
          <cell r="U3724">
            <v>0</v>
          </cell>
          <cell r="V3724">
            <v>206.6532</v>
          </cell>
          <cell r="W3724">
            <v>-46.9588</v>
          </cell>
          <cell r="X3724">
            <v>4.72380564594974</v>
          </cell>
          <cell r="Y3724">
            <v>489.12</v>
          </cell>
          <cell r="Z3724">
            <v>1312.472</v>
          </cell>
          <cell r="AA3724">
            <v>0</v>
          </cell>
          <cell r="AB3724">
            <v>1441.805</v>
          </cell>
          <cell r="AC3724">
            <v>1399.597</v>
          </cell>
          <cell r="AD3724" t="str">
            <v>N/A</v>
          </cell>
          <cell r="AE3724">
            <v>1016.41031227306</v>
          </cell>
          <cell r="AF3724">
            <v>-42.2080000000001</v>
          </cell>
        </row>
        <row r="3725">
          <cell r="A3725">
            <v>40515</v>
          </cell>
          <cell r="B3725">
            <v>13.191</v>
          </cell>
          <cell r="C3725">
            <v>234.4677</v>
          </cell>
          <cell r="D3725">
            <v>247.6587</v>
          </cell>
          <cell r="E3725">
            <v>4202.09985085077</v>
          </cell>
          <cell r="F3725">
            <v>4328.16617608752</v>
          </cell>
          <cell r="G3725">
            <v>126.06632523675</v>
          </cell>
          <cell r="H3725">
            <v>76.222</v>
          </cell>
          <cell r="I3725">
            <v>343.687</v>
          </cell>
          <cell r="J3725">
            <v>76.222</v>
          </cell>
          <cell r="K3725">
            <v>303.427</v>
          </cell>
          <cell r="L3725">
            <v>227.205</v>
          </cell>
          <cell r="M3725">
            <v>267.465</v>
          </cell>
          <cell r="N3725">
            <v>0</v>
          </cell>
          <cell r="O3725">
            <v>196.1575</v>
          </cell>
          <cell r="P3725">
            <v>0</v>
          </cell>
          <cell r="Q3725">
            <v>196.1575</v>
          </cell>
          <cell r="R3725">
            <v>0</v>
          </cell>
          <cell r="S3725">
            <v>0</v>
          </cell>
          <cell r="T3725">
            <v>0</v>
          </cell>
          <cell r="U3725">
            <v>0</v>
          </cell>
          <cell r="V3725">
            <v>196.1575</v>
          </cell>
          <cell r="W3725">
            <v>-71.3075</v>
          </cell>
          <cell r="X3725">
            <v>-50.2848747632497</v>
          </cell>
          <cell r="Y3725">
            <v>326.08</v>
          </cell>
          <cell r="Z3725">
            <v>1412.334</v>
          </cell>
          <cell r="AA3725">
            <v>0</v>
          </cell>
          <cell r="AB3725">
            <v>1253.006</v>
          </cell>
          <cell r="AC3725">
            <v>1240.269</v>
          </cell>
          <cell r="AD3725" t="str">
            <v>N/A</v>
          </cell>
          <cell r="AE3725">
            <v>1016.61393442623</v>
          </cell>
          <cell r="AF3725">
            <v>-12.7370000000001</v>
          </cell>
        </row>
        <row r="3726">
          <cell r="A3726">
            <v>40516</v>
          </cell>
          <cell r="B3726">
            <v>18.4769999999999</v>
          </cell>
          <cell r="C3726">
            <v>-60.9389</v>
          </cell>
          <cell r="D3726">
            <v>-42.4619000000002</v>
          </cell>
          <cell r="E3726">
            <v>4328.19174047718</v>
          </cell>
          <cell r="F3726">
            <v>4366.83346444898</v>
          </cell>
          <cell r="G3726">
            <v>38.6417239717994</v>
          </cell>
          <cell r="H3726">
            <v>17.595</v>
          </cell>
          <cell r="I3726">
            <v>293.27</v>
          </cell>
          <cell r="J3726">
            <v>16.608</v>
          </cell>
          <cell r="K3726">
            <v>235.71</v>
          </cell>
          <cell r="L3726">
            <v>219.102</v>
          </cell>
          <cell r="M3726">
            <v>275.675</v>
          </cell>
          <cell r="N3726">
            <v>0</v>
          </cell>
          <cell r="O3726">
            <v>201.3544</v>
          </cell>
          <cell r="P3726">
            <v>0</v>
          </cell>
          <cell r="Q3726">
            <v>201.3544</v>
          </cell>
          <cell r="R3726">
            <v>0</v>
          </cell>
          <cell r="S3726">
            <v>0</v>
          </cell>
          <cell r="T3726">
            <v>0</v>
          </cell>
          <cell r="U3726">
            <v>0</v>
          </cell>
          <cell r="V3726">
            <v>201.3544</v>
          </cell>
          <cell r="W3726">
            <v>-74.3206</v>
          </cell>
          <cell r="X3726">
            <v>155.424223971799</v>
          </cell>
          <cell r="Y3726">
            <v>317.928</v>
          </cell>
          <cell r="Z3726">
            <v>1623.267</v>
          </cell>
          <cell r="AA3726">
            <v>0</v>
          </cell>
          <cell r="AB3726">
            <v>1070.536</v>
          </cell>
          <cell r="AC3726">
            <v>1159.207</v>
          </cell>
          <cell r="AD3726" t="str">
            <v>N/A</v>
          </cell>
          <cell r="AE3726">
            <v>1016.84824561404</v>
          </cell>
          <cell r="AF3726">
            <v>88.6710000000001</v>
          </cell>
        </row>
        <row r="3727">
          <cell r="A3727">
            <v>40517</v>
          </cell>
          <cell r="B3727">
            <v>31.3320000000001</v>
          </cell>
          <cell r="C3727">
            <v>-48.9349000000001</v>
          </cell>
          <cell r="D3727">
            <v>-17.6029</v>
          </cell>
          <cell r="E3727">
            <v>4366.86631244994</v>
          </cell>
          <cell r="F3727">
            <v>4317.89697185746</v>
          </cell>
          <cell r="G3727">
            <v>-48.96934059248</v>
          </cell>
          <cell r="H3727">
            <v>17.586</v>
          </cell>
          <cell r="I3727">
            <v>225.27</v>
          </cell>
          <cell r="J3727">
            <v>16.608</v>
          </cell>
          <cell r="K3727">
            <v>220.71</v>
          </cell>
          <cell r="L3727">
            <v>204.102</v>
          </cell>
          <cell r="M3727">
            <v>207.684</v>
          </cell>
          <cell r="N3727">
            <v>0</v>
          </cell>
          <cell r="O3727">
            <v>128.6997</v>
          </cell>
          <cell r="P3727">
            <v>0</v>
          </cell>
          <cell r="Q3727">
            <v>128.6997</v>
          </cell>
          <cell r="R3727">
            <v>0</v>
          </cell>
          <cell r="S3727">
            <v>0</v>
          </cell>
          <cell r="T3727">
            <v>0</v>
          </cell>
          <cell r="U3727">
            <v>0</v>
          </cell>
          <cell r="V3727">
            <v>128.6997</v>
          </cell>
          <cell r="W3727">
            <v>-78.9843</v>
          </cell>
          <cell r="X3727">
            <v>47.61785940752</v>
          </cell>
          <cell r="Y3727">
            <v>285.6</v>
          </cell>
          <cell r="Z3727">
            <v>1648.742</v>
          </cell>
          <cell r="AA3727">
            <v>0</v>
          </cell>
          <cell r="AB3727">
            <v>1085.805</v>
          </cell>
          <cell r="AC3727">
            <v>1093.793</v>
          </cell>
          <cell r="AD3727" t="str">
            <v>N/A</v>
          </cell>
          <cell r="AE3727">
            <v>1017.48186046512</v>
          </cell>
          <cell r="AF3727">
            <v>7.98799999999983</v>
          </cell>
        </row>
        <row r="3728">
          <cell r="A3728">
            <v>40518</v>
          </cell>
          <cell r="B3728">
            <v>9.88400000000002</v>
          </cell>
          <cell r="C3728">
            <v>-151.1163</v>
          </cell>
          <cell r="D3728">
            <v>-141.2323</v>
          </cell>
          <cell r="E3728">
            <v>4317.91212352991</v>
          </cell>
          <cell r="F3728">
            <v>4301.23238120325</v>
          </cell>
          <cell r="G3728">
            <v>-16.6797423266598</v>
          </cell>
          <cell r="H3728">
            <v>57.616</v>
          </cell>
          <cell r="I3728">
            <v>350.27</v>
          </cell>
          <cell r="J3728">
            <v>56.638</v>
          </cell>
          <cell r="K3728">
            <v>205.71</v>
          </cell>
          <cell r="L3728">
            <v>149.072</v>
          </cell>
          <cell r="M3728">
            <v>292.654</v>
          </cell>
          <cell r="N3728">
            <v>0</v>
          </cell>
          <cell r="O3728">
            <v>216.8432</v>
          </cell>
          <cell r="P3728">
            <v>0</v>
          </cell>
          <cell r="Q3728">
            <v>216.8432</v>
          </cell>
          <cell r="R3728">
            <v>0</v>
          </cell>
          <cell r="S3728">
            <v>0</v>
          </cell>
          <cell r="T3728">
            <v>0</v>
          </cell>
          <cell r="U3728">
            <v>0</v>
          </cell>
          <cell r="V3728">
            <v>216.8432</v>
          </cell>
          <cell r="W3728">
            <v>-75.8108</v>
          </cell>
          <cell r="X3728">
            <v>200.36335767334</v>
          </cell>
          <cell r="Y3728">
            <v>412.08</v>
          </cell>
          <cell r="Z3728">
            <v>1521.367</v>
          </cell>
          <cell r="AA3728">
            <v>0</v>
          </cell>
          <cell r="AB3728">
            <v>1076.877</v>
          </cell>
          <cell r="AC3728">
            <v>1220.023</v>
          </cell>
          <cell r="AD3728" t="str">
            <v>N/A</v>
          </cell>
          <cell r="AE3728">
            <v>1016.68583333333</v>
          </cell>
          <cell r="AF3728">
            <v>143.146</v>
          </cell>
        </row>
        <row r="3729">
          <cell r="A3729">
            <v>40519</v>
          </cell>
          <cell r="B3729">
            <v>22.5350000000001</v>
          </cell>
          <cell r="C3729">
            <v>126.6518</v>
          </cell>
          <cell r="D3729">
            <v>149.1868</v>
          </cell>
          <cell r="E3729">
            <v>4301.22072005151</v>
          </cell>
          <cell r="F3729">
            <v>4396.68285127044</v>
          </cell>
          <cell r="G3729">
            <v>95.4621312189292</v>
          </cell>
          <cell r="H3729">
            <v>102.261</v>
          </cell>
          <cell r="I3729">
            <v>386.196</v>
          </cell>
          <cell r="J3729">
            <v>102.261</v>
          </cell>
          <cell r="K3729">
            <v>327.301</v>
          </cell>
          <cell r="L3729">
            <v>225.04</v>
          </cell>
          <cell r="M3729">
            <v>283.935</v>
          </cell>
          <cell r="N3729">
            <v>0</v>
          </cell>
          <cell r="O3729">
            <v>208.895</v>
          </cell>
          <cell r="P3729">
            <v>0</v>
          </cell>
          <cell r="Q3729">
            <v>208.895</v>
          </cell>
          <cell r="R3729">
            <v>0</v>
          </cell>
          <cell r="S3729">
            <v>0</v>
          </cell>
          <cell r="T3729">
            <v>0</v>
          </cell>
          <cell r="U3729">
            <v>0</v>
          </cell>
          <cell r="V3729">
            <v>208.895</v>
          </cell>
          <cell r="W3729">
            <v>-75.0399999999999</v>
          </cell>
          <cell r="X3729">
            <v>21.3153312189289</v>
          </cell>
          <cell r="Y3729">
            <v>316.2</v>
          </cell>
          <cell r="Z3729">
            <v>1207.515</v>
          </cell>
          <cell r="AA3729">
            <v>0</v>
          </cell>
          <cell r="AB3729">
            <v>1116.505</v>
          </cell>
          <cell r="AC3729">
            <v>1118.27</v>
          </cell>
          <cell r="AD3729" t="str">
            <v>N/A</v>
          </cell>
          <cell r="AE3729">
            <v>1016.60909090909</v>
          </cell>
          <cell r="AF3729">
            <v>1.76499999999987</v>
          </cell>
        </row>
        <row r="3730">
          <cell r="A3730">
            <v>40520</v>
          </cell>
          <cell r="B3730">
            <v>-3.65300000000002</v>
          </cell>
          <cell r="C3730">
            <v>-156.2533</v>
          </cell>
          <cell r="D3730">
            <v>-159.9063</v>
          </cell>
          <cell r="E3730">
            <v>4396.70103102961</v>
          </cell>
          <cell r="F3730">
            <v>4389.09827767901</v>
          </cell>
          <cell r="G3730">
            <v>-7.60275335060032</v>
          </cell>
          <cell r="H3730">
            <v>342.698</v>
          </cell>
          <cell r="I3730">
            <v>517.607</v>
          </cell>
          <cell r="J3730">
            <v>341.72</v>
          </cell>
          <cell r="K3730">
            <v>239.707</v>
          </cell>
          <cell r="L3730">
            <v>-102.013</v>
          </cell>
          <cell r="M3730">
            <v>174.909</v>
          </cell>
          <cell r="N3730">
            <v>0</v>
          </cell>
          <cell r="O3730">
            <v>251.3873</v>
          </cell>
          <cell r="P3730">
            <v>0</v>
          </cell>
          <cell r="Q3730">
            <v>251.3873</v>
          </cell>
          <cell r="R3730">
            <v>0</v>
          </cell>
          <cell r="S3730">
            <v>0</v>
          </cell>
          <cell r="T3730">
            <v>0</v>
          </cell>
          <cell r="U3730">
            <v>0</v>
          </cell>
          <cell r="V3730">
            <v>251.3873</v>
          </cell>
          <cell r="W3730">
            <v>76.4783000000001</v>
          </cell>
          <cell r="X3730">
            <v>75.8252466493997</v>
          </cell>
          <cell r="Y3730">
            <v>707.88</v>
          </cell>
          <cell r="Z3730">
            <v>1222.8</v>
          </cell>
          <cell r="AA3730">
            <v>0</v>
          </cell>
          <cell r="AB3730">
            <v>1130.779</v>
          </cell>
          <cell r="AC3730">
            <v>1190.035</v>
          </cell>
          <cell r="AD3730" t="str">
            <v>N/A</v>
          </cell>
          <cell r="AE3730">
            <v>1017.12393162393</v>
          </cell>
          <cell r="AF3730">
            <v>59.2560000000001</v>
          </cell>
        </row>
        <row r="3731">
          <cell r="A3731">
            <v>40521</v>
          </cell>
          <cell r="B3731">
            <v>24.2602999999999</v>
          </cell>
          <cell r="C3731">
            <v>100.7689</v>
          </cell>
          <cell r="D3731">
            <v>125.0292</v>
          </cell>
          <cell r="E3731">
            <v>4389.1400902517</v>
          </cell>
          <cell r="F3731">
            <v>4526.27239230631</v>
          </cell>
          <cell r="G3731">
            <v>137.132302054611</v>
          </cell>
          <cell r="H3731">
            <v>341.449</v>
          </cell>
          <cell r="I3731">
            <v>401.905</v>
          </cell>
          <cell r="J3731">
            <v>341.449</v>
          </cell>
          <cell r="K3731">
            <v>177.17</v>
          </cell>
          <cell r="L3731">
            <v>-164.279</v>
          </cell>
          <cell r="M3731">
            <v>60.456</v>
          </cell>
          <cell r="N3731">
            <v>0</v>
          </cell>
          <cell r="O3731">
            <v>17.4249</v>
          </cell>
          <cell r="P3731">
            <v>0</v>
          </cell>
          <cell r="Q3731">
            <v>17.4249</v>
          </cell>
          <cell r="R3731">
            <v>0</v>
          </cell>
          <cell r="S3731">
            <v>33.7289</v>
          </cell>
          <cell r="T3731">
            <v>0</v>
          </cell>
          <cell r="U3731">
            <v>33.7289</v>
          </cell>
          <cell r="V3731">
            <v>-16.304</v>
          </cell>
          <cell r="W3731">
            <v>-76.76</v>
          </cell>
          <cell r="X3731">
            <v>88.8631020546106</v>
          </cell>
          <cell r="Y3731">
            <v>515.1</v>
          </cell>
          <cell r="Z3731">
            <v>1870.884</v>
          </cell>
          <cell r="AA3731">
            <v>0</v>
          </cell>
          <cell r="AB3731">
            <v>883.3978</v>
          </cell>
          <cell r="AC3731">
            <v>954.7797</v>
          </cell>
          <cell r="AD3731" t="str">
            <v>N/A</v>
          </cell>
          <cell r="AE3731">
            <v>1017.88880597015</v>
          </cell>
          <cell r="AF3731">
            <v>71.3819000000001</v>
          </cell>
        </row>
        <row r="3732">
          <cell r="A3732">
            <v>40522</v>
          </cell>
          <cell r="B3732">
            <v>34.4322</v>
          </cell>
          <cell r="C3732">
            <v>52.7687999999999</v>
          </cell>
          <cell r="D3732">
            <v>87.2009999999999</v>
          </cell>
          <cell r="E3732">
            <v>4526.34379802414</v>
          </cell>
          <cell r="F3732">
            <v>4514.69605871563</v>
          </cell>
          <cell r="G3732">
            <v>-11.6477393085097</v>
          </cell>
          <cell r="H3732">
            <v>307.022</v>
          </cell>
          <cell r="I3732">
            <v>328.575</v>
          </cell>
          <cell r="J3732">
            <v>307.022</v>
          </cell>
          <cell r="K3732">
            <v>166.04</v>
          </cell>
          <cell r="L3732">
            <v>-140.982</v>
          </cell>
          <cell r="M3732">
            <v>21.553</v>
          </cell>
          <cell r="N3732">
            <v>0</v>
          </cell>
          <cell r="O3732">
            <v>0</v>
          </cell>
          <cell r="P3732">
            <v>0</v>
          </cell>
          <cell r="Q3732">
            <v>0</v>
          </cell>
          <cell r="R3732">
            <v>0</v>
          </cell>
          <cell r="S3732">
            <v>118.6116</v>
          </cell>
          <cell r="T3732">
            <v>0</v>
          </cell>
          <cell r="U3732">
            <v>118.6116</v>
          </cell>
          <cell r="V3732">
            <v>-118.6116</v>
          </cell>
          <cell r="W3732">
            <v>-140.1646</v>
          </cell>
          <cell r="X3732">
            <v>41.3158606914904</v>
          </cell>
          <cell r="Y3732">
            <v>446.322</v>
          </cell>
          <cell r="Z3732">
            <v>1294.13</v>
          </cell>
          <cell r="AA3732">
            <v>0</v>
          </cell>
          <cell r="AB3732">
            <v>747.5229</v>
          </cell>
          <cell r="AC3732">
            <v>813.8088</v>
          </cell>
          <cell r="AD3732" t="str">
            <v>N/A</v>
          </cell>
          <cell r="AE3732">
            <v>1017.261</v>
          </cell>
          <cell r="AF3732">
            <v>66.2859</v>
          </cell>
        </row>
        <row r="3733">
          <cell r="A3733">
            <v>40523</v>
          </cell>
          <cell r="B3733">
            <v>10.985</v>
          </cell>
          <cell r="C3733">
            <v>-200.2502</v>
          </cell>
          <cell r="D3733">
            <v>-189.2652</v>
          </cell>
          <cell r="E3733">
            <v>4514.72860332034</v>
          </cell>
          <cell r="F3733">
            <v>4286.5676674573</v>
          </cell>
          <cell r="G3733">
            <v>-228.16093586304</v>
          </cell>
          <cell r="H3733">
            <v>286.734</v>
          </cell>
          <cell r="I3733">
            <v>203.309</v>
          </cell>
          <cell r="J3733">
            <v>285.138</v>
          </cell>
          <cell r="K3733">
            <v>175.209</v>
          </cell>
          <cell r="L3733">
            <v>-109.929</v>
          </cell>
          <cell r="M3733">
            <v>-83.425</v>
          </cell>
          <cell r="N3733">
            <v>0</v>
          </cell>
          <cell r="O3733">
            <v>0</v>
          </cell>
          <cell r="P3733">
            <v>0</v>
          </cell>
          <cell r="Q3733">
            <v>0</v>
          </cell>
          <cell r="R3733">
            <v>0</v>
          </cell>
          <cell r="S3733">
            <v>119.6306</v>
          </cell>
          <cell r="T3733">
            <v>0</v>
          </cell>
          <cell r="U3733">
            <v>119.6306</v>
          </cell>
          <cell r="V3733">
            <v>-119.6306</v>
          </cell>
          <cell r="W3733">
            <v>-36.2056</v>
          </cell>
          <cell r="X3733">
            <v>-2.69013586304035</v>
          </cell>
          <cell r="Y3733">
            <v>346.46</v>
          </cell>
          <cell r="Z3733">
            <v>1430.676</v>
          </cell>
          <cell r="AA3733">
            <v>0</v>
          </cell>
          <cell r="AB3733">
            <v>783.3428</v>
          </cell>
          <cell r="AC3733">
            <v>737.299</v>
          </cell>
          <cell r="AD3733" t="str">
            <v>N/A</v>
          </cell>
          <cell r="AE3733">
            <v>1016.96413793103</v>
          </cell>
          <cell r="AF3733">
            <v>-46.0438</v>
          </cell>
        </row>
        <row r="3734">
          <cell r="A3734">
            <v>40524</v>
          </cell>
          <cell r="B3734">
            <v>21.2313</v>
          </cell>
          <cell r="C3734">
            <v>-80.9419</v>
          </cell>
          <cell r="D3734">
            <v>-59.7106</v>
          </cell>
          <cell r="E3734">
            <v>4286.48431134227</v>
          </cell>
          <cell r="F3734">
            <v>4244.59394362458</v>
          </cell>
          <cell r="G3734">
            <v>-41.8903677176904</v>
          </cell>
          <cell r="H3734">
            <v>271.94</v>
          </cell>
          <cell r="I3734">
            <v>290.794</v>
          </cell>
          <cell r="J3734">
            <v>270.962</v>
          </cell>
          <cell r="K3734">
            <v>175.209</v>
          </cell>
          <cell r="L3734">
            <v>-95.753</v>
          </cell>
          <cell r="M3734">
            <v>18.854</v>
          </cell>
          <cell r="N3734">
            <v>0</v>
          </cell>
          <cell r="O3734">
            <v>86.0036</v>
          </cell>
          <cell r="P3734">
            <v>0</v>
          </cell>
          <cell r="Q3734">
            <v>86.0036</v>
          </cell>
          <cell r="R3734">
            <v>0</v>
          </cell>
          <cell r="S3734">
            <v>1.1832</v>
          </cell>
          <cell r="T3734">
            <v>0</v>
          </cell>
          <cell r="U3734">
            <v>1.1832</v>
          </cell>
          <cell r="V3734">
            <v>84.8204</v>
          </cell>
          <cell r="W3734">
            <v>65.9664</v>
          </cell>
          <cell r="X3734">
            <v>-48.1461677176904</v>
          </cell>
          <cell r="Y3734">
            <v>461.607</v>
          </cell>
          <cell r="Z3734">
            <v>1086.254</v>
          </cell>
          <cell r="AA3734">
            <v>0</v>
          </cell>
          <cell r="AB3734">
            <v>902.4699</v>
          </cell>
          <cell r="AC3734">
            <v>828.8107</v>
          </cell>
          <cell r="AD3734" t="str">
            <v>N/A</v>
          </cell>
          <cell r="AE3734">
            <v>1016.94564417178</v>
          </cell>
          <cell r="AF3734">
            <v>-73.6592000000001</v>
          </cell>
        </row>
        <row r="3735">
          <cell r="A3735">
            <v>40525</v>
          </cell>
          <cell r="B3735">
            <v>9.73829999999998</v>
          </cell>
          <cell r="C3735">
            <v>-233.3161</v>
          </cell>
          <cell r="D3735">
            <v>-223.5778</v>
          </cell>
          <cell r="E3735">
            <v>4244.5782445538</v>
          </cell>
          <cell r="F3735">
            <v>3944.12254546461</v>
          </cell>
          <cell r="G3735">
            <v>-300.45569908919</v>
          </cell>
          <cell r="H3735">
            <v>253.116</v>
          </cell>
          <cell r="I3735">
            <v>433.147</v>
          </cell>
          <cell r="J3735">
            <v>252.138</v>
          </cell>
          <cell r="K3735">
            <v>175.212</v>
          </cell>
          <cell r="L3735">
            <v>-76.926</v>
          </cell>
          <cell r="M3735">
            <v>180.031</v>
          </cell>
          <cell r="N3735">
            <v>0</v>
          </cell>
          <cell r="O3735">
            <v>116.5736</v>
          </cell>
          <cell r="P3735">
            <v>0</v>
          </cell>
          <cell r="Q3735">
            <v>116.5736</v>
          </cell>
          <cell r="R3735">
            <v>0</v>
          </cell>
          <cell r="S3735">
            <v>0</v>
          </cell>
          <cell r="T3735">
            <v>0</v>
          </cell>
          <cell r="U3735">
            <v>0</v>
          </cell>
          <cell r="V3735">
            <v>116.5736</v>
          </cell>
          <cell r="W3735">
            <v>-63.4574</v>
          </cell>
          <cell r="X3735">
            <v>-13.4204990891896</v>
          </cell>
          <cell r="Y3735">
            <v>609.96</v>
          </cell>
          <cell r="Z3735">
            <v>1008.81</v>
          </cell>
          <cell r="AA3735">
            <v>0</v>
          </cell>
          <cell r="AB3735">
            <v>1034.516</v>
          </cell>
          <cell r="AC3735">
            <v>981.8047</v>
          </cell>
          <cell r="AD3735" t="str">
            <v>N/A</v>
          </cell>
          <cell r="AE3735">
            <v>1017.41419689119</v>
          </cell>
          <cell r="AF3735">
            <v>-52.7113000000001</v>
          </cell>
        </row>
        <row r="3736">
          <cell r="A3736">
            <v>40526</v>
          </cell>
          <cell r="B3736">
            <v>26.183</v>
          </cell>
          <cell r="C3736">
            <v>510.7811</v>
          </cell>
          <cell r="D3736">
            <v>536.9641</v>
          </cell>
          <cell r="E3736">
            <v>3944.18371196996</v>
          </cell>
          <cell r="F3736">
            <v>4483.0999379273</v>
          </cell>
          <cell r="G3736">
            <v>538.91622595734</v>
          </cell>
          <cell r="H3736">
            <v>110.348</v>
          </cell>
          <cell r="I3736">
            <v>642.685</v>
          </cell>
          <cell r="J3736">
            <v>110.348</v>
          </cell>
          <cell r="K3736">
            <v>257.044</v>
          </cell>
          <cell r="L3736">
            <v>146.696</v>
          </cell>
          <cell r="M3736">
            <v>532.337</v>
          </cell>
          <cell r="N3736">
            <v>0</v>
          </cell>
          <cell r="O3736">
            <v>446.4239</v>
          </cell>
          <cell r="P3736">
            <v>0</v>
          </cell>
          <cell r="Q3736">
            <v>446.4239</v>
          </cell>
          <cell r="R3736">
            <v>0</v>
          </cell>
          <cell r="S3736">
            <v>0</v>
          </cell>
          <cell r="T3736">
            <v>0</v>
          </cell>
          <cell r="U3736">
            <v>0</v>
          </cell>
          <cell r="V3736">
            <v>446.4239</v>
          </cell>
          <cell r="W3736">
            <v>-85.9131</v>
          </cell>
          <cell r="X3736">
            <v>87.86522595734</v>
          </cell>
          <cell r="Y3736">
            <v>538.067</v>
          </cell>
          <cell r="Z3736">
            <v>1381.764</v>
          </cell>
          <cell r="AA3736">
            <v>0</v>
          </cell>
          <cell r="AB3736">
            <v>1157.208</v>
          </cell>
          <cell r="AC3736">
            <v>1193.603</v>
          </cell>
          <cell r="AD3736" t="str">
            <v>N/A</v>
          </cell>
          <cell r="AE3736">
            <v>1020.1735042735</v>
          </cell>
          <cell r="AF3736">
            <v>36.395</v>
          </cell>
        </row>
        <row r="3737">
          <cell r="A3737">
            <v>40527</v>
          </cell>
          <cell r="B3737">
            <v>-13.3389999999999</v>
          </cell>
          <cell r="C3737">
            <v>-177.3977</v>
          </cell>
          <cell r="D3737">
            <v>-190.7367</v>
          </cell>
          <cell r="E3737">
            <v>4483.26161497525</v>
          </cell>
          <cell r="F3737">
            <v>4264.91123616949</v>
          </cell>
          <cell r="G3737">
            <v>-218.350378805761</v>
          </cell>
          <cell r="H3737">
            <v>160.361</v>
          </cell>
          <cell r="I3737">
            <v>643.345</v>
          </cell>
          <cell r="J3737">
            <v>160.361</v>
          </cell>
          <cell r="K3737">
            <v>166.11</v>
          </cell>
          <cell r="L3737">
            <v>5.74900000000002</v>
          </cell>
          <cell r="M3737">
            <v>482.984</v>
          </cell>
          <cell r="N3737">
            <v>0</v>
          </cell>
          <cell r="O3737">
            <v>394.8625</v>
          </cell>
          <cell r="P3737">
            <v>0</v>
          </cell>
          <cell r="Q3737">
            <v>394.8625</v>
          </cell>
          <cell r="R3737">
            <v>0</v>
          </cell>
          <cell r="S3737">
            <v>0</v>
          </cell>
          <cell r="T3737">
            <v>0</v>
          </cell>
          <cell r="U3737">
            <v>0</v>
          </cell>
          <cell r="V3737">
            <v>394.8625</v>
          </cell>
          <cell r="W3737">
            <v>-88.1215</v>
          </cell>
          <cell r="X3737">
            <v>60.5078211942393</v>
          </cell>
          <cell r="Y3737">
            <v>774.939</v>
          </cell>
          <cell r="Z3737">
            <v>1558.051</v>
          </cell>
          <cell r="AA3737">
            <v>0</v>
          </cell>
          <cell r="AB3737">
            <v>1502.664</v>
          </cell>
          <cell r="AC3737">
            <v>1544.701</v>
          </cell>
          <cell r="AD3737" t="str">
            <v>N/A</v>
          </cell>
          <cell r="AE3737">
            <v>1019.60462046205</v>
          </cell>
          <cell r="AF3737">
            <v>42.037</v>
          </cell>
        </row>
        <row r="3738">
          <cell r="A3738">
            <v>40528</v>
          </cell>
          <cell r="B3738">
            <v>-15.7090000000001</v>
          </cell>
          <cell r="C3738">
            <v>-141.1744</v>
          </cell>
          <cell r="D3738">
            <v>-156.8834</v>
          </cell>
          <cell r="E3738">
            <v>4264.78021373121</v>
          </cell>
          <cell r="F3738">
            <v>4182.48304358922</v>
          </cell>
          <cell r="G3738">
            <v>-82.2971701419901</v>
          </cell>
          <cell r="H3738">
            <v>108.908</v>
          </cell>
          <cell r="I3738">
            <v>625.345</v>
          </cell>
          <cell r="J3738">
            <v>73.908</v>
          </cell>
          <cell r="K3738">
            <v>166.21</v>
          </cell>
          <cell r="L3738">
            <v>92.302</v>
          </cell>
          <cell r="M3738">
            <v>516.437</v>
          </cell>
          <cell r="N3738">
            <v>0</v>
          </cell>
          <cell r="O3738">
            <v>440.9213</v>
          </cell>
          <cell r="P3738">
            <v>0</v>
          </cell>
          <cell r="Q3738">
            <v>440.9213</v>
          </cell>
          <cell r="R3738">
            <v>0</v>
          </cell>
          <cell r="S3738">
            <v>0</v>
          </cell>
          <cell r="T3738">
            <v>0</v>
          </cell>
          <cell r="U3738">
            <v>0</v>
          </cell>
          <cell r="V3738">
            <v>440.9213</v>
          </cell>
          <cell r="W3738">
            <v>-75.5157</v>
          </cell>
          <cell r="X3738">
            <v>150.10192985801</v>
          </cell>
          <cell r="Y3738">
            <v>693.939</v>
          </cell>
          <cell r="Z3738">
            <v>1562.127</v>
          </cell>
          <cell r="AA3738">
            <v>0</v>
          </cell>
          <cell r="AB3738">
            <v>1526.702</v>
          </cell>
          <cell r="AC3738">
            <v>1597.101</v>
          </cell>
          <cell r="AD3738" t="str">
            <v>N/A</v>
          </cell>
          <cell r="AE3738">
            <v>1017.26178343949</v>
          </cell>
          <cell r="AF3738">
            <v>70.3990000000001</v>
          </cell>
        </row>
        <row r="3739">
          <cell r="A3739">
            <v>40529</v>
          </cell>
          <cell r="B3739">
            <v>10.605</v>
          </cell>
          <cell r="C3739">
            <v>152.3438</v>
          </cell>
          <cell r="D3739">
            <v>162.9488</v>
          </cell>
          <cell r="E3739">
            <v>4182.48953081307</v>
          </cell>
          <cell r="F3739">
            <v>4344.10742157288</v>
          </cell>
          <cell r="G3739">
            <v>161.617890759811</v>
          </cell>
          <cell r="H3739">
            <v>94.658</v>
          </cell>
          <cell r="I3739">
            <v>396.345</v>
          </cell>
          <cell r="J3739">
            <v>71.658</v>
          </cell>
          <cell r="K3739">
            <v>241.11</v>
          </cell>
          <cell r="L3739">
            <v>169.452</v>
          </cell>
          <cell r="M3739">
            <v>301.687</v>
          </cell>
          <cell r="N3739">
            <v>0</v>
          </cell>
          <cell r="O3739">
            <v>344.3201</v>
          </cell>
          <cell r="P3739">
            <v>0</v>
          </cell>
          <cell r="Q3739">
            <v>344.3201</v>
          </cell>
          <cell r="R3739">
            <v>0</v>
          </cell>
          <cell r="S3739">
            <v>0</v>
          </cell>
          <cell r="T3739">
            <v>0</v>
          </cell>
          <cell r="U3739">
            <v>0</v>
          </cell>
          <cell r="V3739">
            <v>344.3201</v>
          </cell>
          <cell r="W3739">
            <v>42.6331</v>
          </cell>
          <cell r="X3739">
            <v>-43.9640092401897</v>
          </cell>
          <cell r="Y3739">
            <v>480.968</v>
          </cell>
          <cell r="Z3739">
            <v>1896.359</v>
          </cell>
          <cell r="AA3739">
            <v>0</v>
          </cell>
          <cell r="AB3739">
            <v>1389.217</v>
          </cell>
          <cell r="AC3739">
            <v>1276.075</v>
          </cell>
          <cell r="AD3739" t="str">
            <v>N/A</v>
          </cell>
          <cell r="AE3739">
            <v>1020.86</v>
          </cell>
          <cell r="AF3739">
            <v>-113.142</v>
          </cell>
        </row>
        <row r="3740">
          <cell r="A3740">
            <v>40530</v>
          </cell>
          <cell r="B3740">
            <v>13.5809999999999</v>
          </cell>
          <cell r="C3740">
            <v>29.6079</v>
          </cell>
          <cell r="D3740">
            <v>43.1888999999999</v>
          </cell>
          <cell r="E3740">
            <v>4344.10270350262</v>
          </cell>
          <cell r="F3740">
            <v>4558.0741789754</v>
          </cell>
          <cell r="G3740">
            <v>213.97147547278</v>
          </cell>
          <cell r="H3740">
            <v>271</v>
          </cell>
          <cell r="I3740">
            <v>253.21</v>
          </cell>
          <cell r="J3740">
            <v>255.7</v>
          </cell>
          <cell r="K3740">
            <v>205.31</v>
          </cell>
          <cell r="L3740">
            <v>-50.39</v>
          </cell>
          <cell r="M3740">
            <v>-17.79</v>
          </cell>
          <cell r="N3740">
            <v>0</v>
          </cell>
          <cell r="O3740">
            <v>45.3455</v>
          </cell>
          <cell r="P3740">
            <v>0</v>
          </cell>
          <cell r="Q3740">
            <v>45.3455</v>
          </cell>
          <cell r="R3740">
            <v>0</v>
          </cell>
          <cell r="S3740">
            <v>0.3057</v>
          </cell>
          <cell r="T3740">
            <v>0</v>
          </cell>
          <cell r="U3740">
            <v>0.3057</v>
          </cell>
          <cell r="V3740">
            <v>45.0398</v>
          </cell>
          <cell r="W3740">
            <v>62.8298</v>
          </cell>
          <cell r="X3740">
            <v>107.95277547278</v>
          </cell>
          <cell r="Y3740">
            <v>459.569</v>
          </cell>
          <cell r="Z3740">
            <v>1917.758</v>
          </cell>
          <cell r="AA3740">
            <v>0</v>
          </cell>
          <cell r="AB3740">
            <v>983.5535</v>
          </cell>
          <cell r="AC3740">
            <v>1118.039</v>
          </cell>
          <cell r="AD3740" t="str">
            <v>N/A</v>
          </cell>
          <cell r="AE3740">
            <v>1016.39909090909</v>
          </cell>
          <cell r="AF3740">
            <v>134.4855</v>
          </cell>
        </row>
        <row r="3741">
          <cell r="A3741">
            <v>40531</v>
          </cell>
          <cell r="B3741">
            <v>15.4590000000001</v>
          </cell>
          <cell r="C3741">
            <v>69.5135</v>
          </cell>
          <cell r="D3741">
            <v>84.9725</v>
          </cell>
          <cell r="E3741">
            <v>4560.30473868162</v>
          </cell>
          <cell r="F3741">
            <v>4414.13617830495</v>
          </cell>
          <cell r="G3741">
            <v>-146.16856037667</v>
          </cell>
          <cell r="H3741">
            <v>270.949</v>
          </cell>
          <cell r="I3741">
            <v>254.185</v>
          </cell>
          <cell r="J3741">
            <v>255.649</v>
          </cell>
          <cell r="K3741">
            <v>205.31</v>
          </cell>
          <cell r="L3741">
            <v>-50.339</v>
          </cell>
          <cell r="M3741">
            <v>-16.764</v>
          </cell>
          <cell r="N3741">
            <v>0</v>
          </cell>
          <cell r="O3741">
            <v>0</v>
          </cell>
          <cell r="P3741">
            <v>0</v>
          </cell>
          <cell r="Q3741">
            <v>0</v>
          </cell>
          <cell r="R3741">
            <v>0</v>
          </cell>
          <cell r="S3741">
            <v>135.8938</v>
          </cell>
          <cell r="T3741">
            <v>0</v>
          </cell>
          <cell r="U3741">
            <v>135.8938</v>
          </cell>
          <cell r="V3741">
            <v>-135.8938</v>
          </cell>
          <cell r="W3741">
            <v>-119.1298</v>
          </cell>
          <cell r="X3741">
            <v>-112.01126037667</v>
          </cell>
          <cell r="Y3741">
            <v>279.206</v>
          </cell>
          <cell r="Z3741">
            <v>2057.361</v>
          </cell>
          <cell r="AA3741">
            <v>0</v>
          </cell>
          <cell r="AB3741">
            <v>1235.919</v>
          </cell>
          <cell r="AC3741">
            <v>1117.859</v>
          </cell>
          <cell r="AD3741" t="str">
            <v>N/A</v>
          </cell>
          <cell r="AE3741">
            <v>1016.23545454545</v>
          </cell>
          <cell r="AF3741">
            <v>-118.06</v>
          </cell>
        </row>
        <row r="3742">
          <cell r="A3742">
            <v>40532</v>
          </cell>
          <cell r="B3742">
            <v>-1.47600000000011</v>
          </cell>
          <cell r="C3742">
            <v>-160.9334</v>
          </cell>
          <cell r="D3742">
            <v>-162.4094</v>
          </cell>
          <cell r="E3742">
            <v>4414.19079153448</v>
          </cell>
          <cell r="F3742">
            <v>4163.74526897972</v>
          </cell>
          <cell r="G3742">
            <v>-250.44552255476</v>
          </cell>
          <cell r="H3742">
            <v>262.992</v>
          </cell>
          <cell r="I3742">
            <v>495.185</v>
          </cell>
          <cell r="J3742">
            <v>247.692</v>
          </cell>
          <cell r="K3742">
            <v>205.31</v>
          </cell>
          <cell r="L3742">
            <v>-42.382</v>
          </cell>
          <cell r="M3742">
            <v>232.193</v>
          </cell>
          <cell r="N3742">
            <v>0</v>
          </cell>
          <cell r="O3742">
            <v>248.9417</v>
          </cell>
          <cell r="P3742">
            <v>0</v>
          </cell>
          <cell r="Q3742">
            <v>248.9417</v>
          </cell>
          <cell r="R3742">
            <v>0</v>
          </cell>
          <cell r="S3742">
            <v>0</v>
          </cell>
          <cell r="T3742">
            <v>0</v>
          </cell>
          <cell r="U3742">
            <v>0</v>
          </cell>
          <cell r="V3742">
            <v>248.9417</v>
          </cell>
          <cell r="W3742">
            <v>16.7487</v>
          </cell>
          <cell r="X3742">
            <v>-104.78482255476</v>
          </cell>
          <cell r="Y3742">
            <v>541.089</v>
          </cell>
          <cell r="Z3742">
            <v>1918.777</v>
          </cell>
          <cell r="AA3742">
            <v>0</v>
          </cell>
          <cell r="AB3742">
            <v>1502.707</v>
          </cell>
          <cell r="AC3742">
            <v>1371.803</v>
          </cell>
          <cell r="AD3742" t="str">
            <v>N/A</v>
          </cell>
          <cell r="AE3742">
            <v>1016.15037037037</v>
          </cell>
          <cell r="AF3742">
            <v>-130.904</v>
          </cell>
        </row>
        <row r="3743">
          <cell r="A3743">
            <v>40533</v>
          </cell>
          <cell r="B3743">
            <v>0.937999999999875</v>
          </cell>
          <cell r="C3743">
            <v>12.1365000000001</v>
          </cell>
          <cell r="D3743">
            <v>13.0744999999999</v>
          </cell>
          <cell r="E3743">
            <v>4163.70576691038</v>
          </cell>
          <cell r="F3743">
            <v>4248.87324355368</v>
          </cell>
          <cell r="G3743">
            <v>85.1674766433007</v>
          </cell>
          <cell r="H3743">
            <v>66.448</v>
          </cell>
          <cell r="I3743">
            <v>603.885</v>
          </cell>
          <cell r="J3743">
            <v>66.448</v>
          </cell>
          <cell r="K3743">
            <v>166.11</v>
          </cell>
          <cell r="L3743">
            <v>99.662</v>
          </cell>
          <cell r="M3743">
            <v>537.437</v>
          </cell>
          <cell r="N3743">
            <v>0</v>
          </cell>
          <cell r="O3743">
            <v>442.0422</v>
          </cell>
          <cell r="P3743">
            <v>0</v>
          </cell>
          <cell r="Q3743">
            <v>442.0422</v>
          </cell>
          <cell r="R3743">
            <v>0</v>
          </cell>
          <cell r="S3743">
            <v>0</v>
          </cell>
          <cell r="T3743">
            <v>0</v>
          </cell>
          <cell r="U3743">
            <v>0</v>
          </cell>
          <cell r="V3743">
            <v>442.0422</v>
          </cell>
          <cell r="W3743">
            <v>-95.3948</v>
          </cell>
          <cell r="X3743">
            <v>167.487776643301</v>
          </cell>
          <cell r="Y3743">
            <v>702.091</v>
          </cell>
          <cell r="Z3743">
            <v>2628.001</v>
          </cell>
          <cell r="AA3743">
            <v>0</v>
          </cell>
          <cell r="AB3743">
            <v>1261.147</v>
          </cell>
          <cell r="AC3743">
            <v>1383.344</v>
          </cell>
          <cell r="AD3743" t="str">
            <v>N/A</v>
          </cell>
          <cell r="AE3743">
            <v>1016.41734019104</v>
          </cell>
          <cell r="AF3743">
            <v>122.197</v>
          </cell>
        </row>
        <row r="3744">
          <cell r="A3744">
            <v>40534</v>
          </cell>
          <cell r="B3744">
            <v>4.78899999999999</v>
          </cell>
          <cell r="C3744">
            <v>148.031</v>
          </cell>
          <cell r="D3744">
            <v>152.82</v>
          </cell>
          <cell r="E3744">
            <v>4248.85631992259</v>
          </cell>
          <cell r="F3744">
            <v>4515.43156042628</v>
          </cell>
          <cell r="G3744">
            <v>266.57524050369</v>
          </cell>
          <cell r="H3744">
            <v>321.363</v>
          </cell>
          <cell r="I3744">
            <v>611.125</v>
          </cell>
          <cell r="J3744">
            <v>321.363</v>
          </cell>
          <cell r="K3744">
            <v>196.35</v>
          </cell>
          <cell r="L3744">
            <v>-125.013</v>
          </cell>
          <cell r="M3744">
            <v>289.762</v>
          </cell>
          <cell r="N3744">
            <v>0</v>
          </cell>
          <cell r="O3744">
            <v>174.4528</v>
          </cell>
          <cell r="P3744">
            <v>0</v>
          </cell>
          <cell r="Q3744">
            <v>174.4528</v>
          </cell>
          <cell r="R3744">
            <v>0</v>
          </cell>
          <cell r="S3744">
            <v>0</v>
          </cell>
          <cell r="T3744">
            <v>0</v>
          </cell>
          <cell r="U3744">
            <v>0</v>
          </cell>
          <cell r="V3744">
            <v>174.4528</v>
          </cell>
          <cell r="W3744">
            <v>-115.3092</v>
          </cell>
          <cell r="X3744">
            <v>229.06444050369</v>
          </cell>
          <cell r="Y3744">
            <v>663.369</v>
          </cell>
          <cell r="Z3744">
            <v>2587.241</v>
          </cell>
          <cell r="AA3744">
            <v>0</v>
          </cell>
          <cell r="AB3744">
            <v>1216.188</v>
          </cell>
          <cell r="AC3744">
            <v>1392.09</v>
          </cell>
          <cell r="AD3744" t="str">
            <v>N/A</v>
          </cell>
          <cell r="AE3744">
            <v>1016.12408759124</v>
          </cell>
          <cell r="AF3744">
            <v>175.902</v>
          </cell>
        </row>
        <row r="3745">
          <cell r="A3745">
            <v>40535</v>
          </cell>
          <cell r="B3745">
            <v>17.567</v>
          </cell>
          <cell r="C3745">
            <v>100.0065</v>
          </cell>
          <cell r="D3745">
            <v>117.5735</v>
          </cell>
          <cell r="E3745">
            <v>4515.44939329397</v>
          </cell>
          <cell r="F3745">
            <v>4371.23407435238</v>
          </cell>
          <cell r="G3745">
            <v>-144.21531894159</v>
          </cell>
          <cell r="H3745">
            <v>489.098</v>
          </cell>
          <cell r="I3745">
            <v>506.92</v>
          </cell>
          <cell r="J3745">
            <v>489.098</v>
          </cell>
          <cell r="K3745">
            <v>228.11</v>
          </cell>
          <cell r="L3745">
            <v>-260.988</v>
          </cell>
          <cell r="M3745">
            <v>17.822</v>
          </cell>
          <cell r="N3745">
            <v>0</v>
          </cell>
          <cell r="O3745">
            <v>3.9741</v>
          </cell>
          <cell r="P3745">
            <v>0</v>
          </cell>
          <cell r="Q3745">
            <v>3.9741</v>
          </cell>
          <cell r="R3745">
            <v>0</v>
          </cell>
          <cell r="S3745">
            <v>141.1315</v>
          </cell>
          <cell r="T3745">
            <v>0</v>
          </cell>
          <cell r="U3745">
            <v>141.1315</v>
          </cell>
          <cell r="V3745">
            <v>-137.1574</v>
          </cell>
          <cell r="W3745">
            <v>-154.9794</v>
          </cell>
          <cell r="X3745">
            <v>-106.80941894159</v>
          </cell>
          <cell r="Y3745">
            <v>538.032</v>
          </cell>
          <cell r="Z3745">
            <v>1914.701</v>
          </cell>
          <cell r="AA3745">
            <v>0</v>
          </cell>
          <cell r="AB3745">
            <v>1310.621</v>
          </cell>
          <cell r="AC3745">
            <v>1167.254</v>
          </cell>
          <cell r="AD3745" t="str">
            <v>N/A</v>
          </cell>
          <cell r="AE3745">
            <v>1015.00347826087</v>
          </cell>
          <cell r="AF3745">
            <v>-143.367</v>
          </cell>
        </row>
        <row r="3746">
          <cell r="A3746">
            <v>40536</v>
          </cell>
          <cell r="B3746">
            <v>6.74000000000001</v>
          </cell>
          <cell r="C3746">
            <v>-2.7414</v>
          </cell>
          <cell r="D3746">
            <v>3.99860000000001</v>
          </cell>
          <cell r="E3746">
            <v>4371.22153835263</v>
          </cell>
          <cell r="F3746">
            <v>4364.46649060985</v>
          </cell>
          <cell r="G3746">
            <v>-6.75504774278033</v>
          </cell>
          <cell r="H3746">
            <v>511.834</v>
          </cell>
          <cell r="I3746">
            <v>665.01</v>
          </cell>
          <cell r="J3746">
            <v>510.857</v>
          </cell>
          <cell r="K3746">
            <v>266.06</v>
          </cell>
          <cell r="L3746">
            <v>-244.797</v>
          </cell>
          <cell r="M3746">
            <v>153.176</v>
          </cell>
          <cell r="N3746">
            <v>0</v>
          </cell>
          <cell r="O3746">
            <v>93.2385</v>
          </cell>
          <cell r="P3746">
            <v>0</v>
          </cell>
          <cell r="Q3746">
            <v>93.2385</v>
          </cell>
          <cell r="R3746">
            <v>0</v>
          </cell>
          <cell r="S3746">
            <v>7.6425</v>
          </cell>
          <cell r="T3746">
            <v>0</v>
          </cell>
          <cell r="U3746">
            <v>7.6425</v>
          </cell>
          <cell r="V3746">
            <v>85.596</v>
          </cell>
          <cell r="W3746">
            <v>-67.58</v>
          </cell>
          <cell r="X3746">
            <v>56.8263522572196</v>
          </cell>
          <cell r="Y3746">
            <v>568.602</v>
          </cell>
          <cell r="Z3746">
            <v>1884.131</v>
          </cell>
          <cell r="AA3746">
            <v>0</v>
          </cell>
          <cell r="AB3746">
            <v>1225.46</v>
          </cell>
          <cell r="AC3746">
            <v>1258.339</v>
          </cell>
          <cell r="AD3746" t="str">
            <v>N/A</v>
          </cell>
          <cell r="AE3746">
            <v>1014.78951612903</v>
          </cell>
          <cell r="AF3746">
            <v>32.8789999999999</v>
          </cell>
        </row>
        <row r="3747">
          <cell r="A3747">
            <v>40537</v>
          </cell>
          <cell r="B3747">
            <v>11.9119999999998</v>
          </cell>
          <cell r="C3747">
            <v>75.6929000000001</v>
          </cell>
          <cell r="D3747">
            <v>87.6048999999999</v>
          </cell>
          <cell r="E3747">
            <v>4364.48671567438</v>
          </cell>
          <cell r="F3747">
            <v>4373.72782930317</v>
          </cell>
          <cell r="G3747">
            <v>9.24111362879012</v>
          </cell>
          <cell r="H3747">
            <v>511.835</v>
          </cell>
          <cell r="I3747">
            <v>604.11</v>
          </cell>
          <cell r="J3747">
            <v>510.857</v>
          </cell>
          <cell r="K3747">
            <v>266.06</v>
          </cell>
          <cell r="L3747">
            <v>-244.797</v>
          </cell>
          <cell r="M3747">
            <v>92.275</v>
          </cell>
          <cell r="N3747">
            <v>0</v>
          </cell>
          <cell r="O3747">
            <v>44.9379</v>
          </cell>
          <cell r="P3747">
            <v>0</v>
          </cell>
          <cell r="Q3747">
            <v>44.9379</v>
          </cell>
          <cell r="R3747">
            <v>0</v>
          </cell>
          <cell r="S3747">
            <v>0</v>
          </cell>
          <cell r="T3747">
            <v>0</v>
          </cell>
          <cell r="U3747">
            <v>0</v>
          </cell>
          <cell r="V3747">
            <v>44.9379</v>
          </cell>
          <cell r="W3747">
            <v>-47.3371</v>
          </cell>
          <cell r="X3747">
            <v>-31.0266863712097</v>
          </cell>
          <cell r="Y3747">
            <v>567.583</v>
          </cell>
          <cell r="Z3747">
            <v>1883.112</v>
          </cell>
          <cell r="AA3747">
            <v>0</v>
          </cell>
          <cell r="AB3747">
            <v>1240.57</v>
          </cell>
          <cell r="AC3747">
            <v>1192.352</v>
          </cell>
          <cell r="AD3747" t="str">
            <v>N/A</v>
          </cell>
          <cell r="AE3747">
            <v>1014.76765957447</v>
          </cell>
          <cell r="AF3747">
            <v>-48.2179999999999</v>
          </cell>
        </row>
        <row r="3748">
          <cell r="A3748">
            <v>40538</v>
          </cell>
          <cell r="B3748">
            <v>5.06200000000013</v>
          </cell>
          <cell r="C3748">
            <v>68.7472</v>
          </cell>
          <cell r="D3748">
            <v>73.8092000000001</v>
          </cell>
          <cell r="E3748">
            <v>4373.71080184145</v>
          </cell>
          <cell r="F3748">
            <v>4500.19149450622</v>
          </cell>
          <cell r="G3748">
            <v>126.48069266477</v>
          </cell>
          <cell r="H3748">
            <v>511.835</v>
          </cell>
          <cell r="I3748">
            <v>653.742</v>
          </cell>
          <cell r="J3748">
            <v>510.857</v>
          </cell>
          <cell r="K3748">
            <v>220.798</v>
          </cell>
          <cell r="L3748">
            <v>-290.059</v>
          </cell>
          <cell r="M3748">
            <v>141.907</v>
          </cell>
          <cell r="N3748">
            <v>0</v>
          </cell>
          <cell r="O3748">
            <v>67.9673</v>
          </cell>
          <cell r="P3748">
            <v>0</v>
          </cell>
          <cell r="Q3748">
            <v>67.9673</v>
          </cell>
          <cell r="R3748">
            <v>0</v>
          </cell>
          <cell r="S3748">
            <v>0</v>
          </cell>
          <cell r="T3748">
            <v>0</v>
          </cell>
          <cell r="U3748">
            <v>0</v>
          </cell>
          <cell r="V3748">
            <v>67.9673</v>
          </cell>
          <cell r="W3748">
            <v>-73.9397</v>
          </cell>
          <cell r="X3748">
            <v>126.61119266477</v>
          </cell>
          <cell r="Y3748">
            <v>657.628</v>
          </cell>
          <cell r="Z3748">
            <v>1789.364</v>
          </cell>
          <cell r="AA3748">
            <v>0</v>
          </cell>
          <cell r="AB3748">
            <v>1193.613</v>
          </cell>
          <cell r="AC3748">
            <v>1293.599</v>
          </cell>
          <cell r="AD3748" t="str">
            <v>N/A</v>
          </cell>
          <cell r="AE3748">
            <v>1014.58745098039</v>
          </cell>
          <cell r="AF3748">
            <v>99.9859999999999</v>
          </cell>
        </row>
        <row r="3749">
          <cell r="A3749">
            <v>40539</v>
          </cell>
          <cell r="B3749">
            <v>-5.6579999999999</v>
          </cell>
          <cell r="C3749">
            <v>-47.6749000000001</v>
          </cell>
          <cell r="D3749">
            <v>-53.3329</v>
          </cell>
          <cell r="E3749">
            <v>4500.16441852202</v>
          </cell>
          <cell r="F3749">
            <v>4469.83242691184</v>
          </cell>
          <cell r="G3749">
            <v>-30.33199161018</v>
          </cell>
          <cell r="H3749">
            <v>511.835</v>
          </cell>
          <cell r="I3749">
            <v>758.643</v>
          </cell>
          <cell r="J3749">
            <v>510.857</v>
          </cell>
          <cell r="K3749">
            <v>199.393</v>
          </cell>
          <cell r="L3749">
            <v>-311.464</v>
          </cell>
          <cell r="M3749">
            <v>246.808</v>
          </cell>
          <cell r="N3749">
            <v>0</v>
          </cell>
          <cell r="O3749">
            <v>163.04</v>
          </cell>
          <cell r="P3749">
            <v>0</v>
          </cell>
          <cell r="Q3749">
            <v>163.04</v>
          </cell>
          <cell r="R3749">
            <v>0</v>
          </cell>
          <cell r="S3749">
            <v>0</v>
          </cell>
          <cell r="T3749">
            <v>0</v>
          </cell>
          <cell r="U3749">
            <v>0</v>
          </cell>
          <cell r="V3749">
            <v>163.04</v>
          </cell>
          <cell r="W3749">
            <v>-83.7680000000001</v>
          </cell>
          <cell r="X3749">
            <v>106.76890838982</v>
          </cell>
          <cell r="Y3749">
            <v>872.426</v>
          </cell>
          <cell r="Z3749">
            <v>1641.609</v>
          </cell>
          <cell r="AA3749">
            <v>0</v>
          </cell>
          <cell r="AB3749">
            <v>1342.612</v>
          </cell>
          <cell r="AC3749">
            <v>1431.07</v>
          </cell>
          <cell r="AD3749" t="str">
            <v>N/A</v>
          </cell>
          <cell r="AE3749">
            <v>1014.94326241135</v>
          </cell>
          <cell r="AF3749">
            <v>88.4579999999999</v>
          </cell>
        </row>
        <row r="3750">
          <cell r="A3750">
            <v>40540</v>
          </cell>
          <cell r="B3750">
            <v>4.375</v>
          </cell>
          <cell r="C3750">
            <v>-89.5002999999999</v>
          </cell>
          <cell r="D3750">
            <v>-85.1252999999999</v>
          </cell>
          <cell r="E3750">
            <v>4469.9516560606</v>
          </cell>
          <cell r="F3750">
            <v>4323.18025347157</v>
          </cell>
          <cell r="G3750">
            <v>-146.77140258903</v>
          </cell>
          <cell r="H3750">
            <v>386.213</v>
          </cell>
          <cell r="I3750">
            <v>597.176</v>
          </cell>
          <cell r="J3750">
            <v>386.213</v>
          </cell>
          <cell r="K3750">
            <v>176.108</v>
          </cell>
          <cell r="L3750">
            <v>-210.105</v>
          </cell>
          <cell r="M3750">
            <v>210.963</v>
          </cell>
          <cell r="N3750">
            <v>0</v>
          </cell>
          <cell r="O3750">
            <v>202.8829</v>
          </cell>
          <cell r="P3750">
            <v>0</v>
          </cell>
          <cell r="Q3750">
            <v>202.8829</v>
          </cell>
          <cell r="R3750">
            <v>0</v>
          </cell>
          <cell r="S3750">
            <v>0</v>
          </cell>
          <cell r="T3750">
            <v>0</v>
          </cell>
          <cell r="U3750">
            <v>0</v>
          </cell>
          <cell r="V3750">
            <v>202.8829</v>
          </cell>
          <cell r="W3750">
            <v>-8.0800999999999</v>
          </cell>
          <cell r="X3750">
            <v>-53.5660025890302</v>
          </cell>
          <cell r="Y3750">
            <v>618.336</v>
          </cell>
          <cell r="Z3750">
            <v>1797.516</v>
          </cell>
          <cell r="AA3750">
            <v>0</v>
          </cell>
          <cell r="AB3750">
            <v>1405.573</v>
          </cell>
          <cell r="AC3750">
            <v>1388.01</v>
          </cell>
          <cell r="AD3750" t="str">
            <v>N/A</v>
          </cell>
          <cell r="AE3750">
            <v>1014.62719298246</v>
          </cell>
          <cell r="AF3750">
            <v>-17.5630000000001</v>
          </cell>
        </row>
        <row r="3751">
          <cell r="A3751">
            <v>40541</v>
          </cell>
          <cell r="B3751">
            <v>-21.4219999999998</v>
          </cell>
          <cell r="C3751">
            <v>-53.6856</v>
          </cell>
          <cell r="D3751">
            <v>-75.1075999999998</v>
          </cell>
          <cell r="E3751">
            <v>4323.191240065</v>
          </cell>
          <cell r="F3751">
            <v>4336.68593822713</v>
          </cell>
          <cell r="G3751">
            <v>13.4946981621297</v>
          </cell>
          <cell r="H3751">
            <v>87.039</v>
          </cell>
          <cell r="I3751">
            <v>772.363</v>
          </cell>
          <cell r="J3751">
            <v>87.039</v>
          </cell>
          <cell r="K3751">
            <v>166.041</v>
          </cell>
          <cell r="L3751">
            <v>79.002</v>
          </cell>
          <cell r="M3751">
            <v>685.324</v>
          </cell>
          <cell r="N3751">
            <v>0</v>
          </cell>
          <cell r="O3751">
            <v>772.0963</v>
          </cell>
          <cell r="P3751">
            <v>0</v>
          </cell>
          <cell r="Q3751">
            <v>772.0963</v>
          </cell>
          <cell r="R3751">
            <v>0</v>
          </cell>
          <cell r="S3751">
            <v>0</v>
          </cell>
          <cell r="T3751">
            <v>0</v>
          </cell>
          <cell r="U3751">
            <v>0</v>
          </cell>
          <cell r="V3751">
            <v>772.0963</v>
          </cell>
          <cell r="W3751">
            <v>86.7723</v>
          </cell>
          <cell r="X3751">
            <v>1.82999816212947</v>
          </cell>
          <cell r="Y3751">
            <v>1015.983</v>
          </cell>
          <cell r="Z3751">
            <v>1461.246</v>
          </cell>
          <cell r="AA3751">
            <v>0</v>
          </cell>
          <cell r="AB3751">
            <v>1749.622</v>
          </cell>
          <cell r="AC3751">
            <v>1750.879</v>
          </cell>
          <cell r="AD3751" t="str">
            <v>N/A</v>
          </cell>
          <cell r="AE3751">
            <v>1015.00231884058</v>
          </cell>
          <cell r="AF3751">
            <v>1.25699999999983</v>
          </cell>
        </row>
        <row r="3752">
          <cell r="A3752">
            <v>40542</v>
          </cell>
          <cell r="B3752">
            <v>-24.4300000000001</v>
          </cell>
          <cell r="C3752">
            <v>-110.6454</v>
          </cell>
          <cell r="D3752">
            <v>-135.0754</v>
          </cell>
          <cell r="E3752">
            <v>4336.67687730212</v>
          </cell>
          <cell r="F3752">
            <v>4318.81728829554</v>
          </cell>
          <cell r="G3752">
            <v>-17.8595890065808</v>
          </cell>
          <cell r="H3752">
            <v>240.914</v>
          </cell>
          <cell r="I3752">
            <v>933.605</v>
          </cell>
          <cell r="J3752">
            <v>240.914</v>
          </cell>
          <cell r="K3752">
            <v>237.385</v>
          </cell>
          <cell r="L3752">
            <v>-3.529</v>
          </cell>
          <cell r="M3752">
            <v>692.691</v>
          </cell>
          <cell r="N3752">
            <v>0</v>
          </cell>
          <cell r="O3752">
            <v>770.5678</v>
          </cell>
          <cell r="P3752">
            <v>0</v>
          </cell>
          <cell r="Q3752">
            <v>770.5678</v>
          </cell>
          <cell r="R3752">
            <v>0</v>
          </cell>
          <cell r="S3752">
            <v>0</v>
          </cell>
          <cell r="T3752">
            <v>0</v>
          </cell>
          <cell r="U3752">
            <v>0</v>
          </cell>
          <cell r="V3752">
            <v>770.5678</v>
          </cell>
          <cell r="W3752">
            <v>77.8768</v>
          </cell>
          <cell r="X3752">
            <v>39.3390109934193</v>
          </cell>
          <cell r="Y3752">
            <v>1113.692</v>
          </cell>
          <cell r="Z3752">
            <v>1360.365</v>
          </cell>
          <cell r="AA3752">
            <v>0</v>
          </cell>
          <cell r="AB3752">
            <v>1846.369</v>
          </cell>
          <cell r="AC3752">
            <v>1853.807</v>
          </cell>
          <cell r="AD3752" t="str">
            <v>N/A</v>
          </cell>
          <cell r="AE3752">
            <v>1015.78465753425</v>
          </cell>
          <cell r="AF3752">
            <v>7.4380000000001</v>
          </cell>
        </row>
        <row r="3753">
          <cell r="A3753">
            <v>40543</v>
          </cell>
          <cell r="B3753">
            <v>-55.1319999999998</v>
          </cell>
          <cell r="C3753">
            <v>-87.7647</v>
          </cell>
          <cell r="D3753">
            <v>-142.8967</v>
          </cell>
          <cell r="E3753">
            <v>4318.83000823473</v>
          </cell>
          <cell r="F3753">
            <v>4160.4634328702</v>
          </cell>
          <cell r="G3753">
            <v>-158.366575364529</v>
          </cell>
          <cell r="H3753">
            <v>247.759</v>
          </cell>
          <cell r="I3753">
            <v>819.136</v>
          </cell>
          <cell r="J3753">
            <v>247.759</v>
          </cell>
          <cell r="K3753">
            <v>311.781</v>
          </cell>
          <cell r="L3753">
            <v>64.022</v>
          </cell>
          <cell r="M3753">
            <v>571.377</v>
          </cell>
          <cell r="N3753">
            <v>0</v>
          </cell>
          <cell r="O3753">
            <v>646.3517</v>
          </cell>
          <cell r="P3753">
            <v>0</v>
          </cell>
          <cell r="Q3753">
            <v>646.3517</v>
          </cell>
          <cell r="R3753">
            <v>0</v>
          </cell>
          <cell r="S3753">
            <v>0</v>
          </cell>
          <cell r="T3753">
            <v>0</v>
          </cell>
          <cell r="U3753">
            <v>0</v>
          </cell>
          <cell r="V3753">
            <v>646.3517</v>
          </cell>
          <cell r="W3753">
            <v>74.9747000000001</v>
          </cell>
          <cell r="X3753">
            <v>-90.4445753645294</v>
          </cell>
          <cell r="Y3753">
            <v>879.552</v>
          </cell>
          <cell r="Z3753">
            <v>1351.194</v>
          </cell>
          <cell r="AA3753">
            <v>0</v>
          </cell>
          <cell r="AB3753">
            <v>1754.176</v>
          </cell>
          <cell r="AC3753">
            <v>1650.543</v>
          </cell>
          <cell r="AD3753" t="str">
            <v>N/A</v>
          </cell>
          <cell r="AE3753">
            <v>1015.71876923077</v>
          </cell>
          <cell r="AF3753">
            <v>-103.633</v>
          </cell>
        </row>
        <row r="3754">
          <cell r="A3754">
            <v>40544</v>
          </cell>
          <cell r="B3754">
            <v>-43.646</v>
          </cell>
          <cell r="C3754">
            <v>-161.3292</v>
          </cell>
          <cell r="D3754">
            <v>-204.9752</v>
          </cell>
          <cell r="E3754">
            <v>4160.58710210063</v>
          </cell>
          <cell r="F3754">
            <v>4151.06168848466</v>
          </cell>
          <cell r="G3754">
            <v>-9.52541361596923</v>
          </cell>
          <cell r="H3754">
            <v>580.205</v>
          </cell>
          <cell r="I3754">
            <v>1278.763</v>
          </cell>
          <cell r="J3754">
            <v>580.205</v>
          </cell>
          <cell r="K3754">
            <v>629.817</v>
          </cell>
          <cell r="L3754">
            <v>49.612</v>
          </cell>
          <cell r="M3754">
            <v>698.558</v>
          </cell>
          <cell r="N3754">
            <v>195.9741</v>
          </cell>
          <cell r="O3754">
            <v>562.9975</v>
          </cell>
          <cell r="P3754">
            <v>0</v>
          </cell>
          <cell r="Q3754">
            <v>758.9716</v>
          </cell>
          <cell r="R3754">
            <v>0</v>
          </cell>
          <cell r="S3754">
            <v>0</v>
          </cell>
          <cell r="T3754">
            <v>0</v>
          </cell>
          <cell r="U3754">
            <v>0</v>
          </cell>
          <cell r="V3754">
            <v>758.9716</v>
          </cell>
          <cell r="W3754">
            <v>60.4136000000001</v>
          </cell>
          <cell r="X3754">
            <v>135.036186384031</v>
          </cell>
          <cell r="Y3754">
            <v>1001.712</v>
          </cell>
          <cell r="Z3754">
            <v>1458.189</v>
          </cell>
          <cell r="AA3754">
            <v>0</v>
          </cell>
          <cell r="AB3754">
            <v>1624.684</v>
          </cell>
          <cell r="AC3754">
            <v>1624.743</v>
          </cell>
          <cell r="AD3754" t="str">
            <v>N/A</v>
          </cell>
          <cell r="AE3754">
            <v>1015.464375</v>
          </cell>
          <cell r="AF3754">
            <v>0.0589999999999691</v>
          </cell>
        </row>
        <row r="3755">
          <cell r="A3755">
            <v>40545</v>
          </cell>
          <cell r="B3755">
            <v>-24.1209999999999</v>
          </cell>
          <cell r="C3755">
            <v>-258.0752</v>
          </cell>
          <cell r="D3755">
            <v>-282.1962</v>
          </cell>
          <cell r="E3755">
            <v>4151.09926916239</v>
          </cell>
          <cell r="F3755">
            <v>4103.96653609777</v>
          </cell>
          <cell r="G3755">
            <v>-47.13273306462</v>
          </cell>
          <cell r="H3755">
            <v>568.68</v>
          </cell>
          <cell r="I3755">
            <v>1406.619</v>
          </cell>
          <cell r="J3755">
            <v>568.68</v>
          </cell>
          <cell r="K3755">
            <v>616.673</v>
          </cell>
          <cell r="L3755">
            <v>47.9930000000001</v>
          </cell>
          <cell r="M3755">
            <v>837.939</v>
          </cell>
          <cell r="N3755">
            <v>241.9106</v>
          </cell>
          <cell r="O3755">
            <v>643.2947</v>
          </cell>
          <cell r="P3755">
            <v>0</v>
          </cell>
          <cell r="Q3755">
            <v>885.2053</v>
          </cell>
          <cell r="R3755">
            <v>0</v>
          </cell>
          <cell r="S3755">
            <v>0</v>
          </cell>
          <cell r="T3755">
            <v>0</v>
          </cell>
          <cell r="U3755">
            <v>0</v>
          </cell>
          <cell r="V3755">
            <v>885.2053</v>
          </cell>
          <cell r="W3755">
            <v>47.2663000000001</v>
          </cell>
          <cell r="X3755">
            <v>187.79716693538</v>
          </cell>
          <cell r="Y3755">
            <v>1092.314</v>
          </cell>
          <cell r="Z3755">
            <v>1146.375</v>
          </cell>
          <cell r="AA3755">
            <v>0</v>
          </cell>
          <cell r="AB3755">
            <v>1635.109</v>
          </cell>
          <cell r="AC3755">
            <v>1726.687</v>
          </cell>
          <cell r="AD3755" t="str">
            <v>N/A</v>
          </cell>
          <cell r="AE3755">
            <v>1015.69823529412</v>
          </cell>
          <cell r="AF3755">
            <v>91.578</v>
          </cell>
        </row>
        <row r="3756">
          <cell r="A3756">
            <v>40546</v>
          </cell>
          <cell r="B3756">
            <v>3.28600000000006</v>
          </cell>
          <cell r="C3756">
            <v>126.2468</v>
          </cell>
          <cell r="D3756">
            <v>129.5328</v>
          </cell>
          <cell r="E3756">
            <v>4103.96046440062</v>
          </cell>
          <cell r="F3756">
            <v>4282.9919678236</v>
          </cell>
          <cell r="G3756">
            <v>179.03150342298</v>
          </cell>
          <cell r="H3756">
            <v>566.957</v>
          </cell>
          <cell r="I3756">
            <v>1321.494</v>
          </cell>
          <cell r="J3756">
            <v>566.957</v>
          </cell>
          <cell r="K3756">
            <v>553.687</v>
          </cell>
          <cell r="L3756">
            <v>-13.27</v>
          </cell>
          <cell r="M3756">
            <v>754.537</v>
          </cell>
          <cell r="N3756">
            <v>208.8966</v>
          </cell>
          <cell r="O3756">
            <v>440.9699</v>
          </cell>
          <cell r="P3756">
            <v>0</v>
          </cell>
          <cell r="Q3756">
            <v>649.8665</v>
          </cell>
          <cell r="R3756">
            <v>0</v>
          </cell>
          <cell r="S3756">
            <v>0</v>
          </cell>
          <cell r="T3756">
            <v>0</v>
          </cell>
          <cell r="U3756">
            <v>0</v>
          </cell>
          <cell r="V3756">
            <v>649.8665</v>
          </cell>
          <cell r="W3756">
            <v>-104.6705</v>
          </cell>
          <cell r="X3756">
            <v>154.16920342298</v>
          </cell>
          <cell r="Y3756">
            <v>1020.036</v>
          </cell>
          <cell r="Z3756">
            <v>815.2</v>
          </cell>
          <cell r="AA3756">
            <v>0</v>
          </cell>
          <cell r="AB3756">
            <v>1694.663</v>
          </cell>
          <cell r="AC3756">
            <v>1769.29</v>
          </cell>
          <cell r="AD3756" t="str">
            <v>N/A</v>
          </cell>
          <cell r="AE3756">
            <v>1016.83333333333</v>
          </cell>
          <cell r="AF3756">
            <v>74.627</v>
          </cell>
        </row>
        <row r="3757">
          <cell r="A3757">
            <v>40547</v>
          </cell>
          <cell r="B3757">
            <v>1.32299999999987</v>
          </cell>
          <cell r="C3757">
            <v>184.5914</v>
          </cell>
          <cell r="D3757">
            <v>185.9144</v>
          </cell>
          <cell r="E3757">
            <v>4283.13771798992</v>
          </cell>
          <cell r="F3757">
            <v>4296.49697364383</v>
          </cell>
          <cell r="G3757">
            <v>13.3592556539097</v>
          </cell>
          <cell r="H3757">
            <v>181.384</v>
          </cell>
          <cell r="I3757">
            <v>1286.046</v>
          </cell>
          <cell r="J3757">
            <v>181.384</v>
          </cell>
          <cell r="K3757">
            <v>555.437</v>
          </cell>
          <cell r="L3757">
            <v>374.053</v>
          </cell>
          <cell r="M3757">
            <v>1104.662</v>
          </cell>
          <cell r="N3757">
            <v>163.1558</v>
          </cell>
          <cell r="O3757">
            <v>726.7478</v>
          </cell>
          <cell r="P3757">
            <v>0</v>
          </cell>
          <cell r="Q3757">
            <v>889.9036</v>
          </cell>
          <cell r="R3757">
            <v>0</v>
          </cell>
          <cell r="S3757">
            <v>0</v>
          </cell>
          <cell r="T3757">
            <v>0</v>
          </cell>
          <cell r="U3757">
            <v>0</v>
          </cell>
          <cell r="V3757">
            <v>889.9036</v>
          </cell>
          <cell r="W3757">
            <v>-214.7584</v>
          </cell>
          <cell r="X3757">
            <v>42.2032556539099</v>
          </cell>
          <cell r="Y3757">
            <v>973.013</v>
          </cell>
          <cell r="Z3757">
            <v>1344.657</v>
          </cell>
          <cell r="AA3757">
            <v>0</v>
          </cell>
          <cell r="AB3757">
            <v>1796.35</v>
          </cell>
          <cell r="AC3757">
            <v>1776.806</v>
          </cell>
          <cell r="AD3757" t="str">
            <v>N/A</v>
          </cell>
          <cell r="AE3757">
            <v>1018.22693409742</v>
          </cell>
          <cell r="AF3757">
            <v>-19.5439999999999</v>
          </cell>
        </row>
        <row r="3758">
          <cell r="A3758">
            <v>40548</v>
          </cell>
          <cell r="B3758">
            <v>-86.4490000000001</v>
          </cell>
          <cell r="C3758">
            <v>28.1919999999999</v>
          </cell>
          <cell r="D3758">
            <v>-58.2570000000002</v>
          </cell>
          <cell r="E3758">
            <v>4296.62154121753</v>
          </cell>
          <cell r="F3758">
            <v>4264.82826291998</v>
          </cell>
          <cell r="G3758">
            <v>-31.7932782975495</v>
          </cell>
          <cell r="H3758">
            <v>135.169</v>
          </cell>
          <cell r="I3758">
            <v>1117.124</v>
          </cell>
          <cell r="J3758">
            <v>135.169</v>
          </cell>
          <cell r="K3758">
            <v>519.828</v>
          </cell>
          <cell r="L3758">
            <v>384.659</v>
          </cell>
          <cell r="M3758">
            <v>981.955</v>
          </cell>
          <cell r="N3758">
            <v>114.1478</v>
          </cell>
          <cell r="O3758">
            <v>813.737</v>
          </cell>
          <cell r="P3758">
            <v>0</v>
          </cell>
          <cell r="Q3758">
            <v>927.8848</v>
          </cell>
          <cell r="R3758">
            <v>0</v>
          </cell>
          <cell r="S3758">
            <v>0</v>
          </cell>
          <cell r="T3758">
            <v>0</v>
          </cell>
          <cell r="U3758">
            <v>0</v>
          </cell>
          <cell r="V3758">
            <v>927.8848</v>
          </cell>
          <cell r="W3758">
            <v>-54.0702000000001</v>
          </cell>
          <cell r="X3758">
            <v>80.5339217024508</v>
          </cell>
          <cell r="Y3758">
            <v>937.278</v>
          </cell>
          <cell r="Z3758">
            <v>1395.707</v>
          </cell>
          <cell r="AA3758">
            <v>0</v>
          </cell>
          <cell r="AB3758">
            <v>1843.8</v>
          </cell>
          <cell r="AC3758">
            <v>1794.88</v>
          </cell>
          <cell r="AD3758" t="str">
            <v>N/A</v>
          </cell>
          <cell r="AE3758">
            <v>1018.66061293984</v>
          </cell>
          <cell r="AF3758">
            <v>-48.9199999999998</v>
          </cell>
        </row>
        <row r="3759">
          <cell r="A3759">
            <v>40549</v>
          </cell>
          <cell r="B3759">
            <v>-7.93099999999981</v>
          </cell>
          <cell r="C3759">
            <v>-19.558</v>
          </cell>
          <cell r="D3759">
            <v>-27.4889999999998</v>
          </cell>
          <cell r="E3759">
            <v>4264.79421318824</v>
          </cell>
          <cell r="F3759">
            <v>4157.41929964079</v>
          </cell>
          <cell r="G3759">
            <v>-107.37491354745</v>
          </cell>
          <cell r="H3759">
            <v>177.309</v>
          </cell>
          <cell r="I3759">
            <v>1143.046</v>
          </cell>
          <cell r="J3759">
            <v>177.309</v>
          </cell>
          <cell r="K3759">
            <v>524.785</v>
          </cell>
          <cell r="L3759">
            <v>347.476</v>
          </cell>
          <cell r="M3759">
            <v>965.737</v>
          </cell>
          <cell r="N3759">
            <v>206.6504</v>
          </cell>
          <cell r="O3759">
            <v>738.183</v>
          </cell>
          <cell r="P3759">
            <v>0</v>
          </cell>
          <cell r="Q3759">
            <v>944.8334</v>
          </cell>
          <cell r="R3759">
            <v>0</v>
          </cell>
          <cell r="S3759">
            <v>0</v>
          </cell>
          <cell r="T3759">
            <v>0</v>
          </cell>
          <cell r="U3759">
            <v>0</v>
          </cell>
          <cell r="V3759">
            <v>944.8334</v>
          </cell>
          <cell r="W3759">
            <v>-20.9036000000001</v>
          </cell>
          <cell r="X3759">
            <v>-58.9823135474501</v>
          </cell>
          <cell r="Y3759">
            <v>769.345</v>
          </cell>
          <cell r="Z3759">
            <v>1065.924</v>
          </cell>
          <cell r="AA3759">
            <v>0</v>
          </cell>
          <cell r="AB3759">
            <v>1928.418</v>
          </cell>
          <cell r="AC3759">
            <v>1757.215</v>
          </cell>
          <cell r="AD3759" t="str">
            <v>N/A</v>
          </cell>
          <cell r="AE3759">
            <v>1018.67536231884</v>
          </cell>
          <cell r="AF3759">
            <v>-171.203</v>
          </cell>
        </row>
        <row r="3760">
          <cell r="A3760">
            <v>40550</v>
          </cell>
          <cell r="B3760">
            <v>0.0349999999998545</v>
          </cell>
          <cell r="C3760">
            <v>-45.4745</v>
          </cell>
          <cell r="D3760">
            <v>-45.4395000000001</v>
          </cell>
          <cell r="E3760">
            <v>4160.4672941411</v>
          </cell>
          <cell r="F3760">
            <v>4256.41389122866</v>
          </cell>
          <cell r="G3760">
            <v>95.9465970875599</v>
          </cell>
          <cell r="H3760">
            <v>307.257</v>
          </cell>
          <cell r="I3760">
            <v>1249.047</v>
          </cell>
          <cell r="J3760">
            <v>307.257</v>
          </cell>
          <cell r="K3760">
            <v>524.786</v>
          </cell>
          <cell r="L3760">
            <v>217.529</v>
          </cell>
          <cell r="M3760">
            <v>941.79</v>
          </cell>
          <cell r="N3760">
            <v>260.2529</v>
          </cell>
          <cell r="O3760">
            <v>870.6067</v>
          </cell>
          <cell r="P3760">
            <v>0</v>
          </cell>
          <cell r="Q3760">
            <v>1130.8596</v>
          </cell>
          <cell r="R3760">
            <v>0</v>
          </cell>
          <cell r="S3760">
            <v>0</v>
          </cell>
          <cell r="T3760">
            <v>0</v>
          </cell>
          <cell r="U3760">
            <v>0</v>
          </cell>
          <cell r="V3760">
            <v>1130.8596</v>
          </cell>
          <cell r="W3760">
            <v>189.0696</v>
          </cell>
          <cell r="X3760">
            <v>-47.68350291244</v>
          </cell>
          <cell r="Y3760">
            <v>955.822</v>
          </cell>
          <cell r="Z3760">
            <v>876.018</v>
          </cell>
          <cell r="AA3760">
            <v>0</v>
          </cell>
          <cell r="AB3760">
            <v>1955.507</v>
          </cell>
          <cell r="AC3760">
            <v>1894.775</v>
          </cell>
          <cell r="AD3760" t="str">
            <v>N/A</v>
          </cell>
          <cell r="AE3760">
            <v>1018.69623655914</v>
          </cell>
          <cell r="AF3760">
            <v>-60.732</v>
          </cell>
        </row>
        <row r="3761">
          <cell r="A3761">
            <v>40551</v>
          </cell>
          <cell r="B3761">
            <v>-35.577</v>
          </cell>
          <cell r="C3761">
            <v>182.7784</v>
          </cell>
          <cell r="D3761">
            <v>147.2014</v>
          </cell>
          <cell r="E3761">
            <v>4256.38892248005</v>
          </cell>
          <cell r="F3761">
            <v>4391.30870088743</v>
          </cell>
          <cell r="G3761">
            <v>134.91977840738</v>
          </cell>
          <cell r="H3761">
            <v>159.059</v>
          </cell>
          <cell r="I3761">
            <v>1456.731</v>
          </cell>
          <cell r="J3761">
            <v>159.059</v>
          </cell>
          <cell r="K3761">
            <v>810.52</v>
          </cell>
          <cell r="L3761">
            <v>651.461</v>
          </cell>
          <cell r="M3761">
            <v>1297.672</v>
          </cell>
          <cell r="N3761">
            <v>324.5759</v>
          </cell>
          <cell r="O3761">
            <v>893.1198</v>
          </cell>
          <cell r="P3761">
            <v>0</v>
          </cell>
          <cell r="Q3761">
            <v>1217.6957</v>
          </cell>
          <cell r="R3761">
            <v>0</v>
          </cell>
          <cell r="S3761">
            <v>0</v>
          </cell>
          <cell r="T3761">
            <v>0</v>
          </cell>
          <cell r="U3761">
            <v>0</v>
          </cell>
          <cell r="V3761">
            <v>1217.6957</v>
          </cell>
          <cell r="W3761">
            <v>-79.9763</v>
          </cell>
          <cell r="X3761">
            <v>67.6946784073804</v>
          </cell>
          <cell r="Y3761">
            <v>790.744</v>
          </cell>
          <cell r="Z3761">
            <v>814.758</v>
          </cell>
          <cell r="AA3761">
            <v>0</v>
          </cell>
          <cell r="AB3761">
            <v>1901.24</v>
          </cell>
          <cell r="AC3761">
            <v>1966.478</v>
          </cell>
          <cell r="AD3761" t="str">
            <v>N/A</v>
          </cell>
          <cell r="AE3761">
            <v>1018.90051813472</v>
          </cell>
          <cell r="AF3761">
            <v>65.2380000000001</v>
          </cell>
        </row>
        <row r="3762">
          <cell r="A3762">
            <v>40552</v>
          </cell>
          <cell r="B3762">
            <v>-72.614</v>
          </cell>
          <cell r="C3762">
            <v>30.633</v>
          </cell>
          <cell r="D3762">
            <v>-41.981</v>
          </cell>
          <cell r="E3762">
            <v>4391.31954833371</v>
          </cell>
          <cell r="F3762">
            <v>4367.55017524514</v>
          </cell>
          <cell r="G3762">
            <v>-23.7693730885703</v>
          </cell>
          <cell r="H3762">
            <v>229.079</v>
          </cell>
          <cell r="I3762">
            <v>1453.481</v>
          </cell>
          <cell r="J3762">
            <v>229.079</v>
          </cell>
          <cell r="K3762">
            <v>810.52</v>
          </cell>
          <cell r="L3762">
            <v>581.441</v>
          </cell>
          <cell r="M3762">
            <v>1224.402</v>
          </cell>
          <cell r="N3762">
            <v>321.1045</v>
          </cell>
          <cell r="O3762">
            <v>928.2932</v>
          </cell>
          <cell r="P3762">
            <v>0</v>
          </cell>
          <cell r="Q3762">
            <v>1249.3977</v>
          </cell>
          <cell r="R3762">
            <v>0</v>
          </cell>
          <cell r="S3762">
            <v>0</v>
          </cell>
          <cell r="T3762">
            <v>0</v>
          </cell>
          <cell r="U3762">
            <v>0</v>
          </cell>
          <cell r="V3762">
            <v>1249.3977</v>
          </cell>
          <cell r="W3762">
            <v>24.9956999999999</v>
          </cell>
          <cell r="X3762">
            <v>-6.78407308857022</v>
          </cell>
          <cell r="Y3762">
            <v>863.093</v>
          </cell>
          <cell r="Z3762">
            <v>898.48</v>
          </cell>
          <cell r="AA3762">
            <v>0</v>
          </cell>
          <cell r="AB3762">
            <v>2079.219</v>
          </cell>
          <cell r="AC3762">
            <v>2000.433</v>
          </cell>
          <cell r="AD3762" t="str">
            <v>N/A</v>
          </cell>
          <cell r="AE3762">
            <v>1018.0320610687</v>
          </cell>
          <cell r="AF3762">
            <v>-78.7860000000001</v>
          </cell>
        </row>
        <row r="3763">
          <cell r="A3763">
            <v>40553</v>
          </cell>
          <cell r="B3763">
            <v>-48.2790000000002</v>
          </cell>
          <cell r="C3763">
            <v>-268.4283</v>
          </cell>
          <cell r="D3763">
            <v>-316.7073</v>
          </cell>
          <cell r="E3763">
            <v>4367.57113142154</v>
          </cell>
          <cell r="F3763">
            <v>4282.98913320505</v>
          </cell>
          <cell r="G3763">
            <v>-84.5819982164894</v>
          </cell>
          <cell r="H3763">
            <v>157.579</v>
          </cell>
          <cell r="I3763">
            <v>1457.589</v>
          </cell>
          <cell r="J3763">
            <v>157.579</v>
          </cell>
          <cell r="K3763">
            <v>842.978</v>
          </cell>
          <cell r="L3763">
            <v>685.399</v>
          </cell>
          <cell r="M3763">
            <v>1300.01</v>
          </cell>
          <cell r="N3763">
            <v>298.132</v>
          </cell>
          <cell r="O3763">
            <v>1104.416</v>
          </cell>
          <cell r="P3763">
            <v>0</v>
          </cell>
          <cell r="Q3763">
            <v>1402.548</v>
          </cell>
          <cell r="R3763">
            <v>0</v>
          </cell>
          <cell r="S3763">
            <v>0</v>
          </cell>
          <cell r="T3763">
            <v>0</v>
          </cell>
          <cell r="U3763">
            <v>0</v>
          </cell>
          <cell r="V3763">
            <v>1402.548</v>
          </cell>
          <cell r="W3763">
            <v>102.538</v>
          </cell>
          <cell r="X3763">
            <v>129.587301783511</v>
          </cell>
          <cell r="Y3763">
            <v>1033.266</v>
          </cell>
          <cell r="Z3763">
            <v>707.553</v>
          </cell>
          <cell r="AA3763">
            <v>0</v>
          </cell>
          <cell r="AB3763">
            <v>2090.152</v>
          </cell>
          <cell r="AC3763">
            <v>2061.539</v>
          </cell>
          <cell r="AD3763" t="str">
            <v>N/A</v>
          </cell>
          <cell r="AE3763">
            <v>1018.04395061728</v>
          </cell>
          <cell r="AF3763">
            <v>-28.6129999999998</v>
          </cell>
        </row>
        <row r="3764">
          <cell r="A3764">
            <v>40554</v>
          </cell>
          <cell r="B3764">
            <v>10.3219999999999</v>
          </cell>
          <cell r="C3764">
            <v>-170.3649</v>
          </cell>
          <cell r="D3764">
            <v>-160.0429</v>
          </cell>
          <cell r="E3764">
            <v>4283.04730000191</v>
          </cell>
          <cell r="F3764">
            <v>4120.48043170892</v>
          </cell>
          <cell r="G3764">
            <v>-162.56686829299</v>
          </cell>
          <cell r="H3764">
            <v>155.559</v>
          </cell>
          <cell r="I3764">
            <v>966.647</v>
          </cell>
          <cell r="J3764">
            <v>155.559</v>
          </cell>
          <cell r="K3764">
            <v>860.486</v>
          </cell>
          <cell r="L3764">
            <v>704.927</v>
          </cell>
          <cell r="M3764">
            <v>811.088</v>
          </cell>
          <cell r="N3764">
            <v>208.6924</v>
          </cell>
          <cell r="O3764">
            <v>690.8086</v>
          </cell>
          <cell r="P3764">
            <v>0</v>
          </cell>
          <cell r="Q3764">
            <v>899.501</v>
          </cell>
          <cell r="R3764">
            <v>0</v>
          </cell>
          <cell r="S3764">
            <v>0</v>
          </cell>
          <cell r="T3764">
            <v>0</v>
          </cell>
          <cell r="U3764">
            <v>0</v>
          </cell>
          <cell r="V3764">
            <v>899.501</v>
          </cell>
          <cell r="W3764">
            <v>88.4129999999999</v>
          </cell>
          <cell r="X3764">
            <v>-90.9369682929898</v>
          </cell>
          <cell r="Y3764">
            <v>385.182</v>
          </cell>
          <cell r="Z3764">
            <v>1344.657</v>
          </cell>
          <cell r="AA3764">
            <v>0</v>
          </cell>
          <cell r="AB3764">
            <v>1869.727</v>
          </cell>
          <cell r="AC3764">
            <v>1754.814</v>
          </cell>
          <cell r="AD3764" t="str">
            <v>N/A</v>
          </cell>
          <cell r="AE3764">
            <v>1017.28347826087</v>
          </cell>
          <cell r="AF3764">
            <v>-114.913</v>
          </cell>
        </row>
        <row r="3765">
          <cell r="A3765">
            <v>40555</v>
          </cell>
          <cell r="B3765">
            <v>13.8220000000001</v>
          </cell>
          <cell r="C3765">
            <v>90.9966</v>
          </cell>
          <cell r="D3765">
            <v>104.8186</v>
          </cell>
          <cell r="E3765">
            <v>4120.45943973716</v>
          </cell>
          <cell r="F3765">
            <v>4211.13772507557</v>
          </cell>
          <cell r="G3765">
            <v>90.6782853384102</v>
          </cell>
          <cell r="H3765">
            <v>278.814</v>
          </cell>
          <cell r="I3765">
            <v>790.847</v>
          </cell>
          <cell r="J3765">
            <v>278.814</v>
          </cell>
          <cell r="K3765">
            <v>602.186</v>
          </cell>
          <cell r="L3765">
            <v>323.372</v>
          </cell>
          <cell r="M3765">
            <v>512.033</v>
          </cell>
          <cell r="N3765">
            <v>98.43</v>
          </cell>
          <cell r="O3765">
            <v>341.394</v>
          </cell>
          <cell r="P3765">
            <v>0</v>
          </cell>
          <cell r="Q3765">
            <v>439.824</v>
          </cell>
          <cell r="R3765">
            <v>0</v>
          </cell>
          <cell r="S3765">
            <v>0</v>
          </cell>
          <cell r="T3765">
            <v>0</v>
          </cell>
          <cell r="U3765">
            <v>0</v>
          </cell>
          <cell r="V3765">
            <v>439.824</v>
          </cell>
          <cell r="W3765">
            <v>-72.2089999999999</v>
          </cell>
          <cell r="X3765">
            <v>58.06868533841</v>
          </cell>
          <cell r="Y3765">
            <v>458.55</v>
          </cell>
          <cell r="Z3765">
            <v>1283.397</v>
          </cell>
          <cell r="AA3765">
            <v>0</v>
          </cell>
          <cell r="AB3765">
            <v>1437.282</v>
          </cell>
          <cell r="AC3765">
            <v>1489.918</v>
          </cell>
          <cell r="AD3765" t="str">
            <v>N/A</v>
          </cell>
          <cell r="AE3765">
            <v>1017.00887372014</v>
          </cell>
          <cell r="AF3765">
            <v>52.636</v>
          </cell>
        </row>
        <row r="3766">
          <cell r="A3766">
            <v>40556</v>
          </cell>
          <cell r="B3766">
            <v>-5.44799999999987</v>
          </cell>
          <cell r="C3766">
            <v>31.6984999999999</v>
          </cell>
          <cell r="D3766">
            <v>26.2505</v>
          </cell>
          <cell r="E3766">
            <v>4211.00594653592</v>
          </cell>
          <cell r="F3766">
            <v>4107.75357736162</v>
          </cell>
          <cell r="G3766">
            <v>-103.2523691743</v>
          </cell>
          <cell r="H3766">
            <v>151.215</v>
          </cell>
          <cell r="I3766">
            <v>879.897</v>
          </cell>
          <cell r="J3766">
            <v>151.215</v>
          </cell>
          <cell r="K3766">
            <v>564.186</v>
          </cell>
          <cell r="L3766">
            <v>412.971</v>
          </cell>
          <cell r="M3766">
            <v>728.682</v>
          </cell>
          <cell r="N3766">
            <v>269.28</v>
          </cell>
          <cell r="O3766">
            <v>371.28</v>
          </cell>
          <cell r="P3766">
            <v>0</v>
          </cell>
          <cell r="Q3766">
            <v>640.56</v>
          </cell>
          <cell r="R3766">
            <v>0</v>
          </cell>
          <cell r="S3766">
            <v>0</v>
          </cell>
          <cell r="T3766">
            <v>0</v>
          </cell>
          <cell r="U3766">
            <v>0</v>
          </cell>
          <cell r="V3766">
            <v>640.56</v>
          </cell>
          <cell r="W3766">
            <v>-88.1220000000001</v>
          </cell>
          <cell r="X3766">
            <v>-41.3808691742999</v>
          </cell>
          <cell r="Y3766">
            <v>503.386</v>
          </cell>
          <cell r="Z3766">
            <v>1220.94</v>
          </cell>
          <cell r="AA3766">
            <v>0</v>
          </cell>
          <cell r="AB3766">
            <v>1363.239</v>
          </cell>
          <cell r="AC3766">
            <v>1322.435</v>
          </cell>
          <cell r="AD3766" t="str">
            <v>N/A</v>
          </cell>
          <cell r="AE3766">
            <v>1017.25769230769</v>
          </cell>
          <cell r="AF3766">
            <v>-40.8040000000001</v>
          </cell>
        </row>
        <row r="3767">
          <cell r="A3767">
            <v>40557</v>
          </cell>
          <cell r="B3767">
            <v>12.258</v>
          </cell>
          <cell r="C3767">
            <v>31.1758</v>
          </cell>
          <cell r="D3767">
            <v>43.4338</v>
          </cell>
          <cell r="E3767">
            <v>4107.85944507141</v>
          </cell>
          <cell r="F3767">
            <v>4141.83732965872</v>
          </cell>
          <cell r="G3767">
            <v>33.9778845873097</v>
          </cell>
          <cell r="H3767">
            <v>656.097</v>
          </cell>
          <cell r="I3767">
            <v>803.697</v>
          </cell>
          <cell r="J3767">
            <v>656.097</v>
          </cell>
          <cell r="K3767">
            <v>522.886</v>
          </cell>
          <cell r="L3767">
            <v>-133.211</v>
          </cell>
          <cell r="M3767">
            <v>147.6</v>
          </cell>
          <cell r="N3767">
            <v>0.408</v>
          </cell>
          <cell r="O3767">
            <v>97.818</v>
          </cell>
          <cell r="P3767">
            <v>0</v>
          </cell>
          <cell r="Q3767">
            <v>98.226</v>
          </cell>
          <cell r="R3767">
            <v>0</v>
          </cell>
          <cell r="S3767">
            <v>0</v>
          </cell>
          <cell r="T3767">
            <v>0</v>
          </cell>
          <cell r="U3767">
            <v>0</v>
          </cell>
          <cell r="V3767">
            <v>98.226</v>
          </cell>
          <cell r="W3767">
            <v>-49.374</v>
          </cell>
          <cell r="X3767">
            <v>39.9180845873097</v>
          </cell>
          <cell r="Y3767">
            <v>495.72</v>
          </cell>
          <cell r="Z3767">
            <v>1291.32</v>
          </cell>
          <cell r="AA3767">
            <v>0</v>
          </cell>
          <cell r="AB3767">
            <v>1124.441</v>
          </cell>
          <cell r="AC3767">
            <v>1169.341</v>
          </cell>
          <cell r="AD3767" t="str">
            <v>N/A</v>
          </cell>
          <cell r="AE3767">
            <v>1016.81826086957</v>
          </cell>
          <cell r="AF3767">
            <v>44.8999999999999</v>
          </cell>
        </row>
        <row r="3768">
          <cell r="A3768">
            <v>40558</v>
          </cell>
          <cell r="B3768">
            <v>9.28099999999995</v>
          </cell>
          <cell r="C3768">
            <v>213.1272</v>
          </cell>
          <cell r="D3768">
            <v>222.4082</v>
          </cell>
          <cell r="E3768">
            <v>4142.16776321721</v>
          </cell>
          <cell r="F3768">
            <v>4225.89581436785</v>
          </cell>
          <cell r="G3768">
            <v>83.7280511506397</v>
          </cell>
          <cell r="H3768">
            <v>507.073</v>
          </cell>
          <cell r="I3768">
            <v>665.295</v>
          </cell>
          <cell r="J3768">
            <v>507.073</v>
          </cell>
          <cell r="K3768">
            <v>524.584</v>
          </cell>
          <cell r="L3768">
            <v>17.511</v>
          </cell>
          <cell r="M3768">
            <v>158.222</v>
          </cell>
          <cell r="N3768">
            <v>0</v>
          </cell>
          <cell r="O3768">
            <v>77.622</v>
          </cell>
          <cell r="P3768">
            <v>0</v>
          </cell>
          <cell r="Q3768">
            <v>77.622</v>
          </cell>
          <cell r="R3768">
            <v>0</v>
          </cell>
          <cell r="S3768">
            <v>0</v>
          </cell>
          <cell r="T3768">
            <v>0</v>
          </cell>
          <cell r="U3768">
            <v>0</v>
          </cell>
          <cell r="V3768">
            <v>77.622</v>
          </cell>
          <cell r="W3768">
            <v>-80.6</v>
          </cell>
          <cell r="X3768">
            <v>-58.0801488493603</v>
          </cell>
          <cell r="Y3768">
            <v>342.384</v>
          </cell>
          <cell r="Z3768">
            <v>1422.9</v>
          </cell>
          <cell r="AA3768">
            <v>0</v>
          </cell>
          <cell r="AB3768">
            <v>1127.672</v>
          </cell>
          <cell r="AC3768">
            <v>1061.901</v>
          </cell>
          <cell r="AD3768" t="str">
            <v>N/A</v>
          </cell>
          <cell r="AE3768">
            <v>1016.17320574163</v>
          </cell>
          <cell r="AF3768">
            <v>-65.771</v>
          </cell>
        </row>
        <row r="3769">
          <cell r="A3769">
            <v>40559</v>
          </cell>
          <cell r="B3769">
            <v>-94.9920000000001</v>
          </cell>
          <cell r="C3769">
            <v>266.8116</v>
          </cell>
          <cell r="D3769">
            <v>171.8196</v>
          </cell>
          <cell r="E3769">
            <v>4225.92011122839</v>
          </cell>
          <cell r="F3769">
            <v>4300.71208029197</v>
          </cell>
          <cell r="G3769">
            <v>74.7919690635799</v>
          </cell>
          <cell r="H3769">
            <v>507.073</v>
          </cell>
          <cell r="I3769">
            <v>586.295</v>
          </cell>
          <cell r="J3769">
            <v>507.073</v>
          </cell>
          <cell r="K3769">
            <v>524.584</v>
          </cell>
          <cell r="L3769">
            <v>17.511</v>
          </cell>
          <cell r="M3769">
            <v>79.222</v>
          </cell>
          <cell r="N3769">
            <v>0</v>
          </cell>
          <cell r="O3769">
            <v>79.9476</v>
          </cell>
          <cell r="P3769">
            <v>0</v>
          </cell>
          <cell r="Q3769">
            <v>79.9476</v>
          </cell>
          <cell r="R3769">
            <v>0</v>
          </cell>
          <cell r="S3769">
            <v>0</v>
          </cell>
          <cell r="T3769">
            <v>0</v>
          </cell>
          <cell r="U3769">
            <v>0</v>
          </cell>
          <cell r="V3769">
            <v>79.9476</v>
          </cell>
          <cell r="W3769">
            <v>0.725600000000014</v>
          </cell>
          <cell r="X3769">
            <v>-97.75323093642</v>
          </cell>
          <cell r="Y3769">
            <v>355.631</v>
          </cell>
          <cell r="Z3769">
            <v>1407.6</v>
          </cell>
          <cell r="AA3769">
            <v>0</v>
          </cell>
          <cell r="AB3769">
            <v>1202.127</v>
          </cell>
          <cell r="AC3769">
            <v>1087.314</v>
          </cell>
          <cell r="AD3769" t="str">
            <v>N/A</v>
          </cell>
          <cell r="AE3769">
            <v>1016.18130841122</v>
          </cell>
          <cell r="AF3769">
            <v>-114.813</v>
          </cell>
        </row>
        <row r="3770">
          <cell r="A3770">
            <v>40560</v>
          </cell>
          <cell r="B3770">
            <v>1.46100000000001</v>
          </cell>
          <cell r="C3770">
            <v>30.4728</v>
          </cell>
          <cell r="D3770">
            <v>31.9338</v>
          </cell>
          <cell r="E3770">
            <v>4300.67012794129</v>
          </cell>
          <cell r="F3770">
            <v>4311.55601210465</v>
          </cell>
          <cell r="G3770">
            <v>10.8858841633601</v>
          </cell>
          <cell r="H3770">
            <v>507.073</v>
          </cell>
          <cell r="I3770">
            <v>893.495</v>
          </cell>
          <cell r="J3770">
            <v>507.073</v>
          </cell>
          <cell r="K3770">
            <v>524.584</v>
          </cell>
          <cell r="L3770">
            <v>17.511</v>
          </cell>
          <cell r="M3770">
            <v>386.422</v>
          </cell>
          <cell r="N3770">
            <v>214.302</v>
          </cell>
          <cell r="O3770">
            <v>161.262</v>
          </cell>
          <cell r="P3770">
            <v>0</v>
          </cell>
          <cell r="Q3770">
            <v>375.564</v>
          </cell>
          <cell r="R3770">
            <v>0</v>
          </cell>
          <cell r="S3770">
            <v>0</v>
          </cell>
          <cell r="T3770">
            <v>0</v>
          </cell>
          <cell r="U3770">
            <v>0</v>
          </cell>
          <cell r="V3770">
            <v>375.564</v>
          </cell>
          <cell r="W3770">
            <v>-10.8580000000001</v>
          </cell>
          <cell r="X3770">
            <v>-10.1899158366399</v>
          </cell>
          <cell r="Y3770">
            <v>641.97</v>
          </cell>
          <cell r="Z3770">
            <v>1120.98</v>
          </cell>
          <cell r="AA3770">
            <v>0</v>
          </cell>
          <cell r="AB3770">
            <v>1329.924</v>
          </cell>
          <cell r="AC3770">
            <v>1296.086</v>
          </cell>
          <cell r="AD3770" t="str">
            <v>N/A</v>
          </cell>
          <cell r="AE3770">
            <v>1016.53803921569</v>
          </cell>
          <cell r="AF3770">
            <v>-33.838</v>
          </cell>
        </row>
        <row r="3771">
          <cell r="A3771">
            <v>40561</v>
          </cell>
          <cell r="B3771">
            <v>4.11300000000006</v>
          </cell>
          <cell r="C3771">
            <v>30.0533000000001</v>
          </cell>
          <cell r="D3771">
            <v>34.1663000000002</v>
          </cell>
          <cell r="E3771">
            <v>4310.5089432952</v>
          </cell>
          <cell r="F3771">
            <v>4338.73960175165</v>
          </cell>
          <cell r="G3771">
            <v>28.2306584564503</v>
          </cell>
          <cell r="H3771">
            <v>562.081</v>
          </cell>
          <cell r="I3771">
            <v>905.464</v>
          </cell>
          <cell r="J3771">
            <v>562.081</v>
          </cell>
          <cell r="K3771">
            <v>584.553</v>
          </cell>
          <cell r="L3771">
            <v>22.472</v>
          </cell>
          <cell r="M3771">
            <v>343.383</v>
          </cell>
          <cell r="N3771">
            <v>207.978</v>
          </cell>
          <cell r="O3771">
            <v>122.706</v>
          </cell>
          <cell r="P3771">
            <v>0</v>
          </cell>
          <cell r="Q3771">
            <v>330.684</v>
          </cell>
          <cell r="R3771">
            <v>0</v>
          </cell>
          <cell r="S3771">
            <v>0</v>
          </cell>
          <cell r="T3771">
            <v>0</v>
          </cell>
          <cell r="U3771">
            <v>0</v>
          </cell>
          <cell r="V3771">
            <v>330.684</v>
          </cell>
          <cell r="W3771">
            <v>-12.699</v>
          </cell>
          <cell r="X3771">
            <v>6.76335845645018</v>
          </cell>
          <cell r="Y3771">
            <v>591.02</v>
          </cell>
          <cell r="Z3771">
            <v>1159.74</v>
          </cell>
          <cell r="AA3771">
            <v>0</v>
          </cell>
          <cell r="AB3771">
            <v>1235.36</v>
          </cell>
          <cell r="AC3771">
            <v>1245.399</v>
          </cell>
          <cell r="AD3771" t="str">
            <v>N/A</v>
          </cell>
          <cell r="AE3771">
            <v>1016.65224489796</v>
          </cell>
          <cell r="AF3771">
            <v>10.039</v>
          </cell>
        </row>
        <row r="3772">
          <cell r="A3772">
            <v>40562</v>
          </cell>
          <cell r="B3772">
            <v>7.20600000000013</v>
          </cell>
          <cell r="C3772">
            <v>-62.1161</v>
          </cell>
          <cell r="D3772">
            <v>-54.9100999999999</v>
          </cell>
          <cell r="E3772">
            <v>4338.0329007046</v>
          </cell>
          <cell r="F3772">
            <v>4251.94559249496</v>
          </cell>
          <cell r="G3772">
            <v>-86.0873082096405</v>
          </cell>
          <cell r="H3772">
            <v>466.013</v>
          </cell>
          <cell r="I3772">
            <v>740.377</v>
          </cell>
          <cell r="J3772">
            <v>466.013</v>
          </cell>
          <cell r="K3772">
            <v>524.686</v>
          </cell>
          <cell r="L3772">
            <v>58.6730000000001</v>
          </cell>
          <cell r="M3772">
            <v>274.364</v>
          </cell>
          <cell r="N3772">
            <v>107.406</v>
          </cell>
          <cell r="O3772">
            <v>140.6784</v>
          </cell>
          <cell r="P3772">
            <v>0</v>
          </cell>
          <cell r="Q3772">
            <v>248.0844</v>
          </cell>
          <cell r="R3772">
            <v>0</v>
          </cell>
          <cell r="S3772">
            <v>0</v>
          </cell>
          <cell r="T3772">
            <v>0</v>
          </cell>
          <cell r="U3772">
            <v>0</v>
          </cell>
          <cell r="V3772">
            <v>248.0844</v>
          </cell>
          <cell r="W3772">
            <v>-26.2796</v>
          </cell>
          <cell r="X3772">
            <v>-4.89760820964064</v>
          </cell>
          <cell r="Y3772">
            <v>389.64</v>
          </cell>
          <cell r="Z3772">
            <v>1402.5</v>
          </cell>
          <cell r="AA3772">
            <v>0</v>
          </cell>
          <cell r="AB3772">
            <v>1316.131</v>
          </cell>
          <cell r="AC3772">
            <v>1246.022</v>
          </cell>
          <cell r="AD3772" t="str">
            <v>N/A</v>
          </cell>
          <cell r="AE3772">
            <v>1017.16081632653</v>
          </cell>
          <cell r="AF3772">
            <v>-70.1090000000002</v>
          </cell>
        </row>
        <row r="3773">
          <cell r="A3773">
            <v>40563</v>
          </cell>
          <cell r="B3773">
            <v>-31.508</v>
          </cell>
          <cell r="C3773">
            <v>-81.6812</v>
          </cell>
          <cell r="D3773">
            <v>-113.1892</v>
          </cell>
          <cell r="E3773">
            <v>4252.3800020025</v>
          </cell>
          <cell r="F3773">
            <v>4261.38622491762</v>
          </cell>
          <cell r="G3773">
            <v>9.00622291511991</v>
          </cell>
          <cell r="H3773">
            <v>615.311</v>
          </cell>
          <cell r="I3773">
            <v>952.972</v>
          </cell>
          <cell r="J3773">
            <v>615.311</v>
          </cell>
          <cell r="K3773">
            <v>524.686</v>
          </cell>
          <cell r="L3773">
            <v>-90.625</v>
          </cell>
          <cell r="M3773">
            <v>337.661</v>
          </cell>
          <cell r="N3773">
            <v>104.856</v>
          </cell>
          <cell r="O3773">
            <v>220.83</v>
          </cell>
          <cell r="P3773">
            <v>0</v>
          </cell>
          <cell r="Q3773">
            <v>325.686</v>
          </cell>
          <cell r="R3773">
            <v>0</v>
          </cell>
          <cell r="S3773">
            <v>0</v>
          </cell>
          <cell r="T3773">
            <v>0</v>
          </cell>
          <cell r="U3773">
            <v>0</v>
          </cell>
          <cell r="V3773">
            <v>325.686</v>
          </cell>
          <cell r="W3773">
            <v>-11.9749999999999</v>
          </cell>
          <cell r="X3773">
            <v>134.17042291512</v>
          </cell>
          <cell r="Y3773">
            <v>735.718</v>
          </cell>
          <cell r="Z3773">
            <v>1392.3</v>
          </cell>
          <cell r="AA3773">
            <v>0</v>
          </cell>
          <cell r="AB3773">
            <v>1289.731</v>
          </cell>
          <cell r="AC3773">
            <v>1374.412</v>
          </cell>
          <cell r="AD3773" t="str">
            <v>N/A</v>
          </cell>
          <cell r="AE3773">
            <v>1017.32938564027</v>
          </cell>
          <cell r="AF3773">
            <v>84.681</v>
          </cell>
        </row>
        <row r="3774">
          <cell r="A3774">
            <v>40564</v>
          </cell>
          <cell r="B3774">
            <v>-15.0460000000001</v>
          </cell>
          <cell r="C3774">
            <v>-23.2847</v>
          </cell>
          <cell r="D3774">
            <v>-38.3307000000001</v>
          </cell>
          <cell r="E3774">
            <v>4261.37679581632</v>
          </cell>
          <cell r="F3774">
            <v>4277.68260400836</v>
          </cell>
          <cell r="G3774">
            <v>16.3058081920399</v>
          </cell>
          <cell r="H3774">
            <v>555.72</v>
          </cell>
          <cell r="I3774">
            <v>889.972</v>
          </cell>
          <cell r="J3774">
            <v>555.72</v>
          </cell>
          <cell r="K3774">
            <v>524.686</v>
          </cell>
          <cell r="L3774">
            <v>-31.034</v>
          </cell>
          <cell r="M3774">
            <v>334.252</v>
          </cell>
          <cell r="N3774">
            <v>257.856</v>
          </cell>
          <cell r="O3774">
            <v>94.146</v>
          </cell>
          <cell r="P3774">
            <v>0</v>
          </cell>
          <cell r="Q3774">
            <v>352.002</v>
          </cell>
          <cell r="R3774">
            <v>0</v>
          </cell>
          <cell r="S3774">
            <v>0</v>
          </cell>
          <cell r="T3774">
            <v>0</v>
          </cell>
          <cell r="U3774">
            <v>0</v>
          </cell>
          <cell r="V3774">
            <v>352.002</v>
          </cell>
          <cell r="W3774">
            <v>17.7500000000001</v>
          </cell>
          <cell r="X3774">
            <v>36.8865081920399</v>
          </cell>
          <cell r="Y3774">
            <v>577.206</v>
          </cell>
          <cell r="Z3774">
            <v>1240.32</v>
          </cell>
          <cell r="AA3774">
            <v>0</v>
          </cell>
          <cell r="AB3774">
            <v>1195.473</v>
          </cell>
          <cell r="AC3774">
            <v>1204.597</v>
          </cell>
          <cell r="AD3774" t="str">
            <v>N/A</v>
          </cell>
          <cell r="AE3774">
            <v>1016.53755274262</v>
          </cell>
          <cell r="AF3774">
            <v>9.12400000000002</v>
          </cell>
        </row>
        <row r="3775">
          <cell r="A3775">
            <v>40565</v>
          </cell>
          <cell r="B3775">
            <v>-0.398999999999887</v>
          </cell>
          <cell r="C3775">
            <v>-1.39859999999996</v>
          </cell>
          <cell r="D3775">
            <v>-1.79759999999985</v>
          </cell>
          <cell r="E3775">
            <v>4277.71852738726</v>
          </cell>
          <cell r="F3775">
            <v>4308.78452273101</v>
          </cell>
          <cell r="G3775">
            <v>31.0659953437498</v>
          </cell>
          <cell r="H3775">
            <v>524.26</v>
          </cell>
          <cell r="I3775">
            <v>699.446</v>
          </cell>
          <cell r="J3775">
            <v>524.26</v>
          </cell>
          <cell r="K3775">
            <v>532.186</v>
          </cell>
          <cell r="L3775">
            <v>7.92600000000005</v>
          </cell>
          <cell r="M3775">
            <v>175.186</v>
          </cell>
          <cell r="N3775">
            <v>108.018</v>
          </cell>
          <cell r="O3775">
            <v>0</v>
          </cell>
          <cell r="P3775">
            <v>0</v>
          </cell>
          <cell r="Q3775">
            <v>108.018</v>
          </cell>
          <cell r="R3775">
            <v>0</v>
          </cell>
          <cell r="S3775">
            <v>0</v>
          </cell>
          <cell r="T3775">
            <v>0</v>
          </cell>
          <cell r="U3775">
            <v>0</v>
          </cell>
          <cell r="V3775">
            <v>108.018</v>
          </cell>
          <cell r="W3775">
            <v>-67.168</v>
          </cell>
          <cell r="X3775">
            <v>100.03159534375</v>
          </cell>
          <cell r="Y3775">
            <v>441.812</v>
          </cell>
          <cell r="Z3775">
            <v>1352.52</v>
          </cell>
          <cell r="AA3775">
            <v>0</v>
          </cell>
          <cell r="AB3775">
            <v>1045.97</v>
          </cell>
          <cell r="AC3775">
            <v>1137.965</v>
          </cell>
          <cell r="AD3775" t="str">
            <v>N/A</v>
          </cell>
          <cell r="AE3775">
            <v>1016.04017857143</v>
          </cell>
          <cell r="AF3775">
            <v>91.9949999999999</v>
          </cell>
        </row>
        <row r="3776">
          <cell r="A3776">
            <v>40566</v>
          </cell>
          <cell r="B3776">
            <v>3.61299999999983</v>
          </cell>
          <cell r="C3776">
            <v>8.14580000000007</v>
          </cell>
          <cell r="D3776">
            <v>11.7587999999999</v>
          </cell>
          <cell r="E3776">
            <v>4308.66724792215</v>
          </cell>
          <cell r="F3776">
            <v>4191.13967407387</v>
          </cell>
          <cell r="G3776">
            <v>-117.52757384828</v>
          </cell>
          <cell r="H3776">
            <v>524.261</v>
          </cell>
          <cell r="I3776">
            <v>667.186</v>
          </cell>
          <cell r="J3776">
            <v>524.261</v>
          </cell>
          <cell r="K3776">
            <v>532.186</v>
          </cell>
          <cell r="L3776">
            <v>7.92500000000007</v>
          </cell>
          <cell r="M3776">
            <v>142.925</v>
          </cell>
          <cell r="N3776">
            <v>133.11</v>
          </cell>
          <cell r="O3776">
            <v>0</v>
          </cell>
          <cell r="P3776">
            <v>0</v>
          </cell>
          <cell r="Q3776">
            <v>133.11</v>
          </cell>
          <cell r="R3776">
            <v>0</v>
          </cell>
          <cell r="S3776">
            <v>0</v>
          </cell>
          <cell r="T3776">
            <v>0</v>
          </cell>
          <cell r="U3776">
            <v>0</v>
          </cell>
          <cell r="V3776">
            <v>133.11</v>
          </cell>
          <cell r="W3776">
            <v>-9.81500000000006</v>
          </cell>
          <cell r="X3776">
            <v>-119.471373848279</v>
          </cell>
          <cell r="Y3776">
            <v>405.164</v>
          </cell>
          <cell r="Z3776">
            <v>1383.12</v>
          </cell>
          <cell r="AA3776">
            <v>0</v>
          </cell>
          <cell r="AB3776">
            <v>1231.876</v>
          </cell>
          <cell r="AC3776">
            <v>1102.217</v>
          </cell>
          <cell r="AD3776" t="str">
            <v>N/A</v>
          </cell>
          <cell r="AE3776">
            <v>1015.86820276498</v>
          </cell>
          <cell r="AF3776">
            <v>-129.659</v>
          </cell>
        </row>
        <row r="3777">
          <cell r="A3777">
            <v>40567</v>
          </cell>
          <cell r="B3777">
            <v>-5.74199999999996</v>
          </cell>
          <cell r="C3777">
            <v>-201.0584</v>
          </cell>
          <cell r="D3777">
            <v>-206.8004</v>
          </cell>
          <cell r="E3777">
            <v>4191.12560889538</v>
          </cell>
          <cell r="F3777">
            <v>4082.05944594304</v>
          </cell>
          <cell r="G3777">
            <v>-109.06616295234</v>
          </cell>
          <cell r="H3777">
            <v>522.76</v>
          </cell>
          <cell r="I3777">
            <v>810.472</v>
          </cell>
          <cell r="J3777">
            <v>522.76</v>
          </cell>
          <cell r="K3777">
            <v>532.186</v>
          </cell>
          <cell r="L3777">
            <v>9.42600000000005</v>
          </cell>
          <cell r="M3777">
            <v>287.712</v>
          </cell>
          <cell r="N3777">
            <v>110.058</v>
          </cell>
          <cell r="O3777">
            <v>262.344</v>
          </cell>
          <cell r="P3777">
            <v>0</v>
          </cell>
          <cell r="Q3777">
            <v>372.402</v>
          </cell>
          <cell r="R3777">
            <v>0</v>
          </cell>
          <cell r="S3777">
            <v>0</v>
          </cell>
          <cell r="T3777">
            <v>0</v>
          </cell>
          <cell r="U3777">
            <v>0</v>
          </cell>
          <cell r="V3777">
            <v>372.402</v>
          </cell>
          <cell r="W3777">
            <v>84.69</v>
          </cell>
          <cell r="X3777">
            <v>13.0442370476603</v>
          </cell>
          <cell r="Y3777">
            <v>610.8</v>
          </cell>
          <cell r="Z3777">
            <v>1177.08</v>
          </cell>
          <cell r="AA3777">
            <v>0</v>
          </cell>
          <cell r="AB3777">
            <v>1253.78</v>
          </cell>
          <cell r="AC3777">
            <v>1255.003</v>
          </cell>
          <cell r="AD3777" t="str">
            <v>N/A</v>
          </cell>
          <cell r="AE3777">
            <v>1016.1967611336</v>
          </cell>
          <cell r="AF3777">
            <v>1.22299999999996</v>
          </cell>
        </row>
        <row r="3778">
          <cell r="A3778">
            <v>40568</v>
          </cell>
          <cell r="B3778">
            <v>21.7170000000001</v>
          </cell>
          <cell r="C3778">
            <v>-209.4012</v>
          </cell>
          <cell r="D3778">
            <v>-187.6842</v>
          </cell>
          <cell r="E3778">
            <v>4082.05902085025</v>
          </cell>
          <cell r="F3778">
            <v>4064.72413368601</v>
          </cell>
          <cell r="G3778">
            <v>-17.3348871642397</v>
          </cell>
          <cell r="H3778">
            <v>722.109</v>
          </cell>
          <cell r="I3778">
            <v>1213.201</v>
          </cell>
          <cell r="J3778">
            <v>722.109</v>
          </cell>
          <cell r="K3778">
            <v>524.686</v>
          </cell>
          <cell r="L3778">
            <v>-197.423</v>
          </cell>
          <cell r="M3778">
            <v>491.092</v>
          </cell>
          <cell r="N3778">
            <v>102.102</v>
          </cell>
          <cell r="O3778">
            <v>468.792</v>
          </cell>
          <cell r="P3778">
            <v>0</v>
          </cell>
          <cell r="Q3778">
            <v>570.894</v>
          </cell>
          <cell r="R3778">
            <v>0</v>
          </cell>
          <cell r="S3778">
            <v>0</v>
          </cell>
          <cell r="T3778">
            <v>0</v>
          </cell>
          <cell r="U3778">
            <v>0</v>
          </cell>
          <cell r="V3778">
            <v>570.894</v>
          </cell>
          <cell r="W3778">
            <v>79.802</v>
          </cell>
          <cell r="X3778">
            <v>90.5473128357602</v>
          </cell>
          <cell r="Y3778">
            <v>1012.91</v>
          </cell>
          <cell r="Z3778">
            <v>814.98</v>
          </cell>
          <cell r="AA3778">
            <v>0</v>
          </cell>
          <cell r="AB3778">
            <v>1190.555</v>
          </cell>
          <cell r="AC3778">
            <v>1261.992</v>
          </cell>
          <cell r="AD3778" t="str">
            <v>N/A</v>
          </cell>
          <cell r="AE3778">
            <v>1016.91539081386</v>
          </cell>
          <cell r="AF3778">
            <v>71.4369999999999</v>
          </cell>
        </row>
        <row r="3779">
          <cell r="A3779">
            <v>40569</v>
          </cell>
          <cell r="B3779">
            <v>15.6130000000001</v>
          </cell>
          <cell r="C3779">
            <v>-15.6993000000001</v>
          </cell>
          <cell r="D3779">
            <v>-0.086300000000044</v>
          </cell>
          <cell r="E3779">
            <v>4064.6988965095</v>
          </cell>
          <cell r="F3779">
            <v>4114.51516862915</v>
          </cell>
          <cell r="G3779">
            <v>49.81627211965</v>
          </cell>
          <cell r="H3779">
            <v>609.191</v>
          </cell>
          <cell r="I3779">
            <v>989.924</v>
          </cell>
          <cell r="J3779">
            <v>609.191</v>
          </cell>
          <cell r="K3779">
            <v>538.784</v>
          </cell>
          <cell r="L3779">
            <v>-70.407</v>
          </cell>
          <cell r="M3779">
            <v>380.733</v>
          </cell>
          <cell r="N3779">
            <v>106.488</v>
          </cell>
          <cell r="O3779">
            <v>353.328</v>
          </cell>
          <cell r="P3779">
            <v>0</v>
          </cell>
          <cell r="Q3779">
            <v>459.816</v>
          </cell>
          <cell r="R3779">
            <v>0</v>
          </cell>
          <cell r="S3779">
            <v>0</v>
          </cell>
          <cell r="T3779">
            <v>0</v>
          </cell>
          <cell r="U3779">
            <v>0</v>
          </cell>
          <cell r="V3779">
            <v>459.816</v>
          </cell>
          <cell r="W3779">
            <v>79.083</v>
          </cell>
          <cell r="X3779">
            <v>-29.18042788035</v>
          </cell>
          <cell r="Y3779">
            <v>799.592</v>
          </cell>
          <cell r="Z3779">
            <v>989.4</v>
          </cell>
          <cell r="AA3779">
            <v>0</v>
          </cell>
          <cell r="AB3779">
            <v>1277.969</v>
          </cell>
          <cell r="AC3779">
            <v>1239.858</v>
          </cell>
          <cell r="AD3779" t="str">
            <v>N/A</v>
          </cell>
          <cell r="AE3779">
            <v>1014.61374795417</v>
          </cell>
          <cell r="AF3779">
            <v>-38.1110000000001</v>
          </cell>
        </row>
        <row r="3780">
          <cell r="A3780">
            <v>40570</v>
          </cell>
          <cell r="B3780">
            <v>22.6019999999999</v>
          </cell>
          <cell r="C3780">
            <v>111.7211</v>
          </cell>
          <cell r="D3780">
            <v>134.3231</v>
          </cell>
          <cell r="E3780">
            <v>4114.77140398523</v>
          </cell>
          <cell r="F3780">
            <v>4154.24549162291</v>
          </cell>
          <cell r="G3780">
            <v>39.47408763768</v>
          </cell>
          <cell r="H3780">
            <v>466.146</v>
          </cell>
          <cell r="I3780">
            <v>982.245</v>
          </cell>
          <cell r="J3780">
            <v>466.146</v>
          </cell>
          <cell r="K3780">
            <v>545.059</v>
          </cell>
          <cell r="L3780">
            <v>78.913</v>
          </cell>
          <cell r="M3780">
            <v>516.099</v>
          </cell>
          <cell r="N3780">
            <v>107.202</v>
          </cell>
          <cell r="O3780">
            <v>427.89</v>
          </cell>
          <cell r="P3780">
            <v>0</v>
          </cell>
          <cell r="Q3780">
            <v>535.092</v>
          </cell>
          <cell r="R3780">
            <v>0</v>
          </cell>
          <cell r="S3780">
            <v>0</v>
          </cell>
          <cell r="T3780">
            <v>0</v>
          </cell>
          <cell r="U3780">
            <v>0</v>
          </cell>
          <cell r="V3780">
            <v>535.092</v>
          </cell>
          <cell r="W3780">
            <v>18.9930000000001</v>
          </cell>
          <cell r="X3780">
            <v>-113.84201236232</v>
          </cell>
          <cell r="Y3780">
            <v>687.492</v>
          </cell>
          <cell r="Z3780">
            <v>1136.28</v>
          </cell>
          <cell r="AA3780">
            <v>0</v>
          </cell>
          <cell r="AB3780">
            <v>1354.192</v>
          </cell>
          <cell r="AC3780">
            <v>1283.803</v>
          </cell>
          <cell r="AD3780" t="str">
            <v>N/A</v>
          </cell>
          <cell r="AE3780">
            <v>1016.47110055424</v>
          </cell>
          <cell r="AF3780">
            <v>-70.3889999999999</v>
          </cell>
        </row>
        <row r="3781">
          <cell r="A3781">
            <v>40571</v>
          </cell>
          <cell r="B3781">
            <v>1.21299999999997</v>
          </cell>
          <cell r="C3781">
            <v>134.3184</v>
          </cell>
          <cell r="D3781">
            <v>135.5314</v>
          </cell>
          <cell r="E3781">
            <v>4154.27863819918</v>
          </cell>
          <cell r="F3781">
            <v>4287.11906274724</v>
          </cell>
          <cell r="G3781">
            <v>132.84042454806</v>
          </cell>
          <cell r="H3781">
            <v>660.758</v>
          </cell>
          <cell r="I3781">
            <v>897.652</v>
          </cell>
          <cell r="J3781">
            <v>660.758</v>
          </cell>
          <cell r="K3781">
            <v>530.966</v>
          </cell>
          <cell r="L3781">
            <v>-129.792</v>
          </cell>
          <cell r="M3781">
            <v>236.894</v>
          </cell>
          <cell r="N3781">
            <v>105.06</v>
          </cell>
          <cell r="O3781">
            <v>213.69</v>
          </cell>
          <cell r="P3781">
            <v>0</v>
          </cell>
          <cell r="Q3781">
            <v>318.75</v>
          </cell>
          <cell r="R3781">
            <v>0</v>
          </cell>
          <cell r="S3781">
            <v>0</v>
          </cell>
          <cell r="T3781">
            <v>0</v>
          </cell>
          <cell r="U3781">
            <v>0</v>
          </cell>
          <cell r="V3781">
            <v>318.75</v>
          </cell>
          <cell r="W3781">
            <v>81.856</v>
          </cell>
          <cell r="X3781">
            <v>-84.5469754519403</v>
          </cell>
          <cell r="Y3781">
            <v>573.588</v>
          </cell>
          <cell r="Z3781">
            <v>1311.72</v>
          </cell>
          <cell r="AA3781">
            <v>0</v>
          </cell>
          <cell r="AB3781">
            <v>1438.828</v>
          </cell>
          <cell r="AC3781">
            <v>1421.779</v>
          </cell>
          <cell r="AD3781" t="str">
            <v>N/A</v>
          </cell>
          <cell r="AE3781">
            <v>1015.55642857143</v>
          </cell>
          <cell r="AF3781">
            <v>-17.049</v>
          </cell>
        </row>
        <row r="3782">
          <cell r="A3782">
            <v>40572</v>
          </cell>
          <cell r="B3782">
            <v>-11.644</v>
          </cell>
          <cell r="C3782">
            <v>97.1701</v>
          </cell>
          <cell r="D3782">
            <v>85.5261</v>
          </cell>
          <cell r="E3782">
            <v>4287.0954541193</v>
          </cell>
          <cell r="F3782">
            <v>4402.88671350917</v>
          </cell>
          <cell r="G3782">
            <v>115.79125938987</v>
          </cell>
          <cell r="H3782">
            <v>566.954</v>
          </cell>
          <cell r="I3782">
            <v>732.883</v>
          </cell>
          <cell r="J3782">
            <v>566.954</v>
          </cell>
          <cell r="K3782">
            <v>524.981</v>
          </cell>
          <cell r="L3782">
            <v>-41.973</v>
          </cell>
          <cell r="M3782">
            <v>165.929</v>
          </cell>
          <cell r="N3782">
            <v>92.106</v>
          </cell>
          <cell r="O3782">
            <v>82.11</v>
          </cell>
          <cell r="P3782">
            <v>0</v>
          </cell>
          <cell r="Q3782">
            <v>174.216</v>
          </cell>
          <cell r="R3782">
            <v>0</v>
          </cell>
          <cell r="S3782">
            <v>0</v>
          </cell>
          <cell r="T3782">
            <v>0</v>
          </cell>
          <cell r="U3782">
            <v>0</v>
          </cell>
          <cell r="V3782">
            <v>174.216</v>
          </cell>
          <cell r="W3782">
            <v>8.28699999999992</v>
          </cell>
          <cell r="X3782">
            <v>21.9781593898701</v>
          </cell>
          <cell r="Y3782">
            <v>494.792</v>
          </cell>
          <cell r="Z3782">
            <v>1443.3</v>
          </cell>
          <cell r="AA3782">
            <v>0</v>
          </cell>
          <cell r="AB3782">
            <v>1290.879</v>
          </cell>
          <cell r="AC3782">
            <v>1379.756</v>
          </cell>
          <cell r="AD3782" t="str">
            <v>N/A</v>
          </cell>
          <cell r="AE3782">
            <v>1014.52647058824</v>
          </cell>
          <cell r="AF3782">
            <v>88.8770000000002</v>
          </cell>
        </row>
        <row r="3783">
          <cell r="A3783">
            <v>40573</v>
          </cell>
          <cell r="B3783">
            <v>-19.874</v>
          </cell>
          <cell r="C3783">
            <v>76.2756</v>
          </cell>
          <cell r="D3783">
            <v>56.4016</v>
          </cell>
          <cell r="E3783">
            <v>4402.90000491907</v>
          </cell>
          <cell r="F3783">
            <v>4360.12269918951</v>
          </cell>
          <cell r="G3783">
            <v>-42.7773057295599</v>
          </cell>
          <cell r="H3783">
            <v>566.958</v>
          </cell>
          <cell r="I3783">
            <v>845.852</v>
          </cell>
          <cell r="J3783">
            <v>566.958</v>
          </cell>
          <cell r="K3783">
            <v>524.981</v>
          </cell>
          <cell r="L3783">
            <v>-41.977</v>
          </cell>
          <cell r="M3783">
            <v>278.894</v>
          </cell>
          <cell r="N3783">
            <v>101.694</v>
          </cell>
          <cell r="O3783">
            <v>100.3272</v>
          </cell>
          <cell r="P3783">
            <v>0</v>
          </cell>
          <cell r="Q3783">
            <v>202.0212</v>
          </cell>
          <cell r="R3783">
            <v>0</v>
          </cell>
          <cell r="S3783">
            <v>0</v>
          </cell>
          <cell r="T3783">
            <v>0</v>
          </cell>
          <cell r="U3783">
            <v>0</v>
          </cell>
          <cell r="V3783">
            <v>202.0212</v>
          </cell>
          <cell r="W3783">
            <v>-76.8728</v>
          </cell>
          <cell r="X3783">
            <v>-22.3061057295599</v>
          </cell>
          <cell r="Y3783">
            <v>537.464</v>
          </cell>
          <cell r="Z3783">
            <v>1393.32</v>
          </cell>
          <cell r="AA3783">
            <v>0</v>
          </cell>
          <cell r="AB3783">
            <v>1461.429</v>
          </cell>
          <cell r="AC3783">
            <v>1501.729</v>
          </cell>
          <cell r="AD3783" t="str">
            <v>N/A</v>
          </cell>
          <cell r="AE3783">
            <v>1014.68175675676</v>
          </cell>
          <cell r="AF3783">
            <v>40.3</v>
          </cell>
        </row>
        <row r="3784">
          <cell r="A3784">
            <v>40574</v>
          </cell>
          <cell r="B3784">
            <v>-9.44499999999994</v>
          </cell>
          <cell r="C3784">
            <v>-210.5341</v>
          </cell>
          <cell r="D3784">
            <v>-219.9791</v>
          </cell>
          <cell r="E3784">
            <v>4360.12746383228</v>
          </cell>
          <cell r="F3784">
            <v>4243.84183868094</v>
          </cell>
          <cell r="G3784">
            <v>-116.28562515134</v>
          </cell>
          <cell r="H3784">
            <v>538.996</v>
          </cell>
          <cell r="I3784">
            <v>852.592</v>
          </cell>
          <cell r="J3784">
            <v>538.996</v>
          </cell>
          <cell r="K3784">
            <v>547.891</v>
          </cell>
          <cell r="L3784">
            <v>8.89499999999998</v>
          </cell>
          <cell r="M3784">
            <v>313.596</v>
          </cell>
          <cell r="N3784">
            <v>102.51</v>
          </cell>
          <cell r="O3784">
            <v>287.232</v>
          </cell>
          <cell r="P3784">
            <v>0</v>
          </cell>
          <cell r="Q3784">
            <v>389.742</v>
          </cell>
          <cell r="R3784">
            <v>0</v>
          </cell>
          <cell r="S3784">
            <v>0</v>
          </cell>
          <cell r="T3784">
            <v>0</v>
          </cell>
          <cell r="U3784">
            <v>0</v>
          </cell>
          <cell r="V3784">
            <v>389.742</v>
          </cell>
          <cell r="W3784">
            <v>76.146</v>
          </cell>
          <cell r="X3784">
            <v>27.5474748486596</v>
          </cell>
          <cell r="Y3784">
            <v>505.92</v>
          </cell>
          <cell r="Z3784">
            <v>1432.08</v>
          </cell>
          <cell r="AA3784">
            <v>0</v>
          </cell>
          <cell r="AB3784">
            <v>1408.65</v>
          </cell>
          <cell r="AC3784">
            <v>1473.971</v>
          </cell>
          <cell r="AD3784" t="str">
            <v>N/A</v>
          </cell>
          <cell r="AE3784">
            <v>1016.53172413793</v>
          </cell>
          <cell r="AF3784">
            <v>65.3209999999999</v>
          </cell>
        </row>
        <row r="3785">
          <cell r="A3785">
            <v>40575</v>
          </cell>
          <cell r="B3785">
            <v>-25.627</v>
          </cell>
          <cell r="C3785">
            <v>-251.4871</v>
          </cell>
          <cell r="D3785">
            <v>-277.1141</v>
          </cell>
          <cell r="E3785">
            <v>4243.84646641084</v>
          </cell>
          <cell r="F3785">
            <v>4161.35141901494</v>
          </cell>
          <cell r="G3785">
            <v>-82.4950473958998</v>
          </cell>
          <cell r="H3785">
            <v>73.55</v>
          </cell>
          <cell r="I3785">
            <v>1036.951</v>
          </cell>
          <cell r="J3785">
            <v>73.55</v>
          </cell>
          <cell r="K3785">
            <v>529.137</v>
          </cell>
          <cell r="L3785">
            <v>455.587</v>
          </cell>
          <cell r="M3785">
            <v>963.401</v>
          </cell>
          <cell r="N3785">
            <v>266.424</v>
          </cell>
          <cell r="O3785">
            <v>709.308</v>
          </cell>
          <cell r="P3785">
            <v>0</v>
          </cell>
          <cell r="Q3785">
            <v>975.732</v>
          </cell>
          <cell r="R3785">
            <v>0</v>
          </cell>
          <cell r="S3785">
            <v>0</v>
          </cell>
          <cell r="T3785">
            <v>0</v>
          </cell>
          <cell r="U3785">
            <v>0</v>
          </cell>
          <cell r="V3785">
            <v>975.732</v>
          </cell>
          <cell r="W3785">
            <v>12.3309999999999</v>
          </cell>
          <cell r="X3785">
            <v>182.2880526041</v>
          </cell>
          <cell r="Y3785">
            <v>995.379</v>
          </cell>
          <cell r="Z3785">
            <v>1045.5</v>
          </cell>
          <cell r="AA3785">
            <v>0</v>
          </cell>
          <cell r="AB3785">
            <v>1413.75</v>
          </cell>
          <cell r="AC3785">
            <v>1512.2</v>
          </cell>
          <cell r="AD3785" t="str">
            <v>N/A</v>
          </cell>
          <cell r="AE3785">
            <v>1018.3164983165</v>
          </cell>
          <cell r="AF3785">
            <v>98.4500000000001</v>
          </cell>
        </row>
        <row r="3786">
          <cell r="A3786">
            <v>40576</v>
          </cell>
          <cell r="B3786">
            <v>27.943</v>
          </cell>
          <cell r="C3786">
            <v>109.4331</v>
          </cell>
          <cell r="D3786">
            <v>137.3761</v>
          </cell>
          <cell r="E3786">
            <v>4160.57956595568</v>
          </cell>
          <cell r="F3786">
            <v>4239.15484132725</v>
          </cell>
          <cell r="G3786">
            <v>78.5752753715706</v>
          </cell>
          <cell r="H3786">
            <v>62.782</v>
          </cell>
          <cell r="I3786">
            <v>1419.036</v>
          </cell>
          <cell r="J3786">
            <v>62.782</v>
          </cell>
          <cell r="K3786">
            <v>898.91</v>
          </cell>
          <cell r="L3786">
            <v>836.128</v>
          </cell>
          <cell r="M3786">
            <v>1356.254</v>
          </cell>
          <cell r="N3786">
            <v>271.7902</v>
          </cell>
          <cell r="O3786">
            <v>861.724</v>
          </cell>
          <cell r="P3786">
            <v>38.798</v>
          </cell>
          <cell r="Q3786">
            <v>1172.3122</v>
          </cell>
          <cell r="R3786">
            <v>0</v>
          </cell>
          <cell r="S3786">
            <v>0</v>
          </cell>
          <cell r="T3786">
            <v>0</v>
          </cell>
          <cell r="U3786">
            <v>0</v>
          </cell>
          <cell r="V3786">
            <v>1172.3122</v>
          </cell>
          <cell r="W3786">
            <v>-183.9418</v>
          </cell>
          <cell r="X3786">
            <v>125.140975371571</v>
          </cell>
          <cell r="Y3786">
            <v>884.895</v>
          </cell>
          <cell r="Z3786">
            <v>1158.72</v>
          </cell>
          <cell r="AA3786">
            <v>0</v>
          </cell>
          <cell r="AB3786">
            <v>1465.071</v>
          </cell>
          <cell r="AC3786">
            <v>1489.282</v>
          </cell>
          <cell r="AD3786" t="str">
            <v>N/A</v>
          </cell>
          <cell r="AE3786">
            <v>1017.96445659604</v>
          </cell>
          <cell r="AF3786">
            <v>24.211</v>
          </cell>
        </row>
        <row r="3787">
          <cell r="A3787">
            <v>40577</v>
          </cell>
          <cell r="B3787">
            <v>-11.8679999999999</v>
          </cell>
          <cell r="C3787">
            <v>41.5010000000001</v>
          </cell>
          <cell r="D3787">
            <v>29.6330000000002</v>
          </cell>
          <cell r="E3787">
            <v>4238.72683421679</v>
          </cell>
          <cell r="F3787">
            <v>4190.59679324162</v>
          </cell>
          <cell r="G3787">
            <v>-48.1300409751702</v>
          </cell>
          <cell r="H3787">
            <v>62.327</v>
          </cell>
          <cell r="I3787">
            <v>1358.939</v>
          </cell>
          <cell r="J3787">
            <v>62.327</v>
          </cell>
          <cell r="K3787">
            <v>933.235</v>
          </cell>
          <cell r="L3787">
            <v>870.908</v>
          </cell>
          <cell r="M3787">
            <v>1296.612</v>
          </cell>
          <cell r="N3787">
            <v>241.9974</v>
          </cell>
          <cell r="O3787">
            <v>858.8652</v>
          </cell>
          <cell r="P3787">
            <v>35.27555</v>
          </cell>
          <cell r="Q3787">
            <v>1136.13815</v>
          </cell>
          <cell r="R3787">
            <v>0</v>
          </cell>
          <cell r="S3787">
            <v>0</v>
          </cell>
          <cell r="T3787">
            <v>0</v>
          </cell>
          <cell r="U3787">
            <v>0</v>
          </cell>
          <cell r="V3787">
            <v>1136.13815</v>
          </cell>
          <cell r="W3787">
            <v>-160.47385</v>
          </cell>
          <cell r="X3787">
            <v>82.7108090248297</v>
          </cell>
          <cell r="Y3787">
            <v>764.37</v>
          </cell>
          <cell r="Z3787">
            <v>1340.573</v>
          </cell>
          <cell r="AA3787">
            <v>0</v>
          </cell>
          <cell r="AB3787">
            <v>1409.413</v>
          </cell>
          <cell r="AC3787">
            <v>1396.22</v>
          </cell>
          <cell r="AD3787" t="str">
            <v>N/A</v>
          </cell>
          <cell r="AE3787">
            <v>1019.13868613139</v>
          </cell>
          <cell r="AF3787">
            <v>-13.193</v>
          </cell>
        </row>
        <row r="3788">
          <cell r="A3788">
            <v>40578</v>
          </cell>
          <cell r="B3788">
            <v>-7.65200000000004</v>
          </cell>
          <cell r="C3788">
            <v>-94.8634</v>
          </cell>
          <cell r="D3788">
            <v>-102.5154</v>
          </cell>
          <cell r="E3788">
            <v>4190.55876395609</v>
          </cell>
          <cell r="F3788">
            <v>4205.01206452906</v>
          </cell>
          <cell r="G3788">
            <v>14.45330057297</v>
          </cell>
          <cell r="H3788">
            <v>70.342</v>
          </cell>
          <cell r="I3788">
            <v>1033.36</v>
          </cell>
          <cell r="J3788">
            <v>70.342</v>
          </cell>
          <cell r="K3788">
            <v>765.868</v>
          </cell>
          <cell r="L3788">
            <v>695.526</v>
          </cell>
          <cell r="M3788">
            <v>963.018</v>
          </cell>
          <cell r="N3788">
            <v>262.1928</v>
          </cell>
          <cell r="O3788">
            <v>643.5363</v>
          </cell>
          <cell r="P3788">
            <v>29.25165</v>
          </cell>
          <cell r="Q3788">
            <v>934.98075</v>
          </cell>
          <cell r="R3788">
            <v>0</v>
          </cell>
          <cell r="S3788">
            <v>0</v>
          </cell>
          <cell r="T3788">
            <v>0</v>
          </cell>
          <cell r="U3788">
            <v>0</v>
          </cell>
          <cell r="V3788">
            <v>934.98075</v>
          </cell>
          <cell r="W3788">
            <v>-28.03725</v>
          </cell>
          <cell r="X3788">
            <v>145.00595057297</v>
          </cell>
          <cell r="Y3788">
            <v>708.966</v>
          </cell>
          <cell r="Z3788">
            <v>1351.804</v>
          </cell>
          <cell r="AA3788">
            <v>0</v>
          </cell>
          <cell r="AB3788">
            <v>1194.297</v>
          </cell>
          <cell r="AC3788">
            <v>1173.502</v>
          </cell>
          <cell r="AD3788" t="str">
            <v>N/A</v>
          </cell>
          <cell r="AE3788">
            <v>1020.43652173913</v>
          </cell>
          <cell r="AF3788">
            <v>-20.7950000000001</v>
          </cell>
        </row>
        <row r="3789">
          <cell r="A3789">
            <v>40579</v>
          </cell>
          <cell r="B3789">
            <v>9.14490000000001</v>
          </cell>
          <cell r="C3789">
            <v>132.3189</v>
          </cell>
          <cell r="D3789">
            <v>141.4638</v>
          </cell>
          <cell r="E3789">
            <v>4205.02282542857</v>
          </cell>
          <cell r="F3789">
            <v>4434.28835635949</v>
          </cell>
          <cell r="G3789">
            <v>229.265530930919</v>
          </cell>
          <cell r="H3789">
            <v>365.216</v>
          </cell>
          <cell r="I3789">
            <v>948.172</v>
          </cell>
          <cell r="J3789">
            <v>365.216</v>
          </cell>
          <cell r="K3789">
            <v>762.48</v>
          </cell>
          <cell r="L3789">
            <v>397.264</v>
          </cell>
          <cell r="M3789">
            <v>582.956</v>
          </cell>
          <cell r="N3789">
            <v>256.6794</v>
          </cell>
          <cell r="O3789">
            <v>150.2912</v>
          </cell>
          <cell r="P3789">
            <v>47.1702</v>
          </cell>
          <cell r="Q3789">
            <v>454.1408</v>
          </cell>
          <cell r="R3789">
            <v>0</v>
          </cell>
          <cell r="S3789">
            <v>0</v>
          </cell>
          <cell r="T3789">
            <v>0</v>
          </cell>
          <cell r="U3789">
            <v>0</v>
          </cell>
          <cell r="V3789">
            <v>454.1408</v>
          </cell>
          <cell r="W3789">
            <v>-128.8152</v>
          </cell>
          <cell r="X3789">
            <v>216.616930930919</v>
          </cell>
          <cell r="Y3789">
            <v>668.952</v>
          </cell>
          <cell r="Z3789">
            <v>1391.623</v>
          </cell>
          <cell r="AA3789">
            <v>0</v>
          </cell>
          <cell r="AB3789">
            <v>839.2785</v>
          </cell>
          <cell r="AC3789">
            <v>959.4381</v>
          </cell>
          <cell r="AD3789" t="str">
            <v>N/A</v>
          </cell>
          <cell r="AE3789">
            <v>1020.67882978723</v>
          </cell>
          <cell r="AF3789">
            <v>120.1596</v>
          </cell>
        </row>
        <row r="3790">
          <cell r="A3790">
            <v>40580</v>
          </cell>
          <cell r="B3790">
            <v>26.9923</v>
          </cell>
          <cell r="C3790">
            <v>297.7447</v>
          </cell>
          <cell r="D3790">
            <v>324.737</v>
          </cell>
          <cell r="E3790">
            <v>4433.3476647783</v>
          </cell>
          <cell r="F3790">
            <v>4547.36349907991</v>
          </cell>
          <cell r="G3790">
            <v>114.01583430161</v>
          </cell>
          <cell r="H3790">
            <v>371.709</v>
          </cell>
          <cell r="I3790">
            <v>903.672</v>
          </cell>
          <cell r="J3790">
            <v>371.709</v>
          </cell>
          <cell r="K3790">
            <v>762.48</v>
          </cell>
          <cell r="L3790">
            <v>390.771</v>
          </cell>
          <cell r="M3790">
            <v>531.963</v>
          </cell>
          <cell r="N3790">
            <v>121.6011</v>
          </cell>
          <cell r="O3790">
            <v>0</v>
          </cell>
          <cell r="P3790">
            <v>42.41234</v>
          </cell>
          <cell r="Q3790">
            <v>164.01344</v>
          </cell>
          <cell r="R3790">
            <v>0</v>
          </cell>
          <cell r="S3790">
            <v>0</v>
          </cell>
          <cell r="T3790">
            <v>0</v>
          </cell>
          <cell r="U3790">
            <v>0</v>
          </cell>
          <cell r="V3790">
            <v>164.01344</v>
          </cell>
          <cell r="W3790">
            <v>-367.94956</v>
          </cell>
          <cell r="X3790">
            <v>157.22839430161</v>
          </cell>
          <cell r="Y3790">
            <v>475.038</v>
          </cell>
          <cell r="Z3790">
            <v>1548.857</v>
          </cell>
          <cell r="AA3790">
            <v>0</v>
          </cell>
          <cell r="AB3790">
            <v>765.9933</v>
          </cell>
          <cell r="AC3790">
            <v>898.3147</v>
          </cell>
          <cell r="AD3790" t="str">
            <v>N/A</v>
          </cell>
          <cell r="AE3790">
            <v>1020.81215909091</v>
          </cell>
          <cell r="AF3790">
            <v>132.3214</v>
          </cell>
        </row>
        <row r="3791">
          <cell r="A3791">
            <v>40581</v>
          </cell>
          <cell r="B3791">
            <v>22.2916</v>
          </cell>
          <cell r="C3791">
            <v>-65.4369</v>
          </cell>
          <cell r="D3791">
            <v>-43.1453</v>
          </cell>
          <cell r="E3791">
            <v>4547.44858849126</v>
          </cell>
          <cell r="F3791">
            <v>4332.30026200096</v>
          </cell>
          <cell r="G3791">
            <v>-215.1483264903</v>
          </cell>
          <cell r="H3791">
            <v>395.731</v>
          </cell>
          <cell r="I3791">
            <v>785.572</v>
          </cell>
          <cell r="J3791">
            <v>395.731</v>
          </cell>
          <cell r="K3791">
            <v>764.88</v>
          </cell>
          <cell r="L3791">
            <v>369.149</v>
          </cell>
          <cell r="M3791">
            <v>389.841</v>
          </cell>
          <cell r="N3791">
            <v>203.0769</v>
          </cell>
          <cell r="O3791">
            <v>0</v>
          </cell>
          <cell r="P3791">
            <v>51.05</v>
          </cell>
          <cell r="Q3791">
            <v>254.1269</v>
          </cell>
          <cell r="R3791">
            <v>0</v>
          </cell>
          <cell r="S3791">
            <v>0</v>
          </cell>
          <cell r="T3791">
            <v>0</v>
          </cell>
          <cell r="U3791">
            <v>0</v>
          </cell>
          <cell r="V3791">
            <v>254.1269</v>
          </cell>
          <cell r="W3791">
            <v>-135.7141</v>
          </cell>
          <cell r="X3791">
            <v>-36.2889264902999</v>
          </cell>
          <cell r="Y3791">
            <v>381.75</v>
          </cell>
          <cell r="Z3791">
            <v>1636.663</v>
          </cell>
          <cell r="AA3791">
            <v>0</v>
          </cell>
          <cell r="AB3791">
            <v>923.9751</v>
          </cell>
          <cell r="AC3791">
            <v>803.2514</v>
          </cell>
          <cell r="AD3791" t="str">
            <v>N/A</v>
          </cell>
          <cell r="AE3791">
            <v>1016.77392405063</v>
          </cell>
          <cell r="AF3791">
            <v>-120.7237</v>
          </cell>
        </row>
        <row r="3792">
          <cell r="A3792">
            <v>40582</v>
          </cell>
          <cell r="B3792">
            <v>-9.55299999999988</v>
          </cell>
          <cell r="C3792">
            <v>-118.2584</v>
          </cell>
          <cell r="D3792">
            <v>-127.8114</v>
          </cell>
          <cell r="E3792">
            <v>4332.33647122253</v>
          </cell>
          <cell r="F3792">
            <v>4184.9113208492</v>
          </cell>
          <cell r="G3792">
            <v>-147.42515037333</v>
          </cell>
          <cell r="H3792">
            <v>225.603</v>
          </cell>
          <cell r="I3792">
            <v>1081.365</v>
          </cell>
          <cell r="J3792">
            <v>225.603</v>
          </cell>
          <cell r="K3792">
            <v>1072.309</v>
          </cell>
          <cell r="L3792">
            <v>846.706</v>
          </cell>
          <cell r="M3792">
            <v>855.762</v>
          </cell>
          <cell r="N3792">
            <v>10.9247</v>
          </cell>
          <cell r="O3792">
            <v>823.0281</v>
          </cell>
          <cell r="P3792">
            <v>46.966</v>
          </cell>
          <cell r="Q3792">
            <v>880.9188</v>
          </cell>
          <cell r="R3792">
            <v>0</v>
          </cell>
          <cell r="S3792">
            <v>0</v>
          </cell>
          <cell r="T3792">
            <v>0</v>
          </cell>
          <cell r="U3792">
            <v>0</v>
          </cell>
          <cell r="V3792">
            <v>880.9188</v>
          </cell>
          <cell r="W3792">
            <v>25.1568000000001</v>
          </cell>
          <cell r="X3792">
            <v>-44.7705503733305</v>
          </cell>
          <cell r="Y3792">
            <v>558.96</v>
          </cell>
          <cell r="Z3792">
            <v>1460.03</v>
          </cell>
          <cell r="AA3792">
            <v>0</v>
          </cell>
          <cell r="AB3792">
            <v>1305.384</v>
          </cell>
          <cell r="AC3792">
            <v>1153.331</v>
          </cell>
          <cell r="AD3792" t="str">
            <v>N/A</v>
          </cell>
          <cell r="AE3792">
            <v>1017.94439541041</v>
          </cell>
          <cell r="AF3792">
            <v>-152.053</v>
          </cell>
        </row>
        <row r="3793">
          <cell r="A3793">
            <v>40583</v>
          </cell>
          <cell r="B3793">
            <v>-16.864</v>
          </cell>
          <cell r="C3793">
            <v>-267.156</v>
          </cell>
          <cell r="D3793">
            <v>-284.02</v>
          </cell>
          <cell r="E3793">
            <v>4185.10474171216</v>
          </cell>
          <cell r="F3793">
            <v>4186.86992170845</v>
          </cell>
          <cell r="G3793">
            <v>1.7651799962905</v>
          </cell>
          <cell r="H3793">
            <v>176.47</v>
          </cell>
          <cell r="I3793">
            <v>1250.761</v>
          </cell>
          <cell r="J3793">
            <v>176.47</v>
          </cell>
          <cell r="K3793">
            <v>1232.119</v>
          </cell>
          <cell r="L3793">
            <v>1055.649</v>
          </cell>
          <cell r="M3793">
            <v>1074.291</v>
          </cell>
          <cell r="N3793">
            <v>0</v>
          </cell>
          <cell r="O3793">
            <v>1062.248</v>
          </cell>
          <cell r="P3793">
            <v>54.08237</v>
          </cell>
          <cell r="Q3793">
            <v>1116.33037</v>
          </cell>
          <cell r="R3793">
            <v>0</v>
          </cell>
          <cell r="S3793">
            <v>0</v>
          </cell>
          <cell r="T3793">
            <v>0</v>
          </cell>
          <cell r="U3793">
            <v>0</v>
          </cell>
          <cell r="V3793">
            <v>1116.33037</v>
          </cell>
          <cell r="W3793">
            <v>42.0393700000002</v>
          </cell>
          <cell r="X3793">
            <v>243.74580999629</v>
          </cell>
          <cell r="Y3793">
            <v>532.44</v>
          </cell>
          <cell r="Z3793">
            <v>1330.363</v>
          </cell>
          <cell r="AA3793">
            <v>0</v>
          </cell>
          <cell r="AB3793">
            <v>1337.308</v>
          </cell>
          <cell r="AC3793">
            <v>1376.974</v>
          </cell>
          <cell r="AD3793" t="str">
            <v>N/A</v>
          </cell>
          <cell r="AE3793">
            <v>1018.47189349112</v>
          </cell>
          <cell r="AF3793">
            <v>39.6659999999999</v>
          </cell>
        </row>
        <row r="3794">
          <cell r="A3794">
            <v>40584</v>
          </cell>
          <cell r="B3794">
            <v>6.36500000000001</v>
          </cell>
          <cell r="C3794">
            <v>96.5526</v>
          </cell>
          <cell r="D3794">
            <v>102.9176</v>
          </cell>
          <cell r="E3794">
            <v>4186.94273048112</v>
          </cell>
          <cell r="F3794">
            <v>4242.27149310999</v>
          </cell>
          <cell r="G3794">
            <v>55.3287626288702</v>
          </cell>
          <cell r="H3794">
            <v>70.372</v>
          </cell>
          <cell r="I3794">
            <v>903.35</v>
          </cell>
          <cell r="J3794">
            <v>70.372</v>
          </cell>
          <cell r="K3794">
            <v>832.633</v>
          </cell>
          <cell r="L3794">
            <v>762.261</v>
          </cell>
          <cell r="M3794">
            <v>832.978</v>
          </cell>
          <cell r="N3794">
            <v>0</v>
          </cell>
          <cell r="O3794">
            <v>659.6681</v>
          </cell>
          <cell r="P3794">
            <v>50.24341</v>
          </cell>
          <cell r="Q3794">
            <v>709.91151</v>
          </cell>
          <cell r="R3794">
            <v>0</v>
          </cell>
          <cell r="S3794">
            <v>0</v>
          </cell>
          <cell r="T3794">
            <v>0</v>
          </cell>
          <cell r="U3794">
            <v>0</v>
          </cell>
          <cell r="V3794">
            <v>709.91151</v>
          </cell>
          <cell r="W3794">
            <v>-123.06649</v>
          </cell>
          <cell r="X3794">
            <v>75.4776526288703</v>
          </cell>
          <cell r="Y3794">
            <v>585.48</v>
          </cell>
          <cell r="Z3794">
            <v>1155.772</v>
          </cell>
          <cell r="AA3794">
            <v>0</v>
          </cell>
          <cell r="AB3794">
            <v>1297.774</v>
          </cell>
          <cell r="AC3794">
            <v>1349.18</v>
          </cell>
          <cell r="AD3794" t="str">
            <v>N/A</v>
          </cell>
          <cell r="AE3794">
            <v>1018.24905660377</v>
          </cell>
          <cell r="AF3794">
            <v>51.4060000000002</v>
          </cell>
        </row>
        <row r="3795">
          <cell r="A3795">
            <v>40585</v>
          </cell>
          <cell r="B3795">
            <v>8.25500000000011</v>
          </cell>
          <cell r="C3795">
            <v>208.4403</v>
          </cell>
          <cell r="D3795">
            <v>216.6953</v>
          </cell>
          <cell r="E3795">
            <v>4241.6969473042</v>
          </cell>
          <cell r="F3795">
            <v>4460.77746000223</v>
          </cell>
          <cell r="G3795">
            <v>219.08051269803</v>
          </cell>
          <cell r="H3795">
            <v>70.342</v>
          </cell>
          <cell r="I3795">
            <v>651.932</v>
          </cell>
          <cell r="J3795">
            <v>70.342</v>
          </cell>
          <cell r="K3795">
            <v>614.19</v>
          </cell>
          <cell r="L3795">
            <v>543.848</v>
          </cell>
          <cell r="M3795">
            <v>581.59</v>
          </cell>
          <cell r="N3795">
            <v>0</v>
          </cell>
          <cell r="O3795">
            <v>406.7664</v>
          </cell>
          <cell r="P3795">
            <v>54.0109</v>
          </cell>
          <cell r="Q3795">
            <v>460.7773</v>
          </cell>
          <cell r="R3795">
            <v>0</v>
          </cell>
          <cell r="S3795">
            <v>0</v>
          </cell>
          <cell r="T3795">
            <v>0</v>
          </cell>
          <cell r="U3795">
            <v>0</v>
          </cell>
          <cell r="V3795">
            <v>460.7773</v>
          </cell>
          <cell r="W3795">
            <v>-120.8127</v>
          </cell>
          <cell r="X3795">
            <v>123.19791269803</v>
          </cell>
          <cell r="Y3795">
            <v>433.5</v>
          </cell>
          <cell r="Z3795">
            <v>1266.04</v>
          </cell>
          <cell r="AA3795">
            <v>0</v>
          </cell>
          <cell r="AB3795">
            <v>1113.645</v>
          </cell>
          <cell r="AC3795">
            <v>1206.417</v>
          </cell>
          <cell r="AD3795" t="str">
            <v>N/A</v>
          </cell>
          <cell r="AE3795">
            <v>1018.07341772152</v>
          </cell>
          <cell r="AF3795">
            <v>92.7719999999999</v>
          </cell>
        </row>
        <row r="3796">
          <cell r="A3796">
            <v>40586</v>
          </cell>
          <cell r="B3796">
            <v>25.4300000000001</v>
          </cell>
          <cell r="C3796">
            <v>0.680500000000052</v>
          </cell>
          <cell r="D3796">
            <v>26.1105000000001</v>
          </cell>
          <cell r="E3796">
            <v>4460.28998271833</v>
          </cell>
          <cell r="F3796">
            <v>4403.97169764499</v>
          </cell>
          <cell r="G3796">
            <v>-56.3182850733401</v>
          </cell>
          <cell r="H3796">
            <v>280.937</v>
          </cell>
          <cell r="I3796">
            <v>509.291</v>
          </cell>
          <cell r="J3796">
            <v>280.937</v>
          </cell>
          <cell r="K3796">
            <v>497.68</v>
          </cell>
          <cell r="L3796">
            <v>216.743</v>
          </cell>
          <cell r="M3796">
            <v>228.354</v>
          </cell>
          <cell r="N3796">
            <v>0</v>
          </cell>
          <cell r="O3796">
            <v>117.8234</v>
          </cell>
          <cell r="P3796">
            <v>50.1311</v>
          </cell>
          <cell r="Q3796">
            <v>167.9545</v>
          </cell>
          <cell r="R3796">
            <v>0</v>
          </cell>
          <cell r="S3796">
            <v>34.6797</v>
          </cell>
          <cell r="T3796">
            <v>0</v>
          </cell>
          <cell r="U3796">
            <v>34.6797</v>
          </cell>
          <cell r="V3796">
            <v>133.2748</v>
          </cell>
          <cell r="W3796">
            <v>-95.0792</v>
          </cell>
          <cell r="X3796">
            <v>12.6504149266598</v>
          </cell>
          <cell r="Y3796">
            <v>469.854</v>
          </cell>
          <cell r="Z3796">
            <v>1153.73</v>
          </cell>
          <cell r="AA3796">
            <v>0</v>
          </cell>
          <cell r="AB3796">
            <v>1017.423</v>
          </cell>
          <cell r="AC3796">
            <v>1096.57</v>
          </cell>
          <cell r="AD3796" t="str">
            <v>N/A</v>
          </cell>
          <cell r="AE3796">
            <v>1015.34259259259</v>
          </cell>
          <cell r="AF3796">
            <v>79.1469999999999</v>
          </cell>
        </row>
        <row r="3797">
          <cell r="A3797">
            <v>40587</v>
          </cell>
          <cell r="B3797">
            <v>107.205</v>
          </cell>
          <cell r="C3797">
            <v>-60.9764</v>
          </cell>
          <cell r="D3797">
            <v>46.2286</v>
          </cell>
          <cell r="E3797">
            <v>4403.97972037428</v>
          </cell>
          <cell r="F3797">
            <v>4343.58417144371</v>
          </cell>
          <cell r="G3797">
            <v>-60.3955489305699</v>
          </cell>
          <cell r="H3797">
            <v>280.937</v>
          </cell>
          <cell r="I3797">
            <v>508.991</v>
          </cell>
          <cell r="J3797">
            <v>280.937</v>
          </cell>
          <cell r="K3797">
            <v>497.68</v>
          </cell>
          <cell r="L3797">
            <v>216.743</v>
          </cell>
          <cell r="M3797">
            <v>228.054</v>
          </cell>
          <cell r="N3797">
            <v>0</v>
          </cell>
          <cell r="O3797">
            <v>200.4223</v>
          </cell>
          <cell r="P3797">
            <v>46.42487</v>
          </cell>
          <cell r="Q3797">
            <v>246.84717</v>
          </cell>
          <cell r="R3797">
            <v>0</v>
          </cell>
          <cell r="S3797">
            <v>0.8144</v>
          </cell>
          <cell r="T3797">
            <v>0</v>
          </cell>
          <cell r="U3797">
            <v>0.8144</v>
          </cell>
          <cell r="V3797">
            <v>246.03277</v>
          </cell>
          <cell r="W3797">
            <v>17.97877</v>
          </cell>
          <cell r="X3797">
            <v>-124.60291893057</v>
          </cell>
          <cell r="Y3797">
            <v>436.293</v>
          </cell>
          <cell r="Z3797">
            <v>1239.494</v>
          </cell>
          <cell r="AA3797">
            <v>0</v>
          </cell>
          <cell r="AB3797">
            <v>1094.058</v>
          </cell>
          <cell r="AC3797">
            <v>1014.618</v>
          </cell>
          <cell r="AD3797" t="str">
            <v>N/A</v>
          </cell>
          <cell r="AE3797">
            <v>1014.618</v>
          </cell>
          <cell r="AF3797">
            <v>-79.4399999999999</v>
          </cell>
        </row>
        <row r="3798">
          <cell r="A3798">
            <v>40588</v>
          </cell>
          <cell r="B3798">
            <v>7.54099999999994</v>
          </cell>
          <cell r="C3798">
            <v>-150.9326</v>
          </cell>
          <cell r="D3798">
            <v>-143.3916</v>
          </cell>
          <cell r="E3798">
            <v>4343.57921212238</v>
          </cell>
          <cell r="F3798">
            <v>4223.45691968641</v>
          </cell>
          <cell r="G3798">
            <v>-120.12229243597</v>
          </cell>
          <cell r="H3798">
            <v>270.946</v>
          </cell>
          <cell r="I3798">
            <v>572.143</v>
          </cell>
          <cell r="J3798">
            <v>270.946</v>
          </cell>
          <cell r="K3798">
            <v>526.301</v>
          </cell>
          <cell r="L3798">
            <v>255.355</v>
          </cell>
          <cell r="M3798">
            <v>301.197</v>
          </cell>
          <cell r="N3798">
            <v>0</v>
          </cell>
          <cell r="O3798">
            <v>333.5607</v>
          </cell>
          <cell r="P3798">
            <v>53.092</v>
          </cell>
          <cell r="Q3798">
            <v>386.6527</v>
          </cell>
          <cell r="R3798">
            <v>0</v>
          </cell>
          <cell r="S3798">
            <v>0</v>
          </cell>
          <cell r="T3798">
            <v>0</v>
          </cell>
          <cell r="U3798">
            <v>0</v>
          </cell>
          <cell r="V3798">
            <v>386.6527</v>
          </cell>
          <cell r="W3798">
            <v>85.4557</v>
          </cell>
          <cell r="X3798">
            <v>-62.1863924359699</v>
          </cell>
          <cell r="Y3798">
            <v>490.676</v>
          </cell>
          <cell r="Z3798">
            <v>1162.919</v>
          </cell>
          <cell r="AA3798">
            <v>0</v>
          </cell>
          <cell r="AB3798">
            <v>1193.295</v>
          </cell>
          <cell r="AC3798">
            <v>1148.346</v>
          </cell>
          <cell r="AD3798" t="str">
            <v>N/A</v>
          </cell>
          <cell r="AE3798">
            <v>1016.23539823009</v>
          </cell>
          <cell r="AF3798">
            <v>-44.9490000000001</v>
          </cell>
        </row>
        <row r="3799">
          <cell r="A3799">
            <v>40589</v>
          </cell>
          <cell r="B3799">
            <v>28.1550000000002</v>
          </cell>
          <cell r="C3799">
            <v>-121.5998</v>
          </cell>
          <cell r="D3799">
            <v>-93.4447999999998</v>
          </cell>
          <cell r="E3799">
            <v>4223.47084010227</v>
          </cell>
          <cell r="F3799">
            <v>4142.97602618992</v>
          </cell>
          <cell r="G3799">
            <v>-80.4948139123499</v>
          </cell>
          <cell r="H3799">
            <v>517.277</v>
          </cell>
          <cell r="I3799">
            <v>578.874</v>
          </cell>
          <cell r="J3799">
            <v>517.277</v>
          </cell>
          <cell r="K3799">
            <v>497.68</v>
          </cell>
          <cell r="L3799">
            <v>-19.597</v>
          </cell>
          <cell r="M3799">
            <v>61.597</v>
          </cell>
          <cell r="N3799">
            <v>0</v>
          </cell>
          <cell r="O3799">
            <v>95.5656</v>
          </cell>
          <cell r="P3799">
            <v>51.05</v>
          </cell>
          <cell r="Q3799">
            <v>146.6156</v>
          </cell>
          <cell r="R3799">
            <v>0</v>
          </cell>
          <cell r="S3799">
            <v>0</v>
          </cell>
          <cell r="T3799">
            <v>0</v>
          </cell>
          <cell r="U3799">
            <v>0</v>
          </cell>
          <cell r="V3799">
            <v>146.6156</v>
          </cell>
          <cell r="W3799">
            <v>85.0186</v>
          </cell>
          <cell r="X3799">
            <v>-72.0686139123501</v>
          </cell>
          <cell r="Y3799">
            <v>538.522</v>
          </cell>
          <cell r="Z3799">
            <v>845.388</v>
          </cell>
          <cell r="AA3799">
            <v>0</v>
          </cell>
          <cell r="AB3799">
            <v>1115.523</v>
          </cell>
          <cell r="AC3799">
            <v>1066.629</v>
          </cell>
          <cell r="AD3799" t="str">
            <v>N/A</v>
          </cell>
          <cell r="AE3799">
            <v>1015.83714285714</v>
          </cell>
          <cell r="AF3799">
            <v>-48.894</v>
          </cell>
        </row>
        <row r="3800">
          <cell r="A3800">
            <v>40590</v>
          </cell>
          <cell r="B3800">
            <v>40.7750000000001</v>
          </cell>
          <cell r="C3800">
            <v>-108.4351</v>
          </cell>
          <cell r="D3800">
            <v>-67.6600999999999</v>
          </cell>
          <cell r="E3800">
            <v>4154.47475407334</v>
          </cell>
          <cell r="F3800">
            <v>4147.98746927372</v>
          </cell>
          <cell r="G3800">
            <v>-6.48728479961937</v>
          </cell>
          <cell r="H3800">
            <v>391.886</v>
          </cell>
          <cell r="I3800">
            <v>956.472</v>
          </cell>
          <cell r="J3800">
            <v>391.886</v>
          </cell>
          <cell r="K3800">
            <v>497.68</v>
          </cell>
          <cell r="L3800">
            <v>105.794</v>
          </cell>
          <cell r="M3800">
            <v>564.586</v>
          </cell>
          <cell r="N3800">
            <v>0</v>
          </cell>
          <cell r="O3800">
            <v>584.7267</v>
          </cell>
          <cell r="P3800">
            <v>56.77781</v>
          </cell>
          <cell r="Q3800">
            <v>641.50451</v>
          </cell>
          <cell r="R3800">
            <v>0</v>
          </cell>
          <cell r="S3800">
            <v>0</v>
          </cell>
          <cell r="T3800">
            <v>0</v>
          </cell>
          <cell r="U3800">
            <v>0</v>
          </cell>
          <cell r="V3800">
            <v>641.50451</v>
          </cell>
          <cell r="W3800">
            <v>76.9185100000001</v>
          </cell>
          <cell r="X3800">
            <v>-15.7456947996195</v>
          </cell>
          <cell r="Y3800">
            <v>934.623</v>
          </cell>
          <cell r="Z3800">
            <v>522.752</v>
          </cell>
          <cell r="AA3800">
            <v>0</v>
          </cell>
          <cell r="AB3800">
            <v>1498.911</v>
          </cell>
          <cell r="AC3800">
            <v>1494.702</v>
          </cell>
          <cell r="AD3800" t="str">
            <v>N/A</v>
          </cell>
          <cell r="AE3800">
            <v>1016.11284840245</v>
          </cell>
          <cell r="AF3800">
            <v>-4.20900000000006</v>
          </cell>
        </row>
        <row r="3801">
          <cell r="A3801">
            <v>40591</v>
          </cell>
          <cell r="B3801">
            <v>-2.31600000000003</v>
          </cell>
          <cell r="C3801">
            <v>118.1025</v>
          </cell>
          <cell r="D3801">
            <v>115.7865</v>
          </cell>
          <cell r="E3801">
            <v>4158.54976609303</v>
          </cell>
          <cell r="F3801">
            <v>4168.50522356977</v>
          </cell>
          <cell r="G3801">
            <v>9.95545747674078</v>
          </cell>
          <cell r="H3801">
            <v>264.08</v>
          </cell>
          <cell r="I3801">
            <v>1251.695</v>
          </cell>
          <cell r="J3801">
            <v>264.08</v>
          </cell>
          <cell r="K3801">
            <v>647.676</v>
          </cell>
          <cell r="L3801">
            <v>383.596</v>
          </cell>
          <cell r="M3801">
            <v>987.615</v>
          </cell>
          <cell r="N3801">
            <v>0</v>
          </cell>
          <cell r="O3801">
            <v>987.4193</v>
          </cell>
          <cell r="P3801">
            <v>55.0319</v>
          </cell>
          <cell r="Q3801">
            <v>1042.4512</v>
          </cell>
          <cell r="R3801">
            <v>0</v>
          </cell>
          <cell r="S3801">
            <v>0</v>
          </cell>
          <cell r="T3801">
            <v>0</v>
          </cell>
          <cell r="U3801">
            <v>0</v>
          </cell>
          <cell r="V3801">
            <v>1042.4512</v>
          </cell>
          <cell r="W3801">
            <v>54.8362</v>
          </cell>
          <cell r="X3801">
            <v>-160.667242523259</v>
          </cell>
          <cell r="Y3801">
            <v>1045.486</v>
          </cell>
          <cell r="Z3801">
            <v>686.112</v>
          </cell>
          <cell r="AA3801">
            <v>0</v>
          </cell>
          <cell r="AB3801">
            <v>1832.556</v>
          </cell>
          <cell r="AC3801">
            <v>1713.455</v>
          </cell>
          <cell r="AD3801" t="str">
            <v>N/A</v>
          </cell>
          <cell r="AE3801">
            <v>1016.88724035608</v>
          </cell>
          <cell r="AF3801">
            <v>-119.101</v>
          </cell>
        </row>
        <row r="3802">
          <cell r="A3802">
            <v>40592</v>
          </cell>
          <cell r="B3802">
            <v>7.67500000000018</v>
          </cell>
          <cell r="C3802">
            <v>-28.6935000000001</v>
          </cell>
          <cell r="D3802">
            <v>-21.0184999999999</v>
          </cell>
          <cell r="E3802">
            <v>4175.86856717671</v>
          </cell>
          <cell r="F3802">
            <v>4298.69105611931</v>
          </cell>
          <cell r="G3802">
            <v>122.8224889426</v>
          </cell>
          <cell r="H3802">
            <v>140.342</v>
          </cell>
          <cell r="I3802">
            <v>1015.549</v>
          </cell>
          <cell r="J3802">
            <v>140.342</v>
          </cell>
          <cell r="K3802">
            <v>572.684</v>
          </cell>
          <cell r="L3802">
            <v>432.342</v>
          </cell>
          <cell r="M3802">
            <v>875.207</v>
          </cell>
          <cell r="N3802">
            <v>0</v>
          </cell>
          <cell r="O3802">
            <v>893.8855</v>
          </cell>
          <cell r="P3802">
            <v>60.98433</v>
          </cell>
          <cell r="Q3802">
            <v>954.86983</v>
          </cell>
          <cell r="R3802">
            <v>0</v>
          </cell>
          <cell r="S3802">
            <v>0</v>
          </cell>
          <cell r="T3802">
            <v>0</v>
          </cell>
          <cell r="U3802">
            <v>0</v>
          </cell>
          <cell r="V3802">
            <v>954.86983</v>
          </cell>
          <cell r="W3802">
            <v>79.66283</v>
          </cell>
          <cell r="X3802">
            <v>64.1781589426</v>
          </cell>
          <cell r="Y3802">
            <v>814.4</v>
          </cell>
          <cell r="Z3802">
            <v>908.69</v>
          </cell>
          <cell r="AA3802">
            <v>0</v>
          </cell>
          <cell r="AB3802">
            <v>1815.24</v>
          </cell>
          <cell r="AC3802">
            <v>1820.619</v>
          </cell>
          <cell r="AD3802" t="str">
            <v>N/A</v>
          </cell>
          <cell r="AE3802">
            <v>1017.10558659218</v>
          </cell>
          <cell r="AF3802">
            <v>5.37899999999991</v>
          </cell>
        </row>
        <row r="3803">
          <cell r="A3803">
            <v>40593</v>
          </cell>
          <cell r="B3803">
            <v>-31.481</v>
          </cell>
          <cell r="C3803">
            <v>-112.6867</v>
          </cell>
          <cell r="D3803">
            <v>-144.1677</v>
          </cell>
          <cell r="E3803">
            <v>4305.25019880185</v>
          </cell>
          <cell r="F3803">
            <v>4134.55899707212</v>
          </cell>
          <cell r="G3803">
            <v>-170.69120172973</v>
          </cell>
          <cell r="H3803">
            <v>112.342</v>
          </cell>
          <cell r="I3803">
            <v>607.895</v>
          </cell>
          <cell r="J3803">
            <v>112.342</v>
          </cell>
          <cell r="K3803">
            <v>497.68</v>
          </cell>
          <cell r="L3803">
            <v>385.338</v>
          </cell>
          <cell r="M3803">
            <v>495.553</v>
          </cell>
          <cell r="N3803">
            <v>0</v>
          </cell>
          <cell r="O3803">
            <v>520.0974</v>
          </cell>
          <cell r="P3803">
            <v>57.2781</v>
          </cell>
          <cell r="Q3803">
            <v>577.3755</v>
          </cell>
          <cell r="R3803">
            <v>0</v>
          </cell>
          <cell r="S3803">
            <v>0</v>
          </cell>
          <cell r="T3803">
            <v>0</v>
          </cell>
          <cell r="U3803">
            <v>0</v>
          </cell>
          <cell r="V3803">
            <v>577.3755</v>
          </cell>
          <cell r="W3803">
            <v>81.8225</v>
          </cell>
          <cell r="X3803">
            <v>-108.34600172973</v>
          </cell>
          <cell r="Y3803">
            <v>902.7</v>
          </cell>
          <cell r="Z3803">
            <v>801.485</v>
          </cell>
          <cell r="AA3803">
            <v>0</v>
          </cell>
          <cell r="AB3803">
            <v>1822.956</v>
          </cell>
          <cell r="AC3803">
            <v>1739.761</v>
          </cell>
          <cell r="AD3803" t="str">
            <v>N/A</v>
          </cell>
          <cell r="AE3803">
            <v>1017.40409356725</v>
          </cell>
          <cell r="AF3803">
            <v>-83.1949999999999</v>
          </cell>
        </row>
        <row r="3804">
          <cell r="A3804">
            <v>40594</v>
          </cell>
          <cell r="B3804">
            <v>-32.2350000000001</v>
          </cell>
          <cell r="C3804">
            <v>-38.7302</v>
          </cell>
          <cell r="D3804">
            <v>-70.9652000000001</v>
          </cell>
          <cell r="E3804">
            <v>4144.28722402412</v>
          </cell>
          <cell r="F3804">
            <v>4312.74449129315</v>
          </cell>
          <cell r="G3804">
            <v>168.457267269029</v>
          </cell>
          <cell r="H3804">
            <v>109.197</v>
          </cell>
          <cell r="I3804">
            <v>649.895</v>
          </cell>
          <cell r="J3804">
            <v>109.197</v>
          </cell>
          <cell r="K3804">
            <v>497.68</v>
          </cell>
          <cell r="L3804">
            <v>388.483</v>
          </cell>
          <cell r="M3804">
            <v>540.698</v>
          </cell>
          <cell r="N3804">
            <v>0</v>
          </cell>
          <cell r="O3804">
            <v>513.7672</v>
          </cell>
          <cell r="P3804">
            <v>51.05</v>
          </cell>
          <cell r="Q3804">
            <v>564.8172</v>
          </cell>
          <cell r="R3804">
            <v>0</v>
          </cell>
          <cell r="S3804">
            <v>0</v>
          </cell>
          <cell r="T3804">
            <v>0</v>
          </cell>
          <cell r="U3804">
            <v>0</v>
          </cell>
          <cell r="V3804">
            <v>564.8172</v>
          </cell>
          <cell r="W3804">
            <v>24.1192</v>
          </cell>
          <cell r="X3804">
            <v>215.303267269029</v>
          </cell>
          <cell r="Y3804">
            <v>687.48</v>
          </cell>
          <cell r="Z3804">
            <v>1007.727</v>
          </cell>
          <cell r="AA3804">
            <v>0</v>
          </cell>
          <cell r="AB3804">
            <v>1563.504</v>
          </cell>
          <cell r="AC3804">
            <v>1778.72</v>
          </cell>
          <cell r="AD3804" t="str">
            <v>N/A</v>
          </cell>
          <cell r="AE3804">
            <v>1016.41142857143</v>
          </cell>
          <cell r="AF3804">
            <v>215.216</v>
          </cell>
        </row>
        <row r="3805">
          <cell r="A3805">
            <v>40595</v>
          </cell>
          <cell r="B3805">
            <v>-29.664</v>
          </cell>
          <cell r="C3805">
            <v>-217.2997</v>
          </cell>
          <cell r="D3805">
            <v>-246.9637</v>
          </cell>
          <cell r="E3805">
            <v>4323.58775289045</v>
          </cell>
          <cell r="F3805">
            <v>4170.80596775305</v>
          </cell>
          <cell r="G3805">
            <v>-152.7817851374</v>
          </cell>
          <cell r="H3805">
            <v>109.2</v>
          </cell>
          <cell r="I3805">
            <v>565.62</v>
          </cell>
          <cell r="J3805">
            <v>109.2</v>
          </cell>
          <cell r="K3805">
            <v>497.68</v>
          </cell>
          <cell r="L3805">
            <v>388.48</v>
          </cell>
          <cell r="M3805">
            <v>456.42</v>
          </cell>
          <cell r="N3805">
            <v>0</v>
          </cell>
          <cell r="O3805">
            <v>489.5695</v>
          </cell>
          <cell r="P3805">
            <v>50.62118</v>
          </cell>
          <cell r="Q3805">
            <v>540.19068</v>
          </cell>
          <cell r="R3805">
            <v>0</v>
          </cell>
          <cell r="S3805">
            <v>0</v>
          </cell>
          <cell r="T3805">
            <v>0</v>
          </cell>
          <cell r="U3805">
            <v>0</v>
          </cell>
          <cell r="V3805">
            <v>540.19068</v>
          </cell>
          <cell r="W3805">
            <v>83.77068</v>
          </cell>
          <cell r="X3805">
            <v>10.4112348625997</v>
          </cell>
          <cell r="Y3805">
            <v>604.267</v>
          </cell>
          <cell r="Z3805">
            <v>1090.428</v>
          </cell>
          <cell r="AA3805">
            <v>0</v>
          </cell>
          <cell r="AB3805">
            <v>1661.279</v>
          </cell>
          <cell r="AC3805">
            <v>1692.014</v>
          </cell>
          <cell r="AD3805" t="str">
            <v>N/A</v>
          </cell>
          <cell r="AE3805">
            <v>1016.22462462462</v>
          </cell>
          <cell r="AF3805">
            <v>30.7349999999999</v>
          </cell>
        </row>
        <row r="3806">
          <cell r="A3806">
            <v>40596</v>
          </cell>
          <cell r="B3806">
            <v>23.771</v>
          </cell>
          <cell r="C3806">
            <v>-347.3717</v>
          </cell>
          <cell r="D3806">
            <v>-323.6007</v>
          </cell>
          <cell r="E3806">
            <v>4182.99983821117</v>
          </cell>
          <cell r="F3806">
            <v>4112.68380601726</v>
          </cell>
          <cell r="G3806">
            <v>-70.3160321939095</v>
          </cell>
          <cell r="H3806">
            <v>109.381</v>
          </cell>
          <cell r="I3806">
            <v>503.97</v>
          </cell>
          <cell r="J3806">
            <v>109.381</v>
          </cell>
          <cell r="K3806">
            <v>497.68</v>
          </cell>
          <cell r="L3806">
            <v>388.299</v>
          </cell>
          <cell r="M3806">
            <v>394.589</v>
          </cell>
          <cell r="N3806">
            <v>0</v>
          </cell>
          <cell r="O3806">
            <v>521.0163</v>
          </cell>
          <cell r="P3806">
            <v>44.69938</v>
          </cell>
          <cell r="Q3806">
            <v>565.71568</v>
          </cell>
          <cell r="R3806">
            <v>0</v>
          </cell>
          <cell r="S3806">
            <v>0</v>
          </cell>
          <cell r="T3806">
            <v>0</v>
          </cell>
          <cell r="U3806">
            <v>0</v>
          </cell>
          <cell r="V3806">
            <v>565.71568</v>
          </cell>
          <cell r="W3806">
            <v>171.12668</v>
          </cell>
          <cell r="X3806">
            <v>82.1579878060906</v>
          </cell>
          <cell r="Y3806">
            <v>402.11</v>
          </cell>
          <cell r="Z3806">
            <v>1149.646</v>
          </cell>
          <cell r="AA3806">
            <v>0</v>
          </cell>
          <cell r="AB3806">
            <v>1498.035</v>
          </cell>
          <cell r="AC3806">
            <v>1578.88</v>
          </cell>
          <cell r="AD3806" t="str">
            <v>N/A</v>
          </cell>
          <cell r="AE3806">
            <v>1015.35691318328</v>
          </cell>
          <cell r="AF3806">
            <v>80.845</v>
          </cell>
        </row>
        <row r="3807">
          <cell r="A3807">
            <v>40597</v>
          </cell>
          <cell r="B3807">
            <v>9.24700000000007</v>
          </cell>
          <cell r="C3807">
            <v>174.7907</v>
          </cell>
          <cell r="D3807">
            <v>184.0377</v>
          </cell>
          <cell r="E3807">
            <v>4124.9309169306</v>
          </cell>
          <cell r="F3807">
            <v>4243.68452643263</v>
          </cell>
          <cell r="G3807">
            <v>118.75360950203</v>
          </cell>
          <cell r="H3807">
            <v>70.342</v>
          </cell>
          <cell r="I3807">
            <v>615.108</v>
          </cell>
          <cell r="J3807">
            <v>70.342</v>
          </cell>
          <cell r="K3807">
            <v>512.923</v>
          </cell>
          <cell r="L3807">
            <v>442.581</v>
          </cell>
          <cell r="M3807">
            <v>544.766</v>
          </cell>
          <cell r="N3807">
            <v>0</v>
          </cell>
          <cell r="O3807">
            <v>525.7129</v>
          </cell>
          <cell r="P3807">
            <v>31.9573</v>
          </cell>
          <cell r="Q3807">
            <v>557.6702</v>
          </cell>
          <cell r="R3807">
            <v>0</v>
          </cell>
          <cell r="S3807">
            <v>0</v>
          </cell>
          <cell r="T3807">
            <v>0</v>
          </cell>
          <cell r="U3807">
            <v>0</v>
          </cell>
          <cell r="V3807">
            <v>557.6702</v>
          </cell>
          <cell r="W3807">
            <v>12.9042000000001</v>
          </cell>
          <cell r="X3807">
            <v>-78.1882904979696</v>
          </cell>
          <cell r="Y3807">
            <v>612.234</v>
          </cell>
          <cell r="Z3807">
            <v>1055.714</v>
          </cell>
          <cell r="AA3807">
            <v>0</v>
          </cell>
          <cell r="AB3807">
            <v>1511.307</v>
          </cell>
          <cell r="AC3807">
            <v>1464.768</v>
          </cell>
          <cell r="AD3807" t="str">
            <v>N/A</v>
          </cell>
          <cell r="AE3807">
            <v>1015.08523908524</v>
          </cell>
          <cell r="AF3807">
            <v>-46.539</v>
          </cell>
        </row>
        <row r="3808">
          <cell r="A3808">
            <v>40598</v>
          </cell>
          <cell r="B3808">
            <v>-17.8879999999999</v>
          </cell>
          <cell r="C3808">
            <v>-2.38799999999992</v>
          </cell>
          <cell r="D3808">
            <v>-20.2759999999998</v>
          </cell>
          <cell r="E3808">
            <v>4259.40631358035</v>
          </cell>
          <cell r="F3808">
            <v>4392.43452652935</v>
          </cell>
          <cell r="G3808">
            <v>133.028212949</v>
          </cell>
          <cell r="H3808">
            <v>110.391</v>
          </cell>
          <cell r="I3808">
            <v>673.387</v>
          </cell>
          <cell r="J3808">
            <v>110.391</v>
          </cell>
          <cell r="K3808">
            <v>515.812</v>
          </cell>
          <cell r="L3808">
            <v>405.421</v>
          </cell>
          <cell r="M3808">
            <v>562.996</v>
          </cell>
          <cell r="N3808">
            <v>0</v>
          </cell>
          <cell r="O3808">
            <v>767.792</v>
          </cell>
          <cell r="P3808">
            <v>20.71609</v>
          </cell>
          <cell r="Q3808">
            <v>788.50809</v>
          </cell>
          <cell r="R3808">
            <v>0</v>
          </cell>
          <cell r="S3808">
            <v>0</v>
          </cell>
          <cell r="T3808">
            <v>0</v>
          </cell>
          <cell r="U3808">
            <v>0</v>
          </cell>
          <cell r="V3808">
            <v>788.50809</v>
          </cell>
          <cell r="W3808">
            <v>225.51209</v>
          </cell>
          <cell r="X3808">
            <v>-72.2078770510005</v>
          </cell>
          <cell r="Y3808">
            <v>673.254</v>
          </cell>
          <cell r="Z3808">
            <v>988.328</v>
          </cell>
          <cell r="AA3808">
            <v>0</v>
          </cell>
          <cell r="AB3808">
            <v>1619.058</v>
          </cell>
          <cell r="AC3808">
            <v>1578.087</v>
          </cell>
          <cell r="AD3808" t="str">
            <v>N/A</v>
          </cell>
          <cell r="AE3808">
            <v>1014.84694533762</v>
          </cell>
          <cell r="AF3808">
            <v>-40.971</v>
          </cell>
        </row>
        <row r="3809">
          <cell r="A3809">
            <v>40599</v>
          </cell>
          <cell r="B3809">
            <v>-9.54399999999987</v>
          </cell>
          <cell r="C3809">
            <v>140.5419</v>
          </cell>
          <cell r="D3809">
            <v>130.9979</v>
          </cell>
          <cell r="E3809">
            <v>4409.16300530393</v>
          </cell>
          <cell r="F3809">
            <v>4387.99182617709</v>
          </cell>
          <cell r="G3809">
            <v>-21.1711791268399</v>
          </cell>
          <cell r="H3809">
            <v>151.573</v>
          </cell>
          <cell r="I3809">
            <v>903.816</v>
          </cell>
          <cell r="J3809">
            <v>151.573</v>
          </cell>
          <cell r="K3809">
            <v>624.941</v>
          </cell>
          <cell r="L3809">
            <v>473.368</v>
          </cell>
          <cell r="M3809">
            <v>752.243</v>
          </cell>
          <cell r="N3809">
            <v>0</v>
          </cell>
          <cell r="O3809">
            <v>601.9816</v>
          </cell>
          <cell r="P3809">
            <v>51.59113</v>
          </cell>
          <cell r="Q3809">
            <v>653.57273</v>
          </cell>
          <cell r="R3809">
            <v>0</v>
          </cell>
          <cell r="S3809">
            <v>0</v>
          </cell>
          <cell r="T3809">
            <v>0</v>
          </cell>
          <cell r="U3809">
            <v>0</v>
          </cell>
          <cell r="V3809">
            <v>653.57273</v>
          </cell>
          <cell r="W3809">
            <v>-98.6702700000001</v>
          </cell>
          <cell r="X3809">
            <v>-53.4988091268399</v>
          </cell>
          <cell r="Y3809">
            <v>803.656</v>
          </cell>
          <cell r="Z3809">
            <v>1081.239</v>
          </cell>
          <cell r="AA3809">
            <v>0</v>
          </cell>
          <cell r="AB3809">
            <v>1762.775</v>
          </cell>
          <cell r="AC3809">
            <v>1898.126</v>
          </cell>
          <cell r="AD3809" t="str">
            <v>N/A</v>
          </cell>
          <cell r="AE3809">
            <v>1012.33386666667</v>
          </cell>
          <cell r="AF3809">
            <v>135.351</v>
          </cell>
        </row>
        <row r="3810">
          <cell r="A3810">
            <v>40600</v>
          </cell>
          <cell r="B3810">
            <v>-19.5139999999999</v>
          </cell>
          <cell r="C3810">
            <v>-22.4039000000001</v>
          </cell>
          <cell r="D3810">
            <v>-41.9179</v>
          </cell>
          <cell r="E3810">
            <v>4417.31302934331</v>
          </cell>
          <cell r="F3810">
            <v>4276.55120643711</v>
          </cell>
          <cell r="G3810">
            <v>-140.7618229062</v>
          </cell>
          <cell r="H3810">
            <v>214.246</v>
          </cell>
          <cell r="I3810">
            <v>1044.171</v>
          </cell>
          <cell r="J3810">
            <v>214.246</v>
          </cell>
          <cell r="K3810">
            <v>561.291</v>
          </cell>
          <cell r="L3810">
            <v>347.045</v>
          </cell>
          <cell r="M3810">
            <v>829.925</v>
          </cell>
          <cell r="N3810">
            <v>0</v>
          </cell>
          <cell r="O3810">
            <v>718.784</v>
          </cell>
          <cell r="P3810">
            <v>32.3657</v>
          </cell>
          <cell r="Q3810">
            <v>751.1497</v>
          </cell>
          <cell r="R3810">
            <v>0</v>
          </cell>
          <cell r="S3810">
            <v>0</v>
          </cell>
          <cell r="T3810">
            <v>0</v>
          </cell>
          <cell r="U3810">
            <v>0</v>
          </cell>
          <cell r="V3810">
            <v>751.1497</v>
          </cell>
          <cell r="W3810">
            <v>-78.7753000000001</v>
          </cell>
          <cell r="X3810">
            <v>-20.0686229061999</v>
          </cell>
          <cell r="Y3810">
            <v>962.152</v>
          </cell>
          <cell r="Z3810">
            <v>910.732</v>
          </cell>
          <cell r="AA3810">
            <v>0</v>
          </cell>
          <cell r="AB3810">
            <v>1866.671</v>
          </cell>
          <cell r="AC3810">
            <v>1877.966</v>
          </cell>
          <cell r="AD3810" t="str">
            <v>N/A</v>
          </cell>
          <cell r="AE3810">
            <v>1015.11675675676</v>
          </cell>
          <cell r="AF3810">
            <v>11.2949999999998</v>
          </cell>
        </row>
        <row r="3811">
          <cell r="A3811">
            <v>40601</v>
          </cell>
          <cell r="B3811">
            <v>-18.9190000000001</v>
          </cell>
          <cell r="C3811">
            <v>-6.46389999999997</v>
          </cell>
          <cell r="D3811">
            <v>-25.3829000000001</v>
          </cell>
          <cell r="E3811">
            <v>4293.02516274278</v>
          </cell>
          <cell r="F3811">
            <v>4300.61473210341</v>
          </cell>
          <cell r="G3811">
            <v>7.58956936062987</v>
          </cell>
          <cell r="H3811">
            <v>214.246</v>
          </cell>
          <cell r="I3811">
            <v>931.032</v>
          </cell>
          <cell r="J3811">
            <v>214.246</v>
          </cell>
          <cell r="K3811">
            <v>561.297</v>
          </cell>
          <cell r="L3811">
            <v>347.051</v>
          </cell>
          <cell r="M3811">
            <v>716.786</v>
          </cell>
          <cell r="N3811">
            <v>0</v>
          </cell>
          <cell r="O3811">
            <v>657.6261</v>
          </cell>
          <cell r="P3811">
            <v>29.609</v>
          </cell>
          <cell r="Q3811">
            <v>687.2351</v>
          </cell>
          <cell r="R3811">
            <v>0</v>
          </cell>
          <cell r="S3811">
            <v>0</v>
          </cell>
          <cell r="T3811">
            <v>0</v>
          </cell>
          <cell r="U3811">
            <v>0</v>
          </cell>
          <cell r="V3811">
            <v>687.2351</v>
          </cell>
          <cell r="W3811">
            <v>-29.5509000000001</v>
          </cell>
          <cell r="X3811">
            <v>62.52336936063</v>
          </cell>
          <cell r="Y3811">
            <v>848.178</v>
          </cell>
          <cell r="Z3811">
            <v>1017.937</v>
          </cell>
          <cell r="AA3811">
            <v>0</v>
          </cell>
          <cell r="AB3811">
            <v>1645.161</v>
          </cell>
          <cell r="AC3811">
            <v>1724.852</v>
          </cell>
          <cell r="AD3811" t="str">
            <v>N/A</v>
          </cell>
          <cell r="AE3811">
            <v>1014.61882352941</v>
          </cell>
          <cell r="AF3811">
            <v>79.691</v>
          </cell>
        </row>
        <row r="3812">
          <cell r="A3812">
            <v>40602</v>
          </cell>
          <cell r="B3812">
            <v>-10.8710000000001</v>
          </cell>
          <cell r="C3812">
            <v>-170.7381</v>
          </cell>
          <cell r="D3812">
            <v>-181.6091</v>
          </cell>
          <cell r="E3812">
            <v>4319.51274087076</v>
          </cell>
          <cell r="F3812">
            <v>4162.82663970615</v>
          </cell>
          <cell r="G3812">
            <v>-156.686101164611</v>
          </cell>
          <cell r="H3812">
            <v>214.233</v>
          </cell>
          <cell r="I3812">
            <v>751.324</v>
          </cell>
          <cell r="J3812">
            <v>214.233</v>
          </cell>
          <cell r="K3812">
            <v>568.565</v>
          </cell>
          <cell r="L3812">
            <v>354.332</v>
          </cell>
          <cell r="M3812">
            <v>537.091</v>
          </cell>
          <cell r="N3812">
            <v>0</v>
          </cell>
          <cell r="O3812">
            <v>538.067</v>
          </cell>
          <cell r="P3812">
            <v>32.42696</v>
          </cell>
          <cell r="Q3812">
            <v>570.49396</v>
          </cell>
          <cell r="R3812">
            <v>0</v>
          </cell>
          <cell r="S3812">
            <v>0</v>
          </cell>
          <cell r="T3812">
            <v>0</v>
          </cell>
          <cell r="U3812">
            <v>0</v>
          </cell>
          <cell r="V3812">
            <v>570.49396</v>
          </cell>
          <cell r="W3812">
            <v>33.4029600000001</v>
          </cell>
          <cell r="X3812">
            <v>-8.47996116461061</v>
          </cell>
          <cell r="Y3812">
            <v>736.308</v>
          </cell>
          <cell r="Z3812">
            <v>1112.89</v>
          </cell>
          <cell r="AA3812">
            <v>0</v>
          </cell>
          <cell r="AB3812">
            <v>1517.847</v>
          </cell>
          <cell r="AC3812">
            <v>1531.228</v>
          </cell>
          <cell r="AD3812" t="str">
            <v>N/A</v>
          </cell>
          <cell r="AE3812">
            <v>1014.0582781457</v>
          </cell>
          <cell r="AF3812">
            <v>13.3810000000001</v>
          </cell>
        </row>
        <row r="3813">
          <cell r="A3813">
            <v>40603</v>
          </cell>
          <cell r="B3813">
            <v>7.46299999999997</v>
          </cell>
          <cell r="C3813">
            <v>81.0419999999999</v>
          </cell>
          <cell r="D3813">
            <v>88.5049999999999</v>
          </cell>
          <cell r="E3813">
            <v>4177.90607318656</v>
          </cell>
          <cell r="F3813">
            <v>4263.99727536142</v>
          </cell>
          <cell r="G3813">
            <v>86.09120217486</v>
          </cell>
          <cell r="H3813">
            <v>477.051</v>
          </cell>
          <cell r="I3813">
            <v>628.397</v>
          </cell>
          <cell r="J3813">
            <v>477.051</v>
          </cell>
          <cell r="K3813">
            <v>452.127</v>
          </cell>
          <cell r="L3813">
            <v>-24.924</v>
          </cell>
          <cell r="M3813">
            <v>151.346</v>
          </cell>
          <cell r="N3813">
            <v>0</v>
          </cell>
          <cell r="O3813">
            <v>148.7597</v>
          </cell>
          <cell r="P3813">
            <v>46.49634</v>
          </cell>
          <cell r="Q3813">
            <v>195.25604</v>
          </cell>
          <cell r="R3813">
            <v>0</v>
          </cell>
          <cell r="S3813">
            <v>0</v>
          </cell>
          <cell r="T3813">
            <v>0</v>
          </cell>
          <cell r="U3813">
            <v>0</v>
          </cell>
          <cell r="V3813">
            <v>195.25604</v>
          </cell>
          <cell r="W3813">
            <v>43.91004</v>
          </cell>
          <cell r="X3813">
            <v>-46.3238378251399</v>
          </cell>
          <cell r="Y3813">
            <v>756.561</v>
          </cell>
          <cell r="Z3813">
            <v>1081.239</v>
          </cell>
          <cell r="AA3813">
            <v>0</v>
          </cell>
          <cell r="AB3813">
            <v>1261.832</v>
          </cell>
          <cell r="AC3813">
            <v>1249.199</v>
          </cell>
          <cell r="AD3813" t="str">
            <v>N/A</v>
          </cell>
          <cell r="AE3813">
            <v>1015.60894308943</v>
          </cell>
          <cell r="AF3813">
            <v>-12.633</v>
          </cell>
        </row>
        <row r="3814">
          <cell r="A3814">
            <v>40604</v>
          </cell>
          <cell r="B3814">
            <v>23.991</v>
          </cell>
          <cell r="C3814">
            <v>182.2382</v>
          </cell>
          <cell r="D3814">
            <v>206.2292</v>
          </cell>
          <cell r="E3814">
            <v>4279.78137367879</v>
          </cell>
          <cell r="F3814">
            <v>4419.00601779862</v>
          </cell>
          <cell r="G3814">
            <v>139.224644119829</v>
          </cell>
          <cell r="H3814">
            <v>419.551</v>
          </cell>
          <cell r="I3814">
            <v>570.267</v>
          </cell>
          <cell r="J3814">
            <v>419.551</v>
          </cell>
          <cell r="K3814">
            <v>458.165</v>
          </cell>
          <cell r="L3814">
            <v>38.614</v>
          </cell>
          <cell r="M3814">
            <v>150.716</v>
          </cell>
          <cell r="N3814">
            <v>0</v>
          </cell>
          <cell r="O3814">
            <v>74.679</v>
          </cell>
          <cell r="P3814">
            <v>1.66749</v>
          </cell>
          <cell r="Q3814">
            <v>76.34649</v>
          </cell>
          <cell r="R3814">
            <v>0</v>
          </cell>
          <cell r="S3814">
            <v>0</v>
          </cell>
          <cell r="T3814">
            <v>0</v>
          </cell>
          <cell r="U3814">
            <v>0</v>
          </cell>
          <cell r="V3814">
            <v>76.34649</v>
          </cell>
          <cell r="W3814">
            <v>-74.3695100000001</v>
          </cell>
          <cell r="X3814">
            <v>7.36495411982952</v>
          </cell>
          <cell r="Y3814">
            <v>498.78</v>
          </cell>
          <cell r="Z3814">
            <v>1051.63</v>
          </cell>
          <cell r="AA3814">
            <v>0</v>
          </cell>
          <cell r="AB3814">
            <v>1136.702</v>
          </cell>
          <cell r="AC3814">
            <v>1131.449</v>
          </cell>
          <cell r="AD3814" t="str">
            <v>N/A</v>
          </cell>
          <cell r="AE3814">
            <v>1014.75246636771</v>
          </cell>
          <cell r="AF3814">
            <v>-5.25299999999993</v>
          </cell>
        </row>
        <row r="3815">
          <cell r="A3815">
            <v>40605</v>
          </cell>
          <cell r="B3815">
            <v>9.2460000000001</v>
          </cell>
          <cell r="C3815">
            <v>2.14499999999998</v>
          </cell>
          <cell r="D3815">
            <v>11.3910000000001</v>
          </cell>
          <cell r="E3815">
            <v>4440.74434845652</v>
          </cell>
          <cell r="F3815">
            <v>4395.49375892354</v>
          </cell>
          <cell r="G3815">
            <v>-45.2505895329805</v>
          </cell>
          <cell r="H3815">
            <v>569.551</v>
          </cell>
          <cell r="I3815">
            <v>541.836</v>
          </cell>
          <cell r="J3815">
            <v>569.551</v>
          </cell>
          <cell r="K3815">
            <v>496.509</v>
          </cell>
          <cell r="L3815">
            <v>-73.042</v>
          </cell>
          <cell r="M3815">
            <v>-27.715</v>
          </cell>
          <cell r="N3815">
            <v>0</v>
          </cell>
          <cell r="O3815">
            <v>0</v>
          </cell>
          <cell r="P3815">
            <v>0</v>
          </cell>
          <cell r="Q3815">
            <v>0</v>
          </cell>
          <cell r="R3815">
            <v>0</v>
          </cell>
          <cell r="S3815">
            <v>55.1756</v>
          </cell>
          <cell r="T3815">
            <v>0</v>
          </cell>
          <cell r="U3815">
            <v>55.1756</v>
          </cell>
          <cell r="V3815">
            <v>-55.1756</v>
          </cell>
          <cell r="W3815">
            <v>-27.4606</v>
          </cell>
          <cell r="X3815">
            <v>-29.1809895329806</v>
          </cell>
          <cell r="Y3815">
            <v>453.01</v>
          </cell>
          <cell r="Z3815">
            <v>1180.542</v>
          </cell>
          <cell r="AA3815">
            <v>0</v>
          </cell>
          <cell r="AB3815">
            <v>993.8896</v>
          </cell>
          <cell r="AC3815">
            <v>1070.693</v>
          </cell>
          <cell r="AD3815" t="str">
            <v>N/A</v>
          </cell>
          <cell r="AE3815">
            <v>1014.87488151659</v>
          </cell>
          <cell r="AF3815">
            <v>76.8034</v>
          </cell>
        </row>
        <row r="3816">
          <cell r="A3816">
            <v>40606</v>
          </cell>
          <cell r="B3816">
            <v>104.8334</v>
          </cell>
          <cell r="C3816">
            <v>-107.1186</v>
          </cell>
          <cell r="D3816">
            <v>-2.28520000000002</v>
          </cell>
          <cell r="E3816">
            <v>4409.16300530393</v>
          </cell>
          <cell r="F3816">
            <v>4290.9805981446</v>
          </cell>
          <cell r="G3816">
            <v>-118.18240715933</v>
          </cell>
          <cell r="H3816">
            <v>653.475</v>
          </cell>
          <cell r="I3816">
            <v>520.095</v>
          </cell>
          <cell r="J3816">
            <v>652.499</v>
          </cell>
          <cell r="K3816">
            <v>511.168</v>
          </cell>
          <cell r="L3816">
            <v>-141.331</v>
          </cell>
          <cell r="M3816">
            <v>-133.38</v>
          </cell>
          <cell r="N3816">
            <v>0</v>
          </cell>
          <cell r="O3816">
            <v>0</v>
          </cell>
          <cell r="P3816">
            <v>0</v>
          </cell>
          <cell r="Q3816">
            <v>0</v>
          </cell>
          <cell r="R3816">
            <v>0</v>
          </cell>
          <cell r="S3816">
            <v>160.854</v>
          </cell>
          <cell r="T3816">
            <v>0</v>
          </cell>
          <cell r="U3816">
            <v>160.854</v>
          </cell>
          <cell r="V3816">
            <v>-160.854</v>
          </cell>
          <cell r="W3816">
            <v>-27.474</v>
          </cell>
          <cell r="X3816">
            <v>-88.42320715933</v>
          </cell>
          <cell r="Y3816">
            <v>391.68</v>
          </cell>
          <cell r="Z3816">
            <v>1431.177</v>
          </cell>
          <cell r="AA3816">
            <v>0</v>
          </cell>
          <cell r="AB3816">
            <v>942.4863</v>
          </cell>
          <cell r="AC3816">
            <v>940.4196</v>
          </cell>
          <cell r="AD3816" t="str">
            <v>N/A</v>
          </cell>
          <cell r="AE3816">
            <v>1016.66983783784</v>
          </cell>
          <cell r="AF3816">
            <v>-2.06670000000008</v>
          </cell>
        </row>
        <row r="3817">
          <cell r="A3817">
            <v>40607</v>
          </cell>
          <cell r="B3817">
            <v>41.1543</v>
          </cell>
          <cell r="C3817">
            <v>-199.7414</v>
          </cell>
          <cell r="D3817">
            <v>-158.5871</v>
          </cell>
          <cell r="E3817">
            <v>4305.25019880185</v>
          </cell>
          <cell r="F3817">
            <v>4188.58992601626</v>
          </cell>
          <cell r="G3817">
            <v>-116.660272785591</v>
          </cell>
          <cell r="H3817">
            <v>686.427</v>
          </cell>
          <cell r="I3817">
            <v>553.695</v>
          </cell>
          <cell r="J3817">
            <v>638.837</v>
          </cell>
          <cell r="K3817">
            <v>550.709</v>
          </cell>
          <cell r="L3817">
            <v>-88.128</v>
          </cell>
          <cell r="M3817">
            <v>-132.732</v>
          </cell>
          <cell r="N3817">
            <v>0</v>
          </cell>
          <cell r="O3817">
            <v>0</v>
          </cell>
          <cell r="P3817">
            <v>0</v>
          </cell>
          <cell r="Q3817">
            <v>0</v>
          </cell>
          <cell r="R3817">
            <v>0</v>
          </cell>
          <cell r="S3817">
            <v>62.8106</v>
          </cell>
          <cell r="T3817">
            <v>0</v>
          </cell>
          <cell r="U3817">
            <v>62.8106</v>
          </cell>
          <cell r="V3817">
            <v>-62.8106</v>
          </cell>
          <cell r="W3817">
            <v>69.9214</v>
          </cell>
          <cell r="X3817">
            <v>-27.9945727855907</v>
          </cell>
          <cell r="Y3817">
            <v>520.2</v>
          </cell>
          <cell r="Z3817">
            <v>1400.487</v>
          </cell>
          <cell r="AA3817">
            <v>0</v>
          </cell>
          <cell r="AB3817">
            <v>759.4799</v>
          </cell>
          <cell r="AC3817">
            <v>822.4667</v>
          </cell>
          <cell r="AD3817" t="str">
            <v>N/A</v>
          </cell>
          <cell r="AE3817">
            <v>1015.39098765432</v>
          </cell>
          <cell r="AF3817">
            <v>62.9867999999999</v>
          </cell>
        </row>
        <row r="3818">
          <cell r="A3818">
            <v>40608</v>
          </cell>
          <cell r="B3818">
            <v>8.7161000000001</v>
          </cell>
          <cell r="C3818">
            <v>73.9698</v>
          </cell>
          <cell r="D3818">
            <v>82.6859000000001</v>
          </cell>
          <cell r="E3818">
            <v>4207.44991032931</v>
          </cell>
          <cell r="F3818">
            <v>4239.06104763788</v>
          </cell>
          <cell r="G3818">
            <v>31.6111373085696</v>
          </cell>
          <cell r="H3818">
            <v>639.049</v>
          </cell>
          <cell r="I3818">
            <v>604.257</v>
          </cell>
          <cell r="J3818">
            <v>638.753</v>
          </cell>
          <cell r="K3818">
            <v>550.709</v>
          </cell>
          <cell r="L3818">
            <v>-88.0440000000001</v>
          </cell>
          <cell r="M3818">
            <v>-34.792</v>
          </cell>
          <cell r="N3818">
            <v>0</v>
          </cell>
          <cell r="O3818">
            <v>0</v>
          </cell>
          <cell r="P3818">
            <v>0</v>
          </cell>
          <cell r="Q3818">
            <v>0</v>
          </cell>
          <cell r="R3818">
            <v>0</v>
          </cell>
          <cell r="S3818">
            <v>0</v>
          </cell>
          <cell r="T3818">
            <v>0</v>
          </cell>
          <cell r="U3818">
            <v>0</v>
          </cell>
          <cell r="V3818">
            <v>0</v>
          </cell>
          <cell r="W3818">
            <v>34.792</v>
          </cell>
          <cell r="X3818">
            <v>-85.8667626914305</v>
          </cell>
          <cell r="Y3818">
            <v>598.584</v>
          </cell>
          <cell r="Z3818">
            <v>1322.94</v>
          </cell>
          <cell r="AA3818">
            <v>0</v>
          </cell>
          <cell r="AB3818">
            <v>977.8987</v>
          </cell>
          <cell r="AC3818">
            <v>963.4549</v>
          </cell>
          <cell r="AD3818" t="str">
            <v>N/A</v>
          </cell>
          <cell r="AE3818">
            <v>1014.16305263158</v>
          </cell>
          <cell r="AF3818">
            <v>-14.4438</v>
          </cell>
        </row>
        <row r="3819">
          <cell r="A3819">
            <v>40609</v>
          </cell>
          <cell r="B3819">
            <v>-2.65900000000011</v>
          </cell>
          <cell r="C3819">
            <v>45.3033</v>
          </cell>
          <cell r="D3819">
            <v>42.6442999999999</v>
          </cell>
          <cell r="E3819">
            <v>4261.44381959019</v>
          </cell>
          <cell r="F3819">
            <v>4222.37257958913</v>
          </cell>
          <cell r="G3819">
            <v>-39.0712400010607</v>
          </cell>
          <cell r="H3819">
            <v>638.753</v>
          </cell>
          <cell r="I3819">
            <v>715.572</v>
          </cell>
          <cell r="J3819">
            <v>638.753</v>
          </cell>
          <cell r="K3819">
            <v>550.709</v>
          </cell>
          <cell r="L3819">
            <v>-88.0440000000001</v>
          </cell>
          <cell r="M3819">
            <v>76.819</v>
          </cell>
          <cell r="N3819">
            <v>0</v>
          </cell>
          <cell r="O3819">
            <v>79.56</v>
          </cell>
          <cell r="P3819">
            <v>0</v>
          </cell>
          <cell r="Q3819">
            <v>79.56</v>
          </cell>
          <cell r="R3819">
            <v>0</v>
          </cell>
          <cell r="S3819">
            <v>0</v>
          </cell>
          <cell r="T3819">
            <v>0</v>
          </cell>
          <cell r="U3819">
            <v>0</v>
          </cell>
          <cell r="V3819">
            <v>79.56</v>
          </cell>
          <cell r="W3819">
            <v>2.74100000000004</v>
          </cell>
          <cell r="X3819">
            <v>-84.4565400010606</v>
          </cell>
          <cell r="Y3819">
            <v>731.223</v>
          </cell>
          <cell r="Z3819">
            <v>1189.32</v>
          </cell>
          <cell r="AA3819">
            <v>0</v>
          </cell>
          <cell r="AB3819">
            <v>1121.115</v>
          </cell>
          <cell r="AC3819">
            <v>1084.576</v>
          </cell>
          <cell r="AD3819" t="str">
            <v>N/A</v>
          </cell>
          <cell r="AE3819">
            <v>1013.62242990654</v>
          </cell>
          <cell r="AF3819">
            <v>-36.539</v>
          </cell>
        </row>
        <row r="3820">
          <cell r="A3820">
            <v>40610</v>
          </cell>
          <cell r="B3820">
            <v>30.4906999999999</v>
          </cell>
          <cell r="C3820">
            <v>71.5842999999999</v>
          </cell>
          <cell r="D3820">
            <v>102.075</v>
          </cell>
          <cell r="E3820">
            <v>4246.16252451635</v>
          </cell>
          <cell r="F3820">
            <v>4318.95167142532</v>
          </cell>
          <cell r="G3820">
            <v>72.78914690897</v>
          </cell>
          <cell r="H3820">
            <v>773.535</v>
          </cell>
          <cell r="I3820">
            <v>609.51</v>
          </cell>
          <cell r="J3820">
            <v>772.559</v>
          </cell>
          <cell r="K3820">
            <v>526.008</v>
          </cell>
          <cell r="L3820">
            <v>-246.551</v>
          </cell>
          <cell r="M3820">
            <v>-164.025</v>
          </cell>
          <cell r="N3820">
            <v>0</v>
          </cell>
          <cell r="O3820">
            <v>0</v>
          </cell>
          <cell r="P3820">
            <v>0</v>
          </cell>
          <cell r="Q3820">
            <v>0</v>
          </cell>
          <cell r="R3820">
            <v>0</v>
          </cell>
          <cell r="S3820">
            <v>131.544</v>
          </cell>
          <cell r="T3820">
            <v>0</v>
          </cell>
          <cell r="U3820">
            <v>131.544</v>
          </cell>
          <cell r="V3820">
            <v>-131.544</v>
          </cell>
          <cell r="W3820">
            <v>32.481</v>
          </cell>
          <cell r="X3820">
            <v>-61.7668530910298</v>
          </cell>
          <cell r="Y3820">
            <v>536.935</v>
          </cell>
          <cell r="Z3820">
            <v>1363.74</v>
          </cell>
          <cell r="AA3820">
            <v>0</v>
          </cell>
          <cell r="AB3820">
            <v>943.2917</v>
          </cell>
          <cell r="AC3820">
            <v>966.7263</v>
          </cell>
          <cell r="AD3820" t="str">
            <v>N/A</v>
          </cell>
          <cell r="AE3820">
            <v>1012.27884816754</v>
          </cell>
          <cell r="AF3820">
            <v>23.4346</v>
          </cell>
        </row>
        <row r="3821">
          <cell r="A3821">
            <v>40611</v>
          </cell>
          <cell r="B3821">
            <v>15.2106</v>
          </cell>
          <cell r="C3821">
            <v>-33.3137</v>
          </cell>
          <cell r="D3821">
            <v>-18.1031</v>
          </cell>
          <cell r="E3821">
            <v>4347.01907200367</v>
          </cell>
          <cell r="F3821">
            <v>4223.08863899136</v>
          </cell>
          <cell r="G3821">
            <v>-123.93043301231</v>
          </cell>
          <cell r="H3821">
            <v>957.903</v>
          </cell>
          <cell r="I3821">
            <v>591.011</v>
          </cell>
          <cell r="J3821">
            <v>956.324</v>
          </cell>
          <cell r="K3821">
            <v>458.509</v>
          </cell>
          <cell r="L3821">
            <v>-497.815</v>
          </cell>
          <cell r="M3821">
            <v>-366.892</v>
          </cell>
          <cell r="N3821">
            <v>0</v>
          </cell>
          <cell r="O3821">
            <v>0</v>
          </cell>
          <cell r="P3821">
            <v>0</v>
          </cell>
          <cell r="Q3821">
            <v>0</v>
          </cell>
          <cell r="R3821">
            <v>0</v>
          </cell>
          <cell r="S3821">
            <v>341.9535</v>
          </cell>
          <cell r="T3821">
            <v>0</v>
          </cell>
          <cell r="U3821">
            <v>341.9535</v>
          </cell>
          <cell r="V3821">
            <v>-341.9535</v>
          </cell>
          <cell r="W3821">
            <v>24.9385</v>
          </cell>
          <cell r="X3821">
            <v>-130.76583301231</v>
          </cell>
          <cell r="Y3821">
            <v>602.91</v>
          </cell>
          <cell r="Z3821">
            <v>1305.6</v>
          </cell>
          <cell r="AA3821">
            <v>0</v>
          </cell>
          <cell r="AB3821">
            <v>905.5052</v>
          </cell>
          <cell r="AC3821">
            <v>847.1144</v>
          </cell>
          <cell r="AD3821" t="str">
            <v>N/A</v>
          </cell>
          <cell r="AE3821">
            <v>1012.08410991637</v>
          </cell>
          <cell r="AF3821">
            <v>-58.3907999999999</v>
          </cell>
        </row>
        <row r="3822">
          <cell r="A3822">
            <v>40612</v>
          </cell>
          <cell r="B3822">
            <v>6.11080000000004</v>
          </cell>
          <cell r="C3822">
            <v>-114.9463</v>
          </cell>
          <cell r="D3822">
            <v>-108.8355</v>
          </cell>
          <cell r="E3822">
            <v>4249.21878353112</v>
          </cell>
          <cell r="F3822">
            <v>4187.36408442949</v>
          </cell>
          <cell r="G3822">
            <v>-61.8546991016301</v>
          </cell>
          <cell r="H3822">
            <v>833.427</v>
          </cell>
          <cell r="I3822">
            <v>590.011</v>
          </cell>
          <cell r="J3822">
            <v>831.848</v>
          </cell>
          <cell r="K3822">
            <v>458.509</v>
          </cell>
          <cell r="L3822">
            <v>-373.339</v>
          </cell>
          <cell r="M3822">
            <v>-243.416</v>
          </cell>
          <cell r="N3822">
            <v>0</v>
          </cell>
          <cell r="O3822">
            <v>0</v>
          </cell>
          <cell r="P3822">
            <v>0</v>
          </cell>
          <cell r="Q3822">
            <v>0</v>
          </cell>
          <cell r="R3822">
            <v>0</v>
          </cell>
          <cell r="S3822">
            <v>108.9095</v>
          </cell>
          <cell r="T3822">
            <v>0</v>
          </cell>
          <cell r="U3822">
            <v>108.9095</v>
          </cell>
          <cell r="V3822">
            <v>-108.9095</v>
          </cell>
          <cell r="W3822">
            <v>134.5065</v>
          </cell>
          <cell r="X3822">
            <v>-87.5256991016302</v>
          </cell>
          <cell r="Y3822">
            <v>702.38</v>
          </cell>
          <cell r="Z3822">
            <v>1149.54</v>
          </cell>
          <cell r="AA3822">
            <v>0</v>
          </cell>
          <cell r="AB3822">
            <v>994.2991</v>
          </cell>
          <cell r="AC3822">
            <v>990.8062</v>
          </cell>
          <cell r="AD3822" t="str">
            <v>N/A</v>
          </cell>
          <cell r="AE3822">
            <v>1011.02673469388</v>
          </cell>
          <cell r="AF3822">
            <v>-3.49289999999996</v>
          </cell>
        </row>
        <row r="3823">
          <cell r="A3823">
            <v>40613</v>
          </cell>
          <cell r="B3823">
            <v>-2.89800000000014</v>
          </cell>
          <cell r="C3823">
            <v>-40.8309</v>
          </cell>
          <cell r="D3823">
            <v>-43.7289000000001</v>
          </cell>
          <cell r="E3823">
            <v>4213.56242835884</v>
          </cell>
          <cell r="F3823">
            <v>4293.87376298717</v>
          </cell>
          <cell r="G3823">
            <v>80.3113346283299</v>
          </cell>
          <cell r="H3823">
            <v>892.942</v>
          </cell>
          <cell r="I3823">
            <v>573.011</v>
          </cell>
          <cell r="J3823">
            <v>891.363</v>
          </cell>
          <cell r="K3823">
            <v>446.509</v>
          </cell>
          <cell r="L3823">
            <v>-444.854</v>
          </cell>
          <cell r="M3823">
            <v>-319.931</v>
          </cell>
          <cell r="N3823">
            <v>0</v>
          </cell>
          <cell r="O3823">
            <v>0</v>
          </cell>
          <cell r="P3823">
            <v>0</v>
          </cell>
          <cell r="Q3823">
            <v>0</v>
          </cell>
          <cell r="R3823">
            <v>0</v>
          </cell>
          <cell r="S3823">
            <v>277.298</v>
          </cell>
          <cell r="T3823">
            <v>0</v>
          </cell>
          <cell r="U3823">
            <v>277.298</v>
          </cell>
          <cell r="V3823">
            <v>-277.298</v>
          </cell>
          <cell r="W3823">
            <v>42.633</v>
          </cell>
          <cell r="X3823">
            <v>81.40723462833</v>
          </cell>
          <cell r="Y3823">
            <v>603.925</v>
          </cell>
          <cell r="Z3823">
            <v>1248.48</v>
          </cell>
          <cell r="AA3823">
            <v>0</v>
          </cell>
          <cell r="AB3823">
            <v>974.2489</v>
          </cell>
          <cell r="AC3823">
            <v>1114.582</v>
          </cell>
          <cell r="AD3823" t="str">
            <v>N/A</v>
          </cell>
          <cell r="AE3823">
            <v>1013.25636363636</v>
          </cell>
          <cell r="AF3823">
            <v>140.3331</v>
          </cell>
        </row>
        <row r="3824">
          <cell r="A3824">
            <v>40614</v>
          </cell>
          <cell r="B3824">
            <v>64.5323000000001</v>
          </cell>
          <cell r="C3824">
            <v>24.5739</v>
          </cell>
          <cell r="D3824">
            <v>89.1062000000001</v>
          </cell>
          <cell r="E3824">
            <v>4318.49398786584</v>
          </cell>
          <cell r="F3824">
            <v>4393.39609094562</v>
          </cell>
          <cell r="G3824">
            <v>74.9021030797803</v>
          </cell>
          <cell r="H3824">
            <v>839.894</v>
          </cell>
          <cell r="I3824">
            <v>468.283</v>
          </cell>
          <cell r="J3824">
            <v>838.837</v>
          </cell>
          <cell r="K3824">
            <v>464.175</v>
          </cell>
          <cell r="L3824">
            <v>-374.662</v>
          </cell>
          <cell r="M3824">
            <v>-371.611</v>
          </cell>
          <cell r="N3824">
            <v>0</v>
          </cell>
          <cell r="O3824">
            <v>0</v>
          </cell>
          <cell r="P3824">
            <v>0</v>
          </cell>
          <cell r="Q3824">
            <v>0</v>
          </cell>
          <cell r="R3824">
            <v>0</v>
          </cell>
          <cell r="S3824">
            <v>351.2915</v>
          </cell>
          <cell r="T3824">
            <v>0</v>
          </cell>
          <cell r="U3824">
            <v>351.2915</v>
          </cell>
          <cell r="V3824">
            <v>-351.2915</v>
          </cell>
          <cell r="W3824">
            <v>20.3195</v>
          </cell>
          <cell r="X3824">
            <v>-34.5235969202198</v>
          </cell>
          <cell r="Y3824">
            <v>474.005</v>
          </cell>
          <cell r="Z3824">
            <v>1390.26</v>
          </cell>
          <cell r="AA3824">
            <v>0</v>
          </cell>
          <cell r="AB3824">
            <v>795.856</v>
          </cell>
          <cell r="AC3824">
            <v>866.2207</v>
          </cell>
          <cell r="AD3824" t="str">
            <v>N/A</v>
          </cell>
          <cell r="AE3824">
            <v>1013.12362573099</v>
          </cell>
          <cell r="AF3824">
            <v>70.3647</v>
          </cell>
        </row>
        <row r="3825">
          <cell r="A3825">
            <v>40615</v>
          </cell>
          <cell r="B3825">
            <v>93.8022</v>
          </cell>
          <cell r="C3825">
            <v>-63.8408</v>
          </cell>
          <cell r="D3825">
            <v>29.9614</v>
          </cell>
          <cell r="E3825">
            <v>4426.48180638761</v>
          </cell>
          <cell r="F3825">
            <v>4267.33848485559</v>
          </cell>
          <cell r="G3825">
            <v>-159.14332153202</v>
          </cell>
          <cell r="H3825">
            <v>886.416</v>
          </cell>
          <cell r="I3825">
            <v>468.283</v>
          </cell>
          <cell r="J3825">
            <v>838.837</v>
          </cell>
          <cell r="K3825">
            <v>464.175</v>
          </cell>
          <cell r="L3825">
            <v>-374.662</v>
          </cell>
          <cell r="M3825">
            <v>-418.133</v>
          </cell>
          <cell r="N3825">
            <v>0</v>
          </cell>
          <cell r="O3825">
            <v>0</v>
          </cell>
          <cell r="P3825">
            <v>0</v>
          </cell>
          <cell r="Q3825">
            <v>0</v>
          </cell>
          <cell r="R3825">
            <v>0</v>
          </cell>
          <cell r="S3825">
            <v>381.3355</v>
          </cell>
          <cell r="T3825">
            <v>0</v>
          </cell>
          <cell r="U3825">
            <v>381.3355</v>
          </cell>
          <cell r="V3825">
            <v>-381.3355</v>
          </cell>
          <cell r="W3825">
            <v>36.7975</v>
          </cell>
          <cell r="X3825">
            <v>-225.90222153202</v>
          </cell>
          <cell r="Y3825">
            <v>440.51</v>
          </cell>
          <cell r="Z3825">
            <v>1423.92</v>
          </cell>
          <cell r="AA3825">
            <v>0</v>
          </cell>
          <cell r="AB3825">
            <v>906.1212</v>
          </cell>
          <cell r="AC3825">
            <v>789.4478</v>
          </cell>
          <cell r="AD3825" t="str">
            <v>N/A</v>
          </cell>
          <cell r="AE3825">
            <v>1012.11256410256</v>
          </cell>
          <cell r="AF3825">
            <v>-116.6734</v>
          </cell>
        </row>
        <row r="3826">
          <cell r="A3826">
            <v>40616</v>
          </cell>
          <cell r="B3826">
            <v>49.6762</v>
          </cell>
          <cell r="C3826">
            <v>-125.1159</v>
          </cell>
          <cell r="D3826">
            <v>-75.4397</v>
          </cell>
          <cell r="E3826">
            <v>4295.06266875263</v>
          </cell>
          <cell r="F3826">
            <v>4302.5238519597</v>
          </cell>
          <cell r="G3826">
            <v>7.46118320706955</v>
          </cell>
          <cell r="H3826">
            <v>869.435</v>
          </cell>
          <cell r="I3826">
            <v>468.599</v>
          </cell>
          <cell r="J3826">
            <v>868.832</v>
          </cell>
          <cell r="K3826">
            <v>464.176</v>
          </cell>
          <cell r="L3826">
            <v>-404.656</v>
          </cell>
          <cell r="M3826">
            <v>-400.836</v>
          </cell>
          <cell r="N3826">
            <v>0</v>
          </cell>
          <cell r="O3826">
            <v>0</v>
          </cell>
          <cell r="P3826">
            <v>0</v>
          </cell>
          <cell r="Q3826">
            <v>0</v>
          </cell>
          <cell r="R3826">
            <v>0</v>
          </cell>
          <cell r="S3826">
            <v>261.464</v>
          </cell>
          <cell r="T3826">
            <v>14.15925</v>
          </cell>
          <cell r="U3826">
            <v>275.62325</v>
          </cell>
          <cell r="V3826">
            <v>-275.62325</v>
          </cell>
          <cell r="W3826">
            <v>125.21275</v>
          </cell>
          <cell r="X3826">
            <v>-42.3118667929304</v>
          </cell>
          <cell r="Y3826">
            <v>592.76</v>
          </cell>
          <cell r="Z3826">
            <v>1290.3</v>
          </cell>
          <cell r="AA3826">
            <v>0</v>
          </cell>
          <cell r="AB3826">
            <v>786.6397</v>
          </cell>
          <cell r="AC3826">
            <v>839.9468</v>
          </cell>
          <cell r="AD3826" t="str">
            <v>N/A</v>
          </cell>
          <cell r="AE3826">
            <v>1011.98409638554</v>
          </cell>
          <cell r="AF3826">
            <v>53.3071000000001</v>
          </cell>
        </row>
        <row r="3827">
          <cell r="A3827">
            <v>40617</v>
          </cell>
          <cell r="B3827">
            <v>146.071</v>
          </cell>
          <cell r="C3827">
            <v>-98.2707</v>
          </cell>
          <cell r="D3827">
            <v>47.8003</v>
          </cell>
          <cell r="E3827">
            <v>4329.70027091999</v>
          </cell>
          <cell r="F3827">
            <v>4229.35292638848</v>
          </cell>
          <cell r="G3827">
            <v>-100.347344531509</v>
          </cell>
          <cell r="H3827">
            <v>513.856</v>
          </cell>
          <cell r="I3827">
            <v>452.668</v>
          </cell>
          <cell r="J3827">
            <v>513.856</v>
          </cell>
          <cell r="K3827">
            <v>446.509</v>
          </cell>
          <cell r="L3827">
            <v>-67.347</v>
          </cell>
          <cell r="M3827">
            <v>-61.188</v>
          </cell>
          <cell r="N3827">
            <v>0</v>
          </cell>
          <cell r="O3827">
            <v>0</v>
          </cell>
          <cell r="P3827">
            <v>0</v>
          </cell>
          <cell r="Q3827">
            <v>0</v>
          </cell>
          <cell r="R3827">
            <v>0</v>
          </cell>
          <cell r="S3827">
            <v>0</v>
          </cell>
          <cell r="T3827">
            <v>24.45135</v>
          </cell>
          <cell r="U3827">
            <v>24.45135</v>
          </cell>
          <cell r="V3827">
            <v>-24.45135</v>
          </cell>
          <cell r="W3827">
            <v>36.73665</v>
          </cell>
          <cell r="X3827">
            <v>-184.884294531509</v>
          </cell>
          <cell r="Y3827">
            <v>527.8</v>
          </cell>
          <cell r="Z3827">
            <v>1362.72</v>
          </cell>
          <cell r="AA3827">
            <v>0</v>
          </cell>
          <cell r="AB3827">
            <v>851.9486</v>
          </cell>
          <cell r="AC3827">
            <v>794.353</v>
          </cell>
          <cell r="AD3827" t="str">
            <v>N/A</v>
          </cell>
          <cell r="AE3827">
            <v>1011.91464968153</v>
          </cell>
          <cell r="AF3827">
            <v>-57.5956000000001</v>
          </cell>
        </row>
        <row r="3828">
          <cell r="A3828">
            <v>40618</v>
          </cell>
          <cell r="B3828">
            <v>18.827</v>
          </cell>
          <cell r="C3828">
            <v>-49.9695</v>
          </cell>
          <cell r="D3828">
            <v>-31.1425</v>
          </cell>
          <cell r="E3828">
            <v>4258.38756057542</v>
          </cell>
          <cell r="F3828">
            <v>4227.61755583044</v>
          </cell>
          <cell r="G3828">
            <v>-30.7700047449798</v>
          </cell>
          <cell r="H3828">
            <v>446.786</v>
          </cell>
          <cell r="I3828">
            <v>554.997</v>
          </cell>
          <cell r="J3828">
            <v>446.183</v>
          </cell>
          <cell r="K3828">
            <v>457.055</v>
          </cell>
          <cell r="L3828">
            <v>10.872</v>
          </cell>
          <cell r="M3828">
            <v>108.211</v>
          </cell>
          <cell r="N3828">
            <v>0</v>
          </cell>
          <cell r="O3828">
            <v>175.644</v>
          </cell>
          <cell r="P3828">
            <v>0</v>
          </cell>
          <cell r="Q3828">
            <v>175.644</v>
          </cell>
          <cell r="R3828">
            <v>0</v>
          </cell>
          <cell r="S3828">
            <v>0</v>
          </cell>
          <cell r="T3828">
            <v>6.4071</v>
          </cell>
          <cell r="U3828">
            <v>6.4071</v>
          </cell>
          <cell r="V3828">
            <v>169.2369</v>
          </cell>
          <cell r="W3828">
            <v>61.0259</v>
          </cell>
          <cell r="X3828">
            <v>-60.6534047449799</v>
          </cell>
          <cell r="Y3828">
            <v>683.424</v>
          </cell>
          <cell r="Z3828">
            <v>1201.56</v>
          </cell>
          <cell r="AA3828">
            <v>0</v>
          </cell>
          <cell r="AB3828">
            <v>1045.437</v>
          </cell>
          <cell r="AC3828">
            <v>1033.843</v>
          </cell>
          <cell r="AD3828" t="str">
            <v>N/A</v>
          </cell>
          <cell r="AE3828">
            <v>1013.57156862745</v>
          </cell>
          <cell r="AF3828">
            <v>-11.5939999999998</v>
          </cell>
        </row>
        <row r="3829">
          <cell r="A3829">
            <v>40619</v>
          </cell>
          <cell r="B3829">
            <v>-0.208000000000084</v>
          </cell>
          <cell r="C3829">
            <v>-94.5375</v>
          </cell>
          <cell r="D3829">
            <v>-94.7455000000001</v>
          </cell>
          <cell r="E3829">
            <v>4249.21878353112</v>
          </cell>
          <cell r="F3829">
            <v>4198.23540540982</v>
          </cell>
          <cell r="G3829">
            <v>-50.9833781213001</v>
          </cell>
          <cell r="H3829">
            <v>736.527</v>
          </cell>
          <cell r="I3829">
            <v>697.869</v>
          </cell>
          <cell r="J3829">
            <v>736.33</v>
          </cell>
          <cell r="K3829">
            <v>539.927</v>
          </cell>
          <cell r="L3829">
            <v>-196.403</v>
          </cell>
          <cell r="M3829">
            <v>-38.658</v>
          </cell>
          <cell r="N3829">
            <v>0</v>
          </cell>
          <cell r="O3829">
            <v>51.918</v>
          </cell>
          <cell r="P3829">
            <v>0</v>
          </cell>
          <cell r="Q3829">
            <v>51.918</v>
          </cell>
          <cell r="R3829">
            <v>0</v>
          </cell>
          <cell r="S3829">
            <v>0</v>
          </cell>
          <cell r="T3829">
            <v>0</v>
          </cell>
          <cell r="U3829">
            <v>0</v>
          </cell>
          <cell r="V3829">
            <v>51.918</v>
          </cell>
          <cell r="W3829">
            <v>90.576</v>
          </cell>
          <cell r="X3829">
            <v>-46.8138781213001</v>
          </cell>
          <cell r="Y3829">
            <v>744.276</v>
          </cell>
          <cell r="Z3829">
            <v>1138.32</v>
          </cell>
          <cell r="AA3829">
            <v>0</v>
          </cell>
          <cell r="AB3829">
            <v>1075.234</v>
          </cell>
          <cell r="AC3829">
            <v>1096.866</v>
          </cell>
          <cell r="AD3829" t="str">
            <v>N/A</v>
          </cell>
          <cell r="AE3829">
            <v>1011.86900369004</v>
          </cell>
          <cell r="AF3829">
            <v>21.6320000000001</v>
          </cell>
        </row>
        <row r="3830">
          <cell r="A3830">
            <v>40620</v>
          </cell>
          <cell r="B3830">
            <v>-1.62300000000005</v>
          </cell>
          <cell r="C3830">
            <v>16.2402999999999</v>
          </cell>
          <cell r="D3830">
            <v>14.6172999999999</v>
          </cell>
          <cell r="E3830">
            <v>4226.80621742283</v>
          </cell>
          <cell r="F3830">
            <v>3981.75612677246</v>
          </cell>
          <cell r="G3830">
            <v>-245.05009065037</v>
          </cell>
          <cell r="H3830">
            <v>726.99</v>
          </cell>
          <cell r="I3830">
            <v>604.061</v>
          </cell>
          <cell r="J3830">
            <v>726.298</v>
          </cell>
          <cell r="K3830">
            <v>446.509</v>
          </cell>
          <cell r="L3830">
            <v>-279.789</v>
          </cell>
          <cell r="M3830">
            <v>-122.929</v>
          </cell>
          <cell r="N3830">
            <v>0</v>
          </cell>
          <cell r="O3830">
            <v>50.796</v>
          </cell>
          <cell r="P3830">
            <v>0</v>
          </cell>
          <cell r="Q3830">
            <v>50.796</v>
          </cell>
          <cell r="R3830">
            <v>0</v>
          </cell>
          <cell r="S3830">
            <v>25.172</v>
          </cell>
          <cell r="T3830">
            <v>0</v>
          </cell>
          <cell r="U3830">
            <v>25.172</v>
          </cell>
          <cell r="V3830">
            <v>25.624</v>
          </cell>
          <cell r="W3830">
            <v>148.553</v>
          </cell>
          <cell r="X3830">
            <v>-408.22039065037</v>
          </cell>
          <cell r="Y3830">
            <v>744.276</v>
          </cell>
          <cell r="Z3830">
            <v>1138.32</v>
          </cell>
          <cell r="AA3830">
            <v>0</v>
          </cell>
          <cell r="AB3830">
            <v>1478.165</v>
          </cell>
          <cell r="AC3830">
            <v>1092.519</v>
          </cell>
          <cell r="AD3830" t="str">
            <v>N/A</v>
          </cell>
          <cell r="AE3830">
            <v>1011.59166666667</v>
          </cell>
          <cell r="AF3830">
            <v>-385.646</v>
          </cell>
        </row>
        <row r="3831">
          <cell r="A3831">
            <v>40621</v>
          </cell>
          <cell r="B3831">
            <v>-18.701</v>
          </cell>
          <cell r="C3831">
            <v>97.4742</v>
          </cell>
          <cell r="D3831">
            <v>78.7732</v>
          </cell>
          <cell r="E3831">
            <v>4004.71806234976</v>
          </cell>
          <cell r="F3831">
            <v>4116.501025251</v>
          </cell>
          <cell r="G3831">
            <v>111.78296290124</v>
          </cell>
          <cell r="H3831">
            <v>718.768</v>
          </cell>
          <cell r="I3831">
            <v>689.137</v>
          </cell>
          <cell r="J3831">
            <v>718.768</v>
          </cell>
          <cell r="K3831">
            <v>446.509</v>
          </cell>
          <cell r="L3831">
            <v>-272.259</v>
          </cell>
          <cell r="M3831">
            <v>-29.6310000000001</v>
          </cell>
          <cell r="N3831">
            <v>0</v>
          </cell>
          <cell r="O3831">
            <v>320.484</v>
          </cell>
          <cell r="P3831">
            <v>0</v>
          </cell>
          <cell r="Q3831">
            <v>320.484</v>
          </cell>
          <cell r="R3831">
            <v>0</v>
          </cell>
          <cell r="S3831">
            <v>0</v>
          </cell>
          <cell r="T3831">
            <v>0</v>
          </cell>
          <cell r="U3831">
            <v>0</v>
          </cell>
          <cell r="V3831">
            <v>320.484</v>
          </cell>
          <cell r="W3831">
            <v>350.115</v>
          </cell>
          <cell r="X3831">
            <v>-317.10523709876</v>
          </cell>
          <cell r="Y3831">
            <v>690.2</v>
          </cell>
          <cell r="Z3831">
            <v>1193.4</v>
          </cell>
          <cell r="AA3831">
            <v>0</v>
          </cell>
          <cell r="AB3831">
            <v>1574.923</v>
          </cell>
          <cell r="AC3831">
            <v>1337.607</v>
          </cell>
          <cell r="AD3831" t="str">
            <v>N/A</v>
          </cell>
          <cell r="AE3831">
            <v>1013.33863636364</v>
          </cell>
          <cell r="AF3831">
            <v>-237.316</v>
          </cell>
        </row>
        <row r="3832">
          <cell r="A3832">
            <v>40622</v>
          </cell>
          <cell r="B3832">
            <v>-167.613</v>
          </cell>
          <cell r="C3832">
            <v>58.8302</v>
          </cell>
          <cell r="D3832">
            <v>-108.7828</v>
          </cell>
          <cell r="E3832">
            <v>4138.17470599459</v>
          </cell>
          <cell r="F3832">
            <v>4249.71760665315</v>
          </cell>
          <cell r="G3832">
            <v>111.54290065856</v>
          </cell>
          <cell r="H3832">
            <v>718.768</v>
          </cell>
          <cell r="I3832">
            <v>783.337</v>
          </cell>
          <cell r="J3832">
            <v>718.768</v>
          </cell>
          <cell r="K3832">
            <v>446.509</v>
          </cell>
          <cell r="L3832">
            <v>-272.259</v>
          </cell>
          <cell r="M3832">
            <v>64.569</v>
          </cell>
          <cell r="N3832">
            <v>0</v>
          </cell>
          <cell r="O3832">
            <v>141.678</v>
          </cell>
          <cell r="P3832">
            <v>0</v>
          </cell>
          <cell r="Q3832">
            <v>141.678</v>
          </cell>
          <cell r="R3832">
            <v>0</v>
          </cell>
          <cell r="S3832">
            <v>0</v>
          </cell>
          <cell r="T3832">
            <v>0</v>
          </cell>
          <cell r="U3832">
            <v>0</v>
          </cell>
          <cell r="V3832">
            <v>141.678</v>
          </cell>
          <cell r="W3832">
            <v>77.109</v>
          </cell>
          <cell r="X3832">
            <v>143.21670065856</v>
          </cell>
          <cell r="Y3832">
            <v>1137.815</v>
          </cell>
          <cell r="Z3832">
            <v>743.58</v>
          </cell>
          <cell r="AA3832">
            <v>0</v>
          </cell>
          <cell r="AB3832">
            <v>1411.243</v>
          </cell>
          <cell r="AC3832">
            <v>1581.06</v>
          </cell>
          <cell r="AD3832" t="str">
            <v>N/A</v>
          </cell>
          <cell r="AE3832">
            <v>1013.5</v>
          </cell>
          <cell r="AF3832">
            <v>169.817</v>
          </cell>
        </row>
        <row r="3833">
          <cell r="A3833">
            <v>40623</v>
          </cell>
          <cell r="B3833">
            <v>-285.773</v>
          </cell>
          <cell r="C3833">
            <v>-57.8733</v>
          </cell>
          <cell r="D3833">
            <v>-343.6463</v>
          </cell>
          <cell r="E3833">
            <v>4274.68760865418</v>
          </cell>
          <cell r="F3833">
            <v>4103.34937238053</v>
          </cell>
          <cell r="G3833">
            <v>-171.338236273649</v>
          </cell>
          <cell r="H3833">
            <v>698.766</v>
          </cell>
          <cell r="I3833">
            <v>464.451</v>
          </cell>
          <cell r="J3833">
            <v>698.766</v>
          </cell>
          <cell r="K3833">
            <v>451.508</v>
          </cell>
          <cell r="L3833">
            <v>-247.258</v>
          </cell>
          <cell r="M3833">
            <v>-234.315</v>
          </cell>
          <cell r="N3833">
            <v>0</v>
          </cell>
          <cell r="O3833">
            <v>0</v>
          </cell>
          <cell r="P3833">
            <v>0</v>
          </cell>
          <cell r="Q3833">
            <v>0</v>
          </cell>
          <cell r="R3833">
            <v>0</v>
          </cell>
          <cell r="S3833">
            <v>0</v>
          </cell>
          <cell r="T3833">
            <v>0</v>
          </cell>
          <cell r="U3833">
            <v>0</v>
          </cell>
          <cell r="V3833">
            <v>0</v>
          </cell>
          <cell r="W3833">
            <v>234.315</v>
          </cell>
          <cell r="X3833">
            <v>-62.0069362736493</v>
          </cell>
          <cell r="Y3833">
            <v>921.62</v>
          </cell>
          <cell r="Z3833">
            <v>863.94</v>
          </cell>
          <cell r="AA3833">
            <v>0</v>
          </cell>
          <cell r="AB3833">
            <v>1346.651</v>
          </cell>
          <cell r="AC3833">
            <v>1382.625</v>
          </cell>
          <cell r="AD3833" t="str">
            <v>N/A</v>
          </cell>
          <cell r="AE3833">
            <v>1012.91208791209</v>
          </cell>
          <cell r="AF3833">
            <v>35.9739999999999</v>
          </cell>
        </row>
        <row r="3834">
          <cell r="A3834">
            <v>40624</v>
          </cell>
          <cell r="B3834">
            <v>0.744999999999891</v>
          </cell>
          <cell r="C3834">
            <v>87.2984</v>
          </cell>
          <cell r="D3834">
            <v>88.0433999999999</v>
          </cell>
          <cell r="E3834">
            <v>4132.06218796505</v>
          </cell>
          <cell r="F3834">
            <v>4141.35763960421</v>
          </cell>
          <cell r="G3834">
            <v>9.29545163916009</v>
          </cell>
          <cell r="H3834">
            <v>502.167</v>
          </cell>
          <cell r="I3834">
            <v>502.079</v>
          </cell>
          <cell r="J3834">
            <v>456.179</v>
          </cell>
          <cell r="K3834">
            <v>454.057</v>
          </cell>
          <cell r="L3834">
            <v>-2.12199999999996</v>
          </cell>
          <cell r="M3834">
            <v>-0.0879999999999654</v>
          </cell>
          <cell r="N3834">
            <v>0</v>
          </cell>
          <cell r="O3834">
            <v>0</v>
          </cell>
          <cell r="P3834">
            <v>0</v>
          </cell>
          <cell r="Q3834">
            <v>0</v>
          </cell>
          <cell r="R3834">
            <v>0</v>
          </cell>
          <cell r="S3834">
            <v>0</v>
          </cell>
          <cell r="T3834">
            <v>0</v>
          </cell>
          <cell r="U3834">
            <v>0</v>
          </cell>
          <cell r="V3834">
            <v>0</v>
          </cell>
          <cell r="W3834">
            <v>0.0879999999999654</v>
          </cell>
          <cell r="X3834">
            <v>-78.8359483608398</v>
          </cell>
          <cell r="Y3834">
            <v>521.196</v>
          </cell>
          <cell r="Z3834">
            <v>1024.08</v>
          </cell>
          <cell r="AA3834">
            <v>0</v>
          </cell>
          <cell r="AB3834">
            <v>1221.884</v>
          </cell>
          <cell r="AC3834">
            <v>1228.297</v>
          </cell>
          <cell r="AD3834" t="str">
            <v>N/A</v>
          </cell>
          <cell r="AE3834">
            <v>1010.94403292181</v>
          </cell>
          <cell r="AF3834">
            <v>6.41300000000001</v>
          </cell>
        </row>
        <row r="3835">
          <cell r="A3835">
            <v>40625</v>
          </cell>
          <cell r="B3835">
            <v>52.7170000000001</v>
          </cell>
          <cell r="C3835">
            <v>-98.4902</v>
          </cell>
          <cell r="D3835">
            <v>-45.7731999999999</v>
          </cell>
          <cell r="E3835">
            <v>4172.81230816195</v>
          </cell>
          <cell r="F3835">
            <v>3975.43623015876</v>
          </cell>
          <cell r="G3835">
            <v>-197.37607800319</v>
          </cell>
          <cell r="H3835">
            <v>629.606</v>
          </cell>
          <cell r="I3835">
            <v>503.631</v>
          </cell>
          <cell r="J3835">
            <v>583.772</v>
          </cell>
          <cell r="K3835">
            <v>485.609</v>
          </cell>
          <cell r="L3835">
            <v>-98.1630000000001</v>
          </cell>
          <cell r="M3835">
            <v>-125.975</v>
          </cell>
          <cell r="N3835">
            <v>0</v>
          </cell>
          <cell r="O3835">
            <v>18.342</v>
          </cell>
          <cell r="P3835">
            <v>0</v>
          </cell>
          <cell r="Q3835">
            <v>18.342</v>
          </cell>
          <cell r="R3835">
            <v>0</v>
          </cell>
          <cell r="S3835">
            <v>0</v>
          </cell>
          <cell r="T3835">
            <v>0</v>
          </cell>
          <cell r="U3835">
            <v>0</v>
          </cell>
          <cell r="V3835">
            <v>18.342</v>
          </cell>
          <cell r="W3835">
            <v>144.317</v>
          </cell>
          <cell r="X3835">
            <v>-295.91987800319</v>
          </cell>
          <cell r="Y3835">
            <v>546.007</v>
          </cell>
          <cell r="Z3835">
            <v>998.58</v>
          </cell>
          <cell r="AA3835">
            <v>0</v>
          </cell>
          <cell r="AB3835">
            <v>1374.81</v>
          </cell>
          <cell r="AC3835">
            <v>1197.808</v>
          </cell>
          <cell r="AD3835" t="str">
            <v>N/A</v>
          </cell>
          <cell r="AE3835">
            <v>1010.80843881857</v>
          </cell>
          <cell r="AF3835">
            <v>-177.002</v>
          </cell>
        </row>
        <row r="3836">
          <cell r="A3836">
            <v>40626</v>
          </cell>
          <cell r="B3836">
            <v>-54.182</v>
          </cell>
          <cell r="C3836">
            <v>-205.4373</v>
          </cell>
          <cell r="D3836">
            <v>-259.6193</v>
          </cell>
          <cell r="E3836">
            <v>4007.77432136452</v>
          </cell>
          <cell r="F3836">
            <v>4037.77423733994</v>
          </cell>
          <cell r="G3836">
            <v>29.9999159754202</v>
          </cell>
          <cell r="H3836">
            <v>492.162</v>
          </cell>
          <cell r="I3836">
            <v>457.251</v>
          </cell>
          <cell r="J3836">
            <v>446.162</v>
          </cell>
          <cell r="K3836">
            <v>446.509</v>
          </cell>
          <cell r="L3836">
            <v>0.347000000000037</v>
          </cell>
          <cell r="M3836">
            <v>-34.911</v>
          </cell>
          <cell r="N3836">
            <v>0</v>
          </cell>
          <cell r="O3836">
            <v>481.8851</v>
          </cell>
          <cell r="P3836">
            <v>0</v>
          </cell>
          <cell r="Q3836">
            <v>481.8851</v>
          </cell>
          <cell r="R3836">
            <v>0</v>
          </cell>
          <cell r="S3836">
            <v>0</v>
          </cell>
          <cell r="T3836">
            <v>0</v>
          </cell>
          <cell r="U3836">
            <v>0</v>
          </cell>
          <cell r="V3836">
            <v>481.8851</v>
          </cell>
          <cell r="W3836">
            <v>516.7961</v>
          </cell>
          <cell r="X3836">
            <v>-227.17688402458</v>
          </cell>
          <cell r="Y3836">
            <v>599.274</v>
          </cell>
          <cell r="Z3836">
            <v>944.613</v>
          </cell>
          <cell r="AA3836">
            <v>0</v>
          </cell>
          <cell r="AB3836">
            <v>1728.701</v>
          </cell>
          <cell r="AC3836">
            <v>1443.318</v>
          </cell>
          <cell r="AD3836" t="str">
            <v>N/A</v>
          </cell>
          <cell r="AE3836">
            <v>1011.43517869657</v>
          </cell>
          <cell r="AF3836">
            <v>-285.383</v>
          </cell>
        </row>
        <row r="3837">
          <cell r="A3837">
            <v>40627</v>
          </cell>
          <cell r="B3837">
            <v>9.86200000000008</v>
          </cell>
          <cell r="C3837">
            <v>102.4167</v>
          </cell>
          <cell r="D3837">
            <v>112.2787</v>
          </cell>
          <cell r="E3837">
            <v>4059.73072461556</v>
          </cell>
          <cell r="F3837">
            <v>4307.9661060341</v>
          </cell>
          <cell r="G3837">
            <v>248.23538141854</v>
          </cell>
          <cell r="H3837">
            <v>614.35</v>
          </cell>
          <cell r="I3837">
            <v>466.382</v>
          </cell>
          <cell r="J3837">
            <v>614.35</v>
          </cell>
          <cell r="K3837">
            <v>446.509</v>
          </cell>
          <cell r="L3837">
            <v>-167.841</v>
          </cell>
          <cell r="M3837">
            <v>-147.968</v>
          </cell>
          <cell r="N3837">
            <v>0</v>
          </cell>
          <cell r="O3837">
            <v>9.9862</v>
          </cell>
          <cell r="P3837">
            <v>0</v>
          </cell>
          <cell r="Q3837">
            <v>9.9862</v>
          </cell>
          <cell r="R3837">
            <v>0</v>
          </cell>
          <cell r="S3837">
            <v>27.32828</v>
          </cell>
          <cell r="T3837">
            <v>0</v>
          </cell>
          <cell r="U3837">
            <v>27.32828</v>
          </cell>
          <cell r="V3837">
            <v>-17.34208</v>
          </cell>
          <cell r="W3837">
            <v>130.62592</v>
          </cell>
          <cell r="X3837">
            <v>5.33076141854023</v>
          </cell>
          <cell r="Y3837">
            <v>614.484</v>
          </cell>
          <cell r="Z3837">
            <v>944.613</v>
          </cell>
          <cell r="AA3837">
            <v>0</v>
          </cell>
          <cell r="AB3837">
            <v>1248.351</v>
          </cell>
          <cell r="AC3837">
            <v>1376.822</v>
          </cell>
          <cell r="AD3837" t="str">
            <v>N/A</v>
          </cell>
          <cell r="AE3837">
            <v>1012.36911764706</v>
          </cell>
          <cell r="AF3837">
            <v>128.471</v>
          </cell>
        </row>
        <row r="3838">
          <cell r="A3838">
            <v>40628</v>
          </cell>
          <cell r="B3838">
            <v>36.548</v>
          </cell>
          <cell r="C3838">
            <v>-20.7498</v>
          </cell>
          <cell r="D3838">
            <v>15.7982</v>
          </cell>
          <cell r="E3838">
            <v>4318.49398786584</v>
          </cell>
          <cell r="F3838">
            <v>4149.87011544546</v>
          </cell>
          <cell r="G3838">
            <v>-168.623872420379</v>
          </cell>
          <cell r="H3838">
            <v>818.081</v>
          </cell>
          <cell r="I3838">
            <v>455.642</v>
          </cell>
          <cell r="J3838">
            <v>772.081</v>
          </cell>
          <cell r="K3838">
            <v>451.509</v>
          </cell>
          <cell r="L3838">
            <v>-320.572</v>
          </cell>
          <cell r="M3838">
            <v>-362.439</v>
          </cell>
          <cell r="N3838">
            <v>0</v>
          </cell>
          <cell r="O3838">
            <v>0</v>
          </cell>
          <cell r="P3838">
            <v>0</v>
          </cell>
          <cell r="Q3838">
            <v>0</v>
          </cell>
          <cell r="R3838">
            <v>0</v>
          </cell>
          <cell r="S3838">
            <v>362.5088</v>
          </cell>
          <cell r="T3838">
            <v>0</v>
          </cell>
          <cell r="U3838">
            <v>362.5088</v>
          </cell>
          <cell r="V3838">
            <v>-362.5088</v>
          </cell>
          <cell r="W3838">
            <v>-0.0697999999999865</v>
          </cell>
          <cell r="X3838">
            <v>-184.35227242038</v>
          </cell>
          <cell r="Y3838">
            <v>443.548</v>
          </cell>
          <cell r="Z3838">
            <v>1095.425</v>
          </cell>
          <cell r="AA3838">
            <v>0</v>
          </cell>
          <cell r="AB3838">
            <v>1282.792</v>
          </cell>
          <cell r="AC3838">
            <v>1194.087</v>
          </cell>
          <cell r="AD3838" t="str">
            <v>N/A</v>
          </cell>
          <cell r="AE3838">
            <v>1016.24425531915</v>
          </cell>
          <cell r="AF3838">
            <v>-88.7049999999999</v>
          </cell>
        </row>
        <row r="3839">
          <cell r="A3839">
            <v>40629</v>
          </cell>
          <cell r="B3839">
            <v>78.866</v>
          </cell>
          <cell r="C3839">
            <v>-48.2301000000001</v>
          </cell>
          <cell r="D3839">
            <v>30.6358999999999</v>
          </cell>
          <cell r="E3839">
            <v>4169.75604914718</v>
          </cell>
          <cell r="F3839">
            <v>4110.27982998689</v>
          </cell>
          <cell r="G3839">
            <v>-59.4762191602904</v>
          </cell>
          <cell r="H3839">
            <v>817.18</v>
          </cell>
          <cell r="I3839">
            <v>455.642</v>
          </cell>
          <cell r="J3839">
            <v>771.198</v>
          </cell>
          <cell r="K3839">
            <v>451.509</v>
          </cell>
          <cell r="L3839">
            <v>-319.689</v>
          </cell>
          <cell r="M3839">
            <v>-361.538</v>
          </cell>
          <cell r="N3839">
            <v>0</v>
          </cell>
          <cell r="O3839">
            <v>0</v>
          </cell>
          <cell r="P3839">
            <v>0</v>
          </cell>
          <cell r="Q3839">
            <v>0</v>
          </cell>
          <cell r="R3839">
            <v>0</v>
          </cell>
          <cell r="S3839">
            <v>325.5264</v>
          </cell>
          <cell r="T3839">
            <v>0</v>
          </cell>
          <cell r="U3839">
            <v>325.5264</v>
          </cell>
          <cell r="V3839">
            <v>-325.5264</v>
          </cell>
          <cell r="W3839">
            <v>36.0115999999999</v>
          </cell>
          <cell r="X3839">
            <v>-126.12371916029</v>
          </cell>
          <cell r="Y3839">
            <v>395.224</v>
          </cell>
          <cell r="Z3839">
            <v>1141.28</v>
          </cell>
          <cell r="AA3839">
            <v>0</v>
          </cell>
          <cell r="AB3839">
            <v>1155.521</v>
          </cell>
          <cell r="AC3839">
            <v>1149.268</v>
          </cell>
          <cell r="AD3839" t="str">
            <v>N/A</v>
          </cell>
          <cell r="AE3839">
            <v>1012.57092511013</v>
          </cell>
          <cell r="AF3839">
            <v>-6.25299999999993</v>
          </cell>
        </row>
        <row r="3840">
          <cell r="A3840">
            <v>40630</v>
          </cell>
          <cell r="B3840">
            <v>203.15</v>
          </cell>
          <cell r="C3840">
            <v>-125.1715</v>
          </cell>
          <cell r="D3840">
            <v>77.9785</v>
          </cell>
          <cell r="E3840">
            <v>4135.11844697982</v>
          </cell>
          <cell r="F3840">
            <v>4204.54063330948</v>
          </cell>
          <cell r="G3840">
            <v>69.4221863296598</v>
          </cell>
          <cell r="H3840">
            <v>814.304</v>
          </cell>
          <cell r="I3840">
            <v>450.956</v>
          </cell>
          <cell r="J3840">
            <v>768.304</v>
          </cell>
          <cell r="K3840">
            <v>446.509</v>
          </cell>
          <cell r="L3840">
            <v>-321.795</v>
          </cell>
          <cell r="M3840">
            <v>-363.348</v>
          </cell>
          <cell r="N3840">
            <v>0</v>
          </cell>
          <cell r="O3840">
            <v>0</v>
          </cell>
          <cell r="P3840">
            <v>0</v>
          </cell>
          <cell r="Q3840">
            <v>0</v>
          </cell>
          <cell r="R3840">
            <v>0</v>
          </cell>
          <cell r="S3840">
            <v>302.3616</v>
          </cell>
          <cell r="T3840">
            <v>0</v>
          </cell>
          <cell r="U3840">
            <v>302.3616</v>
          </cell>
          <cell r="V3840">
            <v>-302.3616</v>
          </cell>
          <cell r="W3840">
            <v>60.9863999999999</v>
          </cell>
          <cell r="X3840">
            <v>-69.5427136703402</v>
          </cell>
          <cell r="Y3840">
            <v>471.424</v>
          </cell>
          <cell r="Z3840">
            <v>1064.855</v>
          </cell>
          <cell r="AA3840">
            <v>0</v>
          </cell>
          <cell r="AB3840">
            <v>1025.38</v>
          </cell>
          <cell r="AC3840">
            <v>1012.564</v>
          </cell>
          <cell r="AD3840" t="str">
            <v>N/A</v>
          </cell>
          <cell r="AE3840">
            <v>1012.564</v>
          </cell>
          <cell r="AF3840">
            <v>-12.8160000000001</v>
          </cell>
        </row>
        <row r="3841">
          <cell r="A3841">
            <v>40631</v>
          </cell>
          <cell r="B3841">
            <v>-8.99159999999995</v>
          </cell>
          <cell r="C3841">
            <v>-27.5809</v>
          </cell>
          <cell r="D3841">
            <v>-36.5725</v>
          </cell>
          <cell r="E3841">
            <v>4229.8624764376</v>
          </cell>
          <cell r="F3841">
            <v>4208.50649490859</v>
          </cell>
          <cell r="G3841">
            <v>-21.35598152901</v>
          </cell>
          <cell r="H3841">
            <v>728.793</v>
          </cell>
          <cell r="I3841">
            <v>453.134</v>
          </cell>
          <cell r="J3841">
            <v>728.793</v>
          </cell>
          <cell r="K3841">
            <v>446.509</v>
          </cell>
          <cell r="L3841">
            <v>-282.284</v>
          </cell>
          <cell r="M3841">
            <v>-275.659</v>
          </cell>
          <cell r="N3841">
            <v>0</v>
          </cell>
          <cell r="O3841">
            <v>0</v>
          </cell>
          <cell r="P3841">
            <v>0</v>
          </cell>
          <cell r="Q3841">
            <v>0</v>
          </cell>
          <cell r="R3841">
            <v>0</v>
          </cell>
          <cell r="S3841">
            <v>267.4525</v>
          </cell>
          <cell r="T3841">
            <v>0</v>
          </cell>
          <cell r="U3841">
            <v>267.4525</v>
          </cell>
          <cell r="V3841">
            <v>-267.4525</v>
          </cell>
          <cell r="W3841">
            <v>8.20650000000001</v>
          </cell>
          <cell r="X3841">
            <v>7.01001847098992</v>
          </cell>
          <cell r="Y3841">
            <v>520.192</v>
          </cell>
          <cell r="Z3841">
            <v>1015.943</v>
          </cell>
          <cell r="AA3841">
            <v>0</v>
          </cell>
          <cell r="AB3841">
            <v>838.1333</v>
          </cell>
          <cell r="AC3841">
            <v>861.4916</v>
          </cell>
          <cell r="AD3841" t="str">
            <v>N/A</v>
          </cell>
          <cell r="AE3841">
            <v>1013.51952941176</v>
          </cell>
          <cell r="AF3841">
            <v>23.3583</v>
          </cell>
        </row>
        <row r="3842">
          <cell r="A3842">
            <v>40632</v>
          </cell>
          <cell r="B3842">
            <v>31.4014999999999</v>
          </cell>
          <cell r="C3842">
            <v>60.0565</v>
          </cell>
          <cell r="D3842">
            <v>91.4579999999999</v>
          </cell>
          <cell r="E3842">
            <v>4233.93748845729</v>
          </cell>
          <cell r="F3842">
            <v>4252.27117516288</v>
          </cell>
          <cell r="G3842">
            <v>18.3336867055905</v>
          </cell>
          <cell r="H3842">
            <v>821.971</v>
          </cell>
          <cell r="I3842">
            <v>474.864</v>
          </cell>
          <cell r="J3842">
            <v>821.971</v>
          </cell>
          <cell r="K3842">
            <v>468.433</v>
          </cell>
          <cell r="L3842">
            <v>-353.538</v>
          </cell>
          <cell r="M3842">
            <v>-347.107</v>
          </cell>
          <cell r="N3842">
            <v>0</v>
          </cell>
          <cell r="O3842">
            <v>0</v>
          </cell>
          <cell r="P3842">
            <v>0</v>
          </cell>
          <cell r="Q3842">
            <v>0</v>
          </cell>
          <cell r="R3842">
            <v>0</v>
          </cell>
          <cell r="S3842">
            <v>405.0865</v>
          </cell>
          <cell r="T3842">
            <v>0</v>
          </cell>
          <cell r="U3842">
            <v>405.0865</v>
          </cell>
          <cell r="V3842">
            <v>-405.0865</v>
          </cell>
          <cell r="W3842">
            <v>-57.9795</v>
          </cell>
          <cell r="X3842">
            <v>-15.1448132944095</v>
          </cell>
          <cell r="Y3842">
            <v>439.495</v>
          </cell>
          <cell r="Z3842">
            <v>1119.881</v>
          </cell>
          <cell r="AA3842">
            <v>0</v>
          </cell>
          <cell r="AB3842">
            <v>630.6959</v>
          </cell>
          <cell r="AC3842">
            <v>683.4565</v>
          </cell>
          <cell r="AD3842" t="str">
            <v>N/A</v>
          </cell>
          <cell r="AE3842">
            <v>1012.52814814815</v>
          </cell>
          <cell r="AF3842">
            <v>52.7606</v>
          </cell>
        </row>
        <row r="3843">
          <cell r="A3843">
            <v>40633</v>
          </cell>
          <cell r="B3843">
            <v>92.1729</v>
          </cell>
          <cell r="C3843">
            <v>124.7224</v>
          </cell>
          <cell r="D3843">
            <v>216.8953</v>
          </cell>
          <cell r="E3843">
            <v>4277.74386766895</v>
          </cell>
          <cell r="F3843">
            <v>4429.38429160176</v>
          </cell>
          <cell r="G3843">
            <v>151.64042393281</v>
          </cell>
          <cell r="H3843">
            <v>809.239</v>
          </cell>
          <cell r="I3843">
            <v>460.057</v>
          </cell>
          <cell r="J3843">
            <v>809.239</v>
          </cell>
          <cell r="K3843">
            <v>454.12</v>
          </cell>
          <cell r="L3843">
            <v>-355.119</v>
          </cell>
          <cell r="M3843">
            <v>-349.182</v>
          </cell>
          <cell r="N3843">
            <v>0</v>
          </cell>
          <cell r="O3843">
            <v>0</v>
          </cell>
          <cell r="P3843">
            <v>0</v>
          </cell>
          <cell r="Q3843">
            <v>0</v>
          </cell>
          <cell r="R3843">
            <v>0</v>
          </cell>
          <cell r="S3843">
            <v>429.4632</v>
          </cell>
          <cell r="T3843">
            <v>0</v>
          </cell>
          <cell r="U3843">
            <v>429.4632</v>
          </cell>
          <cell r="V3843">
            <v>-429.4632</v>
          </cell>
          <cell r="W3843">
            <v>-80.2812</v>
          </cell>
          <cell r="X3843">
            <v>15.0263239328103</v>
          </cell>
          <cell r="Y3843">
            <v>439.928</v>
          </cell>
          <cell r="Z3843">
            <v>1123.957</v>
          </cell>
          <cell r="AA3843">
            <v>0</v>
          </cell>
          <cell r="AB3843">
            <v>542.3465</v>
          </cell>
          <cell r="AC3843">
            <v>607.9551</v>
          </cell>
          <cell r="AD3843" t="str">
            <v>N/A</v>
          </cell>
          <cell r="AE3843">
            <v>1013.2585</v>
          </cell>
          <cell r="AF3843">
            <v>65.6086</v>
          </cell>
        </row>
        <row r="3844">
          <cell r="A3844">
            <v>40634</v>
          </cell>
          <cell r="B3844">
            <v>34.1555999999999</v>
          </cell>
          <cell r="C3844">
            <v>-155.496</v>
          </cell>
          <cell r="D3844">
            <v>-121.3404</v>
          </cell>
          <cell r="E3844">
            <v>4452.96938451559</v>
          </cell>
          <cell r="F3844">
            <v>4281.20036083008</v>
          </cell>
          <cell r="G3844">
            <v>-171.76902368551</v>
          </cell>
          <cell r="H3844">
            <v>602.795</v>
          </cell>
          <cell r="I3844">
            <v>166.363</v>
          </cell>
          <cell r="J3844">
            <v>403.03</v>
          </cell>
          <cell r="K3844">
            <v>166.363</v>
          </cell>
          <cell r="L3844">
            <v>-236.667</v>
          </cell>
          <cell r="M3844">
            <v>-436.432</v>
          </cell>
          <cell r="N3844">
            <v>0</v>
          </cell>
          <cell r="O3844">
            <v>0</v>
          </cell>
          <cell r="P3844">
            <v>0</v>
          </cell>
          <cell r="Q3844">
            <v>0</v>
          </cell>
          <cell r="R3844">
            <v>0</v>
          </cell>
          <cell r="S3844">
            <v>410.5629</v>
          </cell>
          <cell r="T3844">
            <v>19.04841</v>
          </cell>
          <cell r="U3844">
            <v>429.61131</v>
          </cell>
          <cell r="V3844">
            <v>-429.61131</v>
          </cell>
          <cell r="W3844">
            <v>6.82068999999996</v>
          </cell>
          <cell r="X3844">
            <v>-57.2493136855095</v>
          </cell>
          <cell r="Y3844">
            <v>239.776</v>
          </cell>
          <cell r="Z3844">
            <v>1323.681</v>
          </cell>
          <cell r="AA3844">
            <v>0</v>
          </cell>
          <cell r="AB3844">
            <v>487.6746</v>
          </cell>
          <cell r="AC3844">
            <v>522.1334</v>
          </cell>
          <cell r="AD3844" t="str">
            <v>N/A</v>
          </cell>
          <cell r="AE3844">
            <v>1013.85126213592</v>
          </cell>
          <cell r="AF3844">
            <v>34.4588000000001</v>
          </cell>
        </row>
        <row r="3845">
          <cell r="A3845">
            <v>40635</v>
          </cell>
          <cell r="B3845">
            <v>4.98800000000006</v>
          </cell>
          <cell r="C3845">
            <v>-89.0585</v>
          </cell>
          <cell r="D3845">
            <v>-84.0704999999999</v>
          </cell>
          <cell r="E3845">
            <v>4297.10017476247</v>
          </cell>
          <cell r="F3845">
            <v>4250.55166733401</v>
          </cell>
          <cell r="G3845">
            <v>-46.5485074284597</v>
          </cell>
          <cell r="H3845">
            <v>599.333</v>
          </cell>
          <cell r="I3845">
            <v>166.363</v>
          </cell>
          <cell r="J3845">
            <v>398.888</v>
          </cell>
          <cell r="K3845">
            <v>166.363</v>
          </cell>
          <cell r="L3845">
            <v>-232.525</v>
          </cell>
          <cell r="M3845">
            <v>-432.97</v>
          </cell>
          <cell r="N3845">
            <v>0</v>
          </cell>
          <cell r="O3845">
            <v>0</v>
          </cell>
          <cell r="P3845">
            <v>0</v>
          </cell>
          <cell r="Q3845">
            <v>0</v>
          </cell>
          <cell r="R3845">
            <v>0</v>
          </cell>
          <cell r="S3845">
            <v>327.845</v>
          </cell>
          <cell r="T3845">
            <v>30.9169</v>
          </cell>
          <cell r="U3845">
            <v>358.7619</v>
          </cell>
          <cell r="V3845">
            <v>-358.7619</v>
          </cell>
          <cell r="W3845">
            <v>74.2080999999999</v>
          </cell>
          <cell r="X3845">
            <v>-36.6861074284598</v>
          </cell>
          <cell r="Y3845">
            <v>232.893</v>
          </cell>
          <cell r="Z3845">
            <v>1324.7</v>
          </cell>
          <cell r="AA3845">
            <v>0</v>
          </cell>
          <cell r="AB3845">
            <v>621.0452</v>
          </cell>
          <cell r="AC3845">
            <v>679.959</v>
          </cell>
          <cell r="AD3845" t="str">
            <v>N/A</v>
          </cell>
          <cell r="AE3845">
            <v>1014.86417910448</v>
          </cell>
          <cell r="AF3845">
            <v>58.9137999999999</v>
          </cell>
        </row>
        <row r="3846">
          <cell r="A3846">
            <v>40636</v>
          </cell>
          <cell r="B3846">
            <v>71.4164</v>
          </cell>
          <cell r="C3846">
            <v>-54.5445</v>
          </cell>
          <cell r="D3846">
            <v>16.8719</v>
          </cell>
          <cell r="E3846">
            <v>4271.63134963941</v>
          </cell>
          <cell r="F3846">
            <v>4100.82881446864</v>
          </cell>
          <cell r="G3846">
            <v>-170.802535170769</v>
          </cell>
          <cell r="H3846">
            <v>579.185</v>
          </cell>
          <cell r="I3846">
            <v>166.363</v>
          </cell>
          <cell r="J3846">
            <v>378.74</v>
          </cell>
          <cell r="K3846">
            <v>166.363</v>
          </cell>
          <cell r="L3846">
            <v>-212.377</v>
          </cell>
          <cell r="M3846">
            <v>-412.822</v>
          </cell>
          <cell r="N3846">
            <v>0</v>
          </cell>
          <cell r="O3846">
            <v>0</v>
          </cell>
          <cell r="P3846">
            <v>0</v>
          </cell>
          <cell r="Q3846">
            <v>0</v>
          </cell>
          <cell r="R3846">
            <v>0</v>
          </cell>
          <cell r="S3846">
            <v>316.477</v>
          </cell>
          <cell r="T3846">
            <v>30.3688</v>
          </cell>
          <cell r="U3846">
            <v>346.8458</v>
          </cell>
          <cell r="V3846">
            <v>-346.8458</v>
          </cell>
          <cell r="W3846">
            <v>65.9762</v>
          </cell>
          <cell r="X3846">
            <v>-253.650635170769</v>
          </cell>
          <cell r="Y3846">
            <v>228.375</v>
          </cell>
          <cell r="Z3846">
            <v>1349.156</v>
          </cell>
          <cell r="AA3846">
            <v>0</v>
          </cell>
          <cell r="AB3846">
            <v>746.3356</v>
          </cell>
          <cell r="AC3846">
            <v>608.2376</v>
          </cell>
          <cell r="AD3846" t="str">
            <v>N/A</v>
          </cell>
          <cell r="AE3846">
            <v>1013.72933333333</v>
          </cell>
          <cell r="AF3846">
            <v>-138.098</v>
          </cell>
        </row>
        <row r="3847">
          <cell r="A3847">
            <v>40637</v>
          </cell>
          <cell r="B3847">
            <v>29.5276</v>
          </cell>
          <cell r="C3847">
            <v>-229.372</v>
          </cell>
          <cell r="D3847">
            <v>-199.8444</v>
          </cell>
          <cell r="E3847">
            <v>4121.87465791583</v>
          </cell>
          <cell r="F3847">
            <v>4009.72084736199</v>
          </cell>
          <cell r="G3847">
            <v>-112.15381055384</v>
          </cell>
          <cell r="H3847">
            <v>579.331</v>
          </cell>
          <cell r="I3847">
            <v>186.363</v>
          </cell>
          <cell r="J3847">
            <v>378.886</v>
          </cell>
          <cell r="K3847">
            <v>186.363</v>
          </cell>
          <cell r="L3847">
            <v>-192.523</v>
          </cell>
          <cell r="M3847">
            <v>-392.968</v>
          </cell>
          <cell r="N3847">
            <v>0</v>
          </cell>
          <cell r="O3847">
            <v>0</v>
          </cell>
          <cell r="P3847">
            <v>0</v>
          </cell>
          <cell r="Q3847">
            <v>0</v>
          </cell>
          <cell r="R3847">
            <v>0</v>
          </cell>
          <cell r="S3847">
            <v>217.9205</v>
          </cell>
          <cell r="T3847">
            <v>25.62875</v>
          </cell>
          <cell r="U3847">
            <v>243.54925</v>
          </cell>
          <cell r="V3847">
            <v>-243.54925</v>
          </cell>
          <cell r="W3847">
            <v>149.41875</v>
          </cell>
          <cell r="X3847">
            <v>-61.7281605538398</v>
          </cell>
          <cell r="Y3847">
            <v>379.61</v>
          </cell>
          <cell r="Z3847">
            <v>1152.489</v>
          </cell>
          <cell r="AA3847">
            <v>0</v>
          </cell>
          <cell r="AB3847">
            <v>629.2245</v>
          </cell>
          <cell r="AC3847">
            <v>648.7084</v>
          </cell>
          <cell r="AD3847" t="str">
            <v>N/A</v>
          </cell>
          <cell r="AE3847">
            <v>1013.606875</v>
          </cell>
          <cell r="AF3847">
            <v>19.4839</v>
          </cell>
        </row>
        <row r="3848">
          <cell r="A3848">
            <v>40638</v>
          </cell>
          <cell r="B3848">
            <v>-13.2069</v>
          </cell>
          <cell r="C3848">
            <v>37.986</v>
          </cell>
          <cell r="D3848">
            <v>24.7791</v>
          </cell>
          <cell r="E3848">
            <v>4030.18688747282</v>
          </cell>
          <cell r="F3848">
            <v>4140.98048579381</v>
          </cell>
          <cell r="G3848">
            <v>110.79359832099</v>
          </cell>
          <cell r="H3848">
            <v>694.002</v>
          </cell>
          <cell r="I3848">
            <v>271.111</v>
          </cell>
          <cell r="J3848">
            <v>496.571</v>
          </cell>
          <cell r="K3848">
            <v>271.111</v>
          </cell>
          <cell r="L3848">
            <v>-225.46</v>
          </cell>
          <cell r="M3848">
            <v>-422.891</v>
          </cell>
          <cell r="N3848">
            <v>0</v>
          </cell>
          <cell r="O3848">
            <v>0</v>
          </cell>
          <cell r="P3848">
            <v>0</v>
          </cell>
          <cell r="Q3848">
            <v>0</v>
          </cell>
          <cell r="R3848">
            <v>0</v>
          </cell>
          <cell r="S3848">
            <v>265.668</v>
          </cell>
          <cell r="T3848">
            <v>25.1472</v>
          </cell>
          <cell r="U3848">
            <v>290.8152</v>
          </cell>
          <cell r="V3848">
            <v>-290.8152</v>
          </cell>
          <cell r="W3848">
            <v>132.0758</v>
          </cell>
          <cell r="X3848">
            <v>-46.0613016790104</v>
          </cell>
          <cell r="Y3848">
            <v>381.264</v>
          </cell>
          <cell r="Z3848">
            <v>1353.232</v>
          </cell>
          <cell r="AA3848">
            <v>0</v>
          </cell>
          <cell r="AB3848">
            <v>678.7542</v>
          </cell>
          <cell r="AC3848">
            <v>701.5739</v>
          </cell>
          <cell r="AD3848" t="str">
            <v>N/A</v>
          </cell>
          <cell r="AE3848">
            <v>1012.37215007215</v>
          </cell>
          <cell r="AF3848">
            <v>22.8197</v>
          </cell>
        </row>
        <row r="3849">
          <cell r="A3849">
            <v>40639</v>
          </cell>
          <cell r="B3849">
            <v>29.1953</v>
          </cell>
          <cell r="C3849">
            <v>-66.5006999999999</v>
          </cell>
          <cell r="D3849">
            <v>-37.3053999999999</v>
          </cell>
          <cell r="E3849">
            <v>4164.66228412257</v>
          </cell>
          <cell r="F3849">
            <v>4203.87995968643</v>
          </cell>
          <cell r="G3849">
            <v>39.2176755638602</v>
          </cell>
          <cell r="H3849">
            <v>697.085</v>
          </cell>
          <cell r="I3849">
            <v>343.863</v>
          </cell>
          <cell r="J3849">
            <v>499.654</v>
          </cell>
          <cell r="K3849">
            <v>343.863</v>
          </cell>
          <cell r="L3849">
            <v>-155.791</v>
          </cell>
          <cell r="M3849">
            <v>-353.222</v>
          </cell>
          <cell r="N3849">
            <v>0</v>
          </cell>
          <cell r="O3849">
            <v>0</v>
          </cell>
          <cell r="P3849">
            <v>0</v>
          </cell>
          <cell r="Q3849">
            <v>0</v>
          </cell>
          <cell r="R3849">
            <v>0</v>
          </cell>
          <cell r="S3849">
            <v>290.2245</v>
          </cell>
          <cell r="T3849">
            <v>0.92183</v>
          </cell>
          <cell r="U3849">
            <v>291.14633</v>
          </cell>
          <cell r="V3849">
            <v>-291.14633</v>
          </cell>
          <cell r="W3849">
            <v>62.0756700000001</v>
          </cell>
          <cell r="X3849">
            <v>14.4474055638601</v>
          </cell>
          <cell r="Y3849">
            <v>380.888</v>
          </cell>
          <cell r="Z3849">
            <v>1187.135</v>
          </cell>
          <cell r="AA3849">
            <v>0</v>
          </cell>
          <cell r="AB3849">
            <v>779.6295</v>
          </cell>
          <cell r="AC3849">
            <v>796.7417</v>
          </cell>
          <cell r="AD3849" t="str">
            <v>N/A</v>
          </cell>
          <cell r="AE3849">
            <v>1012.37827191868</v>
          </cell>
          <cell r="AF3849">
            <v>17.1122</v>
          </cell>
        </row>
        <row r="3850">
          <cell r="A3850">
            <v>40640</v>
          </cell>
          <cell r="B3850">
            <v>19.7760000000001</v>
          </cell>
          <cell r="C3850">
            <v>103.0427</v>
          </cell>
          <cell r="D3850">
            <v>122.8187</v>
          </cell>
          <cell r="E3850">
            <v>4232.91873545236</v>
          </cell>
          <cell r="F3850">
            <v>4293.95099420533</v>
          </cell>
          <cell r="G3850">
            <v>61.0322587529699</v>
          </cell>
          <cell r="H3850">
            <v>319.306</v>
          </cell>
          <cell r="I3850">
            <v>511.591</v>
          </cell>
          <cell r="J3850">
            <v>123.071</v>
          </cell>
          <cell r="K3850">
            <v>510.755</v>
          </cell>
          <cell r="L3850">
            <v>387.684</v>
          </cell>
          <cell r="M3850">
            <v>192.285</v>
          </cell>
          <cell r="N3850">
            <v>0</v>
          </cell>
          <cell r="O3850">
            <v>116.2679</v>
          </cell>
          <cell r="P3850">
            <v>0</v>
          </cell>
          <cell r="Q3850">
            <v>116.2679</v>
          </cell>
          <cell r="R3850">
            <v>0</v>
          </cell>
          <cell r="S3850">
            <v>0</v>
          </cell>
          <cell r="T3850">
            <v>0</v>
          </cell>
          <cell r="U3850">
            <v>0</v>
          </cell>
          <cell r="V3850">
            <v>116.2679</v>
          </cell>
          <cell r="W3850">
            <v>-76.0171</v>
          </cell>
          <cell r="X3850">
            <v>14.2306587529699</v>
          </cell>
          <cell r="Y3850">
            <v>300.861</v>
          </cell>
          <cell r="Z3850">
            <v>1290.054</v>
          </cell>
          <cell r="AA3850">
            <v>0</v>
          </cell>
          <cell r="AB3850">
            <v>1160.329</v>
          </cell>
          <cell r="AC3850">
            <v>1240.319</v>
          </cell>
          <cell r="AD3850" t="str">
            <v>N/A</v>
          </cell>
          <cell r="AE3850">
            <v>1012.50530612245</v>
          </cell>
          <cell r="AF3850">
            <v>79.99</v>
          </cell>
        </row>
        <row r="3851">
          <cell r="A3851">
            <v>40641</v>
          </cell>
          <cell r="B3851">
            <v>69.7640000000001</v>
          </cell>
          <cell r="C3851">
            <v>193.3443</v>
          </cell>
          <cell r="D3851">
            <v>263.1083</v>
          </cell>
          <cell r="E3851">
            <v>4314.41897584615</v>
          </cell>
          <cell r="F3851">
            <v>4379.1830193317</v>
          </cell>
          <cell r="G3851">
            <v>64.7640434855503</v>
          </cell>
          <cell r="H3851">
            <v>470.502</v>
          </cell>
          <cell r="I3851">
            <v>255.894</v>
          </cell>
          <cell r="J3851">
            <v>273.071</v>
          </cell>
          <cell r="K3851">
            <v>255.894</v>
          </cell>
          <cell r="L3851">
            <v>-17.177</v>
          </cell>
          <cell r="M3851">
            <v>-214.608</v>
          </cell>
          <cell r="N3851">
            <v>0</v>
          </cell>
          <cell r="O3851">
            <v>0</v>
          </cell>
          <cell r="P3851">
            <v>0</v>
          </cell>
          <cell r="Q3851">
            <v>0</v>
          </cell>
          <cell r="R3851">
            <v>0</v>
          </cell>
          <cell r="S3851">
            <v>205.7406</v>
          </cell>
          <cell r="T3851">
            <v>18.14046</v>
          </cell>
          <cell r="U3851">
            <v>223.88106</v>
          </cell>
          <cell r="V3851">
            <v>-223.88106</v>
          </cell>
          <cell r="W3851">
            <v>-9.27305999999999</v>
          </cell>
          <cell r="X3851">
            <v>-189.07119651445</v>
          </cell>
          <cell r="Y3851">
            <v>223.08</v>
          </cell>
          <cell r="Z3851">
            <v>1386.859</v>
          </cell>
          <cell r="AA3851">
            <v>0</v>
          </cell>
          <cell r="AB3851">
            <v>1171.916</v>
          </cell>
          <cell r="AC3851">
            <v>1099.319</v>
          </cell>
          <cell r="AD3851" t="str">
            <v>N/A</v>
          </cell>
          <cell r="AE3851">
            <v>1013.19723502304</v>
          </cell>
          <cell r="AF3851">
            <v>-72.597</v>
          </cell>
        </row>
        <row r="3852">
          <cell r="A3852">
            <v>40642</v>
          </cell>
          <cell r="B3852">
            <v>-72.6152999999999</v>
          </cell>
          <cell r="C3852">
            <v>102.4078</v>
          </cell>
          <cell r="D3852">
            <v>29.7925000000001</v>
          </cell>
          <cell r="E3852">
            <v>4401.01298126455</v>
          </cell>
          <cell r="F3852">
            <v>4345.32941839941</v>
          </cell>
          <cell r="G3852">
            <v>-55.6835628651397</v>
          </cell>
          <cell r="H3852">
            <v>600.773</v>
          </cell>
          <cell r="I3852">
            <v>166.36</v>
          </cell>
          <cell r="J3852">
            <v>402.497</v>
          </cell>
          <cell r="K3852">
            <v>166.36</v>
          </cell>
          <cell r="L3852">
            <v>-236.137</v>
          </cell>
          <cell r="M3852">
            <v>-434.413</v>
          </cell>
          <cell r="N3852">
            <v>0</v>
          </cell>
          <cell r="O3852">
            <v>0</v>
          </cell>
          <cell r="P3852">
            <v>0</v>
          </cell>
          <cell r="Q3852">
            <v>0</v>
          </cell>
          <cell r="R3852">
            <v>0</v>
          </cell>
          <cell r="S3852">
            <v>427.112</v>
          </cell>
          <cell r="T3852">
            <v>21.44695</v>
          </cell>
          <cell r="U3852">
            <v>448.55895</v>
          </cell>
          <cell r="V3852">
            <v>-448.55895</v>
          </cell>
          <cell r="W3852">
            <v>-14.14595</v>
          </cell>
          <cell r="X3852">
            <v>-71.3301128651398</v>
          </cell>
          <cell r="Y3852">
            <v>217.21</v>
          </cell>
          <cell r="Z3852">
            <v>1387.878</v>
          </cell>
          <cell r="AA3852">
            <v>18.927</v>
          </cell>
          <cell r="AB3852">
            <v>978.1829</v>
          </cell>
          <cell r="AC3852">
            <v>988.8533</v>
          </cell>
          <cell r="AD3852" t="str">
            <v>N/A</v>
          </cell>
          <cell r="AE3852">
            <v>1014.20851282051</v>
          </cell>
          <cell r="AF3852">
            <v>10.6704</v>
          </cell>
        </row>
        <row r="3853">
          <cell r="A3853">
            <v>40643</v>
          </cell>
          <cell r="B3853">
            <v>13.8234</v>
          </cell>
          <cell r="C3853">
            <v>95.1443999999999</v>
          </cell>
          <cell r="D3853">
            <v>108.9678</v>
          </cell>
          <cell r="E3853">
            <v>4370.45039111688</v>
          </cell>
          <cell r="F3853">
            <v>4368.79865973641</v>
          </cell>
          <cell r="G3853">
            <v>-1.65173138047066</v>
          </cell>
          <cell r="H3853">
            <v>600.98</v>
          </cell>
          <cell r="I3853">
            <v>166.36</v>
          </cell>
          <cell r="J3853">
            <v>402.704</v>
          </cell>
          <cell r="K3853">
            <v>166.36</v>
          </cell>
          <cell r="L3853">
            <v>-236.344</v>
          </cell>
          <cell r="M3853">
            <v>-434.62</v>
          </cell>
          <cell r="N3853">
            <v>0</v>
          </cell>
          <cell r="O3853">
            <v>0</v>
          </cell>
          <cell r="P3853">
            <v>0</v>
          </cell>
          <cell r="Q3853">
            <v>0</v>
          </cell>
          <cell r="R3853">
            <v>0</v>
          </cell>
          <cell r="S3853">
            <v>426.9366</v>
          </cell>
          <cell r="T3853">
            <v>22.10958</v>
          </cell>
          <cell r="U3853">
            <v>449.04618</v>
          </cell>
          <cell r="V3853">
            <v>-449.04618</v>
          </cell>
          <cell r="W3853">
            <v>-14.42618</v>
          </cell>
          <cell r="X3853">
            <v>-96.1933513804706</v>
          </cell>
          <cell r="Y3853">
            <v>259.335</v>
          </cell>
          <cell r="Z3853">
            <v>1390.935</v>
          </cell>
          <cell r="AA3853">
            <v>0</v>
          </cell>
          <cell r="AB3853">
            <v>893.5502</v>
          </cell>
          <cell r="AC3853">
            <v>902.4246</v>
          </cell>
          <cell r="AD3853" t="str">
            <v>N/A</v>
          </cell>
          <cell r="AE3853">
            <v>1013.9602247191</v>
          </cell>
          <cell r="AF3853">
            <v>8.87440000000004</v>
          </cell>
        </row>
        <row r="3854">
          <cell r="A3854">
            <v>40644</v>
          </cell>
          <cell r="B3854">
            <v>-6.2761999999999</v>
          </cell>
          <cell r="C3854">
            <v>-72.0191999999999</v>
          </cell>
          <cell r="D3854">
            <v>-78.2953999999998</v>
          </cell>
          <cell r="E3854">
            <v>4389.80669821041</v>
          </cell>
          <cell r="F3854">
            <v>4355.01791503172</v>
          </cell>
          <cell r="G3854">
            <v>-34.7887831786902</v>
          </cell>
          <cell r="H3854">
            <v>605.637</v>
          </cell>
          <cell r="I3854">
            <v>166.36</v>
          </cell>
          <cell r="J3854">
            <v>407.362</v>
          </cell>
          <cell r="K3854">
            <v>166.36</v>
          </cell>
          <cell r="L3854">
            <v>-241.002</v>
          </cell>
          <cell r="M3854">
            <v>-439.277</v>
          </cell>
          <cell r="N3854">
            <v>0</v>
          </cell>
          <cell r="O3854">
            <v>0</v>
          </cell>
          <cell r="P3854">
            <v>0</v>
          </cell>
          <cell r="Q3854">
            <v>0</v>
          </cell>
          <cell r="R3854">
            <v>0</v>
          </cell>
          <cell r="S3854">
            <v>369.9256</v>
          </cell>
          <cell r="T3854">
            <v>6.88848</v>
          </cell>
          <cell r="U3854">
            <v>376.81408</v>
          </cell>
          <cell r="V3854">
            <v>-376.81408</v>
          </cell>
          <cell r="W3854">
            <v>62.4629199999999</v>
          </cell>
          <cell r="X3854">
            <v>-18.9563031786903</v>
          </cell>
          <cell r="Y3854">
            <v>406.4</v>
          </cell>
          <cell r="Z3854">
            <v>1239.104</v>
          </cell>
          <cell r="AA3854">
            <v>0</v>
          </cell>
          <cell r="AB3854">
            <v>877.0886</v>
          </cell>
          <cell r="AC3854">
            <v>922.5242</v>
          </cell>
          <cell r="AD3854" t="str">
            <v>N/A</v>
          </cell>
          <cell r="AE3854">
            <v>1013.76285714286</v>
          </cell>
          <cell r="AF3854">
            <v>45.4355999999999</v>
          </cell>
        </row>
        <row r="3855">
          <cell r="A3855">
            <v>40645</v>
          </cell>
          <cell r="B3855">
            <v>55.2494</v>
          </cell>
          <cell r="C3855">
            <v>-4.06600000000009</v>
          </cell>
          <cell r="D3855">
            <v>51.1834</v>
          </cell>
          <cell r="E3855">
            <v>4373.50665013165</v>
          </cell>
          <cell r="F3855">
            <v>4274.06910335703</v>
          </cell>
          <cell r="G3855">
            <v>-99.4375467746195</v>
          </cell>
          <cell r="H3855">
            <v>492.548</v>
          </cell>
          <cell r="I3855">
            <v>206.363</v>
          </cell>
          <cell r="J3855">
            <v>295.117</v>
          </cell>
          <cell r="K3855">
            <v>206.363</v>
          </cell>
          <cell r="L3855">
            <v>-88.754</v>
          </cell>
          <cell r="M3855">
            <v>-286.185</v>
          </cell>
          <cell r="N3855">
            <v>0</v>
          </cell>
          <cell r="O3855">
            <v>0</v>
          </cell>
          <cell r="P3855">
            <v>0</v>
          </cell>
          <cell r="Q3855">
            <v>0</v>
          </cell>
          <cell r="R3855">
            <v>19.4496</v>
          </cell>
          <cell r="S3855">
            <v>338.5446</v>
          </cell>
          <cell r="T3855">
            <v>0</v>
          </cell>
          <cell r="U3855">
            <v>357.9942</v>
          </cell>
          <cell r="V3855">
            <v>-357.9942</v>
          </cell>
          <cell r="W3855">
            <v>-71.8092</v>
          </cell>
          <cell r="X3855">
            <v>-78.8117467746195</v>
          </cell>
          <cell r="Y3855">
            <v>274.32</v>
          </cell>
          <cell r="Z3855">
            <v>1398.068</v>
          </cell>
          <cell r="AA3855">
            <v>0</v>
          </cell>
          <cell r="AB3855">
            <v>924.4533</v>
          </cell>
          <cell r="AC3855">
            <v>928.3136</v>
          </cell>
          <cell r="AD3855" t="str">
            <v>N/A</v>
          </cell>
          <cell r="AE3855">
            <v>1014.55038251366</v>
          </cell>
          <cell r="AF3855">
            <v>3.86029999999994</v>
          </cell>
        </row>
        <row r="3856">
          <cell r="A3856">
            <v>40646</v>
          </cell>
          <cell r="B3856">
            <v>6.99700000000007</v>
          </cell>
          <cell r="C3856">
            <v>-79.6399</v>
          </cell>
          <cell r="D3856">
            <v>-72.6428999999999</v>
          </cell>
          <cell r="E3856">
            <v>4309.32521082154</v>
          </cell>
          <cell r="F3856">
            <v>4085.74085115866</v>
          </cell>
          <cell r="G3856">
            <v>-223.58435966288</v>
          </cell>
          <cell r="H3856">
            <v>559.036</v>
          </cell>
          <cell r="I3856">
            <v>261.763</v>
          </cell>
          <cell r="J3856">
            <v>361.605</v>
          </cell>
          <cell r="K3856">
            <v>261.763</v>
          </cell>
          <cell r="L3856">
            <v>-99.842</v>
          </cell>
          <cell r="M3856">
            <v>-297.273</v>
          </cell>
          <cell r="N3856">
            <v>0</v>
          </cell>
          <cell r="O3856">
            <v>0</v>
          </cell>
          <cell r="P3856">
            <v>0</v>
          </cell>
          <cell r="Q3856">
            <v>0</v>
          </cell>
          <cell r="R3856">
            <v>5.49046</v>
          </cell>
          <cell r="S3856">
            <v>364.68</v>
          </cell>
          <cell r="T3856">
            <v>0</v>
          </cell>
          <cell r="U3856">
            <v>370.17046</v>
          </cell>
          <cell r="V3856">
            <v>-370.17046</v>
          </cell>
          <cell r="W3856">
            <v>-72.89746</v>
          </cell>
          <cell r="X3856">
            <v>-78.0439996628802</v>
          </cell>
          <cell r="Y3856">
            <v>272.497</v>
          </cell>
          <cell r="Z3856">
            <v>1412.334</v>
          </cell>
          <cell r="AA3856">
            <v>0</v>
          </cell>
          <cell r="AB3856">
            <v>1090.447</v>
          </cell>
          <cell r="AC3856">
            <v>1080.654</v>
          </cell>
          <cell r="AD3856" t="str">
            <v>N/A</v>
          </cell>
          <cell r="AE3856">
            <v>1009.95700934579</v>
          </cell>
          <cell r="AF3856">
            <v>-9.79299999999989</v>
          </cell>
        </row>
        <row r="3857">
          <cell r="A3857">
            <v>40647</v>
          </cell>
          <cell r="B3857">
            <v>26.5614000000001</v>
          </cell>
          <cell r="C3857">
            <v>-91.3753</v>
          </cell>
          <cell r="D3857">
            <v>-64.8139</v>
          </cell>
          <cell r="E3857">
            <v>4117.79964589614</v>
          </cell>
          <cell r="F3857">
            <v>4029.29840317502</v>
          </cell>
          <cell r="G3857">
            <v>-88.5012427211195</v>
          </cell>
          <cell r="H3857">
            <v>685.232</v>
          </cell>
          <cell r="I3857">
            <v>733.527</v>
          </cell>
          <cell r="J3857">
            <v>487.949</v>
          </cell>
          <cell r="K3857">
            <v>733.527</v>
          </cell>
          <cell r="L3857">
            <v>245.578</v>
          </cell>
          <cell r="M3857">
            <v>48.2950000000001</v>
          </cell>
          <cell r="N3857">
            <v>0</v>
          </cell>
          <cell r="O3857">
            <v>42.5942</v>
          </cell>
          <cell r="P3857">
            <v>0</v>
          </cell>
          <cell r="Q3857">
            <v>42.5942</v>
          </cell>
          <cell r="R3857">
            <v>69.8646</v>
          </cell>
          <cell r="S3857">
            <v>0.85176</v>
          </cell>
          <cell r="T3857">
            <v>0</v>
          </cell>
          <cell r="U3857">
            <v>70.71636</v>
          </cell>
          <cell r="V3857">
            <v>-28.12216</v>
          </cell>
          <cell r="W3857">
            <v>-76.4171600000001</v>
          </cell>
          <cell r="X3857">
            <v>52.7298172788805</v>
          </cell>
          <cell r="Y3857">
            <v>271.752</v>
          </cell>
          <cell r="Z3857">
            <v>1415.391</v>
          </cell>
          <cell r="AA3857">
            <v>0</v>
          </cell>
          <cell r="AB3857">
            <v>891.3441</v>
          </cell>
          <cell r="AC3857">
            <v>961.3066</v>
          </cell>
          <cell r="AD3857" t="str">
            <v>N/A</v>
          </cell>
          <cell r="AE3857">
            <v>1011.90168421053</v>
          </cell>
          <cell r="AF3857">
            <v>69.9625</v>
          </cell>
        </row>
        <row r="3858">
          <cell r="A3858">
            <v>40648</v>
          </cell>
          <cell r="B3858">
            <v>70.4807999999999</v>
          </cell>
          <cell r="C3858">
            <v>-25.3564999999999</v>
          </cell>
          <cell r="D3858">
            <v>45.1243</v>
          </cell>
          <cell r="E3858">
            <v>4053.61820658603</v>
          </cell>
          <cell r="F3858">
            <v>4027.54859731124</v>
          </cell>
          <cell r="G3858">
            <v>-26.0696092747899</v>
          </cell>
          <cell r="H3858">
            <v>725.338</v>
          </cell>
          <cell r="I3858">
            <v>493.993</v>
          </cell>
          <cell r="J3858">
            <v>528.055</v>
          </cell>
          <cell r="K3858">
            <v>493.993</v>
          </cell>
          <cell r="L3858">
            <v>-34.062</v>
          </cell>
          <cell r="M3858">
            <v>-231.345</v>
          </cell>
          <cell r="N3858">
            <v>0</v>
          </cell>
          <cell r="O3858">
            <v>0</v>
          </cell>
          <cell r="P3858">
            <v>0</v>
          </cell>
          <cell r="Q3858">
            <v>0</v>
          </cell>
          <cell r="R3858">
            <v>57.3924</v>
          </cell>
          <cell r="S3858">
            <v>238.4928</v>
          </cell>
          <cell r="T3858">
            <v>0</v>
          </cell>
          <cell r="U3858">
            <v>295.8852</v>
          </cell>
          <cell r="V3858">
            <v>-295.8852</v>
          </cell>
          <cell r="W3858">
            <v>-64.5402</v>
          </cell>
          <cell r="X3858">
            <v>-6.65370927478986</v>
          </cell>
          <cell r="Y3858">
            <v>270.738</v>
          </cell>
          <cell r="Z3858">
            <v>1218.724</v>
          </cell>
          <cell r="AA3858">
            <v>0</v>
          </cell>
          <cell r="AB3858">
            <v>646.3741</v>
          </cell>
          <cell r="AC3858">
            <v>683.5732</v>
          </cell>
          <cell r="AD3858" t="str">
            <v>N/A</v>
          </cell>
          <cell r="AE3858">
            <v>1012.70103703704</v>
          </cell>
          <cell r="AF3858">
            <v>37.1991</v>
          </cell>
        </row>
        <row r="3859">
          <cell r="A3859">
            <v>40649</v>
          </cell>
          <cell r="B3859">
            <v>97.8228</v>
          </cell>
          <cell r="C3859">
            <v>-10.1695999999999</v>
          </cell>
          <cell r="D3859">
            <v>87.6532000000001</v>
          </cell>
          <cell r="E3859">
            <v>4051.58070057619</v>
          </cell>
          <cell r="F3859">
            <v>4221.46584884643</v>
          </cell>
          <cell r="G3859">
            <v>169.88514827024</v>
          </cell>
          <cell r="H3859">
            <v>620.266</v>
          </cell>
          <cell r="I3859">
            <v>166.363</v>
          </cell>
          <cell r="J3859">
            <v>429.371</v>
          </cell>
          <cell r="K3859">
            <v>166.363</v>
          </cell>
          <cell r="L3859">
            <v>-263.008</v>
          </cell>
          <cell r="M3859">
            <v>-453.903</v>
          </cell>
          <cell r="N3859">
            <v>0</v>
          </cell>
          <cell r="O3859">
            <v>0</v>
          </cell>
          <cell r="P3859">
            <v>0</v>
          </cell>
          <cell r="Q3859">
            <v>0</v>
          </cell>
          <cell r="R3859">
            <v>61.6512</v>
          </cell>
          <cell r="S3859">
            <v>329.7528</v>
          </cell>
          <cell r="T3859">
            <v>0</v>
          </cell>
          <cell r="U3859">
            <v>391.404</v>
          </cell>
          <cell r="V3859">
            <v>-391.404</v>
          </cell>
          <cell r="W3859">
            <v>62.499</v>
          </cell>
          <cell r="X3859">
            <v>19.7329482702402</v>
          </cell>
          <cell r="Y3859">
            <v>428.922</v>
          </cell>
          <cell r="Z3859">
            <v>1060.779</v>
          </cell>
          <cell r="AA3859">
            <v>0</v>
          </cell>
          <cell r="AB3859">
            <v>532.2735</v>
          </cell>
          <cell r="AC3859">
            <v>577.4022</v>
          </cell>
          <cell r="AD3859" t="str">
            <v>N/A</v>
          </cell>
          <cell r="AE3859">
            <v>1012.98631578947</v>
          </cell>
          <cell r="AF3859">
            <v>45.1287</v>
          </cell>
        </row>
        <row r="3860">
          <cell r="A3860">
            <v>40650</v>
          </cell>
          <cell r="B3860">
            <v>88.4982</v>
          </cell>
          <cell r="C3860">
            <v>3.67869999999994</v>
          </cell>
          <cell r="D3860">
            <v>92.1768999999999</v>
          </cell>
          <cell r="E3860">
            <v>4245.14377151143</v>
          </cell>
          <cell r="F3860">
            <v>4325.71967421204</v>
          </cell>
          <cell r="G3860">
            <v>80.5759027006106</v>
          </cell>
          <cell r="H3860">
            <v>617.591</v>
          </cell>
          <cell r="I3860">
            <v>166.362</v>
          </cell>
          <cell r="J3860">
            <v>426.696</v>
          </cell>
          <cell r="K3860">
            <v>166.362</v>
          </cell>
          <cell r="L3860">
            <v>-260.334</v>
          </cell>
          <cell r="M3860">
            <v>-451.229</v>
          </cell>
          <cell r="N3860">
            <v>0</v>
          </cell>
          <cell r="O3860">
            <v>0</v>
          </cell>
          <cell r="P3860">
            <v>0</v>
          </cell>
          <cell r="Q3860">
            <v>0</v>
          </cell>
          <cell r="R3860">
            <v>64.6932</v>
          </cell>
          <cell r="S3860">
            <v>390.9984</v>
          </cell>
          <cell r="T3860">
            <v>0</v>
          </cell>
          <cell r="U3860">
            <v>455.6916</v>
          </cell>
          <cell r="V3860">
            <v>-455.6916</v>
          </cell>
          <cell r="W3860">
            <v>-4.46259999999995</v>
          </cell>
          <cell r="X3860">
            <v>-7.13839729938934</v>
          </cell>
          <cell r="Y3860">
            <v>352.872</v>
          </cell>
          <cell r="Z3860">
            <v>1141.28</v>
          </cell>
          <cell r="AA3860">
            <v>0</v>
          </cell>
          <cell r="AB3860">
            <v>567.9442</v>
          </cell>
          <cell r="AC3860">
            <v>587.5338</v>
          </cell>
          <cell r="AD3860" t="str">
            <v>N/A</v>
          </cell>
          <cell r="AE3860">
            <v>1012.98931034483</v>
          </cell>
          <cell r="AF3860">
            <v>19.5896</v>
          </cell>
        </row>
        <row r="3861">
          <cell r="A3861">
            <v>40651</v>
          </cell>
          <cell r="B3861">
            <v>-14.5840999999999</v>
          </cell>
          <cell r="C3861">
            <v>-220.6244</v>
          </cell>
          <cell r="D3861">
            <v>-235.2085</v>
          </cell>
          <cell r="E3861">
            <v>4350.07533101843</v>
          </cell>
          <cell r="F3861">
            <v>4203.35190836786</v>
          </cell>
          <cell r="G3861">
            <v>-146.72342265057</v>
          </cell>
          <cell r="H3861">
            <v>605.955</v>
          </cell>
          <cell r="I3861">
            <v>186.363</v>
          </cell>
          <cell r="J3861">
            <v>416.672</v>
          </cell>
          <cell r="K3861">
            <v>186.363</v>
          </cell>
          <cell r="L3861">
            <v>-230.309</v>
          </cell>
          <cell r="M3861">
            <v>-419.592</v>
          </cell>
          <cell r="N3861">
            <v>0</v>
          </cell>
          <cell r="O3861">
            <v>0</v>
          </cell>
          <cell r="P3861">
            <v>0</v>
          </cell>
          <cell r="Q3861">
            <v>0</v>
          </cell>
          <cell r="R3861">
            <v>75.692</v>
          </cell>
          <cell r="S3861">
            <v>273.5072</v>
          </cell>
          <cell r="T3861">
            <v>0</v>
          </cell>
          <cell r="U3861">
            <v>349.1992</v>
          </cell>
          <cell r="V3861">
            <v>-349.1992</v>
          </cell>
          <cell r="W3861">
            <v>70.3928</v>
          </cell>
          <cell r="X3861">
            <v>18.0922773494301</v>
          </cell>
          <cell r="Y3861">
            <v>352.552</v>
          </cell>
          <cell r="Z3861">
            <v>1146.375</v>
          </cell>
          <cell r="AA3861">
            <v>0</v>
          </cell>
          <cell r="AB3861">
            <v>651.1585</v>
          </cell>
          <cell r="AC3861">
            <v>694.6781</v>
          </cell>
          <cell r="AD3861" t="str">
            <v>N/A</v>
          </cell>
          <cell r="AE3861">
            <v>1014.12861313869</v>
          </cell>
          <cell r="AF3861">
            <v>43.5196</v>
          </cell>
        </row>
        <row r="3862">
          <cell r="A3862">
            <v>40652</v>
          </cell>
          <cell r="B3862">
            <v>44.4281</v>
          </cell>
          <cell r="C3862">
            <v>-155.7763</v>
          </cell>
          <cell r="D3862">
            <v>-111.3482</v>
          </cell>
          <cell r="E3862">
            <v>4222.73120540314</v>
          </cell>
          <cell r="F3862">
            <v>4129.61065624502</v>
          </cell>
          <cell r="G3862">
            <v>-93.1205491581195</v>
          </cell>
          <cell r="H3862">
            <v>547.312</v>
          </cell>
          <cell r="I3862">
            <v>166.363</v>
          </cell>
          <cell r="J3862">
            <v>358.029</v>
          </cell>
          <cell r="K3862">
            <v>166.363</v>
          </cell>
          <cell r="L3862">
            <v>-191.666</v>
          </cell>
          <cell r="M3862">
            <v>-380.949</v>
          </cell>
          <cell r="N3862">
            <v>3.31175</v>
          </cell>
          <cell r="O3862">
            <v>0</v>
          </cell>
          <cell r="P3862">
            <v>0</v>
          </cell>
          <cell r="Q3862">
            <v>3.31175</v>
          </cell>
          <cell r="R3862">
            <v>34.8488</v>
          </cell>
          <cell r="S3862">
            <v>268.4272</v>
          </cell>
          <cell r="T3862">
            <v>0</v>
          </cell>
          <cell r="U3862">
            <v>303.276</v>
          </cell>
          <cell r="V3862">
            <v>-299.96425</v>
          </cell>
          <cell r="W3862">
            <v>80.98475</v>
          </cell>
          <cell r="X3862">
            <v>-62.7570991581195</v>
          </cell>
          <cell r="Y3862">
            <v>426.72</v>
          </cell>
          <cell r="Z3862">
            <v>1076.064</v>
          </cell>
          <cell r="AA3862">
            <v>0</v>
          </cell>
          <cell r="AB3862">
            <v>613.5225</v>
          </cell>
          <cell r="AC3862">
            <v>678.9919</v>
          </cell>
          <cell r="AD3862" t="str">
            <v>N/A</v>
          </cell>
          <cell r="AE3862">
            <v>1013.42074626866</v>
          </cell>
          <cell r="AF3862">
            <v>65.4694</v>
          </cell>
        </row>
        <row r="3863">
          <cell r="A3863">
            <v>40653</v>
          </cell>
          <cell r="B3863">
            <v>149.7054</v>
          </cell>
          <cell r="C3863">
            <v>-66.3086</v>
          </cell>
          <cell r="D3863">
            <v>83.3968000000001</v>
          </cell>
          <cell r="E3863">
            <v>4151.41849505858</v>
          </cell>
          <cell r="F3863">
            <v>4189.11814230274</v>
          </cell>
          <cell r="G3863">
            <v>37.6996472441597</v>
          </cell>
          <cell r="H3863">
            <v>492.195</v>
          </cell>
          <cell r="I3863">
            <v>465.402</v>
          </cell>
          <cell r="J3863">
            <v>293.07</v>
          </cell>
          <cell r="K3863">
            <v>465.402</v>
          </cell>
          <cell r="L3863">
            <v>172.332</v>
          </cell>
          <cell r="M3863">
            <v>-26.793</v>
          </cell>
          <cell r="N3863">
            <v>0.4076</v>
          </cell>
          <cell r="O3863">
            <v>0</v>
          </cell>
          <cell r="P3863">
            <v>0</v>
          </cell>
          <cell r="Q3863">
            <v>0.4076</v>
          </cell>
          <cell r="R3863">
            <v>72.136</v>
          </cell>
          <cell r="S3863">
            <v>24.6888</v>
          </cell>
          <cell r="T3863">
            <v>0</v>
          </cell>
          <cell r="U3863">
            <v>96.8248</v>
          </cell>
          <cell r="V3863">
            <v>-96.4172</v>
          </cell>
          <cell r="W3863">
            <v>-69.6242</v>
          </cell>
          <cell r="X3863">
            <v>23.9270472441596</v>
          </cell>
          <cell r="Y3863">
            <v>271.272</v>
          </cell>
          <cell r="Z3863">
            <v>1298.206</v>
          </cell>
          <cell r="AA3863">
            <v>0</v>
          </cell>
          <cell r="AB3863">
            <v>643.311</v>
          </cell>
          <cell r="AC3863">
            <v>648.8026</v>
          </cell>
          <cell r="AD3863" t="str">
            <v>N/A</v>
          </cell>
          <cell r="AE3863">
            <v>1013.7540625</v>
          </cell>
          <cell r="AF3863">
            <v>5.49159999999995</v>
          </cell>
        </row>
        <row r="3864">
          <cell r="A3864">
            <v>40654</v>
          </cell>
          <cell r="B3864">
            <v>-2.66669999999999</v>
          </cell>
          <cell r="C3864">
            <v>246.6593</v>
          </cell>
          <cell r="D3864">
            <v>243.9926</v>
          </cell>
          <cell r="E3864">
            <v>4210.50616934407</v>
          </cell>
          <cell r="F3864">
            <v>4370.48122650423</v>
          </cell>
          <cell r="G3864">
            <v>159.97505716016</v>
          </cell>
          <cell r="H3864">
            <v>662.37</v>
          </cell>
          <cell r="I3864">
            <v>291.128</v>
          </cell>
          <cell r="J3864">
            <v>473.087</v>
          </cell>
          <cell r="K3864">
            <v>291.128</v>
          </cell>
          <cell r="L3864">
            <v>-181.959</v>
          </cell>
          <cell r="M3864">
            <v>-371.242</v>
          </cell>
          <cell r="N3864">
            <v>0</v>
          </cell>
          <cell r="O3864">
            <v>0</v>
          </cell>
          <cell r="P3864">
            <v>0</v>
          </cell>
          <cell r="Q3864">
            <v>0</v>
          </cell>
          <cell r="R3864">
            <v>72.5424</v>
          </cell>
          <cell r="S3864">
            <v>377.952</v>
          </cell>
          <cell r="T3864">
            <v>0</v>
          </cell>
          <cell r="U3864">
            <v>450.4944</v>
          </cell>
          <cell r="V3864">
            <v>-450.4944</v>
          </cell>
          <cell r="W3864">
            <v>-79.2524</v>
          </cell>
          <cell r="X3864">
            <v>-4.7651428398402</v>
          </cell>
          <cell r="Y3864">
            <v>340.36</v>
          </cell>
          <cell r="Z3864">
            <v>1298.206</v>
          </cell>
          <cell r="AA3864">
            <v>0</v>
          </cell>
          <cell r="AB3864">
            <v>703.5684</v>
          </cell>
          <cell r="AC3864">
            <v>689.3157</v>
          </cell>
          <cell r="AD3864" t="str">
            <v>N/A</v>
          </cell>
          <cell r="AE3864">
            <v>1013.69955882353</v>
          </cell>
          <cell r="AF3864">
            <v>-14.2527</v>
          </cell>
        </row>
        <row r="3865">
          <cell r="A3865">
            <v>40655</v>
          </cell>
          <cell r="B3865">
            <v>-52.4951</v>
          </cell>
          <cell r="C3865">
            <v>19.7469999999999</v>
          </cell>
          <cell r="D3865">
            <v>-32.7481000000001</v>
          </cell>
          <cell r="E3865">
            <v>4391.84420422025</v>
          </cell>
          <cell r="F3865">
            <v>4235.74619733604</v>
          </cell>
          <cell r="G3865">
            <v>-156.09800688421</v>
          </cell>
          <cell r="H3865">
            <v>668.041</v>
          </cell>
          <cell r="I3865">
            <v>177.119</v>
          </cell>
          <cell r="J3865">
            <v>477.146</v>
          </cell>
          <cell r="K3865">
            <v>177.119</v>
          </cell>
          <cell r="L3865">
            <v>-300.027</v>
          </cell>
          <cell r="M3865">
            <v>-490.922</v>
          </cell>
          <cell r="N3865">
            <v>0</v>
          </cell>
          <cell r="O3865">
            <v>0</v>
          </cell>
          <cell r="P3865">
            <v>0</v>
          </cell>
          <cell r="Q3865">
            <v>0</v>
          </cell>
          <cell r="R3865">
            <v>71.7296</v>
          </cell>
          <cell r="S3865">
            <v>397.4592</v>
          </cell>
          <cell r="T3865">
            <v>28.8544</v>
          </cell>
          <cell r="U3865">
            <v>498.0432</v>
          </cell>
          <cell r="V3865">
            <v>-498.0432</v>
          </cell>
          <cell r="W3865">
            <v>-7.12119999999999</v>
          </cell>
          <cell r="X3865">
            <v>-116.22870688421</v>
          </cell>
          <cell r="Y3865">
            <v>345.44</v>
          </cell>
          <cell r="Z3865">
            <v>1301.263</v>
          </cell>
          <cell r="AA3865">
            <v>0</v>
          </cell>
          <cell r="AB3865">
            <v>759.0781</v>
          </cell>
          <cell r="AC3865">
            <v>679.5621</v>
          </cell>
          <cell r="AD3865" t="str">
            <v>N/A</v>
          </cell>
          <cell r="AE3865">
            <v>1014.27179104478</v>
          </cell>
          <cell r="AF3865">
            <v>-79.516</v>
          </cell>
        </row>
        <row r="3866">
          <cell r="A3866">
            <v>40656</v>
          </cell>
          <cell r="B3866">
            <v>-45.6594</v>
          </cell>
          <cell r="C3866">
            <v>-118.563</v>
          </cell>
          <cell r="D3866">
            <v>-164.2224</v>
          </cell>
          <cell r="E3866">
            <v>4255.33130156066</v>
          </cell>
          <cell r="F3866">
            <v>4202.86715122784</v>
          </cell>
          <cell r="G3866">
            <v>-52.4641503328203</v>
          </cell>
          <cell r="H3866">
            <v>675.943</v>
          </cell>
          <cell r="I3866">
            <v>169.617</v>
          </cell>
          <cell r="J3866">
            <v>483.646</v>
          </cell>
          <cell r="K3866">
            <v>169.617</v>
          </cell>
          <cell r="L3866">
            <v>-314.029</v>
          </cell>
          <cell r="M3866">
            <v>-506.326</v>
          </cell>
          <cell r="N3866">
            <v>2.038</v>
          </cell>
          <cell r="O3866">
            <v>0</v>
          </cell>
          <cell r="P3866">
            <v>0</v>
          </cell>
          <cell r="Q3866">
            <v>2.038</v>
          </cell>
          <cell r="R3866">
            <v>50.391</v>
          </cell>
          <cell r="S3866">
            <v>362.3062</v>
          </cell>
          <cell r="T3866">
            <v>18.94498</v>
          </cell>
          <cell r="U3866">
            <v>431.64218</v>
          </cell>
          <cell r="V3866">
            <v>-429.60418</v>
          </cell>
          <cell r="W3866">
            <v>76.72182</v>
          </cell>
          <cell r="X3866">
            <v>35.0364296671797</v>
          </cell>
          <cell r="Y3866">
            <v>346.12</v>
          </cell>
          <cell r="Z3866">
            <v>1301.263</v>
          </cell>
          <cell r="AA3866">
            <v>0</v>
          </cell>
          <cell r="AB3866">
            <v>633.3396</v>
          </cell>
          <cell r="AC3866">
            <v>670.0564</v>
          </cell>
          <cell r="AD3866" t="str">
            <v>N/A</v>
          </cell>
          <cell r="AE3866">
            <v>1015.23696969697</v>
          </cell>
          <cell r="AF3866">
            <v>36.7168</v>
          </cell>
        </row>
        <row r="3867">
          <cell r="A3867">
            <v>40657</v>
          </cell>
          <cell r="B3867">
            <v>-34.9215</v>
          </cell>
          <cell r="C3867">
            <v>123.7656</v>
          </cell>
          <cell r="D3867">
            <v>88.8441</v>
          </cell>
          <cell r="E3867">
            <v>4215.59993436868</v>
          </cell>
          <cell r="F3867">
            <v>4320.9175379801</v>
          </cell>
          <cell r="G3867">
            <v>105.31760361142</v>
          </cell>
          <cell r="H3867">
            <v>675.885</v>
          </cell>
          <cell r="I3867">
            <v>196.539</v>
          </cell>
          <cell r="J3867">
            <v>483.588</v>
          </cell>
          <cell r="K3867">
            <v>196.539</v>
          </cell>
          <cell r="L3867">
            <v>-287.049</v>
          </cell>
          <cell r="M3867">
            <v>-479.346</v>
          </cell>
          <cell r="N3867">
            <v>0</v>
          </cell>
          <cell r="O3867">
            <v>0</v>
          </cell>
          <cell r="P3867">
            <v>0</v>
          </cell>
          <cell r="Q3867">
            <v>0</v>
          </cell>
          <cell r="R3867">
            <v>49.2275</v>
          </cell>
          <cell r="S3867">
            <v>368.851</v>
          </cell>
          <cell r="T3867">
            <v>19.691</v>
          </cell>
          <cell r="U3867">
            <v>437.7695</v>
          </cell>
          <cell r="V3867">
            <v>-437.7695</v>
          </cell>
          <cell r="W3867">
            <v>41.5765</v>
          </cell>
          <cell r="X3867">
            <v>-25.1029963885799</v>
          </cell>
          <cell r="Y3867">
            <v>332.92</v>
          </cell>
          <cell r="Z3867">
            <v>1240.123</v>
          </cell>
          <cell r="AA3867">
            <v>0</v>
          </cell>
          <cell r="AB3867">
            <v>671.5111</v>
          </cell>
          <cell r="AC3867">
            <v>659.1255</v>
          </cell>
          <cell r="AD3867" t="str">
            <v>N/A</v>
          </cell>
          <cell r="AE3867">
            <v>1014.03923076923</v>
          </cell>
          <cell r="AF3867">
            <v>-12.3856000000001</v>
          </cell>
        </row>
        <row r="3868">
          <cell r="A3868">
            <v>40658</v>
          </cell>
          <cell r="B3868">
            <v>-56.7468</v>
          </cell>
          <cell r="C3868">
            <v>10.489</v>
          </cell>
          <cell r="D3868">
            <v>-46.2578</v>
          </cell>
          <cell r="E3868">
            <v>4340.90655397413</v>
          </cell>
          <cell r="F3868">
            <v>4203.1003799771</v>
          </cell>
          <cell r="G3868">
            <v>-137.80617399703</v>
          </cell>
          <cell r="H3868">
            <v>575.943</v>
          </cell>
          <cell r="I3868">
            <v>177.903</v>
          </cell>
          <cell r="J3868">
            <v>483.646</v>
          </cell>
          <cell r="K3868">
            <v>177.903</v>
          </cell>
          <cell r="L3868">
            <v>-305.743</v>
          </cell>
          <cell r="M3868">
            <v>-398.04</v>
          </cell>
          <cell r="N3868">
            <v>2.02781</v>
          </cell>
          <cell r="O3868">
            <v>0</v>
          </cell>
          <cell r="P3868">
            <v>0</v>
          </cell>
          <cell r="Q3868">
            <v>2.02781</v>
          </cell>
          <cell r="R3868">
            <v>50.344</v>
          </cell>
          <cell r="S3868">
            <v>355.859</v>
          </cell>
          <cell r="T3868">
            <v>17.7625</v>
          </cell>
          <cell r="U3868">
            <v>423.9655</v>
          </cell>
          <cell r="V3868">
            <v>-421.93769</v>
          </cell>
          <cell r="W3868">
            <v>-23.89769</v>
          </cell>
          <cell r="X3868">
            <v>-67.6506839970299</v>
          </cell>
          <cell r="Y3868">
            <v>432.39</v>
          </cell>
          <cell r="Z3868">
            <v>1140.261</v>
          </cell>
          <cell r="AA3868">
            <v>0</v>
          </cell>
          <cell r="AB3868">
            <v>776.3972</v>
          </cell>
          <cell r="AC3868">
            <v>780.7988</v>
          </cell>
          <cell r="AD3868" t="str">
            <v>N/A</v>
          </cell>
          <cell r="AE3868">
            <v>1014.02441558442</v>
          </cell>
          <cell r="AF3868">
            <v>4.40160000000003</v>
          </cell>
        </row>
        <row r="3869">
          <cell r="A3869">
            <v>40659</v>
          </cell>
          <cell r="B3869">
            <v>58.1435</v>
          </cell>
          <cell r="C3869">
            <v>152.2025</v>
          </cell>
          <cell r="D3869">
            <v>210.346</v>
          </cell>
          <cell r="E3869">
            <v>4222.73120540314</v>
          </cell>
          <cell r="F3869">
            <v>4370.05794252416</v>
          </cell>
          <cell r="G3869">
            <v>147.32673712102</v>
          </cell>
          <cell r="H3869">
            <v>638.904</v>
          </cell>
          <cell r="I3869">
            <v>247.863</v>
          </cell>
          <cell r="J3869">
            <v>389.033</v>
          </cell>
          <cell r="K3869">
            <v>247.863</v>
          </cell>
          <cell r="L3869">
            <v>-141.17</v>
          </cell>
          <cell r="M3869">
            <v>-391.041</v>
          </cell>
          <cell r="N3869">
            <v>0</v>
          </cell>
          <cell r="O3869">
            <v>0</v>
          </cell>
          <cell r="P3869">
            <v>0</v>
          </cell>
          <cell r="Q3869">
            <v>0</v>
          </cell>
          <cell r="R3869">
            <v>75.2927</v>
          </cell>
          <cell r="S3869">
            <v>344.5925</v>
          </cell>
          <cell r="T3869">
            <v>20.9293</v>
          </cell>
          <cell r="U3869">
            <v>440.8145</v>
          </cell>
          <cell r="V3869">
            <v>-440.8145</v>
          </cell>
          <cell r="W3869">
            <v>-49.7735</v>
          </cell>
          <cell r="X3869">
            <v>-13.2457628789796</v>
          </cell>
          <cell r="Y3869">
            <v>196.91</v>
          </cell>
          <cell r="Z3869">
            <v>1399.087</v>
          </cell>
          <cell r="AA3869">
            <v>0</v>
          </cell>
          <cell r="AB3869">
            <v>743.3565</v>
          </cell>
          <cell r="AC3869">
            <v>735.1445</v>
          </cell>
          <cell r="AD3869" t="str">
            <v>N/A</v>
          </cell>
          <cell r="AE3869">
            <v>1013.9924137931</v>
          </cell>
          <cell r="AF3869">
            <v>-8.21199999999999</v>
          </cell>
        </row>
        <row r="3870">
          <cell r="A3870">
            <v>40660</v>
          </cell>
          <cell r="B3870">
            <v>46.1573</v>
          </cell>
          <cell r="C3870">
            <v>-152.0588</v>
          </cell>
          <cell r="D3870">
            <v>-105.9015</v>
          </cell>
          <cell r="E3870">
            <v>4390.82545121533</v>
          </cell>
          <cell r="F3870">
            <v>4188.31909637751</v>
          </cell>
          <cell r="G3870">
            <v>-202.50635483782</v>
          </cell>
          <cell r="H3870">
            <v>607.27</v>
          </cell>
          <cell r="I3870">
            <v>191.362</v>
          </cell>
          <cell r="J3870">
            <v>417.987</v>
          </cell>
          <cell r="K3870">
            <v>191.362</v>
          </cell>
          <cell r="L3870">
            <v>-226.625</v>
          </cell>
          <cell r="M3870">
            <v>-415.908</v>
          </cell>
          <cell r="N3870">
            <v>5.4007</v>
          </cell>
          <cell r="O3870">
            <v>0</v>
          </cell>
          <cell r="P3870">
            <v>0</v>
          </cell>
          <cell r="Q3870">
            <v>5.4007</v>
          </cell>
          <cell r="R3870">
            <v>20.2184</v>
          </cell>
          <cell r="S3870">
            <v>394.4112</v>
          </cell>
          <cell r="T3870">
            <v>21.20392</v>
          </cell>
          <cell r="U3870">
            <v>435.83352</v>
          </cell>
          <cell r="V3870">
            <v>-430.43282</v>
          </cell>
          <cell r="W3870">
            <v>-14.52482</v>
          </cell>
          <cell r="X3870">
            <v>-82.0800348378203</v>
          </cell>
          <cell r="Y3870">
            <v>329.184</v>
          </cell>
          <cell r="Z3870">
            <v>1341.004</v>
          </cell>
          <cell r="AA3870">
            <v>0</v>
          </cell>
          <cell r="AB3870">
            <v>701.7629</v>
          </cell>
          <cell r="AC3870">
            <v>699.9097</v>
          </cell>
          <cell r="AD3870" t="str">
            <v>N/A</v>
          </cell>
          <cell r="AE3870">
            <v>1014.36188405797</v>
          </cell>
          <cell r="AF3870">
            <v>-1.8531999999999</v>
          </cell>
        </row>
        <row r="3871">
          <cell r="A3871">
            <v>40661</v>
          </cell>
          <cell r="B3871">
            <v>92.7230999999999</v>
          </cell>
          <cell r="C3871">
            <v>99.1111999999999</v>
          </cell>
          <cell r="D3871">
            <v>191.8343</v>
          </cell>
          <cell r="E3871">
            <v>4207.44991032931</v>
          </cell>
          <cell r="F3871">
            <v>4303.74610067387</v>
          </cell>
          <cell r="G3871">
            <v>96.2961903445603</v>
          </cell>
          <cell r="H3871">
            <v>560.682</v>
          </cell>
          <cell r="I3871">
            <v>222.862</v>
          </cell>
          <cell r="J3871">
            <v>371.399</v>
          </cell>
          <cell r="K3871">
            <v>222.862</v>
          </cell>
          <cell r="L3871">
            <v>-148.537</v>
          </cell>
          <cell r="M3871">
            <v>-337.82</v>
          </cell>
          <cell r="N3871">
            <v>4.8912</v>
          </cell>
          <cell r="O3871">
            <v>0</v>
          </cell>
          <cell r="P3871">
            <v>0</v>
          </cell>
          <cell r="Q3871">
            <v>4.8912</v>
          </cell>
          <cell r="R3871">
            <v>25.6795</v>
          </cell>
          <cell r="S3871">
            <v>347.6375</v>
          </cell>
          <cell r="T3871">
            <v>20.87855</v>
          </cell>
          <cell r="U3871">
            <v>394.19555</v>
          </cell>
          <cell r="V3871">
            <v>-389.30435</v>
          </cell>
          <cell r="W3871">
            <v>-51.48435</v>
          </cell>
          <cell r="X3871">
            <v>-44.0537596554396</v>
          </cell>
          <cell r="Y3871">
            <v>242.585</v>
          </cell>
          <cell r="Z3871">
            <v>1341.004</v>
          </cell>
          <cell r="AA3871">
            <v>0</v>
          </cell>
          <cell r="AB3871">
            <v>761.6898</v>
          </cell>
          <cell r="AC3871">
            <v>734.7159</v>
          </cell>
          <cell r="AD3871" t="str">
            <v>N/A</v>
          </cell>
          <cell r="AE3871">
            <v>1013.40124137931</v>
          </cell>
          <cell r="AF3871">
            <v>-26.9739</v>
          </cell>
        </row>
        <row r="3872">
          <cell r="A3872">
            <v>40662</v>
          </cell>
          <cell r="B3872">
            <v>10.5695000000001</v>
          </cell>
          <cell r="C3872">
            <v>-6.03360000000001</v>
          </cell>
          <cell r="D3872">
            <v>4.53590000000005</v>
          </cell>
          <cell r="E3872">
            <v>4329.70027091999</v>
          </cell>
          <cell r="F3872">
            <v>4234.79519626342</v>
          </cell>
          <cell r="G3872">
            <v>-94.9050746565699</v>
          </cell>
          <cell r="H3872">
            <v>597.073</v>
          </cell>
          <cell r="I3872">
            <v>183.133</v>
          </cell>
          <cell r="J3872">
            <v>407.521</v>
          </cell>
          <cell r="K3872">
            <v>183.133</v>
          </cell>
          <cell r="L3872">
            <v>-224.388</v>
          </cell>
          <cell r="M3872">
            <v>-413.94</v>
          </cell>
          <cell r="N3872">
            <v>0</v>
          </cell>
          <cell r="O3872">
            <v>0</v>
          </cell>
          <cell r="P3872">
            <v>0</v>
          </cell>
          <cell r="Q3872">
            <v>0</v>
          </cell>
          <cell r="R3872">
            <v>73.4568</v>
          </cell>
          <cell r="S3872">
            <v>398.6784</v>
          </cell>
          <cell r="T3872">
            <v>18.7452</v>
          </cell>
          <cell r="U3872">
            <v>490.8804</v>
          </cell>
          <cell r="V3872">
            <v>-490.8804</v>
          </cell>
          <cell r="W3872">
            <v>-76.9404000000001</v>
          </cell>
          <cell r="X3872">
            <v>-22.5005746565699</v>
          </cell>
          <cell r="Y3872">
            <v>325.815</v>
          </cell>
          <cell r="Z3872">
            <v>1370.555</v>
          </cell>
          <cell r="AA3872">
            <v>0</v>
          </cell>
          <cell r="AB3872">
            <v>745.1907</v>
          </cell>
          <cell r="AC3872">
            <v>733.1595</v>
          </cell>
          <cell r="AD3872" t="str">
            <v>N/A</v>
          </cell>
          <cell r="AE3872">
            <v>1012.65124309392</v>
          </cell>
          <cell r="AF3872">
            <v>-12.0312</v>
          </cell>
        </row>
        <row r="3873">
          <cell r="A3873">
            <v>40663</v>
          </cell>
          <cell r="B3873">
            <v>116.0281</v>
          </cell>
          <cell r="C3873">
            <v>32.2302000000001</v>
          </cell>
          <cell r="D3873">
            <v>148.2583</v>
          </cell>
          <cell r="E3873">
            <v>4259.40631358035</v>
          </cell>
          <cell r="F3873">
            <v>4287.24903057232</v>
          </cell>
          <cell r="G3873">
            <v>27.8427169919705</v>
          </cell>
          <cell r="H3873">
            <v>598.279</v>
          </cell>
          <cell r="I3873">
            <v>182.964</v>
          </cell>
          <cell r="J3873">
            <v>407.384</v>
          </cell>
          <cell r="K3873">
            <v>182.964</v>
          </cell>
          <cell r="L3873">
            <v>-224.42</v>
          </cell>
          <cell r="M3873">
            <v>-415.315</v>
          </cell>
          <cell r="N3873">
            <v>0</v>
          </cell>
          <cell r="O3873">
            <v>0</v>
          </cell>
          <cell r="P3873">
            <v>0</v>
          </cell>
          <cell r="Q3873">
            <v>0</v>
          </cell>
          <cell r="R3873">
            <v>70.9168</v>
          </cell>
          <cell r="S3873">
            <v>403.4536</v>
          </cell>
          <cell r="T3873">
            <v>19.05</v>
          </cell>
          <cell r="U3873">
            <v>493.4204</v>
          </cell>
          <cell r="V3873">
            <v>-493.4204</v>
          </cell>
          <cell r="W3873">
            <v>-78.1054</v>
          </cell>
          <cell r="X3873">
            <v>-42.3101830080296</v>
          </cell>
          <cell r="Y3873">
            <v>322.072</v>
          </cell>
          <cell r="Z3873">
            <v>1376.669</v>
          </cell>
          <cell r="AA3873">
            <v>0</v>
          </cell>
          <cell r="AB3873">
            <v>644.0123</v>
          </cell>
          <cell r="AC3873">
            <v>627.9499</v>
          </cell>
          <cell r="AD3873" t="str">
            <v>N/A</v>
          </cell>
          <cell r="AE3873">
            <v>1012.82241935484</v>
          </cell>
          <cell r="AF3873">
            <v>-16.0624</v>
          </cell>
        </row>
        <row r="3874">
          <cell r="A3874">
            <v>40664</v>
          </cell>
          <cell r="B3874">
            <v>11.7381</v>
          </cell>
          <cell r="C3874">
            <v>-74.3278</v>
          </cell>
          <cell r="D3874">
            <v>-62.5897</v>
          </cell>
          <cell r="E3874">
            <v>4312.38146983631</v>
          </cell>
          <cell r="F3874">
            <v>4227.39252128193</v>
          </cell>
          <cell r="G3874">
            <v>-84.9889485543799</v>
          </cell>
          <cell r="H3874">
            <v>460.177</v>
          </cell>
          <cell r="I3874">
            <v>150.774</v>
          </cell>
          <cell r="J3874">
            <v>277.73</v>
          </cell>
          <cell r="K3874">
            <v>150.774</v>
          </cell>
          <cell r="L3874">
            <v>-126.956</v>
          </cell>
          <cell r="M3874">
            <v>-309.403</v>
          </cell>
          <cell r="N3874">
            <v>0</v>
          </cell>
          <cell r="O3874">
            <v>0</v>
          </cell>
          <cell r="P3874">
            <v>0</v>
          </cell>
          <cell r="Q3874">
            <v>0</v>
          </cell>
          <cell r="R3874">
            <v>70.89</v>
          </cell>
          <cell r="S3874">
            <v>227.154</v>
          </cell>
          <cell r="T3874">
            <v>18.4212</v>
          </cell>
          <cell r="U3874">
            <v>316.4652</v>
          </cell>
          <cell r="V3874">
            <v>-316.4652</v>
          </cell>
          <cell r="W3874">
            <v>-7.06219999999996</v>
          </cell>
          <cell r="X3874">
            <v>-15.33704855438</v>
          </cell>
          <cell r="Y3874">
            <v>320.04</v>
          </cell>
          <cell r="Z3874">
            <v>1383.802</v>
          </cell>
          <cell r="AA3874">
            <v>0</v>
          </cell>
          <cell r="AB3874">
            <v>595.06</v>
          </cell>
          <cell r="AC3874">
            <v>567.1379</v>
          </cell>
          <cell r="AD3874" t="str">
            <v>N/A</v>
          </cell>
          <cell r="AE3874">
            <v>1012.74625</v>
          </cell>
          <cell r="AF3874">
            <v>-27.9221</v>
          </cell>
        </row>
        <row r="3875">
          <cell r="A3875">
            <v>40665</v>
          </cell>
          <cell r="B3875">
            <v>21.3128</v>
          </cell>
          <cell r="C3875">
            <v>-359.9705</v>
          </cell>
          <cell r="D3875">
            <v>-338.6577</v>
          </cell>
          <cell r="E3875">
            <v>4241.06875949174</v>
          </cell>
          <cell r="F3875">
            <v>3915.10762243882</v>
          </cell>
          <cell r="G3875">
            <v>-325.96113705292</v>
          </cell>
          <cell r="H3875">
            <v>459.527</v>
          </cell>
          <cell r="I3875">
            <v>150.774</v>
          </cell>
          <cell r="J3875">
            <v>277.171</v>
          </cell>
          <cell r="K3875">
            <v>150.774</v>
          </cell>
          <cell r="L3875">
            <v>-126.397</v>
          </cell>
          <cell r="M3875">
            <v>-308.753</v>
          </cell>
          <cell r="N3875">
            <v>0</v>
          </cell>
          <cell r="O3875">
            <v>0</v>
          </cell>
          <cell r="P3875">
            <v>0</v>
          </cell>
          <cell r="Q3875">
            <v>0</v>
          </cell>
          <cell r="R3875">
            <v>60.792</v>
          </cell>
          <cell r="S3875">
            <v>170.034</v>
          </cell>
          <cell r="T3875">
            <v>1.1628</v>
          </cell>
          <cell r="U3875">
            <v>231.9888</v>
          </cell>
          <cell r="V3875">
            <v>-231.9888</v>
          </cell>
          <cell r="W3875">
            <v>76.7642</v>
          </cell>
          <cell r="X3875">
            <v>-64.0676370529201</v>
          </cell>
          <cell r="Y3875">
            <v>482.46</v>
          </cell>
          <cell r="Z3875">
            <v>1231.971</v>
          </cell>
          <cell r="AA3875">
            <v>0</v>
          </cell>
          <cell r="AB3875">
            <v>590.5388</v>
          </cell>
          <cell r="AC3875">
            <v>553.3202</v>
          </cell>
          <cell r="AD3875" t="str">
            <v>N/A</v>
          </cell>
          <cell r="AE3875">
            <v>1015.26642201835</v>
          </cell>
          <cell r="AF3875">
            <v>-37.2186</v>
          </cell>
        </row>
        <row r="3876">
          <cell r="A3876">
            <v>40666</v>
          </cell>
          <cell r="B3876">
            <v>38.7053</v>
          </cell>
          <cell r="C3876">
            <v>-38.2315</v>
          </cell>
          <cell r="D3876">
            <v>0.473799999999969</v>
          </cell>
          <cell r="E3876">
            <v>3929.3303399855</v>
          </cell>
          <cell r="F3876">
            <v>3970.91812957283</v>
          </cell>
          <cell r="G3876">
            <v>41.58778958733</v>
          </cell>
          <cell r="H3876">
            <v>528.963</v>
          </cell>
          <cell r="I3876">
            <v>187.764</v>
          </cell>
          <cell r="J3876">
            <v>348.029</v>
          </cell>
          <cell r="K3876">
            <v>187.764</v>
          </cell>
          <cell r="L3876">
            <v>-160.265</v>
          </cell>
          <cell r="M3876">
            <v>-341.199</v>
          </cell>
          <cell r="N3876">
            <v>0</v>
          </cell>
          <cell r="O3876">
            <v>0</v>
          </cell>
          <cell r="P3876">
            <v>0</v>
          </cell>
          <cell r="Q3876">
            <v>0</v>
          </cell>
          <cell r="R3876">
            <v>49.4832</v>
          </cell>
          <cell r="S3876">
            <v>213.7512</v>
          </cell>
          <cell r="T3876">
            <v>0</v>
          </cell>
          <cell r="U3876">
            <v>263.2344</v>
          </cell>
          <cell r="V3876">
            <v>-263.2344</v>
          </cell>
          <cell r="W3876">
            <v>77.9646</v>
          </cell>
          <cell r="X3876">
            <v>-36.8506104126699</v>
          </cell>
          <cell r="Y3876">
            <v>492.66</v>
          </cell>
          <cell r="Z3876">
            <v>1235.028</v>
          </cell>
          <cell r="AA3876">
            <v>0</v>
          </cell>
          <cell r="AB3876">
            <v>565.0715</v>
          </cell>
          <cell r="AC3876">
            <v>527.5927</v>
          </cell>
          <cell r="AD3876" t="str">
            <v>N/A</v>
          </cell>
          <cell r="AE3876">
            <v>1014.60134615385</v>
          </cell>
          <cell r="AF3876">
            <v>-37.4788</v>
          </cell>
        </row>
        <row r="3877">
          <cell r="A3877">
            <v>40667</v>
          </cell>
          <cell r="B3877">
            <v>25.3283</v>
          </cell>
          <cell r="C3877">
            <v>210.0851</v>
          </cell>
          <cell r="D3877">
            <v>235.4134</v>
          </cell>
          <cell r="E3877">
            <v>3997.5867913153</v>
          </cell>
          <cell r="F3877">
            <v>4326.02943889848</v>
          </cell>
          <cell r="G3877">
            <v>328.44264758318</v>
          </cell>
          <cell r="H3877">
            <v>590.912</v>
          </cell>
          <cell r="I3877">
            <v>134.694</v>
          </cell>
          <cell r="J3877">
            <v>410.371</v>
          </cell>
          <cell r="K3877">
            <v>134.694</v>
          </cell>
          <cell r="L3877">
            <v>-275.677</v>
          </cell>
          <cell r="M3877">
            <v>-456.218</v>
          </cell>
          <cell r="N3877">
            <v>7.4387</v>
          </cell>
          <cell r="O3877">
            <v>0</v>
          </cell>
          <cell r="P3877">
            <v>0</v>
          </cell>
          <cell r="Q3877">
            <v>7.4387</v>
          </cell>
          <cell r="R3877">
            <v>12.168</v>
          </cell>
          <cell r="S3877">
            <v>343.5432</v>
          </cell>
          <cell r="T3877">
            <v>0</v>
          </cell>
          <cell r="U3877">
            <v>355.7112</v>
          </cell>
          <cell r="V3877">
            <v>-348.2725</v>
          </cell>
          <cell r="W3877">
            <v>107.9455</v>
          </cell>
          <cell r="X3877">
            <v>-14.9162524168199</v>
          </cell>
          <cell r="Y3877">
            <v>431.964</v>
          </cell>
          <cell r="Z3877">
            <v>1286.997</v>
          </cell>
          <cell r="AA3877">
            <v>0</v>
          </cell>
          <cell r="AB3877">
            <v>480.9767</v>
          </cell>
          <cell r="AC3877">
            <v>482.7937</v>
          </cell>
          <cell r="AD3877" t="str">
            <v>N/A</v>
          </cell>
          <cell r="AE3877">
            <v>1012.14612159329</v>
          </cell>
          <cell r="AF3877">
            <v>1.81700000000001</v>
          </cell>
        </row>
        <row r="3878">
          <cell r="A3878">
            <v>40668</v>
          </cell>
          <cell r="B3878">
            <v>25.4153000000001</v>
          </cell>
          <cell r="C3878">
            <v>168.1086</v>
          </cell>
          <cell r="D3878">
            <v>193.5239</v>
          </cell>
          <cell r="E3878">
            <v>4351.09408402336</v>
          </cell>
          <cell r="F3878">
            <v>4424.87717538293</v>
          </cell>
          <cell r="G3878">
            <v>73.7830913595699</v>
          </cell>
          <cell r="H3878">
            <v>476.446</v>
          </cell>
          <cell r="I3878">
            <v>101.86</v>
          </cell>
          <cell r="J3878">
            <v>295.551</v>
          </cell>
          <cell r="K3878">
            <v>101.86</v>
          </cell>
          <cell r="L3878">
            <v>-193.691</v>
          </cell>
          <cell r="M3878">
            <v>-374.586</v>
          </cell>
          <cell r="N3878">
            <v>4.2798</v>
          </cell>
          <cell r="O3878">
            <v>0</v>
          </cell>
          <cell r="P3878">
            <v>0</v>
          </cell>
          <cell r="Q3878">
            <v>4.2798</v>
          </cell>
          <cell r="R3878">
            <v>35.455</v>
          </cell>
          <cell r="S3878">
            <v>362.2488</v>
          </cell>
          <cell r="T3878">
            <v>0</v>
          </cell>
          <cell r="U3878">
            <v>397.7038</v>
          </cell>
          <cell r="V3878">
            <v>-393.424</v>
          </cell>
          <cell r="W3878">
            <v>-18.838</v>
          </cell>
          <cell r="X3878">
            <v>-100.90280864043</v>
          </cell>
          <cell r="Y3878">
            <v>238.055</v>
          </cell>
          <cell r="Z3878">
            <v>1404.182</v>
          </cell>
          <cell r="AA3878">
            <v>0</v>
          </cell>
          <cell r="AB3878">
            <v>481.2722</v>
          </cell>
          <cell r="AC3878">
            <v>501.0297</v>
          </cell>
          <cell r="AD3878" t="str">
            <v>N/A</v>
          </cell>
          <cell r="AE3878">
            <v>1012.18121212121</v>
          </cell>
          <cell r="AF3878">
            <v>19.7575</v>
          </cell>
        </row>
        <row r="3879">
          <cell r="A3879">
            <v>40669</v>
          </cell>
          <cell r="B3879">
            <v>15.7018</v>
          </cell>
          <cell r="C3879">
            <v>-92.5920999999999</v>
          </cell>
          <cell r="D3879">
            <v>-76.8902999999999</v>
          </cell>
          <cell r="E3879">
            <v>4453.98813752051</v>
          </cell>
          <cell r="F3879">
            <v>4267.41866081789</v>
          </cell>
          <cell r="G3879">
            <v>-186.56947670262</v>
          </cell>
          <cell r="H3879">
            <v>467.348</v>
          </cell>
          <cell r="I3879">
            <v>114.939</v>
          </cell>
          <cell r="J3879">
            <v>284.043</v>
          </cell>
          <cell r="K3879">
            <v>114.939</v>
          </cell>
          <cell r="L3879">
            <v>-169.104</v>
          </cell>
          <cell r="M3879">
            <v>-352.409</v>
          </cell>
          <cell r="N3879">
            <v>0</v>
          </cell>
          <cell r="O3879">
            <v>0</v>
          </cell>
          <cell r="P3879">
            <v>0</v>
          </cell>
          <cell r="Q3879">
            <v>0</v>
          </cell>
          <cell r="R3879">
            <v>59.5644</v>
          </cell>
          <cell r="S3879">
            <v>317.3729</v>
          </cell>
          <cell r="T3879">
            <v>0</v>
          </cell>
          <cell r="U3879">
            <v>376.9373</v>
          </cell>
          <cell r="V3879">
            <v>-376.9373</v>
          </cell>
          <cell r="W3879">
            <v>-24.5283</v>
          </cell>
          <cell r="X3879">
            <v>-85.1508767026199</v>
          </cell>
          <cell r="Y3879">
            <v>271.484</v>
          </cell>
          <cell r="Z3879">
            <v>1406.22</v>
          </cell>
          <cell r="AA3879">
            <v>0</v>
          </cell>
          <cell r="AB3879">
            <v>541.2532</v>
          </cell>
          <cell r="AC3879">
            <v>482.9132</v>
          </cell>
          <cell r="AD3879" t="str">
            <v>N/A</v>
          </cell>
          <cell r="AE3879">
            <v>1012.39664570231</v>
          </cell>
          <cell r="AF3879">
            <v>-58.34</v>
          </cell>
        </row>
        <row r="3880">
          <cell r="A3880">
            <v>40670</v>
          </cell>
          <cell r="B3880">
            <v>-55.6153999999999</v>
          </cell>
          <cell r="C3880">
            <v>-111.9258</v>
          </cell>
          <cell r="D3880">
            <v>-167.5412</v>
          </cell>
          <cell r="E3880">
            <v>4295.06266875263</v>
          </cell>
          <cell r="F3880">
            <v>4219.3241419102</v>
          </cell>
          <cell r="G3880">
            <v>-75.7385268424305</v>
          </cell>
          <cell r="H3880">
            <v>453.972</v>
          </cell>
          <cell r="I3880">
            <v>124.939</v>
          </cell>
          <cell r="J3880">
            <v>320.64</v>
          </cell>
          <cell r="K3880">
            <v>124.939</v>
          </cell>
          <cell r="L3880">
            <v>-195.701</v>
          </cell>
          <cell r="M3880">
            <v>-329.033</v>
          </cell>
          <cell r="N3880">
            <v>0</v>
          </cell>
          <cell r="O3880">
            <v>0</v>
          </cell>
          <cell r="P3880">
            <v>0</v>
          </cell>
          <cell r="Q3880">
            <v>0</v>
          </cell>
          <cell r="R3880">
            <v>66.4528</v>
          </cell>
          <cell r="S3880">
            <v>252.0344</v>
          </cell>
          <cell r="T3880">
            <v>0</v>
          </cell>
          <cell r="U3880">
            <v>318.4872</v>
          </cell>
          <cell r="V3880">
            <v>-318.4872</v>
          </cell>
          <cell r="W3880">
            <v>10.5458</v>
          </cell>
          <cell r="X3880">
            <v>81.2568731575694</v>
          </cell>
          <cell r="Y3880">
            <v>469.019</v>
          </cell>
          <cell r="Z3880">
            <v>1275.788</v>
          </cell>
          <cell r="AA3880">
            <v>0</v>
          </cell>
          <cell r="AB3880">
            <v>558.5431</v>
          </cell>
          <cell r="AC3880">
            <v>632.6714</v>
          </cell>
          <cell r="AD3880" t="str">
            <v>N/A</v>
          </cell>
          <cell r="AE3880">
            <v>1012.27424</v>
          </cell>
          <cell r="AF3880">
            <v>74.1283</v>
          </cell>
        </row>
        <row r="3881">
          <cell r="A3881">
            <v>40671</v>
          </cell>
          <cell r="B3881">
            <v>-96.7514</v>
          </cell>
          <cell r="C3881">
            <v>-13.4343000000001</v>
          </cell>
          <cell r="D3881">
            <v>-110.1857</v>
          </cell>
          <cell r="E3881">
            <v>4246.16252451635</v>
          </cell>
          <cell r="F3881">
            <v>4094.46343634178</v>
          </cell>
          <cell r="G3881">
            <v>-151.69908817457</v>
          </cell>
          <cell r="H3881">
            <v>497.223</v>
          </cell>
          <cell r="I3881">
            <v>124.939</v>
          </cell>
          <cell r="J3881">
            <v>313.891</v>
          </cell>
          <cell r="K3881">
            <v>124.939</v>
          </cell>
          <cell r="L3881">
            <v>-188.952</v>
          </cell>
          <cell r="M3881">
            <v>-372.284</v>
          </cell>
          <cell r="N3881">
            <v>0</v>
          </cell>
          <cell r="O3881">
            <v>0</v>
          </cell>
          <cell r="P3881">
            <v>0</v>
          </cell>
          <cell r="Q3881">
            <v>0</v>
          </cell>
          <cell r="R3881">
            <v>63.1099</v>
          </cell>
          <cell r="S3881">
            <v>268.445</v>
          </cell>
          <cell r="T3881">
            <v>0</v>
          </cell>
          <cell r="U3881">
            <v>331.5549</v>
          </cell>
          <cell r="V3881">
            <v>-331.5549</v>
          </cell>
          <cell r="W3881">
            <v>40.7291</v>
          </cell>
          <cell r="X3881">
            <v>-82.2424881745696</v>
          </cell>
          <cell r="Y3881">
            <v>447.746</v>
          </cell>
          <cell r="Z3881">
            <v>1297.187</v>
          </cell>
          <cell r="AA3881">
            <v>0</v>
          </cell>
          <cell r="AB3881">
            <v>680.6865</v>
          </cell>
          <cell r="AC3881">
            <v>622.4894</v>
          </cell>
          <cell r="AD3881" t="str">
            <v>N/A</v>
          </cell>
          <cell r="AE3881">
            <v>1012.17788617886</v>
          </cell>
          <cell r="AF3881">
            <v>-58.1971</v>
          </cell>
        </row>
        <row r="3882">
          <cell r="A3882">
            <v>40672</v>
          </cell>
          <cell r="B3882">
            <v>-21.9955</v>
          </cell>
          <cell r="C3882">
            <v>-154.7706</v>
          </cell>
          <cell r="D3882">
            <v>-176.7661</v>
          </cell>
          <cell r="E3882">
            <v>4120.85590491091</v>
          </cell>
          <cell r="F3882">
            <v>3998.36174743917</v>
          </cell>
          <cell r="G3882">
            <v>-122.49415747174</v>
          </cell>
          <cell r="H3882">
            <v>502.241</v>
          </cell>
          <cell r="I3882">
            <v>124.939</v>
          </cell>
          <cell r="J3882">
            <v>318.909</v>
          </cell>
          <cell r="K3882">
            <v>124.939</v>
          </cell>
          <cell r="L3882">
            <v>-193.97</v>
          </cell>
          <cell r="M3882">
            <v>-377.302</v>
          </cell>
          <cell r="N3882">
            <v>0</v>
          </cell>
          <cell r="O3882">
            <v>0</v>
          </cell>
          <cell r="P3882">
            <v>0</v>
          </cell>
          <cell r="Q3882">
            <v>0</v>
          </cell>
          <cell r="R3882">
            <v>61.2456</v>
          </cell>
          <cell r="S3882">
            <v>237.6816</v>
          </cell>
          <cell r="T3882">
            <v>0</v>
          </cell>
          <cell r="U3882">
            <v>298.9272</v>
          </cell>
          <cell r="V3882">
            <v>-298.9272</v>
          </cell>
          <cell r="W3882">
            <v>78.3748</v>
          </cell>
          <cell r="X3882">
            <v>-24.10285747174</v>
          </cell>
          <cell r="Y3882">
            <v>450.785</v>
          </cell>
          <cell r="Z3882">
            <v>1294.13</v>
          </cell>
          <cell r="AA3882">
            <v>0</v>
          </cell>
          <cell r="AB3882">
            <v>695.127</v>
          </cell>
          <cell r="AC3882">
            <v>697.4285</v>
          </cell>
          <cell r="AD3882" t="str">
            <v>N/A</v>
          </cell>
          <cell r="AE3882">
            <v>1012.23294629898</v>
          </cell>
          <cell r="AF3882">
            <v>2.30150000000003</v>
          </cell>
        </row>
        <row r="3883">
          <cell r="A3883">
            <v>40673</v>
          </cell>
          <cell r="B3883">
            <v>80.2728000000001</v>
          </cell>
          <cell r="C3883">
            <v>220.3262</v>
          </cell>
          <cell r="D3883">
            <v>300.599</v>
          </cell>
          <cell r="E3883">
            <v>4018.98060441867</v>
          </cell>
          <cell r="F3883">
            <v>4224.18652524068</v>
          </cell>
          <cell r="G3883">
            <v>205.20592082201</v>
          </cell>
          <cell r="H3883">
            <v>471.289</v>
          </cell>
          <cell r="I3883">
            <v>204.939</v>
          </cell>
          <cell r="J3883">
            <v>288.552</v>
          </cell>
          <cell r="K3883">
            <v>204.939</v>
          </cell>
          <cell r="L3883">
            <v>-83.613</v>
          </cell>
          <cell r="M3883">
            <v>-266.35</v>
          </cell>
          <cell r="N3883">
            <v>0.7133</v>
          </cell>
          <cell r="O3883">
            <v>0</v>
          </cell>
          <cell r="P3883">
            <v>0</v>
          </cell>
          <cell r="Q3883">
            <v>0.7133</v>
          </cell>
          <cell r="R3883">
            <v>60.4344</v>
          </cell>
          <cell r="S3883">
            <v>279.2556</v>
          </cell>
          <cell r="T3883">
            <v>0</v>
          </cell>
          <cell r="U3883">
            <v>339.69</v>
          </cell>
          <cell r="V3883">
            <v>-338.9767</v>
          </cell>
          <cell r="W3883">
            <v>-72.6267</v>
          </cell>
          <cell r="X3883">
            <v>-22.7663791779902</v>
          </cell>
          <cell r="Y3883">
            <v>294.06</v>
          </cell>
          <cell r="Z3883">
            <v>1457.17</v>
          </cell>
          <cell r="AA3883">
            <v>0</v>
          </cell>
          <cell r="AB3883">
            <v>639.1907</v>
          </cell>
          <cell r="AC3883">
            <v>627.3122</v>
          </cell>
          <cell r="AD3883" t="str">
            <v>N/A</v>
          </cell>
          <cell r="AE3883">
            <v>1013.42843295638</v>
          </cell>
          <cell r="AF3883">
            <v>-11.8785</v>
          </cell>
        </row>
        <row r="3884">
          <cell r="A3884">
            <v>40674</v>
          </cell>
          <cell r="B3884">
            <v>71.9549000000001</v>
          </cell>
          <cell r="C3884">
            <v>108.4529</v>
          </cell>
          <cell r="D3884">
            <v>180.4078</v>
          </cell>
          <cell r="E3884">
            <v>4246.16252451635</v>
          </cell>
          <cell r="F3884">
            <v>4327.33164637389</v>
          </cell>
          <cell r="G3884">
            <v>81.1691218575406</v>
          </cell>
          <cell r="H3884">
            <v>485.766</v>
          </cell>
          <cell r="I3884">
            <v>114.939</v>
          </cell>
          <cell r="J3884">
            <v>303.029</v>
          </cell>
          <cell r="K3884">
            <v>114.939</v>
          </cell>
          <cell r="L3884">
            <v>-188.09</v>
          </cell>
          <cell r="M3884">
            <v>-370.827</v>
          </cell>
          <cell r="N3884">
            <v>1.5285</v>
          </cell>
          <cell r="O3884">
            <v>0</v>
          </cell>
          <cell r="P3884">
            <v>0</v>
          </cell>
          <cell r="Q3884">
            <v>1.5285</v>
          </cell>
          <cell r="R3884">
            <v>58.305</v>
          </cell>
          <cell r="S3884">
            <v>351.7566</v>
          </cell>
          <cell r="T3884">
            <v>16.04148</v>
          </cell>
          <cell r="U3884">
            <v>426.10308</v>
          </cell>
          <cell r="V3884">
            <v>-424.57458</v>
          </cell>
          <cell r="W3884">
            <v>-53.74758</v>
          </cell>
          <cell r="X3884">
            <v>-45.4910981424595</v>
          </cell>
          <cell r="Y3884">
            <v>294.06</v>
          </cell>
          <cell r="Z3884">
            <v>1460.227</v>
          </cell>
          <cell r="AA3884">
            <v>0</v>
          </cell>
          <cell r="AB3884">
            <v>665.7435</v>
          </cell>
          <cell r="AC3884">
            <v>675.2271</v>
          </cell>
          <cell r="AD3884" t="str">
            <v>N/A</v>
          </cell>
          <cell r="AE3884">
            <v>1013.8545045045</v>
          </cell>
          <cell r="AF3884">
            <v>9.48359999999991</v>
          </cell>
        </row>
        <row r="3885">
          <cell r="A3885">
            <v>40675</v>
          </cell>
          <cell r="B3885">
            <v>17.0876</v>
          </cell>
          <cell r="C3885">
            <v>-178.2646</v>
          </cell>
          <cell r="D3885">
            <v>-161.177</v>
          </cell>
          <cell r="E3885">
            <v>4348.03782500859</v>
          </cell>
          <cell r="F3885">
            <v>4144.91179518454</v>
          </cell>
          <cell r="G3885">
            <v>-203.12602982405</v>
          </cell>
          <cell r="H3885">
            <v>524.829</v>
          </cell>
          <cell r="I3885">
            <v>107.678</v>
          </cell>
          <cell r="J3885">
            <v>340.69</v>
          </cell>
          <cell r="K3885">
            <v>107.678</v>
          </cell>
          <cell r="L3885">
            <v>-233.012</v>
          </cell>
          <cell r="M3885">
            <v>-417.151</v>
          </cell>
          <cell r="N3885">
            <v>0</v>
          </cell>
          <cell r="O3885">
            <v>0</v>
          </cell>
          <cell r="P3885">
            <v>0</v>
          </cell>
          <cell r="Q3885">
            <v>0</v>
          </cell>
          <cell r="R3885">
            <v>56.277</v>
          </cell>
          <cell r="S3885">
            <v>294.4656</v>
          </cell>
          <cell r="T3885">
            <v>4.13712</v>
          </cell>
          <cell r="U3885">
            <v>354.87972</v>
          </cell>
          <cell r="V3885">
            <v>-354.87972</v>
          </cell>
          <cell r="W3885">
            <v>62.27128</v>
          </cell>
          <cell r="X3885">
            <v>-104.220309824049</v>
          </cell>
          <cell r="Y3885">
            <v>292.032</v>
          </cell>
          <cell r="Z3885">
            <v>1463.284</v>
          </cell>
          <cell r="AA3885">
            <v>0</v>
          </cell>
          <cell r="AB3885">
            <v>610.1696</v>
          </cell>
          <cell r="AC3885">
            <v>615.8224</v>
          </cell>
          <cell r="AD3885" t="str">
            <v>N/A</v>
          </cell>
          <cell r="AE3885">
            <v>1014.53443163097</v>
          </cell>
          <cell r="AF3885">
            <v>5.65280000000007</v>
          </cell>
        </row>
        <row r="3886">
          <cell r="A3886">
            <v>40676</v>
          </cell>
          <cell r="B3886">
            <v>57.253</v>
          </cell>
          <cell r="C3886">
            <v>-146.652</v>
          </cell>
          <cell r="D3886">
            <v>-89.3989999999999</v>
          </cell>
          <cell r="E3886">
            <v>4167.71854313733</v>
          </cell>
          <cell r="F3886">
            <v>4114.41021528465</v>
          </cell>
          <cell r="G3886">
            <v>-53.3083278526801</v>
          </cell>
          <cell r="H3886">
            <v>547.129</v>
          </cell>
          <cell r="I3886">
            <v>144.939</v>
          </cell>
          <cell r="J3886">
            <v>363.029</v>
          </cell>
          <cell r="K3886">
            <v>144.939</v>
          </cell>
          <cell r="L3886">
            <v>-218.09</v>
          </cell>
          <cell r="M3886">
            <v>-402.19</v>
          </cell>
          <cell r="N3886">
            <v>0</v>
          </cell>
          <cell r="O3886">
            <v>0</v>
          </cell>
          <cell r="P3886">
            <v>0</v>
          </cell>
          <cell r="Q3886">
            <v>0</v>
          </cell>
          <cell r="R3886">
            <v>61.5904</v>
          </cell>
          <cell r="S3886">
            <v>288.2998</v>
          </cell>
          <cell r="T3886">
            <v>0</v>
          </cell>
          <cell r="U3886">
            <v>349.8902</v>
          </cell>
          <cell r="V3886">
            <v>-349.8902</v>
          </cell>
          <cell r="W3886">
            <v>52.2998000000001</v>
          </cell>
          <cell r="X3886">
            <v>-16.2091278526802</v>
          </cell>
          <cell r="Y3886">
            <v>454.837</v>
          </cell>
          <cell r="Z3886">
            <v>1326.738</v>
          </cell>
          <cell r="AA3886">
            <v>0</v>
          </cell>
          <cell r="AB3886">
            <v>600.0273</v>
          </cell>
          <cell r="AC3886">
            <v>601.207</v>
          </cell>
          <cell r="AD3886" t="str">
            <v>N/A</v>
          </cell>
          <cell r="AE3886">
            <v>1012.132996633</v>
          </cell>
          <cell r="AF3886">
            <v>1.17970000000003</v>
          </cell>
        </row>
        <row r="3887">
          <cell r="A3887">
            <v>40677</v>
          </cell>
          <cell r="B3887">
            <v>61.2309</v>
          </cell>
          <cell r="C3887">
            <v>99.0694</v>
          </cell>
          <cell r="D3887">
            <v>160.3003</v>
          </cell>
          <cell r="E3887">
            <v>4142.24971801428</v>
          </cell>
          <cell r="F3887">
            <v>4236.37710658452</v>
          </cell>
          <cell r="G3887">
            <v>94.1273885702403</v>
          </cell>
          <cell r="H3887">
            <v>566.227</v>
          </cell>
          <cell r="I3887">
            <v>84.939</v>
          </cell>
          <cell r="J3887">
            <v>383.529</v>
          </cell>
          <cell r="K3887">
            <v>84.939</v>
          </cell>
          <cell r="L3887">
            <v>-298.59</v>
          </cell>
          <cell r="M3887">
            <v>-481.288</v>
          </cell>
          <cell r="N3887">
            <v>0</v>
          </cell>
          <cell r="O3887">
            <v>0</v>
          </cell>
          <cell r="P3887">
            <v>0</v>
          </cell>
          <cell r="Q3887">
            <v>0</v>
          </cell>
          <cell r="R3887">
            <v>61.6302</v>
          </cell>
          <cell r="S3887">
            <v>354.933</v>
          </cell>
          <cell r="T3887">
            <v>0</v>
          </cell>
          <cell r="U3887">
            <v>416.5632</v>
          </cell>
          <cell r="V3887">
            <v>-416.5632</v>
          </cell>
          <cell r="W3887">
            <v>64.7248</v>
          </cell>
          <cell r="X3887">
            <v>-130.89771142976</v>
          </cell>
          <cell r="Y3887">
            <v>369.745</v>
          </cell>
          <cell r="Z3887">
            <v>1412.334</v>
          </cell>
          <cell r="AA3887">
            <v>0</v>
          </cell>
          <cell r="AB3887">
            <v>725.0455</v>
          </cell>
          <cell r="AC3887">
            <v>675.4791</v>
          </cell>
          <cell r="AD3887" t="str">
            <v>N/A</v>
          </cell>
          <cell r="AE3887">
            <v>1012.71229385307</v>
          </cell>
          <cell r="AF3887">
            <v>-49.5663999999999</v>
          </cell>
        </row>
        <row r="3888">
          <cell r="A3888">
            <v>40678</v>
          </cell>
          <cell r="B3888">
            <v>-94.8701</v>
          </cell>
          <cell r="C3888">
            <v>148.9465</v>
          </cell>
          <cell r="D3888">
            <v>54.0764</v>
          </cell>
          <cell r="E3888">
            <v>4255.33130156066</v>
          </cell>
          <cell r="F3888">
            <v>4138.58549362896</v>
          </cell>
          <cell r="G3888">
            <v>-116.7458079317</v>
          </cell>
          <cell r="H3888">
            <v>567.699</v>
          </cell>
          <cell r="I3888">
            <v>84.939</v>
          </cell>
          <cell r="J3888">
            <v>385.001</v>
          </cell>
          <cell r="K3888">
            <v>84.939</v>
          </cell>
          <cell r="L3888">
            <v>-300.062</v>
          </cell>
          <cell r="M3888">
            <v>-482.76</v>
          </cell>
          <cell r="N3888">
            <v>0</v>
          </cell>
          <cell r="O3888">
            <v>0</v>
          </cell>
          <cell r="P3888">
            <v>0</v>
          </cell>
          <cell r="Q3888">
            <v>0</v>
          </cell>
          <cell r="R3888">
            <v>61.5498</v>
          </cell>
          <cell r="S3888">
            <v>403.4706</v>
          </cell>
          <cell r="T3888">
            <v>16.36596</v>
          </cell>
          <cell r="U3888">
            <v>481.38636</v>
          </cell>
          <cell r="V3888">
            <v>-481.38636</v>
          </cell>
          <cell r="W3888">
            <v>1.37364000000002</v>
          </cell>
          <cell r="X3888">
            <v>-172.1958479317</v>
          </cell>
          <cell r="Y3888">
            <v>270.522</v>
          </cell>
          <cell r="Z3888">
            <v>1491.816</v>
          </cell>
          <cell r="AA3888">
            <v>29.54</v>
          </cell>
          <cell r="AB3888">
            <v>885.7402</v>
          </cell>
          <cell r="AC3888">
            <v>831.6661</v>
          </cell>
          <cell r="AD3888" t="str">
            <v>N/A</v>
          </cell>
          <cell r="AE3888">
            <v>1014.22695121951</v>
          </cell>
          <cell r="AF3888">
            <v>-54.0740999999999</v>
          </cell>
        </row>
        <row r="3889">
          <cell r="A3889">
            <v>40679</v>
          </cell>
          <cell r="B3889">
            <v>-23.3784000000001</v>
          </cell>
          <cell r="C3889">
            <v>66.1843</v>
          </cell>
          <cell r="D3889">
            <v>42.8058999999999</v>
          </cell>
          <cell r="E3889">
            <v>4164.66228412257</v>
          </cell>
          <cell r="F3889">
            <v>4031.73150355039</v>
          </cell>
          <cell r="G3889">
            <v>-132.93078057218</v>
          </cell>
          <cell r="H3889">
            <v>492.248</v>
          </cell>
          <cell r="I3889">
            <v>136.939</v>
          </cell>
          <cell r="J3889">
            <v>379.55</v>
          </cell>
          <cell r="K3889">
            <v>136.939</v>
          </cell>
          <cell r="L3889">
            <v>-242.611</v>
          </cell>
          <cell r="M3889">
            <v>-355.309</v>
          </cell>
          <cell r="N3889">
            <v>0</v>
          </cell>
          <cell r="O3889">
            <v>0</v>
          </cell>
          <cell r="P3889">
            <v>0</v>
          </cell>
          <cell r="Q3889">
            <v>0</v>
          </cell>
          <cell r="R3889">
            <v>58.4501</v>
          </cell>
          <cell r="S3889">
            <v>248.2863</v>
          </cell>
          <cell r="T3889">
            <v>19.1457</v>
          </cell>
          <cell r="U3889">
            <v>325.8821</v>
          </cell>
          <cell r="V3889">
            <v>-325.8821</v>
          </cell>
          <cell r="W3889">
            <v>29.4268999999999</v>
          </cell>
          <cell r="X3889">
            <v>-205.16358057218</v>
          </cell>
          <cell r="Y3889">
            <v>295.796</v>
          </cell>
          <cell r="Z3889">
            <v>1465.322</v>
          </cell>
          <cell r="AA3889">
            <v>0</v>
          </cell>
          <cell r="AB3889">
            <v>948.7292</v>
          </cell>
          <cell r="AC3889">
            <v>830.7874</v>
          </cell>
          <cell r="AD3889" t="str">
            <v>N/A</v>
          </cell>
          <cell r="AE3889">
            <v>1011.92131546894</v>
          </cell>
          <cell r="AF3889">
            <v>-117.9418</v>
          </cell>
        </row>
        <row r="3890">
          <cell r="A3890">
            <v>40680</v>
          </cell>
          <cell r="B3890">
            <v>-4.9733</v>
          </cell>
          <cell r="C3890">
            <v>1.45279999999997</v>
          </cell>
          <cell r="D3890">
            <v>-3.52050000000003</v>
          </cell>
          <cell r="E3890">
            <v>4057.69321860572</v>
          </cell>
          <cell r="F3890">
            <v>3945.30165694639</v>
          </cell>
          <cell r="G3890">
            <v>-112.39156165933</v>
          </cell>
          <cell r="H3890">
            <v>501.296</v>
          </cell>
          <cell r="I3890">
            <v>121.096</v>
          </cell>
          <cell r="J3890">
            <v>242.559</v>
          </cell>
          <cell r="K3890">
            <v>121.096</v>
          </cell>
          <cell r="L3890">
            <v>-121.463</v>
          </cell>
          <cell r="M3890">
            <v>-380.2</v>
          </cell>
          <cell r="N3890">
            <v>3.9741</v>
          </cell>
          <cell r="O3890">
            <v>0</v>
          </cell>
          <cell r="P3890">
            <v>0</v>
          </cell>
          <cell r="Q3890">
            <v>3.9741</v>
          </cell>
          <cell r="R3890">
            <v>42.8499</v>
          </cell>
          <cell r="S3890">
            <v>309.0663</v>
          </cell>
          <cell r="T3890">
            <v>0.78001</v>
          </cell>
          <cell r="U3890">
            <v>352.69621</v>
          </cell>
          <cell r="V3890">
            <v>-348.72211</v>
          </cell>
          <cell r="W3890">
            <v>31.47789</v>
          </cell>
          <cell r="X3890">
            <v>-140.34895165933</v>
          </cell>
          <cell r="Y3890">
            <v>350.498</v>
          </cell>
          <cell r="Z3890">
            <v>1359.346</v>
          </cell>
          <cell r="AA3890">
            <v>0</v>
          </cell>
          <cell r="AB3890">
            <v>977.1857</v>
          </cell>
          <cell r="AC3890">
            <v>842.5363</v>
          </cell>
          <cell r="AD3890" t="str">
            <v>N/A</v>
          </cell>
          <cell r="AE3890">
            <v>1011.4481392557</v>
          </cell>
          <cell r="AF3890">
            <v>-134.6494</v>
          </cell>
        </row>
        <row r="3891">
          <cell r="A3891">
            <v>40681</v>
          </cell>
          <cell r="B3891">
            <v>53.7956</v>
          </cell>
          <cell r="C3891">
            <v>218.4826</v>
          </cell>
          <cell r="D3891">
            <v>272.2782</v>
          </cell>
          <cell r="E3891">
            <v>3972.11796619224</v>
          </cell>
          <cell r="F3891">
            <v>4162.99113479018</v>
          </cell>
          <cell r="G3891">
            <v>190.87316859794</v>
          </cell>
          <cell r="H3891">
            <v>515.51</v>
          </cell>
          <cell r="I3891">
            <v>84.939</v>
          </cell>
          <cell r="J3891">
            <v>260.822</v>
          </cell>
          <cell r="K3891">
            <v>84.939</v>
          </cell>
          <cell r="L3891">
            <v>-175.883</v>
          </cell>
          <cell r="M3891">
            <v>-430.571</v>
          </cell>
          <cell r="N3891">
            <v>1.4266</v>
          </cell>
          <cell r="O3891">
            <v>0</v>
          </cell>
          <cell r="P3891">
            <v>0</v>
          </cell>
          <cell r="Q3891">
            <v>1.4266</v>
          </cell>
          <cell r="R3891">
            <v>53.8916</v>
          </cell>
          <cell r="S3891">
            <v>355.9682</v>
          </cell>
          <cell r="T3891">
            <v>19.05453</v>
          </cell>
          <cell r="U3891">
            <v>428.91433</v>
          </cell>
          <cell r="V3891">
            <v>-427.48773</v>
          </cell>
          <cell r="W3891">
            <v>3.08327000000003</v>
          </cell>
          <cell r="X3891">
            <v>-84.4883014020604</v>
          </cell>
          <cell r="Y3891">
            <v>230.964</v>
          </cell>
          <cell r="Z3891">
            <v>1486.721</v>
          </cell>
          <cell r="AA3891">
            <v>0</v>
          </cell>
          <cell r="AB3891">
            <v>760.1456</v>
          </cell>
          <cell r="AC3891">
            <v>763.9044</v>
          </cell>
          <cell r="AD3891" t="str">
            <v>N/A</v>
          </cell>
          <cell r="AE3891">
            <v>1011.79390728477</v>
          </cell>
          <cell r="AF3891">
            <v>3.75880000000006</v>
          </cell>
        </row>
        <row r="3892">
          <cell r="A3892">
            <v>40682</v>
          </cell>
          <cell r="B3892">
            <v>47.0550999999999</v>
          </cell>
          <cell r="C3892">
            <v>44.0626</v>
          </cell>
          <cell r="D3892">
            <v>91.1176999999999</v>
          </cell>
          <cell r="E3892">
            <v>4192.16861525547</v>
          </cell>
          <cell r="F3892">
            <v>4275.62110306874</v>
          </cell>
          <cell r="G3892">
            <v>83.4524878132697</v>
          </cell>
          <cell r="H3892">
            <v>495.452</v>
          </cell>
          <cell r="I3892">
            <v>84.939</v>
          </cell>
          <cell r="J3892">
            <v>255.231</v>
          </cell>
          <cell r="K3892">
            <v>84.939</v>
          </cell>
          <cell r="L3892">
            <v>-170.292</v>
          </cell>
          <cell r="M3892">
            <v>-410.513</v>
          </cell>
          <cell r="N3892">
            <v>0</v>
          </cell>
          <cell r="O3892">
            <v>0</v>
          </cell>
          <cell r="P3892">
            <v>0</v>
          </cell>
          <cell r="Q3892">
            <v>0</v>
          </cell>
          <cell r="R3892">
            <v>36.2355</v>
          </cell>
          <cell r="S3892">
            <v>357.7875</v>
          </cell>
          <cell r="T3892">
            <v>22.3909</v>
          </cell>
          <cell r="U3892">
            <v>416.4139</v>
          </cell>
          <cell r="V3892">
            <v>-416.4139</v>
          </cell>
          <cell r="W3892">
            <v>-5.90089999999998</v>
          </cell>
          <cell r="X3892">
            <v>-1.76431218673022</v>
          </cell>
          <cell r="Y3892">
            <v>247.172</v>
          </cell>
          <cell r="Z3892">
            <v>1592.697</v>
          </cell>
          <cell r="AA3892">
            <v>0</v>
          </cell>
          <cell r="AB3892">
            <v>622.3793</v>
          </cell>
          <cell r="AC3892">
            <v>657.9759</v>
          </cell>
          <cell r="AD3892" t="str">
            <v>N/A</v>
          </cell>
          <cell r="AE3892">
            <v>1012.27061538462</v>
          </cell>
          <cell r="AF3892">
            <v>35.5966000000001</v>
          </cell>
        </row>
        <row r="3893">
          <cell r="A3893">
            <v>40683</v>
          </cell>
          <cell r="B3893">
            <v>63.6605</v>
          </cell>
          <cell r="C3893">
            <v>290.5291</v>
          </cell>
          <cell r="D3893">
            <v>354.1896</v>
          </cell>
          <cell r="E3893">
            <v>4299.13768077232</v>
          </cell>
          <cell r="F3893">
            <v>4459.33767909968</v>
          </cell>
          <cell r="G3893">
            <v>160.19999832736</v>
          </cell>
          <cell r="H3893">
            <v>481.977</v>
          </cell>
          <cell r="I3893">
            <v>84.939</v>
          </cell>
          <cell r="J3893">
            <v>242.24</v>
          </cell>
          <cell r="K3893">
            <v>84.939</v>
          </cell>
          <cell r="L3893">
            <v>-157.301</v>
          </cell>
          <cell r="M3893">
            <v>-397.038</v>
          </cell>
          <cell r="N3893">
            <v>0</v>
          </cell>
          <cell r="O3893">
            <v>0</v>
          </cell>
          <cell r="P3893">
            <v>0</v>
          </cell>
          <cell r="Q3893">
            <v>0</v>
          </cell>
          <cell r="R3893">
            <v>52.9276</v>
          </cell>
          <cell r="S3893">
            <v>364.1176</v>
          </cell>
          <cell r="T3893">
            <v>25.806</v>
          </cell>
          <cell r="U3893">
            <v>442.8512</v>
          </cell>
          <cell r="V3893">
            <v>-442.8512</v>
          </cell>
          <cell r="W3893">
            <v>-45.8131999999999</v>
          </cell>
          <cell r="X3893">
            <v>-148.17640167264</v>
          </cell>
          <cell r="Y3893">
            <v>246.645</v>
          </cell>
          <cell r="Z3893">
            <v>1800.573</v>
          </cell>
          <cell r="AA3893">
            <v>0</v>
          </cell>
          <cell r="AB3893">
            <v>578.9662</v>
          </cell>
          <cell r="AC3893">
            <v>572.0755</v>
          </cell>
          <cell r="AD3893" t="str">
            <v>N/A</v>
          </cell>
          <cell r="AE3893">
            <v>1012.52300884956</v>
          </cell>
          <cell r="AF3893">
            <v>-6.89069999999992</v>
          </cell>
        </row>
        <row r="3894">
          <cell r="A3894">
            <v>40684</v>
          </cell>
          <cell r="B3894">
            <v>15.0405000000001</v>
          </cell>
          <cell r="C3894">
            <v>-17.7734300000001</v>
          </cell>
          <cell r="D3894">
            <v>-2.73293000000004</v>
          </cell>
          <cell r="E3894">
            <v>4493.71950471249</v>
          </cell>
          <cell r="F3894">
            <v>4325.40284488724</v>
          </cell>
          <cell r="G3894">
            <v>-168.31665982525</v>
          </cell>
          <cell r="H3894">
            <v>524.379</v>
          </cell>
          <cell r="I3894">
            <v>84.939</v>
          </cell>
          <cell r="J3894">
            <v>282.142</v>
          </cell>
          <cell r="K3894">
            <v>84.939</v>
          </cell>
          <cell r="L3894">
            <v>-197.203</v>
          </cell>
          <cell r="M3894">
            <v>-439.44</v>
          </cell>
          <cell r="N3894">
            <v>0</v>
          </cell>
          <cell r="O3894">
            <v>0</v>
          </cell>
          <cell r="P3894">
            <v>0</v>
          </cell>
          <cell r="Q3894">
            <v>0</v>
          </cell>
          <cell r="R3894">
            <v>51.2072</v>
          </cell>
          <cell r="S3894">
            <v>395.692</v>
          </cell>
          <cell r="T3894">
            <v>24.14632</v>
          </cell>
          <cell r="U3894">
            <v>471.04552</v>
          </cell>
          <cell r="V3894">
            <v>-471.04552</v>
          </cell>
          <cell r="W3894">
            <v>-31.60552</v>
          </cell>
          <cell r="X3894">
            <v>-133.97820982525</v>
          </cell>
          <cell r="Y3894">
            <v>242.88</v>
          </cell>
          <cell r="Z3894">
            <v>1800.573</v>
          </cell>
          <cell r="AA3894">
            <v>0</v>
          </cell>
          <cell r="AB3894">
            <v>601.9647</v>
          </cell>
          <cell r="AC3894">
            <v>556.3195</v>
          </cell>
          <cell r="AD3894" t="str">
            <v>N/A</v>
          </cell>
          <cell r="AE3894">
            <v>1011.49</v>
          </cell>
          <cell r="AF3894">
            <v>-45.6452</v>
          </cell>
        </row>
        <row r="3895">
          <cell r="A3895">
            <v>40685</v>
          </cell>
          <cell r="B3895">
            <v>-33.3444000000001</v>
          </cell>
          <cell r="C3895">
            <v>36.4339700000001</v>
          </cell>
          <cell r="D3895">
            <v>3.08957000000004</v>
          </cell>
          <cell r="E3895">
            <v>4353.1315900332</v>
          </cell>
          <cell r="F3895">
            <v>4238.49198382838</v>
          </cell>
          <cell r="G3895">
            <v>-114.63960620482</v>
          </cell>
          <cell r="H3895">
            <v>522.905</v>
          </cell>
          <cell r="I3895">
            <v>84.939</v>
          </cell>
          <cell r="J3895">
            <v>282.327</v>
          </cell>
          <cell r="K3895">
            <v>84.939</v>
          </cell>
          <cell r="L3895">
            <v>-197.388</v>
          </cell>
          <cell r="M3895">
            <v>-437.966</v>
          </cell>
          <cell r="N3895">
            <v>0</v>
          </cell>
          <cell r="O3895">
            <v>0</v>
          </cell>
          <cell r="P3895">
            <v>0</v>
          </cell>
          <cell r="Q3895">
            <v>0</v>
          </cell>
          <cell r="R3895">
            <v>71.4472</v>
          </cell>
          <cell r="S3895">
            <v>408.342</v>
          </cell>
          <cell r="T3895">
            <v>24.0856</v>
          </cell>
          <cell r="U3895">
            <v>503.8748</v>
          </cell>
          <cell r="V3895">
            <v>-503.8748</v>
          </cell>
          <cell r="W3895">
            <v>-65.9088</v>
          </cell>
          <cell r="X3895">
            <v>-51.8203762048198</v>
          </cell>
          <cell r="Y3895">
            <v>242.88</v>
          </cell>
          <cell r="Z3895">
            <v>1815.858</v>
          </cell>
          <cell r="AA3895">
            <v>0</v>
          </cell>
          <cell r="AB3895">
            <v>651.1429</v>
          </cell>
          <cell r="AC3895">
            <v>627.7104</v>
          </cell>
          <cell r="AD3895" t="str">
            <v>N/A</v>
          </cell>
          <cell r="AE3895">
            <v>1012.43612903226</v>
          </cell>
          <cell r="AF3895">
            <v>-23.4325</v>
          </cell>
        </row>
        <row r="3896">
          <cell r="A3896">
            <v>40686</v>
          </cell>
          <cell r="B3896">
            <v>-80.3873000000001</v>
          </cell>
          <cell r="C3896">
            <v>-58.7758699999999</v>
          </cell>
          <cell r="D3896">
            <v>-139.16317</v>
          </cell>
          <cell r="E3896">
            <v>4265.51883160988</v>
          </cell>
          <cell r="F3896">
            <v>4144.19449839886</v>
          </cell>
          <cell r="G3896">
            <v>-121.324333211021</v>
          </cell>
          <cell r="H3896">
            <v>520.763</v>
          </cell>
          <cell r="I3896">
            <v>84.939</v>
          </cell>
          <cell r="J3896">
            <v>282.287</v>
          </cell>
          <cell r="K3896">
            <v>84.939</v>
          </cell>
          <cell r="L3896">
            <v>-197.348</v>
          </cell>
          <cell r="M3896">
            <v>-435.824</v>
          </cell>
          <cell r="N3896">
            <v>0</v>
          </cell>
          <cell r="O3896">
            <v>0</v>
          </cell>
          <cell r="P3896">
            <v>0</v>
          </cell>
          <cell r="Q3896">
            <v>0</v>
          </cell>
          <cell r="R3896">
            <v>71.8821</v>
          </cell>
          <cell r="S3896">
            <v>349.6038</v>
          </cell>
          <cell r="T3896">
            <v>5.9649</v>
          </cell>
          <cell r="U3896">
            <v>427.4508</v>
          </cell>
          <cell r="V3896">
            <v>-427.4508</v>
          </cell>
          <cell r="W3896">
            <v>8.37320000000011</v>
          </cell>
          <cell r="X3896">
            <v>9.46563678897934</v>
          </cell>
          <cell r="Y3896">
            <v>319.792</v>
          </cell>
          <cell r="Z3896">
            <v>1757.775</v>
          </cell>
          <cell r="AA3896">
            <v>0</v>
          </cell>
          <cell r="AB3896">
            <v>693.2563</v>
          </cell>
          <cell r="AC3896">
            <v>688.3893</v>
          </cell>
          <cell r="AD3896" t="str">
            <v>N/A</v>
          </cell>
          <cell r="AE3896">
            <v>1012.33720588235</v>
          </cell>
          <cell r="AF3896">
            <v>-4.86699999999996</v>
          </cell>
        </row>
        <row r="3897">
          <cell r="A3897">
            <v>40687</v>
          </cell>
          <cell r="B3897">
            <v>17.3233</v>
          </cell>
          <cell r="C3897">
            <v>-3.82739999999995</v>
          </cell>
          <cell r="D3897">
            <v>13.4959000000001</v>
          </cell>
          <cell r="E3897">
            <v>4175.86856717671</v>
          </cell>
          <cell r="F3897">
            <v>4275.44306638168</v>
          </cell>
          <cell r="G3897">
            <v>99.5744992049704</v>
          </cell>
          <cell r="H3897">
            <v>476.1</v>
          </cell>
          <cell r="I3897">
            <v>85.939</v>
          </cell>
          <cell r="J3897">
            <v>236.363</v>
          </cell>
          <cell r="K3897">
            <v>84.939</v>
          </cell>
          <cell r="L3897">
            <v>-151.424</v>
          </cell>
          <cell r="M3897">
            <v>-390.161</v>
          </cell>
          <cell r="N3897">
            <v>0</v>
          </cell>
          <cell r="O3897">
            <v>0</v>
          </cell>
          <cell r="P3897">
            <v>0</v>
          </cell>
          <cell r="Q3897">
            <v>0</v>
          </cell>
          <cell r="R3897">
            <v>71.3152</v>
          </cell>
          <cell r="S3897">
            <v>237.6498</v>
          </cell>
          <cell r="T3897">
            <v>0</v>
          </cell>
          <cell r="U3897">
            <v>308.965</v>
          </cell>
          <cell r="V3897">
            <v>-308.965</v>
          </cell>
          <cell r="W3897">
            <v>81.196</v>
          </cell>
          <cell r="X3897">
            <v>4.88259920497029</v>
          </cell>
          <cell r="Y3897">
            <v>278.575</v>
          </cell>
          <cell r="Z3897">
            <v>1763.889</v>
          </cell>
          <cell r="AA3897">
            <v>0</v>
          </cell>
          <cell r="AB3897">
            <v>655.7028</v>
          </cell>
          <cell r="AC3897">
            <v>652.9267</v>
          </cell>
          <cell r="AD3897" t="str">
            <v>N/A</v>
          </cell>
          <cell r="AE3897">
            <v>1012.28945736434</v>
          </cell>
          <cell r="AF3897">
            <v>-2.77610000000004</v>
          </cell>
        </row>
        <row r="3898">
          <cell r="A3898">
            <v>40688</v>
          </cell>
          <cell r="B3898">
            <v>-9.90549999999996</v>
          </cell>
          <cell r="C3898">
            <v>-93.2517000000001</v>
          </cell>
          <cell r="D3898">
            <v>-103.1572</v>
          </cell>
          <cell r="E3898">
            <v>4300.15643377724</v>
          </cell>
          <cell r="F3898">
            <v>4177.0954739067</v>
          </cell>
          <cell r="G3898">
            <v>-123.06095987054</v>
          </cell>
          <cell r="H3898">
            <v>424.498</v>
          </cell>
          <cell r="I3898">
            <v>239.938</v>
          </cell>
          <cell r="J3898">
            <v>241.263</v>
          </cell>
          <cell r="K3898">
            <v>239.938</v>
          </cell>
          <cell r="L3898">
            <v>-1.32500000000002</v>
          </cell>
          <cell r="M3898">
            <v>-184.56</v>
          </cell>
          <cell r="N3898">
            <v>0</v>
          </cell>
          <cell r="O3898">
            <v>0</v>
          </cell>
          <cell r="P3898">
            <v>0</v>
          </cell>
          <cell r="Q3898">
            <v>0</v>
          </cell>
          <cell r="R3898">
            <v>71.407</v>
          </cell>
          <cell r="S3898">
            <v>123.624</v>
          </cell>
          <cell r="T3898">
            <v>0</v>
          </cell>
          <cell r="U3898">
            <v>195.031</v>
          </cell>
          <cell r="V3898">
            <v>-195.031</v>
          </cell>
          <cell r="W3898">
            <v>-10.471</v>
          </cell>
          <cell r="X3898">
            <v>-9.43275987053953</v>
          </cell>
          <cell r="Y3898">
            <v>387.979</v>
          </cell>
          <cell r="Z3898">
            <v>1706.825</v>
          </cell>
          <cell r="AA3898">
            <v>0</v>
          </cell>
          <cell r="AB3898">
            <v>757.8932</v>
          </cell>
          <cell r="AC3898">
            <v>746.3285</v>
          </cell>
          <cell r="AD3898" t="str">
            <v>N/A</v>
          </cell>
          <cell r="AE3898">
            <v>1012.65739484396</v>
          </cell>
          <cell r="AF3898">
            <v>-11.5647</v>
          </cell>
        </row>
        <row r="3899">
          <cell r="A3899">
            <v>40689</v>
          </cell>
          <cell r="B3899">
            <v>-108.2378</v>
          </cell>
          <cell r="C3899">
            <v>-317.3743</v>
          </cell>
          <cell r="D3899">
            <v>-425.6121</v>
          </cell>
          <cell r="E3899">
            <v>4210.50616934407</v>
          </cell>
          <cell r="F3899">
            <v>3932.69837646282</v>
          </cell>
          <cell r="G3899">
            <v>-277.80779288125</v>
          </cell>
          <cell r="H3899">
            <v>425.432</v>
          </cell>
          <cell r="I3899">
            <v>161.997</v>
          </cell>
          <cell r="J3899">
            <v>250.824</v>
          </cell>
          <cell r="K3899">
            <v>161.997</v>
          </cell>
          <cell r="L3899">
            <v>-88.827</v>
          </cell>
          <cell r="M3899">
            <v>-263.435</v>
          </cell>
          <cell r="N3899">
            <v>0</v>
          </cell>
          <cell r="O3899">
            <v>192.0815</v>
          </cell>
          <cell r="P3899">
            <v>0</v>
          </cell>
          <cell r="Q3899">
            <v>192.0815</v>
          </cell>
          <cell r="R3899">
            <v>34.2056</v>
          </cell>
          <cell r="S3899">
            <v>43.4148</v>
          </cell>
          <cell r="T3899">
            <v>0</v>
          </cell>
          <cell r="U3899">
            <v>77.6204</v>
          </cell>
          <cell r="V3899">
            <v>114.4611</v>
          </cell>
          <cell r="W3899">
            <v>377.8961</v>
          </cell>
          <cell r="X3899">
            <v>-230.09179288125</v>
          </cell>
          <cell r="Y3899">
            <v>358.55</v>
          </cell>
          <cell r="Z3899">
            <v>1720.072</v>
          </cell>
          <cell r="AA3899">
            <v>0</v>
          </cell>
          <cell r="AB3899">
            <v>677.9614</v>
          </cell>
          <cell r="AC3899">
            <v>677.2708</v>
          </cell>
          <cell r="AD3899" t="str">
            <v>N/A</v>
          </cell>
          <cell r="AE3899">
            <v>1010.85194029851</v>
          </cell>
          <cell r="AF3899">
            <v>-0.690600000000018</v>
          </cell>
        </row>
        <row r="3900">
          <cell r="A3900">
            <v>40690</v>
          </cell>
          <cell r="B3900">
            <v>-2.92169999999999</v>
          </cell>
          <cell r="C3900">
            <v>86.8464</v>
          </cell>
          <cell r="D3900">
            <v>83.9247</v>
          </cell>
          <cell r="E3900">
            <v>3956.83667111841</v>
          </cell>
          <cell r="F3900">
            <v>4056.58684084271</v>
          </cell>
          <cell r="G3900">
            <v>99.7501697243001</v>
          </cell>
          <cell r="H3900">
            <v>412.42</v>
          </cell>
          <cell r="I3900">
            <v>160.09</v>
          </cell>
          <cell r="J3900">
            <v>237.758</v>
          </cell>
          <cell r="K3900">
            <v>160.09</v>
          </cell>
          <cell r="L3900">
            <v>-77.668</v>
          </cell>
          <cell r="M3900">
            <v>-252.33</v>
          </cell>
          <cell r="N3900">
            <v>0</v>
          </cell>
          <cell r="O3900">
            <v>64.2989</v>
          </cell>
          <cell r="P3900">
            <v>0</v>
          </cell>
          <cell r="Q3900">
            <v>64.2989</v>
          </cell>
          <cell r="R3900">
            <v>55.73084</v>
          </cell>
          <cell r="S3900">
            <v>171.8376</v>
          </cell>
          <cell r="T3900">
            <v>0</v>
          </cell>
          <cell r="U3900">
            <v>227.56844</v>
          </cell>
          <cell r="V3900">
            <v>-163.26954</v>
          </cell>
          <cell r="W3900">
            <v>89.06046</v>
          </cell>
          <cell r="X3900">
            <v>-73.2349902756999</v>
          </cell>
          <cell r="Y3900">
            <v>435.16</v>
          </cell>
          <cell r="Z3900">
            <v>1643.647</v>
          </cell>
          <cell r="AA3900">
            <v>0</v>
          </cell>
          <cell r="AB3900">
            <v>608.0697</v>
          </cell>
          <cell r="AC3900">
            <v>647.8667</v>
          </cell>
          <cell r="AD3900" t="str">
            <v>N/A</v>
          </cell>
          <cell r="AE3900">
            <v>1012.29171875</v>
          </cell>
          <cell r="AF3900">
            <v>39.797</v>
          </cell>
        </row>
        <row r="3901">
          <cell r="A3901">
            <v>40691</v>
          </cell>
          <cell r="B3901">
            <v>-28.098</v>
          </cell>
          <cell r="C3901">
            <v>110.8612</v>
          </cell>
          <cell r="D3901">
            <v>82.7632</v>
          </cell>
          <cell r="E3901">
            <v>4082.14329072386</v>
          </cell>
          <cell r="F3901">
            <v>4110.80112513412</v>
          </cell>
          <cell r="G3901">
            <v>28.6578344102604</v>
          </cell>
          <cell r="H3901">
            <v>419.851</v>
          </cell>
          <cell r="I3901">
            <v>123.684</v>
          </cell>
          <cell r="J3901">
            <v>245.115</v>
          </cell>
          <cell r="K3901">
            <v>123.684</v>
          </cell>
          <cell r="L3901">
            <v>-121.431</v>
          </cell>
          <cell r="M3901">
            <v>-296.167</v>
          </cell>
          <cell r="N3901">
            <v>0</v>
          </cell>
          <cell r="O3901">
            <v>0</v>
          </cell>
          <cell r="P3901">
            <v>0</v>
          </cell>
          <cell r="Q3901">
            <v>0</v>
          </cell>
          <cell r="R3901">
            <v>56.49996</v>
          </cell>
          <cell r="S3901">
            <v>173.8616</v>
          </cell>
          <cell r="T3901">
            <v>0</v>
          </cell>
          <cell r="U3901">
            <v>230.36156</v>
          </cell>
          <cell r="V3901">
            <v>-230.36156</v>
          </cell>
          <cell r="W3901">
            <v>65.80544</v>
          </cell>
          <cell r="X3901">
            <v>-119.91080558974</v>
          </cell>
          <cell r="Y3901">
            <v>284.372</v>
          </cell>
          <cell r="Z3901">
            <v>1791.402</v>
          </cell>
          <cell r="AA3901">
            <v>0</v>
          </cell>
          <cell r="AB3901">
            <v>733.3193</v>
          </cell>
          <cell r="AC3901">
            <v>662.79</v>
          </cell>
          <cell r="AD3901" t="str">
            <v>N/A</v>
          </cell>
          <cell r="AE3901">
            <v>1011.89312977099</v>
          </cell>
          <cell r="AF3901">
            <v>-70.5293</v>
          </cell>
        </row>
        <row r="3902">
          <cell r="A3902">
            <v>40692</v>
          </cell>
          <cell r="B3902">
            <v>-27.5600999999999</v>
          </cell>
          <cell r="C3902">
            <v>-15.0755</v>
          </cell>
          <cell r="D3902">
            <v>-42.6355999999999</v>
          </cell>
          <cell r="E3902">
            <v>4140.21221200443</v>
          </cell>
          <cell r="F3902">
            <v>4227.57338361505</v>
          </cell>
          <cell r="G3902">
            <v>87.3611716106207</v>
          </cell>
          <cell r="H3902">
            <v>456.312</v>
          </cell>
          <cell r="I3902">
            <v>123.684</v>
          </cell>
          <cell r="J3902">
            <v>279.698</v>
          </cell>
          <cell r="K3902">
            <v>123.684</v>
          </cell>
          <cell r="L3902">
            <v>-156.014</v>
          </cell>
          <cell r="M3902">
            <v>-332.628</v>
          </cell>
          <cell r="N3902">
            <v>0</v>
          </cell>
          <cell r="O3902">
            <v>0</v>
          </cell>
          <cell r="P3902">
            <v>0</v>
          </cell>
          <cell r="Q3902">
            <v>0</v>
          </cell>
          <cell r="R3902">
            <v>70.2328</v>
          </cell>
          <cell r="S3902">
            <v>198.858</v>
          </cell>
          <cell r="T3902">
            <v>0</v>
          </cell>
          <cell r="U3902">
            <v>269.0908</v>
          </cell>
          <cell r="V3902">
            <v>-269.0908</v>
          </cell>
          <cell r="W3902">
            <v>63.5372</v>
          </cell>
          <cell r="X3902">
            <v>66.4595716106205</v>
          </cell>
          <cell r="Y3902">
            <v>436.172</v>
          </cell>
          <cell r="Z3902">
            <v>1638.552</v>
          </cell>
          <cell r="AA3902">
            <v>0</v>
          </cell>
          <cell r="AB3902">
            <v>623.8412</v>
          </cell>
          <cell r="AC3902">
            <v>642.4821</v>
          </cell>
          <cell r="AD3902" t="str">
            <v>N/A</v>
          </cell>
          <cell r="AE3902">
            <v>1011.78283464567</v>
          </cell>
          <cell r="AF3902">
            <v>18.6409</v>
          </cell>
        </row>
        <row r="3903">
          <cell r="A3903">
            <v>40693</v>
          </cell>
          <cell r="B3903">
            <v>-15.7472</v>
          </cell>
          <cell r="C3903">
            <v>170.22238</v>
          </cell>
          <cell r="D3903">
            <v>154.47518</v>
          </cell>
          <cell r="E3903">
            <v>4257.3688075705</v>
          </cell>
          <cell r="F3903">
            <v>4331.67977911408</v>
          </cell>
          <cell r="G3903">
            <v>74.3109715435794</v>
          </cell>
          <cell r="H3903">
            <v>419.818</v>
          </cell>
          <cell r="I3903">
            <v>123.684</v>
          </cell>
          <cell r="J3903">
            <v>245.083</v>
          </cell>
          <cell r="K3903">
            <v>123.684</v>
          </cell>
          <cell r="L3903">
            <v>-121.399</v>
          </cell>
          <cell r="M3903">
            <v>-296.134</v>
          </cell>
          <cell r="N3903">
            <v>0</v>
          </cell>
          <cell r="O3903">
            <v>0</v>
          </cell>
          <cell r="P3903">
            <v>0</v>
          </cell>
          <cell r="Q3903">
            <v>0</v>
          </cell>
          <cell r="R3903">
            <v>68.0064</v>
          </cell>
          <cell r="S3903">
            <v>309.5708</v>
          </cell>
          <cell r="T3903">
            <v>0</v>
          </cell>
          <cell r="U3903">
            <v>377.5772</v>
          </cell>
          <cell r="V3903">
            <v>-377.5772</v>
          </cell>
          <cell r="W3903">
            <v>-81.4432</v>
          </cell>
          <cell r="X3903">
            <v>1.27899154357942</v>
          </cell>
          <cell r="Y3903">
            <v>283.36</v>
          </cell>
          <cell r="Z3903">
            <v>1792.421</v>
          </cell>
          <cell r="AA3903">
            <v>0</v>
          </cell>
          <cell r="AB3903">
            <v>650.0193</v>
          </cell>
          <cell r="AC3903">
            <v>637.4532</v>
          </cell>
          <cell r="AD3903" t="str">
            <v>N/A</v>
          </cell>
          <cell r="AE3903">
            <v>1011.83047619048</v>
          </cell>
          <cell r="AF3903">
            <v>-12.5661</v>
          </cell>
        </row>
        <row r="3904">
          <cell r="A3904">
            <v>40694</v>
          </cell>
          <cell r="B3904">
            <v>-32.6879</v>
          </cell>
          <cell r="C3904">
            <v>24.8314</v>
          </cell>
          <cell r="D3904">
            <v>-7.85650000000002</v>
          </cell>
          <cell r="E3904">
            <v>4362.3003670775</v>
          </cell>
          <cell r="F3904">
            <v>4139.38956538994</v>
          </cell>
          <cell r="G3904">
            <v>-222.91080168756</v>
          </cell>
          <cell r="H3904">
            <v>419.098</v>
          </cell>
          <cell r="I3904">
            <v>179.647</v>
          </cell>
          <cell r="J3904">
            <v>244.363</v>
          </cell>
          <cell r="K3904">
            <v>179.647</v>
          </cell>
          <cell r="L3904">
            <v>-64.716</v>
          </cell>
          <cell r="M3904">
            <v>-239.451</v>
          </cell>
          <cell r="N3904">
            <v>0</v>
          </cell>
          <cell r="O3904">
            <v>0</v>
          </cell>
          <cell r="P3904">
            <v>0</v>
          </cell>
          <cell r="Q3904">
            <v>0</v>
          </cell>
          <cell r="R3904">
            <v>43.84996</v>
          </cell>
          <cell r="S3904">
            <v>199.5664</v>
          </cell>
          <cell r="T3904">
            <v>0</v>
          </cell>
          <cell r="U3904">
            <v>243.41636</v>
          </cell>
          <cell r="V3904">
            <v>-243.41636</v>
          </cell>
          <cell r="W3904">
            <v>-3.96535999999998</v>
          </cell>
          <cell r="X3904">
            <v>-211.08894168756</v>
          </cell>
          <cell r="Y3904">
            <v>300.564</v>
          </cell>
          <cell r="Z3904">
            <v>1788.345</v>
          </cell>
          <cell r="AA3904">
            <v>0</v>
          </cell>
          <cell r="AB3904">
            <v>774.9542</v>
          </cell>
          <cell r="AC3904">
            <v>652.6299</v>
          </cell>
          <cell r="AD3904" t="str">
            <v>N/A</v>
          </cell>
          <cell r="AE3904">
            <v>1011.82930232558</v>
          </cell>
          <cell r="AF3904">
            <v>-122.3243</v>
          </cell>
        </row>
        <row r="3905">
          <cell r="A3905">
            <v>40695</v>
          </cell>
          <cell r="B3905">
            <v>-154.0632</v>
          </cell>
          <cell r="C3905">
            <v>-54.2754</v>
          </cell>
          <cell r="D3905">
            <v>-208.3386</v>
          </cell>
          <cell r="E3905">
            <v>4167.71854313733</v>
          </cell>
          <cell r="F3905">
            <v>4047.53782926401</v>
          </cell>
          <cell r="G3905">
            <v>-120.18071387332</v>
          </cell>
          <cell r="H3905">
            <v>496.179</v>
          </cell>
          <cell r="I3905">
            <v>200.735</v>
          </cell>
          <cell r="J3905">
            <v>328.899</v>
          </cell>
          <cell r="K3905">
            <v>200.735</v>
          </cell>
          <cell r="L3905">
            <v>-128.164</v>
          </cell>
          <cell r="M3905">
            <v>-295.444</v>
          </cell>
          <cell r="N3905">
            <v>0</v>
          </cell>
          <cell r="O3905">
            <v>0</v>
          </cell>
          <cell r="P3905">
            <v>0</v>
          </cell>
          <cell r="Q3905">
            <v>0</v>
          </cell>
          <cell r="R3905">
            <v>23.8832</v>
          </cell>
          <cell r="S3905">
            <v>193.4944</v>
          </cell>
          <cell r="T3905">
            <v>0</v>
          </cell>
          <cell r="U3905">
            <v>217.3776</v>
          </cell>
          <cell r="V3905">
            <v>-217.3776</v>
          </cell>
          <cell r="W3905">
            <v>78.0664</v>
          </cell>
          <cell r="X3905">
            <v>10.0914861266798</v>
          </cell>
          <cell r="Y3905">
            <v>463.496</v>
          </cell>
          <cell r="Z3905">
            <v>1628.362</v>
          </cell>
          <cell r="AA3905">
            <v>0</v>
          </cell>
          <cell r="AB3905">
            <v>754.5411</v>
          </cell>
          <cell r="AC3905">
            <v>774.6332</v>
          </cell>
          <cell r="AD3905" t="str">
            <v>N/A</v>
          </cell>
          <cell r="AE3905">
            <v>1012.59241830065</v>
          </cell>
          <cell r="AF3905">
            <v>20.0921</v>
          </cell>
        </row>
        <row r="3906">
          <cell r="A3906">
            <v>40696</v>
          </cell>
          <cell r="B3906">
            <v>-46.4909</v>
          </cell>
          <cell r="C3906">
            <v>137.0804</v>
          </cell>
          <cell r="D3906">
            <v>90.5895</v>
          </cell>
          <cell r="E3906">
            <v>4075.0120196894</v>
          </cell>
          <cell r="F3906">
            <v>4142.61392723379</v>
          </cell>
          <cell r="G3906">
            <v>67.6019075443896</v>
          </cell>
          <cell r="H3906">
            <v>406.366</v>
          </cell>
          <cell r="I3906">
            <v>209.795</v>
          </cell>
          <cell r="J3906">
            <v>285.086</v>
          </cell>
          <cell r="K3906">
            <v>209.795</v>
          </cell>
          <cell r="L3906">
            <v>-75.291</v>
          </cell>
          <cell r="M3906">
            <v>-196.571</v>
          </cell>
          <cell r="N3906">
            <v>0</v>
          </cell>
          <cell r="O3906">
            <v>0</v>
          </cell>
          <cell r="P3906">
            <v>0</v>
          </cell>
          <cell r="Q3906">
            <v>0</v>
          </cell>
          <cell r="R3906">
            <v>4.8576</v>
          </cell>
          <cell r="S3906">
            <v>222.4376</v>
          </cell>
          <cell r="T3906">
            <v>0</v>
          </cell>
          <cell r="U3906">
            <v>227.2952</v>
          </cell>
          <cell r="V3906">
            <v>-227.2952</v>
          </cell>
          <cell r="W3906">
            <v>-30.7242</v>
          </cell>
          <cell r="X3906">
            <v>7.73660754438964</v>
          </cell>
          <cell r="Y3906">
            <v>353.188</v>
          </cell>
          <cell r="Z3906">
            <v>1736.982</v>
          </cell>
          <cell r="AA3906">
            <v>0</v>
          </cell>
          <cell r="AB3906">
            <v>685.4169</v>
          </cell>
          <cell r="AC3906">
            <v>696.0439</v>
          </cell>
          <cell r="AD3906" t="str">
            <v>N/A</v>
          </cell>
          <cell r="AE3906">
            <v>1011.69171511628</v>
          </cell>
          <cell r="AF3906">
            <v>10.627</v>
          </cell>
        </row>
        <row r="3907">
          <cell r="A3907">
            <v>40697</v>
          </cell>
          <cell r="B3907">
            <v>6.68529999999998</v>
          </cell>
          <cell r="C3907">
            <v>-9.15269999999995</v>
          </cell>
          <cell r="D3907">
            <v>-2.46739999999997</v>
          </cell>
          <cell r="E3907">
            <v>4171.79355515702</v>
          </cell>
          <cell r="F3907">
            <v>4016.6949101824</v>
          </cell>
          <cell r="G3907">
            <v>-155.09864497462</v>
          </cell>
          <cell r="H3907">
            <v>452.359</v>
          </cell>
          <cell r="I3907">
            <v>124.761</v>
          </cell>
          <cell r="J3907">
            <v>285.079</v>
          </cell>
          <cell r="K3907">
            <v>124.761</v>
          </cell>
          <cell r="L3907">
            <v>-160.318</v>
          </cell>
          <cell r="M3907">
            <v>-327.598</v>
          </cell>
          <cell r="N3907">
            <v>0</v>
          </cell>
          <cell r="O3907">
            <v>0</v>
          </cell>
          <cell r="P3907">
            <v>0</v>
          </cell>
          <cell r="Q3907">
            <v>0</v>
          </cell>
          <cell r="R3907">
            <v>21.3743</v>
          </cell>
          <cell r="S3907">
            <v>309.3702</v>
          </cell>
          <cell r="T3907">
            <v>0</v>
          </cell>
          <cell r="U3907">
            <v>330.7445</v>
          </cell>
          <cell r="V3907">
            <v>-330.7445</v>
          </cell>
          <cell r="W3907">
            <v>-3.14650000000006</v>
          </cell>
          <cell r="X3907">
            <v>-149.48474497462</v>
          </cell>
          <cell r="Y3907">
            <v>241.094</v>
          </cell>
          <cell r="Z3907">
            <v>1782.612</v>
          </cell>
          <cell r="AA3907">
            <v>0</v>
          </cell>
          <cell r="AB3907">
            <v>656.067</v>
          </cell>
          <cell r="AC3907">
            <v>628.4557</v>
          </cell>
          <cell r="AD3907" t="str">
            <v>N/A</v>
          </cell>
          <cell r="AE3907">
            <v>1012.00595813205</v>
          </cell>
          <cell r="AF3907">
            <v>-27.6113</v>
          </cell>
        </row>
        <row r="3908">
          <cell r="A3908">
            <v>40698</v>
          </cell>
          <cell r="B3908">
            <v>34.2212000000001</v>
          </cell>
          <cell r="C3908">
            <v>114.48064</v>
          </cell>
          <cell r="D3908">
            <v>148.70184</v>
          </cell>
          <cell r="E3908">
            <v>4037.31815850727</v>
          </cell>
          <cell r="F3908">
            <v>4072.40500129051</v>
          </cell>
          <cell r="G3908">
            <v>35.0868427832402</v>
          </cell>
          <cell r="H3908">
            <v>452.366</v>
          </cell>
          <cell r="I3908">
            <v>122.668</v>
          </cell>
          <cell r="J3908">
            <v>285.086</v>
          </cell>
          <cell r="K3908">
            <v>122.668</v>
          </cell>
          <cell r="L3908">
            <v>-162.418</v>
          </cell>
          <cell r="M3908">
            <v>-329.698</v>
          </cell>
          <cell r="N3908">
            <v>0</v>
          </cell>
          <cell r="O3908">
            <v>0</v>
          </cell>
          <cell r="P3908">
            <v>0</v>
          </cell>
          <cell r="Q3908">
            <v>0</v>
          </cell>
          <cell r="R3908">
            <v>52.7773</v>
          </cell>
          <cell r="S3908">
            <v>324.3626</v>
          </cell>
          <cell r="T3908">
            <v>0</v>
          </cell>
          <cell r="U3908">
            <v>377.1399</v>
          </cell>
          <cell r="V3908">
            <v>-377.1399</v>
          </cell>
          <cell r="W3908">
            <v>-47.4419</v>
          </cell>
          <cell r="X3908">
            <v>-66.1730972167599</v>
          </cell>
          <cell r="Y3908">
            <v>306.939</v>
          </cell>
          <cell r="Z3908">
            <v>1517.958</v>
          </cell>
          <cell r="AA3908">
            <v>0</v>
          </cell>
          <cell r="AB3908">
            <v>629.8234</v>
          </cell>
          <cell r="AC3908">
            <v>608.2538</v>
          </cell>
          <cell r="AD3908" t="str">
            <v>N/A</v>
          </cell>
          <cell r="AE3908">
            <v>1013.75633333333</v>
          </cell>
          <cell r="AF3908">
            <v>-21.5696</v>
          </cell>
        </row>
        <row r="3909">
          <cell r="A3909">
            <v>40699</v>
          </cell>
          <cell r="B3909">
            <v>49.8027</v>
          </cell>
          <cell r="C3909">
            <v>99.5948000000001</v>
          </cell>
          <cell r="D3909">
            <v>149.3975</v>
          </cell>
          <cell r="E3909">
            <v>4094.36832678292</v>
          </cell>
          <cell r="F3909">
            <v>4149.51118940109</v>
          </cell>
          <cell r="G3909">
            <v>55.1428626181696</v>
          </cell>
          <cell r="H3909">
            <v>452.366</v>
          </cell>
          <cell r="I3909">
            <v>122.668</v>
          </cell>
          <cell r="J3909">
            <v>285.086</v>
          </cell>
          <cell r="K3909">
            <v>122.668</v>
          </cell>
          <cell r="L3909">
            <v>-162.418</v>
          </cell>
          <cell r="M3909">
            <v>-329.698</v>
          </cell>
          <cell r="N3909">
            <v>0</v>
          </cell>
          <cell r="O3909">
            <v>0</v>
          </cell>
          <cell r="P3909">
            <v>0</v>
          </cell>
          <cell r="Q3909">
            <v>0</v>
          </cell>
          <cell r="R3909">
            <v>60.8813</v>
          </cell>
          <cell r="S3909">
            <v>339.1524</v>
          </cell>
          <cell r="T3909">
            <v>0</v>
          </cell>
          <cell r="U3909">
            <v>400.0337</v>
          </cell>
          <cell r="V3909">
            <v>-400.0337</v>
          </cell>
          <cell r="W3909">
            <v>-70.3357</v>
          </cell>
          <cell r="X3909">
            <v>-23.9189373818304</v>
          </cell>
          <cell r="Y3909">
            <v>306.939</v>
          </cell>
          <cell r="Z3909">
            <v>1517.958</v>
          </cell>
          <cell r="AA3909">
            <v>0</v>
          </cell>
          <cell r="AB3909">
            <v>578.7972</v>
          </cell>
          <cell r="AC3909">
            <v>592.8363</v>
          </cell>
          <cell r="AD3909" t="str">
            <v>N/A</v>
          </cell>
          <cell r="AE3909">
            <v>1013.39538461538</v>
          </cell>
          <cell r="AF3909">
            <v>14.0391000000001</v>
          </cell>
        </row>
        <row r="3910">
          <cell r="A3910">
            <v>40700</v>
          </cell>
          <cell r="B3910">
            <v>37.668</v>
          </cell>
          <cell r="C3910">
            <v>11.8434999999999</v>
          </cell>
          <cell r="D3910">
            <v>49.5114999999999</v>
          </cell>
          <cell r="E3910">
            <v>4171.79355515702</v>
          </cell>
          <cell r="F3910">
            <v>4076.86642728077</v>
          </cell>
          <cell r="G3910">
            <v>-94.9271278762499</v>
          </cell>
          <cell r="H3910">
            <v>448.58</v>
          </cell>
          <cell r="I3910">
            <v>122.668</v>
          </cell>
          <cell r="J3910">
            <v>281.3</v>
          </cell>
          <cell r="K3910">
            <v>122.668</v>
          </cell>
          <cell r="L3910">
            <v>-158.632</v>
          </cell>
          <cell r="M3910">
            <v>-325.912</v>
          </cell>
          <cell r="N3910">
            <v>0</v>
          </cell>
          <cell r="O3910">
            <v>0</v>
          </cell>
          <cell r="P3910">
            <v>0</v>
          </cell>
          <cell r="Q3910">
            <v>0</v>
          </cell>
          <cell r="R3910">
            <v>61.7728</v>
          </cell>
          <cell r="S3910">
            <v>312.42</v>
          </cell>
          <cell r="T3910">
            <v>0</v>
          </cell>
          <cell r="U3910">
            <v>374.1928</v>
          </cell>
          <cell r="V3910">
            <v>-374.1928</v>
          </cell>
          <cell r="W3910">
            <v>-48.2808000000001</v>
          </cell>
          <cell r="X3910">
            <v>-96.1578278762497</v>
          </cell>
          <cell r="Y3910">
            <v>304.913</v>
          </cell>
          <cell r="Z3910">
            <v>1528.098</v>
          </cell>
          <cell r="AA3910">
            <v>0</v>
          </cell>
          <cell r="AB3910">
            <v>671.5903</v>
          </cell>
          <cell r="AC3910">
            <v>597.913</v>
          </cell>
          <cell r="AD3910" t="str">
            <v>N/A</v>
          </cell>
          <cell r="AE3910">
            <v>1013.41186440678</v>
          </cell>
          <cell r="AF3910">
            <v>-73.6773</v>
          </cell>
        </row>
        <row r="3911">
          <cell r="A3911">
            <v>40701</v>
          </cell>
          <cell r="B3911">
            <v>24.347</v>
          </cell>
          <cell r="C3911">
            <v>188.1063</v>
          </cell>
          <cell r="D3911">
            <v>212.4533</v>
          </cell>
          <cell r="E3911">
            <v>4091.31206776816</v>
          </cell>
          <cell r="F3911">
            <v>4206.46952923946</v>
          </cell>
          <cell r="G3911">
            <v>115.1574614713</v>
          </cell>
          <cell r="H3911">
            <v>452.367</v>
          </cell>
          <cell r="I3911">
            <v>137.355</v>
          </cell>
          <cell r="J3911">
            <v>285.087</v>
          </cell>
          <cell r="K3911">
            <v>137.355</v>
          </cell>
          <cell r="L3911">
            <v>-147.732</v>
          </cell>
          <cell r="M3911">
            <v>-315.012</v>
          </cell>
          <cell r="N3911">
            <v>0</v>
          </cell>
          <cell r="O3911">
            <v>0</v>
          </cell>
          <cell r="P3911">
            <v>0</v>
          </cell>
          <cell r="Q3911">
            <v>0</v>
          </cell>
          <cell r="R3911">
            <v>62.727</v>
          </cell>
          <cell r="S3911">
            <v>308.2555</v>
          </cell>
          <cell r="T3911">
            <v>0</v>
          </cell>
          <cell r="U3911">
            <v>370.9825</v>
          </cell>
          <cell r="V3911">
            <v>-370.9825</v>
          </cell>
          <cell r="W3911">
            <v>-55.9704999999999</v>
          </cell>
          <cell r="X3911">
            <v>-41.3253385287001</v>
          </cell>
          <cell r="Y3911">
            <v>305.816</v>
          </cell>
          <cell r="Z3911">
            <v>1532.154</v>
          </cell>
          <cell r="AA3911">
            <v>0</v>
          </cell>
          <cell r="AB3911">
            <v>590.0806</v>
          </cell>
          <cell r="AC3911">
            <v>614.277</v>
          </cell>
          <cell r="AD3911" t="str">
            <v>N/A</v>
          </cell>
          <cell r="AE3911">
            <v>1015.33388429752</v>
          </cell>
          <cell r="AF3911">
            <v>24.1964</v>
          </cell>
        </row>
        <row r="3912">
          <cell r="A3912">
            <v>40702</v>
          </cell>
          <cell r="B3912">
            <v>-14.0192</v>
          </cell>
          <cell r="C3912">
            <v>-10.5741</v>
          </cell>
          <cell r="D3912">
            <v>-24.5933</v>
          </cell>
          <cell r="E3912">
            <v>4223.74995840806</v>
          </cell>
          <cell r="F3912">
            <v>4176.0258739014</v>
          </cell>
          <cell r="G3912">
            <v>-47.7240845066599</v>
          </cell>
          <cell r="H3912">
            <v>456.787</v>
          </cell>
          <cell r="I3912">
            <v>122.668</v>
          </cell>
          <cell r="J3912">
            <v>289.507</v>
          </cell>
          <cell r="K3912">
            <v>122.668</v>
          </cell>
          <cell r="L3912">
            <v>-166.839</v>
          </cell>
          <cell r="M3912">
            <v>-334.119</v>
          </cell>
          <cell r="N3912">
            <v>0</v>
          </cell>
          <cell r="O3912">
            <v>0</v>
          </cell>
          <cell r="P3912">
            <v>0</v>
          </cell>
          <cell r="Q3912">
            <v>0</v>
          </cell>
          <cell r="R3912">
            <v>60.9</v>
          </cell>
          <cell r="S3912">
            <v>298.7145</v>
          </cell>
          <cell r="T3912">
            <v>0</v>
          </cell>
          <cell r="U3912">
            <v>359.6145</v>
          </cell>
          <cell r="V3912">
            <v>-359.6145</v>
          </cell>
          <cell r="W3912">
            <v>-25.4955</v>
          </cell>
          <cell r="X3912">
            <v>2.36471549334006</v>
          </cell>
          <cell r="Y3912">
            <v>381.64</v>
          </cell>
          <cell r="Z3912">
            <v>1460.16</v>
          </cell>
          <cell r="AA3912">
            <v>0</v>
          </cell>
          <cell r="AB3912">
            <v>551.2426</v>
          </cell>
          <cell r="AC3912">
            <v>568.0052</v>
          </cell>
          <cell r="AD3912" t="str">
            <v>N/A</v>
          </cell>
          <cell r="AE3912">
            <v>1014.295</v>
          </cell>
          <cell r="AF3912">
            <v>16.7625999999999</v>
          </cell>
        </row>
        <row r="3913">
          <cell r="A3913">
            <v>40703</v>
          </cell>
          <cell r="B3913">
            <v>47.4558</v>
          </cell>
          <cell r="C3913">
            <v>-14.0252</v>
          </cell>
          <cell r="D3913">
            <v>33.4306</v>
          </cell>
          <cell r="E3913">
            <v>4195.22487427024</v>
          </cell>
          <cell r="F3913">
            <v>4155.92232884971</v>
          </cell>
          <cell r="G3913">
            <v>-39.3025454205308</v>
          </cell>
          <cell r="H3913">
            <v>453.74</v>
          </cell>
          <cell r="I3913">
            <v>122.668</v>
          </cell>
          <cell r="J3913">
            <v>286.46</v>
          </cell>
          <cell r="K3913">
            <v>122.668</v>
          </cell>
          <cell r="L3913">
            <v>-163.792</v>
          </cell>
          <cell r="M3913">
            <v>-331.072</v>
          </cell>
          <cell r="N3913">
            <v>0</v>
          </cell>
          <cell r="O3913">
            <v>0</v>
          </cell>
          <cell r="P3913">
            <v>0</v>
          </cell>
          <cell r="Q3913">
            <v>0</v>
          </cell>
          <cell r="R3913">
            <v>60.6132</v>
          </cell>
          <cell r="S3913">
            <v>288.0144</v>
          </cell>
          <cell r="T3913">
            <v>15.12279</v>
          </cell>
          <cell r="U3913">
            <v>363.75039</v>
          </cell>
          <cell r="V3913">
            <v>-363.75039</v>
          </cell>
          <cell r="W3913">
            <v>-32.67839</v>
          </cell>
          <cell r="X3913">
            <v>-40.0547554205308</v>
          </cell>
          <cell r="Y3913">
            <v>300.44</v>
          </cell>
          <cell r="Z3913">
            <v>1541.28</v>
          </cell>
          <cell r="AA3913">
            <v>0</v>
          </cell>
          <cell r="AB3913">
            <v>546.0825</v>
          </cell>
          <cell r="AC3913">
            <v>507.2212</v>
          </cell>
          <cell r="AD3913" t="str">
            <v>N/A</v>
          </cell>
          <cell r="AE3913">
            <v>1014.4424</v>
          </cell>
          <cell r="AF3913">
            <v>-38.8613</v>
          </cell>
        </row>
        <row r="3914">
          <cell r="A3914">
            <v>40704</v>
          </cell>
          <cell r="B3914">
            <v>-48.0081</v>
          </cell>
          <cell r="C3914">
            <v>25.1106999999999</v>
          </cell>
          <cell r="D3914">
            <v>-22.8974000000001</v>
          </cell>
          <cell r="E3914">
            <v>4171.79355515702</v>
          </cell>
          <cell r="F3914">
            <v>4103.26130806789</v>
          </cell>
          <cell r="G3914">
            <v>-68.5322470891297</v>
          </cell>
          <cell r="H3914">
            <v>466.97</v>
          </cell>
          <cell r="I3914">
            <v>122.668</v>
          </cell>
          <cell r="J3914">
            <v>299.69</v>
          </cell>
          <cell r="K3914">
            <v>122.668</v>
          </cell>
          <cell r="L3914">
            <v>-177.022</v>
          </cell>
          <cell r="M3914">
            <v>-344.302</v>
          </cell>
          <cell r="N3914">
            <v>0</v>
          </cell>
          <cell r="O3914">
            <v>0</v>
          </cell>
          <cell r="P3914">
            <v>0</v>
          </cell>
          <cell r="Q3914">
            <v>0</v>
          </cell>
          <cell r="R3914">
            <v>59.16168</v>
          </cell>
          <cell r="S3914">
            <v>315.7728</v>
          </cell>
          <cell r="T3914">
            <v>18.15592</v>
          </cell>
          <cell r="U3914">
            <v>393.0904</v>
          </cell>
          <cell r="V3914">
            <v>-393.0904</v>
          </cell>
          <cell r="W3914">
            <v>-48.7884</v>
          </cell>
          <cell r="X3914">
            <v>3.15355291087041</v>
          </cell>
          <cell r="Y3914">
            <v>321.372</v>
          </cell>
          <cell r="Z3914">
            <v>1519.986</v>
          </cell>
          <cell r="AA3914">
            <v>0</v>
          </cell>
          <cell r="AB3914">
            <v>536.9789</v>
          </cell>
          <cell r="AC3914">
            <v>554.0751</v>
          </cell>
          <cell r="AD3914" t="str">
            <v>N/A</v>
          </cell>
          <cell r="AE3914">
            <v>1016.65155963303</v>
          </cell>
          <cell r="AF3914">
            <v>17.0962000000001</v>
          </cell>
        </row>
        <row r="3915">
          <cell r="A3915">
            <v>40705</v>
          </cell>
          <cell r="B3915">
            <v>53.0583</v>
          </cell>
          <cell r="C3915">
            <v>147.44493</v>
          </cell>
          <cell r="D3915">
            <v>200.50323</v>
          </cell>
          <cell r="E3915">
            <v>4115.76213988629</v>
          </cell>
          <cell r="F3915">
            <v>4169.47413446613</v>
          </cell>
          <cell r="G3915">
            <v>53.7119945798395</v>
          </cell>
          <cell r="H3915">
            <v>450.761</v>
          </cell>
          <cell r="I3915">
            <v>122.668</v>
          </cell>
          <cell r="J3915">
            <v>283.481</v>
          </cell>
          <cell r="K3915">
            <v>122.668</v>
          </cell>
          <cell r="L3915">
            <v>-160.813</v>
          </cell>
          <cell r="M3915">
            <v>-328.093</v>
          </cell>
          <cell r="N3915">
            <v>0</v>
          </cell>
          <cell r="O3915">
            <v>0</v>
          </cell>
          <cell r="P3915">
            <v>0</v>
          </cell>
          <cell r="Q3915">
            <v>0</v>
          </cell>
          <cell r="R3915">
            <v>59.8424</v>
          </cell>
          <cell r="S3915">
            <v>345.7448</v>
          </cell>
          <cell r="T3915">
            <v>19.2532</v>
          </cell>
          <cell r="U3915">
            <v>424.8404</v>
          </cell>
          <cell r="V3915">
            <v>-424.8404</v>
          </cell>
          <cell r="W3915">
            <v>-96.7474</v>
          </cell>
          <cell r="X3915">
            <v>-50.0438354201606</v>
          </cell>
          <cell r="Y3915">
            <v>294.64</v>
          </cell>
          <cell r="Z3915">
            <v>1546.35</v>
          </cell>
          <cell r="AA3915">
            <v>0</v>
          </cell>
          <cell r="AB3915">
            <v>561.023</v>
          </cell>
          <cell r="AC3915">
            <v>517.4057</v>
          </cell>
          <cell r="AD3915" t="str">
            <v>N/A</v>
          </cell>
          <cell r="AE3915">
            <v>1014.52098039216</v>
          </cell>
          <cell r="AF3915">
            <v>-43.6173</v>
          </cell>
        </row>
        <row r="3916">
          <cell r="A3916">
            <v>40706</v>
          </cell>
          <cell r="B3916">
            <v>40.7629999999999</v>
          </cell>
          <cell r="C3916">
            <v>173.77263</v>
          </cell>
          <cell r="D3916">
            <v>214.53563</v>
          </cell>
          <cell r="E3916">
            <v>4187.07485023086</v>
          </cell>
          <cell r="F3916">
            <v>4292.67796855668</v>
          </cell>
          <cell r="G3916">
            <v>105.60311832582</v>
          </cell>
          <cell r="H3916">
            <v>476.166</v>
          </cell>
          <cell r="I3916">
            <v>122.668</v>
          </cell>
          <cell r="J3916">
            <v>308.886</v>
          </cell>
          <cell r="K3916">
            <v>122.668</v>
          </cell>
          <cell r="L3916">
            <v>-186.218</v>
          </cell>
          <cell r="M3916">
            <v>-353.498</v>
          </cell>
          <cell r="N3916">
            <v>0</v>
          </cell>
          <cell r="O3916">
            <v>0</v>
          </cell>
          <cell r="P3916">
            <v>0</v>
          </cell>
          <cell r="Q3916">
            <v>0</v>
          </cell>
          <cell r="R3916">
            <v>58.4906</v>
          </cell>
          <cell r="S3916">
            <v>364.5982</v>
          </cell>
          <cell r="T3916">
            <v>20.1762</v>
          </cell>
          <cell r="U3916">
            <v>443.265</v>
          </cell>
          <cell r="V3916">
            <v>-443.265</v>
          </cell>
          <cell r="W3916">
            <v>-89.767</v>
          </cell>
          <cell r="X3916">
            <v>-19.1655116741798</v>
          </cell>
          <cell r="Y3916">
            <v>295.51</v>
          </cell>
          <cell r="Z3916">
            <v>1546.35</v>
          </cell>
          <cell r="AA3916">
            <v>0</v>
          </cell>
          <cell r="AB3916">
            <v>544.5554</v>
          </cell>
          <cell r="AC3916">
            <v>533.671</v>
          </cell>
          <cell r="AD3916" t="str">
            <v>N/A</v>
          </cell>
          <cell r="AE3916">
            <v>1016.51619047619</v>
          </cell>
          <cell r="AF3916">
            <v>-10.8843999999999</v>
          </cell>
        </row>
        <row r="3917">
          <cell r="A3917">
            <v>40707</v>
          </cell>
          <cell r="B3917">
            <v>46.9521</v>
          </cell>
          <cell r="C3917">
            <v>33.4891000000001</v>
          </cell>
          <cell r="D3917">
            <v>80.4412000000001</v>
          </cell>
          <cell r="E3917">
            <v>4302.19393978708</v>
          </cell>
          <cell r="F3917">
            <v>4248.2587081048</v>
          </cell>
          <cell r="G3917">
            <v>-53.9352316822806</v>
          </cell>
          <cell r="H3917">
            <v>451.164</v>
          </cell>
          <cell r="I3917">
            <v>147.668</v>
          </cell>
          <cell r="J3917">
            <v>283.884</v>
          </cell>
          <cell r="K3917">
            <v>147.668</v>
          </cell>
          <cell r="L3917">
            <v>-136.216</v>
          </cell>
          <cell r="M3917">
            <v>-303.496</v>
          </cell>
          <cell r="N3917">
            <v>0</v>
          </cell>
          <cell r="O3917">
            <v>0</v>
          </cell>
          <cell r="P3917">
            <v>0</v>
          </cell>
          <cell r="Q3917">
            <v>0</v>
          </cell>
          <cell r="R3917">
            <v>63.6875</v>
          </cell>
          <cell r="S3917">
            <v>306.5152</v>
          </cell>
          <cell r="T3917">
            <v>17.27205</v>
          </cell>
          <cell r="U3917">
            <v>387.47475</v>
          </cell>
          <cell r="V3917">
            <v>-387.47475</v>
          </cell>
          <cell r="W3917">
            <v>-83.97875</v>
          </cell>
          <cell r="X3917">
            <v>-50.3976816822807</v>
          </cell>
          <cell r="Y3917">
            <v>299.586</v>
          </cell>
          <cell r="Z3917">
            <v>1494.636</v>
          </cell>
          <cell r="AA3917">
            <v>0</v>
          </cell>
          <cell r="AB3917">
            <v>516.7904</v>
          </cell>
          <cell r="AC3917">
            <v>508.0009</v>
          </cell>
          <cell r="AD3917" t="str">
            <v>N/A</v>
          </cell>
          <cell r="AE3917">
            <v>1016.0018</v>
          </cell>
          <cell r="AF3917">
            <v>-8.78949999999998</v>
          </cell>
        </row>
        <row r="3918">
          <cell r="A3918">
            <v>40708</v>
          </cell>
          <cell r="B3918">
            <v>1.40530000000001</v>
          </cell>
          <cell r="C3918">
            <v>15.7764999999999</v>
          </cell>
          <cell r="D3918">
            <v>17.1817999999999</v>
          </cell>
          <cell r="E3918">
            <v>4259.40631358035</v>
          </cell>
          <cell r="F3918">
            <v>4147.73825875874</v>
          </cell>
          <cell r="G3918">
            <v>-111.66805482161</v>
          </cell>
          <cell r="H3918">
            <v>452.575</v>
          </cell>
          <cell r="I3918">
            <v>356.333</v>
          </cell>
          <cell r="J3918">
            <v>285.295</v>
          </cell>
          <cell r="K3918">
            <v>356.333</v>
          </cell>
          <cell r="L3918">
            <v>71.038</v>
          </cell>
          <cell r="M3918">
            <v>-96.242</v>
          </cell>
          <cell r="N3918">
            <v>0</v>
          </cell>
          <cell r="O3918">
            <v>0</v>
          </cell>
          <cell r="P3918">
            <v>0</v>
          </cell>
          <cell r="Q3918">
            <v>0</v>
          </cell>
          <cell r="R3918">
            <v>62.9742</v>
          </cell>
          <cell r="S3918">
            <v>97.824</v>
          </cell>
          <cell r="T3918">
            <v>17.29243</v>
          </cell>
          <cell r="U3918">
            <v>178.09063</v>
          </cell>
          <cell r="V3918">
            <v>-178.09063</v>
          </cell>
          <cell r="W3918">
            <v>-81.84863</v>
          </cell>
          <cell r="X3918">
            <v>-47.0012248216099</v>
          </cell>
          <cell r="Y3918">
            <v>298.567</v>
          </cell>
          <cell r="Z3918">
            <v>1498.692</v>
          </cell>
          <cell r="AA3918">
            <v>0</v>
          </cell>
          <cell r="AB3918">
            <v>517.4862</v>
          </cell>
          <cell r="AC3918">
            <v>498.0817</v>
          </cell>
          <cell r="AD3918" t="str">
            <v>N/A</v>
          </cell>
          <cell r="AE3918">
            <v>1016.49326530612</v>
          </cell>
          <cell r="AF3918">
            <v>-19.4045</v>
          </cell>
        </row>
        <row r="3919">
          <cell r="A3919">
            <v>40709</v>
          </cell>
          <cell r="B3919">
            <v>-13.2801000000001</v>
          </cell>
          <cell r="C3919">
            <v>-92.0488</v>
          </cell>
          <cell r="D3919">
            <v>-105.3289</v>
          </cell>
          <cell r="E3919">
            <v>4157.53101308811</v>
          </cell>
          <cell r="F3919">
            <v>4166.55293074206</v>
          </cell>
          <cell r="G3919">
            <v>9.02191765395037</v>
          </cell>
          <cell r="H3919">
            <v>452.204</v>
          </cell>
          <cell r="I3919">
            <v>130.341</v>
          </cell>
          <cell r="J3919">
            <v>285.086</v>
          </cell>
          <cell r="K3919">
            <v>130.341</v>
          </cell>
          <cell r="L3919">
            <v>-154.745</v>
          </cell>
          <cell r="M3919">
            <v>-321.863</v>
          </cell>
          <cell r="N3919">
            <v>0</v>
          </cell>
          <cell r="O3919">
            <v>0</v>
          </cell>
          <cell r="P3919">
            <v>0</v>
          </cell>
          <cell r="Q3919">
            <v>0</v>
          </cell>
          <cell r="R3919">
            <v>59.2911</v>
          </cell>
          <cell r="S3919">
            <v>167.2965</v>
          </cell>
          <cell r="T3919">
            <v>18.06192</v>
          </cell>
          <cell r="U3919">
            <v>244.64952</v>
          </cell>
          <cell r="V3919">
            <v>-244.64952</v>
          </cell>
          <cell r="W3919">
            <v>77.21348</v>
          </cell>
          <cell r="X3919">
            <v>37.1373376539505</v>
          </cell>
          <cell r="Y3919">
            <v>449.514</v>
          </cell>
          <cell r="Z3919">
            <v>1502.748</v>
          </cell>
          <cell r="AA3919">
            <v>0</v>
          </cell>
          <cell r="AB3919">
            <v>495.3926</v>
          </cell>
          <cell r="AC3919">
            <v>533.4201</v>
          </cell>
          <cell r="AD3919" t="str">
            <v>N/A</v>
          </cell>
          <cell r="AE3919">
            <v>1016.03828571429</v>
          </cell>
          <cell r="AF3919">
            <v>38.0275</v>
          </cell>
        </row>
        <row r="3920">
          <cell r="A3920">
            <v>40710</v>
          </cell>
          <cell r="B3920">
            <v>-28.5758</v>
          </cell>
          <cell r="C3920">
            <v>16.3843000000001</v>
          </cell>
          <cell r="D3920">
            <v>-12.1914999999999</v>
          </cell>
          <cell r="E3920">
            <v>4178.92482619148</v>
          </cell>
          <cell r="F3920">
            <v>4086.05903982722</v>
          </cell>
          <cell r="G3920">
            <v>-92.8657863642598</v>
          </cell>
          <cell r="H3920">
            <v>477.013</v>
          </cell>
          <cell r="I3920">
            <v>278.816</v>
          </cell>
          <cell r="J3920">
            <v>285.085</v>
          </cell>
          <cell r="K3920">
            <v>278.816</v>
          </cell>
          <cell r="L3920">
            <v>-6.26900000000001</v>
          </cell>
          <cell r="M3920">
            <v>-198.197</v>
          </cell>
          <cell r="N3920">
            <v>0</v>
          </cell>
          <cell r="O3920">
            <v>0</v>
          </cell>
          <cell r="P3920">
            <v>0</v>
          </cell>
          <cell r="Q3920">
            <v>0</v>
          </cell>
          <cell r="R3920">
            <v>62.9124</v>
          </cell>
          <cell r="S3920">
            <v>194.947</v>
          </cell>
          <cell r="T3920">
            <v>18.58868</v>
          </cell>
          <cell r="U3920">
            <v>276.44808</v>
          </cell>
          <cell r="V3920">
            <v>-276.44808</v>
          </cell>
          <cell r="W3920">
            <v>-78.25108</v>
          </cell>
          <cell r="X3920">
            <v>-2.42320636425989</v>
          </cell>
          <cell r="Y3920">
            <v>347.814</v>
          </cell>
          <cell r="Z3920">
            <v>1452.048</v>
          </cell>
          <cell r="AA3920">
            <v>0</v>
          </cell>
          <cell r="AB3920">
            <v>514.2888</v>
          </cell>
          <cell r="AC3920">
            <v>507.8298</v>
          </cell>
          <cell r="AD3920" t="str">
            <v>N/A</v>
          </cell>
          <cell r="AE3920">
            <v>1015.6596</v>
          </cell>
          <cell r="AF3920">
            <v>-6.45900000000006</v>
          </cell>
        </row>
        <row r="3921">
          <cell r="A3921">
            <v>40711</v>
          </cell>
          <cell r="B3921">
            <v>23.7158</v>
          </cell>
          <cell r="C3921">
            <v>129.1721</v>
          </cell>
          <cell r="D3921">
            <v>152.8879</v>
          </cell>
          <cell r="E3921">
            <v>4087.23705574847</v>
          </cell>
          <cell r="F3921">
            <v>4204.51220747946</v>
          </cell>
          <cell r="G3921">
            <v>117.27515173099</v>
          </cell>
          <cell r="H3921">
            <v>455.28</v>
          </cell>
          <cell r="I3921">
            <v>167.668</v>
          </cell>
          <cell r="J3921">
            <v>285.11</v>
          </cell>
          <cell r="K3921">
            <v>167.668</v>
          </cell>
          <cell r="L3921">
            <v>-117.442</v>
          </cell>
          <cell r="M3921">
            <v>-287.612</v>
          </cell>
          <cell r="N3921">
            <v>0</v>
          </cell>
          <cell r="O3921">
            <v>0</v>
          </cell>
          <cell r="P3921">
            <v>0</v>
          </cell>
          <cell r="Q3921">
            <v>0</v>
          </cell>
          <cell r="R3921">
            <v>62.6685</v>
          </cell>
          <cell r="S3921">
            <v>278.2787</v>
          </cell>
          <cell r="T3921">
            <v>17.13958</v>
          </cell>
          <cell r="U3921">
            <v>358.08678</v>
          </cell>
          <cell r="V3921">
            <v>-358.08678</v>
          </cell>
          <cell r="W3921">
            <v>-70.4747800000001</v>
          </cell>
          <cell r="X3921">
            <v>34.8620317309899</v>
          </cell>
          <cell r="Y3921">
            <v>294.491</v>
          </cell>
          <cell r="Z3921">
            <v>1505.79</v>
          </cell>
          <cell r="AA3921">
            <v>0</v>
          </cell>
          <cell r="AB3921">
            <v>471.2941</v>
          </cell>
          <cell r="AC3921">
            <v>484.0042</v>
          </cell>
          <cell r="AD3921" t="str">
            <v>N/A</v>
          </cell>
          <cell r="AE3921">
            <v>1018.95621052632</v>
          </cell>
          <cell r="AF3921">
            <v>12.7101</v>
          </cell>
        </row>
        <row r="3922">
          <cell r="A3922">
            <v>40712</v>
          </cell>
          <cell r="B3922">
            <v>35.979</v>
          </cell>
          <cell r="C3922">
            <v>142.7865</v>
          </cell>
          <cell r="D3922">
            <v>178.7655</v>
          </cell>
          <cell r="E3922">
            <v>4203.37489830962</v>
          </cell>
          <cell r="F3922">
            <v>4277.56734058826</v>
          </cell>
          <cell r="G3922">
            <v>74.1924422786397</v>
          </cell>
          <cell r="H3922">
            <v>455.034</v>
          </cell>
          <cell r="I3922">
            <v>122.668</v>
          </cell>
          <cell r="J3922">
            <v>288.339</v>
          </cell>
          <cell r="K3922">
            <v>122.668</v>
          </cell>
          <cell r="L3922">
            <v>-165.671</v>
          </cell>
          <cell r="M3922">
            <v>-332.366</v>
          </cell>
          <cell r="N3922">
            <v>0</v>
          </cell>
          <cell r="O3922">
            <v>0</v>
          </cell>
          <cell r="P3922">
            <v>0</v>
          </cell>
          <cell r="Q3922">
            <v>0</v>
          </cell>
          <cell r="R3922">
            <v>62.9742</v>
          </cell>
          <cell r="S3922">
            <v>351.4531</v>
          </cell>
          <cell r="T3922">
            <v>18.30124</v>
          </cell>
          <cell r="U3922">
            <v>432.72854</v>
          </cell>
          <cell r="V3922">
            <v>-432.72854</v>
          </cell>
          <cell r="W3922">
            <v>-100.36254</v>
          </cell>
          <cell r="X3922">
            <v>-4.2105177213603</v>
          </cell>
          <cell r="Y3922">
            <v>298.567</v>
          </cell>
          <cell r="Z3922">
            <v>1501.734</v>
          </cell>
          <cell r="AA3922">
            <v>0</v>
          </cell>
          <cell r="AB3922">
            <v>449.0894</v>
          </cell>
          <cell r="AC3922">
            <v>473.841</v>
          </cell>
          <cell r="AD3922" t="str">
            <v>N/A</v>
          </cell>
          <cell r="AE3922">
            <v>1019.01290322581</v>
          </cell>
          <cell r="AF3922">
            <v>24.7516</v>
          </cell>
        </row>
        <row r="3923">
          <cell r="A3923">
            <v>40713</v>
          </cell>
          <cell r="B3923">
            <v>-0.155999999999949</v>
          </cell>
          <cell r="C3923">
            <v>-28.7687999999999</v>
          </cell>
          <cell r="D3923">
            <v>-28.9247999999999</v>
          </cell>
          <cell r="E3923">
            <v>4275.7063616591</v>
          </cell>
          <cell r="F3923">
            <v>4303.40236227198</v>
          </cell>
          <cell r="G3923">
            <v>27.6960006128793</v>
          </cell>
          <cell r="H3923">
            <v>457.428</v>
          </cell>
          <cell r="I3923">
            <v>122.668</v>
          </cell>
          <cell r="J3923">
            <v>288.339</v>
          </cell>
          <cell r="K3923">
            <v>122.668</v>
          </cell>
          <cell r="L3923">
            <v>-165.671</v>
          </cell>
          <cell r="M3923">
            <v>-334.76</v>
          </cell>
          <cell r="N3923">
            <v>0</v>
          </cell>
          <cell r="O3923">
            <v>0</v>
          </cell>
          <cell r="P3923">
            <v>0</v>
          </cell>
          <cell r="Q3923">
            <v>0</v>
          </cell>
          <cell r="R3923">
            <v>61.506</v>
          </cell>
          <cell r="S3923">
            <v>181.05</v>
          </cell>
          <cell r="T3923">
            <v>18.7374</v>
          </cell>
          <cell r="U3923">
            <v>261.2934</v>
          </cell>
          <cell r="V3923">
            <v>-261.2934</v>
          </cell>
          <cell r="W3923">
            <v>73.4666</v>
          </cell>
          <cell r="X3923">
            <v>-16.8457993871208</v>
          </cell>
          <cell r="Y3923">
            <v>295.8</v>
          </cell>
          <cell r="Z3923">
            <v>1515.93</v>
          </cell>
          <cell r="AA3923">
            <v>0</v>
          </cell>
          <cell r="AB3923">
            <v>432.2409</v>
          </cell>
          <cell r="AC3923">
            <v>464.15</v>
          </cell>
          <cell r="AD3923" t="str">
            <v>N/A</v>
          </cell>
          <cell r="AE3923">
            <v>1020.10989010989</v>
          </cell>
          <cell r="AF3923">
            <v>31.9091</v>
          </cell>
        </row>
        <row r="3924">
          <cell r="A3924">
            <v>40714</v>
          </cell>
          <cell r="B3924">
            <v>17.3383</v>
          </cell>
          <cell r="C3924">
            <v>-430.2752</v>
          </cell>
          <cell r="D3924">
            <v>-412.9369</v>
          </cell>
          <cell r="E3924">
            <v>4297.10017476247</v>
          </cell>
          <cell r="F3924">
            <v>3974.57077253343</v>
          </cell>
          <cell r="G3924">
            <v>-322.52940222904</v>
          </cell>
          <cell r="H3924">
            <v>456.22</v>
          </cell>
          <cell r="I3924">
            <v>122.668</v>
          </cell>
          <cell r="J3924">
            <v>288.339</v>
          </cell>
          <cell r="K3924">
            <v>122.668</v>
          </cell>
          <cell r="L3924">
            <v>-165.671</v>
          </cell>
          <cell r="M3924">
            <v>-333.552</v>
          </cell>
          <cell r="N3924">
            <v>0</v>
          </cell>
          <cell r="O3924">
            <v>0</v>
          </cell>
          <cell r="P3924">
            <v>0</v>
          </cell>
          <cell r="Q3924">
            <v>0</v>
          </cell>
          <cell r="R3924">
            <v>57.517</v>
          </cell>
          <cell r="S3924">
            <v>196.3722</v>
          </cell>
          <cell r="T3924">
            <v>1.44556</v>
          </cell>
          <cell r="U3924">
            <v>255.33476</v>
          </cell>
          <cell r="V3924">
            <v>-255.33476</v>
          </cell>
          <cell r="W3924">
            <v>78.21724</v>
          </cell>
          <cell r="X3924">
            <v>12.1902577709604</v>
          </cell>
          <cell r="Y3924">
            <v>289.112</v>
          </cell>
          <cell r="Z3924">
            <v>1539.252</v>
          </cell>
          <cell r="AA3924">
            <v>0</v>
          </cell>
          <cell r="AB3924">
            <v>434.5067</v>
          </cell>
          <cell r="AC3924">
            <v>458.4827</v>
          </cell>
          <cell r="AD3924" t="str">
            <v>N/A</v>
          </cell>
          <cell r="AE3924">
            <v>1018.85044444444</v>
          </cell>
          <cell r="AF3924">
            <v>23.976</v>
          </cell>
        </row>
        <row r="3925">
          <cell r="A3925">
            <v>40715</v>
          </cell>
          <cell r="B3925">
            <v>60.5973</v>
          </cell>
          <cell r="C3925">
            <v>-39.3351</v>
          </cell>
          <cell r="D3925">
            <v>21.2622</v>
          </cell>
          <cell r="E3925">
            <v>3988.418014271</v>
          </cell>
          <cell r="F3925">
            <v>3991.04068662214</v>
          </cell>
          <cell r="G3925">
            <v>2.62267235113995</v>
          </cell>
          <cell r="H3925">
            <v>445.366</v>
          </cell>
          <cell r="I3925">
            <v>155.341</v>
          </cell>
          <cell r="J3925">
            <v>285.086</v>
          </cell>
          <cell r="K3925">
            <v>155.341</v>
          </cell>
          <cell r="L3925">
            <v>-129.745</v>
          </cell>
          <cell r="M3925">
            <v>-290.025</v>
          </cell>
          <cell r="N3925">
            <v>0</v>
          </cell>
          <cell r="O3925">
            <v>0</v>
          </cell>
          <cell r="P3925">
            <v>0</v>
          </cell>
          <cell r="Q3925">
            <v>0</v>
          </cell>
          <cell r="R3925">
            <v>57.4152</v>
          </cell>
          <cell r="S3925">
            <v>212.4566</v>
          </cell>
          <cell r="T3925">
            <v>0</v>
          </cell>
          <cell r="U3925">
            <v>269.8718</v>
          </cell>
          <cell r="V3925">
            <v>-269.8718</v>
          </cell>
          <cell r="W3925">
            <v>20.1532</v>
          </cell>
          <cell r="X3925">
            <v>-38.79272764886</v>
          </cell>
          <cell r="Y3925">
            <v>277.914</v>
          </cell>
          <cell r="Z3925">
            <v>1535.196</v>
          </cell>
          <cell r="AA3925">
            <v>0</v>
          </cell>
          <cell r="AB3925">
            <v>433.9352</v>
          </cell>
          <cell r="AC3925">
            <v>426.3877</v>
          </cell>
          <cell r="AD3925" t="str">
            <v>N/A</v>
          </cell>
          <cell r="AE3925">
            <v>1015.20880952381</v>
          </cell>
          <cell r="AF3925">
            <v>-7.54750000000001</v>
          </cell>
        </row>
        <row r="3926">
          <cell r="A3926">
            <v>40716</v>
          </cell>
          <cell r="B3926">
            <v>14.7852</v>
          </cell>
          <cell r="C3926">
            <v>134.2003</v>
          </cell>
          <cell r="D3926">
            <v>148.9855</v>
          </cell>
          <cell r="E3926">
            <v>4003.69930934484</v>
          </cell>
          <cell r="F3926">
            <v>4106.08186214974</v>
          </cell>
          <cell r="G3926">
            <v>102.3825528049</v>
          </cell>
          <cell r="H3926">
            <v>445.373</v>
          </cell>
          <cell r="I3926">
            <v>122.668</v>
          </cell>
          <cell r="J3926">
            <v>285.093</v>
          </cell>
          <cell r="K3926">
            <v>122.668</v>
          </cell>
          <cell r="L3926">
            <v>-162.425</v>
          </cell>
          <cell r="M3926">
            <v>-322.705</v>
          </cell>
          <cell r="N3926">
            <v>0</v>
          </cell>
          <cell r="O3926">
            <v>0</v>
          </cell>
          <cell r="P3926">
            <v>0</v>
          </cell>
          <cell r="Q3926">
            <v>0</v>
          </cell>
          <cell r="R3926">
            <v>54.7203</v>
          </cell>
          <cell r="S3926">
            <v>246.598</v>
          </cell>
          <cell r="T3926">
            <v>0</v>
          </cell>
          <cell r="U3926">
            <v>301.3183</v>
          </cell>
          <cell r="V3926">
            <v>-301.3183</v>
          </cell>
          <cell r="W3926">
            <v>21.3867</v>
          </cell>
          <cell r="X3926">
            <v>-67.9896471950999</v>
          </cell>
          <cell r="Y3926">
            <v>280.225</v>
          </cell>
          <cell r="Z3926">
            <v>1542.294</v>
          </cell>
          <cell r="AA3926">
            <v>0</v>
          </cell>
          <cell r="AB3926">
            <v>416.682</v>
          </cell>
          <cell r="AC3926">
            <v>466.3988</v>
          </cell>
          <cell r="AD3926" t="str">
            <v>N/A</v>
          </cell>
          <cell r="AE3926">
            <v>1016.11938997821</v>
          </cell>
          <cell r="AF3926">
            <v>49.7168</v>
          </cell>
        </row>
        <row r="3927">
          <cell r="A3927">
            <v>40717</v>
          </cell>
          <cell r="B3927">
            <v>15.5819</v>
          </cell>
          <cell r="C3927">
            <v>58.2046</v>
          </cell>
          <cell r="D3927">
            <v>73.7865</v>
          </cell>
          <cell r="E3927">
            <v>4116.78089289122</v>
          </cell>
          <cell r="F3927">
            <v>4162.73589050604</v>
          </cell>
          <cell r="G3927">
            <v>45.9549976148201</v>
          </cell>
          <cell r="H3927">
            <v>447.165</v>
          </cell>
          <cell r="I3927">
            <v>122.668</v>
          </cell>
          <cell r="J3927">
            <v>286.885</v>
          </cell>
          <cell r="K3927">
            <v>122.668</v>
          </cell>
          <cell r="L3927">
            <v>-164.217</v>
          </cell>
          <cell r="M3927">
            <v>-324.497</v>
          </cell>
          <cell r="N3927">
            <v>0</v>
          </cell>
          <cell r="O3927">
            <v>0</v>
          </cell>
          <cell r="P3927">
            <v>0</v>
          </cell>
          <cell r="Q3927">
            <v>0</v>
          </cell>
          <cell r="R3927">
            <v>55.134</v>
          </cell>
          <cell r="S3927">
            <v>222.7822</v>
          </cell>
          <cell r="T3927">
            <v>0</v>
          </cell>
          <cell r="U3927">
            <v>277.9162</v>
          </cell>
          <cell r="V3927">
            <v>-277.9162</v>
          </cell>
          <cell r="W3927">
            <v>46.5808</v>
          </cell>
          <cell r="X3927">
            <v>-74.41230238518</v>
          </cell>
          <cell r="Y3927">
            <v>278.187</v>
          </cell>
          <cell r="Z3927">
            <v>1544.322</v>
          </cell>
          <cell r="AA3927">
            <v>0</v>
          </cell>
          <cell r="AB3927">
            <v>440.094</v>
          </cell>
          <cell r="AC3927">
            <v>452.0931</v>
          </cell>
          <cell r="AD3927" t="str">
            <v>N/A</v>
          </cell>
          <cell r="AE3927">
            <v>1015.9395505618</v>
          </cell>
          <cell r="AF3927">
            <v>11.9991</v>
          </cell>
        </row>
        <row r="3928">
          <cell r="A3928">
            <v>40718</v>
          </cell>
          <cell r="B3928">
            <v>51.6665</v>
          </cell>
          <cell r="C3928">
            <v>-113.2552</v>
          </cell>
          <cell r="D3928">
            <v>-61.5887</v>
          </cell>
          <cell r="E3928">
            <v>4167.71854313733</v>
          </cell>
          <cell r="F3928">
            <v>4045.64832562097</v>
          </cell>
          <cell r="G3928">
            <v>-122.07021751636</v>
          </cell>
          <cell r="H3928">
            <v>446.434</v>
          </cell>
          <cell r="I3928">
            <v>122.668</v>
          </cell>
          <cell r="J3928">
            <v>286.154</v>
          </cell>
          <cell r="K3928">
            <v>122.668</v>
          </cell>
          <cell r="L3928">
            <v>-163.486</v>
          </cell>
          <cell r="M3928">
            <v>-323.766</v>
          </cell>
          <cell r="N3928">
            <v>0</v>
          </cell>
          <cell r="O3928">
            <v>0</v>
          </cell>
          <cell r="P3928">
            <v>0</v>
          </cell>
          <cell r="Q3928">
            <v>0</v>
          </cell>
          <cell r="R3928">
            <v>58.1742</v>
          </cell>
          <cell r="S3928">
            <v>254.448</v>
          </cell>
          <cell r="T3928">
            <v>0</v>
          </cell>
          <cell r="U3928">
            <v>312.6222</v>
          </cell>
          <cell r="V3928">
            <v>-312.6222</v>
          </cell>
          <cell r="W3928">
            <v>11.1438</v>
          </cell>
          <cell r="X3928">
            <v>-71.6253175163601</v>
          </cell>
          <cell r="Y3928">
            <v>356.329</v>
          </cell>
          <cell r="Z3928">
            <v>1457.118</v>
          </cell>
          <cell r="AA3928">
            <v>0</v>
          </cell>
          <cell r="AB3928">
            <v>436.3713</v>
          </cell>
          <cell r="AC3928">
            <v>412.2325</v>
          </cell>
          <cell r="AD3928" t="str">
            <v>N/A</v>
          </cell>
          <cell r="AE3928">
            <v>1017.85802469136</v>
          </cell>
          <cell r="AF3928">
            <v>-24.1388</v>
          </cell>
        </row>
        <row r="3929">
          <cell r="A3929">
            <v>40719</v>
          </cell>
          <cell r="B3929">
            <v>-6.0763</v>
          </cell>
          <cell r="C3929">
            <v>73.7369</v>
          </cell>
          <cell r="D3929">
            <v>67.6606</v>
          </cell>
          <cell r="E3929">
            <v>4035.28065249743</v>
          </cell>
          <cell r="F3929">
            <v>4050.17017871536</v>
          </cell>
          <cell r="G3929">
            <v>14.8895262179303</v>
          </cell>
          <cell r="H3929">
            <v>460.653</v>
          </cell>
          <cell r="I3929">
            <v>122.668</v>
          </cell>
          <cell r="J3929">
            <v>296.668</v>
          </cell>
          <cell r="K3929">
            <v>122.668</v>
          </cell>
          <cell r="L3929">
            <v>-174</v>
          </cell>
          <cell r="M3929">
            <v>-337.985</v>
          </cell>
          <cell r="N3929">
            <v>0</v>
          </cell>
          <cell r="O3929">
            <v>0</v>
          </cell>
          <cell r="P3929">
            <v>0</v>
          </cell>
          <cell r="Q3929">
            <v>0</v>
          </cell>
          <cell r="R3929">
            <v>58.995</v>
          </cell>
          <cell r="S3929">
            <v>329.346</v>
          </cell>
          <cell r="T3929">
            <v>0</v>
          </cell>
          <cell r="U3929">
            <v>388.341</v>
          </cell>
          <cell r="V3929">
            <v>-388.341</v>
          </cell>
          <cell r="W3929">
            <v>-50.356</v>
          </cell>
          <cell r="X3929">
            <v>-2.41507378206968</v>
          </cell>
          <cell r="Y3929">
            <v>278.046</v>
          </cell>
          <cell r="Z3929">
            <v>1538.238</v>
          </cell>
          <cell r="AA3929">
            <v>0</v>
          </cell>
          <cell r="AB3929">
            <v>465.3348</v>
          </cell>
          <cell r="AC3929">
            <v>413.4393</v>
          </cell>
          <cell r="AD3929" t="str">
            <v>N/A</v>
          </cell>
          <cell r="AE3929">
            <v>1020.83777777778</v>
          </cell>
          <cell r="AF3929">
            <v>-51.8955</v>
          </cell>
        </row>
        <row r="3930">
          <cell r="A3930">
            <v>40720</v>
          </cell>
          <cell r="B3930">
            <v>-58.0228</v>
          </cell>
          <cell r="C3930">
            <v>66.6636</v>
          </cell>
          <cell r="D3930">
            <v>8.64079999999998</v>
          </cell>
          <cell r="E3930">
            <v>4039.35566451712</v>
          </cell>
          <cell r="F3930">
            <v>4124.62452138411</v>
          </cell>
          <cell r="G3930">
            <v>85.2688568669901</v>
          </cell>
          <cell r="H3930">
            <v>460.155</v>
          </cell>
          <cell r="I3930">
            <v>122.668</v>
          </cell>
          <cell r="J3930">
            <v>296.17</v>
          </cell>
          <cell r="K3930">
            <v>122.668</v>
          </cell>
          <cell r="L3930">
            <v>-173.502</v>
          </cell>
          <cell r="M3930">
            <v>-337.487</v>
          </cell>
          <cell r="N3930">
            <v>0</v>
          </cell>
          <cell r="O3930">
            <v>0</v>
          </cell>
          <cell r="P3930">
            <v>0</v>
          </cell>
          <cell r="Q3930">
            <v>0</v>
          </cell>
          <cell r="R3930">
            <v>57.6865</v>
          </cell>
          <cell r="S3930">
            <v>207.7224</v>
          </cell>
          <cell r="T3930">
            <v>0</v>
          </cell>
          <cell r="U3930">
            <v>265.4089</v>
          </cell>
          <cell r="V3930">
            <v>-265.4089</v>
          </cell>
          <cell r="W3930">
            <v>72.0781</v>
          </cell>
          <cell r="X3930">
            <v>4.54995686699013</v>
          </cell>
          <cell r="Y3930">
            <v>370.386</v>
          </cell>
          <cell r="Z3930">
            <v>1467.258</v>
          </cell>
          <cell r="AA3930">
            <v>0</v>
          </cell>
          <cell r="AB3930">
            <v>474.2609</v>
          </cell>
          <cell r="AC3930">
            <v>469.8618</v>
          </cell>
          <cell r="AD3930" t="str">
            <v>N/A</v>
          </cell>
          <cell r="AE3930">
            <v>1021.43869565217</v>
          </cell>
          <cell r="AF3930">
            <v>-4.39909999999998</v>
          </cell>
        </row>
        <row r="3931">
          <cell r="A3931">
            <v>40721</v>
          </cell>
          <cell r="B3931">
            <v>0.475299999999947</v>
          </cell>
          <cell r="C3931">
            <v>-303.8625</v>
          </cell>
          <cell r="D3931">
            <v>-303.3872</v>
          </cell>
          <cell r="E3931">
            <v>4127.98717594536</v>
          </cell>
          <cell r="F3931">
            <v>4017.65749339363</v>
          </cell>
          <cell r="G3931">
            <v>-110.32968255173</v>
          </cell>
          <cell r="H3931">
            <v>415.93</v>
          </cell>
          <cell r="I3931">
            <v>122.668</v>
          </cell>
          <cell r="J3931">
            <v>295.945</v>
          </cell>
          <cell r="K3931">
            <v>122.668</v>
          </cell>
          <cell r="L3931">
            <v>-173.277</v>
          </cell>
          <cell r="M3931">
            <v>-293.262</v>
          </cell>
          <cell r="N3931">
            <v>0</v>
          </cell>
          <cell r="O3931">
            <v>0</v>
          </cell>
          <cell r="P3931">
            <v>0</v>
          </cell>
          <cell r="Q3931">
            <v>0</v>
          </cell>
          <cell r="R3931">
            <v>59.9602</v>
          </cell>
          <cell r="S3931">
            <v>81.65378</v>
          </cell>
          <cell r="T3931">
            <v>0</v>
          </cell>
          <cell r="U3931">
            <v>141.61398</v>
          </cell>
          <cell r="V3931">
            <v>-141.61398</v>
          </cell>
          <cell r="W3931">
            <v>151.64802</v>
          </cell>
          <cell r="X3931">
            <v>41.4094974482701</v>
          </cell>
          <cell r="Y3931">
            <v>439.03</v>
          </cell>
          <cell r="Z3931">
            <v>1386.138</v>
          </cell>
          <cell r="AA3931">
            <v>0</v>
          </cell>
          <cell r="AB3931">
            <v>465.4432</v>
          </cell>
          <cell r="AC3931">
            <v>493.7517</v>
          </cell>
          <cell r="AD3931" t="str">
            <v>N/A</v>
          </cell>
          <cell r="AE3931">
            <v>1018.04474226804</v>
          </cell>
          <cell r="AF3931">
            <v>28.3085</v>
          </cell>
        </row>
        <row r="3932">
          <cell r="A3932">
            <v>40722</v>
          </cell>
          <cell r="B3932">
            <v>12.1999999999999</v>
          </cell>
          <cell r="C3932">
            <v>89.422</v>
          </cell>
          <cell r="D3932">
            <v>101.622</v>
          </cell>
          <cell r="E3932">
            <v>4028.14938146297</v>
          </cell>
          <cell r="F3932">
            <v>4136.21211400197</v>
          </cell>
          <cell r="G3932">
            <v>108.062732539</v>
          </cell>
          <cell r="H3932">
            <v>476.057</v>
          </cell>
          <cell r="I3932">
            <v>399.01</v>
          </cell>
          <cell r="J3932">
            <v>313.221</v>
          </cell>
          <cell r="K3932">
            <v>399.01</v>
          </cell>
          <cell r="L3932">
            <v>85.789</v>
          </cell>
          <cell r="M3932">
            <v>-77.047</v>
          </cell>
          <cell r="N3932">
            <v>0</v>
          </cell>
          <cell r="O3932">
            <v>0</v>
          </cell>
          <cell r="P3932">
            <v>0</v>
          </cell>
          <cell r="Q3932">
            <v>0</v>
          </cell>
          <cell r="R3932">
            <v>61.48896</v>
          </cell>
          <cell r="S3932">
            <v>20.6856</v>
          </cell>
          <cell r="T3932">
            <v>0</v>
          </cell>
          <cell r="U3932">
            <v>82.17456</v>
          </cell>
          <cell r="V3932">
            <v>-82.17456</v>
          </cell>
          <cell r="W3932">
            <v>-5.12755999999997</v>
          </cell>
          <cell r="X3932">
            <v>11.5682925390001</v>
          </cell>
          <cell r="Y3932">
            <v>265.668</v>
          </cell>
          <cell r="Z3932">
            <v>1546.35</v>
          </cell>
          <cell r="AA3932">
            <v>0</v>
          </cell>
          <cell r="AB3932">
            <v>529.5081</v>
          </cell>
          <cell r="AC3932">
            <v>516.791</v>
          </cell>
          <cell r="AD3932" t="str">
            <v>N/A</v>
          </cell>
          <cell r="AE3932">
            <v>1013.31568627451</v>
          </cell>
          <cell r="AF3932">
            <v>-12.7171</v>
          </cell>
        </row>
        <row r="3933">
          <cell r="A3933">
            <v>40723</v>
          </cell>
          <cell r="B3933">
            <v>31.4581999999999</v>
          </cell>
          <cell r="C3933">
            <v>-31.4372</v>
          </cell>
          <cell r="D3933">
            <v>0.0209999999999191</v>
          </cell>
          <cell r="E3933">
            <v>4156.51226008319</v>
          </cell>
          <cell r="F3933">
            <v>4122.94611221233</v>
          </cell>
          <cell r="G3933">
            <v>-33.5661478708598</v>
          </cell>
          <cell r="H3933">
            <v>425.432</v>
          </cell>
          <cell r="I3933">
            <v>122.648</v>
          </cell>
          <cell r="J3933">
            <v>262.596</v>
          </cell>
          <cell r="K3933">
            <v>122.648</v>
          </cell>
          <cell r="L3933">
            <v>-139.948</v>
          </cell>
          <cell r="M3933">
            <v>-302.784</v>
          </cell>
          <cell r="N3933">
            <v>0</v>
          </cell>
          <cell r="O3933">
            <v>0</v>
          </cell>
          <cell r="P3933">
            <v>0</v>
          </cell>
          <cell r="Q3933">
            <v>0</v>
          </cell>
          <cell r="R3933">
            <v>59.6232</v>
          </cell>
          <cell r="S3933">
            <v>276.0108</v>
          </cell>
          <cell r="T3933">
            <v>0</v>
          </cell>
          <cell r="U3933">
            <v>335.634</v>
          </cell>
          <cell r="V3933">
            <v>-335.634</v>
          </cell>
          <cell r="W3933">
            <v>-32.85</v>
          </cell>
          <cell r="X3933">
            <v>-0.737147870859719</v>
          </cell>
          <cell r="Y3933">
            <v>263.64</v>
          </cell>
          <cell r="Z3933">
            <v>1549.392</v>
          </cell>
          <cell r="AA3933">
            <v>0</v>
          </cell>
          <cell r="AB3933">
            <v>498.4463</v>
          </cell>
          <cell r="AC3933">
            <v>507.0008</v>
          </cell>
          <cell r="AD3933" t="str">
            <v>N/A</v>
          </cell>
          <cell r="AE3933">
            <v>1014.0016</v>
          </cell>
          <cell r="AF3933">
            <v>8.55450000000002</v>
          </cell>
        </row>
        <row r="3934">
          <cell r="A3934">
            <v>40724</v>
          </cell>
          <cell r="B3934">
            <v>58.717</v>
          </cell>
          <cell r="C3934">
            <v>56.6662</v>
          </cell>
          <cell r="D3934">
            <v>115.3832</v>
          </cell>
          <cell r="E3934">
            <v>4141.23096500935</v>
          </cell>
          <cell r="F3934">
            <v>4193.80673897646</v>
          </cell>
          <cell r="G3934">
            <v>52.5757739671099</v>
          </cell>
          <cell r="H3934">
            <v>466.888</v>
          </cell>
          <cell r="I3934">
            <v>128.122</v>
          </cell>
          <cell r="J3934">
            <v>304.052</v>
          </cell>
          <cell r="K3934">
            <v>128.122</v>
          </cell>
          <cell r="L3934">
            <v>-175.93</v>
          </cell>
          <cell r="M3934">
            <v>-338.766</v>
          </cell>
          <cell r="N3934">
            <v>0</v>
          </cell>
          <cell r="O3934">
            <v>0</v>
          </cell>
          <cell r="P3934">
            <v>0</v>
          </cell>
          <cell r="Q3934">
            <v>0</v>
          </cell>
          <cell r="R3934">
            <v>50.7</v>
          </cell>
          <cell r="S3934">
            <v>290.004</v>
          </cell>
          <cell r="T3934">
            <v>0</v>
          </cell>
          <cell r="U3934">
            <v>340.704</v>
          </cell>
          <cell r="V3934">
            <v>-340.704</v>
          </cell>
          <cell r="W3934">
            <v>-1.93800000000005</v>
          </cell>
          <cell r="X3934">
            <v>-60.8694260328901</v>
          </cell>
          <cell r="Y3934">
            <v>255.528</v>
          </cell>
          <cell r="Z3934">
            <v>1541.28</v>
          </cell>
          <cell r="AA3934">
            <v>0</v>
          </cell>
          <cell r="AB3934">
            <v>491.1352</v>
          </cell>
          <cell r="AC3934">
            <v>471.554</v>
          </cell>
          <cell r="AD3934" t="str">
            <v>N/A</v>
          </cell>
          <cell r="AE3934">
            <v>1014.09462365591</v>
          </cell>
          <cell r="AF3934">
            <v>-19.5812</v>
          </cell>
        </row>
        <row r="3935">
          <cell r="A3935">
            <v>40725</v>
          </cell>
          <cell r="B3935">
            <v>23.9959</v>
          </cell>
          <cell r="C3935">
            <v>-21.9657000000001</v>
          </cell>
          <cell r="D3935">
            <v>2.0301999999999</v>
          </cell>
          <cell r="E3935">
            <v>4205.41240431946</v>
          </cell>
          <cell r="F3935">
            <v>4202.78731968327</v>
          </cell>
          <cell r="G3935">
            <v>-2.62508463618997</v>
          </cell>
          <cell r="H3935">
            <v>296.711</v>
          </cell>
          <cell r="I3935">
            <v>120.884</v>
          </cell>
          <cell r="J3935">
            <v>142.593</v>
          </cell>
          <cell r="K3935">
            <v>120.884</v>
          </cell>
          <cell r="L3935">
            <v>-21.709</v>
          </cell>
          <cell r="M3935">
            <v>-175.827</v>
          </cell>
          <cell r="N3935">
            <v>0</v>
          </cell>
          <cell r="O3935">
            <v>0</v>
          </cell>
          <cell r="P3935">
            <v>0</v>
          </cell>
          <cell r="Q3935">
            <v>0</v>
          </cell>
          <cell r="R3935">
            <v>58.6232</v>
          </cell>
          <cell r="S3935">
            <v>172.3136</v>
          </cell>
          <cell r="T3935">
            <v>0</v>
          </cell>
          <cell r="U3935">
            <v>230.9368</v>
          </cell>
          <cell r="V3935">
            <v>-230.9368</v>
          </cell>
          <cell r="W3935">
            <v>-55.1098</v>
          </cell>
          <cell r="X3935">
            <v>50.4545153638101</v>
          </cell>
          <cell r="Y3935">
            <v>263.144</v>
          </cell>
          <cell r="Z3935">
            <v>1730.898</v>
          </cell>
          <cell r="AA3935">
            <v>0</v>
          </cell>
          <cell r="AB3935">
            <v>405.2222</v>
          </cell>
          <cell r="AC3935">
            <v>427.0591</v>
          </cell>
          <cell r="AD3935" t="str">
            <v>N/A</v>
          </cell>
          <cell r="AE3935">
            <v>1016.80738095238</v>
          </cell>
          <cell r="AF3935">
            <v>21.8369</v>
          </cell>
        </row>
        <row r="3936">
          <cell r="A3936">
            <v>40726</v>
          </cell>
          <cell r="B3936">
            <v>-0.939400000000035</v>
          </cell>
          <cell r="C3936">
            <v>-74.3074</v>
          </cell>
          <cell r="D3936">
            <v>-75.2468</v>
          </cell>
          <cell r="E3936">
            <v>4210.50616934407</v>
          </cell>
          <cell r="F3936">
            <v>4109.29476748548</v>
          </cell>
          <cell r="G3936">
            <v>-101.21140185859</v>
          </cell>
          <cell r="H3936">
            <v>268.911</v>
          </cell>
          <cell r="I3936">
            <v>120.884</v>
          </cell>
          <cell r="J3936">
            <v>112.577</v>
          </cell>
          <cell r="K3936">
            <v>120.884</v>
          </cell>
          <cell r="L3936">
            <v>8.307</v>
          </cell>
          <cell r="M3936">
            <v>-148.027</v>
          </cell>
          <cell r="N3936">
            <v>0</v>
          </cell>
          <cell r="O3936">
            <v>0</v>
          </cell>
          <cell r="P3936">
            <v>0</v>
          </cell>
          <cell r="Q3936">
            <v>0</v>
          </cell>
          <cell r="R3936">
            <v>58.2168</v>
          </cell>
          <cell r="S3936">
            <v>122.0216</v>
          </cell>
          <cell r="T3936">
            <v>0</v>
          </cell>
          <cell r="U3936">
            <v>180.2384</v>
          </cell>
          <cell r="V3936">
            <v>-180.2384</v>
          </cell>
          <cell r="W3936">
            <v>-32.2114</v>
          </cell>
          <cell r="X3936">
            <v>6.24679814141021</v>
          </cell>
          <cell r="Y3936">
            <v>422.656</v>
          </cell>
          <cell r="Z3936">
            <v>861.9</v>
          </cell>
          <cell r="AA3936">
            <v>0</v>
          </cell>
          <cell r="AB3936">
            <v>388.5537</v>
          </cell>
          <cell r="AC3936">
            <v>386.3754</v>
          </cell>
          <cell r="AD3936" t="str">
            <v>N/A</v>
          </cell>
          <cell r="AE3936">
            <v>1016.77736842105</v>
          </cell>
          <cell r="AF3936">
            <v>-2.17829999999998</v>
          </cell>
        </row>
        <row r="3937">
          <cell r="A3937">
            <v>40727</v>
          </cell>
          <cell r="B3937">
            <v>11.0946</v>
          </cell>
          <cell r="C3937">
            <v>178.7556</v>
          </cell>
          <cell r="D3937">
            <v>189.8502</v>
          </cell>
          <cell r="E3937">
            <v>4123.91216392567</v>
          </cell>
          <cell r="F3937">
            <v>4259.45899767271</v>
          </cell>
          <cell r="G3937">
            <v>135.54683374704</v>
          </cell>
          <cell r="H3937">
            <v>276.638</v>
          </cell>
          <cell r="I3937">
            <v>120.884</v>
          </cell>
          <cell r="J3937">
            <v>120.304</v>
          </cell>
          <cell r="K3937">
            <v>120.884</v>
          </cell>
          <cell r="L3937">
            <v>0.579999999999998</v>
          </cell>
          <cell r="M3937">
            <v>-155.754</v>
          </cell>
          <cell r="N3937">
            <v>0</v>
          </cell>
          <cell r="O3937">
            <v>0</v>
          </cell>
          <cell r="P3937">
            <v>0</v>
          </cell>
          <cell r="Q3937">
            <v>0</v>
          </cell>
          <cell r="R3937">
            <v>57.043</v>
          </cell>
          <cell r="S3937">
            <v>146.8705</v>
          </cell>
          <cell r="T3937">
            <v>0</v>
          </cell>
          <cell r="U3937">
            <v>203.9135</v>
          </cell>
          <cell r="V3937">
            <v>-203.9135</v>
          </cell>
          <cell r="W3937">
            <v>-48.1595</v>
          </cell>
          <cell r="X3937">
            <v>-6.14386625295978</v>
          </cell>
          <cell r="Y3937">
            <v>363.728</v>
          </cell>
          <cell r="Z3937">
            <v>947.076</v>
          </cell>
          <cell r="AA3937">
            <v>0</v>
          </cell>
          <cell r="AB3937">
            <v>347.838</v>
          </cell>
          <cell r="AC3937">
            <v>385.7604</v>
          </cell>
          <cell r="AD3937" t="str">
            <v>N/A</v>
          </cell>
          <cell r="AE3937">
            <v>1015.15894736842</v>
          </cell>
          <cell r="AF3937">
            <v>37.9224</v>
          </cell>
        </row>
        <row r="3938">
          <cell r="A3938">
            <v>40728</v>
          </cell>
          <cell r="B3938">
            <v>21.9094</v>
          </cell>
          <cell r="C3938">
            <v>176.2931</v>
          </cell>
          <cell r="D3938">
            <v>198.2025</v>
          </cell>
          <cell r="E3938">
            <v>4276.72511466403</v>
          </cell>
          <cell r="F3938">
            <v>4324.58471389878</v>
          </cell>
          <cell r="G3938">
            <v>47.85959923475</v>
          </cell>
          <cell r="H3938">
            <v>276.525</v>
          </cell>
          <cell r="I3938">
            <v>120.884</v>
          </cell>
          <cell r="J3938">
            <v>120.191</v>
          </cell>
          <cell r="K3938">
            <v>120.884</v>
          </cell>
          <cell r="L3938">
            <v>0.692999999999998</v>
          </cell>
          <cell r="M3938">
            <v>-155.641</v>
          </cell>
          <cell r="N3938">
            <v>0</v>
          </cell>
          <cell r="O3938">
            <v>0</v>
          </cell>
          <cell r="P3938">
            <v>0</v>
          </cell>
          <cell r="Q3938">
            <v>0</v>
          </cell>
          <cell r="R3938">
            <v>55.9816</v>
          </cell>
          <cell r="S3938">
            <v>195.7832</v>
          </cell>
          <cell r="T3938">
            <v>0</v>
          </cell>
          <cell r="U3938">
            <v>251.7648</v>
          </cell>
          <cell r="V3938">
            <v>-251.7648</v>
          </cell>
          <cell r="W3938">
            <v>-96.1238</v>
          </cell>
          <cell r="X3938">
            <v>-54.2191007652499</v>
          </cell>
          <cell r="Y3938">
            <v>286.23</v>
          </cell>
          <cell r="Z3938">
            <v>1028.196</v>
          </cell>
          <cell r="AA3938">
            <v>0</v>
          </cell>
          <cell r="AB3938">
            <v>393.2852</v>
          </cell>
          <cell r="AC3938">
            <v>375.3826</v>
          </cell>
          <cell r="AD3938" t="str">
            <v>N/A</v>
          </cell>
          <cell r="AE3938">
            <v>1014.54756756757</v>
          </cell>
          <cell r="AF3938">
            <v>-17.9026</v>
          </cell>
        </row>
        <row r="3939">
          <cell r="A3939">
            <v>40729</v>
          </cell>
          <cell r="B3939">
            <v>2.06190000000004</v>
          </cell>
          <cell r="C3939">
            <v>-175.3104</v>
          </cell>
          <cell r="D3939">
            <v>-173.2485</v>
          </cell>
          <cell r="E3939">
            <v>4337.85029495937</v>
          </cell>
          <cell r="F3939">
            <v>4102.74519573765</v>
          </cell>
          <cell r="G3939">
            <v>-235.105099221721</v>
          </cell>
          <cell r="H3939">
            <v>280.178</v>
          </cell>
          <cell r="I3939">
            <v>120.884</v>
          </cell>
          <cell r="J3939">
            <v>123.844</v>
          </cell>
          <cell r="K3939">
            <v>120.884</v>
          </cell>
          <cell r="L3939">
            <v>-2.95999999999999</v>
          </cell>
          <cell r="M3939">
            <v>-159.294</v>
          </cell>
          <cell r="N3939">
            <v>0</v>
          </cell>
          <cell r="O3939">
            <v>0</v>
          </cell>
          <cell r="P3939">
            <v>0</v>
          </cell>
          <cell r="Q3939">
            <v>0</v>
          </cell>
          <cell r="R3939">
            <v>48.3075</v>
          </cell>
          <cell r="S3939">
            <v>68.5458</v>
          </cell>
          <cell r="T3939">
            <v>0</v>
          </cell>
          <cell r="U3939">
            <v>116.8533</v>
          </cell>
          <cell r="V3939">
            <v>-116.8533</v>
          </cell>
          <cell r="W3939">
            <v>42.4407</v>
          </cell>
          <cell r="X3939">
            <v>-104.297299221721</v>
          </cell>
          <cell r="Y3939">
            <v>286.512</v>
          </cell>
          <cell r="Z3939">
            <v>1028.196</v>
          </cell>
          <cell r="AA3939">
            <v>0</v>
          </cell>
          <cell r="AB3939">
            <v>430.6833</v>
          </cell>
          <cell r="AC3939">
            <v>395.9661</v>
          </cell>
          <cell r="AD3939" t="str">
            <v>N/A</v>
          </cell>
          <cell r="AE3939">
            <v>1015.29769230769</v>
          </cell>
          <cell r="AF3939">
            <v>-34.7172</v>
          </cell>
        </row>
        <row r="3940">
          <cell r="A3940">
            <v>40730</v>
          </cell>
          <cell r="B3940">
            <v>-7.3356</v>
          </cell>
          <cell r="C3940">
            <v>-41.3244999999999</v>
          </cell>
          <cell r="D3940">
            <v>-48.6600999999999</v>
          </cell>
          <cell r="E3940">
            <v>4114.74338688137</v>
          </cell>
          <cell r="F3940">
            <v>4143.52123293965</v>
          </cell>
          <cell r="G3940">
            <v>28.7778460582804</v>
          </cell>
          <cell r="H3940">
            <v>267.983</v>
          </cell>
          <cell r="I3940">
            <v>134.6</v>
          </cell>
          <cell r="J3940">
            <v>113.865</v>
          </cell>
          <cell r="K3940">
            <v>134.6</v>
          </cell>
          <cell r="L3940">
            <v>20.735</v>
          </cell>
          <cell r="M3940">
            <v>-133.383</v>
          </cell>
          <cell r="N3940">
            <v>0</v>
          </cell>
          <cell r="O3940">
            <v>0</v>
          </cell>
          <cell r="P3940">
            <v>0</v>
          </cell>
          <cell r="Q3940">
            <v>0</v>
          </cell>
          <cell r="R3940">
            <v>14.5717</v>
          </cell>
          <cell r="S3940">
            <v>32.8118</v>
          </cell>
          <cell r="T3940">
            <v>0</v>
          </cell>
          <cell r="U3940">
            <v>47.3835</v>
          </cell>
          <cell r="V3940">
            <v>-47.3835</v>
          </cell>
          <cell r="W3940">
            <v>85.9995</v>
          </cell>
          <cell r="X3940">
            <v>-8.56155394171974</v>
          </cell>
          <cell r="Y3940">
            <v>439.344</v>
          </cell>
          <cell r="Z3940">
            <v>635.778</v>
          </cell>
          <cell r="AA3940">
            <v>0</v>
          </cell>
          <cell r="AB3940">
            <v>464.1185</v>
          </cell>
          <cell r="AC3940">
            <v>436.4526</v>
          </cell>
          <cell r="AD3940" t="str">
            <v>N/A</v>
          </cell>
          <cell r="AE3940">
            <v>1015.00604651163</v>
          </cell>
          <cell r="AF3940">
            <v>-27.6659</v>
          </cell>
        </row>
        <row r="3941">
          <cell r="A3941">
            <v>40731</v>
          </cell>
          <cell r="B3941">
            <v>2.77429999999998</v>
          </cell>
          <cell r="C3941">
            <v>296.7423</v>
          </cell>
          <cell r="D3941">
            <v>299.5166</v>
          </cell>
          <cell r="E3941">
            <v>4153.45600106842</v>
          </cell>
          <cell r="F3941">
            <v>4151.90541950638</v>
          </cell>
          <cell r="G3941">
            <v>-1.55058156203995</v>
          </cell>
          <cell r="H3941">
            <v>375.126</v>
          </cell>
          <cell r="I3941">
            <v>120.884</v>
          </cell>
          <cell r="J3941">
            <v>121.008</v>
          </cell>
          <cell r="K3941">
            <v>120.884</v>
          </cell>
          <cell r="L3941">
            <v>-0.123999999999995</v>
          </cell>
          <cell r="M3941">
            <v>-254.242</v>
          </cell>
          <cell r="N3941">
            <v>0</v>
          </cell>
          <cell r="O3941">
            <v>0</v>
          </cell>
          <cell r="P3941">
            <v>0</v>
          </cell>
          <cell r="Q3941">
            <v>0</v>
          </cell>
          <cell r="R3941">
            <v>59.67</v>
          </cell>
          <cell r="S3941">
            <v>182.172</v>
          </cell>
          <cell r="T3941">
            <v>0</v>
          </cell>
          <cell r="U3941">
            <v>241.842</v>
          </cell>
          <cell r="V3941">
            <v>-241.842</v>
          </cell>
          <cell r="W3941">
            <v>12.4</v>
          </cell>
          <cell r="X3941">
            <v>-313.46718156204</v>
          </cell>
          <cell r="Y3941">
            <v>162.18</v>
          </cell>
          <cell r="Z3941">
            <v>756.444</v>
          </cell>
          <cell r="AA3941">
            <v>0</v>
          </cell>
          <cell r="AB3941">
            <v>472.166</v>
          </cell>
          <cell r="AC3941">
            <v>498.3097</v>
          </cell>
          <cell r="AD3941" t="str">
            <v>N/A</v>
          </cell>
          <cell r="AE3941">
            <v>1016.95857142857</v>
          </cell>
          <cell r="AF3941">
            <v>26.1437</v>
          </cell>
        </row>
        <row r="3942">
          <cell r="A3942">
            <v>40732</v>
          </cell>
          <cell r="B3942">
            <v>28.7151</v>
          </cell>
          <cell r="C3942">
            <v>-18.2933</v>
          </cell>
          <cell r="D3942">
            <v>10.4218</v>
          </cell>
          <cell r="E3942">
            <v>4159.56851909795</v>
          </cell>
          <cell r="F3942">
            <v>4042.73712198139</v>
          </cell>
          <cell r="G3942">
            <v>-116.83139711656</v>
          </cell>
          <cell r="H3942">
            <v>274.573</v>
          </cell>
          <cell r="I3942">
            <v>120.884</v>
          </cell>
          <cell r="J3942">
            <v>118.071</v>
          </cell>
          <cell r="K3942">
            <v>120.884</v>
          </cell>
          <cell r="L3942">
            <v>2.813</v>
          </cell>
          <cell r="M3942">
            <v>-153.689</v>
          </cell>
          <cell r="N3942">
            <v>0</v>
          </cell>
          <cell r="O3942">
            <v>0</v>
          </cell>
          <cell r="P3942">
            <v>0</v>
          </cell>
          <cell r="Q3942">
            <v>0</v>
          </cell>
          <cell r="R3942">
            <v>58.81311</v>
          </cell>
          <cell r="S3942">
            <v>148.0752</v>
          </cell>
          <cell r="T3942">
            <v>0</v>
          </cell>
          <cell r="U3942">
            <v>206.88831</v>
          </cell>
          <cell r="V3942">
            <v>-206.88831</v>
          </cell>
          <cell r="W3942">
            <v>-53.19931</v>
          </cell>
          <cell r="X3942">
            <v>-74.0538871165603</v>
          </cell>
          <cell r="Y3942">
            <v>159.12</v>
          </cell>
          <cell r="Z3942">
            <v>760.5</v>
          </cell>
          <cell r="AA3942">
            <v>0</v>
          </cell>
          <cell r="AB3942">
            <v>429.6039</v>
          </cell>
          <cell r="AC3942">
            <v>421.9749</v>
          </cell>
          <cell r="AD3942" t="str">
            <v>N/A</v>
          </cell>
          <cell r="AE3942">
            <v>1016.80698795181</v>
          </cell>
          <cell r="AF3942">
            <v>-7.62900000000002</v>
          </cell>
        </row>
        <row r="3943">
          <cell r="A3943">
            <v>40733</v>
          </cell>
          <cell r="B3943">
            <v>29.2219</v>
          </cell>
          <cell r="C3943">
            <v>22.2941</v>
          </cell>
          <cell r="D3943">
            <v>51.516</v>
          </cell>
          <cell r="E3943">
            <v>4059.73072461556</v>
          </cell>
          <cell r="F3943">
            <v>4082.0815273265</v>
          </cell>
          <cell r="G3943">
            <v>22.3508027109397</v>
          </cell>
          <cell r="H3943">
            <v>289.251</v>
          </cell>
          <cell r="I3943">
            <v>155.084</v>
          </cell>
          <cell r="J3943">
            <v>131.456</v>
          </cell>
          <cell r="K3943">
            <v>155.084</v>
          </cell>
          <cell r="L3943">
            <v>23.628</v>
          </cell>
          <cell r="M3943">
            <v>-134.167</v>
          </cell>
          <cell r="N3943">
            <v>0</v>
          </cell>
          <cell r="O3943">
            <v>0</v>
          </cell>
          <cell r="P3943">
            <v>0</v>
          </cell>
          <cell r="Q3943">
            <v>0</v>
          </cell>
          <cell r="R3943">
            <v>13.31976</v>
          </cell>
          <cell r="S3943">
            <v>142.8293</v>
          </cell>
          <cell r="T3943">
            <v>0</v>
          </cell>
          <cell r="U3943">
            <v>156.14906</v>
          </cell>
          <cell r="V3943">
            <v>-156.14906</v>
          </cell>
          <cell r="W3943">
            <v>-21.98206</v>
          </cell>
          <cell r="X3943">
            <v>-7.18313728906033</v>
          </cell>
          <cell r="Y3943">
            <v>155.448</v>
          </cell>
          <cell r="Z3943">
            <v>918.684</v>
          </cell>
          <cell r="AA3943">
            <v>0</v>
          </cell>
          <cell r="AB3943">
            <v>417.6037</v>
          </cell>
          <cell r="AC3943">
            <v>400.7931</v>
          </cell>
          <cell r="AD3943" t="str">
            <v>N/A</v>
          </cell>
          <cell r="AE3943">
            <v>1014.66607594937</v>
          </cell>
          <cell r="AF3943">
            <v>-16.8106</v>
          </cell>
        </row>
        <row r="3944">
          <cell r="A3944">
            <v>40734</v>
          </cell>
          <cell r="B3944">
            <v>2.34740000000005</v>
          </cell>
          <cell r="C3944">
            <v>-1.29010000000011</v>
          </cell>
          <cell r="D3944">
            <v>1.05729999999994</v>
          </cell>
          <cell r="E3944">
            <v>4098.44333880261</v>
          </cell>
          <cell r="F3944">
            <v>4137.80774402828</v>
          </cell>
          <cell r="G3944">
            <v>39.3644052256695</v>
          </cell>
          <cell r="H3944">
            <v>305.315</v>
          </cell>
          <cell r="I3944">
            <v>125.143</v>
          </cell>
          <cell r="J3944">
            <v>148.42</v>
          </cell>
          <cell r="K3944">
            <v>125.143</v>
          </cell>
          <cell r="L3944">
            <v>-23.277</v>
          </cell>
          <cell r="M3944">
            <v>-180.172</v>
          </cell>
          <cell r="N3944">
            <v>0</v>
          </cell>
          <cell r="O3944">
            <v>0</v>
          </cell>
          <cell r="P3944">
            <v>0</v>
          </cell>
          <cell r="Q3944">
            <v>0</v>
          </cell>
          <cell r="R3944">
            <v>45.212</v>
          </cell>
          <cell r="S3944">
            <v>85.0392</v>
          </cell>
          <cell r="T3944">
            <v>0</v>
          </cell>
          <cell r="U3944">
            <v>130.2512</v>
          </cell>
          <cell r="V3944">
            <v>-130.2512</v>
          </cell>
          <cell r="W3944">
            <v>49.9208</v>
          </cell>
          <cell r="X3944">
            <v>-11.6136947743304</v>
          </cell>
          <cell r="Y3944">
            <v>157.48</v>
          </cell>
          <cell r="Z3944">
            <v>916.656</v>
          </cell>
          <cell r="AA3944">
            <v>0</v>
          </cell>
          <cell r="AB3944">
            <v>441.575</v>
          </cell>
          <cell r="AC3944">
            <v>441.6516</v>
          </cell>
          <cell r="AD3944" t="str">
            <v>N/A</v>
          </cell>
          <cell r="AE3944">
            <v>1015.29103448276</v>
          </cell>
          <cell r="AF3944">
            <v>0.0765999999999849</v>
          </cell>
        </row>
        <row r="3945">
          <cell r="A3945">
            <v>40735</v>
          </cell>
          <cell r="B3945">
            <v>3.83150000000001</v>
          </cell>
          <cell r="C3945">
            <v>-5.77929999999998</v>
          </cell>
          <cell r="D3945">
            <v>-1.94779999999997</v>
          </cell>
          <cell r="E3945">
            <v>4151.41849505858</v>
          </cell>
          <cell r="F3945">
            <v>4078.70585694702</v>
          </cell>
          <cell r="G3945">
            <v>-72.7126381115604</v>
          </cell>
          <cell r="H3945">
            <v>270.131</v>
          </cell>
          <cell r="I3945">
            <v>143.885</v>
          </cell>
          <cell r="J3945">
            <v>114.077</v>
          </cell>
          <cell r="K3945">
            <v>143.885</v>
          </cell>
          <cell r="L3945">
            <v>29.808</v>
          </cell>
          <cell r="M3945">
            <v>-126.246</v>
          </cell>
          <cell r="N3945">
            <v>0</v>
          </cell>
          <cell r="O3945">
            <v>0</v>
          </cell>
          <cell r="P3945">
            <v>0</v>
          </cell>
          <cell r="Q3945">
            <v>0</v>
          </cell>
          <cell r="R3945">
            <v>58.93816</v>
          </cell>
          <cell r="S3945">
            <v>94.49816</v>
          </cell>
          <cell r="T3945">
            <v>0</v>
          </cell>
          <cell r="U3945">
            <v>153.43632</v>
          </cell>
          <cell r="V3945">
            <v>-153.43632</v>
          </cell>
          <cell r="W3945">
            <v>-27.19032</v>
          </cell>
          <cell r="X3945">
            <v>-43.5745181115604</v>
          </cell>
          <cell r="Y3945">
            <v>157.48</v>
          </cell>
          <cell r="Z3945">
            <v>1445.964</v>
          </cell>
          <cell r="AA3945">
            <v>0</v>
          </cell>
          <cell r="AB3945">
            <v>496.5619</v>
          </cell>
          <cell r="AC3945">
            <v>492.3055</v>
          </cell>
          <cell r="AD3945" t="str">
            <v>N/A</v>
          </cell>
          <cell r="AE3945">
            <v>1015.06288659794</v>
          </cell>
          <cell r="AF3945">
            <v>-4.25639999999999</v>
          </cell>
        </row>
        <row r="3946">
          <cell r="A3946">
            <v>40736</v>
          </cell>
          <cell r="B3946">
            <v>27.865</v>
          </cell>
          <cell r="C3946">
            <v>-22.1887</v>
          </cell>
          <cell r="D3946">
            <v>5.67630000000001</v>
          </cell>
          <cell r="E3946">
            <v>4094.36832678292</v>
          </cell>
          <cell r="F3946">
            <v>4096.14063904388</v>
          </cell>
          <cell r="G3946">
            <v>1.77231226095955</v>
          </cell>
          <cell r="H3946">
            <v>309.018</v>
          </cell>
          <cell r="I3946">
            <v>142.189</v>
          </cell>
          <cell r="J3946">
            <v>153.373</v>
          </cell>
          <cell r="K3946">
            <v>142.189</v>
          </cell>
          <cell r="L3946">
            <v>-11.184</v>
          </cell>
          <cell r="M3946">
            <v>-166.829</v>
          </cell>
          <cell r="N3946">
            <v>0</v>
          </cell>
          <cell r="O3946">
            <v>0</v>
          </cell>
          <cell r="P3946">
            <v>0</v>
          </cell>
          <cell r="Q3946">
            <v>0</v>
          </cell>
          <cell r="R3946">
            <v>59.6392</v>
          </cell>
          <cell r="S3946">
            <v>55.0672</v>
          </cell>
          <cell r="T3946">
            <v>0</v>
          </cell>
          <cell r="U3946">
            <v>114.7064</v>
          </cell>
          <cell r="V3946">
            <v>-114.7064</v>
          </cell>
          <cell r="W3946">
            <v>52.1226</v>
          </cell>
          <cell r="X3946">
            <v>-56.0265877390404</v>
          </cell>
          <cell r="Y3946">
            <v>157.48</v>
          </cell>
          <cell r="Z3946">
            <v>1447.992</v>
          </cell>
          <cell r="AA3946">
            <v>0</v>
          </cell>
          <cell r="AB3946">
            <v>496.2163</v>
          </cell>
          <cell r="AC3946">
            <v>487.379</v>
          </cell>
          <cell r="AD3946" t="str">
            <v>N/A</v>
          </cell>
          <cell r="AE3946">
            <v>1015.37291666667</v>
          </cell>
          <cell r="AF3946">
            <v>-8.83729999999997</v>
          </cell>
        </row>
        <row r="3947">
          <cell r="A3947">
            <v>40737</v>
          </cell>
          <cell r="B3947">
            <v>-20.0967</v>
          </cell>
          <cell r="C3947">
            <v>12.1180999999999</v>
          </cell>
          <cell r="D3947">
            <v>-7.9786000000001</v>
          </cell>
          <cell r="E3947">
            <v>4109.64962185676</v>
          </cell>
          <cell r="F3947">
            <v>4089.5429842574</v>
          </cell>
          <cell r="G3947">
            <v>-20.1066375993601</v>
          </cell>
          <cell r="H3947">
            <v>272.209</v>
          </cell>
          <cell r="I3947">
            <v>120.884</v>
          </cell>
          <cell r="J3947">
            <v>116.723</v>
          </cell>
          <cell r="K3947">
            <v>120.884</v>
          </cell>
          <cell r="L3947">
            <v>4.161</v>
          </cell>
          <cell r="M3947">
            <v>-151.325</v>
          </cell>
          <cell r="N3947">
            <v>0</v>
          </cell>
          <cell r="O3947">
            <v>0</v>
          </cell>
          <cell r="P3947">
            <v>0</v>
          </cell>
          <cell r="Q3947">
            <v>0</v>
          </cell>
          <cell r="R3947">
            <v>59.96432</v>
          </cell>
          <cell r="S3947">
            <v>48.4632</v>
          </cell>
          <cell r="T3947">
            <v>0</v>
          </cell>
          <cell r="U3947">
            <v>108.42752</v>
          </cell>
          <cell r="V3947">
            <v>-108.42752</v>
          </cell>
          <cell r="W3947">
            <v>42.89748</v>
          </cell>
          <cell r="X3947">
            <v>-55.0255175993599</v>
          </cell>
          <cell r="Y3947">
            <v>158.496</v>
          </cell>
          <cell r="Z3947">
            <v>1451.034</v>
          </cell>
          <cell r="AA3947">
            <v>0</v>
          </cell>
          <cell r="AB3947">
            <v>509.5293</v>
          </cell>
          <cell r="AC3947">
            <v>503.3087</v>
          </cell>
          <cell r="AD3947" t="str">
            <v>N/A</v>
          </cell>
          <cell r="AE3947">
            <v>1016.78525252525</v>
          </cell>
          <cell r="AF3947">
            <v>-6.22059999999999</v>
          </cell>
        </row>
        <row r="3948">
          <cell r="A3948">
            <v>40738</v>
          </cell>
          <cell r="B3948">
            <v>17.1911000000001</v>
          </cell>
          <cell r="C3948">
            <v>-27.2336</v>
          </cell>
          <cell r="D3948">
            <v>-10.0424999999999</v>
          </cell>
          <cell r="E3948">
            <v>4102.5183508223</v>
          </cell>
          <cell r="F3948">
            <v>4109.73393113293</v>
          </cell>
          <cell r="G3948">
            <v>7.21558031062978</v>
          </cell>
          <cell r="H3948">
            <v>417.135</v>
          </cell>
          <cell r="I3948">
            <v>121.384</v>
          </cell>
          <cell r="J3948">
            <v>261.638</v>
          </cell>
          <cell r="K3948">
            <v>121.384</v>
          </cell>
          <cell r="L3948">
            <v>-140.254</v>
          </cell>
          <cell r="M3948">
            <v>-295.751</v>
          </cell>
          <cell r="N3948">
            <v>0</v>
          </cell>
          <cell r="O3948">
            <v>0</v>
          </cell>
          <cell r="P3948">
            <v>0</v>
          </cell>
          <cell r="Q3948">
            <v>0</v>
          </cell>
          <cell r="R3948">
            <v>59.86858</v>
          </cell>
          <cell r="S3948">
            <v>239.23</v>
          </cell>
          <cell r="T3948">
            <v>0</v>
          </cell>
          <cell r="U3948">
            <v>299.09858</v>
          </cell>
          <cell r="V3948">
            <v>-299.09858</v>
          </cell>
          <cell r="W3948">
            <v>-3.34757999999999</v>
          </cell>
          <cell r="X3948">
            <v>20.6056603106297</v>
          </cell>
          <cell r="Y3948">
            <v>139.466</v>
          </cell>
          <cell r="Z3948">
            <v>1452.048</v>
          </cell>
          <cell r="AA3948">
            <v>0.787999999999954</v>
          </cell>
          <cell r="AB3948">
            <v>463.3461</v>
          </cell>
          <cell r="AC3948">
            <v>498.5039</v>
          </cell>
          <cell r="AD3948" t="str">
            <v>N/A</v>
          </cell>
          <cell r="AE3948">
            <v>1017.35489795918</v>
          </cell>
          <cell r="AF3948">
            <v>35.1578</v>
          </cell>
        </row>
        <row r="3949">
          <cell r="A3949">
            <v>40739</v>
          </cell>
          <cell r="B3949">
            <v>2.22359999999998</v>
          </cell>
          <cell r="C3949">
            <v>-18.1602</v>
          </cell>
          <cell r="D3949">
            <v>-15.9366</v>
          </cell>
          <cell r="E3949">
            <v>4114.74338688137</v>
          </cell>
          <cell r="F3949">
            <v>4107.20222262484</v>
          </cell>
          <cell r="G3949">
            <v>-7.54116425652956</v>
          </cell>
          <cell r="H3949">
            <v>421.142</v>
          </cell>
          <cell r="I3949">
            <v>129.739</v>
          </cell>
          <cell r="J3949">
            <v>265.31</v>
          </cell>
          <cell r="K3949">
            <v>129.739</v>
          </cell>
          <cell r="L3949">
            <v>-135.571</v>
          </cell>
          <cell r="M3949">
            <v>-291.403</v>
          </cell>
          <cell r="N3949">
            <v>0</v>
          </cell>
          <cell r="O3949">
            <v>0</v>
          </cell>
          <cell r="P3949">
            <v>0</v>
          </cell>
          <cell r="Q3949">
            <v>0</v>
          </cell>
          <cell r="R3949">
            <v>59.3494</v>
          </cell>
          <cell r="S3949">
            <v>269.8718</v>
          </cell>
          <cell r="T3949">
            <v>0</v>
          </cell>
          <cell r="U3949">
            <v>329.2212</v>
          </cell>
          <cell r="V3949">
            <v>-329.2212</v>
          </cell>
          <cell r="W3949">
            <v>-37.8182</v>
          </cell>
          <cell r="X3949">
            <v>46.2136357434705</v>
          </cell>
          <cell r="Y3949">
            <v>162.88</v>
          </cell>
          <cell r="Z3949">
            <v>1431.768</v>
          </cell>
          <cell r="AA3949">
            <v>0</v>
          </cell>
          <cell r="AB3949">
            <v>441.9511</v>
          </cell>
          <cell r="AC3949">
            <v>479.6594</v>
          </cell>
          <cell r="AD3949" t="str">
            <v>N/A</v>
          </cell>
          <cell r="AE3949">
            <v>1016.22754237288</v>
          </cell>
          <cell r="AF3949">
            <v>37.7083</v>
          </cell>
        </row>
        <row r="3950">
          <cell r="A3950">
            <v>40740</v>
          </cell>
          <cell r="B3950">
            <v>4.27600000000001</v>
          </cell>
          <cell r="C3950">
            <v>39.2357</v>
          </cell>
          <cell r="D3950">
            <v>43.5117</v>
          </cell>
          <cell r="E3950">
            <v>4117.79964589614</v>
          </cell>
          <cell r="F3950">
            <v>4128.36698058201</v>
          </cell>
          <cell r="G3950">
            <v>10.5673346858703</v>
          </cell>
          <cell r="H3950">
            <v>420.892</v>
          </cell>
          <cell r="I3950">
            <v>120.884</v>
          </cell>
          <cell r="J3950">
            <v>240.635</v>
          </cell>
          <cell r="K3950">
            <v>120.884</v>
          </cell>
          <cell r="L3950">
            <v>-119.751</v>
          </cell>
          <cell r="M3950">
            <v>-300.008</v>
          </cell>
          <cell r="N3950">
            <v>0</v>
          </cell>
          <cell r="O3950">
            <v>0</v>
          </cell>
          <cell r="P3950">
            <v>0</v>
          </cell>
          <cell r="Q3950">
            <v>0</v>
          </cell>
          <cell r="R3950">
            <v>59.7134</v>
          </cell>
          <cell r="S3950">
            <v>329.7484</v>
          </cell>
          <cell r="T3950">
            <v>0</v>
          </cell>
          <cell r="U3950">
            <v>389.4618</v>
          </cell>
          <cell r="V3950">
            <v>-389.4618</v>
          </cell>
          <cell r="W3950">
            <v>-89.4538</v>
          </cell>
          <cell r="X3950">
            <v>56.5094346858703</v>
          </cell>
          <cell r="Y3950">
            <v>174.078</v>
          </cell>
          <cell r="Z3950">
            <v>1425.684</v>
          </cell>
          <cell r="AA3950">
            <v>0</v>
          </cell>
          <cell r="AB3950">
            <v>470.6772</v>
          </cell>
          <cell r="AC3950">
            <v>437.009</v>
          </cell>
          <cell r="AD3950" t="str">
            <v>N/A</v>
          </cell>
          <cell r="AE3950">
            <v>1016.3</v>
          </cell>
          <cell r="AF3950">
            <v>-33.6682</v>
          </cell>
        </row>
        <row r="3951">
          <cell r="A3951">
            <v>40741</v>
          </cell>
          <cell r="B3951">
            <v>16.6868</v>
          </cell>
          <cell r="C3951">
            <v>-11.279</v>
          </cell>
          <cell r="D3951">
            <v>5.40780000000001</v>
          </cell>
          <cell r="E3951">
            <v>4135.11844697982</v>
          </cell>
          <cell r="F3951">
            <v>4046.32640586817</v>
          </cell>
          <cell r="G3951">
            <v>-88.7920411116502</v>
          </cell>
          <cell r="H3951">
            <v>444.031</v>
          </cell>
          <cell r="I3951">
            <v>120.884</v>
          </cell>
          <cell r="J3951">
            <v>263.082</v>
          </cell>
          <cell r="K3951">
            <v>120.884</v>
          </cell>
          <cell r="L3951">
            <v>-142.198</v>
          </cell>
          <cell r="M3951">
            <v>-323.147</v>
          </cell>
          <cell r="N3951">
            <v>0</v>
          </cell>
          <cell r="O3951">
            <v>0</v>
          </cell>
          <cell r="P3951">
            <v>0</v>
          </cell>
          <cell r="Q3951">
            <v>0</v>
          </cell>
          <cell r="R3951">
            <v>60.4098</v>
          </cell>
          <cell r="S3951">
            <v>306.3204</v>
          </cell>
          <cell r="T3951">
            <v>0</v>
          </cell>
          <cell r="U3951">
            <v>366.7302</v>
          </cell>
          <cell r="V3951">
            <v>-366.7302</v>
          </cell>
          <cell r="W3951">
            <v>-43.5832</v>
          </cell>
          <cell r="X3951">
            <v>-50.6166411116502</v>
          </cell>
          <cell r="Y3951">
            <v>174.249</v>
          </cell>
          <cell r="Z3951">
            <v>1425.684</v>
          </cell>
          <cell r="AA3951">
            <v>0</v>
          </cell>
          <cell r="AB3951">
            <v>438.522</v>
          </cell>
          <cell r="AC3951">
            <v>450.5192</v>
          </cell>
          <cell r="AD3951" t="str">
            <v>N/A</v>
          </cell>
          <cell r="AE3951">
            <v>1016.97336343115</v>
          </cell>
          <cell r="AF3951">
            <v>11.9972</v>
          </cell>
        </row>
        <row r="3952">
          <cell r="A3952">
            <v>40742</v>
          </cell>
          <cell r="B3952">
            <v>26.8519</v>
          </cell>
          <cell r="C3952">
            <v>-31.4241999999999</v>
          </cell>
          <cell r="D3952">
            <v>-4.5722999999999</v>
          </cell>
          <cell r="E3952">
            <v>4058.71197161064</v>
          </cell>
          <cell r="F3952">
            <v>4064.68710412205</v>
          </cell>
          <cell r="G3952">
            <v>5.97513251141027</v>
          </cell>
          <cell r="H3952">
            <v>393.094</v>
          </cell>
          <cell r="I3952">
            <v>149.057</v>
          </cell>
          <cell r="J3952">
            <v>243.581</v>
          </cell>
          <cell r="K3952">
            <v>149.057</v>
          </cell>
          <cell r="L3952">
            <v>-94.524</v>
          </cell>
          <cell r="M3952">
            <v>-244.037</v>
          </cell>
          <cell r="N3952">
            <v>0</v>
          </cell>
          <cell r="O3952">
            <v>0</v>
          </cell>
          <cell r="P3952">
            <v>0</v>
          </cell>
          <cell r="Q3952">
            <v>0</v>
          </cell>
          <cell r="R3952">
            <v>59.0877</v>
          </cell>
          <cell r="S3952">
            <v>157.8384</v>
          </cell>
          <cell r="T3952">
            <v>0</v>
          </cell>
          <cell r="U3952">
            <v>216.9261</v>
          </cell>
          <cell r="V3952">
            <v>-216.9261</v>
          </cell>
          <cell r="W3952">
            <v>27.1109</v>
          </cell>
          <cell r="X3952">
            <v>-16.5634674885898</v>
          </cell>
          <cell r="Y3952">
            <v>158.652</v>
          </cell>
          <cell r="Z3952">
            <v>1438.866</v>
          </cell>
          <cell r="AA3952">
            <v>0</v>
          </cell>
          <cell r="AB3952">
            <v>448.7667</v>
          </cell>
          <cell r="AC3952">
            <v>441.8351</v>
          </cell>
          <cell r="AD3952" t="str">
            <v>N/A</v>
          </cell>
          <cell r="AE3952">
            <v>1015.71287356322</v>
          </cell>
          <cell r="AF3952">
            <v>-6.9316</v>
          </cell>
        </row>
        <row r="3953">
          <cell r="A3953">
            <v>40743</v>
          </cell>
          <cell r="B3953">
            <v>24.6702</v>
          </cell>
          <cell r="C3953">
            <v>-45.7140000000001</v>
          </cell>
          <cell r="D3953">
            <v>-21.0438000000001</v>
          </cell>
          <cell r="E3953">
            <v>4078.06827870417</v>
          </cell>
          <cell r="F3953">
            <v>4036.07252634362</v>
          </cell>
          <cell r="G3953">
            <v>-41.9957523605499</v>
          </cell>
          <cell r="H3953">
            <v>411.247</v>
          </cell>
          <cell r="I3953">
            <v>120.884</v>
          </cell>
          <cell r="J3953">
            <v>262.415</v>
          </cell>
          <cell r="K3953">
            <v>120.884</v>
          </cell>
          <cell r="L3953">
            <v>-141.531</v>
          </cell>
          <cell r="M3953">
            <v>-290.363</v>
          </cell>
          <cell r="N3953">
            <v>0</v>
          </cell>
          <cell r="O3953">
            <v>0</v>
          </cell>
          <cell r="P3953">
            <v>0</v>
          </cell>
          <cell r="Q3953">
            <v>0</v>
          </cell>
          <cell r="R3953">
            <v>59.1312</v>
          </cell>
          <cell r="S3953">
            <v>232.664</v>
          </cell>
          <cell r="T3953">
            <v>0</v>
          </cell>
          <cell r="U3953">
            <v>291.7952</v>
          </cell>
          <cell r="V3953">
            <v>-291.7952</v>
          </cell>
          <cell r="W3953">
            <v>-1.43219999999997</v>
          </cell>
          <cell r="X3953">
            <v>-19.5197523605498</v>
          </cell>
          <cell r="Y3953">
            <v>159.512</v>
          </cell>
          <cell r="Z3953">
            <v>1437.852</v>
          </cell>
          <cell r="AA3953">
            <v>0</v>
          </cell>
          <cell r="AB3953">
            <v>432.6129</v>
          </cell>
          <cell r="AC3953">
            <v>458.6738</v>
          </cell>
          <cell r="AD3953" t="str">
            <v>N/A</v>
          </cell>
          <cell r="AE3953">
            <v>1014.76504424779</v>
          </cell>
          <cell r="AF3953">
            <v>26.0609</v>
          </cell>
        </row>
        <row r="3954">
          <cell r="A3954">
            <v>40744</v>
          </cell>
          <cell r="B3954">
            <v>23.1906</v>
          </cell>
          <cell r="C3954">
            <v>14.0958</v>
          </cell>
          <cell r="D3954">
            <v>37.2864</v>
          </cell>
          <cell r="E3954">
            <v>4051.58070057619</v>
          </cell>
          <cell r="F3954">
            <v>4086.4624238705</v>
          </cell>
          <cell r="G3954">
            <v>34.8817232943102</v>
          </cell>
          <cell r="H3954">
            <v>447.381</v>
          </cell>
          <cell r="I3954">
            <v>126.483</v>
          </cell>
          <cell r="J3954">
            <v>298.565</v>
          </cell>
          <cell r="K3954">
            <v>126.483</v>
          </cell>
          <cell r="L3954">
            <v>-172.082</v>
          </cell>
          <cell r="M3954">
            <v>-320.898</v>
          </cell>
          <cell r="N3954">
            <v>0</v>
          </cell>
          <cell r="O3954">
            <v>0</v>
          </cell>
          <cell r="P3954">
            <v>0</v>
          </cell>
          <cell r="Q3954">
            <v>0</v>
          </cell>
          <cell r="R3954">
            <v>57.043</v>
          </cell>
          <cell r="S3954">
            <v>261.87</v>
          </cell>
          <cell r="T3954">
            <v>0</v>
          </cell>
          <cell r="U3954">
            <v>318.913</v>
          </cell>
          <cell r="V3954">
            <v>-318.913</v>
          </cell>
          <cell r="W3954">
            <v>1.98499999999996</v>
          </cell>
          <cell r="X3954">
            <v>-4.38967670568979</v>
          </cell>
          <cell r="Y3954">
            <v>182.7</v>
          </cell>
          <cell r="Z3954">
            <v>1449.006</v>
          </cell>
          <cell r="AA3954">
            <v>0</v>
          </cell>
          <cell r="AB3954">
            <v>404.2722</v>
          </cell>
          <cell r="AC3954">
            <v>443.1484</v>
          </cell>
          <cell r="AD3954" t="str">
            <v>N/A</v>
          </cell>
          <cell r="AE3954">
            <v>1014.06956521739</v>
          </cell>
          <cell r="AF3954">
            <v>38.8762</v>
          </cell>
        </row>
        <row r="3955">
          <cell r="A3955">
            <v>40745</v>
          </cell>
          <cell r="B3955">
            <v>25.7787</v>
          </cell>
          <cell r="C3955">
            <v>31.859</v>
          </cell>
          <cell r="D3955">
            <v>57.6377</v>
          </cell>
          <cell r="E3955">
            <v>4106.59336284199</v>
          </cell>
          <cell r="F3955">
            <v>4063.53461713106</v>
          </cell>
          <cell r="G3955">
            <v>-43.05874571093</v>
          </cell>
          <cell r="H3955">
            <v>381.122</v>
          </cell>
          <cell r="I3955">
            <v>131.91</v>
          </cell>
          <cell r="J3955">
            <v>214.991</v>
          </cell>
          <cell r="K3955">
            <v>131.91</v>
          </cell>
          <cell r="L3955">
            <v>-83.081</v>
          </cell>
          <cell r="M3955">
            <v>-249.212</v>
          </cell>
          <cell r="N3955">
            <v>0</v>
          </cell>
          <cell r="O3955">
            <v>0</v>
          </cell>
          <cell r="P3955">
            <v>0</v>
          </cell>
          <cell r="Q3955">
            <v>0</v>
          </cell>
          <cell r="R3955">
            <v>52.171</v>
          </cell>
          <cell r="S3955">
            <v>243.6</v>
          </cell>
          <cell r="T3955">
            <v>0</v>
          </cell>
          <cell r="U3955">
            <v>295.771</v>
          </cell>
          <cell r="V3955">
            <v>-295.771</v>
          </cell>
          <cell r="W3955">
            <v>-46.559</v>
          </cell>
          <cell r="X3955">
            <v>-54.13744571093</v>
          </cell>
          <cell r="Y3955">
            <v>155.295</v>
          </cell>
          <cell r="Z3955">
            <v>1452.048</v>
          </cell>
          <cell r="AA3955">
            <v>0</v>
          </cell>
          <cell r="AB3955">
            <v>410.7468</v>
          </cell>
          <cell r="AC3955">
            <v>415.5713</v>
          </cell>
          <cell r="AD3955" t="str">
            <v>N/A</v>
          </cell>
          <cell r="AE3955">
            <v>1013.58853658537</v>
          </cell>
          <cell r="AF3955">
            <v>4.8245</v>
          </cell>
        </row>
        <row r="3956">
          <cell r="A3956">
            <v>40746</v>
          </cell>
          <cell r="B3956">
            <v>-7.28610000000003</v>
          </cell>
          <cell r="C3956">
            <v>-28.893</v>
          </cell>
          <cell r="D3956">
            <v>-36.1791</v>
          </cell>
          <cell r="E3956">
            <v>4084.1807967337</v>
          </cell>
          <cell r="F3956">
            <v>4118.39246862475</v>
          </cell>
          <cell r="G3956">
            <v>34.2116718910502</v>
          </cell>
          <cell r="H3956">
            <v>427.395</v>
          </cell>
          <cell r="I3956">
            <v>136.305</v>
          </cell>
          <cell r="J3956">
            <v>267.416</v>
          </cell>
          <cell r="K3956">
            <v>136.305</v>
          </cell>
          <cell r="L3956">
            <v>-131.111</v>
          </cell>
          <cell r="M3956">
            <v>-291.09</v>
          </cell>
          <cell r="N3956">
            <v>0</v>
          </cell>
          <cell r="O3956">
            <v>0</v>
          </cell>
          <cell r="P3956">
            <v>0</v>
          </cell>
          <cell r="Q3956">
            <v>0</v>
          </cell>
          <cell r="R3956">
            <v>40.2505</v>
          </cell>
          <cell r="S3956">
            <v>240.0764</v>
          </cell>
          <cell r="T3956">
            <v>0</v>
          </cell>
          <cell r="U3956">
            <v>280.3269</v>
          </cell>
          <cell r="V3956">
            <v>-280.3269</v>
          </cell>
          <cell r="W3956">
            <v>10.7631</v>
          </cell>
          <cell r="X3956">
            <v>59.6276718910503</v>
          </cell>
          <cell r="Y3956">
            <v>155.295</v>
          </cell>
          <cell r="Z3956">
            <v>1452.048</v>
          </cell>
          <cell r="AA3956">
            <v>0</v>
          </cell>
          <cell r="AB3956">
            <v>403.8288</v>
          </cell>
          <cell r="AC3956">
            <v>425.4481</v>
          </cell>
          <cell r="AD3956" t="str">
            <v>N/A</v>
          </cell>
          <cell r="AE3956">
            <v>1012.97166666667</v>
          </cell>
          <cell r="AF3956">
            <v>21.6193</v>
          </cell>
        </row>
        <row r="3957">
          <cell r="A3957">
            <v>40747</v>
          </cell>
          <cell r="B3957">
            <v>22.9129</v>
          </cell>
          <cell r="C3957">
            <v>-40.4169000000001</v>
          </cell>
          <cell r="D3957">
            <v>-17.5040000000001</v>
          </cell>
          <cell r="E3957">
            <v>4127.98717594536</v>
          </cell>
          <cell r="F3957">
            <v>4073.75871847056</v>
          </cell>
          <cell r="G3957">
            <v>-54.2284574748001</v>
          </cell>
          <cell r="H3957">
            <v>421.192</v>
          </cell>
          <cell r="I3957">
            <v>120.884</v>
          </cell>
          <cell r="J3957">
            <v>269.377</v>
          </cell>
          <cell r="K3957">
            <v>120.884</v>
          </cell>
          <cell r="L3957">
            <v>-148.493</v>
          </cell>
          <cell r="M3957">
            <v>-300.308</v>
          </cell>
          <cell r="N3957">
            <v>0</v>
          </cell>
          <cell r="O3957">
            <v>0</v>
          </cell>
          <cell r="P3957">
            <v>0</v>
          </cell>
          <cell r="Q3957">
            <v>0</v>
          </cell>
          <cell r="R3957">
            <v>50.1348</v>
          </cell>
          <cell r="S3957">
            <v>299.586</v>
          </cell>
          <cell r="T3957">
            <v>0</v>
          </cell>
          <cell r="U3957">
            <v>349.7208</v>
          </cell>
          <cell r="V3957">
            <v>-349.7208</v>
          </cell>
          <cell r="W3957">
            <v>-49.4128</v>
          </cell>
          <cell r="X3957">
            <v>12.6883425252</v>
          </cell>
          <cell r="Y3957">
            <v>152.85</v>
          </cell>
          <cell r="Z3957">
            <v>1458.132</v>
          </cell>
          <cell r="AA3957">
            <v>0</v>
          </cell>
          <cell r="AB3957">
            <v>402.6681</v>
          </cell>
          <cell r="AC3957">
            <v>396.4761</v>
          </cell>
          <cell r="AD3957" t="str">
            <v>N/A</v>
          </cell>
          <cell r="AE3957">
            <v>1016.60538461538</v>
          </cell>
          <cell r="AF3957">
            <v>-6.19200000000001</v>
          </cell>
        </row>
        <row r="3958">
          <cell r="A3958">
            <v>40748</v>
          </cell>
          <cell r="B3958">
            <v>1.66030000000001</v>
          </cell>
          <cell r="C3958">
            <v>-38.3922000000001</v>
          </cell>
          <cell r="D3958">
            <v>-36.7319000000001</v>
          </cell>
          <cell r="E3958">
            <v>4083.16204372878</v>
          </cell>
          <cell r="F3958">
            <v>4048.58372898147</v>
          </cell>
          <cell r="G3958">
            <v>-34.5783147473103</v>
          </cell>
          <cell r="H3958">
            <v>431.193</v>
          </cell>
          <cell r="I3958">
            <v>120.884</v>
          </cell>
          <cell r="J3958">
            <v>279.377</v>
          </cell>
          <cell r="K3958">
            <v>120.884</v>
          </cell>
          <cell r="L3958">
            <v>-158.493</v>
          </cell>
          <cell r="M3958">
            <v>-310.309</v>
          </cell>
          <cell r="N3958">
            <v>0</v>
          </cell>
          <cell r="O3958">
            <v>0</v>
          </cell>
          <cell r="P3958">
            <v>0</v>
          </cell>
          <cell r="Q3958">
            <v>0</v>
          </cell>
          <cell r="R3958">
            <v>55.5355</v>
          </cell>
          <cell r="S3958">
            <v>240.6878</v>
          </cell>
          <cell r="T3958">
            <v>0</v>
          </cell>
          <cell r="U3958">
            <v>296.2233</v>
          </cell>
          <cell r="V3958">
            <v>-296.2233</v>
          </cell>
          <cell r="W3958">
            <v>14.0857</v>
          </cell>
          <cell r="X3958">
            <v>-11.9321147473102</v>
          </cell>
          <cell r="Y3958">
            <v>163.04</v>
          </cell>
          <cell r="Z3958">
            <v>1457.118</v>
          </cell>
          <cell r="AA3958">
            <v>0</v>
          </cell>
          <cell r="AB3958">
            <v>430.2347</v>
          </cell>
          <cell r="AC3958">
            <v>416.8057</v>
          </cell>
          <cell r="AD3958" t="str">
            <v>N/A</v>
          </cell>
          <cell r="AE3958">
            <v>1016.59926829268</v>
          </cell>
          <cell r="AF3958">
            <v>-13.429</v>
          </cell>
        </row>
        <row r="3959">
          <cell r="A3959">
            <v>40749</v>
          </cell>
          <cell r="B3959">
            <v>-26.934</v>
          </cell>
          <cell r="C3959">
            <v>-56.9866</v>
          </cell>
          <cell r="D3959">
            <v>-83.9206</v>
          </cell>
          <cell r="E3959">
            <v>4056.6744656008</v>
          </cell>
          <cell r="F3959">
            <v>4105.27473107474</v>
          </cell>
          <cell r="G3959">
            <v>48.60026547394</v>
          </cell>
          <cell r="H3959">
            <v>420.566</v>
          </cell>
          <cell r="I3959">
            <v>138.799</v>
          </cell>
          <cell r="J3959">
            <v>269.377</v>
          </cell>
          <cell r="K3959">
            <v>138.799</v>
          </cell>
          <cell r="L3959">
            <v>-130.578</v>
          </cell>
          <cell r="M3959">
            <v>-281.767</v>
          </cell>
          <cell r="N3959">
            <v>0</v>
          </cell>
          <cell r="O3959">
            <v>0</v>
          </cell>
          <cell r="P3959">
            <v>0</v>
          </cell>
          <cell r="Q3959">
            <v>0</v>
          </cell>
          <cell r="R3959">
            <v>9.6425</v>
          </cell>
          <cell r="S3959">
            <v>144.8405</v>
          </cell>
          <cell r="T3959">
            <v>0</v>
          </cell>
          <cell r="U3959">
            <v>154.483</v>
          </cell>
          <cell r="V3959">
            <v>-154.483</v>
          </cell>
          <cell r="W3959">
            <v>127.284</v>
          </cell>
          <cell r="X3959">
            <v>5.2368654739401</v>
          </cell>
          <cell r="Y3959">
            <v>150.22</v>
          </cell>
          <cell r="Z3959">
            <v>1468.272</v>
          </cell>
          <cell r="AA3959">
            <v>0</v>
          </cell>
          <cell r="AB3959">
            <v>444.8578</v>
          </cell>
          <cell r="AC3959">
            <v>446.125</v>
          </cell>
          <cell r="AD3959" t="str">
            <v>N/A</v>
          </cell>
          <cell r="AE3959">
            <v>1013.92045454545</v>
          </cell>
          <cell r="AF3959">
            <v>1.2672</v>
          </cell>
        </row>
        <row r="3960">
          <cell r="A3960">
            <v>40750</v>
          </cell>
          <cell r="B3960">
            <v>13.8344</v>
          </cell>
          <cell r="C3960">
            <v>-15.6782</v>
          </cell>
          <cell r="D3960">
            <v>-1.84380000000004</v>
          </cell>
          <cell r="E3960">
            <v>4125.94966993552</v>
          </cell>
          <cell r="F3960">
            <v>4002.33740711405</v>
          </cell>
          <cell r="G3960">
            <v>-123.61226282147</v>
          </cell>
          <cell r="H3960">
            <v>339.711</v>
          </cell>
          <cell r="I3960">
            <v>123.441</v>
          </cell>
          <cell r="J3960">
            <v>189.915</v>
          </cell>
          <cell r="K3960">
            <v>123.441</v>
          </cell>
          <cell r="L3960">
            <v>-66.474</v>
          </cell>
          <cell r="M3960">
            <v>-216.27</v>
          </cell>
          <cell r="N3960">
            <v>0</v>
          </cell>
          <cell r="O3960">
            <v>0</v>
          </cell>
          <cell r="P3960">
            <v>0</v>
          </cell>
          <cell r="Q3960">
            <v>0</v>
          </cell>
          <cell r="R3960">
            <v>0</v>
          </cell>
          <cell r="S3960">
            <v>240.6565</v>
          </cell>
          <cell r="T3960">
            <v>0</v>
          </cell>
          <cell r="U3960">
            <v>240.6565</v>
          </cell>
          <cell r="V3960">
            <v>-240.6565</v>
          </cell>
          <cell r="W3960">
            <v>-24.3865</v>
          </cell>
          <cell r="X3960">
            <v>-97.3819628214702</v>
          </cell>
          <cell r="Y3960">
            <v>92.365</v>
          </cell>
          <cell r="Z3960">
            <v>1085.994</v>
          </cell>
          <cell r="AA3960">
            <v>0</v>
          </cell>
          <cell r="AB3960">
            <v>478.8638</v>
          </cell>
          <cell r="AC3960">
            <v>450.9716</v>
          </cell>
          <cell r="AD3960" t="str">
            <v>N/A</v>
          </cell>
          <cell r="AE3960">
            <v>1013.4193258427</v>
          </cell>
          <cell r="AF3960">
            <v>-27.8922</v>
          </cell>
        </row>
        <row r="3961">
          <cell r="A3961">
            <v>40751</v>
          </cell>
          <cell r="B3961">
            <v>-13.4957</v>
          </cell>
          <cell r="C3961">
            <v>-5.1739</v>
          </cell>
          <cell r="D3961">
            <v>-18.6696</v>
          </cell>
          <cell r="E3961">
            <v>4023.05561643836</v>
          </cell>
          <cell r="F3961">
            <v>4050.32429799347</v>
          </cell>
          <cell r="G3961">
            <v>27.2686815551097</v>
          </cell>
          <cell r="H3961">
            <v>355.351</v>
          </cell>
          <cell r="I3961">
            <v>135.629</v>
          </cell>
          <cell r="J3961">
            <v>220.975</v>
          </cell>
          <cell r="K3961">
            <v>135.629</v>
          </cell>
          <cell r="L3961">
            <v>-85.346</v>
          </cell>
          <cell r="M3961">
            <v>-219.722</v>
          </cell>
          <cell r="N3961">
            <v>0</v>
          </cell>
          <cell r="O3961">
            <v>0</v>
          </cell>
          <cell r="P3961">
            <v>0</v>
          </cell>
          <cell r="Q3961">
            <v>0</v>
          </cell>
          <cell r="R3961">
            <v>0</v>
          </cell>
          <cell r="S3961">
            <v>156.716</v>
          </cell>
          <cell r="T3961">
            <v>0</v>
          </cell>
          <cell r="U3961">
            <v>156.716</v>
          </cell>
          <cell r="V3961">
            <v>-156.716</v>
          </cell>
          <cell r="W3961">
            <v>63.006</v>
          </cell>
          <cell r="X3961">
            <v>-17.0677184448904</v>
          </cell>
          <cell r="Y3961">
            <v>93.38</v>
          </cell>
          <cell r="Z3961">
            <v>1087.008</v>
          </cell>
          <cell r="AA3961">
            <v>0</v>
          </cell>
          <cell r="AB3961">
            <v>435.7286</v>
          </cell>
          <cell r="AC3961">
            <v>437.5697</v>
          </cell>
          <cell r="AD3961" t="str">
            <v>N/A</v>
          </cell>
          <cell r="AE3961">
            <v>1012.89282407407</v>
          </cell>
          <cell r="AF3961">
            <v>1.84110000000004</v>
          </cell>
        </row>
        <row r="3962">
          <cell r="A3962">
            <v>40752</v>
          </cell>
          <cell r="B3962">
            <v>-10.8049</v>
          </cell>
          <cell r="C3962">
            <v>-59.865</v>
          </cell>
          <cell r="D3962">
            <v>-70.6699</v>
          </cell>
          <cell r="E3962">
            <v>4072.97451367956</v>
          </cell>
          <cell r="F3962">
            <v>4053.11509946703</v>
          </cell>
          <cell r="G3962">
            <v>-19.8594142125298</v>
          </cell>
          <cell r="H3962">
            <v>370.868</v>
          </cell>
          <cell r="I3962">
            <v>121.161</v>
          </cell>
          <cell r="J3962">
            <v>219.737</v>
          </cell>
          <cell r="K3962">
            <v>121.161</v>
          </cell>
          <cell r="L3962">
            <v>-98.576</v>
          </cell>
          <cell r="M3962">
            <v>-249.707</v>
          </cell>
          <cell r="N3962">
            <v>0</v>
          </cell>
          <cell r="O3962">
            <v>0</v>
          </cell>
          <cell r="P3962">
            <v>0</v>
          </cell>
          <cell r="Q3962">
            <v>0</v>
          </cell>
          <cell r="R3962">
            <v>0</v>
          </cell>
          <cell r="S3962">
            <v>166.0176</v>
          </cell>
          <cell r="T3962">
            <v>0</v>
          </cell>
          <cell r="U3962">
            <v>166.0176</v>
          </cell>
          <cell r="V3962">
            <v>-166.0176</v>
          </cell>
          <cell r="W3962">
            <v>83.6894</v>
          </cell>
          <cell r="X3962">
            <v>-32.8789142125299</v>
          </cell>
          <cell r="Y3962">
            <v>113.7942</v>
          </cell>
          <cell r="Z3962">
            <v>1091.064</v>
          </cell>
          <cell r="AA3962">
            <v>0</v>
          </cell>
          <cell r="AB3962">
            <v>445.5862</v>
          </cell>
          <cell r="AC3962">
            <v>438.9129</v>
          </cell>
          <cell r="AD3962" t="str">
            <v>N/A</v>
          </cell>
          <cell r="AE3962">
            <v>1013.65565819861</v>
          </cell>
          <cell r="AF3962">
            <v>-6.67330000000004</v>
          </cell>
        </row>
        <row r="3963">
          <cell r="A3963">
            <v>40753</v>
          </cell>
          <cell r="B3963">
            <v>16.1641</v>
          </cell>
          <cell r="C3963">
            <v>41.274</v>
          </cell>
          <cell r="D3963">
            <v>57.4381</v>
          </cell>
          <cell r="E3963">
            <v>4071.95576067463</v>
          </cell>
          <cell r="F3963">
            <v>4094.56438006701</v>
          </cell>
          <cell r="G3963">
            <v>22.6086193923802</v>
          </cell>
          <cell r="H3963">
            <v>286.248</v>
          </cell>
          <cell r="I3963">
            <v>135.884</v>
          </cell>
          <cell r="J3963">
            <v>112.117</v>
          </cell>
          <cell r="K3963">
            <v>135.884</v>
          </cell>
          <cell r="L3963">
            <v>23.767</v>
          </cell>
          <cell r="M3963">
            <v>-150.364</v>
          </cell>
          <cell r="N3963">
            <v>0</v>
          </cell>
          <cell r="O3963">
            <v>0</v>
          </cell>
          <cell r="P3963">
            <v>0</v>
          </cell>
          <cell r="Q3963">
            <v>0</v>
          </cell>
          <cell r="R3963">
            <v>0</v>
          </cell>
          <cell r="S3963">
            <v>192.8837</v>
          </cell>
          <cell r="T3963">
            <v>0</v>
          </cell>
          <cell r="U3963">
            <v>192.8837</v>
          </cell>
          <cell r="V3963">
            <v>-192.8837</v>
          </cell>
          <cell r="W3963">
            <v>-42.5197</v>
          </cell>
          <cell r="X3963">
            <v>7.69021939238019</v>
          </cell>
          <cell r="Y3963">
            <v>76.21875</v>
          </cell>
          <cell r="Z3963">
            <v>1091.064</v>
          </cell>
          <cell r="AA3963">
            <v>0</v>
          </cell>
          <cell r="AB3963">
            <v>415.6439</v>
          </cell>
          <cell r="AC3963">
            <v>431.1449</v>
          </cell>
          <cell r="AD3963" t="str">
            <v>N/A</v>
          </cell>
          <cell r="AE3963">
            <v>1014.45858823529</v>
          </cell>
          <cell r="AF3963">
            <v>15.501</v>
          </cell>
        </row>
        <row r="3964">
          <cell r="A3964">
            <v>40754</v>
          </cell>
          <cell r="B3964">
            <v>14.0844</v>
          </cell>
          <cell r="C3964">
            <v>47.8228</v>
          </cell>
          <cell r="D3964">
            <v>61.9072</v>
          </cell>
          <cell r="E3964">
            <v>4112.70588087153</v>
          </cell>
          <cell r="F3964">
            <v>4119.37872813084</v>
          </cell>
          <cell r="G3964">
            <v>6.67284725930949</v>
          </cell>
          <cell r="H3964">
            <v>295.086</v>
          </cell>
          <cell r="I3964">
            <v>120.884</v>
          </cell>
          <cell r="J3964">
            <v>119.924</v>
          </cell>
          <cell r="K3964">
            <v>120.884</v>
          </cell>
          <cell r="L3964">
            <v>0.959999999999994</v>
          </cell>
          <cell r="M3964">
            <v>-174.202</v>
          </cell>
          <cell r="N3964">
            <v>0</v>
          </cell>
          <cell r="O3964">
            <v>0</v>
          </cell>
          <cell r="P3964">
            <v>0</v>
          </cell>
          <cell r="Q3964">
            <v>0</v>
          </cell>
          <cell r="R3964">
            <v>0</v>
          </cell>
          <cell r="S3964">
            <v>251.6228</v>
          </cell>
          <cell r="T3964">
            <v>0</v>
          </cell>
          <cell r="U3964">
            <v>251.6228</v>
          </cell>
          <cell r="V3964">
            <v>-251.6228</v>
          </cell>
          <cell r="W3964">
            <v>-77.4208</v>
          </cell>
          <cell r="X3964">
            <v>22.1864472593095</v>
          </cell>
          <cell r="Y3964">
            <v>76.21774</v>
          </cell>
          <cell r="Z3964">
            <v>1091.064</v>
          </cell>
          <cell r="AA3964">
            <v>0</v>
          </cell>
          <cell r="AB3964">
            <v>381.687</v>
          </cell>
          <cell r="AC3964">
            <v>436.1866</v>
          </cell>
          <cell r="AD3964" t="str">
            <v>N/A</v>
          </cell>
          <cell r="AE3964">
            <v>1014.38744186047</v>
          </cell>
          <cell r="AF3964">
            <v>54.4996</v>
          </cell>
        </row>
        <row r="3965">
          <cell r="A3965">
            <v>40755</v>
          </cell>
          <cell r="B3965">
            <v>18.5466</v>
          </cell>
          <cell r="C3965">
            <v>25.7187999999999</v>
          </cell>
          <cell r="D3965">
            <v>44.2653999999999</v>
          </cell>
          <cell r="E3965">
            <v>4137.15595298966</v>
          </cell>
          <cell r="F3965">
            <v>4093.17626324771</v>
          </cell>
          <cell r="G3965">
            <v>-43.9796897419506</v>
          </cell>
          <cell r="H3965">
            <v>294.267</v>
          </cell>
          <cell r="I3965">
            <v>120.854</v>
          </cell>
          <cell r="J3965">
            <v>119.692</v>
          </cell>
          <cell r="K3965">
            <v>120.854</v>
          </cell>
          <cell r="L3965">
            <v>1.16200000000001</v>
          </cell>
          <cell r="M3965">
            <v>-173.413</v>
          </cell>
          <cell r="N3965">
            <v>0</v>
          </cell>
          <cell r="O3965">
            <v>0</v>
          </cell>
          <cell r="P3965">
            <v>0</v>
          </cell>
          <cell r="Q3965">
            <v>0</v>
          </cell>
          <cell r="R3965">
            <v>0</v>
          </cell>
          <cell r="S3965">
            <v>247.9643</v>
          </cell>
          <cell r="T3965">
            <v>0</v>
          </cell>
          <cell r="U3965">
            <v>247.9643</v>
          </cell>
          <cell r="V3965">
            <v>-247.9643</v>
          </cell>
          <cell r="W3965">
            <v>-74.5513</v>
          </cell>
          <cell r="X3965">
            <v>-13.6937897419504</v>
          </cell>
          <cell r="Y3965">
            <v>56.90984</v>
          </cell>
          <cell r="Z3965">
            <v>1095.12</v>
          </cell>
          <cell r="AA3965">
            <v>0</v>
          </cell>
          <cell r="AB3965">
            <v>420.4935</v>
          </cell>
          <cell r="AC3965">
            <v>431.1224</v>
          </cell>
          <cell r="AD3965" t="str">
            <v>N/A</v>
          </cell>
          <cell r="AE3965">
            <v>1014.40564705882</v>
          </cell>
          <cell r="AF3965">
            <v>10.6289</v>
          </cell>
        </row>
        <row r="3966">
          <cell r="A3966">
            <v>40756</v>
          </cell>
          <cell r="B3966">
            <v>-11.6311</v>
          </cell>
          <cell r="C3966">
            <v>2.35940000000005</v>
          </cell>
          <cell r="D3966">
            <v>-9.27169999999995</v>
          </cell>
          <cell r="E3966">
            <v>4110.66837486168</v>
          </cell>
          <cell r="F3966">
            <v>4031.38243585939</v>
          </cell>
          <cell r="G3966">
            <v>-79.2859390022895</v>
          </cell>
          <cell r="H3966">
            <v>381.349</v>
          </cell>
          <cell r="I3966">
            <v>326.149</v>
          </cell>
          <cell r="J3966">
            <v>215.785</v>
          </cell>
          <cell r="K3966">
            <v>325.149</v>
          </cell>
          <cell r="L3966">
            <v>109.364</v>
          </cell>
          <cell r="M3966">
            <v>-55.2</v>
          </cell>
          <cell r="N3966">
            <v>0</v>
          </cell>
          <cell r="O3966">
            <v>0</v>
          </cell>
          <cell r="P3966">
            <v>0</v>
          </cell>
          <cell r="Q3966">
            <v>0</v>
          </cell>
          <cell r="R3966">
            <v>0</v>
          </cell>
          <cell r="S3966">
            <v>142.3671</v>
          </cell>
          <cell r="T3966">
            <v>0</v>
          </cell>
          <cell r="U3966">
            <v>142.3671</v>
          </cell>
          <cell r="V3966">
            <v>-142.3671</v>
          </cell>
          <cell r="W3966">
            <v>-87.1671</v>
          </cell>
          <cell r="X3966">
            <v>17.1528609977104</v>
          </cell>
          <cell r="Y3966">
            <v>134.2333</v>
          </cell>
          <cell r="Z3966">
            <v>1093.092</v>
          </cell>
          <cell r="AA3966">
            <v>0</v>
          </cell>
          <cell r="AB3966">
            <v>468.6864</v>
          </cell>
          <cell r="AC3966">
            <v>458.5991</v>
          </cell>
          <cell r="AD3966" t="str">
            <v>N/A</v>
          </cell>
          <cell r="AE3966">
            <v>1014.59977876106</v>
          </cell>
          <cell r="AF3966">
            <v>-10.0873</v>
          </cell>
        </row>
        <row r="3967">
          <cell r="A3967">
            <v>40757</v>
          </cell>
          <cell r="B3967">
            <v>5.3562</v>
          </cell>
          <cell r="C3967">
            <v>-28.5988</v>
          </cell>
          <cell r="D3967">
            <v>-23.2426</v>
          </cell>
          <cell r="E3967">
            <v>4047.5056885565</v>
          </cell>
          <cell r="F3967">
            <v>4070.9287978558</v>
          </cell>
          <cell r="G3967">
            <v>23.4231092993</v>
          </cell>
          <cell r="H3967">
            <v>359.895</v>
          </cell>
          <cell r="I3967">
            <v>326.168</v>
          </cell>
          <cell r="J3967">
            <v>205.907</v>
          </cell>
          <cell r="K3967">
            <v>316.168</v>
          </cell>
          <cell r="L3967">
            <v>110.261</v>
          </cell>
          <cell r="M3967">
            <v>-33.727</v>
          </cell>
          <cell r="N3967">
            <v>0</v>
          </cell>
          <cell r="O3967">
            <v>0</v>
          </cell>
          <cell r="P3967">
            <v>0</v>
          </cell>
          <cell r="Q3967">
            <v>0</v>
          </cell>
          <cell r="R3967">
            <v>0</v>
          </cell>
          <cell r="S3967">
            <v>39.9807</v>
          </cell>
          <cell r="T3967">
            <v>0</v>
          </cell>
          <cell r="U3967">
            <v>39.9807</v>
          </cell>
          <cell r="V3967">
            <v>-39.9807</v>
          </cell>
          <cell r="W3967">
            <v>-6.25370000000002</v>
          </cell>
          <cell r="X3967">
            <v>52.9194092993</v>
          </cell>
          <cell r="Y3967">
            <v>113.9104</v>
          </cell>
          <cell r="Z3967">
            <v>558.714</v>
          </cell>
          <cell r="AA3967">
            <v>0</v>
          </cell>
          <cell r="AB3967">
            <v>422.1271</v>
          </cell>
          <cell r="AC3967">
            <v>456.7078</v>
          </cell>
          <cell r="AD3967" t="str">
            <v>N/A</v>
          </cell>
          <cell r="AE3967">
            <v>1014.90622222222</v>
          </cell>
          <cell r="AF3967">
            <v>34.5807</v>
          </cell>
        </row>
        <row r="3968">
          <cell r="A3968">
            <v>40758</v>
          </cell>
          <cell r="B3968">
            <v>28.473</v>
          </cell>
          <cell r="C3968">
            <v>79.1499</v>
          </cell>
          <cell r="D3968">
            <v>107.6229</v>
          </cell>
          <cell r="E3968">
            <v>4085.19954973862</v>
          </cell>
          <cell r="F3968">
            <v>4108.87228213297</v>
          </cell>
          <cell r="G3968">
            <v>23.6727323943501</v>
          </cell>
          <cell r="H3968">
            <v>370.168</v>
          </cell>
          <cell r="I3968">
            <v>337.168</v>
          </cell>
          <cell r="J3968">
            <v>224.472</v>
          </cell>
          <cell r="K3968">
            <v>316.168</v>
          </cell>
          <cell r="L3968">
            <v>91.696</v>
          </cell>
          <cell r="M3968">
            <v>-33</v>
          </cell>
          <cell r="N3968">
            <v>0</v>
          </cell>
          <cell r="O3968">
            <v>0</v>
          </cell>
          <cell r="P3968">
            <v>0</v>
          </cell>
          <cell r="Q3968">
            <v>0</v>
          </cell>
          <cell r="R3968">
            <v>0</v>
          </cell>
          <cell r="S3968">
            <v>68.71705</v>
          </cell>
          <cell r="T3968">
            <v>0</v>
          </cell>
          <cell r="U3968">
            <v>68.71705</v>
          </cell>
          <cell r="V3968">
            <v>-68.71705</v>
          </cell>
          <cell r="W3968">
            <v>-35.71705</v>
          </cell>
          <cell r="X3968">
            <v>-48.2331176056499</v>
          </cell>
          <cell r="Y3968">
            <v>62.04252</v>
          </cell>
          <cell r="Z3968">
            <v>1099.176</v>
          </cell>
          <cell r="AA3968">
            <v>0</v>
          </cell>
          <cell r="AB3968">
            <v>440.7343</v>
          </cell>
          <cell r="AC3968">
            <v>438.495</v>
          </cell>
          <cell r="AD3968" t="str">
            <v>N/A</v>
          </cell>
          <cell r="AE3968">
            <v>1015.03472222222</v>
          </cell>
          <cell r="AF3968">
            <v>-2.23930000000001</v>
          </cell>
        </row>
        <row r="3969">
          <cell r="A3969">
            <v>40759</v>
          </cell>
          <cell r="B3969">
            <v>16.5547</v>
          </cell>
          <cell r="C3969">
            <v>47.7799000000001</v>
          </cell>
          <cell r="D3969">
            <v>64.3346000000001</v>
          </cell>
          <cell r="E3969">
            <v>4124.9309169306</v>
          </cell>
          <cell r="F3969">
            <v>4134.9925035339</v>
          </cell>
          <cell r="G3969">
            <v>10.0615866033004</v>
          </cell>
          <cell r="H3969">
            <v>427.664</v>
          </cell>
          <cell r="I3969">
            <v>326.168</v>
          </cell>
          <cell r="J3969">
            <v>281.972</v>
          </cell>
          <cell r="K3969">
            <v>325.168</v>
          </cell>
          <cell r="L3969">
            <v>43.196</v>
          </cell>
          <cell r="M3969">
            <v>-101.496</v>
          </cell>
          <cell r="N3969">
            <v>0</v>
          </cell>
          <cell r="O3969">
            <v>0</v>
          </cell>
          <cell r="P3969">
            <v>0</v>
          </cell>
          <cell r="Q3969">
            <v>0</v>
          </cell>
          <cell r="R3969">
            <v>0</v>
          </cell>
          <cell r="S3969">
            <v>185.9326</v>
          </cell>
          <cell r="T3969">
            <v>0</v>
          </cell>
          <cell r="U3969">
            <v>185.9326</v>
          </cell>
          <cell r="V3969">
            <v>-185.9326</v>
          </cell>
          <cell r="W3969">
            <v>-84.4366</v>
          </cell>
          <cell r="X3969">
            <v>30.1635866033003</v>
          </cell>
          <cell r="Y3969">
            <v>62.01125</v>
          </cell>
          <cell r="Z3969">
            <v>1099.176</v>
          </cell>
          <cell r="AA3969">
            <v>0</v>
          </cell>
          <cell r="AB3969">
            <v>443.6558</v>
          </cell>
          <cell r="AC3969">
            <v>452.5833</v>
          </cell>
          <cell r="AD3969" t="str">
            <v>N/A</v>
          </cell>
          <cell r="AE3969">
            <v>1014.76076233184</v>
          </cell>
          <cell r="AF3969">
            <v>8.92750000000001</v>
          </cell>
        </row>
        <row r="3970">
          <cell r="A3970">
            <v>40760</v>
          </cell>
          <cell r="B3970">
            <v>17.4297</v>
          </cell>
          <cell r="C3970">
            <v>22.4901</v>
          </cell>
          <cell r="D3970">
            <v>39.9198</v>
          </cell>
          <cell r="E3970">
            <v>4150.39974205365</v>
          </cell>
          <cell r="F3970">
            <v>4087.80330439196</v>
          </cell>
          <cell r="G3970">
            <v>-62.5964376616898</v>
          </cell>
          <cell r="H3970">
            <v>379.157</v>
          </cell>
          <cell r="I3970">
            <v>318.168</v>
          </cell>
          <cell r="J3970">
            <v>235.472</v>
          </cell>
          <cell r="K3970">
            <v>316.168</v>
          </cell>
          <cell r="L3970">
            <v>80.696</v>
          </cell>
          <cell r="M3970">
            <v>-60.989</v>
          </cell>
          <cell r="N3970">
            <v>0</v>
          </cell>
          <cell r="O3970">
            <v>0</v>
          </cell>
          <cell r="P3970">
            <v>0</v>
          </cell>
          <cell r="Q3970">
            <v>0</v>
          </cell>
          <cell r="R3970">
            <v>0</v>
          </cell>
          <cell r="S3970">
            <v>132.5889</v>
          </cell>
          <cell r="T3970">
            <v>0</v>
          </cell>
          <cell r="U3970">
            <v>132.5889</v>
          </cell>
          <cell r="V3970">
            <v>-132.5889</v>
          </cell>
          <cell r="W3970">
            <v>-71.5999</v>
          </cell>
          <cell r="X3970">
            <v>-30.9163376616898</v>
          </cell>
          <cell r="Y3970">
            <v>64.10667</v>
          </cell>
          <cell r="Z3970">
            <v>1097.148</v>
          </cell>
          <cell r="AA3970">
            <v>0</v>
          </cell>
          <cell r="AB3970">
            <v>430.2276</v>
          </cell>
          <cell r="AC3970">
            <v>436.5673</v>
          </cell>
          <cell r="AD3970" t="str">
            <v>N/A</v>
          </cell>
          <cell r="AE3970">
            <v>1015.27279069767</v>
          </cell>
          <cell r="AF3970">
            <v>6.33969999999999</v>
          </cell>
        </row>
        <row r="3971">
          <cell r="A3971">
            <v>40761</v>
          </cell>
          <cell r="B3971">
            <v>-19.4339</v>
          </cell>
          <cell r="C3971">
            <v>-62.6002999999999</v>
          </cell>
          <cell r="D3971">
            <v>-82.0341999999999</v>
          </cell>
          <cell r="E3971">
            <v>4101.49959781738</v>
          </cell>
          <cell r="F3971">
            <v>4060.42873403669</v>
          </cell>
          <cell r="G3971">
            <v>-41.0708637806902</v>
          </cell>
          <cell r="H3971">
            <v>407.004</v>
          </cell>
          <cell r="I3971">
            <v>316.996</v>
          </cell>
          <cell r="J3971">
            <v>333.291</v>
          </cell>
          <cell r="K3971">
            <v>315.996</v>
          </cell>
          <cell r="L3971">
            <v>-17.295</v>
          </cell>
          <cell r="M3971">
            <v>-90.008</v>
          </cell>
          <cell r="N3971">
            <v>0</v>
          </cell>
          <cell r="O3971">
            <v>0</v>
          </cell>
          <cell r="P3971">
            <v>0</v>
          </cell>
          <cell r="Q3971">
            <v>0</v>
          </cell>
          <cell r="R3971">
            <v>0</v>
          </cell>
          <cell r="S3971">
            <v>28.90436</v>
          </cell>
          <cell r="T3971">
            <v>0</v>
          </cell>
          <cell r="U3971">
            <v>28.90436</v>
          </cell>
          <cell r="V3971">
            <v>-28.90436</v>
          </cell>
          <cell r="W3971">
            <v>61.10364</v>
          </cell>
          <cell r="X3971">
            <v>-20.1403037806903</v>
          </cell>
          <cell r="Y3971">
            <v>391.8373</v>
          </cell>
          <cell r="Z3971">
            <v>1381.068</v>
          </cell>
          <cell r="AA3971">
            <v>0</v>
          </cell>
          <cell r="AB3971">
            <v>409.1726</v>
          </cell>
          <cell r="AC3971">
            <v>406.2269</v>
          </cell>
          <cell r="AD3971" t="str">
            <v>N/A</v>
          </cell>
          <cell r="AE3971">
            <v>1015.56725</v>
          </cell>
          <cell r="AF3971">
            <v>-2.94569999999999</v>
          </cell>
        </row>
        <row r="3972">
          <cell r="A3972">
            <v>40762</v>
          </cell>
          <cell r="B3972">
            <v>-38.0903</v>
          </cell>
          <cell r="C3972">
            <v>-45.7669</v>
          </cell>
          <cell r="D3972">
            <v>-83.8572</v>
          </cell>
          <cell r="E3972">
            <v>4072.97451367956</v>
          </cell>
          <cell r="F3972">
            <v>4109.02359581058</v>
          </cell>
          <cell r="G3972">
            <v>36.0490821310204</v>
          </cell>
          <cell r="H3972">
            <v>386.06</v>
          </cell>
          <cell r="I3972">
            <v>316.953</v>
          </cell>
          <cell r="J3972">
            <v>332.347</v>
          </cell>
          <cell r="K3972">
            <v>315.953</v>
          </cell>
          <cell r="L3972">
            <v>-16.394</v>
          </cell>
          <cell r="M3972">
            <v>-69.107</v>
          </cell>
          <cell r="N3972">
            <v>0</v>
          </cell>
          <cell r="O3972">
            <v>0</v>
          </cell>
          <cell r="P3972">
            <v>0</v>
          </cell>
          <cell r="Q3972">
            <v>0</v>
          </cell>
          <cell r="R3972">
            <v>0</v>
          </cell>
          <cell r="S3972">
            <v>0</v>
          </cell>
          <cell r="T3972">
            <v>0</v>
          </cell>
          <cell r="U3972">
            <v>0</v>
          </cell>
          <cell r="V3972">
            <v>0</v>
          </cell>
          <cell r="W3972">
            <v>69.107</v>
          </cell>
          <cell r="X3972">
            <v>50.7992821310204</v>
          </cell>
          <cell r="Y3972">
            <v>222.8898</v>
          </cell>
          <cell r="Z3972">
            <v>1346.592</v>
          </cell>
          <cell r="AA3972">
            <v>0</v>
          </cell>
          <cell r="AB3972">
            <v>425.4682</v>
          </cell>
          <cell r="AC3972">
            <v>446.8673</v>
          </cell>
          <cell r="AD3972" t="str">
            <v>N/A</v>
          </cell>
          <cell r="AE3972">
            <v>1015.6075</v>
          </cell>
          <cell r="AF3972">
            <v>21.3991</v>
          </cell>
        </row>
        <row r="3973">
          <cell r="A3973">
            <v>40763</v>
          </cell>
          <cell r="B3973">
            <v>3.27679999999998</v>
          </cell>
          <cell r="C3973">
            <v>-15.358</v>
          </cell>
          <cell r="D3973">
            <v>-12.0812</v>
          </cell>
          <cell r="E3973">
            <v>4121.87465791583</v>
          </cell>
          <cell r="F3973">
            <v>4023.25560152813</v>
          </cell>
          <cell r="G3973">
            <v>-98.6190563876999</v>
          </cell>
          <cell r="H3973">
            <v>336.074</v>
          </cell>
          <cell r="I3973">
            <v>330.019</v>
          </cell>
          <cell r="J3973">
            <v>332.361</v>
          </cell>
          <cell r="K3973">
            <v>316.019</v>
          </cell>
          <cell r="L3973">
            <v>-16.342</v>
          </cell>
          <cell r="M3973">
            <v>-6.05500000000001</v>
          </cell>
          <cell r="N3973">
            <v>0</v>
          </cell>
          <cell r="O3973">
            <v>0</v>
          </cell>
          <cell r="P3973">
            <v>0</v>
          </cell>
          <cell r="Q3973">
            <v>0</v>
          </cell>
          <cell r="R3973">
            <v>0</v>
          </cell>
          <cell r="S3973">
            <v>0</v>
          </cell>
          <cell r="T3973">
            <v>0</v>
          </cell>
          <cell r="U3973">
            <v>0</v>
          </cell>
          <cell r="V3973">
            <v>0</v>
          </cell>
          <cell r="W3973">
            <v>6.05500000000001</v>
          </cell>
          <cell r="X3973">
            <v>-92.5928563876998</v>
          </cell>
          <cell r="Y3973">
            <v>172.0013</v>
          </cell>
          <cell r="Z3973">
            <v>992.706</v>
          </cell>
          <cell r="AA3973">
            <v>0</v>
          </cell>
          <cell r="AB3973">
            <v>492.8573</v>
          </cell>
          <cell r="AC3973">
            <v>436.7022</v>
          </cell>
          <cell r="AD3973" t="str">
            <v>N/A</v>
          </cell>
          <cell r="AE3973">
            <v>1015.58651162791</v>
          </cell>
          <cell r="AF3973">
            <v>-56.1551</v>
          </cell>
        </row>
        <row r="3974">
          <cell r="A3974">
            <v>40764</v>
          </cell>
          <cell r="B3974">
            <v>18.4016</v>
          </cell>
          <cell r="C3974">
            <v>5.0157999999999</v>
          </cell>
          <cell r="D3974">
            <v>23.4173999999999</v>
          </cell>
          <cell r="E3974">
            <v>4038.3369115122</v>
          </cell>
          <cell r="F3974">
            <v>4047.57287862557</v>
          </cell>
          <cell r="G3974">
            <v>9.23596711336995</v>
          </cell>
          <cell r="H3974">
            <v>410.157</v>
          </cell>
          <cell r="I3974">
            <v>317.168</v>
          </cell>
          <cell r="J3974">
            <v>266.472</v>
          </cell>
          <cell r="K3974">
            <v>316.168</v>
          </cell>
          <cell r="L3974">
            <v>49.696</v>
          </cell>
          <cell r="M3974">
            <v>-92.989</v>
          </cell>
          <cell r="N3974">
            <v>0</v>
          </cell>
          <cell r="O3974">
            <v>0</v>
          </cell>
          <cell r="P3974">
            <v>0</v>
          </cell>
          <cell r="Q3974">
            <v>0</v>
          </cell>
          <cell r="R3974">
            <v>0</v>
          </cell>
          <cell r="S3974">
            <v>73.16715</v>
          </cell>
          <cell r="T3974">
            <v>0</v>
          </cell>
          <cell r="U3974">
            <v>73.16715</v>
          </cell>
          <cell r="V3974">
            <v>-73.16715</v>
          </cell>
          <cell r="W3974">
            <v>19.82185</v>
          </cell>
          <cell r="X3974">
            <v>-34.0032828866299</v>
          </cell>
          <cell r="Y3974">
            <v>23.39352</v>
          </cell>
          <cell r="Z3974">
            <v>991.692</v>
          </cell>
          <cell r="AA3974">
            <v>0</v>
          </cell>
          <cell r="AB3974">
            <v>466.7156</v>
          </cell>
          <cell r="AC3974">
            <v>451.8204</v>
          </cell>
          <cell r="AD3974" t="str">
            <v>N/A</v>
          </cell>
          <cell r="AE3974">
            <v>1015.32674157303</v>
          </cell>
          <cell r="AF3974">
            <v>-14.8952</v>
          </cell>
        </row>
        <row r="3975">
          <cell r="A3975">
            <v>40765</v>
          </cell>
          <cell r="B3975">
            <v>22.9751</v>
          </cell>
          <cell r="C3975">
            <v>-107.0323</v>
          </cell>
          <cell r="D3975">
            <v>-84.0572</v>
          </cell>
          <cell r="E3975">
            <v>4064.82448964018</v>
          </cell>
          <cell r="F3975">
            <v>3997.28126371632</v>
          </cell>
          <cell r="G3975">
            <v>-67.5432259238601</v>
          </cell>
          <cell r="H3975">
            <v>350.136</v>
          </cell>
          <cell r="I3975">
            <v>317.006</v>
          </cell>
          <cell r="J3975">
            <v>186.444</v>
          </cell>
          <cell r="K3975">
            <v>316.006</v>
          </cell>
          <cell r="L3975">
            <v>129.562</v>
          </cell>
          <cell r="M3975">
            <v>-33.1300000000001</v>
          </cell>
          <cell r="N3975">
            <v>0</v>
          </cell>
          <cell r="O3975">
            <v>89.232</v>
          </cell>
          <cell r="P3975">
            <v>0</v>
          </cell>
          <cell r="Q3975">
            <v>89.232</v>
          </cell>
          <cell r="R3975">
            <v>0</v>
          </cell>
          <cell r="S3975">
            <v>8.851153</v>
          </cell>
          <cell r="T3975">
            <v>0</v>
          </cell>
          <cell r="U3975">
            <v>8.851153</v>
          </cell>
          <cell r="V3975">
            <v>80.380847</v>
          </cell>
          <cell r="W3975">
            <v>113.510847</v>
          </cell>
          <cell r="X3975">
            <v>-96.9968729238601</v>
          </cell>
          <cell r="Y3975">
            <v>0</v>
          </cell>
          <cell r="Z3975">
            <v>1116.414</v>
          </cell>
          <cell r="AA3975">
            <v>0</v>
          </cell>
          <cell r="AB3975">
            <v>471.4732</v>
          </cell>
          <cell r="AC3975">
            <v>436.1639</v>
          </cell>
          <cell r="AD3975" t="str">
            <v>N/A</v>
          </cell>
          <cell r="AE3975">
            <v>1014.33465116279</v>
          </cell>
          <cell r="AF3975">
            <v>-35.3093</v>
          </cell>
        </row>
        <row r="3976">
          <cell r="A3976">
            <v>40766</v>
          </cell>
          <cell r="B3976">
            <v>13.9805</v>
          </cell>
          <cell r="C3976">
            <v>-16.6228</v>
          </cell>
          <cell r="D3976">
            <v>-2.6423</v>
          </cell>
          <cell r="E3976">
            <v>4010.83058037929</v>
          </cell>
          <cell r="F3976">
            <v>4085.46087065822</v>
          </cell>
          <cell r="G3976">
            <v>74.6302902789298</v>
          </cell>
          <cell r="H3976">
            <v>349.932</v>
          </cell>
          <cell r="I3976">
            <v>324.12</v>
          </cell>
          <cell r="J3976">
            <v>186.236</v>
          </cell>
          <cell r="K3976">
            <v>316.12</v>
          </cell>
          <cell r="L3976">
            <v>129.884</v>
          </cell>
          <cell r="M3976">
            <v>-25.812</v>
          </cell>
          <cell r="N3976">
            <v>0</v>
          </cell>
          <cell r="O3976">
            <v>42.2055</v>
          </cell>
          <cell r="P3976">
            <v>0</v>
          </cell>
          <cell r="Q3976">
            <v>42.2055</v>
          </cell>
          <cell r="R3976">
            <v>0</v>
          </cell>
          <cell r="S3976">
            <v>0</v>
          </cell>
          <cell r="T3976">
            <v>0</v>
          </cell>
          <cell r="U3976">
            <v>0</v>
          </cell>
          <cell r="V3976">
            <v>42.2055</v>
          </cell>
          <cell r="W3976">
            <v>68.0175</v>
          </cell>
          <cell r="X3976">
            <v>9.25509027892979</v>
          </cell>
          <cell r="Y3976">
            <v>0</v>
          </cell>
          <cell r="Z3976">
            <v>1091.064</v>
          </cell>
          <cell r="AA3976">
            <v>0</v>
          </cell>
          <cell r="AB3976">
            <v>468.8838</v>
          </cell>
          <cell r="AC3976">
            <v>464.8185</v>
          </cell>
          <cell r="AD3976" t="str">
            <v>N/A</v>
          </cell>
          <cell r="AE3976">
            <v>1014.88755458515</v>
          </cell>
          <cell r="AF3976">
            <v>-4.06530000000004</v>
          </cell>
        </row>
        <row r="3977">
          <cell r="A3977">
            <v>40767</v>
          </cell>
          <cell r="B3977">
            <v>32.0468</v>
          </cell>
          <cell r="C3977">
            <v>-43.7991</v>
          </cell>
          <cell r="D3977">
            <v>-11.7523</v>
          </cell>
          <cell r="E3977">
            <v>4094.36832678292</v>
          </cell>
          <cell r="F3977">
            <v>3979.43469298246</v>
          </cell>
          <cell r="G3977">
            <v>-114.93363380046</v>
          </cell>
          <cell r="H3977">
            <v>362.175</v>
          </cell>
          <cell r="I3977">
            <v>350.109</v>
          </cell>
          <cell r="J3977">
            <v>188.501</v>
          </cell>
          <cell r="K3977">
            <v>316.109</v>
          </cell>
          <cell r="L3977">
            <v>127.608</v>
          </cell>
          <cell r="M3977">
            <v>-12.066</v>
          </cell>
          <cell r="N3977">
            <v>0</v>
          </cell>
          <cell r="O3977">
            <v>0</v>
          </cell>
          <cell r="P3977">
            <v>0</v>
          </cell>
          <cell r="Q3977">
            <v>0</v>
          </cell>
          <cell r="R3977">
            <v>0</v>
          </cell>
          <cell r="S3977">
            <v>41.17916</v>
          </cell>
          <cell r="T3977">
            <v>0</v>
          </cell>
          <cell r="U3977">
            <v>41.17916</v>
          </cell>
          <cell r="V3977">
            <v>-41.17916</v>
          </cell>
          <cell r="W3977">
            <v>-29.11316</v>
          </cell>
          <cell r="X3977">
            <v>-74.06817380046</v>
          </cell>
          <cell r="Y3977">
            <v>0</v>
          </cell>
          <cell r="Z3977">
            <v>1124.802</v>
          </cell>
          <cell r="AA3977">
            <v>0</v>
          </cell>
          <cell r="AB3977">
            <v>481.2143</v>
          </cell>
          <cell r="AC3977">
            <v>436.9922</v>
          </cell>
          <cell r="AD3977" t="str">
            <v>N/A</v>
          </cell>
          <cell r="AE3977">
            <v>1016.26093023256</v>
          </cell>
          <cell r="AF3977">
            <v>-44.2221</v>
          </cell>
        </row>
        <row r="3978">
          <cell r="A3978">
            <v>40768</v>
          </cell>
          <cell r="B3978">
            <v>41.2215</v>
          </cell>
          <cell r="C3978">
            <v>-39.7943999999999</v>
          </cell>
          <cell r="D3978">
            <v>1.4271000000001</v>
          </cell>
          <cell r="E3978">
            <v>3988.418014271</v>
          </cell>
          <cell r="F3978">
            <v>4022.16007073283</v>
          </cell>
          <cell r="G3978">
            <v>33.7420564618296</v>
          </cell>
          <cell r="H3978">
            <v>369.582</v>
          </cell>
          <cell r="I3978">
            <v>323.668</v>
          </cell>
          <cell r="J3978">
            <v>186.972</v>
          </cell>
          <cell r="K3978">
            <v>320.168</v>
          </cell>
          <cell r="L3978">
            <v>133.196</v>
          </cell>
          <cell r="M3978">
            <v>-45.914</v>
          </cell>
          <cell r="N3978">
            <v>0</v>
          </cell>
          <cell r="O3978">
            <v>0</v>
          </cell>
          <cell r="P3978">
            <v>0</v>
          </cell>
          <cell r="Q3978">
            <v>0</v>
          </cell>
          <cell r="R3978">
            <v>0</v>
          </cell>
          <cell r="S3978">
            <v>22.09045</v>
          </cell>
          <cell r="T3978">
            <v>0</v>
          </cell>
          <cell r="U3978">
            <v>22.09045</v>
          </cell>
          <cell r="V3978">
            <v>-22.09045</v>
          </cell>
          <cell r="W3978">
            <v>23.82355</v>
          </cell>
          <cell r="X3978">
            <v>8.49140646182955</v>
          </cell>
          <cell r="Y3978">
            <v>0</v>
          </cell>
          <cell r="Z3978">
            <v>1151.244</v>
          </cell>
          <cell r="AA3978">
            <v>0</v>
          </cell>
          <cell r="AB3978">
            <v>406.4985</v>
          </cell>
          <cell r="AC3978">
            <v>421.6025</v>
          </cell>
          <cell r="AD3978" t="str">
            <v>N/A</v>
          </cell>
          <cell r="AE3978">
            <v>1015.90963855422</v>
          </cell>
          <cell r="AF3978">
            <v>15.104</v>
          </cell>
        </row>
        <row r="3979">
          <cell r="A3979">
            <v>40769</v>
          </cell>
          <cell r="B3979">
            <v>44.8152</v>
          </cell>
          <cell r="C3979">
            <v>24.4085</v>
          </cell>
          <cell r="D3979">
            <v>69.2237</v>
          </cell>
          <cell r="E3979">
            <v>4033.24314648758</v>
          </cell>
          <cell r="F3979">
            <v>4057.21254972501</v>
          </cell>
          <cell r="G3979">
            <v>23.96940323743</v>
          </cell>
          <cell r="H3979">
            <v>376.56</v>
          </cell>
          <cell r="I3979">
            <v>317.168</v>
          </cell>
          <cell r="J3979">
            <v>189.972</v>
          </cell>
          <cell r="K3979">
            <v>316.168</v>
          </cell>
          <cell r="L3979">
            <v>126.196</v>
          </cell>
          <cell r="M3979">
            <v>-59.392</v>
          </cell>
          <cell r="N3979">
            <v>0</v>
          </cell>
          <cell r="O3979">
            <v>0</v>
          </cell>
          <cell r="P3979">
            <v>0</v>
          </cell>
          <cell r="Q3979">
            <v>0</v>
          </cell>
          <cell r="R3979">
            <v>0</v>
          </cell>
          <cell r="S3979">
            <v>84.83928</v>
          </cell>
          <cell r="T3979">
            <v>0</v>
          </cell>
          <cell r="U3979">
            <v>84.83928</v>
          </cell>
          <cell r="V3979">
            <v>-84.83928</v>
          </cell>
          <cell r="W3979">
            <v>-25.44728</v>
          </cell>
          <cell r="X3979">
            <v>-19.80701676257</v>
          </cell>
          <cell r="Y3979">
            <v>0</v>
          </cell>
          <cell r="Z3979">
            <v>1162.431</v>
          </cell>
          <cell r="AA3979">
            <v>0</v>
          </cell>
          <cell r="AB3979">
            <v>425.7277</v>
          </cell>
          <cell r="AC3979">
            <v>406.3678</v>
          </cell>
          <cell r="AD3979" t="str">
            <v>N/A</v>
          </cell>
          <cell r="AE3979">
            <v>1015.9195</v>
          </cell>
          <cell r="AF3979">
            <v>-19.3599</v>
          </cell>
        </row>
        <row r="3980">
          <cell r="A3980">
            <v>40770</v>
          </cell>
          <cell r="B3980">
            <v>-2.71570000000003</v>
          </cell>
          <cell r="C3980">
            <v>28.5806</v>
          </cell>
          <cell r="D3980">
            <v>25.8649</v>
          </cell>
          <cell r="E3980">
            <v>4071.95576067463</v>
          </cell>
          <cell r="F3980">
            <v>4059.9966048724</v>
          </cell>
          <cell r="G3980">
            <v>-11.9591558022298</v>
          </cell>
          <cell r="H3980">
            <v>376.569</v>
          </cell>
          <cell r="I3980">
            <v>320.168</v>
          </cell>
          <cell r="J3980">
            <v>186.972</v>
          </cell>
          <cell r="K3980">
            <v>319.168</v>
          </cell>
          <cell r="L3980">
            <v>132.196</v>
          </cell>
          <cell r="M3980">
            <v>-56.401</v>
          </cell>
          <cell r="N3980">
            <v>0</v>
          </cell>
          <cell r="O3980">
            <v>0</v>
          </cell>
          <cell r="P3980">
            <v>4.79007</v>
          </cell>
          <cell r="Q3980">
            <v>4.79007</v>
          </cell>
          <cell r="R3980">
            <v>0</v>
          </cell>
          <cell r="S3980">
            <v>95.91055</v>
          </cell>
          <cell r="T3980">
            <v>0</v>
          </cell>
          <cell r="U3980">
            <v>95.91055</v>
          </cell>
          <cell r="V3980">
            <v>-91.12048</v>
          </cell>
          <cell r="W3980">
            <v>-34.71948</v>
          </cell>
          <cell r="X3980">
            <v>-3.1045758022298</v>
          </cell>
          <cell r="Y3980">
            <v>0</v>
          </cell>
          <cell r="Z3980">
            <v>1138.023</v>
          </cell>
          <cell r="AA3980">
            <v>0</v>
          </cell>
          <cell r="AB3980">
            <v>436.5966</v>
          </cell>
          <cell r="AC3980">
            <v>472.0717</v>
          </cell>
          <cell r="AD3980" t="str">
            <v>N/A</v>
          </cell>
          <cell r="AE3980">
            <v>1015.20795698925</v>
          </cell>
          <cell r="AF3980">
            <v>35.4751</v>
          </cell>
        </row>
        <row r="3981">
          <cell r="A3981">
            <v>40771</v>
          </cell>
          <cell r="B3981">
            <v>38.9822</v>
          </cell>
          <cell r="C3981">
            <v>-22.8544000000001</v>
          </cell>
          <cell r="D3981">
            <v>16.1277999999999</v>
          </cell>
          <cell r="E3981">
            <v>4077.04952569924</v>
          </cell>
          <cell r="F3981">
            <v>4070.12508663568</v>
          </cell>
          <cell r="G3981">
            <v>-6.92443906355993</v>
          </cell>
          <cell r="H3981">
            <v>404.029</v>
          </cell>
          <cell r="I3981">
            <v>317.297</v>
          </cell>
          <cell r="J3981">
            <v>265.375</v>
          </cell>
          <cell r="K3981">
            <v>316.297</v>
          </cell>
          <cell r="L3981">
            <v>50.922</v>
          </cell>
          <cell r="M3981">
            <v>-86.732</v>
          </cell>
          <cell r="N3981">
            <v>0</v>
          </cell>
          <cell r="O3981">
            <v>0</v>
          </cell>
          <cell r="P3981">
            <v>8.08515</v>
          </cell>
          <cell r="Q3981">
            <v>8.08515</v>
          </cell>
          <cell r="R3981">
            <v>0</v>
          </cell>
          <cell r="S3981">
            <v>97.40289</v>
          </cell>
          <cell r="T3981">
            <v>0</v>
          </cell>
          <cell r="U3981">
            <v>97.40289</v>
          </cell>
          <cell r="V3981">
            <v>-89.31774</v>
          </cell>
          <cell r="W3981">
            <v>-2.58574000000003</v>
          </cell>
          <cell r="X3981">
            <v>-20.4664990635598</v>
          </cell>
          <cell r="Y3981">
            <v>0</v>
          </cell>
          <cell r="Z3981">
            <v>1093.275</v>
          </cell>
          <cell r="AA3981">
            <v>0</v>
          </cell>
          <cell r="AB3981">
            <v>416.5641</v>
          </cell>
          <cell r="AC3981">
            <v>431.0628</v>
          </cell>
          <cell r="AD3981" t="str">
            <v>N/A</v>
          </cell>
          <cell r="AE3981">
            <v>1014.26541176471</v>
          </cell>
          <cell r="AF3981">
            <v>14.4987</v>
          </cell>
        </row>
        <row r="3982">
          <cell r="A3982">
            <v>40772</v>
          </cell>
          <cell r="B3982">
            <v>22.6907</v>
          </cell>
          <cell r="C3982">
            <v>-12.6532999999999</v>
          </cell>
          <cell r="D3982">
            <v>10.0374000000001</v>
          </cell>
          <cell r="E3982">
            <v>4086.21830274355</v>
          </cell>
          <cell r="F3982">
            <v>3948.20400004356</v>
          </cell>
          <cell r="G3982">
            <v>-138.01430269999</v>
          </cell>
          <cell r="H3982">
            <v>399.505</v>
          </cell>
          <cell r="I3982">
            <v>322.168</v>
          </cell>
          <cell r="J3982">
            <v>260.861</v>
          </cell>
          <cell r="K3982">
            <v>321.168</v>
          </cell>
          <cell r="L3982">
            <v>60.307</v>
          </cell>
          <cell r="M3982">
            <v>-77.337</v>
          </cell>
          <cell r="N3982">
            <v>0</v>
          </cell>
          <cell r="O3982">
            <v>0</v>
          </cell>
          <cell r="P3982">
            <v>9.13266</v>
          </cell>
          <cell r="Q3982">
            <v>9.13266</v>
          </cell>
          <cell r="R3982">
            <v>0</v>
          </cell>
          <cell r="S3982">
            <v>96.42149</v>
          </cell>
          <cell r="T3982">
            <v>0</v>
          </cell>
          <cell r="U3982">
            <v>96.42149</v>
          </cell>
          <cell r="V3982">
            <v>-87.28883</v>
          </cell>
          <cell r="W3982">
            <v>-9.95183000000002</v>
          </cell>
          <cell r="X3982">
            <v>-138.09987269999</v>
          </cell>
          <cell r="Y3982">
            <v>0</v>
          </cell>
          <cell r="Z3982">
            <v>1104.462</v>
          </cell>
          <cell r="AA3982">
            <v>0</v>
          </cell>
          <cell r="AB3982">
            <v>480.836</v>
          </cell>
          <cell r="AC3982">
            <v>428.3093</v>
          </cell>
          <cell r="AD3982" t="str">
            <v>N/A</v>
          </cell>
          <cell r="AE3982">
            <v>1014.9509478673</v>
          </cell>
          <cell r="AF3982">
            <v>-52.5267</v>
          </cell>
        </row>
        <row r="3983">
          <cell r="A3983">
            <v>40773</v>
          </cell>
          <cell r="B3983">
            <v>14.5924</v>
          </cell>
          <cell r="C3983">
            <v>29.4105</v>
          </cell>
          <cell r="D3983">
            <v>44.0029</v>
          </cell>
          <cell r="E3983">
            <v>3962.94918914794</v>
          </cell>
          <cell r="F3983">
            <v>4062.604845441</v>
          </cell>
          <cell r="G3983">
            <v>99.65565629306</v>
          </cell>
          <cell r="H3983">
            <v>269.781</v>
          </cell>
          <cell r="I3983">
            <v>320.313</v>
          </cell>
          <cell r="J3983">
            <v>131.097</v>
          </cell>
          <cell r="K3983">
            <v>319.313</v>
          </cell>
          <cell r="L3983">
            <v>188.216</v>
          </cell>
          <cell r="M3983">
            <v>50.532</v>
          </cell>
          <cell r="N3983">
            <v>0</v>
          </cell>
          <cell r="O3983">
            <v>198.2133</v>
          </cell>
          <cell r="P3983">
            <v>9.67167</v>
          </cell>
          <cell r="Q3983">
            <v>207.88497</v>
          </cell>
          <cell r="R3983">
            <v>0</v>
          </cell>
          <cell r="S3983">
            <v>0.7120683</v>
          </cell>
          <cell r="T3983">
            <v>0</v>
          </cell>
          <cell r="U3983">
            <v>0.7120683</v>
          </cell>
          <cell r="V3983">
            <v>207.1729017</v>
          </cell>
          <cell r="W3983">
            <v>156.6409017</v>
          </cell>
          <cell r="X3983">
            <v>-100.98814540694</v>
          </cell>
          <cell r="Y3983">
            <v>0</v>
          </cell>
          <cell r="Z3983">
            <v>1104.462</v>
          </cell>
          <cell r="AA3983">
            <v>0</v>
          </cell>
          <cell r="AB3983">
            <v>477.5498</v>
          </cell>
          <cell r="AC3983">
            <v>447.7116</v>
          </cell>
          <cell r="AD3983" t="str">
            <v>N/A</v>
          </cell>
          <cell r="AE3983">
            <v>1015.21904761905</v>
          </cell>
          <cell r="AF3983">
            <v>-29.8382</v>
          </cell>
        </row>
        <row r="3984">
          <cell r="A3984">
            <v>40774</v>
          </cell>
          <cell r="B3984">
            <v>16.7059</v>
          </cell>
          <cell r="C3984">
            <v>87.7409000000001</v>
          </cell>
          <cell r="D3984">
            <v>104.4468</v>
          </cell>
          <cell r="E3984">
            <v>4076.03077269432</v>
          </cell>
          <cell r="F3984">
            <v>4131.65659733592</v>
          </cell>
          <cell r="G3984">
            <v>55.6258246416001</v>
          </cell>
          <cell r="H3984">
            <v>290.186</v>
          </cell>
          <cell r="I3984">
            <v>317.943</v>
          </cell>
          <cell r="J3984">
            <v>126.516</v>
          </cell>
          <cell r="K3984">
            <v>316.943</v>
          </cell>
          <cell r="L3984">
            <v>190.427</v>
          </cell>
          <cell r="M3984">
            <v>27.757</v>
          </cell>
          <cell r="N3984">
            <v>0</v>
          </cell>
          <cell r="O3984">
            <v>0</v>
          </cell>
          <cell r="P3984">
            <v>10.17</v>
          </cell>
          <cell r="Q3984">
            <v>10.17</v>
          </cell>
          <cell r="R3984">
            <v>0</v>
          </cell>
          <cell r="S3984">
            <v>39.53951</v>
          </cell>
          <cell r="T3984">
            <v>0</v>
          </cell>
          <cell r="U3984">
            <v>39.53951</v>
          </cell>
          <cell r="V3984">
            <v>-29.36951</v>
          </cell>
          <cell r="W3984">
            <v>-57.12651</v>
          </cell>
          <cell r="X3984">
            <v>8.30553464159996</v>
          </cell>
          <cell r="Y3984">
            <v>0</v>
          </cell>
          <cell r="Z3984">
            <v>900.045</v>
          </cell>
          <cell r="AA3984">
            <v>0</v>
          </cell>
          <cell r="AB3984">
            <v>474.1422</v>
          </cell>
          <cell r="AC3984">
            <v>456.6451</v>
          </cell>
          <cell r="AD3984" t="str">
            <v>N/A</v>
          </cell>
          <cell r="AE3984">
            <v>1014.76688888889</v>
          </cell>
          <cell r="AF3984">
            <v>-17.4971</v>
          </cell>
        </row>
        <row r="3985">
          <cell r="A3985">
            <v>40775</v>
          </cell>
          <cell r="B3985">
            <v>-17.2303</v>
          </cell>
          <cell r="C3985">
            <v>-25.8871</v>
          </cell>
          <cell r="D3985">
            <v>-43.1174</v>
          </cell>
          <cell r="E3985">
            <v>4144.28722402412</v>
          </cell>
          <cell r="F3985">
            <v>4085.15703057391</v>
          </cell>
          <cell r="G3985">
            <v>-59.1301934502103</v>
          </cell>
          <cell r="H3985">
            <v>295.779</v>
          </cell>
          <cell r="I3985">
            <v>317.168</v>
          </cell>
          <cell r="J3985">
            <v>126.502</v>
          </cell>
          <cell r="K3985">
            <v>316.168</v>
          </cell>
          <cell r="L3985">
            <v>189.666</v>
          </cell>
          <cell r="M3985">
            <v>21.389</v>
          </cell>
          <cell r="N3985">
            <v>0</v>
          </cell>
          <cell r="O3985">
            <v>0</v>
          </cell>
          <cell r="P3985">
            <v>9.28521</v>
          </cell>
          <cell r="Q3985">
            <v>9.28521</v>
          </cell>
          <cell r="R3985">
            <v>0</v>
          </cell>
          <cell r="S3985">
            <v>48.57572</v>
          </cell>
          <cell r="T3985">
            <v>0</v>
          </cell>
          <cell r="U3985">
            <v>48.57572</v>
          </cell>
          <cell r="V3985">
            <v>-39.29051</v>
          </cell>
          <cell r="W3985">
            <v>-60.67951</v>
          </cell>
          <cell r="X3985">
            <v>44.6667165497897</v>
          </cell>
          <cell r="Y3985">
            <v>0</v>
          </cell>
          <cell r="Z3985">
            <v>900.045</v>
          </cell>
          <cell r="AA3985">
            <v>0</v>
          </cell>
          <cell r="AB3985">
            <v>427.2458</v>
          </cell>
          <cell r="AC3985">
            <v>451.7823</v>
          </cell>
          <cell r="AD3985" t="str">
            <v>N/A</v>
          </cell>
          <cell r="AE3985">
            <v>1015.24112359551</v>
          </cell>
          <cell r="AF3985">
            <v>24.5365</v>
          </cell>
        </row>
        <row r="3986">
          <cell r="A3986">
            <v>40776</v>
          </cell>
          <cell r="B3986">
            <v>7.04519999999997</v>
          </cell>
          <cell r="C3986">
            <v>-18.4622</v>
          </cell>
          <cell r="D3986">
            <v>-11.417</v>
          </cell>
          <cell r="E3986">
            <v>4096.40583279277</v>
          </cell>
          <cell r="F3986">
            <v>4046.08043475692</v>
          </cell>
          <cell r="G3986">
            <v>-50.3253980358495</v>
          </cell>
          <cell r="H3986">
            <v>297.68</v>
          </cell>
          <cell r="I3986">
            <v>326.468</v>
          </cell>
          <cell r="J3986">
            <v>126.972</v>
          </cell>
          <cell r="K3986">
            <v>316.168</v>
          </cell>
          <cell r="L3986">
            <v>189.196</v>
          </cell>
          <cell r="M3986">
            <v>28.788</v>
          </cell>
          <cell r="N3986">
            <v>0</v>
          </cell>
          <cell r="O3986">
            <v>0</v>
          </cell>
          <cell r="P3986">
            <v>9.17334</v>
          </cell>
          <cell r="Q3986">
            <v>9.17334</v>
          </cell>
          <cell r="R3986">
            <v>0</v>
          </cell>
          <cell r="S3986">
            <v>66.90567</v>
          </cell>
          <cell r="T3986">
            <v>0</v>
          </cell>
          <cell r="U3986">
            <v>66.90567</v>
          </cell>
          <cell r="V3986">
            <v>-57.73233</v>
          </cell>
          <cell r="W3986">
            <v>-86.52033</v>
          </cell>
          <cell r="X3986">
            <v>47.6119319641505</v>
          </cell>
          <cell r="Y3986">
            <v>0</v>
          </cell>
          <cell r="Z3986">
            <v>898.011</v>
          </cell>
          <cell r="AA3986">
            <v>0</v>
          </cell>
          <cell r="AB3986">
            <v>464.9775</v>
          </cell>
          <cell r="AC3986">
            <v>447.1288</v>
          </cell>
          <cell r="AD3986" t="str">
            <v>N/A</v>
          </cell>
          <cell r="AE3986">
            <v>1016.20181818182</v>
          </cell>
          <cell r="AF3986">
            <v>-17.8487</v>
          </cell>
        </row>
        <row r="3987">
          <cell r="A3987">
            <v>40777</v>
          </cell>
          <cell r="B3987">
            <v>2.18059999999997</v>
          </cell>
          <cell r="C3987">
            <v>-59.0684000000001</v>
          </cell>
          <cell r="D3987">
            <v>-56.8878000000001</v>
          </cell>
          <cell r="E3987">
            <v>4053.61820658603</v>
          </cell>
          <cell r="F3987">
            <v>4074.03765830138</v>
          </cell>
          <cell r="G3987">
            <v>20.4194517153501</v>
          </cell>
          <cell r="H3987">
            <v>296.262</v>
          </cell>
          <cell r="I3987">
            <v>321.012</v>
          </cell>
          <cell r="J3987">
            <v>126.972</v>
          </cell>
          <cell r="K3987">
            <v>315.012</v>
          </cell>
          <cell r="L3987">
            <v>188.04</v>
          </cell>
          <cell r="M3987">
            <v>24.75</v>
          </cell>
          <cell r="N3987">
            <v>0</v>
          </cell>
          <cell r="O3987">
            <v>94.0725</v>
          </cell>
          <cell r="P3987">
            <v>10.09881</v>
          </cell>
          <cell r="Q3987">
            <v>104.17131</v>
          </cell>
          <cell r="R3987">
            <v>0</v>
          </cell>
          <cell r="S3987">
            <v>0</v>
          </cell>
          <cell r="T3987">
            <v>0</v>
          </cell>
          <cell r="U3987">
            <v>0</v>
          </cell>
          <cell r="V3987">
            <v>104.17131</v>
          </cell>
          <cell r="W3987">
            <v>79.42131</v>
          </cell>
          <cell r="X3987">
            <v>-2.11405828464979</v>
          </cell>
          <cell r="Y3987">
            <v>0</v>
          </cell>
          <cell r="Z3987">
            <v>1001.745</v>
          </cell>
          <cell r="AA3987">
            <v>0</v>
          </cell>
          <cell r="AB3987">
            <v>461.5376</v>
          </cell>
          <cell r="AC3987">
            <v>451.0794</v>
          </cell>
          <cell r="AD3987" t="str">
            <v>N/A</v>
          </cell>
          <cell r="AE3987">
            <v>1013.66157303371</v>
          </cell>
          <cell r="AF3987">
            <v>-10.4582</v>
          </cell>
        </row>
        <row r="3988">
          <cell r="A3988">
            <v>40778</v>
          </cell>
          <cell r="B3988">
            <v>24.354</v>
          </cell>
          <cell r="C3988">
            <v>-82.6130000000001</v>
          </cell>
          <cell r="D3988">
            <v>-58.2590000000001</v>
          </cell>
          <cell r="E3988">
            <v>4093.349573778</v>
          </cell>
          <cell r="F3988">
            <v>4042.57457769289</v>
          </cell>
          <cell r="G3988">
            <v>-50.7749960851097</v>
          </cell>
          <cell r="H3988">
            <v>301.873</v>
          </cell>
          <cell r="I3988">
            <v>329.918</v>
          </cell>
          <cell r="J3988">
            <v>126.972</v>
          </cell>
          <cell r="K3988">
            <v>317.668</v>
          </cell>
          <cell r="L3988">
            <v>190.696</v>
          </cell>
          <cell r="M3988">
            <v>28.045</v>
          </cell>
          <cell r="N3988">
            <v>0</v>
          </cell>
          <cell r="O3988">
            <v>94.4793</v>
          </cell>
          <cell r="P3988">
            <v>9.99711</v>
          </cell>
          <cell r="Q3988">
            <v>104.47641</v>
          </cell>
          <cell r="R3988">
            <v>0</v>
          </cell>
          <cell r="S3988">
            <v>0</v>
          </cell>
          <cell r="T3988">
            <v>0</v>
          </cell>
          <cell r="U3988">
            <v>0</v>
          </cell>
          <cell r="V3988">
            <v>104.47641</v>
          </cell>
          <cell r="W3988">
            <v>76.43141</v>
          </cell>
          <cell r="X3988">
            <v>-68.9474060851096</v>
          </cell>
          <cell r="Y3988">
            <v>0</v>
          </cell>
          <cell r="Z3988">
            <v>953.946</v>
          </cell>
          <cell r="AA3988">
            <v>0</v>
          </cell>
          <cell r="AB3988">
            <v>435.5335</v>
          </cell>
          <cell r="AC3988">
            <v>434.183</v>
          </cell>
          <cell r="AD3988" t="str">
            <v>N/A</v>
          </cell>
          <cell r="AE3988">
            <v>1014.44626168224</v>
          </cell>
          <cell r="AF3988">
            <v>-1.35050000000001</v>
          </cell>
        </row>
        <row r="3989">
          <cell r="A3989">
            <v>40779</v>
          </cell>
          <cell r="B3989">
            <v>14.5344</v>
          </cell>
          <cell r="C3989">
            <v>43.0016999999999</v>
          </cell>
          <cell r="D3989">
            <v>57.5360999999999</v>
          </cell>
          <cell r="E3989">
            <v>4059.73072461556</v>
          </cell>
          <cell r="F3989">
            <v>4029.89532250997</v>
          </cell>
          <cell r="G3989">
            <v>-29.8354021055902</v>
          </cell>
          <cell r="H3989">
            <v>290.685</v>
          </cell>
          <cell r="I3989">
            <v>320.668</v>
          </cell>
          <cell r="J3989">
            <v>126.972</v>
          </cell>
          <cell r="K3989">
            <v>317.668</v>
          </cell>
          <cell r="L3989">
            <v>190.696</v>
          </cell>
          <cell r="M3989">
            <v>29.983</v>
          </cell>
          <cell r="N3989">
            <v>0</v>
          </cell>
          <cell r="O3989">
            <v>0.8136</v>
          </cell>
          <cell r="P3989">
            <v>9.89541</v>
          </cell>
          <cell r="Q3989">
            <v>10.70901</v>
          </cell>
          <cell r="R3989">
            <v>0</v>
          </cell>
          <cell r="S3989">
            <v>15.35358</v>
          </cell>
          <cell r="T3989">
            <v>0</v>
          </cell>
          <cell r="U3989">
            <v>15.35358</v>
          </cell>
          <cell r="V3989">
            <v>-4.64457</v>
          </cell>
          <cell r="W3989">
            <v>-34.62757</v>
          </cell>
          <cell r="X3989">
            <v>-52.7439321055901</v>
          </cell>
          <cell r="Y3989">
            <v>26.41623</v>
          </cell>
          <cell r="Z3989">
            <v>923.436</v>
          </cell>
          <cell r="AA3989">
            <v>0</v>
          </cell>
          <cell r="AB3989">
            <v>442.5149</v>
          </cell>
          <cell r="AC3989">
            <v>461.6766</v>
          </cell>
          <cell r="AD3989" t="str">
            <v>N/A</v>
          </cell>
          <cell r="AE3989">
            <v>1014.67384615385</v>
          </cell>
          <cell r="AF3989">
            <v>19.1617</v>
          </cell>
        </row>
        <row r="3990">
          <cell r="A3990">
            <v>40780</v>
          </cell>
          <cell r="B3990">
            <v>44.9439</v>
          </cell>
          <cell r="C3990">
            <v>-21.5120000000001</v>
          </cell>
          <cell r="D3990">
            <v>23.4318999999999</v>
          </cell>
          <cell r="E3990">
            <v>4044.44942954173</v>
          </cell>
          <cell r="F3990">
            <v>3971.84038641922</v>
          </cell>
          <cell r="G3990">
            <v>-72.6090431225098</v>
          </cell>
          <cell r="H3990">
            <v>323.154</v>
          </cell>
          <cell r="I3990">
            <v>318.701</v>
          </cell>
          <cell r="J3990">
            <v>132.507</v>
          </cell>
          <cell r="K3990">
            <v>317.701</v>
          </cell>
          <cell r="L3990">
            <v>185.194</v>
          </cell>
          <cell r="M3990">
            <v>-4.45299999999997</v>
          </cell>
          <cell r="N3990">
            <v>0</v>
          </cell>
          <cell r="O3990">
            <v>0</v>
          </cell>
          <cell r="P3990">
            <v>9.8649</v>
          </cell>
          <cell r="Q3990">
            <v>9.8649</v>
          </cell>
          <cell r="R3990">
            <v>0</v>
          </cell>
          <cell r="S3990">
            <v>65.21535</v>
          </cell>
          <cell r="T3990">
            <v>0</v>
          </cell>
          <cell r="U3990">
            <v>65.21535</v>
          </cell>
          <cell r="V3990">
            <v>-55.35045</v>
          </cell>
          <cell r="W3990">
            <v>-50.89745</v>
          </cell>
          <cell r="X3990">
            <v>-45.1434931225096</v>
          </cell>
          <cell r="Y3990">
            <v>14.229</v>
          </cell>
          <cell r="Z3990">
            <v>934.623</v>
          </cell>
          <cell r="AA3990">
            <v>0</v>
          </cell>
          <cell r="AB3990">
            <v>450.6264</v>
          </cell>
          <cell r="AC3990">
            <v>438.3441</v>
          </cell>
          <cell r="AD3990" t="str">
            <v>N/A</v>
          </cell>
          <cell r="AE3990">
            <v>1014.68541666667</v>
          </cell>
          <cell r="AF3990">
            <v>-12.2823</v>
          </cell>
        </row>
        <row r="3991">
          <cell r="A3991">
            <v>40781</v>
          </cell>
          <cell r="B3991">
            <v>39.0553</v>
          </cell>
          <cell r="C3991">
            <v>25.5004999999999</v>
          </cell>
          <cell r="D3991">
            <v>64.5557999999999</v>
          </cell>
          <cell r="E3991">
            <v>3989.43676727592</v>
          </cell>
          <cell r="F3991">
            <v>4125.60888386011</v>
          </cell>
          <cell r="G3991">
            <v>136.17211658419</v>
          </cell>
          <cell r="H3991">
            <v>307.099</v>
          </cell>
          <cell r="I3991">
            <v>328.668</v>
          </cell>
          <cell r="J3991">
            <v>126.968</v>
          </cell>
          <cell r="K3991">
            <v>317.668</v>
          </cell>
          <cell r="L3991">
            <v>190.7</v>
          </cell>
          <cell r="M3991">
            <v>21.569</v>
          </cell>
          <cell r="N3991">
            <v>0</v>
          </cell>
          <cell r="O3991">
            <v>32.9508</v>
          </cell>
          <cell r="P3991">
            <v>9.83439</v>
          </cell>
          <cell r="Q3991">
            <v>42.78519</v>
          </cell>
          <cell r="R3991">
            <v>0</v>
          </cell>
          <cell r="S3991">
            <v>0.4064237</v>
          </cell>
          <cell r="T3991">
            <v>0</v>
          </cell>
          <cell r="U3991">
            <v>0.4064237</v>
          </cell>
          <cell r="V3991">
            <v>42.3787663</v>
          </cell>
          <cell r="W3991">
            <v>20.8097663</v>
          </cell>
          <cell r="X3991">
            <v>50.8065502841901</v>
          </cell>
          <cell r="Y3991">
            <v>57.91539</v>
          </cell>
          <cell r="Z3991">
            <v>935.64</v>
          </cell>
          <cell r="AA3991">
            <v>0</v>
          </cell>
          <cell r="AB3991">
            <v>403.5836</v>
          </cell>
          <cell r="AC3991">
            <v>431.1087</v>
          </cell>
          <cell r="AD3991" t="str">
            <v>N/A</v>
          </cell>
          <cell r="AE3991">
            <v>1014.37341176471</v>
          </cell>
          <cell r="AF3991">
            <v>27.5251</v>
          </cell>
        </row>
        <row r="3992">
          <cell r="A3992">
            <v>40782</v>
          </cell>
          <cell r="B3992">
            <v>36.7343</v>
          </cell>
          <cell r="C3992">
            <v>2.73000000000002</v>
          </cell>
          <cell r="D3992">
            <v>39.4643</v>
          </cell>
          <cell r="E3992">
            <v>4140.21221200443</v>
          </cell>
          <cell r="F3992">
            <v>4128.99116976635</v>
          </cell>
          <cell r="G3992">
            <v>-11.2210422380795</v>
          </cell>
          <cell r="H3992">
            <v>305.685</v>
          </cell>
          <cell r="I3992">
            <v>317.168</v>
          </cell>
          <cell r="J3992">
            <v>126.972</v>
          </cell>
          <cell r="K3992">
            <v>316.168</v>
          </cell>
          <cell r="L3992">
            <v>189.196</v>
          </cell>
          <cell r="M3992">
            <v>11.483</v>
          </cell>
          <cell r="N3992">
            <v>0</v>
          </cell>
          <cell r="O3992">
            <v>10.8819</v>
          </cell>
          <cell r="P3992">
            <v>10.46493</v>
          </cell>
          <cell r="Q3992">
            <v>21.34683</v>
          </cell>
          <cell r="R3992">
            <v>0</v>
          </cell>
          <cell r="S3992">
            <v>16.13241</v>
          </cell>
          <cell r="T3992">
            <v>0</v>
          </cell>
          <cell r="U3992">
            <v>16.13241</v>
          </cell>
          <cell r="V3992">
            <v>5.21442</v>
          </cell>
          <cell r="W3992">
            <v>-6.26858</v>
          </cell>
          <cell r="X3992">
            <v>-44.4167622380795</v>
          </cell>
          <cell r="Y3992">
            <v>50.82675</v>
          </cell>
          <cell r="Z3992">
            <v>935.64</v>
          </cell>
          <cell r="AA3992">
            <v>0</v>
          </cell>
          <cell r="AB3992">
            <v>423.3134</v>
          </cell>
          <cell r="AC3992">
            <v>416.0587</v>
          </cell>
          <cell r="AD3992" t="str">
            <v>N/A</v>
          </cell>
          <cell r="AE3992">
            <v>1014.77731707317</v>
          </cell>
          <cell r="AF3992">
            <v>-7.25470000000001</v>
          </cell>
        </row>
        <row r="3993">
          <cell r="A3993">
            <v>40783</v>
          </cell>
          <cell r="B3993">
            <v>32.5315</v>
          </cell>
          <cell r="C3993">
            <v>103.1923</v>
          </cell>
          <cell r="D3993">
            <v>135.7238</v>
          </cell>
          <cell r="E3993">
            <v>4145.30597702904</v>
          </cell>
          <cell r="F3993">
            <v>4137.11198085126</v>
          </cell>
          <cell r="G3993">
            <v>-8.19399617777981</v>
          </cell>
          <cell r="H3993">
            <v>313.641</v>
          </cell>
          <cell r="I3993">
            <v>314.168</v>
          </cell>
          <cell r="J3993">
            <v>126.972</v>
          </cell>
          <cell r="K3993">
            <v>313.168</v>
          </cell>
          <cell r="L3993">
            <v>186.196</v>
          </cell>
          <cell r="M3993">
            <v>0.526999999999987</v>
          </cell>
          <cell r="N3993">
            <v>0</v>
          </cell>
          <cell r="O3993">
            <v>0</v>
          </cell>
          <cell r="P3993">
            <v>10.05813</v>
          </cell>
          <cell r="Q3993">
            <v>10.05813</v>
          </cell>
          <cell r="R3993">
            <v>0</v>
          </cell>
          <cell r="S3993">
            <v>71.15745</v>
          </cell>
          <cell r="T3993">
            <v>0</v>
          </cell>
          <cell r="U3993">
            <v>71.15745</v>
          </cell>
          <cell r="V3993">
            <v>-61.09932</v>
          </cell>
          <cell r="W3993">
            <v>-61.62632</v>
          </cell>
          <cell r="X3993">
            <v>-82.2914761777798</v>
          </cell>
          <cell r="Y3993">
            <v>50.82675</v>
          </cell>
          <cell r="Z3993">
            <v>935.64</v>
          </cell>
          <cell r="AA3993">
            <v>0</v>
          </cell>
          <cell r="AB3993">
            <v>479.4503</v>
          </cell>
          <cell r="AC3993">
            <v>421.1325</v>
          </cell>
          <cell r="AD3993" t="str">
            <v>N/A</v>
          </cell>
          <cell r="AE3993">
            <v>1014.77710843374</v>
          </cell>
          <cell r="AF3993">
            <v>-58.3178</v>
          </cell>
        </row>
        <row r="3994">
          <cell r="A3994">
            <v>40784</v>
          </cell>
          <cell r="B3994">
            <v>10.6769</v>
          </cell>
          <cell r="C3994">
            <v>-7.58820000000003</v>
          </cell>
          <cell r="D3994">
            <v>3.08869999999996</v>
          </cell>
          <cell r="E3994">
            <v>4153.45600106842</v>
          </cell>
          <cell r="F3994">
            <v>4046.9664185116</v>
          </cell>
          <cell r="G3994">
            <v>-106.48958255682</v>
          </cell>
          <cell r="H3994">
            <v>305.685</v>
          </cell>
          <cell r="I3994">
            <v>317.168</v>
          </cell>
          <cell r="J3994">
            <v>126.972</v>
          </cell>
          <cell r="K3994">
            <v>316.168</v>
          </cell>
          <cell r="L3994">
            <v>189.196</v>
          </cell>
          <cell r="M3994">
            <v>11.483</v>
          </cell>
          <cell r="N3994">
            <v>0</v>
          </cell>
          <cell r="O3994">
            <v>0</v>
          </cell>
          <cell r="P3994">
            <v>10.17</v>
          </cell>
          <cell r="Q3994">
            <v>10.17</v>
          </cell>
          <cell r="R3994">
            <v>0</v>
          </cell>
          <cell r="S3994">
            <v>65.58548</v>
          </cell>
          <cell r="T3994">
            <v>0</v>
          </cell>
          <cell r="U3994">
            <v>65.58548</v>
          </cell>
          <cell r="V3994">
            <v>-55.41548</v>
          </cell>
          <cell r="W3994">
            <v>-66.89848</v>
          </cell>
          <cell r="X3994">
            <v>-42.6798025568201</v>
          </cell>
          <cell r="Y3994">
            <v>12.19842</v>
          </cell>
          <cell r="Z3994">
            <v>1141.074</v>
          </cell>
          <cell r="AA3994">
            <v>0</v>
          </cell>
          <cell r="AB3994">
            <v>478.5658</v>
          </cell>
          <cell r="AC3994">
            <v>441.4751</v>
          </cell>
          <cell r="AD3994" t="str">
            <v>N/A</v>
          </cell>
          <cell r="AE3994">
            <v>1014.88528735632</v>
          </cell>
          <cell r="AF3994">
            <v>-37.0907</v>
          </cell>
        </row>
        <row r="3995">
          <cell r="A3995">
            <v>40785</v>
          </cell>
          <cell r="B3995">
            <v>1.63499999999999</v>
          </cell>
          <cell r="C3995">
            <v>72.8891999999998</v>
          </cell>
          <cell r="D3995">
            <v>74.5241999999998</v>
          </cell>
          <cell r="E3995">
            <v>4064.82448964018</v>
          </cell>
          <cell r="F3995">
            <v>4084.65421632811</v>
          </cell>
          <cell r="G3995">
            <v>19.8297266879299</v>
          </cell>
          <cell r="H3995">
            <v>357.003</v>
          </cell>
          <cell r="I3995">
            <v>322.85</v>
          </cell>
          <cell r="J3995">
            <v>139.008</v>
          </cell>
          <cell r="K3995">
            <v>321.85</v>
          </cell>
          <cell r="L3995">
            <v>182.842</v>
          </cell>
          <cell r="M3995">
            <v>-34.153</v>
          </cell>
          <cell r="N3995">
            <v>0</v>
          </cell>
          <cell r="O3995">
            <v>0</v>
          </cell>
          <cell r="P3995">
            <v>10.17</v>
          </cell>
          <cell r="Q3995">
            <v>10.17</v>
          </cell>
          <cell r="R3995">
            <v>0</v>
          </cell>
          <cell r="S3995">
            <v>45.84466</v>
          </cell>
          <cell r="T3995">
            <v>0</v>
          </cell>
          <cell r="U3995">
            <v>45.84466</v>
          </cell>
          <cell r="V3995">
            <v>-35.67466</v>
          </cell>
          <cell r="W3995">
            <v>-1.52166000000003</v>
          </cell>
          <cell r="X3995">
            <v>-53.1728133120699</v>
          </cell>
          <cell r="Y3995">
            <v>0</v>
          </cell>
          <cell r="Z3995">
            <v>1140.057</v>
          </cell>
          <cell r="AA3995">
            <v>0</v>
          </cell>
          <cell r="AB3995">
            <v>518.9964</v>
          </cell>
          <cell r="AC3995">
            <v>471.523</v>
          </cell>
          <cell r="AD3995" t="str">
            <v>N/A</v>
          </cell>
          <cell r="AE3995">
            <v>1014.02795698925</v>
          </cell>
          <cell r="AF3995">
            <v>-47.4734</v>
          </cell>
        </row>
        <row r="3996">
          <cell r="A3996">
            <v>40786</v>
          </cell>
          <cell r="B3996">
            <v>17.9757</v>
          </cell>
          <cell r="C3996">
            <v>13.7599</v>
          </cell>
          <cell r="D3996">
            <v>31.7356</v>
          </cell>
          <cell r="E3996">
            <v>4100.48084481246</v>
          </cell>
          <cell r="F3996">
            <v>4076.34012785647</v>
          </cell>
          <cell r="G3996">
            <v>-24.1407169559902</v>
          </cell>
          <cell r="H3996">
            <v>283.004</v>
          </cell>
          <cell r="I3996">
            <v>317.114</v>
          </cell>
          <cell r="J3996">
            <v>130.959</v>
          </cell>
          <cell r="K3996">
            <v>316.114</v>
          </cell>
          <cell r="L3996">
            <v>185.155</v>
          </cell>
          <cell r="M3996">
            <v>34.11</v>
          </cell>
          <cell r="N3996">
            <v>0</v>
          </cell>
          <cell r="O3996">
            <v>0</v>
          </cell>
          <cell r="P3996">
            <v>10.14966</v>
          </cell>
          <cell r="Q3996">
            <v>10.14966</v>
          </cell>
          <cell r="R3996">
            <v>0</v>
          </cell>
          <cell r="S3996">
            <v>0</v>
          </cell>
          <cell r="T3996">
            <v>0</v>
          </cell>
          <cell r="U3996">
            <v>0</v>
          </cell>
          <cell r="V3996">
            <v>10.14966</v>
          </cell>
          <cell r="W3996">
            <v>-23.96034</v>
          </cell>
          <cell r="X3996">
            <v>-31.9159769559903</v>
          </cell>
          <cell r="Y3996">
            <v>38.64432</v>
          </cell>
          <cell r="Z3996">
            <v>404.766</v>
          </cell>
          <cell r="AA3996">
            <v>0</v>
          </cell>
          <cell r="AB3996">
            <v>497.5676</v>
          </cell>
          <cell r="AC3996">
            <v>482.1133</v>
          </cell>
          <cell r="AD3996" t="str">
            <v>N/A</v>
          </cell>
          <cell r="AE3996">
            <v>1014.97536842105</v>
          </cell>
          <cell r="AF3996">
            <v>-15.4543</v>
          </cell>
        </row>
        <row r="3997">
          <cell r="A3997">
            <v>40787</v>
          </cell>
          <cell r="B3997">
            <v>2.23340000000002</v>
          </cell>
          <cell r="C3997">
            <v>-65.1112000000001</v>
          </cell>
          <cell r="D3997">
            <v>-62.8778000000001</v>
          </cell>
          <cell r="E3997">
            <v>4091.31206776816</v>
          </cell>
          <cell r="F3997">
            <v>4039.57877570026</v>
          </cell>
          <cell r="G3997">
            <v>-51.7332920679</v>
          </cell>
          <cell r="H3997">
            <v>640.475</v>
          </cell>
          <cell r="I3997">
            <v>506.183</v>
          </cell>
          <cell r="J3997">
            <v>489.738</v>
          </cell>
          <cell r="K3997">
            <v>505.517</v>
          </cell>
          <cell r="L3997">
            <v>15.779</v>
          </cell>
          <cell r="M3997">
            <v>-134.292</v>
          </cell>
          <cell r="N3997">
            <v>0</v>
          </cell>
          <cell r="O3997">
            <v>44.6463</v>
          </cell>
          <cell r="P3997">
            <v>10.04796</v>
          </cell>
          <cell r="Q3997">
            <v>54.69426</v>
          </cell>
          <cell r="R3997">
            <v>0</v>
          </cell>
          <cell r="S3997">
            <v>9.460437</v>
          </cell>
          <cell r="T3997">
            <v>0</v>
          </cell>
          <cell r="U3997">
            <v>9.460437</v>
          </cell>
          <cell r="V3997">
            <v>45.233823</v>
          </cell>
          <cell r="W3997">
            <v>179.525823</v>
          </cell>
          <cell r="X3997">
            <v>-168.3813150679</v>
          </cell>
          <cell r="Y3997">
            <v>37.63786</v>
          </cell>
          <cell r="Z3997">
            <v>713.934</v>
          </cell>
          <cell r="AA3997">
            <v>0</v>
          </cell>
          <cell r="AB3997">
            <v>510.0608</v>
          </cell>
          <cell r="AC3997">
            <v>456.9746</v>
          </cell>
          <cell r="AD3997" t="str">
            <v>N/A</v>
          </cell>
          <cell r="AE3997">
            <v>1015.49911111111</v>
          </cell>
          <cell r="AF3997">
            <v>-53.0862</v>
          </cell>
        </row>
        <row r="3998">
          <cell r="A3998">
            <v>40788</v>
          </cell>
          <cell r="B3998">
            <v>0.21690000000001</v>
          </cell>
          <cell r="C3998">
            <v>-6.21850000000006</v>
          </cell>
          <cell r="D3998">
            <v>-6.00160000000005</v>
          </cell>
          <cell r="E3998">
            <v>4052.59945358111</v>
          </cell>
          <cell r="F3998">
            <v>4054.34017138147</v>
          </cell>
          <cell r="G3998">
            <v>1.74071780036002</v>
          </cell>
          <cell r="H3998">
            <v>649.424</v>
          </cell>
          <cell r="I3998">
            <v>505.386</v>
          </cell>
          <cell r="J3998">
            <v>478.687</v>
          </cell>
          <cell r="K3998">
            <v>504.72</v>
          </cell>
          <cell r="L3998">
            <v>26.033</v>
          </cell>
          <cell r="M3998">
            <v>-144.038</v>
          </cell>
          <cell r="N3998">
            <v>0</v>
          </cell>
          <cell r="O3998">
            <v>0</v>
          </cell>
          <cell r="P3998">
            <v>9.65133</v>
          </cell>
          <cell r="Q3998">
            <v>9.65133</v>
          </cell>
          <cell r="R3998">
            <v>0</v>
          </cell>
          <cell r="S3998">
            <v>202.6682</v>
          </cell>
          <cell r="T3998">
            <v>0</v>
          </cell>
          <cell r="U3998">
            <v>202.6682</v>
          </cell>
          <cell r="V3998">
            <v>-193.01687</v>
          </cell>
          <cell r="W3998">
            <v>-48.9788700000001</v>
          </cell>
          <cell r="X3998">
            <v>56.7211878003601</v>
          </cell>
          <cell r="Y3998">
            <v>19.33181</v>
          </cell>
          <cell r="Z3998">
            <v>732.24</v>
          </cell>
          <cell r="AA3998">
            <v>0</v>
          </cell>
          <cell r="AB3998">
            <v>418.3154</v>
          </cell>
          <cell r="AC3998">
            <v>477.3281</v>
          </cell>
          <cell r="AD3998" t="str">
            <v>N/A</v>
          </cell>
          <cell r="AE3998">
            <v>1015.59170212766</v>
          </cell>
          <cell r="AF3998">
            <v>59.0127</v>
          </cell>
        </row>
        <row r="3999">
          <cell r="A3999">
            <v>40789</v>
          </cell>
          <cell r="B3999">
            <v>18.4887000000001</v>
          </cell>
          <cell r="C3999">
            <v>151.0402</v>
          </cell>
          <cell r="D3999">
            <v>169.5289</v>
          </cell>
          <cell r="E3999">
            <v>4071.95576067463</v>
          </cell>
          <cell r="F3999">
            <v>4118.62418699247</v>
          </cell>
          <cell r="G3999">
            <v>46.6684263178399</v>
          </cell>
          <cell r="H3999">
            <v>647.669</v>
          </cell>
          <cell r="I3999">
            <v>506.019</v>
          </cell>
          <cell r="J3999">
            <v>480.204</v>
          </cell>
          <cell r="K3999">
            <v>505.353</v>
          </cell>
          <cell r="L3999">
            <v>25.149</v>
          </cell>
          <cell r="M3999">
            <v>-141.65</v>
          </cell>
          <cell r="N3999">
            <v>0</v>
          </cell>
          <cell r="O3999">
            <v>0</v>
          </cell>
          <cell r="P3999">
            <v>9.51912</v>
          </cell>
          <cell r="Q3999">
            <v>9.51912</v>
          </cell>
          <cell r="R3999">
            <v>0</v>
          </cell>
          <cell r="S3999">
            <v>267.0594</v>
          </cell>
          <cell r="T3999">
            <v>0</v>
          </cell>
          <cell r="U3999">
            <v>267.0594</v>
          </cell>
          <cell r="V3999">
            <v>-257.54028</v>
          </cell>
          <cell r="W3999">
            <v>-115.89028</v>
          </cell>
          <cell r="X3999">
            <v>-6.9701936821601</v>
          </cell>
          <cell r="Y3999">
            <v>57.94102</v>
          </cell>
          <cell r="Z3999">
            <v>713.934</v>
          </cell>
          <cell r="AA3999">
            <v>0</v>
          </cell>
          <cell r="AB3999">
            <v>439.333</v>
          </cell>
          <cell r="AC3999">
            <v>416.0703</v>
          </cell>
          <cell r="AD3999" t="str">
            <v>N/A</v>
          </cell>
          <cell r="AE3999">
            <v>1014.8056097561</v>
          </cell>
          <cell r="AF3999">
            <v>-23.2627000000001</v>
          </cell>
        </row>
        <row r="4000">
          <cell r="A4000">
            <v>40790</v>
          </cell>
          <cell r="B4000">
            <v>-2.8075</v>
          </cell>
          <cell r="C4000">
            <v>108.0527</v>
          </cell>
          <cell r="D4000">
            <v>105.2452</v>
          </cell>
          <cell r="E4000">
            <v>4132.06218796505</v>
          </cell>
          <cell r="F4000">
            <v>4020.55685991642</v>
          </cell>
          <cell r="G4000">
            <v>-111.50532804863</v>
          </cell>
          <cell r="H4000">
            <v>648.118</v>
          </cell>
          <cell r="I4000">
            <v>506.014</v>
          </cell>
          <cell r="J4000">
            <v>480.653</v>
          </cell>
          <cell r="K4000">
            <v>505.348</v>
          </cell>
          <cell r="L4000">
            <v>24.695</v>
          </cell>
          <cell r="M4000">
            <v>-142.104</v>
          </cell>
          <cell r="N4000">
            <v>0</v>
          </cell>
          <cell r="O4000">
            <v>0</v>
          </cell>
          <cell r="P4000">
            <v>9.48861</v>
          </cell>
          <cell r="Q4000">
            <v>9.48861</v>
          </cell>
          <cell r="R4000">
            <v>0</v>
          </cell>
          <cell r="S4000">
            <v>301.3271</v>
          </cell>
          <cell r="T4000">
            <v>0</v>
          </cell>
          <cell r="U4000">
            <v>301.3271</v>
          </cell>
          <cell r="V4000">
            <v>-291.83849</v>
          </cell>
          <cell r="W4000">
            <v>-149.73449</v>
          </cell>
          <cell r="X4000">
            <v>-67.01603804863</v>
          </cell>
          <cell r="Y4000">
            <v>58.04545</v>
          </cell>
          <cell r="Z4000">
            <v>713.934</v>
          </cell>
          <cell r="AA4000">
            <v>0</v>
          </cell>
          <cell r="AB4000">
            <v>448.5612</v>
          </cell>
          <cell r="AC4000">
            <v>436.8315</v>
          </cell>
          <cell r="AD4000" t="str">
            <v>N/A</v>
          </cell>
          <cell r="AE4000">
            <v>1015.88720930233</v>
          </cell>
          <cell r="AF4000">
            <v>-11.7297</v>
          </cell>
        </row>
        <row r="4001">
          <cell r="A4001">
            <v>40791</v>
          </cell>
          <cell r="B4001">
            <v>-8.88459999999998</v>
          </cell>
          <cell r="C4001">
            <v>45.1985000000001</v>
          </cell>
          <cell r="D4001">
            <v>36.3139000000001</v>
          </cell>
          <cell r="E4001">
            <v>4033.24314648758</v>
          </cell>
          <cell r="F4001">
            <v>4028.88392477129</v>
          </cell>
          <cell r="G4001">
            <v>-4.35922171628999</v>
          </cell>
          <cell r="H4001">
            <v>636.75</v>
          </cell>
          <cell r="I4001">
            <v>525.011</v>
          </cell>
          <cell r="J4001">
            <v>479.285</v>
          </cell>
          <cell r="K4001">
            <v>505.345</v>
          </cell>
          <cell r="L4001">
            <v>26.06</v>
          </cell>
          <cell r="M4001">
            <v>-111.739</v>
          </cell>
          <cell r="N4001">
            <v>0</v>
          </cell>
          <cell r="O4001">
            <v>0</v>
          </cell>
          <cell r="P4001">
            <v>10.18017</v>
          </cell>
          <cell r="Q4001">
            <v>10.18017</v>
          </cell>
          <cell r="R4001">
            <v>0</v>
          </cell>
          <cell r="S4001">
            <v>162.4254</v>
          </cell>
          <cell r="T4001">
            <v>0</v>
          </cell>
          <cell r="U4001">
            <v>162.4254</v>
          </cell>
          <cell r="V4001">
            <v>-152.24523</v>
          </cell>
          <cell r="W4001">
            <v>-40.50623</v>
          </cell>
          <cell r="X4001">
            <v>-0.166891716290159</v>
          </cell>
          <cell r="Y4001">
            <v>59.06379</v>
          </cell>
          <cell r="Z4001">
            <v>716.985</v>
          </cell>
          <cell r="AA4001">
            <v>0</v>
          </cell>
          <cell r="AB4001">
            <v>503.57</v>
          </cell>
          <cell r="AC4001">
            <v>472.2236</v>
          </cell>
          <cell r="AD4001" t="str">
            <v>N/A</v>
          </cell>
          <cell r="AE4001">
            <v>1015.53462365591</v>
          </cell>
          <cell r="AF4001">
            <v>-31.3464</v>
          </cell>
        </row>
        <row r="4002">
          <cell r="A4002">
            <v>40792</v>
          </cell>
          <cell r="B4002">
            <v>-8.6146</v>
          </cell>
          <cell r="C4002">
            <v>-97.9823</v>
          </cell>
          <cell r="D4002">
            <v>-106.5969</v>
          </cell>
          <cell r="E4002">
            <v>4041.39317052696</v>
          </cell>
          <cell r="F4002">
            <v>4078.44544594442</v>
          </cell>
          <cell r="G4002">
            <v>37.0522754174599</v>
          </cell>
          <cell r="H4002">
            <v>636.095</v>
          </cell>
          <cell r="I4002">
            <v>506.014</v>
          </cell>
          <cell r="J4002">
            <v>480.351</v>
          </cell>
          <cell r="K4002">
            <v>505.348</v>
          </cell>
          <cell r="L4002">
            <v>24.997</v>
          </cell>
          <cell r="M4002">
            <v>-130.081</v>
          </cell>
          <cell r="N4002">
            <v>0</v>
          </cell>
          <cell r="O4002">
            <v>0</v>
          </cell>
          <cell r="P4002">
            <v>9.90558</v>
          </cell>
          <cell r="Q4002">
            <v>9.90558</v>
          </cell>
          <cell r="R4002">
            <v>0</v>
          </cell>
          <cell r="S4002">
            <v>21.94271</v>
          </cell>
          <cell r="T4002">
            <v>0</v>
          </cell>
          <cell r="U4002">
            <v>21.94271</v>
          </cell>
          <cell r="V4002">
            <v>-12.03713</v>
          </cell>
          <cell r="W4002">
            <v>118.04387</v>
          </cell>
          <cell r="X4002">
            <v>25.6053054174599</v>
          </cell>
          <cell r="Y4002">
            <v>36.66044</v>
          </cell>
          <cell r="Z4002">
            <v>720.036</v>
          </cell>
          <cell r="AA4002">
            <v>0</v>
          </cell>
          <cell r="AB4002">
            <v>456.0255</v>
          </cell>
          <cell r="AC4002">
            <v>477.3086</v>
          </cell>
          <cell r="AD4002" t="str">
            <v>N/A</v>
          </cell>
          <cell r="AE4002">
            <v>1015.55021276596</v>
          </cell>
          <cell r="AF4002">
            <v>21.2831</v>
          </cell>
        </row>
        <row r="4003">
          <cell r="A4003">
            <v>40793</v>
          </cell>
          <cell r="B4003">
            <v>-5.01949999999999</v>
          </cell>
          <cell r="C4003">
            <v>47.9227000000001</v>
          </cell>
          <cell r="D4003">
            <v>42.9032000000001</v>
          </cell>
          <cell r="E4003">
            <v>4085.19954973862</v>
          </cell>
          <cell r="F4003">
            <v>4087.70548903902</v>
          </cell>
          <cell r="G4003">
            <v>2.50593930039986</v>
          </cell>
          <cell r="H4003">
            <v>620.343</v>
          </cell>
          <cell r="I4003">
            <v>584.813</v>
          </cell>
          <cell r="J4003">
            <v>478.687</v>
          </cell>
          <cell r="K4003">
            <v>540.147</v>
          </cell>
          <cell r="L4003">
            <v>61.46</v>
          </cell>
          <cell r="M4003">
            <v>-35.53</v>
          </cell>
          <cell r="N4003">
            <v>0</v>
          </cell>
          <cell r="O4003">
            <v>0</v>
          </cell>
          <cell r="P4003">
            <v>13.54644</v>
          </cell>
          <cell r="Q4003">
            <v>13.54644</v>
          </cell>
          <cell r="R4003">
            <v>0</v>
          </cell>
          <cell r="S4003">
            <v>86.24502</v>
          </cell>
          <cell r="T4003">
            <v>0</v>
          </cell>
          <cell r="U4003">
            <v>86.24502</v>
          </cell>
          <cell r="V4003">
            <v>-72.69858</v>
          </cell>
          <cell r="W4003">
            <v>-37.16858</v>
          </cell>
          <cell r="X4003">
            <v>-3.22868069960023</v>
          </cell>
          <cell r="Y4003">
            <v>32.64307</v>
          </cell>
          <cell r="Z4003">
            <v>723.087</v>
          </cell>
          <cell r="AA4003">
            <v>0</v>
          </cell>
          <cell r="AB4003">
            <v>473.589</v>
          </cell>
          <cell r="AC4003">
            <v>457.5345</v>
          </cell>
          <cell r="AD4003" t="str">
            <v>N/A</v>
          </cell>
          <cell r="AE4003">
            <v>1016.74333333333</v>
          </cell>
          <cell r="AF4003">
            <v>-16.0545</v>
          </cell>
        </row>
        <row r="4004">
          <cell r="A4004">
            <v>40794</v>
          </cell>
          <cell r="B4004">
            <v>-13.4187</v>
          </cell>
          <cell r="C4004">
            <v>-16.1578999999998</v>
          </cell>
          <cell r="D4004">
            <v>-29.5765999999998</v>
          </cell>
          <cell r="E4004">
            <v>4099.46209180754</v>
          </cell>
          <cell r="F4004">
            <v>4015.81076440844</v>
          </cell>
          <cell r="G4004">
            <v>-83.6513273991</v>
          </cell>
          <cell r="H4004">
            <v>634.19</v>
          </cell>
          <cell r="I4004">
            <v>523.014</v>
          </cell>
          <cell r="J4004">
            <v>477.687</v>
          </cell>
          <cell r="K4004">
            <v>522.348</v>
          </cell>
          <cell r="L4004">
            <v>44.6609999999999</v>
          </cell>
          <cell r="M4004">
            <v>-111.176</v>
          </cell>
          <cell r="N4004">
            <v>0</v>
          </cell>
          <cell r="O4004">
            <v>0</v>
          </cell>
          <cell r="P4004">
            <v>10.82088</v>
          </cell>
          <cell r="Q4004">
            <v>10.82088</v>
          </cell>
          <cell r="R4004">
            <v>0</v>
          </cell>
          <cell r="S4004">
            <v>161.9221</v>
          </cell>
          <cell r="T4004">
            <v>0</v>
          </cell>
          <cell r="U4004">
            <v>161.9221</v>
          </cell>
          <cell r="V4004">
            <v>-151.10122</v>
          </cell>
          <cell r="W4004">
            <v>-39.92522</v>
          </cell>
          <cell r="X4004">
            <v>-14.1495073991002</v>
          </cell>
          <cell r="Y4004">
            <v>32.5845</v>
          </cell>
          <cell r="Z4004">
            <v>723.087</v>
          </cell>
          <cell r="AA4004">
            <v>0</v>
          </cell>
          <cell r="AB4004">
            <v>471.3307</v>
          </cell>
          <cell r="AC4004">
            <v>472.4297</v>
          </cell>
          <cell r="AD4004" t="str">
            <v>N/A</v>
          </cell>
          <cell r="AE4004">
            <v>1015.97784946237</v>
          </cell>
          <cell r="AF4004">
            <v>1.09900000000005</v>
          </cell>
        </row>
        <row r="4005">
          <cell r="A4005">
            <v>40795</v>
          </cell>
          <cell r="B4005">
            <v>10.1695</v>
          </cell>
          <cell r="C4005">
            <v>0.0585999999999558</v>
          </cell>
          <cell r="D4005">
            <v>10.2281</v>
          </cell>
          <cell r="E4005">
            <v>4025.09312244821</v>
          </cell>
          <cell r="F4005">
            <v>4052.97379969291</v>
          </cell>
          <cell r="G4005">
            <v>27.8806772446997</v>
          </cell>
          <cell r="H4005">
            <v>649.679</v>
          </cell>
          <cell r="I4005">
            <v>519</v>
          </cell>
          <cell r="J4005">
            <v>477.92</v>
          </cell>
          <cell r="K4005">
            <v>505.334</v>
          </cell>
          <cell r="L4005">
            <v>27.414</v>
          </cell>
          <cell r="M4005">
            <v>-130.679</v>
          </cell>
          <cell r="N4005">
            <v>0</v>
          </cell>
          <cell r="O4005">
            <v>0</v>
          </cell>
          <cell r="P4005">
            <v>13.25151</v>
          </cell>
          <cell r="Q4005">
            <v>13.25151</v>
          </cell>
          <cell r="R4005">
            <v>0</v>
          </cell>
          <cell r="S4005">
            <v>105.3749</v>
          </cell>
          <cell r="T4005">
            <v>0</v>
          </cell>
          <cell r="U4005">
            <v>105.3749</v>
          </cell>
          <cell r="V4005">
            <v>-92.12339</v>
          </cell>
          <cell r="W4005">
            <v>38.55561</v>
          </cell>
          <cell r="X4005">
            <v>-20.9030327553003</v>
          </cell>
          <cell r="Y4005">
            <v>58.10153</v>
          </cell>
          <cell r="Z4005">
            <v>723.087</v>
          </cell>
          <cell r="AA4005">
            <v>0</v>
          </cell>
          <cell r="AB4005">
            <v>474.1091</v>
          </cell>
          <cell r="AC4005">
            <v>452.0555</v>
          </cell>
          <cell r="AD4005" t="str">
            <v>N/A</v>
          </cell>
          <cell r="AE4005">
            <v>1015.85505617978</v>
          </cell>
          <cell r="AF4005">
            <v>-22.0536</v>
          </cell>
        </row>
        <row r="4006">
          <cell r="A4006">
            <v>40796</v>
          </cell>
          <cell r="B4006">
            <v>36.8213</v>
          </cell>
          <cell r="C4006">
            <v>26.1175</v>
          </cell>
          <cell r="D4006">
            <v>62.9388</v>
          </cell>
          <cell r="E4006">
            <v>4065.8432426451</v>
          </cell>
          <cell r="F4006">
            <v>4095.37707984781</v>
          </cell>
          <cell r="G4006">
            <v>29.5338372027099</v>
          </cell>
          <cell r="H4006">
            <v>611.35</v>
          </cell>
          <cell r="I4006">
            <v>507</v>
          </cell>
          <cell r="J4006">
            <v>478.591</v>
          </cell>
          <cell r="K4006">
            <v>505.334</v>
          </cell>
          <cell r="L4006">
            <v>26.743</v>
          </cell>
          <cell r="M4006">
            <v>-104.35</v>
          </cell>
          <cell r="N4006">
            <v>0</v>
          </cell>
          <cell r="O4006">
            <v>0</v>
          </cell>
          <cell r="P4006">
            <v>14.34987</v>
          </cell>
          <cell r="Q4006">
            <v>14.34987</v>
          </cell>
          <cell r="R4006">
            <v>0</v>
          </cell>
          <cell r="S4006">
            <v>172.7333</v>
          </cell>
          <cell r="T4006">
            <v>0</v>
          </cell>
          <cell r="U4006">
            <v>172.7333</v>
          </cell>
          <cell r="V4006">
            <v>-158.38343</v>
          </cell>
          <cell r="W4006">
            <v>-54.03343</v>
          </cell>
          <cell r="X4006">
            <v>20.6284672027099</v>
          </cell>
          <cell r="Y4006">
            <v>270.0049</v>
          </cell>
          <cell r="Z4006">
            <v>745.461</v>
          </cell>
          <cell r="AA4006">
            <v>0</v>
          </cell>
          <cell r="AB4006">
            <v>429.2905</v>
          </cell>
          <cell r="AC4006">
            <v>416.6977</v>
          </cell>
          <cell r="AD4006" t="str">
            <v>N/A</v>
          </cell>
          <cell r="AE4006">
            <v>1016.33585365854</v>
          </cell>
          <cell r="AF4006">
            <v>-12.5928</v>
          </cell>
        </row>
        <row r="4007">
          <cell r="A4007">
            <v>40797</v>
          </cell>
          <cell r="B4007">
            <v>41.8268</v>
          </cell>
          <cell r="C4007">
            <v>49.6764000000001</v>
          </cell>
          <cell r="D4007">
            <v>91.5032000000001</v>
          </cell>
          <cell r="E4007">
            <v>4105.57460983707</v>
          </cell>
          <cell r="F4007">
            <v>4079.6743159242</v>
          </cell>
          <cell r="G4007">
            <v>-25.90029391287</v>
          </cell>
          <cell r="H4007">
            <v>611.339</v>
          </cell>
          <cell r="I4007">
            <v>506</v>
          </cell>
          <cell r="J4007">
            <v>478.58</v>
          </cell>
          <cell r="K4007">
            <v>505.334</v>
          </cell>
          <cell r="L4007">
            <v>26.754</v>
          </cell>
          <cell r="M4007">
            <v>-105.339</v>
          </cell>
          <cell r="N4007">
            <v>0</v>
          </cell>
          <cell r="O4007">
            <v>0</v>
          </cell>
          <cell r="P4007">
            <v>13.85154</v>
          </cell>
          <cell r="Q4007">
            <v>13.85154</v>
          </cell>
          <cell r="R4007">
            <v>0</v>
          </cell>
          <cell r="S4007">
            <v>193.409</v>
          </cell>
          <cell r="T4007">
            <v>0</v>
          </cell>
          <cell r="U4007">
            <v>193.409</v>
          </cell>
          <cell r="V4007">
            <v>-179.55746</v>
          </cell>
          <cell r="W4007">
            <v>-74.2184599999999</v>
          </cell>
          <cell r="X4007">
            <v>-43.1850339128701</v>
          </cell>
          <cell r="Y4007">
            <v>214.8985</v>
          </cell>
          <cell r="Z4007">
            <v>800.379</v>
          </cell>
          <cell r="AA4007">
            <v>0</v>
          </cell>
          <cell r="AB4007">
            <v>467.382</v>
          </cell>
          <cell r="AC4007">
            <v>442.0932</v>
          </cell>
          <cell r="AD4007" t="str">
            <v>N/A</v>
          </cell>
          <cell r="AE4007">
            <v>1016.30620689655</v>
          </cell>
          <cell r="AF4007">
            <v>-25.2888</v>
          </cell>
        </row>
        <row r="4008">
          <cell r="A4008">
            <v>40798</v>
          </cell>
          <cell r="B4008">
            <v>-2.43110000000002</v>
          </cell>
          <cell r="C4008">
            <v>-69.7344999999999</v>
          </cell>
          <cell r="D4008">
            <v>-72.1655999999999</v>
          </cell>
          <cell r="E4008">
            <v>4089.27456175831</v>
          </cell>
          <cell r="F4008">
            <v>4072.56689279491</v>
          </cell>
          <cell r="G4008">
            <v>-16.7076689634</v>
          </cell>
          <cell r="H4008">
            <v>611.446</v>
          </cell>
          <cell r="I4008">
            <v>506</v>
          </cell>
          <cell r="J4008">
            <v>478.687</v>
          </cell>
          <cell r="K4008">
            <v>505.334</v>
          </cell>
          <cell r="L4008">
            <v>26.647</v>
          </cell>
          <cell r="M4008">
            <v>-105.446</v>
          </cell>
          <cell r="N4008">
            <v>0</v>
          </cell>
          <cell r="O4008">
            <v>0</v>
          </cell>
          <cell r="P4008">
            <v>12.12264</v>
          </cell>
          <cell r="Q4008">
            <v>12.12264</v>
          </cell>
          <cell r="R4008">
            <v>0</v>
          </cell>
          <cell r="S4008">
            <v>77.28947</v>
          </cell>
          <cell r="T4008">
            <v>0</v>
          </cell>
          <cell r="U4008">
            <v>77.28947</v>
          </cell>
          <cell r="V4008">
            <v>-65.16683</v>
          </cell>
          <cell r="W4008">
            <v>40.27917</v>
          </cell>
          <cell r="X4008">
            <v>15.1787610365999</v>
          </cell>
          <cell r="Y4008">
            <v>58.05249</v>
          </cell>
          <cell r="Z4008">
            <v>727.155</v>
          </cell>
          <cell r="AA4008">
            <v>0</v>
          </cell>
          <cell r="AB4008">
            <v>469.3326</v>
          </cell>
          <cell r="AC4008">
            <v>487.7221</v>
          </cell>
          <cell r="AD4008" t="str">
            <v>N/A</v>
          </cell>
          <cell r="AE4008">
            <v>1016.08770833333</v>
          </cell>
          <cell r="AF4008">
            <v>18.3895</v>
          </cell>
        </row>
        <row r="4009">
          <cell r="A4009">
            <v>40799</v>
          </cell>
          <cell r="B4009">
            <v>27.9584</v>
          </cell>
          <cell r="C4009">
            <v>-3.74999999999989</v>
          </cell>
          <cell r="D4009">
            <v>24.2084000000001</v>
          </cell>
          <cell r="E4009">
            <v>4078.06827870417</v>
          </cell>
          <cell r="F4009">
            <v>4121.01617173177</v>
          </cell>
          <cell r="G4009">
            <v>42.9478930275996</v>
          </cell>
          <cell r="H4009">
            <v>611.45</v>
          </cell>
          <cell r="I4009">
            <v>506</v>
          </cell>
          <cell r="J4009">
            <v>478.687</v>
          </cell>
          <cell r="K4009">
            <v>505.334</v>
          </cell>
          <cell r="L4009">
            <v>26.647</v>
          </cell>
          <cell r="M4009">
            <v>-105.45</v>
          </cell>
          <cell r="N4009">
            <v>0</v>
          </cell>
          <cell r="O4009">
            <v>0</v>
          </cell>
          <cell r="P4009">
            <v>11.09547</v>
          </cell>
          <cell r="Q4009">
            <v>11.09547</v>
          </cell>
          <cell r="R4009">
            <v>0</v>
          </cell>
          <cell r="S4009">
            <v>118.472</v>
          </cell>
          <cell r="T4009">
            <v>0</v>
          </cell>
          <cell r="U4009">
            <v>118.472</v>
          </cell>
          <cell r="V4009">
            <v>-107.37653</v>
          </cell>
          <cell r="W4009">
            <v>-1.92652999999994</v>
          </cell>
          <cell r="X4009">
            <v>20.6660230275994</v>
          </cell>
          <cell r="Y4009">
            <v>113.1479</v>
          </cell>
          <cell r="Z4009">
            <v>730.206</v>
          </cell>
          <cell r="AA4009">
            <v>0</v>
          </cell>
          <cell r="AB4009">
            <v>459.9558</v>
          </cell>
          <cell r="AC4009">
            <v>467.9116</v>
          </cell>
          <cell r="AD4009" t="str">
            <v>N/A</v>
          </cell>
          <cell r="AE4009">
            <v>1017.19913043478</v>
          </cell>
          <cell r="AF4009">
            <v>7.95580000000001</v>
          </cell>
        </row>
        <row r="4010">
          <cell r="A4010">
            <v>40800</v>
          </cell>
          <cell r="B4010">
            <v>8.30270000000002</v>
          </cell>
          <cell r="C4010">
            <v>-5.06250000000011</v>
          </cell>
          <cell r="D4010">
            <v>3.24019999999991</v>
          </cell>
          <cell r="E4010">
            <v>4127.98717594536</v>
          </cell>
          <cell r="F4010">
            <v>4070.15918375578</v>
          </cell>
          <cell r="G4010">
            <v>-57.8279921895801</v>
          </cell>
          <cell r="H4010">
            <v>611.437</v>
          </cell>
          <cell r="I4010">
            <v>515.502</v>
          </cell>
          <cell r="J4010">
            <v>478.687</v>
          </cell>
          <cell r="K4010">
            <v>514.836</v>
          </cell>
          <cell r="L4010">
            <v>36.149</v>
          </cell>
          <cell r="M4010">
            <v>-95.9350000000001</v>
          </cell>
          <cell r="N4010">
            <v>0</v>
          </cell>
          <cell r="O4010">
            <v>0</v>
          </cell>
          <cell r="P4010">
            <v>11.82771</v>
          </cell>
          <cell r="Q4010">
            <v>11.82771</v>
          </cell>
          <cell r="R4010">
            <v>0</v>
          </cell>
          <cell r="S4010">
            <v>201.8823</v>
          </cell>
          <cell r="T4010">
            <v>0</v>
          </cell>
          <cell r="U4010">
            <v>201.8823</v>
          </cell>
          <cell r="V4010">
            <v>-190.05459</v>
          </cell>
          <cell r="W4010">
            <v>-94.1195899999999</v>
          </cell>
          <cell r="X4010">
            <v>33.05139781042</v>
          </cell>
          <cell r="Y4010">
            <v>23.50469</v>
          </cell>
          <cell r="Z4010">
            <v>1442.106</v>
          </cell>
          <cell r="AA4010">
            <v>0</v>
          </cell>
          <cell r="AB4010">
            <v>506.2404</v>
          </cell>
          <cell r="AC4010">
            <v>473.9153</v>
          </cell>
          <cell r="AD4010" t="str">
            <v>N/A</v>
          </cell>
          <cell r="AE4010">
            <v>1019.17268817204</v>
          </cell>
          <cell r="AF4010">
            <v>-32.3251</v>
          </cell>
        </row>
        <row r="4011">
          <cell r="A4011">
            <v>40801</v>
          </cell>
          <cell r="B4011">
            <v>7.78440000000001</v>
          </cell>
          <cell r="C4011">
            <v>-9.00429999999994</v>
          </cell>
          <cell r="D4011">
            <v>-1.21989999999994</v>
          </cell>
          <cell r="E4011">
            <v>4068.89950165987</v>
          </cell>
          <cell r="F4011">
            <v>4095.13233345613</v>
          </cell>
          <cell r="G4011">
            <v>26.2328317962597</v>
          </cell>
          <cell r="H4011">
            <v>593.101</v>
          </cell>
          <cell r="I4011">
            <v>506.029</v>
          </cell>
          <cell r="J4011">
            <v>460.351</v>
          </cell>
          <cell r="K4011">
            <v>505.363</v>
          </cell>
          <cell r="L4011">
            <v>45.012</v>
          </cell>
          <cell r="M4011">
            <v>-87.072</v>
          </cell>
          <cell r="N4011">
            <v>0</v>
          </cell>
          <cell r="O4011">
            <v>0</v>
          </cell>
          <cell r="P4011">
            <v>11.64465</v>
          </cell>
          <cell r="Q4011">
            <v>11.64465</v>
          </cell>
          <cell r="R4011">
            <v>0</v>
          </cell>
          <cell r="S4011">
            <v>73.81241</v>
          </cell>
          <cell r="T4011">
            <v>0</v>
          </cell>
          <cell r="U4011">
            <v>73.81241</v>
          </cell>
          <cell r="V4011">
            <v>-62.16776</v>
          </cell>
          <cell r="W4011">
            <v>24.90424</v>
          </cell>
          <cell r="X4011">
            <v>2.54849179625962</v>
          </cell>
          <cell r="Y4011">
            <v>112.4594</v>
          </cell>
          <cell r="Z4011">
            <v>1444.14</v>
          </cell>
          <cell r="AA4011">
            <v>0</v>
          </cell>
          <cell r="AB4011">
            <v>502.4229</v>
          </cell>
          <cell r="AC4011">
            <v>493.4696</v>
          </cell>
          <cell r="AD4011" t="str">
            <v>N/A</v>
          </cell>
          <cell r="AE4011">
            <v>1019.5652892562</v>
          </cell>
          <cell r="AF4011">
            <v>-8.95330000000001</v>
          </cell>
        </row>
        <row r="4012">
          <cell r="A4012">
            <v>40802</v>
          </cell>
          <cell r="B4012">
            <v>2.09939999999995</v>
          </cell>
          <cell r="C4012">
            <v>124.3916</v>
          </cell>
          <cell r="D4012">
            <v>126.491</v>
          </cell>
          <cell r="E4012">
            <v>4092.33082077308</v>
          </cell>
          <cell r="F4012">
            <v>4136.07996062866</v>
          </cell>
          <cell r="G4012">
            <v>43.7491398555799</v>
          </cell>
          <cell r="H4012">
            <v>562.556</v>
          </cell>
          <cell r="I4012">
            <v>498.856</v>
          </cell>
          <cell r="J4012">
            <v>437.529</v>
          </cell>
          <cell r="K4012">
            <v>497.738</v>
          </cell>
          <cell r="L4012">
            <v>60.209</v>
          </cell>
          <cell r="M4012">
            <v>-63.7</v>
          </cell>
          <cell r="N4012">
            <v>0</v>
          </cell>
          <cell r="O4012">
            <v>0</v>
          </cell>
          <cell r="P4012">
            <v>11.2887</v>
          </cell>
          <cell r="Q4012">
            <v>11.2887</v>
          </cell>
          <cell r="R4012">
            <v>0</v>
          </cell>
          <cell r="S4012">
            <v>135.9188</v>
          </cell>
          <cell r="T4012">
            <v>0</v>
          </cell>
          <cell r="U4012">
            <v>135.9188</v>
          </cell>
          <cell r="V4012">
            <v>-124.6301</v>
          </cell>
          <cell r="W4012">
            <v>-60.9301</v>
          </cell>
          <cell r="X4012">
            <v>-21.8117601444201</v>
          </cell>
          <cell r="Y4012">
            <v>120.6925</v>
          </cell>
          <cell r="Z4012">
            <v>1436.004</v>
          </cell>
          <cell r="AA4012">
            <v>0</v>
          </cell>
          <cell r="AB4012">
            <v>528.3244</v>
          </cell>
          <cell r="AC4012">
            <v>494.6566</v>
          </cell>
          <cell r="AD4012" t="str">
            <v>N/A</v>
          </cell>
          <cell r="AE4012">
            <v>1019.91051546392</v>
          </cell>
          <cell r="AF4012">
            <v>-33.6677999999999</v>
          </cell>
        </row>
        <row r="4013">
          <cell r="A4013">
            <v>40803</v>
          </cell>
          <cell r="B4013">
            <v>9.48779999999999</v>
          </cell>
          <cell r="C4013">
            <v>34.8519</v>
          </cell>
          <cell r="D4013">
            <v>44.3397</v>
          </cell>
          <cell r="E4013">
            <v>4131.04343496013</v>
          </cell>
          <cell r="F4013">
            <v>4036.65811720607</v>
          </cell>
          <cell r="G4013">
            <v>-94.38531775406</v>
          </cell>
          <cell r="H4013">
            <v>682.536</v>
          </cell>
          <cell r="I4013">
            <v>505.331</v>
          </cell>
          <cell r="J4013">
            <v>556.942</v>
          </cell>
          <cell r="K4013">
            <v>504.665</v>
          </cell>
          <cell r="L4013">
            <v>-52.277</v>
          </cell>
          <cell r="M4013">
            <v>-177.205</v>
          </cell>
          <cell r="N4013">
            <v>0</v>
          </cell>
          <cell r="O4013">
            <v>0</v>
          </cell>
          <cell r="P4013">
            <v>11.86839</v>
          </cell>
          <cell r="Q4013">
            <v>11.86839</v>
          </cell>
          <cell r="R4013">
            <v>0</v>
          </cell>
          <cell r="S4013">
            <v>270.3328</v>
          </cell>
          <cell r="T4013">
            <v>0</v>
          </cell>
          <cell r="U4013">
            <v>270.3328</v>
          </cell>
          <cell r="V4013">
            <v>-258.46441</v>
          </cell>
          <cell r="W4013">
            <v>-81.2594100000001</v>
          </cell>
          <cell r="X4013">
            <v>-57.4656077540599</v>
          </cell>
          <cell r="Y4013">
            <v>120.5414</v>
          </cell>
          <cell r="Z4013">
            <v>1436.004</v>
          </cell>
          <cell r="AA4013">
            <v>0</v>
          </cell>
          <cell r="AB4013">
            <v>454.3298</v>
          </cell>
          <cell r="AC4013">
            <v>463.4962</v>
          </cell>
          <cell r="AD4013" t="str">
            <v>N/A</v>
          </cell>
          <cell r="AE4013">
            <v>1018.67296703297</v>
          </cell>
          <cell r="AF4013">
            <v>9.16640000000001</v>
          </cell>
        </row>
        <row r="4014">
          <cell r="A4014">
            <v>40804</v>
          </cell>
          <cell r="B4014">
            <v>19.5042</v>
          </cell>
          <cell r="C4014">
            <v>23.8007000000001</v>
          </cell>
          <cell r="D4014">
            <v>43.3049000000001</v>
          </cell>
          <cell r="E4014">
            <v>4039.35566451712</v>
          </cell>
          <cell r="F4014">
            <v>4073.42006107192</v>
          </cell>
          <cell r="G4014">
            <v>34.0643965547997</v>
          </cell>
          <cell r="H4014">
            <v>683.492</v>
          </cell>
          <cell r="I4014">
            <v>505.333</v>
          </cell>
          <cell r="J4014">
            <v>557.898</v>
          </cell>
          <cell r="K4014">
            <v>504.667</v>
          </cell>
          <cell r="L4014">
            <v>-53.2310000000001</v>
          </cell>
          <cell r="M4014">
            <v>-178.159</v>
          </cell>
          <cell r="N4014">
            <v>0</v>
          </cell>
          <cell r="O4014">
            <v>0</v>
          </cell>
          <cell r="P4014">
            <v>11.7972</v>
          </cell>
          <cell r="Q4014">
            <v>11.7972</v>
          </cell>
          <cell r="R4014">
            <v>0</v>
          </cell>
          <cell r="S4014">
            <v>171.4651</v>
          </cell>
          <cell r="T4014">
            <v>0</v>
          </cell>
          <cell r="U4014">
            <v>171.4651</v>
          </cell>
          <cell r="V4014">
            <v>-159.6679</v>
          </cell>
          <cell r="W4014">
            <v>18.4910999999999</v>
          </cell>
          <cell r="X4014">
            <v>-27.7316034452003</v>
          </cell>
          <cell r="Y4014">
            <v>123.6304</v>
          </cell>
          <cell r="Z4014">
            <v>1440.072</v>
          </cell>
          <cell r="AA4014">
            <v>0</v>
          </cell>
          <cell r="AB4014">
            <v>446.9117</v>
          </cell>
          <cell r="AC4014">
            <v>453.5398</v>
          </cell>
          <cell r="AD4014" t="str">
            <v>N/A</v>
          </cell>
          <cell r="AE4014">
            <v>1019.19056179775</v>
          </cell>
          <cell r="AF4014">
            <v>6.62810000000002</v>
          </cell>
        </row>
        <row r="4015">
          <cell r="A4015">
            <v>40805</v>
          </cell>
          <cell r="B4015">
            <v>15.2397</v>
          </cell>
          <cell r="C4015">
            <v>-18.847</v>
          </cell>
          <cell r="D4015">
            <v>-3.60729999999997</v>
          </cell>
          <cell r="E4015">
            <v>4073.99326668448</v>
          </cell>
          <cell r="F4015">
            <v>4132.90109030772</v>
          </cell>
          <cell r="G4015">
            <v>58.9078236232394</v>
          </cell>
          <cell r="H4015">
            <v>604.158</v>
          </cell>
          <cell r="I4015">
            <v>625.494</v>
          </cell>
          <cell r="J4015">
            <v>478.564</v>
          </cell>
          <cell r="K4015">
            <v>610.328</v>
          </cell>
          <cell r="L4015">
            <v>131.764</v>
          </cell>
          <cell r="M4015">
            <v>21.336</v>
          </cell>
          <cell r="N4015">
            <v>0</v>
          </cell>
          <cell r="O4015">
            <v>0</v>
          </cell>
          <cell r="P4015">
            <v>11.87856</v>
          </cell>
          <cell r="Q4015">
            <v>11.87856</v>
          </cell>
          <cell r="R4015">
            <v>0</v>
          </cell>
          <cell r="S4015">
            <v>33.60079</v>
          </cell>
          <cell r="T4015">
            <v>0</v>
          </cell>
          <cell r="U4015">
            <v>33.60079</v>
          </cell>
          <cell r="V4015">
            <v>-21.72223</v>
          </cell>
          <cell r="W4015">
            <v>-43.05823</v>
          </cell>
          <cell r="X4015">
            <v>105.573353623239</v>
          </cell>
          <cell r="Y4015">
            <v>123.6307</v>
          </cell>
          <cell r="Z4015">
            <v>1440.072</v>
          </cell>
          <cell r="AA4015">
            <v>0</v>
          </cell>
          <cell r="AB4015">
            <v>453.2833</v>
          </cell>
          <cell r="AC4015">
            <v>458.3673</v>
          </cell>
          <cell r="AD4015" t="str">
            <v>N/A</v>
          </cell>
          <cell r="AE4015">
            <v>1018.594</v>
          </cell>
          <cell r="AF4015">
            <v>5.084</v>
          </cell>
        </row>
        <row r="4016">
          <cell r="A4016">
            <v>40806</v>
          </cell>
          <cell r="B4016">
            <v>19.1611</v>
          </cell>
          <cell r="C4016">
            <v>12.3172</v>
          </cell>
          <cell r="D4016">
            <v>31.4783</v>
          </cell>
          <cell r="E4016">
            <v>4126.96842294044</v>
          </cell>
          <cell r="F4016">
            <v>4107.35082689942</v>
          </cell>
          <cell r="G4016">
            <v>-19.6175960410201</v>
          </cell>
          <cell r="H4016">
            <v>600.49</v>
          </cell>
          <cell r="I4016">
            <v>541.767</v>
          </cell>
          <cell r="J4016">
            <v>474.868</v>
          </cell>
          <cell r="K4016">
            <v>531.101</v>
          </cell>
          <cell r="L4016">
            <v>56.233</v>
          </cell>
          <cell r="M4016">
            <v>-58.723</v>
          </cell>
          <cell r="N4016">
            <v>0</v>
          </cell>
          <cell r="O4016">
            <v>0</v>
          </cell>
          <cell r="P4016">
            <v>11.8989</v>
          </cell>
          <cell r="Q4016">
            <v>11.8989</v>
          </cell>
          <cell r="R4016">
            <v>0</v>
          </cell>
          <cell r="S4016">
            <v>122.8346</v>
          </cell>
          <cell r="T4016">
            <v>0</v>
          </cell>
          <cell r="U4016">
            <v>122.8346</v>
          </cell>
          <cell r="V4016">
            <v>-110.9357</v>
          </cell>
          <cell r="W4016">
            <v>-52.2127</v>
          </cell>
          <cell r="X4016">
            <v>1.11680395897999</v>
          </cell>
          <cell r="Y4016">
            <v>123.8556</v>
          </cell>
          <cell r="Z4016">
            <v>1440.072</v>
          </cell>
          <cell r="AA4016">
            <v>0</v>
          </cell>
          <cell r="AB4016">
            <v>453.9319</v>
          </cell>
          <cell r="AC4016">
            <v>448.7169</v>
          </cell>
          <cell r="AD4016" t="str">
            <v>N/A</v>
          </cell>
          <cell r="AE4016">
            <v>1019.81113636364</v>
          </cell>
          <cell r="AF4016">
            <v>-5.21499999999998</v>
          </cell>
        </row>
        <row r="4017">
          <cell r="A4017">
            <v>40807</v>
          </cell>
          <cell r="B4017">
            <v>8.32769999999999</v>
          </cell>
          <cell r="C4017">
            <v>32.4725</v>
          </cell>
          <cell r="D4017">
            <v>40.8002</v>
          </cell>
          <cell r="E4017">
            <v>4102.5183508223</v>
          </cell>
          <cell r="F4017">
            <v>4035.80451749883</v>
          </cell>
          <cell r="G4017">
            <v>-66.7138333234698</v>
          </cell>
          <cell r="H4017">
            <v>606.334</v>
          </cell>
          <cell r="I4017">
            <v>548.265</v>
          </cell>
          <cell r="J4017">
            <v>480.701</v>
          </cell>
          <cell r="K4017">
            <v>547.599</v>
          </cell>
          <cell r="L4017">
            <v>66.898</v>
          </cell>
          <cell r="M4017">
            <v>-58.069</v>
          </cell>
          <cell r="N4017">
            <v>0</v>
          </cell>
          <cell r="O4017">
            <v>0</v>
          </cell>
          <cell r="P4017">
            <v>15.32619</v>
          </cell>
          <cell r="Q4017">
            <v>15.32619</v>
          </cell>
          <cell r="R4017">
            <v>0</v>
          </cell>
          <cell r="S4017">
            <v>137.0405</v>
          </cell>
          <cell r="T4017">
            <v>0</v>
          </cell>
          <cell r="U4017">
            <v>137.0405</v>
          </cell>
          <cell r="V4017">
            <v>-121.71431</v>
          </cell>
          <cell r="W4017">
            <v>-63.6453100000001</v>
          </cell>
          <cell r="X4017">
            <v>-43.8687233234697</v>
          </cell>
          <cell r="Y4017">
            <v>123.9298</v>
          </cell>
          <cell r="Z4017">
            <v>1304.811</v>
          </cell>
          <cell r="AA4017">
            <v>0</v>
          </cell>
          <cell r="AB4017">
            <v>455.8095</v>
          </cell>
          <cell r="AC4017">
            <v>448.7573</v>
          </cell>
          <cell r="AD4017" t="str">
            <v>N/A</v>
          </cell>
          <cell r="AE4017">
            <v>1019.90295454545</v>
          </cell>
          <cell r="AF4017">
            <v>-7.05220000000003</v>
          </cell>
        </row>
        <row r="4018">
          <cell r="A4018">
            <v>40808</v>
          </cell>
          <cell r="B4018">
            <v>22.9434</v>
          </cell>
          <cell r="C4018">
            <v>-59.9666999999999</v>
          </cell>
          <cell r="D4018">
            <v>-37.0232999999999</v>
          </cell>
          <cell r="E4018">
            <v>4031.20564047774</v>
          </cell>
          <cell r="F4018">
            <v>3988.07255596553</v>
          </cell>
          <cell r="G4018">
            <v>-43.1330845122102</v>
          </cell>
          <cell r="H4018">
            <v>604.32</v>
          </cell>
          <cell r="I4018">
            <v>506.719</v>
          </cell>
          <cell r="J4018">
            <v>478.687</v>
          </cell>
          <cell r="K4018">
            <v>506.053</v>
          </cell>
          <cell r="L4018">
            <v>27.366</v>
          </cell>
          <cell r="M4018">
            <v>-97.6010000000001</v>
          </cell>
          <cell r="N4018">
            <v>0</v>
          </cell>
          <cell r="O4018">
            <v>0</v>
          </cell>
          <cell r="P4018">
            <v>16.80084</v>
          </cell>
          <cell r="Q4018">
            <v>16.80084</v>
          </cell>
          <cell r="R4018">
            <v>0</v>
          </cell>
          <cell r="S4018">
            <v>86.00632</v>
          </cell>
          <cell r="T4018">
            <v>0</v>
          </cell>
          <cell r="U4018">
            <v>86.00632</v>
          </cell>
          <cell r="V4018">
            <v>-69.20548</v>
          </cell>
          <cell r="W4018">
            <v>28.3955200000001</v>
          </cell>
          <cell r="X4018">
            <v>-34.5053045122103</v>
          </cell>
          <cell r="Y4018">
            <v>122.7135</v>
          </cell>
          <cell r="Z4018">
            <v>1302.777</v>
          </cell>
          <cell r="AA4018">
            <v>0</v>
          </cell>
          <cell r="AB4018">
            <v>451.4531</v>
          </cell>
          <cell r="AC4018">
            <v>447.1646</v>
          </cell>
          <cell r="AD4018" t="str">
            <v>N/A</v>
          </cell>
          <cell r="AE4018">
            <v>1018.59817767654</v>
          </cell>
          <cell r="AF4018">
            <v>-4.2885</v>
          </cell>
        </row>
        <row r="4019">
          <cell r="A4019">
            <v>40809</v>
          </cell>
          <cell r="B4019">
            <v>30.1206</v>
          </cell>
          <cell r="C4019">
            <v>-14.7952</v>
          </cell>
          <cell r="D4019">
            <v>15.3254</v>
          </cell>
          <cell r="E4019">
            <v>3994.53053230053</v>
          </cell>
          <cell r="F4019">
            <v>4001.81359256063</v>
          </cell>
          <cell r="G4019">
            <v>7.28306026009977</v>
          </cell>
          <cell r="H4019">
            <v>667.319</v>
          </cell>
          <cell r="I4019">
            <v>510.292</v>
          </cell>
          <cell r="J4019">
            <v>491.686</v>
          </cell>
          <cell r="K4019">
            <v>509.626</v>
          </cell>
          <cell r="L4019">
            <v>17.94</v>
          </cell>
          <cell r="M4019">
            <v>-157.027</v>
          </cell>
          <cell r="N4019">
            <v>0</v>
          </cell>
          <cell r="O4019">
            <v>0</v>
          </cell>
          <cell r="P4019">
            <v>16.81101</v>
          </cell>
          <cell r="Q4019">
            <v>16.81101</v>
          </cell>
          <cell r="R4019">
            <v>0</v>
          </cell>
          <cell r="S4019">
            <v>105.3975</v>
          </cell>
          <cell r="T4019">
            <v>0</v>
          </cell>
          <cell r="U4019">
            <v>105.3975</v>
          </cell>
          <cell r="V4019">
            <v>-88.58649</v>
          </cell>
          <cell r="W4019">
            <v>68.44051</v>
          </cell>
          <cell r="X4019">
            <v>-76.4828497399003</v>
          </cell>
          <cell r="Y4019">
            <v>59.18715</v>
          </cell>
          <cell r="Z4019">
            <v>1304.811</v>
          </cell>
          <cell r="AA4019">
            <v>0</v>
          </cell>
          <cell r="AB4019">
            <v>428.9442</v>
          </cell>
          <cell r="AC4019">
            <v>432.3314</v>
          </cell>
          <cell r="AD4019" t="str">
            <v>N/A</v>
          </cell>
          <cell r="AE4019">
            <v>1017.25035294118</v>
          </cell>
          <cell r="AF4019">
            <v>3.38719999999995</v>
          </cell>
        </row>
        <row r="4020">
          <cell r="A4020">
            <v>40810</v>
          </cell>
          <cell r="B4020">
            <v>43.9691</v>
          </cell>
          <cell r="C4020">
            <v>105.972</v>
          </cell>
          <cell r="D4020">
            <v>149.9411</v>
          </cell>
          <cell r="E4020">
            <v>4018.98060441867</v>
          </cell>
          <cell r="F4020">
            <v>4012.21852356956</v>
          </cell>
          <cell r="G4020">
            <v>-6.76208084910968</v>
          </cell>
          <cell r="H4020">
            <v>617.858</v>
          </cell>
          <cell r="I4020">
            <v>506.516</v>
          </cell>
          <cell r="J4020">
            <v>491.618</v>
          </cell>
          <cell r="K4020">
            <v>505.85</v>
          </cell>
          <cell r="L4020">
            <v>14.232</v>
          </cell>
          <cell r="M4020">
            <v>-111.342</v>
          </cell>
          <cell r="N4020">
            <v>44.43273</v>
          </cell>
          <cell r="O4020">
            <v>0</v>
          </cell>
          <cell r="P4020">
            <v>16.56693</v>
          </cell>
          <cell r="Q4020">
            <v>60.99966</v>
          </cell>
          <cell r="R4020">
            <v>0</v>
          </cell>
          <cell r="S4020">
            <v>247.2301</v>
          </cell>
          <cell r="T4020">
            <v>0</v>
          </cell>
          <cell r="U4020">
            <v>247.2301</v>
          </cell>
          <cell r="V4020">
            <v>-186.23044</v>
          </cell>
          <cell r="W4020">
            <v>-74.8884400000001</v>
          </cell>
          <cell r="X4020">
            <v>-81.8147408491096</v>
          </cell>
          <cell r="Y4020">
            <v>13.23715</v>
          </cell>
          <cell r="Z4020">
            <v>1712.628</v>
          </cell>
          <cell r="AA4020">
            <v>0</v>
          </cell>
          <cell r="AB4020">
            <v>460.228</v>
          </cell>
          <cell r="AC4020">
            <v>447.0539</v>
          </cell>
          <cell r="AD4020" t="str">
            <v>N/A</v>
          </cell>
          <cell r="AE4020">
            <v>1016.03159090909</v>
          </cell>
          <cell r="AF4020">
            <v>-13.1741</v>
          </cell>
        </row>
        <row r="4021">
          <cell r="A4021">
            <v>40811</v>
          </cell>
          <cell r="B4021">
            <v>-8.32229999999998</v>
          </cell>
          <cell r="C4021">
            <v>23.7843</v>
          </cell>
          <cell r="D4021">
            <v>15.462</v>
          </cell>
          <cell r="E4021">
            <v>4024.07436944328</v>
          </cell>
          <cell r="F4021">
            <v>3987.62980520478</v>
          </cell>
          <cell r="G4021">
            <v>-36.4445642384999</v>
          </cell>
          <cell r="H4021">
            <v>629.927</v>
          </cell>
          <cell r="I4021">
            <v>506.16</v>
          </cell>
          <cell r="J4021">
            <v>503.687</v>
          </cell>
          <cell r="K4021">
            <v>505.494</v>
          </cell>
          <cell r="L4021">
            <v>1.80700000000002</v>
          </cell>
          <cell r="M4021">
            <v>-123.767</v>
          </cell>
          <cell r="N4021">
            <v>109.1241</v>
          </cell>
          <cell r="O4021">
            <v>0</v>
          </cell>
          <cell r="P4021">
            <v>15.82452</v>
          </cell>
          <cell r="Q4021">
            <v>124.94862</v>
          </cell>
          <cell r="R4021">
            <v>0</v>
          </cell>
          <cell r="S4021">
            <v>224.3713</v>
          </cell>
          <cell r="T4021">
            <v>0</v>
          </cell>
          <cell r="U4021">
            <v>224.3713</v>
          </cell>
          <cell r="V4021">
            <v>-99.42268</v>
          </cell>
          <cell r="W4021">
            <v>24.34432</v>
          </cell>
          <cell r="X4021">
            <v>-76.2508842384999</v>
          </cell>
          <cell r="Y4021">
            <v>0</v>
          </cell>
          <cell r="Z4021">
            <v>1687.203</v>
          </cell>
          <cell r="AA4021">
            <v>0</v>
          </cell>
          <cell r="AB4021">
            <v>523.9883</v>
          </cell>
          <cell r="AC4021">
            <v>488.1913</v>
          </cell>
          <cell r="AD4021" t="str">
            <v>N/A</v>
          </cell>
          <cell r="AE4021">
            <v>1017.06520833333</v>
          </cell>
          <cell r="AF4021">
            <v>-35.797</v>
          </cell>
        </row>
        <row r="4022">
          <cell r="A4022">
            <v>40812</v>
          </cell>
          <cell r="B4022">
            <v>-18.6561</v>
          </cell>
          <cell r="C4022">
            <v>4.94839999999999</v>
          </cell>
          <cell r="D4022">
            <v>-13.7077</v>
          </cell>
          <cell r="E4022">
            <v>3990.45552028085</v>
          </cell>
          <cell r="F4022">
            <v>4057.63243363565</v>
          </cell>
          <cell r="G4022">
            <v>67.1769133548</v>
          </cell>
          <cell r="H4022">
            <v>604.927</v>
          </cell>
          <cell r="I4022">
            <v>506.16</v>
          </cell>
          <cell r="J4022">
            <v>478.687</v>
          </cell>
          <cell r="K4022">
            <v>505.494</v>
          </cell>
          <cell r="L4022">
            <v>26.807</v>
          </cell>
          <cell r="M4022">
            <v>-98.767</v>
          </cell>
          <cell r="N4022">
            <v>242.7579</v>
          </cell>
          <cell r="O4022">
            <v>0</v>
          </cell>
          <cell r="P4022">
            <v>15.46857</v>
          </cell>
          <cell r="Q4022">
            <v>258.22647</v>
          </cell>
          <cell r="R4022">
            <v>0</v>
          </cell>
          <cell r="S4022">
            <v>240.3914</v>
          </cell>
          <cell r="T4022">
            <v>0</v>
          </cell>
          <cell r="U4022">
            <v>240.3914</v>
          </cell>
          <cell r="V4022">
            <v>17.83507</v>
          </cell>
          <cell r="W4022">
            <v>116.60207</v>
          </cell>
          <cell r="X4022">
            <v>-35.7174566451999</v>
          </cell>
          <cell r="Y4022">
            <v>0</v>
          </cell>
          <cell r="Z4022">
            <v>1687.203</v>
          </cell>
          <cell r="AA4022">
            <v>0</v>
          </cell>
          <cell r="AB4022">
            <v>511.7596</v>
          </cell>
          <cell r="AC4022">
            <v>508.5511</v>
          </cell>
          <cell r="AD4022" t="str">
            <v>N/A</v>
          </cell>
          <cell r="AE4022">
            <v>1017.1022</v>
          </cell>
          <cell r="AF4022">
            <v>-3.20849999999996</v>
          </cell>
        </row>
        <row r="4023">
          <cell r="A4023">
            <v>40813</v>
          </cell>
          <cell r="B4023">
            <v>26.6785</v>
          </cell>
          <cell r="C4023">
            <v>-9.71270000000004</v>
          </cell>
          <cell r="D4023">
            <v>16.9657999999999</v>
          </cell>
          <cell r="E4023">
            <v>4063.80573663525</v>
          </cell>
          <cell r="F4023">
            <v>4049.01167642524</v>
          </cell>
          <cell r="G4023">
            <v>-14.7940602100102</v>
          </cell>
          <cell r="H4023">
            <v>654.304</v>
          </cell>
          <cell r="I4023">
            <v>543.932</v>
          </cell>
          <cell r="J4023">
            <v>527.041</v>
          </cell>
          <cell r="K4023">
            <v>543.266</v>
          </cell>
          <cell r="L4023">
            <v>16.2249999999999</v>
          </cell>
          <cell r="M4023">
            <v>-110.372</v>
          </cell>
          <cell r="N4023">
            <v>160.8894</v>
          </cell>
          <cell r="O4023">
            <v>0</v>
          </cell>
          <cell r="P4023">
            <v>15.8652</v>
          </cell>
          <cell r="Q4023">
            <v>176.7546</v>
          </cell>
          <cell r="R4023">
            <v>0</v>
          </cell>
          <cell r="S4023">
            <v>238.3323</v>
          </cell>
          <cell r="T4023">
            <v>0</v>
          </cell>
          <cell r="U4023">
            <v>238.3323</v>
          </cell>
          <cell r="V4023">
            <v>-61.5777</v>
          </cell>
          <cell r="W4023">
            <v>48.7942999999999</v>
          </cell>
          <cell r="X4023">
            <v>-80.5541602100101</v>
          </cell>
          <cell r="Y4023">
            <v>61.2194</v>
          </cell>
          <cell r="Z4023">
            <v>1694.322</v>
          </cell>
          <cell r="AA4023">
            <v>0</v>
          </cell>
          <cell r="AB4023">
            <v>470.3404</v>
          </cell>
          <cell r="AC4023">
            <v>452.6575</v>
          </cell>
          <cell r="AD4023" t="str">
            <v>N/A</v>
          </cell>
          <cell r="AE4023">
            <v>1017.20786516854</v>
          </cell>
          <cell r="AF4023">
            <v>-17.6829</v>
          </cell>
        </row>
        <row r="4024">
          <cell r="A4024">
            <v>40814</v>
          </cell>
          <cell r="B4024">
            <v>2.83059999999995</v>
          </cell>
          <cell r="C4024">
            <v>7.75929999999994</v>
          </cell>
          <cell r="D4024">
            <v>10.5898999999999</v>
          </cell>
          <cell r="E4024">
            <v>4061.76823062541</v>
          </cell>
          <cell r="F4024">
            <v>4103.11056906422</v>
          </cell>
          <cell r="G4024">
            <v>41.3423384388098</v>
          </cell>
          <cell r="H4024">
            <v>681.895</v>
          </cell>
          <cell r="I4024">
            <v>507.089</v>
          </cell>
          <cell r="J4024">
            <v>556.262</v>
          </cell>
          <cell r="K4024">
            <v>506.403</v>
          </cell>
          <cell r="L4024">
            <v>-49.8589999999999</v>
          </cell>
          <cell r="M4024">
            <v>-174.806</v>
          </cell>
          <cell r="N4024">
            <v>0</v>
          </cell>
          <cell r="O4024">
            <v>0</v>
          </cell>
          <cell r="P4024">
            <v>15.75333</v>
          </cell>
          <cell r="Q4024">
            <v>15.75333</v>
          </cell>
          <cell r="R4024">
            <v>0</v>
          </cell>
          <cell r="S4024">
            <v>176.5129</v>
          </cell>
          <cell r="T4024">
            <v>0</v>
          </cell>
          <cell r="U4024">
            <v>176.5129</v>
          </cell>
          <cell r="V4024">
            <v>-160.75957</v>
          </cell>
          <cell r="W4024">
            <v>14.04643</v>
          </cell>
          <cell r="X4024">
            <v>16.7060084388099</v>
          </cell>
          <cell r="Y4024">
            <v>76.34602</v>
          </cell>
          <cell r="Z4024">
            <v>1696.356</v>
          </cell>
          <cell r="AA4024">
            <v>0</v>
          </cell>
          <cell r="AB4024">
            <v>449.2704</v>
          </cell>
          <cell r="AC4024">
            <v>456.9374</v>
          </cell>
          <cell r="AD4024" t="str">
            <v>N/A</v>
          </cell>
          <cell r="AE4024">
            <v>1015.41644444444</v>
          </cell>
          <cell r="AF4024">
            <v>7.66700000000003</v>
          </cell>
        </row>
        <row r="4025">
          <cell r="A4025">
            <v>40815</v>
          </cell>
          <cell r="B4025">
            <v>-3.5061</v>
          </cell>
          <cell r="C4025">
            <v>-10.7854</v>
          </cell>
          <cell r="D4025">
            <v>-14.2915</v>
          </cell>
          <cell r="E4025">
            <v>4116.78089289122</v>
          </cell>
          <cell r="F4025">
            <v>4095.08313396922</v>
          </cell>
          <cell r="G4025">
            <v>-21.697758922</v>
          </cell>
          <cell r="H4025">
            <v>612.836</v>
          </cell>
          <cell r="I4025">
            <v>506.189</v>
          </cell>
          <cell r="J4025">
            <v>487.203</v>
          </cell>
          <cell r="K4025">
            <v>505.523</v>
          </cell>
          <cell r="L4025">
            <v>18.3200000000001</v>
          </cell>
          <cell r="M4025">
            <v>-106.647</v>
          </cell>
          <cell r="N4025">
            <v>0</v>
          </cell>
          <cell r="O4025">
            <v>0</v>
          </cell>
          <cell r="P4025">
            <v>14.98041</v>
          </cell>
          <cell r="Q4025">
            <v>14.98041</v>
          </cell>
          <cell r="R4025">
            <v>26.138</v>
          </cell>
          <cell r="S4025">
            <v>153.8786</v>
          </cell>
          <cell r="T4025">
            <v>0</v>
          </cell>
          <cell r="U4025">
            <v>180.0166</v>
          </cell>
          <cell r="V4025">
            <v>-165.03619</v>
          </cell>
          <cell r="W4025">
            <v>-58.38919</v>
          </cell>
          <cell r="X4025">
            <v>50.982931078</v>
          </cell>
          <cell r="Y4025">
            <v>54.95118</v>
          </cell>
          <cell r="Z4025">
            <v>1696.356</v>
          </cell>
          <cell r="AA4025">
            <v>0</v>
          </cell>
          <cell r="AB4025">
            <v>428.9313</v>
          </cell>
          <cell r="AC4025">
            <v>462.3671</v>
          </cell>
          <cell r="AD4025" t="str">
            <v>N/A</v>
          </cell>
          <cell r="AE4025">
            <v>1015.29885814668</v>
          </cell>
          <cell r="AF4025">
            <v>33.4358</v>
          </cell>
        </row>
        <row r="4026">
          <cell r="A4026">
            <v>40816</v>
          </cell>
          <cell r="B4026">
            <v>20.5976</v>
          </cell>
          <cell r="C4026">
            <v>70.4182999999999</v>
          </cell>
          <cell r="D4026">
            <v>91.0158999999999</v>
          </cell>
          <cell r="E4026">
            <v>4109.64962185676</v>
          </cell>
          <cell r="F4026">
            <v>4105.37131874073</v>
          </cell>
          <cell r="G4026">
            <v>-4.27830311602975</v>
          </cell>
          <cell r="H4026">
            <v>604.059</v>
          </cell>
          <cell r="I4026">
            <v>513.26</v>
          </cell>
          <cell r="J4026">
            <v>478.426</v>
          </cell>
          <cell r="K4026">
            <v>512.594</v>
          </cell>
          <cell r="L4026">
            <v>34.1680000000001</v>
          </cell>
          <cell r="M4026">
            <v>-90.799</v>
          </cell>
          <cell r="N4026">
            <v>0</v>
          </cell>
          <cell r="O4026">
            <v>0</v>
          </cell>
          <cell r="P4026">
            <v>14.08545</v>
          </cell>
          <cell r="Q4026">
            <v>14.08545</v>
          </cell>
          <cell r="R4026">
            <v>55.58125</v>
          </cell>
          <cell r="S4026">
            <v>151.9085</v>
          </cell>
          <cell r="T4026">
            <v>0</v>
          </cell>
          <cell r="U4026">
            <v>207.48975</v>
          </cell>
          <cell r="V4026">
            <v>-193.4043</v>
          </cell>
          <cell r="W4026">
            <v>-102.6053</v>
          </cell>
          <cell r="X4026">
            <v>7.31109688397038</v>
          </cell>
          <cell r="Y4026">
            <v>139.3283</v>
          </cell>
          <cell r="Z4026">
            <v>1698.39</v>
          </cell>
          <cell r="AA4026">
            <v>0</v>
          </cell>
          <cell r="AB4026">
            <v>473.2057</v>
          </cell>
          <cell r="AC4026">
            <v>461.6704</v>
          </cell>
          <cell r="AD4026" t="str">
            <v>N/A</v>
          </cell>
          <cell r="AE4026">
            <v>1014.66021978022</v>
          </cell>
          <cell r="AF4026">
            <v>-11.5353</v>
          </cell>
        </row>
        <row r="4027">
          <cell r="A4027">
            <v>40817</v>
          </cell>
          <cell r="B4027">
            <v>44.2336</v>
          </cell>
          <cell r="C4027">
            <v>43.7039000000001</v>
          </cell>
          <cell r="D4027">
            <v>87.9375000000001</v>
          </cell>
          <cell r="E4027">
            <v>4123.91216392567</v>
          </cell>
          <cell r="F4027">
            <v>4171.42383869516</v>
          </cell>
          <cell r="G4027">
            <v>47.5116747694901</v>
          </cell>
          <cell r="H4027">
            <v>383.488</v>
          </cell>
          <cell r="I4027">
            <v>239.355</v>
          </cell>
          <cell r="J4027">
            <v>263.814</v>
          </cell>
          <cell r="K4027">
            <v>239.355</v>
          </cell>
          <cell r="L4027">
            <v>-24.459</v>
          </cell>
          <cell r="M4027">
            <v>-144.133</v>
          </cell>
          <cell r="N4027">
            <v>0</v>
          </cell>
          <cell r="O4027">
            <v>0</v>
          </cell>
          <cell r="P4027">
            <v>13.66848</v>
          </cell>
          <cell r="Q4027">
            <v>13.66848</v>
          </cell>
          <cell r="R4027">
            <v>54.02935</v>
          </cell>
          <cell r="S4027">
            <v>80.02843</v>
          </cell>
          <cell r="T4027">
            <v>0</v>
          </cell>
          <cell r="U4027">
            <v>134.05778</v>
          </cell>
          <cell r="V4027">
            <v>-120.3893</v>
          </cell>
          <cell r="W4027">
            <v>23.7437</v>
          </cell>
          <cell r="X4027">
            <v>-64.16952523051</v>
          </cell>
          <cell r="Y4027">
            <v>145.2958</v>
          </cell>
          <cell r="Z4027">
            <v>1692.288</v>
          </cell>
          <cell r="AA4027">
            <v>0</v>
          </cell>
          <cell r="AB4027">
            <v>468.1276</v>
          </cell>
          <cell r="AC4027">
            <v>466.8144</v>
          </cell>
          <cell r="AD4027" t="str">
            <v>N/A</v>
          </cell>
          <cell r="AE4027">
            <v>1014.81391304348</v>
          </cell>
          <cell r="AF4027">
            <v>-1.31319999999999</v>
          </cell>
        </row>
        <row r="4028">
          <cell r="A4028">
            <v>40818</v>
          </cell>
          <cell r="B4028">
            <v>18.0483</v>
          </cell>
          <cell r="C4028">
            <v>24.8881999999999</v>
          </cell>
          <cell r="D4028">
            <v>42.9364999999999</v>
          </cell>
          <cell r="E4028">
            <v>4188.09360323578</v>
          </cell>
          <cell r="F4028">
            <v>4136.05216411804</v>
          </cell>
          <cell r="G4028">
            <v>-52.0414391177401</v>
          </cell>
          <cell r="H4028">
            <v>442.196</v>
          </cell>
          <cell r="I4028">
            <v>239.289</v>
          </cell>
          <cell r="J4028">
            <v>323.814</v>
          </cell>
          <cell r="K4028">
            <v>239.289</v>
          </cell>
          <cell r="L4028">
            <v>-84.525</v>
          </cell>
          <cell r="M4028">
            <v>-202.907</v>
          </cell>
          <cell r="N4028">
            <v>0</v>
          </cell>
          <cell r="O4028">
            <v>0</v>
          </cell>
          <cell r="P4028">
            <v>9.5598</v>
          </cell>
          <cell r="Q4028">
            <v>9.5598</v>
          </cell>
          <cell r="R4028">
            <v>0.7607298</v>
          </cell>
          <cell r="S4028">
            <v>248.7587</v>
          </cell>
          <cell r="T4028">
            <v>0</v>
          </cell>
          <cell r="U4028">
            <v>249.5194298</v>
          </cell>
          <cell r="V4028">
            <v>-239.9596298</v>
          </cell>
          <cell r="W4028">
            <v>-37.0526298</v>
          </cell>
          <cell r="X4028">
            <v>-57.92530931774</v>
          </cell>
          <cell r="Y4028">
            <v>145.2289</v>
          </cell>
          <cell r="Z4028">
            <v>1084.122</v>
          </cell>
          <cell r="AA4028">
            <v>0</v>
          </cell>
          <cell r="AB4028">
            <v>500.4763</v>
          </cell>
          <cell r="AC4028">
            <v>492.1057</v>
          </cell>
          <cell r="AD4028" t="str">
            <v>N/A</v>
          </cell>
          <cell r="AE4028">
            <v>1014.65092783505</v>
          </cell>
          <cell r="AF4028">
            <v>-8.37059999999997</v>
          </cell>
        </row>
        <row r="4029">
          <cell r="A4029">
            <v>40819</v>
          </cell>
          <cell r="B4029">
            <v>-8.1259</v>
          </cell>
          <cell r="C4029">
            <v>-33.6158000000001</v>
          </cell>
          <cell r="D4029">
            <v>-41.7417000000001</v>
          </cell>
          <cell r="E4029">
            <v>4155.49350707827</v>
          </cell>
          <cell r="F4029">
            <v>4179.82527023323</v>
          </cell>
          <cell r="G4029">
            <v>24.3317631549598</v>
          </cell>
          <cell r="H4029">
            <v>356.196</v>
          </cell>
          <cell r="I4029">
            <v>238.73</v>
          </cell>
          <cell r="J4029">
            <v>263.814</v>
          </cell>
          <cell r="K4029">
            <v>238.73</v>
          </cell>
          <cell r="L4029">
            <v>-25.084</v>
          </cell>
          <cell r="M4029">
            <v>-117.466</v>
          </cell>
          <cell r="N4029">
            <v>0</v>
          </cell>
          <cell r="O4029">
            <v>0</v>
          </cell>
          <cell r="P4029">
            <v>13.99392</v>
          </cell>
          <cell r="Q4029">
            <v>13.99392</v>
          </cell>
          <cell r="R4029">
            <v>0</v>
          </cell>
          <cell r="S4029">
            <v>42.91122</v>
          </cell>
          <cell r="T4029">
            <v>0</v>
          </cell>
          <cell r="U4029">
            <v>42.91122</v>
          </cell>
          <cell r="V4029">
            <v>-28.9173</v>
          </cell>
          <cell r="W4029">
            <v>88.5487</v>
          </cell>
          <cell r="X4029">
            <v>-22.4752368450401</v>
          </cell>
          <cell r="Y4029">
            <v>78.10186</v>
          </cell>
          <cell r="Z4029">
            <v>1084.122</v>
          </cell>
          <cell r="AA4029">
            <v>0</v>
          </cell>
          <cell r="AB4029">
            <v>583.138</v>
          </cell>
          <cell r="AC4029">
            <v>542.4789</v>
          </cell>
          <cell r="AD4029" t="str">
            <v>N/A</v>
          </cell>
          <cell r="AE4029">
            <v>1013.97925233645</v>
          </cell>
          <cell r="AF4029">
            <v>-40.6591000000001</v>
          </cell>
        </row>
        <row r="4030">
          <cell r="A4030">
            <v>40820</v>
          </cell>
          <cell r="B4030">
            <v>-22.9764</v>
          </cell>
          <cell r="C4030">
            <v>92.2788</v>
          </cell>
          <cell r="D4030">
            <v>69.3024</v>
          </cell>
          <cell r="E4030">
            <v>4201.33739229977</v>
          </cell>
          <cell r="F4030">
            <v>4166.87269378608</v>
          </cell>
          <cell r="G4030">
            <v>-34.4646985136897</v>
          </cell>
          <cell r="H4030">
            <v>301.286</v>
          </cell>
          <cell r="I4030">
            <v>296.699</v>
          </cell>
          <cell r="J4030">
            <v>222.904</v>
          </cell>
          <cell r="K4030">
            <v>296.699</v>
          </cell>
          <cell r="L4030">
            <v>73.795</v>
          </cell>
          <cell r="M4030">
            <v>-4.58699999999999</v>
          </cell>
          <cell r="N4030">
            <v>0</v>
          </cell>
          <cell r="O4030">
            <v>0</v>
          </cell>
          <cell r="P4030">
            <v>17.66529</v>
          </cell>
          <cell r="Q4030">
            <v>17.66529</v>
          </cell>
          <cell r="R4030">
            <v>0</v>
          </cell>
          <cell r="S4030">
            <v>107.0595</v>
          </cell>
          <cell r="T4030">
            <v>0</v>
          </cell>
          <cell r="U4030">
            <v>107.0595</v>
          </cell>
          <cell r="V4030">
            <v>-89.39421</v>
          </cell>
          <cell r="W4030">
            <v>-84.80721</v>
          </cell>
          <cell r="X4030">
            <v>-18.9598885136896</v>
          </cell>
          <cell r="Y4030">
            <v>82.12157</v>
          </cell>
          <cell r="Z4030">
            <v>1045.476</v>
          </cell>
          <cell r="AA4030">
            <v>0</v>
          </cell>
          <cell r="AB4030">
            <v>607.1175</v>
          </cell>
          <cell r="AC4030">
            <v>587.2894</v>
          </cell>
          <cell r="AD4030" t="str">
            <v>N/A</v>
          </cell>
          <cell r="AE4030">
            <v>1012.56793103448</v>
          </cell>
          <cell r="AF4030">
            <v>-19.8281</v>
          </cell>
        </row>
        <row r="4031">
          <cell r="A4031">
            <v>40821</v>
          </cell>
          <cell r="B4031">
            <v>-28.2553</v>
          </cell>
          <cell r="C4031">
            <v>11.5266</v>
          </cell>
          <cell r="D4031">
            <v>-16.7287</v>
          </cell>
          <cell r="E4031">
            <v>4191.14986225055</v>
          </cell>
          <cell r="F4031">
            <v>4042.79353014626</v>
          </cell>
          <cell r="G4031">
            <v>-148.35633210429</v>
          </cell>
          <cell r="H4031">
            <v>342.316</v>
          </cell>
          <cell r="I4031">
            <v>283.357</v>
          </cell>
          <cell r="J4031">
            <v>223.95</v>
          </cell>
          <cell r="K4031">
            <v>283.357</v>
          </cell>
          <cell r="L4031">
            <v>59.407</v>
          </cell>
          <cell r="M4031">
            <v>-58.9589999999999</v>
          </cell>
          <cell r="N4031">
            <v>0</v>
          </cell>
          <cell r="O4031">
            <v>0</v>
          </cell>
          <cell r="P4031">
            <v>4.24089</v>
          </cell>
          <cell r="Q4031">
            <v>4.24089</v>
          </cell>
          <cell r="R4031">
            <v>0</v>
          </cell>
          <cell r="S4031">
            <v>185.6246</v>
          </cell>
          <cell r="T4031">
            <v>0</v>
          </cell>
          <cell r="U4031">
            <v>185.6246</v>
          </cell>
          <cell r="V4031">
            <v>-181.38371</v>
          </cell>
          <cell r="W4031">
            <v>-122.42471</v>
          </cell>
          <cell r="X4031">
            <v>-9.20292210428971</v>
          </cell>
          <cell r="Y4031">
            <v>41.51848</v>
          </cell>
          <cell r="Z4031">
            <v>1086.156</v>
          </cell>
          <cell r="AA4031">
            <v>0</v>
          </cell>
          <cell r="AB4031">
            <v>644.6071</v>
          </cell>
          <cell r="AC4031">
            <v>673.8563</v>
          </cell>
          <cell r="AD4031" t="str">
            <v>N/A</v>
          </cell>
          <cell r="AE4031">
            <v>1011.79624624625</v>
          </cell>
          <cell r="AF4031">
            <v>29.2492000000001</v>
          </cell>
        </row>
        <row r="4032">
          <cell r="A4032">
            <v>40822</v>
          </cell>
          <cell r="B4032">
            <v>-13.4384</v>
          </cell>
          <cell r="C4032">
            <v>60.2367</v>
          </cell>
          <cell r="D4032">
            <v>46.7983</v>
          </cell>
          <cell r="E4032">
            <v>4071.95576067463</v>
          </cell>
          <cell r="F4032">
            <v>4039.93423546696</v>
          </cell>
          <cell r="G4032">
            <v>-32.0215252076696</v>
          </cell>
          <cell r="H4032">
            <v>302.651</v>
          </cell>
          <cell r="I4032">
            <v>279.354</v>
          </cell>
          <cell r="J4032">
            <v>225.269</v>
          </cell>
          <cell r="K4032">
            <v>279.354</v>
          </cell>
          <cell r="L4032">
            <v>54.085</v>
          </cell>
          <cell r="M4032">
            <v>-23.297</v>
          </cell>
          <cell r="N4032">
            <v>0</v>
          </cell>
          <cell r="O4032">
            <v>0</v>
          </cell>
          <cell r="P4032">
            <v>0</v>
          </cell>
          <cell r="Q4032">
            <v>0</v>
          </cell>
          <cell r="R4032">
            <v>0</v>
          </cell>
          <cell r="S4032">
            <v>76.36487</v>
          </cell>
          <cell r="T4032">
            <v>0</v>
          </cell>
          <cell r="U4032">
            <v>76.36487</v>
          </cell>
          <cell r="V4032">
            <v>-76.36487</v>
          </cell>
          <cell r="W4032">
            <v>-53.06787</v>
          </cell>
          <cell r="X4032">
            <v>-25.7519552076696</v>
          </cell>
          <cell r="Y4032">
            <v>108.3742</v>
          </cell>
          <cell r="Z4032">
            <v>1038.357</v>
          </cell>
          <cell r="AA4032">
            <v>0</v>
          </cell>
          <cell r="AB4032">
            <v>758.9569</v>
          </cell>
          <cell r="AC4032">
            <v>747.6274</v>
          </cell>
          <cell r="AD4032" t="str">
            <v>N/A</v>
          </cell>
          <cell r="AE4032">
            <v>1011.67442489851</v>
          </cell>
          <cell r="AF4032">
            <v>-11.3295000000001</v>
          </cell>
        </row>
        <row r="4033">
          <cell r="A4033">
            <v>40823</v>
          </cell>
          <cell r="B4033">
            <v>29.7103999999999</v>
          </cell>
          <cell r="C4033">
            <v>99.4825</v>
          </cell>
          <cell r="D4033">
            <v>129.1929</v>
          </cell>
          <cell r="E4033">
            <v>4067.88074865494</v>
          </cell>
          <cell r="F4033">
            <v>4034.67860056053</v>
          </cell>
          <cell r="G4033">
            <v>-33.20214809441</v>
          </cell>
          <cell r="H4033">
            <v>319.236</v>
          </cell>
          <cell r="I4033">
            <v>309.781</v>
          </cell>
          <cell r="J4033">
            <v>222.881</v>
          </cell>
          <cell r="K4033">
            <v>287.781</v>
          </cell>
          <cell r="L4033">
            <v>64.9</v>
          </cell>
          <cell r="M4033">
            <v>-9.45499999999998</v>
          </cell>
          <cell r="N4033">
            <v>0</v>
          </cell>
          <cell r="O4033">
            <v>0</v>
          </cell>
          <cell r="P4033">
            <v>0</v>
          </cell>
          <cell r="Q4033">
            <v>0</v>
          </cell>
          <cell r="R4033">
            <v>0</v>
          </cell>
          <cell r="S4033">
            <v>164.6627</v>
          </cell>
          <cell r="T4033">
            <v>10.73491</v>
          </cell>
          <cell r="U4033">
            <v>175.39761</v>
          </cell>
          <cell r="V4033">
            <v>-175.39761</v>
          </cell>
          <cell r="W4033">
            <v>-165.94261</v>
          </cell>
          <cell r="X4033">
            <v>3.5475619055901</v>
          </cell>
          <cell r="Y4033">
            <v>68.89005</v>
          </cell>
          <cell r="Z4033">
            <v>1083.105</v>
          </cell>
          <cell r="AA4033">
            <v>0</v>
          </cell>
          <cell r="AB4033">
            <v>633.2683</v>
          </cell>
          <cell r="AC4033">
            <v>633.3156</v>
          </cell>
          <cell r="AD4033" t="str">
            <v>N/A</v>
          </cell>
          <cell r="AE4033">
            <v>1011.68626198083</v>
          </cell>
          <cell r="AF4033">
            <v>0.0473000000000638</v>
          </cell>
        </row>
        <row r="4034">
          <cell r="A4034">
            <v>40824</v>
          </cell>
          <cell r="B4034">
            <v>35.2702</v>
          </cell>
          <cell r="C4034">
            <v>116.2255</v>
          </cell>
          <cell r="D4034">
            <v>151.4957</v>
          </cell>
          <cell r="E4034">
            <v>4061.76823062541</v>
          </cell>
          <cell r="F4034">
            <v>3987.16241448072</v>
          </cell>
          <cell r="G4034">
            <v>-74.6058161446899</v>
          </cell>
          <cell r="H4034">
            <v>323.37</v>
          </cell>
          <cell r="I4034">
            <v>240.355</v>
          </cell>
          <cell r="J4034">
            <v>226.988</v>
          </cell>
          <cell r="K4034">
            <v>239.355</v>
          </cell>
          <cell r="L4034">
            <v>12.367</v>
          </cell>
          <cell r="M4034">
            <v>-83.015</v>
          </cell>
          <cell r="N4034">
            <v>0</v>
          </cell>
          <cell r="O4034">
            <v>0</v>
          </cell>
          <cell r="P4034">
            <v>0</v>
          </cell>
          <cell r="Q4034">
            <v>0</v>
          </cell>
          <cell r="R4034">
            <v>0</v>
          </cell>
          <cell r="S4034">
            <v>218.9382</v>
          </cell>
          <cell r="T4034">
            <v>21.54919</v>
          </cell>
          <cell r="U4034">
            <v>240.48739</v>
          </cell>
          <cell r="V4034">
            <v>-240.48739</v>
          </cell>
          <cell r="W4034">
            <v>-157.47239</v>
          </cell>
          <cell r="X4034">
            <v>-68.62912614469</v>
          </cell>
          <cell r="Y4034">
            <v>98.37518</v>
          </cell>
          <cell r="Z4034">
            <v>1060.731</v>
          </cell>
          <cell r="AA4034">
            <v>0</v>
          </cell>
          <cell r="AB4034">
            <v>567.5287</v>
          </cell>
          <cell r="AC4034">
            <v>480.9438</v>
          </cell>
          <cell r="AD4034" t="str">
            <v>N/A</v>
          </cell>
          <cell r="AE4034">
            <v>1012.51326315789</v>
          </cell>
          <cell r="AF4034">
            <v>-86.5849</v>
          </cell>
        </row>
        <row r="4035">
          <cell r="A4035">
            <v>40825</v>
          </cell>
          <cell r="B4035">
            <v>3.79240000000004</v>
          </cell>
          <cell r="C4035">
            <v>95.4793</v>
          </cell>
          <cell r="D4035">
            <v>99.2717</v>
          </cell>
          <cell r="E4035">
            <v>4012.86808638914</v>
          </cell>
          <cell r="F4035">
            <v>3993.73711580936</v>
          </cell>
          <cell r="G4035">
            <v>-19.1309705797798</v>
          </cell>
          <cell r="H4035">
            <v>309.184</v>
          </cell>
          <cell r="I4035">
            <v>239.355</v>
          </cell>
          <cell r="J4035">
            <v>247.802</v>
          </cell>
          <cell r="K4035">
            <v>239.355</v>
          </cell>
          <cell r="L4035">
            <v>-8.447</v>
          </cell>
          <cell r="M4035">
            <v>-69.829</v>
          </cell>
          <cell r="N4035">
            <v>0</v>
          </cell>
          <cell r="O4035">
            <v>0</v>
          </cell>
          <cell r="P4035">
            <v>0</v>
          </cell>
          <cell r="Q4035">
            <v>0</v>
          </cell>
          <cell r="R4035">
            <v>0</v>
          </cell>
          <cell r="S4035">
            <v>161.6711</v>
          </cell>
          <cell r="T4035">
            <v>21.84388</v>
          </cell>
          <cell r="U4035">
            <v>183.51498</v>
          </cell>
          <cell r="V4035">
            <v>-183.51498</v>
          </cell>
          <cell r="W4035">
            <v>-113.68598</v>
          </cell>
          <cell r="X4035">
            <v>-4.71669057977994</v>
          </cell>
          <cell r="Y4035">
            <v>98.31981</v>
          </cell>
          <cell r="Z4035">
            <v>1062.765</v>
          </cell>
          <cell r="AA4035">
            <v>0</v>
          </cell>
          <cell r="AB4035">
            <v>556.9579</v>
          </cell>
          <cell r="AC4035">
            <v>546.6346</v>
          </cell>
          <cell r="AD4035" t="str">
            <v>N/A</v>
          </cell>
          <cell r="AE4035">
            <v>1012.2862962963</v>
          </cell>
          <cell r="AF4035">
            <v>-10.3233</v>
          </cell>
        </row>
        <row r="4036">
          <cell r="A4036">
            <v>40826</v>
          </cell>
          <cell r="B4036">
            <v>0.989000000000033</v>
          </cell>
          <cell r="C4036">
            <v>9.11399999999992</v>
          </cell>
          <cell r="D4036">
            <v>10.103</v>
          </cell>
          <cell r="E4036">
            <v>4014.90559239898</v>
          </cell>
          <cell r="F4036">
            <v>3923.41254309384</v>
          </cell>
          <cell r="G4036">
            <v>-91.4930493051397</v>
          </cell>
          <cell r="H4036">
            <v>280.826</v>
          </cell>
          <cell r="I4036">
            <v>239.355</v>
          </cell>
          <cell r="J4036">
            <v>229.444</v>
          </cell>
          <cell r="K4036">
            <v>239.355</v>
          </cell>
          <cell r="L4036">
            <v>9.911</v>
          </cell>
          <cell r="M4036">
            <v>-41.471</v>
          </cell>
          <cell r="N4036">
            <v>0</v>
          </cell>
          <cell r="O4036">
            <v>0</v>
          </cell>
          <cell r="P4036">
            <v>0</v>
          </cell>
          <cell r="Q4036">
            <v>0</v>
          </cell>
          <cell r="R4036">
            <v>0</v>
          </cell>
          <cell r="S4036">
            <v>66.28519</v>
          </cell>
          <cell r="T4036">
            <v>20.21039</v>
          </cell>
          <cell r="U4036">
            <v>86.49558</v>
          </cell>
          <cell r="V4036">
            <v>-86.49558</v>
          </cell>
          <cell r="W4036">
            <v>-45.02458</v>
          </cell>
          <cell r="X4036">
            <v>-56.5714693051397</v>
          </cell>
          <cell r="Y4036">
            <v>165.5353</v>
          </cell>
          <cell r="Z4036">
            <v>1018.017</v>
          </cell>
          <cell r="AA4036">
            <v>0</v>
          </cell>
          <cell r="AB4036">
            <v>563.411</v>
          </cell>
          <cell r="AC4036">
            <v>542.174</v>
          </cell>
          <cell r="AD4036" t="str">
            <v>N/A</v>
          </cell>
          <cell r="AE4036">
            <v>1013.40934579439</v>
          </cell>
          <cell r="AF4036">
            <v>-21.237</v>
          </cell>
        </row>
        <row r="4037">
          <cell r="A4037">
            <v>40827</v>
          </cell>
          <cell r="B4037">
            <v>20.3869999999999</v>
          </cell>
          <cell r="C4037">
            <v>9.24829999999997</v>
          </cell>
          <cell r="D4037">
            <v>29.6352999999999</v>
          </cell>
          <cell r="E4037">
            <v>3944.61163505934</v>
          </cell>
          <cell r="F4037">
            <v>3942.9579027362</v>
          </cell>
          <cell r="G4037">
            <v>-1.65373232314005</v>
          </cell>
          <cell r="H4037">
            <v>278.012</v>
          </cell>
          <cell r="I4037">
            <v>257.445</v>
          </cell>
          <cell r="J4037">
            <v>226.63</v>
          </cell>
          <cell r="K4037">
            <v>257.445</v>
          </cell>
          <cell r="L4037">
            <v>30.815</v>
          </cell>
          <cell r="M4037">
            <v>-20.567</v>
          </cell>
          <cell r="N4037">
            <v>0</v>
          </cell>
          <cell r="O4037">
            <v>0</v>
          </cell>
          <cell r="P4037">
            <v>0</v>
          </cell>
          <cell r="Q4037">
            <v>0</v>
          </cell>
          <cell r="R4037">
            <v>34.87825</v>
          </cell>
          <cell r="S4037">
            <v>0</v>
          </cell>
          <cell r="T4037">
            <v>19.93043</v>
          </cell>
          <cell r="U4037">
            <v>54.80868</v>
          </cell>
          <cell r="V4037">
            <v>-54.80868</v>
          </cell>
          <cell r="W4037">
            <v>-34.24168</v>
          </cell>
          <cell r="X4037">
            <v>2.95264767686003</v>
          </cell>
          <cell r="Y4037">
            <v>126.0423</v>
          </cell>
          <cell r="Z4037">
            <v>1022.085</v>
          </cell>
          <cell r="AA4037">
            <v>0</v>
          </cell>
          <cell r="AB4037">
            <v>526.3444</v>
          </cell>
          <cell r="AC4037">
            <v>524.253</v>
          </cell>
          <cell r="AD4037" t="str">
            <v>N/A</v>
          </cell>
          <cell r="AE4037">
            <v>1014.02901353965</v>
          </cell>
          <cell r="AF4037">
            <v>-2.09139999999991</v>
          </cell>
        </row>
        <row r="4038">
          <cell r="A4038">
            <v>40828</v>
          </cell>
          <cell r="B4038">
            <v>24.5608</v>
          </cell>
          <cell r="C4038">
            <v>-1.5539</v>
          </cell>
          <cell r="D4038">
            <v>23.0069</v>
          </cell>
          <cell r="E4038">
            <v>3959.89293013317</v>
          </cell>
          <cell r="F4038">
            <v>3923.88162595891</v>
          </cell>
          <cell r="G4038">
            <v>-36.0113041742602</v>
          </cell>
          <cell r="H4038">
            <v>282.362</v>
          </cell>
          <cell r="I4038">
            <v>259.355</v>
          </cell>
          <cell r="J4038">
            <v>230.98</v>
          </cell>
          <cell r="K4038">
            <v>259.355</v>
          </cell>
          <cell r="L4038">
            <v>28.375</v>
          </cell>
          <cell r="M4038">
            <v>-23.007</v>
          </cell>
          <cell r="N4038">
            <v>0</v>
          </cell>
          <cell r="O4038">
            <v>69.8679</v>
          </cell>
          <cell r="P4038">
            <v>0</v>
          </cell>
          <cell r="Q4038">
            <v>69.8679</v>
          </cell>
          <cell r="R4038">
            <v>44.59555</v>
          </cell>
          <cell r="S4038">
            <v>0</v>
          </cell>
          <cell r="T4038">
            <v>20.02125</v>
          </cell>
          <cell r="U4038">
            <v>64.6168</v>
          </cell>
          <cell r="V4038">
            <v>5.25110000000001</v>
          </cell>
          <cell r="W4038">
            <v>28.2581</v>
          </cell>
          <cell r="X4038">
            <v>-87.2763041742602</v>
          </cell>
          <cell r="Y4038">
            <v>179.9939</v>
          </cell>
          <cell r="Z4038">
            <v>1632.285</v>
          </cell>
          <cell r="AA4038">
            <v>0</v>
          </cell>
          <cell r="AB4038">
            <v>553.1451</v>
          </cell>
          <cell r="AC4038">
            <v>481.9032</v>
          </cell>
          <cell r="AD4038" t="str">
            <v>N/A</v>
          </cell>
          <cell r="AE4038">
            <v>1014.53305263158</v>
          </cell>
          <cell r="AF4038">
            <v>-71.2418999999999</v>
          </cell>
        </row>
        <row r="4039">
          <cell r="A4039">
            <v>40829</v>
          </cell>
          <cell r="B4039">
            <v>-33.9139</v>
          </cell>
          <cell r="C4039">
            <v>6.52910000000008</v>
          </cell>
          <cell r="D4039">
            <v>-27.3847999999999</v>
          </cell>
          <cell r="E4039">
            <v>3941.55537604457</v>
          </cell>
          <cell r="F4039">
            <v>3980.5974105243</v>
          </cell>
          <cell r="G4039">
            <v>39.0420344797299</v>
          </cell>
          <cell r="H4039">
            <v>274.264</v>
          </cell>
          <cell r="I4039">
            <v>280.279</v>
          </cell>
          <cell r="J4039">
            <v>222.882</v>
          </cell>
          <cell r="K4039">
            <v>250.279</v>
          </cell>
          <cell r="L4039">
            <v>27.397</v>
          </cell>
          <cell r="M4039">
            <v>6.01499999999999</v>
          </cell>
          <cell r="N4039">
            <v>0.01017</v>
          </cell>
          <cell r="O4039">
            <v>127.2267</v>
          </cell>
          <cell r="P4039">
            <v>0</v>
          </cell>
          <cell r="Q4039">
            <v>127.23687</v>
          </cell>
          <cell r="R4039">
            <v>56.05549</v>
          </cell>
          <cell r="S4039">
            <v>0</v>
          </cell>
          <cell r="T4039">
            <v>19.36592</v>
          </cell>
          <cell r="U4039">
            <v>75.42141</v>
          </cell>
          <cell r="V4039">
            <v>51.81546</v>
          </cell>
          <cell r="W4039">
            <v>45.80046</v>
          </cell>
          <cell r="X4039">
            <v>20.6263744797298</v>
          </cell>
          <cell r="Y4039">
            <v>241.8221</v>
          </cell>
          <cell r="Z4039">
            <v>1543.806</v>
          </cell>
          <cell r="AA4039">
            <v>0</v>
          </cell>
          <cell r="AB4039">
            <v>488.0606</v>
          </cell>
          <cell r="AC4039">
            <v>481.5599</v>
          </cell>
          <cell r="AD4039" t="str">
            <v>N/A</v>
          </cell>
          <cell r="AE4039">
            <v>1013.81031578947</v>
          </cell>
          <cell r="AF4039">
            <v>-6.5007</v>
          </cell>
        </row>
        <row r="4040">
          <cell r="A4040">
            <v>40830</v>
          </cell>
          <cell r="B4040">
            <v>-3.13229999999999</v>
          </cell>
          <cell r="C4040">
            <v>79.8339999999999</v>
          </cell>
          <cell r="D4040">
            <v>76.7016999999999</v>
          </cell>
          <cell r="E4040">
            <v>4000.64305033007</v>
          </cell>
          <cell r="F4040">
            <v>4052.85944276816</v>
          </cell>
          <cell r="G4040">
            <v>52.2163924380902</v>
          </cell>
          <cell r="H4040">
            <v>278.355</v>
          </cell>
          <cell r="I4040">
            <v>239.355</v>
          </cell>
          <cell r="J4040">
            <v>226.973</v>
          </cell>
          <cell r="K4040">
            <v>239.355</v>
          </cell>
          <cell r="L4040">
            <v>12.382</v>
          </cell>
          <cell r="M4040">
            <v>-39</v>
          </cell>
          <cell r="N4040">
            <v>0</v>
          </cell>
          <cell r="O4040">
            <v>5.30874</v>
          </cell>
          <cell r="P4040">
            <v>0</v>
          </cell>
          <cell r="Q4040">
            <v>5.30874</v>
          </cell>
          <cell r="R4040">
            <v>59.43761</v>
          </cell>
          <cell r="S4040">
            <v>2.639867</v>
          </cell>
          <cell r="T4040">
            <v>21.09863</v>
          </cell>
          <cell r="U4040">
            <v>83.176107</v>
          </cell>
          <cell r="V4040">
            <v>-77.867367</v>
          </cell>
          <cell r="W4040">
            <v>-38.867367</v>
          </cell>
          <cell r="X4040">
            <v>14.3820594380903</v>
          </cell>
          <cell r="Y4040">
            <v>241.6521</v>
          </cell>
          <cell r="Z4040">
            <v>1579.401</v>
          </cell>
          <cell r="AA4040">
            <v>0</v>
          </cell>
          <cell r="AB4040">
            <v>450.763</v>
          </cell>
          <cell r="AC4040">
            <v>471.1583</v>
          </cell>
          <cell r="AD4040" t="str">
            <v>N/A</v>
          </cell>
          <cell r="AE4040">
            <v>1013.24365591398</v>
          </cell>
          <cell r="AF4040">
            <v>20.3953</v>
          </cell>
        </row>
        <row r="4041">
          <cell r="A4041">
            <v>40831</v>
          </cell>
          <cell r="B4041">
            <v>15.1291</v>
          </cell>
          <cell r="C4041">
            <v>29.2147999999999</v>
          </cell>
          <cell r="D4041">
            <v>44.3438999999999</v>
          </cell>
          <cell r="E4041">
            <v>4075.0120196894</v>
          </cell>
          <cell r="F4041">
            <v>4002.87875119806</v>
          </cell>
          <cell r="G4041">
            <v>-72.13326849134</v>
          </cell>
          <cell r="H4041">
            <v>328.502</v>
          </cell>
          <cell r="I4041">
            <v>246.855</v>
          </cell>
          <cell r="J4041">
            <v>227.12</v>
          </cell>
          <cell r="K4041">
            <v>239.355</v>
          </cell>
          <cell r="L4041">
            <v>12.235</v>
          </cell>
          <cell r="M4041">
            <v>-81.647</v>
          </cell>
          <cell r="N4041">
            <v>0</v>
          </cell>
          <cell r="O4041">
            <v>32.1372</v>
          </cell>
          <cell r="P4041">
            <v>0</v>
          </cell>
          <cell r="Q4041">
            <v>32.1372</v>
          </cell>
          <cell r="R4041">
            <v>60.15445</v>
          </cell>
          <cell r="S4041">
            <v>0</v>
          </cell>
          <cell r="T4041">
            <v>22.12367</v>
          </cell>
          <cell r="U4041">
            <v>82.27812</v>
          </cell>
          <cell r="V4041">
            <v>-50.14092</v>
          </cell>
          <cell r="W4041">
            <v>31.50608</v>
          </cell>
          <cell r="X4041">
            <v>-147.98324849134</v>
          </cell>
          <cell r="Y4041">
            <v>131.0355</v>
          </cell>
          <cell r="Z4041">
            <v>1692.288</v>
          </cell>
          <cell r="AA4041">
            <v>0</v>
          </cell>
          <cell r="AB4041">
            <v>479.3472</v>
          </cell>
          <cell r="AC4041">
            <v>430.8769</v>
          </cell>
          <cell r="AD4041" t="str">
            <v>N/A</v>
          </cell>
          <cell r="AE4041">
            <v>1013.828</v>
          </cell>
          <cell r="AF4041">
            <v>-48.4703</v>
          </cell>
        </row>
        <row r="4042">
          <cell r="A4042">
            <v>40832</v>
          </cell>
          <cell r="B4042">
            <v>8.32040000000001</v>
          </cell>
          <cell r="C4042">
            <v>37.2596</v>
          </cell>
          <cell r="D4042">
            <v>45.58</v>
          </cell>
          <cell r="E4042">
            <v>4022.03686343344</v>
          </cell>
          <cell r="F4042">
            <v>4030.41380315144</v>
          </cell>
          <cell r="G4042">
            <v>8.3769397179999</v>
          </cell>
          <cell r="H4042">
            <v>328.741</v>
          </cell>
          <cell r="I4042">
            <v>239.355</v>
          </cell>
          <cell r="J4042">
            <v>227.602</v>
          </cell>
          <cell r="K4042">
            <v>239.355</v>
          </cell>
          <cell r="L4042">
            <v>11.753</v>
          </cell>
          <cell r="M4042">
            <v>-89.386</v>
          </cell>
          <cell r="N4042">
            <v>0</v>
          </cell>
          <cell r="O4042">
            <v>4.7799</v>
          </cell>
          <cell r="P4042">
            <v>0</v>
          </cell>
          <cell r="Q4042">
            <v>4.7799</v>
          </cell>
          <cell r="R4042">
            <v>60.21673</v>
          </cell>
          <cell r="S4042">
            <v>0</v>
          </cell>
          <cell r="T4042">
            <v>21.09114</v>
          </cell>
          <cell r="U4042">
            <v>81.30787</v>
          </cell>
          <cell r="V4042">
            <v>-76.52797</v>
          </cell>
          <cell r="W4042">
            <v>12.85803</v>
          </cell>
          <cell r="X4042">
            <v>-50.0610902820001</v>
          </cell>
          <cell r="Y4042">
            <v>157.9288</v>
          </cell>
          <cell r="Z4042">
            <v>1665.846</v>
          </cell>
          <cell r="AA4042">
            <v>0</v>
          </cell>
          <cell r="AB4042">
            <v>514.4711</v>
          </cell>
          <cell r="AC4042">
            <v>442.0036</v>
          </cell>
          <cell r="AD4042" t="str">
            <v>N/A</v>
          </cell>
          <cell r="AE4042">
            <v>1016.10022988506</v>
          </cell>
          <cell r="AF4042">
            <v>-72.4675</v>
          </cell>
        </row>
        <row r="4043">
          <cell r="A4043">
            <v>40833</v>
          </cell>
          <cell r="B4043">
            <v>-15.7345</v>
          </cell>
          <cell r="C4043">
            <v>-65.1368999999999</v>
          </cell>
          <cell r="D4043">
            <v>-80.8713999999999</v>
          </cell>
          <cell r="E4043">
            <v>4041.39317052696</v>
          </cell>
          <cell r="F4043">
            <v>3981.27438402215</v>
          </cell>
          <cell r="G4043">
            <v>-60.11878650481</v>
          </cell>
          <cell r="H4043">
            <v>278.901</v>
          </cell>
          <cell r="I4043">
            <v>268.356</v>
          </cell>
          <cell r="J4043">
            <v>227.519</v>
          </cell>
          <cell r="K4043">
            <v>239.356</v>
          </cell>
          <cell r="L4043">
            <v>11.837</v>
          </cell>
          <cell r="M4043">
            <v>-10.545</v>
          </cell>
          <cell r="N4043">
            <v>0</v>
          </cell>
          <cell r="O4043">
            <v>91.53</v>
          </cell>
          <cell r="P4043">
            <v>0</v>
          </cell>
          <cell r="Q4043">
            <v>91.53</v>
          </cell>
          <cell r="R4043">
            <v>58.79002</v>
          </cell>
          <cell r="S4043">
            <v>0</v>
          </cell>
          <cell r="T4043">
            <v>20.07216</v>
          </cell>
          <cell r="U4043">
            <v>78.86218</v>
          </cell>
          <cell r="V4043">
            <v>12.66782</v>
          </cell>
          <cell r="W4043">
            <v>23.21282</v>
          </cell>
          <cell r="X4043">
            <v>-2.46020650481019</v>
          </cell>
          <cell r="Y4043">
            <v>196.6448</v>
          </cell>
          <cell r="Z4043">
            <v>1630.251</v>
          </cell>
          <cell r="AA4043">
            <v>0</v>
          </cell>
          <cell r="AB4043">
            <v>522.7793</v>
          </cell>
          <cell r="AC4043">
            <v>508.1115</v>
          </cell>
          <cell r="AD4043" t="str">
            <v>N/A</v>
          </cell>
          <cell r="AE4043">
            <v>1016.223</v>
          </cell>
          <cell r="AF4043">
            <v>-14.6678000000001</v>
          </cell>
        </row>
        <row r="4044">
          <cell r="A4044">
            <v>40834</v>
          </cell>
          <cell r="B4044">
            <v>-11.0745000000001</v>
          </cell>
          <cell r="C4044">
            <v>6.58190000000002</v>
          </cell>
          <cell r="D4044">
            <v>-4.49260000000004</v>
          </cell>
          <cell r="E4044">
            <v>3992.49302629069</v>
          </cell>
          <cell r="F4044">
            <v>3991.69151873635</v>
          </cell>
          <cell r="G4044">
            <v>-0.801507554339878</v>
          </cell>
          <cell r="H4044">
            <v>274.265</v>
          </cell>
          <cell r="I4044">
            <v>242.25</v>
          </cell>
          <cell r="J4044">
            <v>222.883</v>
          </cell>
          <cell r="K4044">
            <v>242.25</v>
          </cell>
          <cell r="L4044">
            <v>19.367</v>
          </cell>
          <cell r="M4044">
            <v>-32.015</v>
          </cell>
          <cell r="N4044">
            <v>0</v>
          </cell>
          <cell r="O4044">
            <v>56.3418</v>
          </cell>
          <cell r="P4044">
            <v>0</v>
          </cell>
          <cell r="Q4044">
            <v>56.3418</v>
          </cell>
          <cell r="R4044">
            <v>59.57914</v>
          </cell>
          <cell r="S4044">
            <v>0</v>
          </cell>
          <cell r="T4044">
            <v>19.60497</v>
          </cell>
          <cell r="U4044">
            <v>79.18411</v>
          </cell>
          <cell r="V4044">
            <v>-22.84231</v>
          </cell>
          <cell r="W4044">
            <v>9.17268999999998</v>
          </cell>
          <cell r="X4044">
            <v>-5.48159755433982</v>
          </cell>
          <cell r="Y4044">
            <v>196.6614</v>
          </cell>
          <cell r="Z4044">
            <v>1630.251</v>
          </cell>
          <cell r="AA4044">
            <v>0</v>
          </cell>
          <cell r="AB4044">
            <v>521.084</v>
          </cell>
          <cell r="AC4044">
            <v>538.0795</v>
          </cell>
          <cell r="AD4044" t="str">
            <v>N/A</v>
          </cell>
          <cell r="AE4044">
            <v>1015.24433962264</v>
          </cell>
          <cell r="AF4044">
            <v>16.9955000000001</v>
          </cell>
        </row>
        <row r="4045">
          <cell r="A4045">
            <v>40835</v>
          </cell>
          <cell r="B4045">
            <v>15.4435</v>
          </cell>
          <cell r="C4045">
            <v>58.2480999999999</v>
          </cell>
          <cell r="D4045">
            <v>73.6915999999999</v>
          </cell>
          <cell r="E4045">
            <v>4004.71806234976</v>
          </cell>
          <cell r="F4045">
            <v>4056.47033540708</v>
          </cell>
          <cell r="G4045">
            <v>51.7522730573196</v>
          </cell>
          <cell r="H4045">
            <v>274.265</v>
          </cell>
          <cell r="I4045">
            <v>241.427</v>
          </cell>
          <cell r="J4045">
            <v>222.883</v>
          </cell>
          <cell r="K4045">
            <v>241.427</v>
          </cell>
          <cell r="L4045">
            <v>18.544</v>
          </cell>
          <cell r="M4045">
            <v>-32.838</v>
          </cell>
          <cell r="N4045">
            <v>0</v>
          </cell>
          <cell r="O4045">
            <v>0</v>
          </cell>
          <cell r="P4045">
            <v>0</v>
          </cell>
          <cell r="Q4045">
            <v>0</v>
          </cell>
          <cell r="R4045">
            <v>59.33855</v>
          </cell>
          <cell r="S4045">
            <v>0</v>
          </cell>
          <cell r="T4045">
            <v>15.81546</v>
          </cell>
          <cell r="U4045">
            <v>75.15401</v>
          </cell>
          <cell r="V4045">
            <v>-75.15401</v>
          </cell>
          <cell r="W4045">
            <v>-42.31601</v>
          </cell>
          <cell r="X4045">
            <v>20.3766830573197</v>
          </cell>
          <cell r="Y4045">
            <v>205.848</v>
          </cell>
          <cell r="Z4045">
            <v>1628.217</v>
          </cell>
          <cell r="AA4045">
            <v>0</v>
          </cell>
          <cell r="AB4045">
            <v>535.3313</v>
          </cell>
          <cell r="AC4045">
            <v>553.4905</v>
          </cell>
          <cell r="AD4045" t="str">
            <v>N/A</v>
          </cell>
          <cell r="AE4045">
            <v>1015.57889908257</v>
          </cell>
          <cell r="AF4045">
            <v>18.1591999999999</v>
          </cell>
        </row>
        <row r="4046">
          <cell r="A4046">
            <v>40836</v>
          </cell>
          <cell r="B4046">
            <v>20.8851</v>
          </cell>
          <cell r="C4046">
            <v>-21.107</v>
          </cell>
          <cell r="D4046">
            <v>-0.221900000000034</v>
          </cell>
          <cell r="E4046">
            <v>4067.88074865494</v>
          </cell>
          <cell r="F4046">
            <v>4040.96081560768</v>
          </cell>
          <cell r="G4046">
            <v>-26.9199330472597</v>
          </cell>
          <cell r="H4046">
            <v>224.275</v>
          </cell>
          <cell r="I4046">
            <v>239.428</v>
          </cell>
          <cell r="J4046">
            <v>222.893</v>
          </cell>
          <cell r="K4046">
            <v>239.428</v>
          </cell>
          <cell r="L4046">
            <v>16.535</v>
          </cell>
          <cell r="M4046">
            <v>15.153</v>
          </cell>
          <cell r="N4046">
            <v>0.73224</v>
          </cell>
          <cell r="O4046">
            <v>111.2089</v>
          </cell>
          <cell r="P4046">
            <v>0</v>
          </cell>
          <cell r="Q4046">
            <v>111.94114</v>
          </cell>
          <cell r="R4046">
            <v>43.40928</v>
          </cell>
          <cell r="S4046">
            <v>0</v>
          </cell>
          <cell r="T4046">
            <v>2.310412</v>
          </cell>
          <cell r="U4046">
            <v>45.719692</v>
          </cell>
          <cell r="V4046">
            <v>66.221448</v>
          </cell>
          <cell r="W4046">
            <v>51.068448</v>
          </cell>
          <cell r="X4046">
            <v>-77.7664810472597</v>
          </cell>
          <cell r="Y4046">
            <v>255.7701</v>
          </cell>
          <cell r="Z4046">
            <v>1578.384</v>
          </cell>
          <cell r="AA4046">
            <v>0</v>
          </cell>
          <cell r="AB4046">
            <v>574.8257</v>
          </cell>
          <cell r="AC4046">
            <v>523.4769</v>
          </cell>
          <cell r="AD4046" t="str">
            <v>N/A</v>
          </cell>
          <cell r="AE4046">
            <v>1016.46</v>
          </cell>
          <cell r="AF4046">
            <v>-51.3488</v>
          </cell>
        </row>
        <row r="4047">
          <cell r="A4047">
            <v>40837</v>
          </cell>
          <cell r="B4047">
            <v>-30.644</v>
          </cell>
          <cell r="C4047">
            <v>-31.7429999999999</v>
          </cell>
          <cell r="D4047">
            <v>-62.3869999999999</v>
          </cell>
          <cell r="E4047">
            <v>4056.6744656008</v>
          </cell>
          <cell r="F4047">
            <v>4030.07141712514</v>
          </cell>
          <cell r="G4047">
            <v>-26.6030484756598</v>
          </cell>
          <cell r="H4047">
            <v>225.626</v>
          </cell>
          <cell r="I4047">
            <v>239.35</v>
          </cell>
          <cell r="J4047">
            <v>224.244</v>
          </cell>
          <cell r="K4047">
            <v>239.35</v>
          </cell>
          <cell r="L4047">
            <v>15.106</v>
          </cell>
          <cell r="M4047">
            <v>13.724</v>
          </cell>
          <cell r="N4047">
            <v>0</v>
          </cell>
          <cell r="O4047">
            <v>159.7707</v>
          </cell>
          <cell r="P4047">
            <v>0</v>
          </cell>
          <cell r="Q4047">
            <v>159.7707</v>
          </cell>
          <cell r="R4047">
            <v>59.61265</v>
          </cell>
          <cell r="S4047">
            <v>0</v>
          </cell>
          <cell r="T4047">
            <v>19.05893</v>
          </cell>
          <cell r="U4047">
            <v>78.67158</v>
          </cell>
          <cell r="V4047">
            <v>81.09912</v>
          </cell>
          <cell r="W4047">
            <v>67.37512</v>
          </cell>
          <cell r="X4047">
            <v>-31.5911684756599</v>
          </cell>
          <cell r="Y4047">
            <v>251.3178</v>
          </cell>
          <cell r="Z4047">
            <v>1578.384</v>
          </cell>
          <cell r="AA4047">
            <v>0</v>
          </cell>
          <cell r="AB4047">
            <v>541.185</v>
          </cell>
          <cell r="AC4047">
            <v>517.462</v>
          </cell>
          <cell r="AD4047" t="str">
            <v>N/A</v>
          </cell>
          <cell r="AE4047">
            <v>1014.63137254902</v>
          </cell>
          <cell r="AF4047">
            <v>-23.723</v>
          </cell>
        </row>
        <row r="4048">
          <cell r="A4048">
            <v>40838</v>
          </cell>
          <cell r="B4048">
            <v>6.53280000000001</v>
          </cell>
          <cell r="C4048">
            <v>46.3849</v>
          </cell>
          <cell r="D4048">
            <v>52.9177</v>
          </cell>
          <cell r="E4048">
            <v>4042.41192353188</v>
          </cell>
          <cell r="F4048">
            <v>4061.74481832947</v>
          </cell>
          <cell r="G4048">
            <v>19.3328947975901</v>
          </cell>
          <cell r="H4048">
            <v>294.051</v>
          </cell>
          <cell r="I4048">
            <v>246.855</v>
          </cell>
          <cell r="J4048">
            <v>222.881</v>
          </cell>
          <cell r="K4048">
            <v>246.855</v>
          </cell>
          <cell r="L4048">
            <v>23.974</v>
          </cell>
          <cell r="M4048">
            <v>-47.196</v>
          </cell>
          <cell r="N4048">
            <v>0</v>
          </cell>
          <cell r="O4048">
            <v>5.6952</v>
          </cell>
          <cell r="P4048">
            <v>0</v>
          </cell>
          <cell r="Q4048">
            <v>5.6952</v>
          </cell>
          <cell r="R4048">
            <v>58.17368</v>
          </cell>
          <cell r="S4048">
            <v>0.1020054</v>
          </cell>
          <cell r="T4048">
            <v>20.90091</v>
          </cell>
          <cell r="U4048">
            <v>79.1765954</v>
          </cell>
          <cell r="V4048">
            <v>-73.4813954</v>
          </cell>
          <cell r="W4048">
            <v>-26.2853954</v>
          </cell>
          <cell r="X4048">
            <v>-7.29940980240987</v>
          </cell>
          <cell r="Y4048">
            <v>201.8984</v>
          </cell>
          <cell r="Z4048">
            <v>1641.438</v>
          </cell>
          <cell r="AA4048">
            <v>0</v>
          </cell>
          <cell r="AB4048">
            <v>494.0653</v>
          </cell>
          <cell r="AC4048">
            <v>482.6872</v>
          </cell>
          <cell r="AD4048" t="str">
            <v>N/A</v>
          </cell>
          <cell r="AE4048">
            <v>1016.18357894737</v>
          </cell>
          <cell r="AF4048">
            <v>-11.3781</v>
          </cell>
        </row>
        <row r="4049">
          <cell r="A4049">
            <v>40839</v>
          </cell>
          <cell r="B4049">
            <v>-9.84670000000006</v>
          </cell>
          <cell r="C4049">
            <v>56.8754000000001</v>
          </cell>
          <cell r="D4049">
            <v>47.0287</v>
          </cell>
          <cell r="E4049">
            <v>4069.91825466479</v>
          </cell>
          <cell r="F4049">
            <v>4112.84095199885</v>
          </cell>
          <cell r="G4049">
            <v>42.9226973340601</v>
          </cell>
          <cell r="H4049">
            <v>311.881</v>
          </cell>
          <cell r="I4049">
            <v>239.355</v>
          </cell>
          <cell r="J4049">
            <v>270.381</v>
          </cell>
          <cell r="K4049">
            <v>239.355</v>
          </cell>
          <cell r="L4049">
            <v>-31.026</v>
          </cell>
          <cell r="M4049">
            <v>-72.526</v>
          </cell>
          <cell r="N4049">
            <v>0</v>
          </cell>
          <cell r="O4049">
            <v>0</v>
          </cell>
          <cell r="P4049">
            <v>0</v>
          </cell>
          <cell r="Q4049">
            <v>0</v>
          </cell>
          <cell r="R4049">
            <v>58.69753</v>
          </cell>
          <cell r="S4049">
            <v>0</v>
          </cell>
          <cell r="T4049">
            <v>19.88798</v>
          </cell>
          <cell r="U4049">
            <v>78.58551</v>
          </cell>
          <cell r="V4049">
            <v>-78.58551</v>
          </cell>
          <cell r="W4049">
            <v>-6.05951000000002</v>
          </cell>
          <cell r="X4049">
            <v>1.95350733406008</v>
          </cell>
          <cell r="Y4049">
            <v>217.2722</v>
          </cell>
          <cell r="Z4049">
            <v>1629.234</v>
          </cell>
          <cell r="AA4049">
            <v>0</v>
          </cell>
          <cell r="AB4049">
            <v>497.291</v>
          </cell>
          <cell r="AC4049">
            <v>519.5827</v>
          </cell>
          <cell r="AD4049" t="str">
            <v>N/A</v>
          </cell>
          <cell r="AE4049">
            <v>1016.79589041096</v>
          </cell>
          <cell r="AF4049">
            <v>22.2917000000001</v>
          </cell>
        </row>
        <row r="4050">
          <cell r="A4050">
            <v>40840</v>
          </cell>
          <cell r="B4050">
            <v>-35.0572999999999</v>
          </cell>
          <cell r="C4050">
            <v>56.3067999999999</v>
          </cell>
          <cell r="D4050">
            <v>21.2495</v>
          </cell>
          <cell r="E4050">
            <v>4129.00592895028</v>
          </cell>
          <cell r="F4050">
            <v>4053.00742303392</v>
          </cell>
          <cell r="G4050">
            <v>-75.9985059163596</v>
          </cell>
          <cell r="H4050">
            <v>224.821</v>
          </cell>
          <cell r="I4050">
            <v>239.355</v>
          </cell>
          <cell r="J4050">
            <v>222.881</v>
          </cell>
          <cell r="K4050">
            <v>239.355</v>
          </cell>
          <cell r="L4050">
            <v>16.474</v>
          </cell>
          <cell r="M4050">
            <v>14.534</v>
          </cell>
          <cell r="N4050">
            <v>0</v>
          </cell>
          <cell r="O4050">
            <v>9.3564</v>
          </cell>
          <cell r="P4050">
            <v>0</v>
          </cell>
          <cell r="Q4050">
            <v>9.3564</v>
          </cell>
          <cell r="R4050">
            <v>58.95559</v>
          </cell>
          <cell r="S4050">
            <v>0</v>
          </cell>
          <cell r="T4050">
            <v>19.4049</v>
          </cell>
          <cell r="U4050">
            <v>78.36049</v>
          </cell>
          <cell r="V4050">
            <v>-69.00409</v>
          </cell>
          <cell r="W4050">
            <v>-83.53809</v>
          </cell>
          <cell r="X4050">
            <v>-13.7099159163596</v>
          </cell>
          <cell r="Y4050">
            <v>256.356</v>
          </cell>
          <cell r="Z4050">
            <v>1589.571</v>
          </cell>
          <cell r="AA4050">
            <v>0</v>
          </cell>
          <cell r="AB4050">
            <v>574.4855</v>
          </cell>
          <cell r="AC4050">
            <v>563.2293</v>
          </cell>
          <cell r="AD4050" t="str">
            <v>N/A</v>
          </cell>
          <cell r="AE4050">
            <v>1014.82756756757</v>
          </cell>
          <cell r="AF4050">
            <v>-11.2562</v>
          </cell>
        </row>
        <row r="4051">
          <cell r="A4051">
            <v>40841</v>
          </cell>
          <cell r="B4051">
            <v>32.6423</v>
          </cell>
          <cell r="C4051">
            <v>-17.2388</v>
          </cell>
          <cell r="D4051">
            <v>15.4035</v>
          </cell>
          <cell r="E4051">
            <v>4073.99326668448</v>
          </cell>
          <cell r="F4051">
            <v>4006.55224754932</v>
          </cell>
          <cell r="G4051">
            <v>-67.4410191351603</v>
          </cell>
          <cell r="H4051">
            <v>224.229</v>
          </cell>
          <cell r="I4051">
            <v>287.729</v>
          </cell>
          <cell r="J4051">
            <v>222.881</v>
          </cell>
          <cell r="K4051">
            <v>280.18</v>
          </cell>
          <cell r="L4051">
            <v>57.299</v>
          </cell>
          <cell r="M4051">
            <v>63.5</v>
          </cell>
          <cell r="N4051">
            <v>0</v>
          </cell>
          <cell r="O4051">
            <v>118.8873</v>
          </cell>
          <cell r="P4051">
            <v>0</v>
          </cell>
          <cell r="Q4051">
            <v>118.8873</v>
          </cell>
          <cell r="R4051">
            <v>57.638</v>
          </cell>
          <cell r="S4051">
            <v>0</v>
          </cell>
          <cell r="T4051">
            <v>19.89932</v>
          </cell>
          <cell r="U4051">
            <v>77.53732</v>
          </cell>
          <cell r="V4051">
            <v>41.34998</v>
          </cell>
          <cell r="W4051">
            <v>-22.15002</v>
          </cell>
          <cell r="X4051">
            <v>-60.6944991351603</v>
          </cell>
          <cell r="Y4051">
            <v>256.5633</v>
          </cell>
          <cell r="Z4051">
            <v>1589.571</v>
          </cell>
          <cell r="AA4051">
            <v>0</v>
          </cell>
          <cell r="AB4051">
            <v>632.7221</v>
          </cell>
          <cell r="AC4051">
            <v>597.6127</v>
          </cell>
          <cell r="AD4051" t="str">
            <v>N/A</v>
          </cell>
          <cell r="AE4051">
            <v>1012.90288135593</v>
          </cell>
          <cell r="AF4051">
            <v>-35.1093999999999</v>
          </cell>
        </row>
        <row r="4052">
          <cell r="A4052">
            <v>40842</v>
          </cell>
          <cell r="B4052">
            <v>-63.804</v>
          </cell>
          <cell r="C4052">
            <v>8.41099999999994</v>
          </cell>
          <cell r="D4052">
            <v>-55.393</v>
          </cell>
          <cell r="E4052">
            <v>4028.14938146297</v>
          </cell>
          <cell r="F4052">
            <v>4043.68308583879</v>
          </cell>
          <cell r="G4052">
            <v>15.53370437582</v>
          </cell>
          <cell r="H4052">
            <v>224.263</v>
          </cell>
          <cell r="I4052">
            <v>254.355</v>
          </cell>
          <cell r="J4052">
            <v>222.881</v>
          </cell>
          <cell r="K4052">
            <v>239.355</v>
          </cell>
          <cell r="L4052">
            <v>16.474</v>
          </cell>
          <cell r="M4052">
            <v>30.092</v>
          </cell>
          <cell r="N4052">
            <v>0</v>
          </cell>
          <cell r="O4052">
            <v>212.9598</v>
          </cell>
          <cell r="P4052">
            <v>0</v>
          </cell>
          <cell r="Q4052">
            <v>212.9598</v>
          </cell>
          <cell r="R4052">
            <v>57.1955</v>
          </cell>
          <cell r="S4052">
            <v>0</v>
          </cell>
          <cell r="T4052">
            <v>20.01893</v>
          </cell>
          <cell r="U4052">
            <v>77.21443</v>
          </cell>
          <cell r="V4052">
            <v>135.74537</v>
          </cell>
          <cell r="W4052">
            <v>105.65337</v>
          </cell>
          <cell r="X4052">
            <v>-34.72666562418</v>
          </cell>
          <cell r="Y4052">
            <v>262.7751</v>
          </cell>
          <cell r="Z4052">
            <v>1583.469</v>
          </cell>
          <cell r="AA4052">
            <v>0</v>
          </cell>
          <cell r="AB4052">
            <v>729.0125</v>
          </cell>
          <cell r="AC4052">
            <v>692.75</v>
          </cell>
          <cell r="AD4052" t="str">
            <v>N/A</v>
          </cell>
          <cell r="AE4052">
            <v>1012.79239766082</v>
          </cell>
          <cell r="AF4052">
            <v>-36.2625</v>
          </cell>
        </row>
        <row r="4053">
          <cell r="A4053">
            <v>40843</v>
          </cell>
          <cell r="B4053">
            <v>-72.3461</v>
          </cell>
          <cell r="C4053">
            <v>23.5949999999999</v>
          </cell>
          <cell r="D4053">
            <v>-48.7511000000001</v>
          </cell>
          <cell r="E4053">
            <v>4066.86199565002</v>
          </cell>
          <cell r="F4053">
            <v>4095.24862203766</v>
          </cell>
          <cell r="G4053">
            <v>28.3866263876398</v>
          </cell>
          <cell r="H4053">
            <v>494.075</v>
          </cell>
          <cell r="I4053">
            <v>239.351</v>
          </cell>
          <cell r="J4053">
            <v>452.693</v>
          </cell>
          <cell r="K4053">
            <v>239.351</v>
          </cell>
          <cell r="L4053">
            <v>-213.342</v>
          </cell>
          <cell r="M4053">
            <v>-254.724</v>
          </cell>
          <cell r="N4053">
            <v>0</v>
          </cell>
          <cell r="O4053">
            <v>2.8476</v>
          </cell>
          <cell r="P4053">
            <v>0</v>
          </cell>
          <cell r="Q4053">
            <v>2.8476</v>
          </cell>
          <cell r="R4053">
            <v>56.74146</v>
          </cell>
          <cell r="S4053">
            <v>0</v>
          </cell>
          <cell r="T4053">
            <v>19.75255</v>
          </cell>
          <cell r="U4053">
            <v>76.49401</v>
          </cell>
          <cell r="V4053">
            <v>-73.64641</v>
          </cell>
          <cell r="W4053">
            <v>181.07759</v>
          </cell>
          <cell r="X4053">
            <v>-103.93986361236</v>
          </cell>
          <cell r="Y4053">
            <v>209.0326</v>
          </cell>
          <cell r="Z4053">
            <v>1641.438</v>
          </cell>
          <cell r="AA4053">
            <v>4.30939999999998</v>
          </cell>
          <cell r="AB4053">
            <v>744.4583</v>
          </cell>
          <cell r="AC4053">
            <v>723.9801</v>
          </cell>
          <cell r="AD4053" t="str">
            <v>N/A</v>
          </cell>
          <cell r="AE4053">
            <v>1012.55958041958</v>
          </cell>
          <cell r="AF4053">
            <v>-20.4782</v>
          </cell>
        </row>
        <row r="4054">
          <cell r="A4054">
            <v>40844</v>
          </cell>
          <cell r="B4054">
            <v>-10.5069999999999</v>
          </cell>
          <cell r="C4054">
            <v>26.4152</v>
          </cell>
          <cell r="D4054">
            <v>15.9082000000001</v>
          </cell>
          <cell r="E4054">
            <v>4109.64962185676</v>
          </cell>
          <cell r="F4054">
            <v>4006.53890261964</v>
          </cell>
          <cell r="G4054">
            <v>-103.11071923712</v>
          </cell>
          <cell r="H4054">
            <v>481.569</v>
          </cell>
          <cell r="I4054">
            <v>263.618</v>
          </cell>
          <cell r="J4054">
            <v>377.881</v>
          </cell>
          <cell r="K4054">
            <v>263.618</v>
          </cell>
          <cell r="L4054">
            <v>-114.263</v>
          </cell>
          <cell r="M4054">
            <v>-217.951</v>
          </cell>
          <cell r="N4054">
            <v>0</v>
          </cell>
          <cell r="O4054">
            <v>0</v>
          </cell>
          <cell r="P4054">
            <v>0</v>
          </cell>
          <cell r="Q4054">
            <v>0</v>
          </cell>
          <cell r="R4054">
            <v>57.93671</v>
          </cell>
          <cell r="S4054">
            <v>155.7208</v>
          </cell>
          <cell r="T4054">
            <v>19.62816</v>
          </cell>
          <cell r="U4054">
            <v>233.28567</v>
          </cell>
          <cell r="V4054">
            <v>-233.28567</v>
          </cell>
          <cell r="W4054">
            <v>-15.33467</v>
          </cell>
          <cell r="X4054">
            <v>-103.68424923712</v>
          </cell>
          <cell r="Y4054">
            <v>183.2967</v>
          </cell>
          <cell r="Z4054">
            <v>1534.653</v>
          </cell>
          <cell r="AA4054">
            <v>0</v>
          </cell>
          <cell r="AB4054">
            <v>674.0652</v>
          </cell>
          <cell r="AC4054">
            <v>649.626</v>
          </cell>
          <cell r="AD4054" t="str">
            <v>N/A</v>
          </cell>
          <cell r="AE4054">
            <v>1015.040625</v>
          </cell>
          <cell r="AF4054">
            <v>-24.4392</v>
          </cell>
        </row>
        <row r="4055">
          <cell r="A4055">
            <v>40845</v>
          </cell>
          <cell r="B4055">
            <v>13.5193</v>
          </cell>
          <cell r="C4055">
            <v>44.2901</v>
          </cell>
          <cell r="D4055">
            <v>57.8094</v>
          </cell>
          <cell r="E4055">
            <v>4018.98060441867</v>
          </cell>
          <cell r="F4055">
            <v>4020.63288976708</v>
          </cell>
          <cell r="G4055">
            <v>1.65228534841026</v>
          </cell>
          <cell r="H4055">
            <v>360.69</v>
          </cell>
          <cell r="I4055">
            <v>239.323</v>
          </cell>
          <cell r="J4055">
            <v>245.329</v>
          </cell>
          <cell r="K4055">
            <v>239.323</v>
          </cell>
          <cell r="L4055">
            <v>-6.006</v>
          </cell>
          <cell r="M4055">
            <v>-121.367</v>
          </cell>
          <cell r="N4055">
            <v>0</v>
          </cell>
          <cell r="O4055">
            <v>0</v>
          </cell>
          <cell r="P4055">
            <v>0</v>
          </cell>
          <cell r="Q4055">
            <v>0</v>
          </cell>
          <cell r="R4055">
            <v>58.13818</v>
          </cell>
          <cell r="S4055">
            <v>5.702816</v>
          </cell>
          <cell r="T4055">
            <v>13.30997</v>
          </cell>
          <cell r="U4055">
            <v>77.150966</v>
          </cell>
          <cell r="V4055">
            <v>-77.150966</v>
          </cell>
          <cell r="W4055">
            <v>44.216034</v>
          </cell>
          <cell r="X4055">
            <v>-100.37314865159</v>
          </cell>
          <cell r="Y4055">
            <v>141.774</v>
          </cell>
          <cell r="Z4055">
            <v>1576.35</v>
          </cell>
          <cell r="AA4055">
            <v>0</v>
          </cell>
          <cell r="AB4055">
            <v>611.2162</v>
          </cell>
          <cell r="AC4055">
            <v>569.0457</v>
          </cell>
          <cell r="AD4055" t="str">
            <v>N/A</v>
          </cell>
          <cell r="AE4055">
            <v>1016.15303571429</v>
          </cell>
          <cell r="AF4055">
            <v>-42.1705</v>
          </cell>
        </row>
        <row r="4056">
          <cell r="A4056">
            <v>40846</v>
          </cell>
          <cell r="B4056">
            <v>13.0589</v>
          </cell>
          <cell r="C4056">
            <v>-0.04200000000003</v>
          </cell>
          <cell r="D4056">
            <v>13.0169</v>
          </cell>
          <cell r="E4056">
            <v>4035.28065249743</v>
          </cell>
          <cell r="F4056">
            <v>4001.52779918411</v>
          </cell>
          <cell r="G4056">
            <v>-33.75285331332</v>
          </cell>
          <cell r="H4056">
            <v>343.639</v>
          </cell>
          <cell r="I4056">
            <v>239.355</v>
          </cell>
          <cell r="J4056">
            <v>237.279</v>
          </cell>
          <cell r="K4056">
            <v>239.355</v>
          </cell>
          <cell r="L4056">
            <v>2.07599999999999</v>
          </cell>
          <cell r="M4056">
            <v>-104.284</v>
          </cell>
          <cell r="N4056">
            <v>0</v>
          </cell>
          <cell r="O4056">
            <v>0</v>
          </cell>
          <cell r="P4056">
            <v>0</v>
          </cell>
          <cell r="Q4056">
            <v>0</v>
          </cell>
          <cell r="R4056">
            <v>57.87312</v>
          </cell>
          <cell r="S4056">
            <v>0</v>
          </cell>
          <cell r="T4056">
            <v>18.64608</v>
          </cell>
          <cell r="U4056">
            <v>76.5192</v>
          </cell>
          <cell r="V4056">
            <v>-76.5192</v>
          </cell>
          <cell r="W4056">
            <v>27.7648</v>
          </cell>
          <cell r="X4056">
            <v>-74.53455331332</v>
          </cell>
          <cell r="Y4056">
            <v>141.5513</v>
          </cell>
          <cell r="Z4056">
            <v>1703.475</v>
          </cell>
          <cell r="AA4056">
            <v>0</v>
          </cell>
          <cell r="AB4056">
            <v>597.832</v>
          </cell>
          <cell r="AC4056">
            <v>583.6821</v>
          </cell>
          <cell r="AD4056" t="str">
            <v>N/A</v>
          </cell>
          <cell r="AE4056">
            <v>1015.09930434783</v>
          </cell>
          <cell r="AF4056">
            <v>-14.1499</v>
          </cell>
        </row>
        <row r="4057">
          <cell r="A4057">
            <v>40847</v>
          </cell>
          <cell r="B4057">
            <v>-43.7241</v>
          </cell>
          <cell r="C4057">
            <v>-2.3116</v>
          </cell>
          <cell r="D4057">
            <v>-46.0357</v>
          </cell>
          <cell r="E4057">
            <v>4016.94309840883</v>
          </cell>
          <cell r="F4057">
            <v>4111.56222167272</v>
          </cell>
          <cell r="G4057">
            <v>94.6191232638898</v>
          </cell>
          <cell r="H4057">
            <v>301.397</v>
          </cell>
          <cell r="I4057">
            <v>256.425</v>
          </cell>
          <cell r="J4057">
            <v>223.191</v>
          </cell>
          <cell r="K4057">
            <v>251.425</v>
          </cell>
          <cell r="L4057">
            <v>28.234</v>
          </cell>
          <cell r="M4057">
            <v>-44.972</v>
          </cell>
          <cell r="N4057">
            <v>0</v>
          </cell>
          <cell r="O4057">
            <v>103.2255</v>
          </cell>
          <cell r="P4057">
            <v>0</v>
          </cell>
          <cell r="Q4057">
            <v>103.2255</v>
          </cell>
          <cell r="R4057">
            <v>38.51166</v>
          </cell>
          <cell r="S4057">
            <v>0</v>
          </cell>
          <cell r="T4057">
            <v>18.03324</v>
          </cell>
          <cell r="U4057">
            <v>56.5449</v>
          </cell>
          <cell r="V4057">
            <v>46.6806</v>
          </cell>
          <cell r="W4057">
            <v>91.6526</v>
          </cell>
          <cell r="X4057">
            <v>49.0022232638899</v>
          </cell>
          <cell r="Y4057">
            <v>147.7472</v>
          </cell>
          <cell r="Z4057">
            <v>1664.829</v>
          </cell>
          <cell r="AA4057">
            <v>0</v>
          </cell>
          <cell r="AB4057">
            <v>587.4965</v>
          </cell>
          <cell r="AC4057">
            <v>622.3211</v>
          </cell>
          <cell r="AD4057" t="str">
            <v>N/A</v>
          </cell>
          <cell r="AE4057">
            <v>1015.2057096248</v>
          </cell>
          <cell r="AF4057">
            <v>34.8246</v>
          </cell>
        </row>
        <row r="4058">
          <cell r="A4058">
            <v>40848</v>
          </cell>
          <cell r="B4058">
            <v>53.9785000000001</v>
          </cell>
          <cell r="C4058">
            <v>-3.48360000000002</v>
          </cell>
          <cell r="D4058">
            <v>50.4949</v>
          </cell>
          <cell r="E4058">
            <v>4124.9309169306</v>
          </cell>
          <cell r="F4058">
            <v>4189.88809618858</v>
          </cell>
          <cell r="G4058">
            <v>64.95717925798</v>
          </cell>
          <cell r="H4058">
            <v>65.067</v>
          </cell>
          <cell r="I4058">
            <v>13</v>
          </cell>
          <cell r="J4058">
            <v>64.5</v>
          </cell>
          <cell r="K4058">
            <v>13</v>
          </cell>
          <cell r="L4058">
            <v>-51.5</v>
          </cell>
          <cell r="M4058">
            <v>-52.067</v>
          </cell>
          <cell r="N4058">
            <v>0</v>
          </cell>
          <cell r="O4058">
            <v>21.5604</v>
          </cell>
          <cell r="P4058">
            <v>0</v>
          </cell>
          <cell r="Q4058">
            <v>21.5604</v>
          </cell>
          <cell r="R4058">
            <v>55.2682</v>
          </cell>
          <cell r="S4058">
            <v>0</v>
          </cell>
          <cell r="T4058">
            <v>18.86784</v>
          </cell>
          <cell r="U4058">
            <v>74.13604</v>
          </cell>
          <cell r="V4058">
            <v>-52.57564</v>
          </cell>
          <cell r="W4058">
            <v>-0.508640000000014</v>
          </cell>
          <cell r="X4058">
            <v>14.97091925798</v>
          </cell>
          <cell r="Y4058">
            <v>226.2939</v>
          </cell>
          <cell r="Z4058">
            <v>1587.537</v>
          </cell>
          <cell r="AA4058">
            <v>0</v>
          </cell>
          <cell r="AB4058">
            <v>658.1971</v>
          </cell>
          <cell r="AC4058">
            <v>659.9665</v>
          </cell>
          <cell r="AD4058" t="str">
            <v>N/A</v>
          </cell>
          <cell r="AE4058">
            <v>1015.33307692308</v>
          </cell>
          <cell r="AF4058">
            <v>1.76940000000002</v>
          </cell>
        </row>
        <row r="4059">
          <cell r="A4059">
            <v>40849</v>
          </cell>
          <cell r="B4059">
            <v>52.9811999999999</v>
          </cell>
          <cell r="C4059">
            <v>-50.6849999999999</v>
          </cell>
          <cell r="D4059">
            <v>2.29620000000004</v>
          </cell>
          <cell r="E4059">
            <v>4203.37489830962</v>
          </cell>
          <cell r="F4059">
            <v>4021.98433537071</v>
          </cell>
          <cell r="G4059">
            <v>-181.39056293891</v>
          </cell>
          <cell r="H4059">
            <v>0.58</v>
          </cell>
          <cell r="I4059">
            <v>88.607</v>
          </cell>
          <cell r="J4059">
            <v>0</v>
          </cell>
          <cell r="K4059">
            <v>88.607</v>
          </cell>
          <cell r="L4059">
            <v>88.607</v>
          </cell>
          <cell r="M4059">
            <v>88.027</v>
          </cell>
          <cell r="N4059">
            <v>0</v>
          </cell>
          <cell r="O4059">
            <v>18.1026</v>
          </cell>
          <cell r="P4059">
            <v>0</v>
          </cell>
          <cell r="Q4059">
            <v>18.1026</v>
          </cell>
          <cell r="R4059">
            <v>56.02521</v>
          </cell>
          <cell r="S4059">
            <v>0</v>
          </cell>
          <cell r="T4059">
            <v>19.21736</v>
          </cell>
          <cell r="U4059">
            <v>75.24257</v>
          </cell>
          <cell r="V4059">
            <v>-57.13997</v>
          </cell>
          <cell r="W4059">
            <v>-145.16697</v>
          </cell>
          <cell r="X4059">
            <v>-38.5197929389101</v>
          </cell>
          <cell r="Y4059">
            <v>225.7216</v>
          </cell>
          <cell r="Z4059">
            <v>1587.537</v>
          </cell>
          <cell r="AA4059">
            <v>0</v>
          </cell>
          <cell r="AB4059">
            <v>724.6843</v>
          </cell>
          <cell r="AC4059">
            <v>678.2798</v>
          </cell>
          <cell r="AD4059" t="str">
            <v>N/A</v>
          </cell>
          <cell r="AE4059">
            <v>1013.8711509716</v>
          </cell>
          <cell r="AF4059">
            <v>-46.4045</v>
          </cell>
        </row>
        <row r="4060">
          <cell r="A4060">
            <v>40850</v>
          </cell>
          <cell r="B4060">
            <v>3.48210000000006</v>
          </cell>
          <cell r="C4060">
            <v>64.9495999999999</v>
          </cell>
          <cell r="D4060">
            <v>68.4317</v>
          </cell>
          <cell r="E4060">
            <v>4041.39317052696</v>
          </cell>
          <cell r="F4060">
            <v>4062.33708948853</v>
          </cell>
          <cell r="G4060">
            <v>20.94391896157</v>
          </cell>
          <cell r="H4060">
            <v>109.924</v>
          </cell>
          <cell r="I4060">
            <v>20.365</v>
          </cell>
          <cell r="J4060">
            <v>109.347</v>
          </cell>
          <cell r="K4060">
            <v>20.365</v>
          </cell>
          <cell r="L4060">
            <v>-88.982</v>
          </cell>
          <cell r="M4060">
            <v>-89.559</v>
          </cell>
          <cell r="N4060">
            <v>0</v>
          </cell>
          <cell r="O4060">
            <v>0.1017</v>
          </cell>
          <cell r="P4060">
            <v>0</v>
          </cell>
          <cell r="Q4060">
            <v>0.1017</v>
          </cell>
          <cell r="R4060">
            <v>55.70432</v>
          </cell>
          <cell r="S4060">
            <v>0</v>
          </cell>
          <cell r="T4060">
            <v>13.21453</v>
          </cell>
          <cell r="U4060">
            <v>68.91885</v>
          </cell>
          <cell r="V4060">
            <v>-68.81715</v>
          </cell>
          <cell r="W4060">
            <v>20.74185</v>
          </cell>
          <cell r="X4060">
            <v>-68.2296310384299</v>
          </cell>
          <cell r="Y4060">
            <v>224.6574</v>
          </cell>
          <cell r="Z4060">
            <v>1588.554</v>
          </cell>
          <cell r="AA4060">
            <v>0</v>
          </cell>
          <cell r="AB4060">
            <v>921.1664</v>
          </cell>
          <cell r="AC4060">
            <v>897.6999</v>
          </cell>
          <cell r="AD4060" t="str">
            <v>N/A</v>
          </cell>
          <cell r="AE4060">
            <v>1014.35016949153</v>
          </cell>
          <cell r="AF4060">
            <v>-23.4665</v>
          </cell>
        </row>
        <row r="4061">
          <cell r="A4061">
            <v>40851</v>
          </cell>
          <cell r="B4061">
            <v>-79.403</v>
          </cell>
          <cell r="C4061">
            <v>44.8489999999999</v>
          </cell>
          <cell r="D4061">
            <v>-34.5540000000001</v>
          </cell>
          <cell r="E4061">
            <v>4082.14329072386</v>
          </cell>
          <cell r="F4061">
            <v>4071.10914387436</v>
          </cell>
          <cell r="G4061">
            <v>-11.0341468494998</v>
          </cell>
          <cell r="H4061">
            <v>95.882</v>
          </cell>
          <cell r="I4061">
            <v>2.026</v>
          </cell>
          <cell r="J4061">
            <v>95.85</v>
          </cell>
          <cell r="K4061">
            <v>0.026</v>
          </cell>
          <cell r="L4061">
            <v>-95.824</v>
          </cell>
          <cell r="M4061">
            <v>-93.856</v>
          </cell>
          <cell r="N4061">
            <v>0</v>
          </cell>
          <cell r="O4061">
            <v>0</v>
          </cell>
          <cell r="P4061">
            <v>0</v>
          </cell>
          <cell r="Q4061">
            <v>0</v>
          </cell>
          <cell r="R4061">
            <v>55.89336</v>
          </cell>
          <cell r="S4061">
            <v>0</v>
          </cell>
          <cell r="T4061">
            <v>16.15397</v>
          </cell>
          <cell r="U4061">
            <v>72.04733</v>
          </cell>
          <cell r="V4061">
            <v>-72.04733</v>
          </cell>
          <cell r="W4061">
            <v>21.80867</v>
          </cell>
          <cell r="X4061">
            <v>1.71118315050027</v>
          </cell>
          <cell r="Y4061">
            <v>194.2801</v>
          </cell>
          <cell r="Z4061">
            <v>1588.554</v>
          </cell>
          <cell r="AA4061">
            <v>0</v>
          </cell>
          <cell r="AB4061">
            <v>1096.69</v>
          </cell>
          <cell r="AC4061">
            <v>1115.779</v>
          </cell>
          <cell r="AD4061" t="str">
            <v>N/A</v>
          </cell>
          <cell r="AE4061">
            <v>1014.34454545455</v>
          </cell>
          <cell r="AF4061">
            <v>19.0889999999999</v>
          </cell>
        </row>
        <row r="4062">
          <cell r="A4062">
            <v>40852</v>
          </cell>
          <cell r="B4062">
            <v>65.3975</v>
          </cell>
          <cell r="C4062">
            <v>-88.8088999999999</v>
          </cell>
          <cell r="D4062">
            <v>-23.4113999999999</v>
          </cell>
          <cell r="E4062">
            <v>4082.14329072386</v>
          </cell>
          <cell r="F4062">
            <v>4076.47602776927</v>
          </cell>
          <cell r="G4062">
            <v>-5.66726295459011</v>
          </cell>
          <cell r="H4062">
            <v>85.032</v>
          </cell>
          <cell r="I4062">
            <v>1.8</v>
          </cell>
          <cell r="J4062">
            <v>85</v>
          </cell>
          <cell r="K4062">
            <v>1.8</v>
          </cell>
          <cell r="L4062">
            <v>-83.2</v>
          </cell>
          <cell r="M4062">
            <v>-83.232</v>
          </cell>
          <cell r="N4062">
            <v>0</v>
          </cell>
          <cell r="O4062">
            <v>116.7516</v>
          </cell>
          <cell r="P4062">
            <v>0</v>
          </cell>
          <cell r="Q4062">
            <v>116.7516</v>
          </cell>
          <cell r="R4062">
            <v>0</v>
          </cell>
          <cell r="S4062">
            <v>0</v>
          </cell>
          <cell r="T4062">
            <v>4.845666</v>
          </cell>
          <cell r="U4062">
            <v>4.845666</v>
          </cell>
          <cell r="V4062">
            <v>111.905934</v>
          </cell>
          <cell r="W4062">
            <v>195.137934</v>
          </cell>
          <cell r="X4062">
            <v>-177.39379695459</v>
          </cell>
          <cell r="Y4062">
            <v>133.37</v>
          </cell>
          <cell r="Z4062">
            <v>1586.52</v>
          </cell>
          <cell r="AA4062">
            <v>0</v>
          </cell>
          <cell r="AB4062">
            <v>1163.782</v>
          </cell>
          <cell r="AC4062">
            <v>980.1225</v>
          </cell>
          <cell r="AD4062" t="str">
            <v>N/A</v>
          </cell>
          <cell r="AE4062">
            <v>1015.67098445596</v>
          </cell>
          <cell r="AF4062">
            <v>-183.6595</v>
          </cell>
        </row>
        <row r="4063">
          <cell r="A4063">
            <v>40853</v>
          </cell>
          <cell r="B4063">
            <v>-17.675</v>
          </cell>
          <cell r="C4063">
            <v>63.136</v>
          </cell>
          <cell r="D4063">
            <v>45.4610000000001</v>
          </cell>
          <cell r="E4063">
            <v>4086.21830274355</v>
          </cell>
          <cell r="F4063">
            <v>4113.08709338547</v>
          </cell>
          <cell r="G4063">
            <v>26.8687906419204</v>
          </cell>
          <cell r="H4063">
            <v>90.032</v>
          </cell>
          <cell r="I4063">
            <v>214.14</v>
          </cell>
          <cell r="J4063">
            <v>90</v>
          </cell>
          <cell r="K4063">
            <v>21</v>
          </cell>
          <cell r="L4063">
            <v>-69</v>
          </cell>
          <cell r="M4063">
            <v>124.108</v>
          </cell>
          <cell r="N4063">
            <v>0</v>
          </cell>
          <cell r="O4063">
            <v>91.0215</v>
          </cell>
          <cell r="P4063">
            <v>0</v>
          </cell>
          <cell r="Q4063">
            <v>91.0215</v>
          </cell>
          <cell r="R4063">
            <v>0</v>
          </cell>
          <cell r="S4063">
            <v>54.05565</v>
          </cell>
          <cell r="T4063">
            <v>17.82513</v>
          </cell>
          <cell r="U4063">
            <v>71.88078</v>
          </cell>
          <cell r="V4063">
            <v>19.14072</v>
          </cell>
          <cell r="W4063">
            <v>-104.96728</v>
          </cell>
          <cell r="X4063">
            <v>86.3750706419204</v>
          </cell>
          <cell r="Y4063">
            <v>133.3587</v>
          </cell>
          <cell r="Z4063">
            <v>1586.52</v>
          </cell>
          <cell r="AA4063">
            <v>0</v>
          </cell>
          <cell r="AB4063">
            <v>1166.66</v>
          </cell>
          <cell r="AC4063">
            <v>1260.24</v>
          </cell>
          <cell r="AD4063" t="str">
            <v>N/A</v>
          </cell>
          <cell r="AE4063">
            <v>1016.32258064516</v>
          </cell>
          <cell r="AF4063">
            <v>93.5799999999999</v>
          </cell>
        </row>
        <row r="4064">
          <cell r="A4064">
            <v>40854</v>
          </cell>
          <cell r="B4064">
            <v>-98.6659999999999</v>
          </cell>
          <cell r="C4064">
            <v>-84.3276</v>
          </cell>
          <cell r="D4064">
            <v>-182.9936</v>
          </cell>
          <cell r="E4064">
            <v>4122.89341092075</v>
          </cell>
          <cell r="F4064">
            <v>3960.26816323122</v>
          </cell>
          <cell r="G4064">
            <v>-162.62524768953</v>
          </cell>
          <cell r="H4064">
            <v>85.032</v>
          </cell>
          <cell r="I4064">
            <v>39.3</v>
          </cell>
          <cell r="J4064">
            <v>85</v>
          </cell>
          <cell r="K4064">
            <v>5</v>
          </cell>
          <cell r="L4064">
            <v>-80</v>
          </cell>
          <cell r="M4064">
            <v>-45.732</v>
          </cell>
          <cell r="N4064">
            <v>0</v>
          </cell>
          <cell r="O4064">
            <v>113.3955</v>
          </cell>
          <cell r="P4064">
            <v>0</v>
          </cell>
          <cell r="Q4064">
            <v>113.3955</v>
          </cell>
          <cell r="R4064">
            <v>0</v>
          </cell>
          <cell r="S4064">
            <v>9.060175</v>
          </cell>
          <cell r="T4064">
            <v>10.63807</v>
          </cell>
          <cell r="U4064">
            <v>19.698245</v>
          </cell>
          <cell r="V4064">
            <v>93.697255</v>
          </cell>
          <cell r="W4064">
            <v>139.429255</v>
          </cell>
          <cell r="X4064">
            <v>-119.06090268953</v>
          </cell>
          <cell r="Y4064">
            <v>260.6073</v>
          </cell>
          <cell r="Z4064">
            <v>1103.445</v>
          </cell>
          <cell r="AA4064">
            <v>0</v>
          </cell>
          <cell r="AB4064">
            <v>1219.377</v>
          </cell>
          <cell r="AC4064">
            <v>1178.759</v>
          </cell>
          <cell r="AD4064" t="str">
            <v>N/A</v>
          </cell>
          <cell r="AE4064">
            <v>1016.17155172414</v>
          </cell>
          <cell r="AF4064">
            <v>-40.6179999999999</v>
          </cell>
        </row>
        <row r="4065">
          <cell r="A4065">
            <v>40855</v>
          </cell>
          <cell r="B4065">
            <v>-110.067</v>
          </cell>
          <cell r="C4065">
            <v>-58.8097</v>
          </cell>
          <cell r="D4065">
            <v>-168.8767</v>
          </cell>
          <cell r="E4065">
            <v>3975.17422520701</v>
          </cell>
          <cell r="F4065">
            <v>3974.71743522408</v>
          </cell>
          <cell r="G4065">
            <v>-0.456789982929877</v>
          </cell>
          <cell r="H4065">
            <v>8.293</v>
          </cell>
          <cell r="I4065">
            <v>79.393</v>
          </cell>
          <cell r="J4065">
            <v>8.26</v>
          </cell>
          <cell r="K4065">
            <v>0.093</v>
          </cell>
          <cell r="L4065">
            <v>-8.167</v>
          </cell>
          <cell r="M4065">
            <v>71.1</v>
          </cell>
          <cell r="N4065">
            <v>0</v>
          </cell>
          <cell r="O4065">
            <v>310.7952</v>
          </cell>
          <cell r="P4065">
            <v>0</v>
          </cell>
          <cell r="Q4065">
            <v>310.7952</v>
          </cell>
          <cell r="R4065">
            <v>0</v>
          </cell>
          <cell r="S4065">
            <v>0</v>
          </cell>
          <cell r="T4065">
            <v>18.47447</v>
          </cell>
          <cell r="U4065">
            <v>18.47447</v>
          </cell>
          <cell r="V4065">
            <v>292.32073</v>
          </cell>
          <cell r="W4065">
            <v>221.22073</v>
          </cell>
          <cell r="X4065">
            <v>-52.8008199829299</v>
          </cell>
          <cell r="Y4065">
            <v>130.432</v>
          </cell>
          <cell r="Z4065">
            <v>1054.629</v>
          </cell>
          <cell r="AA4065">
            <v>0</v>
          </cell>
          <cell r="AB4065">
            <v>1268.909</v>
          </cell>
          <cell r="AC4065">
            <v>1229.352</v>
          </cell>
          <cell r="AD4065" t="str">
            <v>N/A</v>
          </cell>
          <cell r="AE4065">
            <v>1015.99338842975</v>
          </cell>
          <cell r="AF4065">
            <v>-39.557</v>
          </cell>
        </row>
        <row r="4066">
          <cell r="A4066">
            <v>40856</v>
          </cell>
          <cell r="B4066">
            <v>-88.0970000000001</v>
          </cell>
          <cell r="C4066">
            <v>33.5387000000001</v>
          </cell>
          <cell r="D4066">
            <v>-54.5583</v>
          </cell>
          <cell r="E4066">
            <v>3984.34300225131</v>
          </cell>
          <cell r="F4066">
            <v>4000.90805526337</v>
          </cell>
          <cell r="G4066">
            <v>16.5650530120602</v>
          </cell>
          <cell r="H4066">
            <v>3.531</v>
          </cell>
          <cell r="I4066">
            <v>2.6</v>
          </cell>
          <cell r="J4066">
            <v>0</v>
          </cell>
          <cell r="K4066">
            <v>0</v>
          </cell>
          <cell r="L4066">
            <v>0</v>
          </cell>
          <cell r="M4066">
            <v>-0.931</v>
          </cell>
          <cell r="N4066">
            <v>0</v>
          </cell>
          <cell r="O4066">
            <v>93.6657</v>
          </cell>
          <cell r="P4066">
            <v>0</v>
          </cell>
          <cell r="Q4066">
            <v>93.6657</v>
          </cell>
          <cell r="R4066">
            <v>0</v>
          </cell>
          <cell r="S4066">
            <v>0</v>
          </cell>
          <cell r="T4066">
            <v>21.7047</v>
          </cell>
          <cell r="U4066">
            <v>21.7047</v>
          </cell>
          <cell r="V4066">
            <v>71.961</v>
          </cell>
          <cell r="W4066">
            <v>72.892</v>
          </cell>
          <cell r="X4066">
            <v>-1.76864698793984</v>
          </cell>
          <cell r="Y4066">
            <v>165.078</v>
          </cell>
          <cell r="Z4066">
            <v>977.337</v>
          </cell>
          <cell r="AA4066">
            <v>0</v>
          </cell>
          <cell r="AB4066">
            <v>1201.265</v>
          </cell>
          <cell r="AC4066">
            <v>1100.871</v>
          </cell>
          <cell r="AD4066" t="str">
            <v>N/A</v>
          </cell>
          <cell r="AE4066">
            <v>1016.50138504155</v>
          </cell>
          <cell r="AF4066">
            <v>-100.394</v>
          </cell>
        </row>
        <row r="4067">
          <cell r="A4067">
            <v>40857</v>
          </cell>
          <cell r="B4067">
            <v>-41.268</v>
          </cell>
          <cell r="C4067">
            <v>37.4714999999999</v>
          </cell>
          <cell r="D4067">
            <v>-3.79650000000013</v>
          </cell>
          <cell r="E4067">
            <v>4010.83058037929</v>
          </cell>
          <cell r="F4067">
            <v>4024.57060503408</v>
          </cell>
          <cell r="G4067">
            <v>13.74002465479</v>
          </cell>
          <cell r="H4067">
            <v>0.031</v>
          </cell>
          <cell r="I4067">
            <v>53</v>
          </cell>
          <cell r="J4067">
            <v>0</v>
          </cell>
          <cell r="K4067">
            <v>0</v>
          </cell>
          <cell r="L4067">
            <v>0</v>
          </cell>
          <cell r="M4067">
            <v>52.969</v>
          </cell>
          <cell r="N4067">
            <v>0</v>
          </cell>
          <cell r="O4067">
            <v>126.8199</v>
          </cell>
          <cell r="P4067">
            <v>0</v>
          </cell>
          <cell r="Q4067">
            <v>126.8199</v>
          </cell>
          <cell r="R4067">
            <v>0</v>
          </cell>
          <cell r="S4067">
            <v>0</v>
          </cell>
          <cell r="T4067">
            <v>20.40756</v>
          </cell>
          <cell r="U4067">
            <v>20.40756</v>
          </cell>
          <cell r="V4067">
            <v>106.41234</v>
          </cell>
          <cell r="W4067">
            <v>53.44334</v>
          </cell>
          <cell r="X4067">
            <v>-35.9068153452099</v>
          </cell>
          <cell r="Y4067">
            <v>182.7651</v>
          </cell>
          <cell r="Z4067">
            <v>973.269</v>
          </cell>
          <cell r="AA4067">
            <v>0</v>
          </cell>
          <cell r="AB4067">
            <v>1097.535</v>
          </cell>
          <cell r="AC4067">
            <v>1092.707</v>
          </cell>
          <cell r="AD4067" t="str">
            <v>N/A</v>
          </cell>
          <cell r="AE4067">
            <v>1013.64285714286</v>
          </cell>
          <cell r="AF4067">
            <v>-4.82799999999997</v>
          </cell>
        </row>
        <row r="4068">
          <cell r="A4068">
            <v>40858</v>
          </cell>
          <cell r="B4068">
            <v>-28.2886</v>
          </cell>
          <cell r="C4068">
            <v>55.448</v>
          </cell>
          <cell r="D4068">
            <v>27.1594</v>
          </cell>
          <cell r="E4068">
            <v>4044.44942954173</v>
          </cell>
          <cell r="F4068">
            <v>4038.47071666761</v>
          </cell>
          <cell r="G4068">
            <v>-5.97871287411999</v>
          </cell>
          <cell r="H4068">
            <v>0.031</v>
          </cell>
          <cell r="I4068">
            <v>10.346</v>
          </cell>
          <cell r="J4068">
            <v>0</v>
          </cell>
          <cell r="K4068">
            <v>9.346</v>
          </cell>
          <cell r="L4068">
            <v>9.346</v>
          </cell>
          <cell r="M4068">
            <v>10.315</v>
          </cell>
          <cell r="N4068">
            <v>0</v>
          </cell>
          <cell r="O4068">
            <v>90.8181</v>
          </cell>
          <cell r="P4068">
            <v>0</v>
          </cell>
          <cell r="Q4068">
            <v>90.8181</v>
          </cell>
          <cell r="R4068">
            <v>0</v>
          </cell>
          <cell r="S4068">
            <v>0</v>
          </cell>
          <cell r="T4068">
            <v>19.30191</v>
          </cell>
          <cell r="U4068">
            <v>19.30191</v>
          </cell>
          <cell r="V4068">
            <v>71.51619</v>
          </cell>
          <cell r="W4068">
            <v>61.20119</v>
          </cell>
          <cell r="X4068">
            <v>-94.33930287412</v>
          </cell>
          <cell r="Y4068">
            <v>190.9859</v>
          </cell>
          <cell r="Z4068">
            <v>1584.486</v>
          </cell>
          <cell r="AA4068">
            <v>0</v>
          </cell>
          <cell r="AB4068">
            <v>1046.754</v>
          </cell>
          <cell r="AC4068">
            <v>990.2466</v>
          </cell>
          <cell r="AD4068" t="str">
            <v>N/A</v>
          </cell>
          <cell r="AE4068">
            <v>1014.59692622951</v>
          </cell>
          <cell r="AF4068">
            <v>-56.5074</v>
          </cell>
        </row>
        <row r="4069">
          <cell r="A4069">
            <v>40859</v>
          </cell>
          <cell r="B4069">
            <v>-1.87649999999996</v>
          </cell>
          <cell r="C4069">
            <v>87.446</v>
          </cell>
          <cell r="D4069">
            <v>85.5695</v>
          </cell>
          <cell r="E4069">
            <v>4055.65571259588</v>
          </cell>
          <cell r="F4069">
            <v>4159.91172701775</v>
          </cell>
          <cell r="G4069">
            <v>104.256014421871</v>
          </cell>
          <cell r="H4069">
            <v>120.01</v>
          </cell>
          <cell r="I4069">
            <v>0</v>
          </cell>
          <cell r="J4069">
            <v>117.48</v>
          </cell>
          <cell r="K4069">
            <v>0</v>
          </cell>
          <cell r="L4069">
            <v>-117.48</v>
          </cell>
          <cell r="M4069">
            <v>-120.01</v>
          </cell>
          <cell r="N4069">
            <v>0</v>
          </cell>
          <cell r="O4069">
            <v>23.6961</v>
          </cell>
          <cell r="P4069">
            <v>0</v>
          </cell>
          <cell r="Q4069">
            <v>23.6961</v>
          </cell>
          <cell r="R4069">
            <v>25.92739</v>
          </cell>
          <cell r="S4069">
            <v>137.9809</v>
          </cell>
          <cell r="T4069">
            <v>23.37332</v>
          </cell>
          <cell r="U4069">
            <v>187.28161</v>
          </cell>
          <cell r="V4069">
            <v>-163.58551</v>
          </cell>
          <cell r="W4069">
            <v>-43.57551</v>
          </cell>
          <cell r="X4069">
            <v>62.2620244218705</v>
          </cell>
          <cell r="Y4069">
            <v>184.6988</v>
          </cell>
          <cell r="Z4069">
            <v>1580.927</v>
          </cell>
          <cell r="AA4069">
            <v>0</v>
          </cell>
          <cell r="AB4069">
            <v>900.0922</v>
          </cell>
          <cell r="AC4069">
            <v>975.2365</v>
          </cell>
          <cell r="AD4069" t="str">
            <v>N/A</v>
          </cell>
          <cell r="AE4069">
            <v>1015.87135416667</v>
          </cell>
          <cell r="AF4069">
            <v>75.1442999999999</v>
          </cell>
        </row>
        <row r="4070">
          <cell r="A4070">
            <v>40860</v>
          </cell>
          <cell r="B4070">
            <v>69.5162</v>
          </cell>
          <cell r="C4070">
            <v>58.3724999999999</v>
          </cell>
          <cell r="D4070">
            <v>127.8887</v>
          </cell>
          <cell r="E4070">
            <v>4171.79355515702</v>
          </cell>
          <cell r="F4070">
            <v>4087.59309452736</v>
          </cell>
          <cell r="G4070">
            <v>-84.20046062966</v>
          </cell>
          <cell r="H4070">
            <v>183.102</v>
          </cell>
          <cell r="I4070">
            <v>0</v>
          </cell>
          <cell r="J4070">
            <v>117.48</v>
          </cell>
          <cell r="K4070">
            <v>0</v>
          </cell>
          <cell r="L4070">
            <v>-117.48</v>
          </cell>
          <cell r="M4070">
            <v>-183.102</v>
          </cell>
          <cell r="N4070">
            <v>0</v>
          </cell>
          <cell r="O4070">
            <v>0</v>
          </cell>
          <cell r="P4070">
            <v>0</v>
          </cell>
          <cell r="Q4070">
            <v>0</v>
          </cell>
          <cell r="R4070">
            <v>57.65168</v>
          </cell>
          <cell r="S4070">
            <v>241.7487</v>
          </cell>
          <cell r="T4070">
            <v>8.742805</v>
          </cell>
          <cell r="U4070">
            <v>308.143185</v>
          </cell>
          <cell r="V4070">
            <v>-308.143185</v>
          </cell>
          <cell r="W4070">
            <v>-125.041185</v>
          </cell>
          <cell r="X4070">
            <v>-87.0479756296599</v>
          </cell>
          <cell r="Y4070">
            <v>184.5311</v>
          </cell>
          <cell r="Z4070">
            <v>1580.927</v>
          </cell>
          <cell r="AA4070">
            <v>0</v>
          </cell>
          <cell r="AB4070">
            <v>906.5071</v>
          </cell>
          <cell r="AC4070">
            <v>837.3678</v>
          </cell>
          <cell r="AD4070" t="str">
            <v>N/A</v>
          </cell>
          <cell r="AE4070">
            <v>1014.99127272727</v>
          </cell>
          <cell r="AF4070">
            <v>-69.1393000000001</v>
          </cell>
        </row>
        <row r="4071">
          <cell r="A4071">
            <v>40861</v>
          </cell>
          <cell r="B4071">
            <v>-28.1952</v>
          </cell>
          <cell r="C4071">
            <v>-6.34479999999996</v>
          </cell>
          <cell r="D4071">
            <v>-34.54</v>
          </cell>
          <cell r="E4071">
            <v>4103.53710382723</v>
          </cell>
          <cell r="F4071">
            <v>4050.28689724894</v>
          </cell>
          <cell r="G4071">
            <v>-53.2502065782896</v>
          </cell>
          <cell r="H4071">
            <v>84.815</v>
          </cell>
          <cell r="I4071">
            <v>4</v>
          </cell>
          <cell r="J4071">
            <v>82.287</v>
          </cell>
          <cell r="K4071">
            <v>4</v>
          </cell>
          <cell r="L4071">
            <v>-78.287</v>
          </cell>
          <cell r="M4071">
            <v>-80.815</v>
          </cell>
          <cell r="N4071">
            <v>0</v>
          </cell>
          <cell r="O4071">
            <v>0</v>
          </cell>
          <cell r="P4071">
            <v>0</v>
          </cell>
          <cell r="Q4071">
            <v>0</v>
          </cell>
          <cell r="R4071">
            <v>56.67975</v>
          </cell>
          <cell r="S4071">
            <v>45.79154</v>
          </cell>
          <cell r="T4071">
            <v>15.06033</v>
          </cell>
          <cell r="U4071">
            <v>117.53162</v>
          </cell>
          <cell r="V4071">
            <v>-117.53162</v>
          </cell>
          <cell r="W4071">
            <v>-36.71662</v>
          </cell>
          <cell r="X4071">
            <v>18.0064134217103</v>
          </cell>
          <cell r="Y4071">
            <v>125.0545</v>
          </cell>
          <cell r="Z4071">
            <v>1559.061</v>
          </cell>
          <cell r="AA4071">
            <v>0</v>
          </cell>
          <cell r="AB4071">
            <v>991.2405</v>
          </cell>
          <cell r="AC4071">
            <v>989.6512</v>
          </cell>
          <cell r="AD4071" t="str">
            <v>N/A</v>
          </cell>
          <cell r="AE4071">
            <v>1015.02687179487</v>
          </cell>
          <cell r="AF4071">
            <v>-1.58929999999998</v>
          </cell>
        </row>
        <row r="4072">
          <cell r="A4072">
            <v>40862</v>
          </cell>
          <cell r="B4072">
            <v>-3.54700000000003</v>
          </cell>
          <cell r="C4072">
            <v>-45.8828</v>
          </cell>
          <cell r="D4072">
            <v>-49.4298</v>
          </cell>
          <cell r="E4072">
            <v>4062.78698363033</v>
          </cell>
          <cell r="F4072">
            <v>4149.20938449773</v>
          </cell>
          <cell r="G4072">
            <v>86.4224008674</v>
          </cell>
          <cell r="H4072">
            <v>0.03</v>
          </cell>
          <cell r="I4072">
            <v>30</v>
          </cell>
          <cell r="J4072">
            <v>0</v>
          </cell>
          <cell r="K4072">
            <v>30</v>
          </cell>
          <cell r="L4072">
            <v>30</v>
          </cell>
          <cell r="M4072">
            <v>29.97</v>
          </cell>
          <cell r="N4072">
            <v>10.94292</v>
          </cell>
          <cell r="O4072">
            <v>146.448</v>
          </cell>
          <cell r="P4072">
            <v>0</v>
          </cell>
          <cell r="Q4072">
            <v>157.39092</v>
          </cell>
          <cell r="R4072">
            <v>2.127256</v>
          </cell>
          <cell r="S4072">
            <v>0</v>
          </cell>
          <cell r="T4072">
            <v>11.87803</v>
          </cell>
          <cell r="U4072">
            <v>14.005286</v>
          </cell>
          <cell r="V4072">
            <v>143.385634</v>
          </cell>
          <cell r="W4072">
            <v>113.415634</v>
          </cell>
          <cell r="X4072">
            <v>22.4365668674001</v>
          </cell>
          <cell r="Y4072">
            <v>130.2817</v>
          </cell>
          <cell r="Z4072">
            <v>1508.211</v>
          </cell>
          <cell r="AA4072">
            <v>0</v>
          </cell>
          <cell r="AB4072">
            <v>1001.537</v>
          </cell>
          <cell r="AC4072">
            <v>1010.548</v>
          </cell>
          <cell r="AD4072" t="str">
            <v>N/A</v>
          </cell>
          <cell r="AE4072">
            <v>1015.62613065327</v>
          </cell>
          <cell r="AF4072">
            <v>9.01099999999997</v>
          </cell>
        </row>
        <row r="4073">
          <cell r="A4073">
            <v>40863</v>
          </cell>
          <cell r="B4073">
            <v>-15.407</v>
          </cell>
          <cell r="C4073">
            <v>14.189</v>
          </cell>
          <cell r="D4073">
            <v>-1.21800000000004</v>
          </cell>
          <cell r="E4073">
            <v>4163.64353111764</v>
          </cell>
          <cell r="F4073">
            <v>4250.43746589211</v>
          </cell>
          <cell r="G4073">
            <v>86.7939347744696</v>
          </cell>
          <cell r="H4073">
            <v>0.571</v>
          </cell>
          <cell r="I4073">
            <v>0.867</v>
          </cell>
          <cell r="J4073">
            <v>0</v>
          </cell>
          <cell r="K4073">
            <v>0.867</v>
          </cell>
          <cell r="L4073">
            <v>0.867</v>
          </cell>
          <cell r="M4073">
            <v>0.296</v>
          </cell>
          <cell r="N4073">
            <v>144.5869</v>
          </cell>
          <cell r="O4073">
            <v>10.3734</v>
          </cell>
          <cell r="P4073">
            <v>0</v>
          </cell>
          <cell r="Q4073">
            <v>154.9603</v>
          </cell>
          <cell r="R4073">
            <v>0</v>
          </cell>
          <cell r="S4073">
            <v>82.88499</v>
          </cell>
          <cell r="T4073">
            <v>6.775035</v>
          </cell>
          <cell r="U4073">
            <v>89.660025</v>
          </cell>
          <cell r="V4073">
            <v>65.300275</v>
          </cell>
          <cell r="W4073">
            <v>65.004275</v>
          </cell>
          <cell r="X4073">
            <v>23.0076597744696</v>
          </cell>
          <cell r="Y4073">
            <v>135.1773</v>
          </cell>
          <cell r="Z4073">
            <v>1511.262</v>
          </cell>
          <cell r="AA4073">
            <v>0</v>
          </cell>
          <cell r="AB4073">
            <v>982.3882</v>
          </cell>
          <cell r="AC4073">
            <v>1004.369</v>
          </cell>
          <cell r="AD4073" t="str">
            <v>N/A</v>
          </cell>
          <cell r="AE4073">
            <v>1014.51414141414</v>
          </cell>
          <cell r="AF4073">
            <v>21.9808</v>
          </cell>
        </row>
        <row r="4074">
          <cell r="A4074">
            <v>40864</v>
          </cell>
          <cell r="B4074">
            <v>52.356</v>
          </cell>
          <cell r="C4074">
            <v>18.9441</v>
          </cell>
          <cell r="D4074">
            <v>71.3001</v>
          </cell>
          <cell r="E4074">
            <v>4270.61259663449</v>
          </cell>
          <cell r="F4074">
            <v>4196.65883793258</v>
          </cell>
          <cell r="G4074">
            <v>-73.9537587019095</v>
          </cell>
          <cell r="H4074">
            <v>0.574</v>
          </cell>
          <cell r="I4074">
            <v>77.5</v>
          </cell>
          <cell r="J4074">
            <v>0</v>
          </cell>
          <cell r="K4074">
            <v>77.5</v>
          </cell>
          <cell r="L4074">
            <v>77.5</v>
          </cell>
          <cell r="M4074">
            <v>76.926</v>
          </cell>
          <cell r="N4074">
            <v>145.0547</v>
          </cell>
          <cell r="O4074">
            <v>0</v>
          </cell>
          <cell r="P4074">
            <v>0</v>
          </cell>
          <cell r="Q4074">
            <v>145.0547</v>
          </cell>
          <cell r="R4074">
            <v>0</v>
          </cell>
          <cell r="S4074">
            <v>241.1758</v>
          </cell>
          <cell r="T4074">
            <v>11.85009</v>
          </cell>
          <cell r="U4074">
            <v>253.02589</v>
          </cell>
          <cell r="V4074">
            <v>-107.97119</v>
          </cell>
          <cell r="W4074">
            <v>-184.89719</v>
          </cell>
          <cell r="X4074">
            <v>39.6433312980906</v>
          </cell>
          <cell r="Y4074">
            <v>0</v>
          </cell>
          <cell r="Z4074">
            <v>1512.279</v>
          </cell>
          <cell r="AA4074">
            <v>0</v>
          </cell>
          <cell r="AB4074">
            <v>962.1005</v>
          </cell>
          <cell r="AC4074">
            <v>1026.509</v>
          </cell>
          <cell r="AD4074" t="str">
            <v>N/A</v>
          </cell>
          <cell r="AE4074">
            <v>1014.33695652174</v>
          </cell>
          <cell r="AF4074">
            <v>64.4085</v>
          </cell>
        </row>
        <row r="4075">
          <cell r="A4075">
            <v>40865</v>
          </cell>
          <cell r="B4075">
            <v>0.644000000000006</v>
          </cell>
          <cell r="C4075">
            <v>120.6234</v>
          </cell>
          <cell r="D4075">
            <v>121.2674</v>
          </cell>
          <cell r="E4075">
            <v>4209.48741633915</v>
          </cell>
          <cell r="F4075">
            <v>4170.73796438952</v>
          </cell>
          <cell r="G4075">
            <v>-38.7494519496295</v>
          </cell>
          <cell r="H4075">
            <v>50.577</v>
          </cell>
          <cell r="I4075">
            <v>14.244</v>
          </cell>
          <cell r="J4075">
            <v>50</v>
          </cell>
          <cell r="K4075">
            <v>14.244</v>
          </cell>
          <cell r="L4075">
            <v>-35.756</v>
          </cell>
          <cell r="M4075">
            <v>-36.333</v>
          </cell>
          <cell r="N4075">
            <v>97.05231</v>
          </cell>
          <cell r="O4075">
            <v>0</v>
          </cell>
          <cell r="P4075">
            <v>0</v>
          </cell>
          <cell r="Q4075">
            <v>97.05231</v>
          </cell>
          <cell r="R4075">
            <v>13.61731</v>
          </cell>
          <cell r="S4075">
            <v>306.7302</v>
          </cell>
          <cell r="T4075">
            <v>0</v>
          </cell>
          <cell r="U4075">
            <v>320.34751</v>
          </cell>
          <cell r="V4075">
            <v>-223.2952</v>
          </cell>
          <cell r="W4075">
            <v>-186.9622</v>
          </cell>
          <cell r="X4075">
            <v>26.9453480503705</v>
          </cell>
          <cell r="Y4075">
            <v>0</v>
          </cell>
          <cell r="Z4075">
            <v>1561.095</v>
          </cell>
          <cell r="AA4075">
            <v>35.756</v>
          </cell>
          <cell r="AB4075">
            <v>1188.385</v>
          </cell>
          <cell r="AC4075">
            <v>1196.131</v>
          </cell>
          <cell r="AD4075" t="str">
            <v>N/A</v>
          </cell>
          <cell r="AE4075">
            <v>1015.39134125637</v>
          </cell>
          <cell r="AF4075">
            <v>7.7460000000001</v>
          </cell>
        </row>
        <row r="4076">
          <cell r="A4076">
            <v>40866</v>
          </cell>
          <cell r="B4076">
            <v>-33.0549999999998</v>
          </cell>
          <cell r="C4076">
            <v>0.367699999999957</v>
          </cell>
          <cell r="D4076">
            <v>-32.6872999999999</v>
          </cell>
          <cell r="E4076">
            <v>4186.05609722594</v>
          </cell>
          <cell r="F4076">
            <v>4149.29671371462</v>
          </cell>
          <cell r="G4076">
            <v>-36.7593835113203</v>
          </cell>
          <cell r="H4076">
            <v>52.015</v>
          </cell>
          <cell r="I4076">
            <v>55.3</v>
          </cell>
          <cell r="J4076">
            <v>51.801</v>
          </cell>
          <cell r="K4076">
            <v>0</v>
          </cell>
          <cell r="L4076">
            <v>-51.801</v>
          </cell>
          <cell r="M4076">
            <v>3.285</v>
          </cell>
          <cell r="N4076">
            <v>0</v>
          </cell>
          <cell r="O4076">
            <v>52.884</v>
          </cell>
          <cell r="P4076">
            <v>0</v>
          </cell>
          <cell r="Q4076">
            <v>52.884</v>
          </cell>
          <cell r="R4076">
            <v>59.4286</v>
          </cell>
          <cell r="S4076">
            <v>10.37432</v>
          </cell>
          <cell r="T4076">
            <v>0</v>
          </cell>
          <cell r="U4076">
            <v>69.80292</v>
          </cell>
          <cell r="V4076">
            <v>-16.91892</v>
          </cell>
          <cell r="W4076">
            <v>-20.20392</v>
          </cell>
          <cell r="X4076">
            <v>16.1318364886796</v>
          </cell>
          <cell r="Y4076">
            <v>196.2986</v>
          </cell>
          <cell r="Z4076">
            <v>1560.078</v>
          </cell>
          <cell r="AA4076">
            <v>0</v>
          </cell>
          <cell r="AB4076">
            <v>1221.826</v>
          </cell>
          <cell r="AC4076">
            <v>1218.656</v>
          </cell>
          <cell r="AD4076" t="str">
            <v>N/A</v>
          </cell>
          <cell r="AE4076">
            <v>1015.54666666667</v>
          </cell>
          <cell r="AF4076">
            <v>-3.17000000000007</v>
          </cell>
        </row>
        <row r="4077">
          <cell r="A4077">
            <v>40867</v>
          </cell>
          <cell r="B4077">
            <v>-11.739</v>
          </cell>
          <cell r="C4077">
            <v>-55.1106</v>
          </cell>
          <cell r="D4077">
            <v>-66.8496</v>
          </cell>
          <cell r="E4077">
            <v>4165.68103712749</v>
          </cell>
          <cell r="F4077">
            <v>4128.91646039507</v>
          </cell>
          <cell r="G4077">
            <v>-36.7645767324193</v>
          </cell>
          <cell r="H4077">
            <v>54.514</v>
          </cell>
          <cell r="I4077">
            <v>185.994</v>
          </cell>
          <cell r="J4077">
            <v>54.492</v>
          </cell>
          <cell r="K4077">
            <v>9.073</v>
          </cell>
          <cell r="L4077">
            <v>-45.419</v>
          </cell>
          <cell r="M4077">
            <v>131.48</v>
          </cell>
          <cell r="N4077">
            <v>0</v>
          </cell>
          <cell r="O4077">
            <v>250.5888</v>
          </cell>
          <cell r="P4077">
            <v>0</v>
          </cell>
          <cell r="Q4077">
            <v>250.5888</v>
          </cell>
          <cell r="R4077">
            <v>59.37029</v>
          </cell>
          <cell r="S4077">
            <v>0</v>
          </cell>
          <cell r="T4077">
            <v>0</v>
          </cell>
          <cell r="U4077">
            <v>59.37029</v>
          </cell>
          <cell r="V4077">
            <v>191.21851</v>
          </cell>
          <cell r="W4077">
            <v>59.73851</v>
          </cell>
          <cell r="X4077">
            <v>-29.6534867324193</v>
          </cell>
          <cell r="Y4077">
            <v>177.9902</v>
          </cell>
          <cell r="Z4077">
            <v>1560.078</v>
          </cell>
          <cell r="AA4077">
            <v>0</v>
          </cell>
          <cell r="AB4077">
            <v>1343.9</v>
          </cell>
          <cell r="AC4077">
            <v>1319.303</v>
          </cell>
          <cell r="AD4077" t="str">
            <v>N/A</v>
          </cell>
          <cell r="AE4077">
            <v>1014.84846153846</v>
          </cell>
          <cell r="AF4077">
            <v>-24.597</v>
          </cell>
        </row>
        <row r="4078">
          <cell r="A4078">
            <v>40868</v>
          </cell>
          <cell r="B4078">
            <v>-16.7360000000001</v>
          </cell>
          <cell r="C4078">
            <v>-16.1195</v>
          </cell>
          <cell r="D4078">
            <v>-32.8555000000001</v>
          </cell>
          <cell r="E4078">
            <v>4142.24971801428</v>
          </cell>
          <cell r="F4078">
            <v>4210.61967656387</v>
          </cell>
          <cell r="G4078">
            <v>68.3699585495897</v>
          </cell>
          <cell r="H4078">
            <v>66.712</v>
          </cell>
          <cell r="I4078">
            <v>162.3</v>
          </cell>
          <cell r="J4078">
            <v>66.143</v>
          </cell>
          <cell r="K4078">
            <v>4</v>
          </cell>
          <cell r="L4078">
            <v>-62.143</v>
          </cell>
          <cell r="M4078">
            <v>95.588</v>
          </cell>
          <cell r="N4078">
            <v>0</v>
          </cell>
          <cell r="O4078">
            <v>256.9959</v>
          </cell>
          <cell r="P4078">
            <v>0</v>
          </cell>
          <cell r="Q4078">
            <v>256.9959</v>
          </cell>
          <cell r="R4078">
            <v>59.37563</v>
          </cell>
          <cell r="S4078">
            <v>0</v>
          </cell>
          <cell r="T4078">
            <v>14.06909</v>
          </cell>
          <cell r="U4078">
            <v>73.44472</v>
          </cell>
          <cell r="V4078">
            <v>183.55118</v>
          </cell>
          <cell r="W4078">
            <v>87.96318</v>
          </cell>
          <cell r="X4078">
            <v>13.2622785495898</v>
          </cell>
          <cell r="Y4078">
            <v>146.4176</v>
          </cell>
          <cell r="Z4078">
            <v>1643.472</v>
          </cell>
          <cell r="AA4078">
            <v>0</v>
          </cell>
          <cell r="AB4078">
            <v>1310.122</v>
          </cell>
          <cell r="AC4078">
            <v>1320.058</v>
          </cell>
          <cell r="AD4078" t="str">
            <v>N/A</v>
          </cell>
          <cell r="AE4078">
            <v>1015.42923076923</v>
          </cell>
          <cell r="AF4078">
            <v>9.93599999999992</v>
          </cell>
        </row>
        <row r="4079">
          <cell r="A4079">
            <v>40869</v>
          </cell>
          <cell r="B4079">
            <v>-8.86299999999983</v>
          </cell>
          <cell r="C4079">
            <v>69.8339</v>
          </cell>
          <cell r="D4079">
            <v>60.9709000000002</v>
          </cell>
          <cell r="E4079">
            <v>4219.67494638837</v>
          </cell>
          <cell r="F4079">
            <v>4112.33356527921</v>
          </cell>
          <cell r="G4079">
            <v>-107.34138110916</v>
          </cell>
          <cell r="H4079">
            <v>46.103</v>
          </cell>
          <cell r="I4079">
            <v>167.774</v>
          </cell>
          <cell r="J4079">
            <v>45.525</v>
          </cell>
          <cell r="K4079">
            <v>3.174</v>
          </cell>
          <cell r="L4079">
            <v>-42.351</v>
          </cell>
          <cell r="M4079">
            <v>121.671</v>
          </cell>
          <cell r="N4079">
            <v>0</v>
          </cell>
          <cell r="O4079">
            <v>55.05021</v>
          </cell>
          <cell r="P4079">
            <v>0</v>
          </cell>
          <cell r="Q4079">
            <v>55.05021</v>
          </cell>
          <cell r="R4079">
            <v>57.89574</v>
          </cell>
          <cell r="S4079">
            <v>0.784578</v>
          </cell>
          <cell r="T4079">
            <v>18.514</v>
          </cell>
          <cell r="U4079">
            <v>77.194318</v>
          </cell>
          <cell r="V4079">
            <v>-22.144108</v>
          </cell>
          <cell r="W4079">
            <v>-143.815108</v>
          </cell>
          <cell r="X4079">
            <v>-24.4971731091597</v>
          </cell>
          <cell r="Y4079">
            <v>343.3852</v>
          </cell>
          <cell r="Z4079">
            <v>1490.922</v>
          </cell>
          <cell r="AA4079">
            <v>0</v>
          </cell>
          <cell r="AB4079">
            <v>1235.882</v>
          </cell>
          <cell r="AC4079">
            <v>1188.714</v>
          </cell>
          <cell r="AD4079" t="str">
            <v>N/A</v>
          </cell>
          <cell r="AE4079">
            <v>1015.99487179487</v>
          </cell>
          <cell r="AF4079">
            <v>-47.1680000000001</v>
          </cell>
        </row>
        <row r="4080">
          <cell r="A4080">
            <v>40870</v>
          </cell>
          <cell r="B4080">
            <v>-4.69999999999993</v>
          </cell>
          <cell r="C4080">
            <v>95.1281999999999</v>
          </cell>
          <cell r="D4080">
            <v>90.4282</v>
          </cell>
          <cell r="E4080">
            <v>4123.91216392567</v>
          </cell>
          <cell r="F4080">
            <v>4068.93006603931</v>
          </cell>
          <cell r="G4080">
            <v>-54.98209788636</v>
          </cell>
          <cell r="H4080">
            <v>264.594</v>
          </cell>
          <cell r="I4080">
            <v>181.826</v>
          </cell>
          <cell r="J4080">
            <v>264.025</v>
          </cell>
          <cell r="K4080">
            <v>0.526</v>
          </cell>
          <cell r="L4080">
            <v>-263.499</v>
          </cell>
          <cell r="M4080">
            <v>-82.768</v>
          </cell>
          <cell r="N4080">
            <v>0</v>
          </cell>
          <cell r="O4080">
            <v>0</v>
          </cell>
          <cell r="P4080">
            <v>0</v>
          </cell>
          <cell r="Q4080">
            <v>0</v>
          </cell>
          <cell r="R4080">
            <v>54.86337</v>
          </cell>
          <cell r="S4080">
            <v>18.35918</v>
          </cell>
          <cell r="T4080">
            <v>15.41152</v>
          </cell>
          <cell r="U4080">
            <v>88.63407</v>
          </cell>
          <cell r="V4080">
            <v>-88.63407</v>
          </cell>
          <cell r="W4080">
            <v>-5.86607000000001</v>
          </cell>
          <cell r="X4080">
            <v>-139.54422788636</v>
          </cell>
          <cell r="Y4080">
            <v>374.3224</v>
          </cell>
          <cell r="Z4080">
            <v>1459.395</v>
          </cell>
          <cell r="AA4080">
            <v>0</v>
          </cell>
          <cell r="AB4080">
            <v>1153.589</v>
          </cell>
          <cell r="AC4080">
            <v>1026.927</v>
          </cell>
          <cell r="AD4080" t="str">
            <v>N/A</v>
          </cell>
          <cell r="AE4080">
            <v>1016.75940594059</v>
          </cell>
          <cell r="AF4080">
            <v>-126.662</v>
          </cell>
        </row>
        <row r="4081">
          <cell r="A4081">
            <v>40871</v>
          </cell>
          <cell r="B4081">
            <v>8.88699999999994</v>
          </cell>
          <cell r="C4081">
            <v>72.6671000000001</v>
          </cell>
          <cell r="D4081">
            <v>81.5541000000001</v>
          </cell>
          <cell r="E4081">
            <v>4077.04952569924</v>
          </cell>
          <cell r="F4081">
            <v>4143.52048051766</v>
          </cell>
          <cell r="G4081">
            <v>66.4709548184201</v>
          </cell>
          <cell r="H4081">
            <v>193.732</v>
          </cell>
          <cell r="I4081">
            <v>63.023</v>
          </cell>
          <cell r="J4081">
            <v>193.7</v>
          </cell>
          <cell r="K4081">
            <v>0</v>
          </cell>
          <cell r="L4081">
            <v>-193.7</v>
          </cell>
          <cell r="M4081">
            <v>-130.709</v>
          </cell>
          <cell r="N4081">
            <v>0</v>
          </cell>
          <cell r="O4081">
            <v>0</v>
          </cell>
          <cell r="P4081">
            <v>0</v>
          </cell>
          <cell r="Q4081">
            <v>0</v>
          </cell>
          <cell r="R4081">
            <v>57.47095</v>
          </cell>
          <cell r="S4081">
            <v>84.21062</v>
          </cell>
          <cell r="T4081">
            <v>18.58336</v>
          </cell>
          <cell r="U4081">
            <v>160.26493</v>
          </cell>
          <cell r="V4081">
            <v>-160.26493</v>
          </cell>
          <cell r="W4081">
            <v>-29.55593</v>
          </cell>
          <cell r="X4081">
            <v>14.47278481842</v>
          </cell>
          <cell r="Y4081">
            <v>201.9922</v>
          </cell>
          <cell r="Z4081">
            <v>1640.421</v>
          </cell>
          <cell r="AA4081">
            <v>0</v>
          </cell>
          <cell r="AB4081">
            <v>1078.116</v>
          </cell>
          <cell r="AC4081">
            <v>1062.454</v>
          </cell>
          <cell r="AD4081" t="str">
            <v>N/A</v>
          </cell>
          <cell r="AE4081">
            <v>1016.7023923445</v>
          </cell>
          <cell r="AF4081">
            <v>-15.662</v>
          </cell>
        </row>
        <row r="4082">
          <cell r="A4082">
            <v>40872</v>
          </cell>
          <cell r="B4082">
            <v>-6.30600000000004</v>
          </cell>
          <cell r="C4082">
            <v>67.243</v>
          </cell>
          <cell r="D4082">
            <v>60.937</v>
          </cell>
          <cell r="E4082">
            <v>4155.49350707827</v>
          </cell>
          <cell r="F4082">
            <v>4120.04988956196</v>
          </cell>
          <cell r="G4082">
            <v>-35.44361751631</v>
          </cell>
          <cell r="H4082">
            <v>193.732</v>
          </cell>
          <cell r="I4082">
            <v>105.483</v>
          </cell>
          <cell r="J4082">
            <v>193.7</v>
          </cell>
          <cell r="K4082">
            <v>0</v>
          </cell>
          <cell r="L4082">
            <v>-193.7</v>
          </cell>
          <cell r="M4082">
            <v>-88.249</v>
          </cell>
          <cell r="N4082">
            <v>0</v>
          </cell>
          <cell r="O4082">
            <v>0</v>
          </cell>
          <cell r="P4082">
            <v>0</v>
          </cell>
          <cell r="Q4082">
            <v>0</v>
          </cell>
          <cell r="R4082">
            <v>53.55085</v>
          </cell>
          <cell r="S4082">
            <v>157.054</v>
          </cell>
          <cell r="T4082">
            <v>19.23277</v>
          </cell>
          <cell r="U4082">
            <v>229.83762</v>
          </cell>
          <cell r="V4082">
            <v>-229.83762</v>
          </cell>
          <cell r="W4082">
            <v>-141.58862</v>
          </cell>
          <cell r="X4082">
            <v>45.20800248369</v>
          </cell>
          <cell r="Y4082">
            <v>210.7813</v>
          </cell>
          <cell r="Z4082">
            <v>1633.302</v>
          </cell>
          <cell r="AA4082">
            <v>0</v>
          </cell>
          <cell r="AB4082">
            <v>1078.411</v>
          </cell>
          <cell r="AC4082">
            <v>1117.391</v>
          </cell>
          <cell r="AD4082" t="str">
            <v>N/A</v>
          </cell>
          <cell r="AE4082">
            <v>1015.81</v>
          </cell>
          <cell r="AF4082">
            <v>38.98</v>
          </cell>
        </row>
        <row r="4083">
          <cell r="A4083">
            <v>40873</v>
          </cell>
          <cell r="B4083">
            <v>-1.68799999999999</v>
          </cell>
          <cell r="C4083">
            <v>77.5969</v>
          </cell>
          <cell r="D4083">
            <v>75.9089</v>
          </cell>
          <cell r="E4083">
            <v>4137.15595298966</v>
          </cell>
          <cell r="F4083">
            <v>4030.64473545219</v>
          </cell>
          <cell r="G4083">
            <v>-106.51121753747</v>
          </cell>
          <cell r="H4083">
            <v>198.279</v>
          </cell>
          <cell r="I4083">
            <v>9.969</v>
          </cell>
          <cell r="J4083">
            <v>197.7</v>
          </cell>
          <cell r="K4083">
            <v>0</v>
          </cell>
          <cell r="L4083">
            <v>-197.7</v>
          </cell>
          <cell r="M4083">
            <v>-188.31</v>
          </cell>
          <cell r="N4083">
            <v>0</v>
          </cell>
          <cell r="O4083">
            <v>0</v>
          </cell>
          <cell r="P4083">
            <v>0</v>
          </cell>
          <cell r="Q4083">
            <v>0</v>
          </cell>
          <cell r="R4083">
            <v>2.926548</v>
          </cell>
          <cell r="S4083">
            <v>257.1908</v>
          </cell>
          <cell r="T4083">
            <v>15.72004</v>
          </cell>
          <cell r="U4083">
            <v>275.837388</v>
          </cell>
          <cell r="V4083">
            <v>-275.837388</v>
          </cell>
          <cell r="W4083">
            <v>-87.527388</v>
          </cell>
          <cell r="X4083">
            <v>-94.8927295374702</v>
          </cell>
          <cell r="Y4083">
            <v>202.2164</v>
          </cell>
          <cell r="Z4083">
            <v>1224.468</v>
          </cell>
          <cell r="AA4083">
            <v>0</v>
          </cell>
          <cell r="AB4083">
            <v>1117.154</v>
          </cell>
          <cell r="AC4083">
            <v>1014.289</v>
          </cell>
          <cell r="AD4083" t="str">
            <v>N/A</v>
          </cell>
          <cell r="AE4083">
            <v>1014.289</v>
          </cell>
          <cell r="AF4083">
            <v>-102.865</v>
          </cell>
        </row>
        <row r="4084">
          <cell r="A4084">
            <v>40874</v>
          </cell>
          <cell r="B4084">
            <v>-6.58700000000022</v>
          </cell>
          <cell r="C4084">
            <v>20.5555</v>
          </cell>
          <cell r="D4084">
            <v>13.9684999999998</v>
          </cell>
          <cell r="E4084">
            <v>4047.5056885565</v>
          </cell>
          <cell r="F4084">
            <v>3974.80306448144</v>
          </cell>
          <cell r="G4084">
            <v>-72.7026240750602</v>
          </cell>
          <cell r="H4084">
            <v>197.732</v>
          </cell>
          <cell r="I4084">
            <v>126.069</v>
          </cell>
          <cell r="J4084">
            <v>197.7</v>
          </cell>
          <cell r="K4084">
            <v>0</v>
          </cell>
          <cell r="L4084">
            <v>-197.7</v>
          </cell>
          <cell r="M4084">
            <v>-71.663</v>
          </cell>
          <cell r="N4084">
            <v>0</v>
          </cell>
          <cell r="O4084">
            <v>0</v>
          </cell>
          <cell r="P4084">
            <v>0</v>
          </cell>
          <cell r="Q4084">
            <v>0</v>
          </cell>
          <cell r="R4084">
            <v>0</v>
          </cell>
          <cell r="S4084">
            <v>89.42075</v>
          </cell>
          <cell r="T4084">
            <v>10.36468</v>
          </cell>
          <cell r="U4084">
            <v>99.78543</v>
          </cell>
          <cell r="V4084">
            <v>-99.78543</v>
          </cell>
          <cell r="W4084">
            <v>-28.12243</v>
          </cell>
          <cell r="X4084">
            <v>-58.5486940750599</v>
          </cell>
          <cell r="Y4084">
            <v>202.2128</v>
          </cell>
          <cell r="Z4084">
            <v>1224.468</v>
          </cell>
          <cell r="AA4084">
            <v>0</v>
          </cell>
          <cell r="AB4084">
            <v>1206.249</v>
          </cell>
          <cell r="AC4084">
            <v>1136.226</v>
          </cell>
          <cell r="AD4084" t="str">
            <v>N/A</v>
          </cell>
          <cell r="AE4084">
            <v>1014.4875</v>
          </cell>
          <cell r="AF4084">
            <v>-70.0229999999999</v>
          </cell>
        </row>
        <row r="4085">
          <cell r="A4085">
            <v>40875</v>
          </cell>
          <cell r="B4085">
            <v>-12.722</v>
          </cell>
          <cell r="C4085">
            <v>-32.5602999999999</v>
          </cell>
          <cell r="D4085">
            <v>-45.2822999999999</v>
          </cell>
          <cell r="E4085">
            <v>3991.47427328577</v>
          </cell>
          <cell r="F4085">
            <v>4055.69448186485</v>
          </cell>
          <cell r="G4085">
            <v>64.22020857908</v>
          </cell>
          <cell r="H4085">
            <v>221.694</v>
          </cell>
          <cell r="I4085">
            <v>237.911</v>
          </cell>
          <cell r="J4085">
            <v>221.662</v>
          </cell>
          <cell r="K4085">
            <v>7.998</v>
          </cell>
          <cell r="L4085">
            <v>-213.664</v>
          </cell>
          <cell r="M4085">
            <v>16.217</v>
          </cell>
          <cell r="N4085">
            <v>0</v>
          </cell>
          <cell r="O4085">
            <v>203.6034</v>
          </cell>
          <cell r="P4085">
            <v>0</v>
          </cell>
          <cell r="Q4085">
            <v>203.6034</v>
          </cell>
          <cell r="R4085">
            <v>0</v>
          </cell>
          <cell r="S4085">
            <v>0</v>
          </cell>
          <cell r="T4085">
            <v>14.08446</v>
          </cell>
          <cell r="U4085">
            <v>14.08446</v>
          </cell>
          <cell r="V4085">
            <v>189.51894</v>
          </cell>
          <cell r="W4085">
            <v>173.30194</v>
          </cell>
          <cell r="X4085">
            <v>-63.7994314209201</v>
          </cell>
          <cell r="Y4085">
            <v>331.2558</v>
          </cell>
          <cell r="Z4085">
            <v>1003.779</v>
          </cell>
          <cell r="AA4085">
            <v>0</v>
          </cell>
          <cell r="AB4085">
            <v>1316.499</v>
          </cell>
          <cell r="AC4085">
            <v>1252.989</v>
          </cell>
          <cell r="AD4085" t="str">
            <v>N/A</v>
          </cell>
          <cell r="AE4085">
            <v>1014.56599190283</v>
          </cell>
          <cell r="AF4085">
            <v>-63.51</v>
          </cell>
        </row>
        <row r="4086">
          <cell r="A4086">
            <v>40876</v>
          </cell>
          <cell r="B4086">
            <v>-28.364</v>
          </cell>
          <cell r="C4086">
            <v>-7.59720000000004</v>
          </cell>
          <cell r="D4086">
            <v>-35.9612000000001</v>
          </cell>
          <cell r="E4086">
            <v>4072.97451367956</v>
          </cell>
          <cell r="F4086">
            <v>4099.22602600877</v>
          </cell>
          <cell r="G4086">
            <v>26.2515123292096</v>
          </cell>
          <cell r="H4086">
            <v>113.077</v>
          </cell>
          <cell r="I4086">
            <v>346.3</v>
          </cell>
          <cell r="J4086">
            <v>112.497</v>
          </cell>
          <cell r="K4086">
            <v>0</v>
          </cell>
          <cell r="L4086">
            <v>-112.497</v>
          </cell>
          <cell r="M4086">
            <v>233.223</v>
          </cell>
          <cell r="N4086">
            <v>0</v>
          </cell>
          <cell r="O4086">
            <v>359.1332</v>
          </cell>
          <cell r="P4086">
            <v>0</v>
          </cell>
          <cell r="Q4086">
            <v>359.1332</v>
          </cell>
          <cell r="R4086">
            <v>0</v>
          </cell>
          <cell r="S4086">
            <v>0</v>
          </cell>
          <cell r="T4086">
            <v>16.04484</v>
          </cell>
          <cell r="U4086">
            <v>16.04484</v>
          </cell>
          <cell r="V4086">
            <v>343.08836</v>
          </cell>
          <cell r="W4086">
            <v>109.86536</v>
          </cell>
          <cell r="X4086">
            <v>-47.6526476707903</v>
          </cell>
          <cell r="Y4086">
            <v>544.6501</v>
          </cell>
          <cell r="Z4086">
            <v>851.229</v>
          </cell>
          <cell r="AA4086">
            <v>0</v>
          </cell>
          <cell r="AB4086">
            <v>1403.391</v>
          </cell>
          <cell r="AC4086">
            <v>1369.563</v>
          </cell>
          <cell r="AD4086" t="str">
            <v>N/A</v>
          </cell>
          <cell r="AE4086">
            <v>1014.49111111111</v>
          </cell>
          <cell r="AF4086">
            <v>-33.828</v>
          </cell>
        </row>
        <row r="4087">
          <cell r="A4087">
            <v>40877</v>
          </cell>
          <cell r="B4087">
            <v>-12.6210000000001</v>
          </cell>
          <cell r="C4087">
            <v>70.3968</v>
          </cell>
          <cell r="D4087">
            <v>57.7757999999999</v>
          </cell>
          <cell r="E4087">
            <v>4116.78089289122</v>
          </cell>
          <cell r="F4087">
            <v>4139.36774302269</v>
          </cell>
          <cell r="G4087">
            <v>22.5868501314699</v>
          </cell>
          <cell r="H4087">
            <v>120.563</v>
          </cell>
          <cell r="I4087">
            <v>247</v>
          </cell>
          <cell r="J4087">
            <v>120</v>
          </cell>
          <cell r="K4087">
            <v>3.7</v>
          </cell>
          <cell r="L4087">
            <v>-116.3</v>
          </cell>
          <cell r="M4087">
            <v>126.437</v>
          </cell>
          <cell r="N4087">
            <v>0</v>
          </cell>
          <cell r="O4087">
            <v>201.9355</v>
          </cell>
          <cell r="P4087">
            <v>0</v>
          </cell>
          <cell r="Q4087">
            <v>201.9355</v>
          </cell>
          <cell r="R4087">
            <v>4.719612</v>
          </cell>
          <cell r="S4087">
            <v>0</v>
          </cell>
          <cell r="T4087">
            <v>17.49809</v>
          </cell>
          <cell r="U4087">
            <v>22.217702</v>
          </cell>
          <cell r="V4087">
            <v>179.717798</v>
          </cell>
          <cell r="W4087">
            <v>53.280798</v>
          </cell>
          <cell r="X4087">
            <v>-88.46974786853</v>
          </cell>
          <cell r="Y4087">
            <v>407.4687</v>
          </cell>
          <cell r="Z4087">
            <v>1203.111</v>
          </cell>
          <cell r="AA4087">
            <v>0</v>
          </cell>
          <cell r="AB4087">
            <v>1304.285</v>
          </cell>
          <cell r="AC4087">
            <v>1293.044</v>
          </cell>
          <cell r="AD4087" t="str">
            <v>N/A</v>
          </cell>
          <cell r="AE4087">
            <v>1014.15215686275</v>
          </cell>
          <cell r="AF4087">
            <v>-11.241</v>
          </cell>
        </row>
        <row r="4088">
          <cell r="A4088">
            <v>40878</v>
          </cell>
          <cell r="B4088">
            <v>-12.1980000000001</v>
          </cell>
          <cell r="C4088">
            <v>52.0146999999999</v>
          </cell>
          <cell r="D4088">
            <v>39.8166999999998</v>
          </cell>
          <cell r="E4088">
            <v>4160.58727210288</v>
          </cell>
          <cell r="F4088">
            <v>4300.95767945751</v>
          </cell>
          <cell r="G4088">
            <v>140.37040735463</v>
          </cell>
          <cell r="H4088">
            <v>126.712</v>
          </cell>
          <cell r="I4088">
            <v>408.006</v>
          </cell>
          <cell r="J4088">
            <v>126.154</v>
          </cell>
          <cell r="K4088">
            <v>262.744</v>
          </cell>
          <cell r="L4088">
            <v>136.59</v>
          </cell>
          <cell r="M4088">
            <v>281.294</v>
          </cell>
          <cell r="N4088">
            <v>0</v>
          </cell>
          <cell r="O4088">
            <v>209.4003</v>
          </cell>
          <cell r="P4088">
            <v>0</v>
          </cell>
          <cell r="Q4088">
            <v>209.4003</v>
          </cell>
          <cell r="R4088">
            <v>7.534946</v>
          </cell>
          <cell r="S4088">
            <v>0</v>
          </cell>
          <cell r="T4088">
            <v>2.352769</v>
          </cell>
          <cell r="U4088">
            <v>9.887715</v>
          </cell>
          <cell r="V4088">
            <v>199.512585</v>
          </cell>
          <cell r="W4088">
            <v>-81.781415</v>
          </cell>
          <cell r="X4088">
            <v>182.33512235463</v>
          </cell>
          <cell r="Y4088">
            <v>435.0655</v>
          </cell>
          <cell r="Z4088">
            <v>1765.512</v>
          </cell>
          <cell r="AA4088">
            <v>0</v>
          </cell>
          <cell r="AB4088">
            <v>1152.27</v>
          </cell>
          <cell r="AC4088">
            <v>1317.491</v>
          </cell>
          <cell r="AD4088" t="str">
            <v>N/A</v>
          </cell>
          <cell r="AE4088">
            <v>1013.45461538462</v>
          </cell>
          <cell r="AF4088">
            <v>165.221</v>
          </cell>
        </row>
        <row r="4089">
          <cell r="A4089">
            <v>40879</v>
          </cell>
          <cell r="B4089">
            <v>11.364</v>
          </cell>
          <cell r="C4089">
            <v>33.2362000000001</v>
          </cell>
          <cell r="D4089">
            <v>44.6002000000001</v>
          </cell>
          <cell r="E4089">
            <v>4324.60650589538</v>
          </cell>
          <cell r="F4089">
            <v>4426.42479543022</v>
          </cell>
          <cell r="G4089">
            <v>101.81828953484</v>
          </cell>
          <cell r="H4089">
            <v>350.009</v>
          </cell>
          <cell r="I4089">
            <v>260.555</v>
          </cell>
          <cell r="J4089">
            <v>349.998</v>
          </cell>
          <cell r="K4089">
            <v>259.793</v>
          </cell>
          <cell r="L4089">
            <v>-90.205</v>
          </cell>
          <cell r="M4089">
            <v>-89.454</v>
          </cell>
          <cell r="N4089">
            <v>0</v>
          </cell>
          <cell r="O4089">
            <v>0</v>
          </cell>
          <cell r="P4089">
            <v>0</v>
          </cell>
          <cell r="Q4089">
            <v>0</v>
          </cell>
          <cell r="R4089">
            <v>57.03362</v>
          </cell>
          <cell r="S4089">
            <v>125.7018</v>
          </cell>
          <cell r="T4089">
            <v>0</v>
          </cell>
          <cell r="U4089">
            <v>182.73542</v>
          </cell>
          <cell r="V4089">
            <v>-182.73542</v>
          </cell>
          <cell r="W4089">
            <v>-93.28142</v>
          </cell>
          <cell r="X4089">
            <v>150.49950953484</v>
          </cell>
          <cell r="Y4089">
            <v>277.9797</v>
          </cell>
          <cell r="Z4089">
            <v>2122.479</v>
          </cell>
          <cell r="AA4089">
            <v>0</v>
          </cell>
          <cell r="AB4089">
            <v>1032.282</v>
          </cell>
          <cell r="AC4089">
            <v>1151.889</v>
          </cell>
          <cell r="AD4089" t="str">
            <v>N/A</v>
          </cell>
          <cell r="AE4089">
            <v>1013.09498680739</v>
          </cell>
          <cell r="AF4089">
            <v>119.607</v>
          </cell>
        </row>
        <row r="4090">
          <cell r="A4090">
            <v>40880</v>
          </cell>
          <cell r="B4090">
            <v>3.23300000000017</v>
          </cell>
          <cell r="C4090">
            <v>53.7445999999999</v>
          </cell>
          <cell r="D4090">
            <v>56.9776000000001</v>
          </cell>
          <cell r="E4090">
            <v>4442.78185446637</v>
          </cell>
          <cell r="F4090">
            <v>4348.24893903107</v>
          </cell>
          <cell r="G4090">
            <v>-94.5329154352994</v>
          </cell>
          <cell r="H4090">
            <v>330.558</v>
          </cell>
          <cell r="I4090">
            <v>318.875</v>
          </cell>
          <cell r="J4090">
            <v>330</v>
          </cell>
          <cell r="K4090">
            <v>259.113</v>
          </cell>
          <cell r="L4090">
            <v>-70.887</v>
          </cell>
          <cell r="M4090">
            <v>-11.683</v>
          </cell>
          <cell r="N4090">
            <v>0</v>
          </cell>
          <cell r="O4090">
            <v>0</v>
          </cell>
          <cell r="P4090">
            <v>0</v>
          </cell>
          <cell r="Q4090">
            <v>0</v>
          </cell>
          <cell r="R4090">
            <v>59.43077</v>
          </cell>
          <cell r="S4090">
            <v>34.12634</v>
          </cell>
          <cell r="T4090">
            <v>0</v>
          </cell>
          <cell r="U4090">
            <v>93.55711</v>
          </cell>
          <cell r="V4090">
            <v>-93.55711</v>
          </cell>
          <cell r="W4090">
            <v>-81.87411</v>
          </cell>
          <cell r="X4090">
            <v>-69.6364054352995</v>
          </cell>
          <cell r="Y4090">
            <v>363.0339</v>
          </cell>
          <cell r="Z4090">
            <v>2055.357</v>
          </cell>
          <cell r="AA4090">
            <v>0</v>
          </cell>
          <cell r="AB4090">
            <v>1280.069</v>
          </cell>
          <cell r="AC4090">
            <v>1240.148</v>
          </cell>
          <cell r="AD4090" t="str">
            <v>N/A</v>
          </cell>
          <cell r="AE4090">
            <v>1016.51475409836</v>
          </cell>
          <cell r="AF4090">
            <v>-39.9210000000001</v>
          </cell>
        </row>
        <row r="4091">
          <cell r="A4091">
            <v>40881</v>
          </cell>
          <cell r="B4091">
            <v>-23.4910000000002</v>
          </cell>
          <cell r="C4091">
            <v>-34.1364</v>
          </cell>
          <cell r="D4091">
            <v>-57.6274000000002</v>
          </cell>
          <cell r="E4091">
            <v>4360.26286106766</v>
          </cell>
          <cell r="F4091">
            <v>4349.62867486709</v>
          </cell>
          <cell r="G4091">
            <v>-10.6341862005702</v>
          </cell>
          <cell r="H4091">
            <v>329.952</v>
          </cell>
          <cell r="I4091">
            <v>627.875</v>
          </cell>
          <cell r="J4091">
            <v>329.941</v>
          </cell>
          <cell r="K4091">
            <v>259.113</v>
          </cell>
          <cell r="L4091">
            <v>-70.828</v>
          </cell>
          <cell r="M4091">
            <v>297.923</v>
          </cell>
          <cell r="N4091">
            <v>0</v>
          </cell>
          <cell r="O4091">
            <v>210.4682</v>
          </cell>
          <cell r="P4091">
            <v>0</v>
          </cell>
          <cell r="Q4091">
            <v>210.4682</v>
          </cell>
          <cell r="R4091">
            <v>1.57588</v>
          </cell>
          <cell r="S4091">
            <v>1.016697</v>
          </cell>
          <cell r="T4091">
            <v>0</v>
          </cell>
          <cell r="U4091">
            <v>2.592577</v>
          </cell>
          <cell r="V4091">
            <v>207.875623</v>
          </cell>
          <cell r="W4091">
            <v>-90.047377</v>
          </cell>
          <cell r="X4091">
            <v>137.04059079943</v>
          </cell>
          <cell r="Y4091">
            <v>508.887</v>
          </cell>
          <cell r="Z4091">
            <v>1659.744</v>
          </cell>
          <cell r="AA4091">
            <v>0</v>
          </cell>
          <cell r="AB4091">
            <v>1453.404</v>
          </cell>
          <cell r="AC4091">
            <v>1579.111</v>
          </cell>
          <cell r="AD4091" t="str">
            <v>N/A</v>
          </cell>
          <cell r="AE4091">
            <v>1015.50546623794</v>
          </cell>
          <cell r="AF4091">
            <v>125.707</v>
          </cell>
        </row>
        <row r="4092">
          <cell r="A4092">
            <v>40882</v>
          </cell>
          <cell r="B4092">
            <v>-47.1230000000001</v>
          </cell>
          <cell r="C4092">
            <v>-187.4165</v>
          </cell>
          <cell r="D4092">
            <v>-234.5395</v>
          </cell>
          <cell r="E4092">
            <v>4368.41288510704</v>
          </cell>
          <cell r="F4092">
            <v>4246.54034467793</v>
          </cell>
          <cell r="G4092">
            <v>-121.87254042911</v>
          </cell>
          <cell r="H4092">
            <v>330.008</v>
          </cell>
          <cell r="I4092">
            <v>800.897</v>
          </cell>
          <cell r="J4092">
            <v>329.997</v>
          </cell>
          <cell r="K4092">
            <v>292.135</v>
          </cell>
          <cell r="L4092">
            <v>-37.862</v>
          </cell>
          <cell r="M4092">
            <v>470.889</v>
          </cell>
          <cell r="N4092">
            <v>0</v>
          </cell>
          <cell r="O4092">
            <v>500.6691</v>
          </cell>
          <cell r="P4092">
            <v>0</v>
          </cell>
          <cell r="Q4092">
            <v>500.6691</v>
          </cell>
          <cell r="R4092">
            <v>0</v>
          </cell>
          <cell r="S4092">
            <v>0</v>
          </cell>
          <cell r="T4092">
            <v>0</v>
          </cell>
          <cell r="U4092">
            <v>0</v>
          </cell>
          <cell r="V4092">
            <v>500.6691</v>
          </cell>
          <cell r="W4092">
            <v>29.7800999999999</v>
          </cell>
          <cell r="X4092">
            <v>82.8868595708902</v>
          </cell>
          <cell r="Y4092">
            <v>508.3484</v>
          </cell>
          <cell r="Z4092">
            <v>1543.806</v>
          </cell>
          <cell r="AA4092">
            <v>0</v>
          </cell>
          <cell r="AB4092">
            <v>1624.645</v>
          </cell>
          <cell r="AC4092">
            <v>1729.979</v>
          </cell>
          <cell r="AD4092" t="str">
            <v>N/A</v>
          </cell>
          <cell r="AE4092">
            <v>1014.6504398827</v>
          </cell>
          <cell r="AF4092">
            <v>105.334</v>
          </cell>
        </row>
        <row r="4093">
          <cell r="A4093">
            <v>40883</v>
          </cell>
          <cell r="B4093">
            <v>-91.827</v>
          </cell>
          <cell r="C4093">
            <v>-112.7154</v>
          </cell>
          <cell r="D4093">
            <v>-204.5424</v>
          </cell>
          <cell r="E4093">
            <v>4262.46257259511</v>
          </cell>
          <cell r="F4093">
            <v>4199.9616384331</v>
          </cell>
          <cell r="G4093">
            <v>-62.5009341620098</v>
          </cell>
          <cell r="H4093">
            <v>45.02</v>
          </cell>
          <cell r="I4093">
            <v>922.022</v>
          </cell>
          <cell r="J4093">
            <v>45.011</v>
          </cell>
          <cell r="K4093">
            <v>463.26</v>
          </cell>
          <cell r="L4093">
            <v>418.249</v>
          </cell>
          <cell r="M4093">
            <v>877.002</v>
          </cell>
          <cell r="N4093">
            <v>0</v>
          </cell>
          <cell r="O4093">
            <v>960.1802</v>
          </cell>
          <cell r="P4093">
            <v>0</v>
          </cell>
          <cell r="Q4093">
            <v>960.1802</v>
          </cell>
          <cell r="R4093">
            <v>0</v>
          </cell>
          <cell r="S4093">
            <v>0</v>
          </cell>
          <cell r="T4093">
            <v>0</v>
          </cell>
          <cell r="U4093">
            <v>0</v>
          </cell>
          <cell r="V4093">
            <v>960.1802</v>
          </cell>
          <cell r="W4093">
            <v>83.1782</v>
          </cell>
          <cell r="X4093">
            <v>58.8632658379902</v>
          </cell>
          <cell r="Y4093">
            <v>508.3294</v>
          </cell>
          <cell r="Z4093">
            <v>1638.387</v>
          </cell>
          <cell r="AA4093">
            <v>0</v>
          </cell>
          <cell r="AB4093">
            <v>1679.23</v>
          </cell>
          <cell r="AC4093">
            <v>1700.997</v>
          </cell>
          <cell r="AD4093" t="str">
            <v>N/A</v>
          </cell>
          <cell r="AE4093">
            <v>1015.52059701493</v>
          </cell>
          <cell r="AF4093">
            <v>21.7670000000001</v>
          </cell>
        </row>
        <row r="4094">
          <cell r="A4094">
            <v>40884</v>
          </cell>
          <cell r="B4094">
            <v>37.9159999999999</v>
          </cell>
          <cell r="C4094">
            <v>2.98460000000011</v>
          </cell>
          <cell r="D4094">
            <v>40.9006000000001</v>
          </cell>
          <cell r="E4094">
            <v>4212.54367535392</v>
          </cell>
          <cell r="F4094">
            <v>4114.45548464838</v>
          </cell>
          <cell r="G4094">
            <v>-98.08819070554</v>
          </cell>
          <cell r="H4094">
            <v>40.558</v>
          </cell>
          <cell r="I4094">
            <v>1028.793</v>
          </cell>
          <cell r="J4094">
            <v>40</v>
          </cell>
          <cell r="K4094">
            <v>510.031</v>
          </cell>
          <cell r="L4094">
            <v>470.031</v>
          </cell>
          <cell r="M4094">
            <v>988.235</v>
          </cell>
          <cell r="N4094">
            <v>0</v>
          </cell>
          <cell r="O4094">
            <v>896.2821</v>
          </cell>
          <cell r="P4094">
            <v>0</v>
          </cell>
          <cell r="Q4094">
            <v>896.2821</v>
          </cell>
          <cell r="R4094">
            <v>0</v>
          </cell>
          <cell r="S4094">
            <v>0</v>
          </cell>
          <cell r="T4094">
            <v>0</v>
          </cell>
          <cell r="U4094">
            <v>0</v>
          </cell>
          <cell r="V4094">
            <v>896.2821</v>
          </cell>
          <cell r="W4094">
            <v>-91.9528999999999</v>
          </cell>
          <cell r="X4094">
            <v>-47.0358907055402</v>
          </cell>
          <cell r="Y4094">
            <v>508.1959</v>
          </cell>
          <cell r="Z4094">
            <v>1455.327</v>
          </cell>
          <cell r="AA4094">
            <v>0</v>
          </cell>
          <cell r="AB4094">
            <v>1671.851</v>
          </cell>
          <cell r="AC4094">
            <v>1635.202</v>
          </cell>
          <cell r="AD4094" t="str">
            <v>N/A</v>
          </cell>
          <cell r="AE4094">
            <v>1015.65341614907</v>
          </cell>
          <cell r="AF4094">
            <v>-36.6490000000001</v>
          </cell>
        </row>
        <row r="4095">
          <cell r="A4095">
            <v>40885</v>
          </cell>
          <cell r="B4095">
            <v>-14.2350000000001</v>
          </cell>
          <cell r="C4095">
            <v>17.8528</v>
          </cell>
          <cell r="D4095">
            <v>3.61779999999987</v>
          </cell>
          <cell r="E4095">
            <v>4126.96842294044</v>
          </cell>
          <cell r="F4095">
            <v>4061.78278422749</v>
          </cell>
          <cell r="G4095">
            <v>-65.1856387129501</v>
          </cell>
          <cell r="H4095">
            <v>41.414</v>
          </cell>
          <cell r="I4095">
            <v>1030.45</v>
          </cell>
          <cell r="J4095">
            <v>40.867</v>
          </cell>
          <cell r="K4095">
            <v>512.127</v>
          </cell>
          <cell r="L4095">
            <v>471.26</v>
          </cell>
          <cell r="M4095">
            <v>989.036</v>
          </cell>
          <cell r="N4095">
            <v>0</v>
          </cell>
          <cell r="O4095">
            <v>951.6069</v>
          </cell>
          <cell r="P4095">
            <v>0</v>
          </cell>
          <cell r="Q4095">
            <v>951.6069</v>
          </cell>
          <cell r="R4095">
            <v>0</v>
          </cell>
          <cell r="S4095">
            <v>0</v>
          </cell>
          <cell r="T4095">
            <v>0</v>
          </cell>
          <cell r="U4095">
            <v>0</v>
          </cell>
          <cell r="V4095">
            <v>951.6069</v>
          </cell>
          <cell r="W4095">
            <v>-37.4291000000001</v>
          </cell>
          <cell r="X4095">
            <v>-31.3743387129499</v>
          </cell>
          <cell r="Y4095">
            <v>508.4278</v>
          </cell>
          <cell r="Z4095">
            <v>1595.673</v>
          </cell>
          <cell r="AA4095">
            <v>0</v>
          </cell>
          <cell r="AB4095">
            <v>1721.782</v>
          </cell>
          <cell r="AC4095">
            <v>1675.402</v>
          </cell>
          <cell r="AD4095" t="str">
            <v>N/A</v>
          </cell>
          <cell r="AE4095">
            <v>1015.39515151515</v>
          </cell>
          <cell r="AF4095">
            <v>-46.3799999999999</v>
          </cell>
        </row>
        <row r="4096">
          <cell r="A4096">
            <v>40886</v>
          </cell>
          <cell r="B4096">
            <v>-8.67599999999993</v>
          </cell>
          <cell r="C4096">
            <v>89.4772</v>
          </cell>
          <cell r="D4096">
            <v>80.8012000000001</v>
          </cell>
          <cell r="E4096">
            <v>4072.97451367956</v>
          </cell>
          <cell r="F4096">
            <v>4128.1277936695</v>
          </cell>
          <cell r="G4096">
            <v>55.1532799899396</v>
          </cell>
          <cell r="H4096">
            <v>40.577</v>
          </cell>
          <cell r="I4096">
            <v>673.888</v>
          </cell>
          <cell r="J4096">
            <v>40.03</v>
          </cell>
          <cell r="K4096">
            <v>328.065</v>
          </cell>
          <cell r="L4096">
            <v>288.035</v>
          </cell>
          <cell r="M4096">
            <v>633.311</v>
          </cell>
          <cell r="N4096">
            <v>0</v>
          </cell>
          <cell r="O4096">
            <v>638.676</v>
          </cell>
          <cell r="P4096">
            <v>0</v>
          </cell>
          <cell r="Q4096">
            <v>638.676</v>
          </cell>
          <cell r="R4096">
            <v>0</v>
          </cell>
          <cell r="S4096">
            <v>0</v>
          </cell>
          <cell r="T4096">
            <v>0</v>
          </cell>
          <cell r="U4096">
            <v>0</v>
          </cell>
          <cell r="V4096">
            <v>638.676</v>
          </cell>
          <cell r="W4096">
            <v>5.36500000000001</v>
          </cell>
          <cell r="X4096">
            <v>-31.0129200100605</v>
          </cell>
          <cell r="Y4096">
            <v>508.8444</v>
          </cell>
          <cell r="Z4096">
            <v>1690.254</v>
          </cell>
          <cell r="AA4096">
            <v>0</v>
          </cell>
          <cell r="AB4096">
            <v>1568.094</v>
          </cell>
          <cell r="AC4096">
            <v>1549.811</v>
          </cell>
          <cell r="AD4096" t="str">
            <v>N/A</v>
          </cell>
          <cell r="AE4096">
            <v>1016.26950819672</v>
          </cell>
          <cell r="AF4096">
            <v>-18.2830000000001</v>
          </cell>
        </row>
        <row r="4097">
          <cell r="A4097">
            <v>40887</v>
          </cell>
          <cell r="B4097">
            <v>-10.4870000000001</v>
          </cell>
          <cell r="C4097">
            <v>136.2931</v>
          </cell>
          <cell r="D4097">
            <v>125.8061</v>
          </cell>
          <cell r="E4097">
            <v>4142.24971801428</v>
          </cell>
          <cell r="F4097">
            <v>4372.79541976091</v>
          </cell>
          <cell r="G4097">
            <v>230.54570174663</v>
          </cell>
          <cell r="H4097">
            <v>446.78</v>
          </cell>
          <cell r="I4097">
            <v>566.436</v>
          </cell>
          <cell r="J4097">
            <v>446.233</v>
          </cell>
          <cell r="K4097">
            <v>286.613</v>
          </cell>
          <cell r="L4097">
            <v>-159.62</v>
          </cell>
          <cell r="M4097">
            <v>119.656</v>
          </cell>
          <cell r="N4097">
            <v>0</v>
          </cell>
          <cell r="O4097">
            <v>286.7706</v>
          </cell>
          <cell r="P4097">
            <v>0</v>
          </cell>
          <cell r="Q4097">
            <v>286.7706</v>
          </cell>
          <cell r="R4097">
            <v>0</v>
          </cell>
          <cell r="S4097">
            <v>0</v>
          </cell>
          <cell r="T4097">
            <v>0</v>
          </cell>
          <cell r="U4097">
            <v>0</v>
          </cell>
          <cell r="V4097">
            <v>286.7706</v>
          </cell>
          <cell r="W4097">
            <v>167.1146</v>
          </cell>
          <cell r="X4097">
            <v>-62.3749982533702</v>
          </cell>
          <cell r="Y4097">
            <v>508.5174</v>
          </cell>
          <cell r="Z4097">
            <v>1759.41</v>
          </cell>
          <cell r="AA4097">
            <v>0</v>
          </cell>
          <cell r="AB4097">
            <v>1533.801</v>
          </cell>
          <cell r="AC4097">
            <v>1508.286</v>
          </cell>
          <cell r="AD4097" t="str">
            <v>N/A</v>
          </cell>
          <cell r="AE4097">
            <v>1015.68080808081</v>
          </cell>
          <cell r="AF4097">
            <v>-25.5149999999999</v>
          </cell>
        </row>
        <row r="4098">
          <cell r="A4098">
            <v>40888</v>
          </cell>
          <cell r="B4098">
            <v>9.18499999999995</v>
          </cell>
          <cell r="C4098">
            <v>47.4760000000001</v>
          </cell>
          <cell r="D4098">
            <v>56.661</v>
          </cell>
          <cell r="E4098">
            <v>4387.76919220056</v>
          </cell>
          <cell r="F4098">
            <v>4382.01403066924</v>
          </cell>
          <cell r="G4098">
            <v>-5.75516153131957</v>
          </cell>
          <cell r="H4098">
            <v>384.208</v>
          </cell>
          <cell r="I4098">
            <v>826.511</v>
          </cell>
          <cell r="J4098">
            <v>383.661</v>
          </cell>
          <cell r="K4098">
            <v>325.688</v>
          </cell>
          <cell r="L4098">
            <v>-57.973</v>
          </cell>
          <cell r="M4098">
            <v>442.303</v>
          </cell>
          <cell r="N4098">
            <v>0</v>
          </cell>
          <cell r="O4098">
            <v>359.9648</v>
          </cell>
          <cell r="P4098">
            <v>0</v>
          </cell>
          <cell r="Q4098">
            <v>359.9648</v>
          </cell>
          <cell r="R4098">
            <v>0</v>
          </cell>
          <cell r="S4098">
            <v>0</v>
          </cell>
          <cell r="T4098">
            <v>0</v>
          </cell>
          <cell r="U4098">
            <v>0</v>
          </cell>
          <cell r="V4098">
            <v>359.9648</v>
          </cell>
          <cell r="W4098">
            <v>-82.3381999999999</v>
          </cell>
          <cell r="X4098">
            <v>19.9220384686803</v>
          </cell>
          <cell r="Y4098">
            <v>508.5</v>
          </cell>
          <cell r="Z4098">
            <v>733.978</v>
          </cell>
          <cell r="AA4098">
            <v>0</v>
          </cell>
          <cell r="AB4098">
            <v>1525.726</v>
          </cell>
          <cell r="AC4098">
            <v>1547.531</v>
          </cell>
          <cell r="AD4098" t="str">
            <v>N/A</v>
          </cell>
          <cell r="AE4098">
            <v>1014.77442622951</v>
          </cell>
          <cell r="AF4098">
            <v>21.8049999999998</v>
          </cell>
        </row>
        <row r="4099">
          <cell r="A4099">
            <v>40889</v>
          </cell>
          <cell r="B4099">
            <v>-16.1189999999999</v>
          </cell>
          <cell r="C4099">
            <v>90.7609</v>
          </cell>
          <cell r="D4099">
            <v>74.6419000000001</v>
          </cell>
          <cell r="E4099">
            <v>4401.01298126455</v>
          </cell>
          <cell r="F4099">
            <v>4336.18300466047</v>
          </cell>
          <cell r="G4099">
            <v>-64.82997660408</v>
          </cell>
          <cell r="H4099">
            <v>364.322</v>
          </cell>
          <cell r="I4099">
            <v>1055.46</v>
          </cell>
          <cell r="J4099">
            <v>363.775</v>
          </cell>
          <cell r="K4099">
            <v>581.587</v>
          </cell>
          <cell r="L4099">
            <v>217.812</v>
          </cell>
          <cell r="M4099">
            <v>691.138</v>
          </cell>
          <cell r="N4099">
            <v>32.576</v>
          </cell>
          <cell r="O4099">
            <v>513.6828</v>
          </cell>
          <cell r="P4099">
            <v>0</v>
          </cell>
          <cell r="Q4099">
            <v>546.2588</v>
          </cell>
          <cell r="R4099">
            <v>0</v>
          </cell>
          <cell r="S4099">
            <v>0</v>
          </cell>
          <cell r="T4099">
            <v>0</v>
          </cell>
          <cell r="U4099">
            <v>0</v>
          </cell>
          <cell r="V4099">
            <v>546.2588</v>
          </cell>
          <cell r="W4099">
            <v>-144.8792</v>
          </cell>
          <cell r="X4099">
            <v>5.40732339591987</v>
          </cell>
          <cell r="Y4099">
            <v>508.5</v>
          </cell>
          <cell r="Z4099">
            <v>733.978</v>
          </cell>
          <cell r="AA4099">
            <v>0</v>
          </cell>
          <cell r="AB4099">
            <v>1739.875</v>
          </cell>
          <cell r="AC4099">
            <v>1664.964</v>
          </cell>
          <cell r="AD4099" t="str">
            <v>N/A</v>
          </cell>
          <cell r="AE4099">
            <v>1015.22195121951</v>
          </cell>
          <cell r="AF4099">
            <v>-74.9110000000001</v>
          </cell>
        </row>
        <row r="4100">
          <cell r="A4100">
            <v>40890</v>
          </cell>
          <cell r="B4100">
            <v>3.404</v>
          </cell>
          <cell r="C4100">
            <v>222.2737</v>
          </cell>
          <cell r="D4100">
            <v>225.6777</v>
          </cell>
          <cell r="E4100">
            <v>4353.1315900332</v>
          </cell>
          <cell r="F4100">
            <v>4535.26887885598</v>
          </cell>
          <cell r="G4100">
            <v>182.13728882278</v>
          </cell>
          <cell r="H4100">
            <v>46.827</v>
          </cell>
          <cell r="I4100">
            <v>1412.457</v>
          </cell>
          <cell r="J4100">
            <v>46.28</v>
          </cell>
          <cell r="K4100">
            <v>859.526</v>
          </cell>
          <cell r="L4100">
            <v>813.246</v>
          </cell>
          <cell r="M4100">
            <v>1365.63</v>
          </cell>
          <cell r="N4100">
            <v>0</v>
          </cell>
          <cell r="O4100">
            <v>1229.744</v>
          </cell>
          <cell r="P4100">
            <v>0</v>
          </cell>
          <cell r="Q4100">
            <v>1229.744</v>
          </cell>
          <cell r="R4100">
            <v>5.085</v>
          </cell>
          <cell r="S4100">
            <v>0</v>
          </cell>
          <cell r="T4100">
            <v>0</v>
          </cell>
          <cell r="U4100">
            <v>5.085</v>
          </cell>
          <cell r="V4100">
            <v>1224.659</v>
          </cell>
          <cell r="W4100">
            <v>-140.971</v>
          </cell>
          <cell r="X4100">
            <v>97.43058882278</v>
          </cell>
          <cell r="Y4100">
            <v>508.5</v>
          </cell>
          <cell r="Z4100">
            <v>833.742</v>
          </cell>
          <cell r="AA4100">
            <v>0</v>
          </cell>
          <cell r="AB4100">
            <v>1671.498</v>
          </cell>
          <cell r="AC4100">
            <v>1802.502</v>
          </cell>
          <cell r="AD4100" t="str">
            <v>N/A</v>
          </cell>
          <cell r="AE4100">
            <v>1015.49408450704</v>
          </cell>
          <cell r="AF4100">
            <v>131.004</v>
          </cell>
        </row>
        <row r="4101">
          <cell r="A4101">
            <v>40891</v>
          </cell>
          <cell r="B4101">
            <v>-0.238000000000056</v>
          </cell>
          <cell r="C4101">
            <v>-74.3034000000001</v>
          </cell>
          <cell r="D4101">
            <v>-74.5414000000002</v>
          </cell>
          <cell r="E4101">
            <v>4552.80717899798</v>
          </cell>
          <cell r="F4101">
            <v>4384.35671006219</v>
          </cell>
          <cell r="G4101">
            <v>-168.45046893579</v>
          </cell>
          <cell r="H4101">
            <v>99.793</v>
          </cell>
          <cell r="I4101">
            <v>1178.27</v>
          </cell>
          <cell r="J4101">
            <v>99.246</v>
          </cell>
          <cell r="K4101">
            <v>729.344</v>
          </cell>
          <cell r="L4101">
            <v>630.098</v>
          </cell>
          <cell r="M4101">
            <v>1078.477</v>
          </cell>
          <cell r="N4101">
            <v>0</v>
          </cell>
          <cell r="O4101">
            <v>1005.784</v>
          </cell>
          <cell r="P4101">
            <v>0</v>
          </cell>
          <cell r="Q4101">
            <v>1005.784</v>
          </cell>
          <cell r="R4101">
            <v>0</v>
          </cell>
          <cell r="S4101">
            <v>0</v>
          </cell>
          <cell r="T4101">
            <v>0</v>
          </cell>
          <cell r="U4101">
            <v>0</v>
          </cell>
          <cell r="V4101">
            <v>1005.784</v>
          </cell>
          <cell r="W4101">
            <v>-72.6929999999999</v>
          </cell>
          <cell r="X4101">
            <v>-21.21606893579</v>
          </cell>
          <cell r="Y4101">
            <v>508.5</v>
          </cell>
          <cell r="Z4101">
            <v>906.02</v>
          </cell>
          <cell r="AA4101">
            <v>0</v>
          </cell>
          <cell r="AB4101">
            <v>1618.652</v>
          </cell>
          <cell r="AC4101">
            <v>1624.143</v>
          </cell>
          <cell r="AD4101" t="str">
            <v>N/A</v>
          </cell>
          <cell r="AE4101">
            <v>1015.089375</v>
          </cell>
          <cell r="AF4101">
            <v>5.49099999999999</v>
          </cell>
        </row>
        <row r="4102">
          <cell r="A4102">
            <v>40892</v>
          </cell>
          <cell r="B4102">
            <v>2.84500000000003</v>
          </cell>
          <cell r="C4102">
            <v>-94.6459000000001</v>
          </cell>
          <cell r="D4102">
            <v>-91.8009000000001</v>
          </cell>
          <cell r="E4102">
            <v>4394.90046323502</v>
          </cell>
          <cell r="F4102">
            <v>4196.51081768018</v>
          </cell>
          <cell r="G4102">
            <v>-198.38964555484</v>
          </cell>
          <cell r="H4102">
            <v>87.298</v>
          </cell>
          <cell r="I4102">
            <v>902.376</v>
          </cell>
          <cell r="J4102">
            <v>87.198</v>
          </cell>
          <cell r="K4102">
            <v>573.604</v>
          </cell>
          <cell r="L4102">
            <v>486.406</v>
          </cell>
          <cell r="M4102">
            <v>815.078</v>
          </cell>
          <cell r="N4102">
            <v>0</v>
          </cell>
          <cell r="O4102">
            <v>955.2912</v>
          </cell>
          <cell r="P4102">
            <v>0</v>
          </cell>
          <cell r="Q4102">
            <v>955.2912</v>
          </cell>
          <cell r="R4102">
            <v>8.925</v>
          </cell>
          <cell r="S4102">
            <v>0</v>
          </cell>
          <cell r="T4102">
            <v>0</v>
          </cell>
          <cell r="U4102">
            <v>8.925</v>
          </cell>
          <cell r="V4102">
            <v>946.3662</v>
          </cell>
          <cell r="W4102">
            <v>131.2882</v>
          </cell>
          <cell r="X4102">
            <v>-237.87694555484</v>
          </cell>
          <cell r="Y4102">
            <v>510</v>
          </cell>
          <cell r="Z4102">
            <v>860.21</v>
          </cell>
          <cell r="AA4102">
            <v>0</v>
          </cell>
          <cell r="AB4102">
            <v>1708.763</v>
          </cell>
          <cell r="AC4102">
            <v>1472.882</v>
          </cell>
          <cell r="AD4102" t="str">
            <v>N/A</v>
          </cell>
          <cell r="AE4102">
            <v>1016.48171152519</v>
          </cell>
          <cell r="AF4102">
            <v>-235.881</v>
          </cell>
        </row>
        <row r="4103">
          <cell r="A4103">
            <v>40893</v>
          </cell>
          <cell r="B4103">
            <v>-15.328</v>
          </cell>
          <cell r="C4103">
            <v>88.2487</v>
          </cell>
          <cell r="D4103">
            <v>72.9207</v>
          </cell>
          <cell r="E4103">
            <v>4207.44991032931</v>
          </cell>
          <cell r="F4103">
            <v>4307.70850424708</v>
          </cell>
          <cell r="G4103">
            <v>100.25859391777</v>
          </cell>
          <cell r="H4103">
            <v>71.317</v>
          </cell>
          <cell r="I4103">
            <v>1342.317</v>
          </cell>
          <cell r="J4103">
            <v>68.449</v>
          </cell>
          <cell r="K4103">
            <v>732.455</v>
          </cell>
          <cell r="L4103">
            <v>664.006</v>
          </cell>
          <cell r="M4103">
            <v>1271</v>
          </cell>
          <cell r="N4103">
            <v>0</v>
          </cell>
          <cell r="O4103">
            <v>1195.132</v>
          </cell>
          <cell r="P4103">
            <v>0</v>
          </cell>
          <cell r="Q4103">
            <v>1195.132</v>
          </cell>
          <cell r="R4103">
            <v>0</v>
          </cell>
          <cell r="S4103">
            <v>0</v>
          </cell>
          <cell r="T4103">
            <v>0</v>
          </cell>
          <cell r="U4103">
            <v>0</v>
          </cell>
          <cell r="V4103">
            <v>1195.132</v>
          </cell>
          <cell r="W4103">
            <v>-75.8679999999999</v>
          </cell>
          <cell r="X4103">
            <v>103.20589391777</v>
          </cell>
          <cell r="Y4103">
            <v>510.5</v>
          </cell>
          <cell r="Z4103">
            <v>852.066</v>
          </cell>
          <cell r="AA4103">
            <v>0</v>
          </cell>
          <cell r="AB4103">
            <v>1552.277</v>
          </cell>
          <cell r="AC4103">
            <v>1661.436</v>
          </cell>
          <cell r="AD4103" t="str">
            <v>N/A</v>
          </cell>
          <cell r="AE4103">
            <v>1016.16880733945</v>
          </cell>
          <cell r="AF4103">
            <v>109.159</v>
          </cell>
        </row>
        <row r="4104">
          <cell r="A4104">
            <v>40894</v>
          </cell>
          <cell r="B4104">
            <v>-9.09899999999993</v>
          </cell>
          <cell r="C4104">
            <v>106.67</v>
          </cell>
          <cell r="D4104">
            <v>97.5710000000001</v>
          </cell>
          <cell r="E4104">
            <v>4320.53149387569</v>
          </cell>
          <cell r="F4104">
            <v>4319.14901664637</v>
          </cell>
          <cell r="G4104">
            <v>-1.3824772293201</v>
          </cell>
          <cell r="H4104">
            <v>75.894</v>
          </cell>
          <cell r="I4104">
            <v>995.595</v>
          </cell>
          <cell r="J4104">
            <v>75.883</v>
          </cell>
          <cell r="K4104">
            <v>613.833</v>
          </cell>
          <cell r="L4104">
            <v>537.95</v>
          </cell>
          <cell r="M4104">
            <v>919.701</v>
          </cell>
          <cell r="N4104">
            <v>0</v>
          </cell>
          <cell r="O4104">
            <v>854.3056</v>
          </cell>
          <cell r="P4104">
            <v>0</v>
          </cell>
          <cell r="Q4104">
            <v>854.3056</v>
          </cell>
          <cell r="R4104">
            <v>0</v>
          </cell>
          <cell r="S4104">
            <v>0</v>
          </cell>
          <cell r="T4104">
            <v>0</v>
          </cell>
          <cell r="U4104">
            <v>0</v>
          </cell>
          <cell r="V4104">
            <v>854.3056</v>
          </cell>
          <cell r="W4104">
            <v>-65.3954</v>
          </cell>
          <cell r="X4104">
            <v>-33.5580772293202</v>
          </cell>
          <cell r="Y4104">
            <v>510.5</v>
          </cell>
          <cell r="Z4104">
            <v>1718.384</v>
          </cell>
          <cell r="AA4104">
            <v>0</v>
          </cell>
          <cell r="AB4104">
            <v>1535.563</v>
          </cell>
          <cell r="AC4104">
            <v>1524.643</v>
          </cell>
          <cell r="AD4104" t="str">
            <v>N/A</v>
          </cell>
          <cell r="AE4104">
            <v>1016.42866666667</v>
          </cell>
          <cell r="AF4104">
            <v>-10.9200000000001</v>
          </cell>
        </row>
        <row r="4105">
          <cell r="A4105">
            <v>40895</v>
          </cell>
          <cell r="B4105">
            <v>-9.85399999999981</v>
          </cell>
          <cell r="C4105">
            <v>84.6813999999999</v>
          </cell>
          <cell r="D4105">
            <v>74.8274000000001</v>
          </cell>
          <cell r="E4105">
            <v>4331.73777692983</v>
          </cell>
          <cell r="F4105">
            <v>4299.93625379605</v>
          </cell>
          <cell r="G4105">
            <v>-31.8015231337804</v>
          </cell>
          <cell r="H4105">
            <v>100.894</v>
          </cell>
          <cell r="I4105">
            <v>920.895</v>
          </cell>
          <cell r="J4105">
            <v>100.883</v>
          </cell>
          <cell r="K4105">
            <v>614.133</v>
          </cell>
          <cell r="L4105">
            <v>513.25</v>
          </cell>
          <cell r="M4105">
            <v>820.001</v>
          </cell>
          <cell r="N4105">
            <v>0</v>
          </cell>
          <cell r="O4105">
            <v>814.4</v>
          </cell>
          <cell r="P4105">
            <v>0</v>
          </cell>
          <cell r="Q4105">
            <v>814.4</v>
          </cell>
          <cell r="R4105">
            <v>0</v>
          </cell>
          <cell r="S4105">
            <v>0</v>
          </cell>
          <cell r="T4105">
            <v>0</v>
          </cell>
          <cell r="U4105">
            <v>0</v>
          </cell>
          <cell r="V4105">
            <v>814.4</v>
          </cell>
          <cell r="W4105">
            <v>-5.601</v>
          </cell>
          <cell r="X4105">
            <v>-101.02792313378</v>
          </cell>
          <cell r="Y4105">
            <v>509.9278</v>
          </cell>
          <cell r="Z4105">
            <v>1693.952</v>
          </cell>
          <cell r="AA4105">
            <v>0</v>
          </cell>
          <cell r="AB4105">
            <v>1580.611</v>
          </cell>
          <cell r="AC4105">
            <v>1549.215</v>
          </cell>
          <cell r="AD4105" t="str">
            <v>N/A</v>
          </cell>
          <cell r="AE4105">
            <v>1015.87868852459</v>
          </cell>
          <cell r="AF4105">
            <v>-31.3960000000002</v>
          </cell>
        </row>
        <row r="4106">
          <cell r="A4106">
            <v>40896</v>
          </cell>
          <cell r="B4106">
            <v>3.99299999999994</v>
          </cell>
          <cell r="C4106">
            <v>-134.7794</v>
          </cell>
          <cell r="D4106">
            <v>-130.7864</v>
          </cell>
          <cell r="E4106">
            <v>4312.38146983631</v>
          </cell>
          <cell r="F4106">
            <v>4238.54335824779</v>
          </cell>
          <cell r="G4106">
            <v>-73.8381115885204</v>
          </cell>
          <cell r="H4106">
            <v>108.242</v>
          </cell>
          <cell r="I4106">
            <v>1055.893</v>
          </cell>
          <cell r="J4106">
            <v>108.231</v>
          </cell>
          <cell r="K4106">
            <v>709.131</v>
          </cell>
          <cell r="L4106">
            <v>600.9</v>
          </cell>
          <cell r="M4106">
            <v>947.651</v>
          </cell>
          <cell r="N4106">
            <v>0</v>
          </cell>
          <cell r="O4106">
            <v>991.1248</v>
          </cell>
          <cell r="P4106">
            <v>0</v>
          </cell>
          <cell r="Q4106">
            <v>991.1248</v>
          </cell>
          <cell r="R4106">
            <v>0</v>
          </cell>
          <cell r="S4106">
            <v>0</v>
          </cell>
          <cell r="T4106">
            <v>0</v>
          </cell>
          <cell r="U4106">
            <v>0</v>
          </cell>
          <cell r="V4106">
            <v>991.1248</v>
          </cell>
          <cell r="W4106">
            <v>43.4738</v>
          </cell>
          <cell r="X4106">
            <v>13.4744884114797</v>
          </cell>
          <cell r="Y4106">
            <v>510</v>
          </cell>
          <cell r="Z4106">
            <v>1578.918</v>
          </cell>
          <cell r="AA4106">
            <v>0</v>
          </cell>
          <cell r="AB4106">
            <v>1539.061</v>
          </cell>
          <cell r="AC4106">
            <v>1574.866</v>
          </cell>
          <cell r="AD4106" t="str">
            <v>N/A</v>
          </cell>
          <cell r="AE4106">
            <v>1016.04258064516</v>
          </cell>
          <cell r="AF4106">
            <v>35.8050000000001</v>
          </cell>
        </row>
        <row r="4107">
          <cell r="A4107">
            <v>40897</v>
          </cell>
          <cell r="B4107">
            <v>-14.5549999999998</v>
          </cell>
          <cell r="C4107">
            <v>-94.5243000000002</v>
          </cell>
          <cell r="D4107">
            <v>-109.0793</v>
          </cell>
          <cell r="E4107">
            <v>4250.23753653604</v>
          </cell>
          <cell r="F4107">
            <v>4135.60561078673</v>
          </cell>
          <cell r="G4107">
            <v>-114.631925749311</v>
          </cell>
          <cell r="H4107">
            <v>178.447</v>
          </cell>
          <cell r="I4107">
            <v>831.725</v>
          </cell>
          <cell r="J4107">
            <v>122.387</v>
          </cell>
          <cell r="K4107">
            <v>348.963</v>
          </cell>
          <cell r="L4107">
            <v>226.576</v>
          </cell>
          <cell r="M4107">
            <v>653.278</v>
          </cell>
          <cell r="N4107">
            <v>0</v>
          </cell>
          <cell r="O4107">
            <v>729.8042</v>
          </cell>
          <cell r="P4107">
            <v>0</v>
          </cell>
          <cell r="Q4107">
            <v>729.8042</v>
          </cell>
          <cell r="R4107">
            <v>0</v>
          </cell>
          <cell r="S4107">
            <v>0</v>
          </cell>
          <cell r="T4107">
            <v>0</v>
          </cell>
          <cell r="U4107">
            <v>0</v>
          </cell>
          <cell r="V4107">
            <v>729.8042</v>
          </cell>
          <cell r="W4107">
            <v>76.5262</v>
          </cell>
          <cell r="X4107">
            <v>-82.0788257493105</v>
          </cell>
          <cell r="Y4107">
            <v>508.327</v>
          </cell>
          <cell r="Z4107">
            <v>1418.074</v>
          </cell>
          <cell r="AA4107">
            <v>0</v>
          </cell>
          <cell r="AB4107">
            <v>1671.643</v>
          </cell>
          <cell r="AC4107">
            <v>1649.696</v>
          </cell>
          <cell r="AD4107" t="str">
            <v>N/A</v>
          </cell>
          <cell r="AE4107">
            <v>1015.19753846154</v>
          </cell>
          <cell r="AF4107">
            <v>-21.9470000000001</v>
          </cell>
        </row>
        <row r="4108">
          <cell r="A4108">
            <v>40898</v>
          </cell>
          <cell r="B4108">
            <v>-15.7619999999999</v>
          </cell>
          <cell r="C4108">
            <v>-138.7641</v>
          </cell>
          <cell r="D4108">
            <v>-154.5261</v>
          </cell>
          <cell r="E4108">
            <v>4150.39974205365</v>
          </cell>
          <cell r="F4108">
            <v>4006.09229968475</v>
          </cell>
          <cell r="G4108">
            <v>-144.3074423689</v>
          </cell>
          <cell r="H4108">
            <v>201.143</v>
          </cell>
          <cell r="I4108">
            <v>713.875</v>
          </cell>
          <cell r="J4108">
            <v>193.143</v>
          </cell>
          <cell r="K4108">
            <v>259.113</v>
          </cell>
          <cell r="L4108">
            <v>65.97</v>
          </cell>
          <cell r="M4108">
            <v>512.732</v>
          </cell>
          <cell r="N4108">
            <v>0</v>
          </cell>
          <cell r="O4108">
            <v>595.021</v>
          </cell>
          <cell r="P4108">
            <v>0</v>
          </cell>
          <cell r="Q4108">
            <v>595.021</v>
          </cell>
          <cell r="R4108">
            <v>0</v>
          </cell>
          <cell r="S4108">
            <v>0</v>
          </cell>
          <cell r="T4108">
            <v>0</v>
          </cell>
          <cell r="U4108">
            <v>0</v>
          </cell>
          <cell r="V4108">
            <v>595.021</v>
          </cell>
          <cell r="W4108">
            <v>82.289</v>
          </cell>
          <cell r="X4108">
            <v>-72.0703423689</v>
          </cell>
          <cell r="Y4108">
            <v>509</v>
          </cell>
          <cell r="Z4108">
            <v>1426.218</v>
          </cell>
          <cell r="AA4108">
            <v>0</v>
          </cell>
          <cell r="AB4108">
            <v>1689.218</v>
          </cell>
          <cell r="AC4108">
            <v>1610.694</v>
          </cell>
          <cell r="AD4108" t="str">
            <v>N/A</v>
          </cell>
          <cell r="AE4108">
            <v>1016.21072555205</v>
          </cell>
          <cell r="AF4108">
            <v>-78.5240000000001</v>
          </cell>
        </row>
        <row r="4109">
          <cell r="A4109">
            <v>40899</v>
          </cell>
          <cell r="B4109">
            <v>-24.5029999999999</v>
          </cell>
          <cell r="C4109">
            <v>-131.1431</v>
          </cell>
          <cell r="D4109">
            <v>-155.6461</v>
          </cell>
          <cell r="E4109">
            <v>4014.90559239898</v>
          </cell>
          <cell r="F4109">
            <v>4019.87151313861</v>
          </cell>
          <cell r="G4109">
            <v>4.96592073963029</v>
          </cell>
          <cell r="H4109">
            <v>201.058</v>
          </cell>
          <cell r="I4109">
            <v>796.375</v>
          </cell>
          <cell r="J4109">
            <v>201.058</v>
          </cell>
          <cell r="K4109">
            <v>331.613</v>
          </cell>
          <cell r="L4109">
            <v>130.555</v>
          </cell>
          <cell r="M4109">
            <v>595.317</v>
          </cell>
          <cell r="N4109">
            <v>0</v>
          </cell>
          <cell r="O4109">
            <v>766.3504</v>
          </cell>
          <cell r="P4109">
            <v>0</v>
          </cell>
          <cell r="Q4109">
            <v>766.3504</v>
          </cell>
          <cell r="R4109">
            <v>0</v>
          </cell>
          <cell r="S4109">
            <v>0</v>
          </cell>
          <cell r="T4109">
            <v>0</v>
          </cell>
          <cell r="U4109">
            <v>0</v>
          </cell>
          <cell r="V4109">
            <v>766.3504</v>
          </cell>
          <cell r="W4109">
            <v>171.0334</v>
          </cell>
          <cell r="X4109">
            <v>-10.4213792603698</v>
          </cell>
          <cell r="Y4109">
            <v>508.4787</v>
          </cell>
          <cell r="Z4109">
            <v>1368.192</v>
          </cell>
          <cell r="AA4109">
            <v>0</v>
          </cell>
          <cell r="AB4109">
            <v>1753.807</v>
          </cell>
          <cell r="AC4109">
            <v>1729.501</v>
          </cell>
          <cell r="AD4109" t="str">
            <v>N/A</v>
          </cell>
          <cell r="AE4109">
            <v>1015.85961820852</v>
          </cell>
          <cell r="AF4109">
            <v>-24.306</v>
          </cell>
        </row>
        <row r="4110">
          <cell r="A4110">
            <v>40900</v>
          </cell>
          <cell r="B4110">
            <v>8.51700000000005</v>
          </cell>
          <cell r="C4110">
            <v>168.0006</v>
          </cell>
          <cell r="D4110">
            <v>176.5176</v>
          </cell>
          <cell r="E4110">
            <v>4032.22439348266</v>
          </cell>
          <cell r="F4110">
            <v>4150.10931183439</v>
          </cell>
          <cell r="G4110">
            <v>117.88491835173</v>
          </cell>
          <cell r="H4110">
            <v>157.37</v>
          </cell>
          <cell r="I4110">
            <v>797.984</v>
          </cell>
          <cell r="J4110">
            <v>157.37</v>
          </cell>
          <cell r="K4110">
            <v>286.256</v>
          </cell>
          <cell r="L4110">
            <v>128.886</v>
          </cell>
          <cell r="M4110">
            <v>640.614</v>
          </cell>
          <cell r="N4110">
            <v>0</v>
          </cell>
          <cell r="O4110">
            <v>645.5138</v>
          </cell>
          <cell r="P4110">
            <v>0</v>
          </cell>
          <cell r="Q4110">
            <v>645.5138</v>
          </cell>
          <cell r="R4110">
            <v>0</v>
          </cell>
          <cell r="S4110">
            <v>0</v>
          </cell>
          <cell r="T4110">
            <v>0</v>
          </cell>
          <cell r="U4110">
            <v>0</v>
          </cell>
          <cell r="V4110">
            <v>645.5138</v>
          </cell>
          <cell r="W4110">
            <v>4.89979999999991</v>
          </cell>
          <cell r="X4110">
            <v>-63.5324816482704</v>
          </cell>
          <cell r="Y4110">
            <v>508.7422</v>
          </cell>
          <cell r="Z4110">
            <v>1434.362</v>
          </cell>
          <cell r="AA4110">
            <v>0</v>
          </cell>
          <cell r="AB4110">
            <v>1844.934</v>
          </cell>
          <cell r="AC4110">
            <v>1791.616</v>
          </cell>
          <cell r="AD4110" t="str">
            <v>N/A</v>
          </cell>
          <cell r="AE4110">
            <v>1015.65532879819</v>
          </cell>
          <cell r="AF4110">
            <v>-53.318</v>
          </cell>
        </row>
        <row r="4111">
          <cell r="A4111">
            <v>40901</v>
          </cell>
          <cell r="B4111">
            <v>-15.3380000000002</v>
          </cell>
          <cell r="C4111">
            <v>98.5383</v>
          </cell>
          <cell r="D4111">
            <v>83.2002999999998</v>
          </cell>
          <cell r="E4111">
            <v>4163.64353111764</v>
          </cell>
          <cell r="F4111">
            <v>4188.85238499091</v>
          </cell>
          <cell r="G4111">
            <v>25.2088538732696</v>
          </cell>
          <cell r="H4111">
            <v>241.184</v>
          </cell>
          <cell r="I4111">
            <v>556.643</v>
          </cell>
          <cell r="J4111">
            <v>241.184</v>
          </cell>
          <cell r="K4111">
            <v>259.881</v>
          </cell>
          <cell r="L4111">
            <v>18.697</v>
          </cell>
          <cell r="M4111">
            <v>315.459</v>
          </cell>
          <cell r="N4111">
            <v>0</v>
          </cell>
          <cell r="O4111">
            <v>241.266</v>
          </cell>
          <cell r="P4111">
            <v>0</v>
          </cell>
          <cell r="Q4111">
            <v>241.266</v>
          </cell>
          <cell r="R4111">
            <v>0</v>
          </cell>
          <cell r="S4111">
            <v>0</v>
          </cell>
          <cell r="T4111">
            <v>0</v>
          </cell>
          <cell r="U4111">
            <v>0</v>
          </cell>
          <cell r="V4111">
            <v>241.266</v>
          </cell>
          <cell r="W4111">
            <v>-74.1930000000001</v>
          </cell>
          <cell r="X4111">
            <v>16.2015538732699</v>
          </cell>
          <cell r="Y4111">
            <v>508.7255</v>
          </cell>
          <cell r="Z4111">
            <v>1729.582</v>
          </cell>
          <cell r="AA4111">
            <v>0</v>
          </cell>
          <cell r="AB4111">
            <v>1714.282</v>
          </cell>
          <cell r="AC4111">
            <v>1741.409</v>
          </cell>
          <cell r="AD4111" t="str">
            <v>N/A</v>
          </cell>
          <cell r="AE4111">
            <v>1015.39883381924</v>
          </cell>
          <cell r="AF4111">
            <v>27.1270000000002</v>
          </cell>
        </row>
        <row r="4112">
          <cell r="A4112">
            <v>40902</v>
          </cell>
          <cell r="B4112">
            <v>-12.511</v>
          </cell>
          <cell r="C4112">
            <v>144.4828</v>
          </cell>
          <cell r="D4112">
            <v>131.9718</v>
          </cell>
          <cell r="E4112">
            <v>4207.44991032931</v>
          </cell>
          <cell r="F4112">
            <v>4218.23883385309</v>
          </cell>
          <cell r="G4112">
            <v>10.7889235237799</v>
          </cell>
          <cell r="H4112">
            <v>240.929</v>
          </cell>
          <cell r="I4112">
            <v>424.733</v>
          </cell>
          <cell r="J4112">
            <v>240.929</v>
          </cell>
          <cell r="K4112">
            <v>259.971</v>
          </cell>
          <cell r="L4112">
            <v>19.042</v>
          </cell>
          <cell r="M4112">
            <v>183.804</v>
          </cell>
          <cell r="N4112">
            <v>0</v>
          </cell>
          <cell r="O4112">
            <v>194.7434</v>
          </cell>
          <cell r="P4112">
            <v>0</v>
          </cell>
          <cell r="Q4112">
            <v>194.7434</v>
          </cell>
          <cell r="R4112">
            <v>0</v>
          </cell>
          <cell r="S4112">
            <v>0</v>
          </cell>
          <cell r="T4112">
            <v>0</v>
          </cell>
          <cell r="U4112">
            <v>0</v>
          </cell>
          <cell r="V4112">
            <v>194.7434</v>
          </cell>
          <cell r="W4112">
            <v>10.9394</v>
          </cell>
          <cell r="X4112">
            <v>-132.12227647622</v>
          </cell>
          <cell r="Y4112">
            <v>508.8212</v>
          </cell>
          <cell r="Z4112">
            <v>1760.122</v>
          </cell>
          <cell r="AA4112">
            <v>0</v>
          </cell>
          <cell r="AB4112">
            <v>1714.475</v>
          </cell>
          <cell r="AC4112">
            <v>1604.119</v>
          </cell>
          <cell r="AD4112" t="str">
            <v>N/A</v>
          </cell>
          <cell r="AE4112">
            <v>1015.26518987342</v>
          </cell>
          <cell r="AF4112">
            <v>-110.356</v>
          </cell>
        </row>
        <row r="4113">
          <cell r="A4113">
            <v>40903</v>
          </cell>
          <cell r="B4113">
            <v>-21.895</v>
          </cell>
          <cell r="C4113">
            <v>66.9967</v>
          </cell>
          <cell r="D4113">
            <v>45.1017</v>
          </cell>
          <cell r="E4113">
            <v>4235.97499446713</v>
          </cell>
          <cell r="F4113">
            <v>4266.57216601133</v>
          </cell>
          <cell r="G4113">
            <v>30.5971715442001</v>
          </cell>
          <cell r="H4113">
            <v>241.184</v>
          </cell>
          <cell r="I4113">
            <v>492.682</v>
          </cell>
          <cell r="J4113">
            <v>241.184</v>
          </cell>
          <cell r="K4113">
            <v>259.92</v>
          </cell>
          <cell r="L4113">
            <v>18.736</v>
          </cell>
          <cell r="M4113">
            <v>251.498</v>
          </cell>
          <cell r="N4113">
            <v>0</v>
          </cell>
          <cell r="O4113">
            <v>327.1852</v>
          </cell>
          <cell r="P4113">
            <v>0</v>
          </cell>
          <cell r="Q4113">
            <v>327.1852</v>
          </cell>
          <cell r="R4113">
            <v>0</v>
          </cell>
          <cell r="S4113">
            <v>0</v>
          </cell>
          <cell r="T4113">
            <v>0</v>
          </cell>
          <cell r="U4113">
            <v>0</v>
          </cell>
          <cell r="V4113">
            <v>327.1852</v>
          </cell>
          <cell r="W4113">
            <v>75.6872</v>
          </cell>
          <cell r="X4113">
            <v>-90.1917284557999</v>
          </cell>
          <cell r="Y4113">
            <v>508.274</v>
          </cell>
          <cell r="Z4113">
            <v>1683.772</v>
          </cell>
          <cell r="AA4113">
            <v>0</v>
          </cell>
          <cell r="AB4113">
            <v>1739.663</v>
          </cell>
          <cell r="AC4113">
            <v>1673.999</v>
          </cell>
          <cell r="AD4113" t="str">
            <v>N/A</v>
          </cell>
          <cell r="AE4113">
            <v>1014.54484848485</v>
          </cell>
          <cell r="AF4113">
            <v>-65.664</v>
          </cell>
        </row>
        <row r="4114">
          <cell r="A4114">
            <v>40904</v>
          </cell>
          <cell r="B4114">
            <v>-16.145</v>
          </cell>
          <cell r="C4114">
            <v>12.9105000000001</v>
          </cell>
          <cell r="D4114">
            <v>-3.23449999999988</v>
          </cell>
          <cell r="E4114">
            <v>4282.83763269356</v>
          </cell>
          <cell r="F4114">
            <v>4259.82996972791</v>
          </cell>
          <cell r="G4114">
            <v>-23.0076629656505</v>
          </cell>
          <cell r="H4114">
            <v>240.86</v>
          </cell>
          <cell r="I4114">
            <v>420.742</v>
          </cell>
          <cell r="J4114">
            <v>240.86</v>
          </cell>
          <cell r="K4114">
            <v>259.98</v>
          </cell>
          <cell r="L4114">
            <v>19.12</v>
          </cell>
          <cell r="M4114">
            <v>179.882</v>
          </cell>
          <cell r="N4114">
            <v>0</v>
          </cell>
          <cell r="O4114">
            <v>138.2444</v>
          </cell>
          <cell r="P4114">
            <v>0</v>
          </cell>
          <cell r="Q4114">
            <v>138.2444</v>
          </cell>
          <cell r="R4114">
            <v>0</v>
          </cell>
          <cell r="S4114">
            <v>0</v>
          </cell>
          <cell r="T4114">
            <v>0</v>
          </cell>
          <cell r="U4114">
            <v>0</v>
          </cell>
          <cell r="V4114">
            <v>138.2444</v>
          </cell>
          <cell r="W4114">
            <v>-41.6376</v>
          </cell>
          <cell r="X4114">
            <v>21.8644370343494</v>
          </cell>
          <cell r="Y4114">
            <v>452.6075</v>
          </cell>
          <cell r="Z4114">
            <v>1758.086</v>
          </cell>
          <cell r="AA4114">
            <v>0</v>
          </cell>
          <cell r="AB4114">
            <v>1623.345</v>
          </cell>
          <cell r="AC4114">
            <v>1598.74</v>
          </cell>
          <cell r="AD4114" t="str">
            <v>N/A</v>
          </cell>
          <cell r="AE4114">
            <v>1015.07301587302</v>
          </cell>
          <cell r="AF4114">
            <v>-24.605</v>
          </cell>
        </row>
        <row r="4115">
          <cell r="A4115">
            <v>40905</v>
          </cell>
          <cell r="B4115">
            <v>0.962999999999965</v>
          </cell>
          <cell r="C4115">
            <v>20.8627</v>
          </cell>
          <cell r="D4115">
            <v>21.8257</v>
          </cell>
          <cell r="E4115">
            <v>4274.68760865418</v>
          </cell>
          <cell r="F4115">
            <v>4224.13362363923</v>
          </cell>
          <cell r="G4115">
            <v>-50.5539850149498</v>
          </cell>
          <cell r="H4115">
            <v>111.449</v>
          </cell>
          <cell r="I4115">
            <v>516.522</v>
          </cell>
          <cell r="J4115">
            <v>111.449</v>
          </cell>
          <cell r="K4115">
            <v>432.76</v>
          </cell>
          <cell r="L4115">
            <v>321.311</v>
          </cell>
          <cell r="M4115">
            <v>405.073</v>
          </cell>
          <cell r="N4115">
            <v>0</v>
          </cell>
          <cell r="O4115">
            <v>376.4564</v>
          </cell>
          <cell r="P4115">
            <v>0</v>
          </cell>
          <cell r="Q4115">
            <v>376.4564</v>
          </cell>
          <cell r="R4115">
            <v>0</v>
          </cell>
          <cell r="S4115">
            <v>0</v>
          </cell>
          <cell r="T4115">
            <v>0</v>
          </cell>
          <cell r="U4115">
            <v>0</v>
          </cell>
          <cell r="V4115">
            <v>376.4564</v>
          </cell>
          <cell r="W4115">
            <v>-28.6166000000001</v>
          </cell>
          <cell r="X4115">
            <v>-43.7630850149497</v>
          </cell>
          <cell r="Y4115">
            <v>450.5127</v>
          </cell>
          <cell r="Z4115">
            <v>1806.95</v>
          </cell>
          <cell r="AA4115">
            <v>0</v>
          </cell>
          <cell r="AB4115">
            <v>1338.537</v>
          </cell>
          <cell r="AC4115">
            <v>1302.628</v>
          </cell>
          <cell r="AD4115" t="str">
            <v>N/A</v>
          </cell>
          <cell r="AE4115">
            <v>1015.29851909587</v>
          </cell>
          <cell r="AF4115">
            <v>-35.9090000000001</v>
          </cell>
        </row>
        <row r="4116">
          <cell r="A4116">
            <v>40906</v>
          </cell>
          <cell r="B4116">
            <v>-12.059</v>
          </cell>
          <cell r="C4116">
            <v>34.741</v>
          </cell>
          <cell r="D4116">
            <v>22.682</v>
          </cell>
          <cell r="E4116">
            <v>4236.99374747205</v>
          </cell>
          <cell r="F4116">
            <v>4257.21881952888</v>
          </cell>
          <cell r="G4116">
            <v>20.22507205683</v>
          </cell>
          <cell r="H4116">
            <v>233.604</v>
          </cell>
          <cell r="I4116">
            <v>536.171</v>
          </cell>
          <cell r="J4116">
            <v>233.604</v>
          </cell>
          <cell r="K4116">
            <v>449.409</v>
          </cell>
          <cell r="L4116">
            <v>215.805</v>
          </cell>
          <cell r="M4116">
            <v>302.567</v>
          </cell>
          <cell r="N4116">
            <v>0</v>
          </cell>
          <cell r="O4116">
            <v>234.649</v>
          </cell>
          <cell r="P4116">
            <v>0</v>
          </cell>
          <cell r="Q4116">
            <v>234.649</v>
          </cell>
          <cell r="R4116">
            <v>0</v>
          </cell>
          <cell r="S4116">
            <v>0</v>
          </cell>
          <cell r="T4116">
            <v>0</v>
          </cell>
          <cell r="U4116">
            <v>0</v>
          </cell>
          <cell r="V4116">
            <v>234.649</v>
          </cell>
          <cell r="W4116">
            <v>-67.918</v>
          </cell>
          <cell r="X4116">
            <v>65.4610720568299</v>
          </cell>
          <cell r="Y4116">
            <v>398.8588</v>
          </cell>
          <cell r="Z4116">
            <v>1805.932</v>
          </cell>
          <cell r="AA4116">
            <v>0</v>
          </cell>
          <cell r="AB4116">
            <v>1204.692</v>
          </cell>
          <cell r="AC4116">
            <v>1264.456</v>
          </cell>
          <cell r="AD4116" t="str">
            <v>N/A</v>
          </cell>
          <cell r="AE4116">
            <v>1015.62730923695</v>
          </cell>
          <cell r="AF4116">
            <v>59.7639999999999</v>
          </cell>
        </row>
        <row r="4117">
          <cell r="A4117">
            <v>40907</v>
          </cell>
          <cell r="B4117">
            <v>-1.84799999999996</v>
          </cell>
          <cell r="C4117">
            <v>80.2158000000001</v>
          </cell>
          <cell r="D4117">
            <v>78.3678000000001</v>
          </cell>
          <cell r="E4117">
            <v>4270.61259663449</v>
          </cell>
          <cell r="F4117">
            <v>4378.98650115474</v>
          </cell>
          <cell r="G4117">
            <v>108.37390452025</v>
          </cell>
          <cell r="H4117">
            <v>513.42</v>
          </cell>
          <cell r="I4117">
            <v>351.953</v>
          </cell>
          <cell r="J4117">
            <v>513.409</v>
          </cell>
          <cell r="K4117">
            <v>259.191</v>
          </cell>
          <cell r="L4117">
            <v>-254.218</v>
          </cell>
          <cell r="M4117">
            <v>-161.467</v>
          </cell>
          <cell r="N4117">
            <v>0</v>
          </cell>
          <cell r="O4117">
            <v>11.2998</v>
          </cell>
          <cell r="P4117">
            <v>0</v>
          </cell>
          <cell r="Q4117">
            <v>11.2998</v>
          </cell>
          <cell r="R4117">
            <v>0</v>
          </cell>
          <cell r="S4117">
            <v>153.2416</v>
          </cell>
          <cell r="T4117">
            <v>0</v>
          </cell>
          <cell r="U4117">
            <v>153.2416</v>
          </cell>
          <cell r="V4117">
            <v>-141.9418</v>
          </cell>
          <cell r="W4117">
            <v>19.5252</v>
          </cell>
          <cell r="X4117">
            <v>10.48090452025</v>
          </cell>
          <cell r="Y4117">
            <v>445.6533</v>
          </cell>
          <cell r="Z4117">
            <v>1676.646</v>
          </cell>
          <cell r="AA4117">
            <v>0</v>
          </cell>
          <cell r="AB4117">
            <v>1176.578</v>
          </cell>
          <cell r="AC4117">
            <v>1198.401</v>
          </cell>
          <cell r="AD4117" t="str">
            <v>N/A</v>
          </cell>
          <cell r="AE4117">
            <v>1015.59406779661</v>
          </cell>
          <cell r="AF4117">
            <v>21.8230000000001</v>
          </cell>
        </row>
        <row r="4118">
          <cell r="A4118">
            <v>40908</v>
          </cell>
          <cell r="B4118">
            <v>-9.05600000000004</v>
          </cell>
          <cell r="C4118">
            <v>5.12610000000012</v>
          </cell>
          <cell r="D4118">
            <v>-3.92989999999992</v>
          </cell>
          <cell r="E4118">
            <v>4393.8817102301</v>
          </cell>
          <cell r="F4118">
            <v>4293.71310756804</v>
          </cell>
          <cell r="G4118">
            <v>-100.16860266206</v>
          </cell>
          <cell r="H4118">
            <v>642.643</v>
          </cell>
          <cell r="I4118">
            <v>450.933</v>
          </cell>
          <cell r="J4118">
            <v>642.632</v>
          </cell>
          <cell r="K4118">
            <v>259.171</v>
          </cell>
          <cell r="L4118">
            <v>-383.461</v>
          </cell>
          <cell r="M4118">
            <v>-191.71</v>
          </cell>
          <cell r="N4118">
            <v>0</v>
          </cell>
          <cell r="O4118">
            <v>0</v>
          </cell>
          <cell r="P4118">
            <v>0</v>
          </cell>
          <cell r="Q4118">
            <v>0</v>
          </cell>
          <cell r="R4118">
            <v>0</v>
          </cell>
          <cell r="S4118">
            <v>213.262</v>
          </cell>
          <cell r="T4118">
            <v>0</v>
          </cell>
          <cell r="U4118">
            <v>213.262</v>
          </cell>
          <cell r="V4118">
            <v>-213.262</v>
          </cell>
          <cell r="W4118">
            <v>-21.552</v>
          </cell>
          <cell r="X4118">
            <v>-74.6867026620602</v>
          </cell>
          <cell r="Y4118">
            <v>497.313</v>
          </cell>
          <cell r="Z4118">
            <v>1665.448</v>
          </cell>
          <cell r="AA4118">
            <v>0</v>
          </cell>
          <cell r="AB4118">
            <v>1380.798</v>
          </cell>
          <cell r="AC4118">
            <v>1309.921</v>
          </cell>
          <cell r="AD4118" t="str">
            <v>N/A</v>
          </cell>
          <cell r="AE4118">
            <v>1015.44263565891</v>
          </cell>
          <cell r="AF4118">
            <v>-70.877</v>
          </cell>
        </row>
        <row r="4119">
          <cell r="A4119">
            <v>40909</v>
          </cell>
          <cell r="B4119">
            <v>-13</v>
          </cell>
          <cell r="C4119">
            <v>-10.0493</v>
          </cell>
          <cell r="D4119">
            <v>-23.0493</v>
          </cell>
          <cell r="E4119">
            <v>4310.34396382646</v>
          </cell>
          <cell r="F4119">
            <v>4193.6719302559</v>
          </cell>
          <cell r="G4119">
            <v>-116.67203357056</v>
          </cell>
          <cell r="H4119">
            <v>507.578</v>
          </cell>
          <cell r="I4119">
            <v>396.387</v>
          </cell>
          <cell r="J4119">
            <v>507.578</v>
          </cell>
          <cell r="K4119">
            <v>269.135</v>
          </cell>
          <cell r="L4119">
            <v>-238.443</v>
          </cell>
          <cell r="M4119">
            <v>-111.191</v>
          </cell>
          <cell r="N4119">
            <v>0</v>
          </cell>
          <cell r="O4119">
            <v>0</v>
          </cell>
          <cell r="P4119">
            <v>0</v>
          </cell>
          <cell r="Q4119">
            <v>0</v>
          </cell>
          <cell r="R4119">
            <v>0</v>
          </cell>
          <cell r="S4119">
            <v>192.6645</v>
          </cell>
          <cell r="T4119">
            <v>0</v>
          </cell>
          <cell r="U4119">
            <v>192.6645</v>
          </cell>
          <cell r="V4119">
            <v>-192.6645</v>
          </cell>
          <cell r="W4119">
            <v>-81.4735</v>
          </cell>
          <cell r="X4119">
            <v>-12.1492335705595</v>
          </cell>
          <cell r="Y4119">
            <v>421.7091</v>
          </cell>
          <cell r="Z4119">
            <v>1776.41</v>
          </cell>
          <cell r="AA4119">
            <v>0</v>
          </cell>
          <cell r="AB4119">
            <v>1290.542</v>
          </cell>
          <cell r="AC4119">
            <v>1268.162</v>
          </cell>
          <cell r="AD4119" t="str">
            <v>N/A</v>
          </cell>
          <cell r="AE4119">
            <v>1014.5296</v>
          </cell>
          <cell r="AF4119">
            <v>-22.3799999999999</v>
          </cell>
        </row>
        <row r="4120">
          <cell r="A4120">
            <v>40910</v>
          </cell>
          <cell r="B4120">
            <v>-62.5889999999999</v>
          </cell>
          <cell r="C4120">
            <v>-62.3104</v>
          </cell>
          <cell r="D4120">
            <v>-124.8994</v>
          </cell>
          <cell r="E4120">
            <v>4211.52492234899</v>
          </cell>
          <cell r="F4120">
            <v>4091.1065304772</v>
          </cell>
          <cell r="G4120">
            <v>-120.41839187179</v>
          </cell>
          <cell r="H4120">
            <v>507.575</v>
          </cell>
          <cell r="I4120">
            <v>490.825</v>
          </cell>
          <cell r="J4120">
            <v>507.575</v>
          </cell>
          <cell r="K4120">
            <v>269.125</v>
          </cell>
          <cell r="L4120">
            <v>-238.45</v>
          </cell>
          <cell r="M4120">
            <v>-16.75</v>
          </cell>
          <cell r="N4120">
            <v>0</v>
          </cell>
          <cell r="O4120">
            <v>71.26</v>
          </cell>
          <cell r="P4120">
            <v>0</v>
          </cell>
          <cell r="Q4120">
            <v>71.26</v>
          </cell>
          <cell r="R4120">
            <v>0</v>
          </cell>
          <cell r="S4120">
            <v>9.623066</v>
          </cell>
          <cell r="T4120">
            <v>0</v>
          </cell>
          <cell r="U4120">
            <v>9.623066</v>
          </cell>
          <cell r="V4120">
            <v>61.636934</v>
          </cell>
          <cell r="W4120">
            <v>78.386934</v>
          </cell>
          <cell r="X4120">
            <v>-73.90592587179</v>
          </cell>
          <cell r="Y4120">
            <v>599.5363</v>
          </cell>
          <cell r="Z4120">
            <v>1601.314</v>
          </cell>
          <cell r="AA4120">
            <v>0</v>
          </cell>
          <cell r="AB4120">
            <v>1440.768</v>
          </cell>
          <cell r="AC4120">
            <v>1420.383</v>
          </cell>
          <cell r="AD4120" t="str">
            <v>N/A</v>
          </cell>
          <cell r="AE4120">
            <v>1014.55928571429</v>
          </cell>
          <cell r="AF4120">
            <v>-20.385</v>
          </cell>
        </row>
        <row r="4121">
          <cell r="A4121">
            <v>40911</v>
          </cell>
          <cell r="B4121">
            <v>-26.3</v>
          </cell>
          <cell r="C4121">
            <v>-138.3538</v>
          </cell>
          <cell r="D4121">
            <v>-164.6538</v>
          </cell>
          <cell r="E4121">
            <v>4107.61211584692</v>
          </cell>
          <cell r="F4121">
            <v>4032.29477041792</v>
          </cell>
          <cell r="G4121">
            <v>-75.3173454289995</v>
          </cell>
          <cell r="H4121">
            <v>512.69</v>
          </cell>
          <cell r="I4121">
            <v>616.78</v>
          </cell>
          <cell r="J4121">
            <v>512.69</v>
          </cell>
          <cell r="K4121">
            <v>325.368</v>
          </cell>
          <cell r="L4121">
            <v>-187.322</v>
          </cell>
          <cell r="M4121">
            <v>104.09</v>
          </cell>
          <cell r="N4121">
            <v>66.53648</v>
          </cell>
          <cell r="O4121">
            <v>107.399</v>
          </cell>
          <cell r="P4121">
            <v>0</v>
          </cell>
          <cell r="Q4121">
            <v>173.93548</v>
          </cell>
          <cell r="R4121">
            <v>0</v>
          </cell>
          <cell r="S4121">
            <v>0</v>
          </cell>
          <cell r="T4121">
            <v>0</v>
          </cell>
          <cell r="U4121">
            <v>0</v>
          </cell>
          <cell r="V4121">
            <v>173.93548</v>
          </cell>
          <cell r="W4121">
            <v>69.8454800000001</v>
          </cell>
          <cell r="X4121">
            <v>19.4909745710004</v>
          </cell>
          <cell r="Y4121">
            <v>667.6196</v>
          </cell>
          <cell r="Z4121">
            <v>1538.198</v>
          </cell>
          <cell r="AA4121">
            <v>0</v>
          </cell>
          <cell r="AB4121">
            <v>1424.463</v>
          </cell>
          <cell r="AC4121">
            <v>1446.043</v>
          </cell>
          <cell r="AD4121" t="str">
            <v>N/A</v>
          </cell>
          <cell r="AE4121">
            <v>1014.76701754386</v>
          </cell>
          <cell r="AF4121">
            <v>21.5799999999999</v>
          </cell>
        </row>
        <row r="4122">
          <cell r="A4122">
            <v>40912</v>
          </cell>
          <cell r="B4122">
            <v>-7.94699999999989</v>
          </cell>
          <cell r="C4122">
            <v>16.2912</v>
          </cell>
          <cell r="D4122">
            <v>8.34420000000011</v>
          </cell>
          <cell r="E4122">
            <v>4047.5056885565</v>
          </cell>
          <cell r="F4122">
            <v>4202.09789732086</v>
          </cell>
          <cell r="G4122">
            <v>154.59220876436</v>
          </cell>
          <cell r="H4122">
            <v>463.63</v>
          </cell>
          <cell r="I4122">
            <v>563.915</v>
          </cell>
          <cell r="J4122">
            <v>463.63</v>
          </cell>
          <cell r="K4122">
            <v>307.529</v>
          </cell>
          <cell r="L4122">
            <v>-156.101</v>
          </cell>
          <cell r="M4122">
            <v>100.285</v>
          </cell>
          <cell r="N4122">
            <v>183.973</v>
          </cell>
          <cell r="O4122">
            <v>1.8324</v>
          </cell>
          <cell r="P4122">
            <v>0</v>
          </cell>
          <cell r="Q4122">
            <v>185.8054</v>
          </cell>
          <cell r="R4122">
            <v>0</v>
          </cell>
          <cell r="S4122">
            <v>1.931933</v>
          </cell>
          <cell r="T4122">
            <v>0</v>
          </cell>
          <cell r="U4122">
            <v>1.931933</v>
          </cell>
          <cell r="V4122">
            <v>183.873467</v>
          </cell>
          <cell r="W4122">
            <v>83.5884670000001</v>
          </cell>
          <cell r="X4122">
            <v>62.6595417643601</v>
          </cell>
          <cell r="Y4122">
            <v>631.4372</v>
          </cell>
          <cell r="Z4122">
            <v>1477.118</v>
          </cell>
          <cell r="AA4122">
            <v>0</v>
          </cell>
          <cell r="AB4122">
            <v>1296.075</v>
          </cell>
          <cell r="AC4122">
            <v>1319.436</v>
          </cell>
          <cell r="AD4122" t="str">
            <v>N/A</v>
          </cell>
          <cell r="AE4122">
            <v>1014.95076923077</v>
          </cell>
          <cell r="AF4122">
            <v>23.3609999999999</v>
          </cell>
        </row>
        <row r="4123">
          <cell r="A4123">
            <v>40913</v>
          </cell>
          <cell r="B4123">
            <v>-11.126</v>
          </cell>
          <cell r="C4123">
            <v>-125.6701</v>
          </cell>
          <cell r="D4123">
            <v>-136.7961</v>
          </cell>
          <cell r="E4123">
            <v>4217.63744037853</v>
          </cell>
          <cell r="F4123">
            <v>4188.86820925419</v>
          </cell>
          <cell r="G4123">
            <v>-28.76923112434</v>
          </cell>
          <cell r="H4123">
            <v>592.222</v>
          </cell>
          <cell r="I4123">
            <v>550.144</v>
          </cell>
          <cell r="J4123">
            <v>592.222</v>
          </cell>
          <cell r="K4123">
            <v>273.907</v>
          </cell>
          <cell r="L4123">
            <v>-318.315</v>
          </cell>
          <cell r="M4123">
            <v>-42.078</v>
          </cell>
          <cell r="N4123">
            <v>86.4282</v>
          </cell>
          <cell r="O4123">
            <v>0</v>
          </cell>
          <cell r="P4123">
            <v>0</v>
          </cell>
          <cell r="Q4123">
            <v>86.4282</v>
          </cell>
          <cell r="R4123">
            <v>0</v>
          </cell>
          <cell r="S4123">
            <v>58.51756</v>
          </cell>
          <cell r="T4123">
            <v>0</v>
          </cell>
          <cell r="U4123">
            <v>58.51756</v>
          </cell>
          <cell r="V4123">
            <v>27.91064</v>
          </cell>
          <cell r="W4123">
            <v>69.98864</v>
          </cell>
          <cell r="X4123">
            <v>38.03822887566</v>
          </cell>
          <cell r="Y4123">
            <v>561.1876</v>
          </cell>
          <cell r="Z4123">
            <v>1460.83</v>
          </cell>
          <cell r="AA4123">
            <v>0</v>
          </cell>
          <cell r="AB4123">
            <v>1296.701</v>
          </cell>
          <cell r="AC4123">
            <v>1339.526</v>
          </cell>
          <cell r="AD4123" t="str">
            <v>N/A</v>
          </cell>
          <cell r="AE4123">
            <v>1014.79242424242</v>
          </cell>
          <cell r="AF4123">
            <v>42.825</v>
          </cell>
        </row>
        <row r="4124">
          <cell r="A4124">
            <v>40914</v>
          </cell>
          <cell r="B4124">
            <v>-8.93200000000002</v>
          </cell>
          <cell r="C4124">
            <v>-15.9579</v>
          </cell>
          <cell r="D4124">
            <v>-24.8899</v>
          </cell>
          <cell r="E4124">
            <v>4198.281133285</v>
          </cell>
          <cell r="F4124">
            <v>4082.47474442835</v>
          </cell>
          <cell r="G4124">
            <v>-115.80638885665</v>
          </cell>
          <cell r="H4124">
            <v>609.971</v>
          </cell>
          <cell r="I4124">
            <v>624.36</v>
          </cell>
          <cell r="J4124">
            <v>609.971</v>
          </cell>
          <cell r="K4124">
            <v>284.123</v>
          </cell>
          <cell r="L4124">
            <v>-325.848</v>
          </cell>
          <cell r="M4124">
            <v>14.389</v>
          </cell>
          <cell r="N4124">
            <v>0</v>
          </cell>
          <cell r="O4124">
            <v>0</v>
          </cell>
          <cell r="P4124">
            <v>0</v>
          </cell>
          <cell r="Q4124">
            <v>0</v>
          </cell>
          <cell r="R4124">
            <v>0</v>
          </cell>
          <cell r="S4124">
            <v>44.25978</v>
          </cell>
          <cell r="T4124">
            <v>0</v>
          </cell>
          <cell r="U4124">
            <v>44.25978</v>
          </cell>
          <cell r="V4124">
            <v>-44.25978</v>
          </cell>
          <cell r="W4124">
            <v>-58.64878</v>
          </cell>
          <cell r="X4124">
            <v>-32.2677088566498</v>
          </cell>
          <cell r="Y4124">
            <v>547.8926</v>
          </cell>
          <cell r="Z4124">
            <v>1577.9</v>
          </cell>
          <cell r="AA4124">
            <v>0</v>
          </cell>
          <cell r="AB4124">
            <v>1400.419</v>
          </cell>
          <cell r="AC4124">
            <v>1344.505</v>
          </cell>
          <cell r="AD4124" t="str">
            <v>N/A</v>
          </cell>
          <cell r="AE4124">
            <v>1014.72075471698</v>
          </cell>
          <cell r="AF4124">
            <v>-55.914</v>
          </cell>
        </row>
        <row r="4125">
          <cell r="A4125">
            <v>40915</v>
          </cell>
          <cell r="B4125">
            <v>-14.232</v>
          </cell>
          <cell r="C4125">
            <v>72.1997</v>
          </cell>
          <cell r="D4125">
            <v>57.9677</v>
          </cell>
          <cell r="E4125">
            <v>4094.36832678292</v>
          </cell>
          <cell r="F4125">
            <v>4129.52389932462</v>
          </cell>
          <cell r="G4125">
            <v>35.1555725417002</v>
          </cell>
          <cell r="H4125">
            <v>473.435</v>
          </cell>
          <cell r="I4125">
            <v>529.586</v>
          </cell>
          <cell r="J4125">
            <v>473.435</v>
          </cell>
          <cell r="K4125">
            <v>274.073</v>
          </cell>
          <cell r="L4125">
            <v>-199.362</v>
          </cell>
          <cell r="M4125">
            <v>56.151</v>
          </cell>
          <cell r="N4125">
            <v>0</v>
          </cell>
          <cell r="O4125">
            <v>0</v>
          </cell>
          <cell r="P4125">
            <v>0</v>
          </cell>
          <cell r="Q4125">
            <v>0</v>
          </cell>
          <cell r="R4125">
            <v>0</v>
          </cell>
          <cell r="S4125">
            <v>0.3154649</v>
          </cell>
          <cell r="T4125">
            <v>0</v>
          </cell>
          <cell r="U4125">
            <v>0.3154649</v>
          </cell>
          <cell r="V4125">
            <v>-0.3154649</v>
          </cell>
          <cell r="W4125">
            <v>-56.4664649</v>
          </cell>
          <cell r="X4125">
            <v>33.6543374417001</v>
          </cell>
          <cell r="Y4125">
            <v>583.1005</v>
          </cell>
          <cell r="Z4125">
            <v>1543.288</v>
          </cell>
          <cell r="AA4125">
            <v>0</v>
          </cell>
          <cell r="AB4125">
            <v>1270.112</v>
          </cell>
          <cell r="AC4125">
            <v>1321.096</v>
          </cell>
          <cell r="AD4125" t="str">
            <v>N/A</v>
          </cell>
          <cell r="AE4125">
            <v>1016.22769230769</v>
          </cell>
          <cell r="AF4125">
            <v>50.9839999999999</v>
          </cell>
        </row>
        <row r="4126">
          <cell r="A4126">
            <v>40916</v>
          </cell>
          <cell r="B4126">
            <v>-18.461</v>
          </cell>
          <cell r="C4126">
            <v>128.3626</v>
          </cell>
          <cell r="D4126">
            <v>109.9016</v>
          </cell>
          <cell r="E4126">
            <v>4139.19345899951</v>
          </cell>
          <cell r="F4126">
            <v>4261.99770983374</v>
          </cell>
          <cell r="G4126">
            <v>122.804250834231</v>
          </cell>
          <cell r="H4126">
            <v>473.435</v>
          </cell>
          <cell r="I4126">
            <v>575.798</v>
          </cell>
          <cell r="J4126">
            <v>473.435</v>
          </cell>
          <cell r="K4126">
            <v>274.073</v>
          </cell>
          <cell r="L4126">
            <v>-199.362</v>
          </cell>
          <cell r="M4126">
            <v>102.363</v>
          </cell>
          <cell r="N4126">
            <v>125.2445</v>
          </cell>
          <cell r="O4126">
            <v>0</v>
          </cell>
          <cell r="P4126">
            <v>0</v>
          </cell>
          <cell r="Q4126">
            <v>125.2445</v>
          </cell>
          <cell r="R4126">
            <v>0</v>
          </cell>
          <cell r="S4126">
            <v>0</v>
          </cell>
          <cell r="T4126">
            <v>0</v>
          </cell>
          <cell r="U4126">
            <v>0</v>
          </cell>
          <cell r="V4126">
            <v>125.2445</v>
          </cell>
          <cell r="W4126">
            <v>22.8815</v>
          </cell>
          <cell r="X4126">
            <v>-9.97884916576946</v>
          </cell>
          <cell r="Y4126">
            <v>632.9651</v>
          </cell>
          <cell r="Z4126">
            <v>1491.37</v>
          </cell>
          <cell r="AA4126">
            <v>0</v>
          </cell>
          <cell r="AB4126">
            <v>1373.13</v>
          </cell>
          <cell r="AC4126">
            <v>1372.205</v>
          </cell>
          <cell r="AD4126" t="str">
            <v>N/A</v>
          </cell>
          <cell r="AE4126">
            <v>1016.44814814815</v>
          </cell>
          <cell r="AF4126">
            <v>-0.925000000000182</v>
          </cell>
        </row>
        <row r="4127">
          <cell r="A4127">
            <v>40917</v>
          </cell>
          <cell r="B4127">
            <v>-26.799</v>
          </cell>
          <cell r="C4127">
            <v>-123.9534</v>
          </cell>
          <cell r="D4127">
            <v>-150.7524</v>
          </cell>
          <cell r="E4127">
            <v>4271.63134963941</v>
          </cell>
          <cell r="F4127">
            <v>4158.29325192951</v>
          </cell>
          <cell r="G4127">
            <v>-113.3380977099</v>
          </cell>
          <cell r="H4127">
            <v>465.435</v>
          </cell>
          <cell r="I4127">
            <v>705.998</v>
          </cell>
          <cell r="J4127">
            <v>465.435</v>
          </cell>
          <cell r="K4127">
            <v>290.073</v>
          </cell>
          <cell r="L4127">
            <v>-175.362</v>
          </cell>
          <cell r="M4127">
            <v>240.563</v>
          </cell>
          <cell r="N4127">
            <v>315.3459</v>
          </cell>
          <cell r="O4127">
            <v>0</v>
          </cell>
          <cell r="P4127">
            <v>0</v>
          </cell>
          <cell r="Q4127">
            <v>315.3459</v>
          </cell>
          <cell r="R4127">
            <v>0</v>
          </cell>
          <cell r="S4127">
            <v>0</v>
          </cell>
          <cell r="T4127">
            <v>0</v>
          </cell>
          <cell r="U4127">
            <v>0</v>
          </cell>
          <cell r="V4127">
            <v>315.3459</v>
          </cell>
          <cell r="W4127">
            <v>74.7828999999999</v>
          </cell>
          <cell r="X4127">
            <v>-37.3685977098995</v>
          </cell>
          <cell r="Y4127">
            <v>834.4557</v>
          </cell>
          <cell r="Z4127">
            <v>1288.788</v>
          </cell>
          <cell r="AA4127">
            <v>0</v>
          </cell>
          <cell r="AB4127">
            <v>1485.815</v>
          </cell>
          <cell r="AC4127">
            <v>1497.275</v>
          </cell>
          <cell r="AD4127" t="str">
            <v>N/A</v>
          </cell>
          <cell r="AE4127">
            <v>1016.47997284454</v>
          </cell>
          <cell r="AF4127">
            <v>11.46</v>
          </cell>
        </row>
        <row r="4128">
          <cell r="A4128">
            <v>40918</v>
          </cell>
          <cell r="B4128">
            <v>-20.9100000000001</v>
          </cell>
          <cell r="C4128">
            <v>-72.497</v>
          </cell>
          <cell r="D4128">
            <v>-93.4070000000001</v>
          </cell>
          <cell r="E4128">
            <v>4172.81230816195</v>
          </cell>
          <cell r="F4128">
            <v>4085.35465540262</v>
          </cell>
          <cell r="G4128">
            <v>-87.4576527593295</v>
          </cell>
          <cell r="H4128">
            <v>239.273</v>
          </cell>
          <cell r="I4128">
            <v>588.167</v>
          </cell>
          <cell r="J4128">
            <v>239.273</v>
          </cell>
          <cell r="K4128">
            <v>276.542</v>
          </cell>
          <cell r="L4128">
            <v>37.269</v>
          </cell>
          <cell r="M4128">
            <v>348.894</v>
          </cell>
          <cell r="N4128">
            <v>350.9962</v>
          </cell>
          <cell r="O4128">
            <v>0</v>
          </cell>
          <cell r="P4128">
            <v>10.0273</v>
          </cell>
          <cell r="Q4128">
            <v>361.0235</v>
          </cell>
          <cell r="R4128">
            <v>0</v>
          </cell>
          <cell r="S4128">
            <v>0</v>
          </cell>
          <cell r="T4128">
            <v>0</v>
          </cell>
          <cell r="U4128">
            <v>0</v>
          </cell>
          <cell r="V4128">
            <v>361.0235</v>
          </cell>
          <cell r="W4128">
            <v>12.1295</v>
          </cell>
          <cell r="X4128">
            <v>-6.18015275932937</v>
          </cell>
          <cell r="Y4128">
            <v>703.4314</v>
          </cell>
          <cell r="Z4128">
            <v>1411.966</v>
          </cell>
          <cell r="AA4128">
            <v>0</v>
          </cell>
          <cell r="AB4128">
            <v>1504.693</v>
          </cell>
          <cell r="AC4128">
            <v>1457.279</v>
          </cell>
          <cell r="AD4128" t="str">
            <v>N/A</v>
          </cell>
          <cell r="AE4128">
            <v>1015.52543554007</v>
          </cell>
          <cell r="AF4128">
            <v>-47.414</v>
          </cell>
        </row>
        <row r="4129">
          <cell r="A4129">
            <v>40919</v>
          </cell>
          <cell r="B4129">
            <v>-28.8819999999998</v>
          </cell>
          <cell r="C4129">
            <v>53.3466</v>
          </cell>
          <cell r="D4129">
            <v>24.4646000000002</v>
          </cell>
          <cell r="E4129">
            <v>4099.46209180754</v>
          </cell>
          <cell r="F4129">
            <v>4159.98360341067</v>
          </cell>
          <cell r="G4129">
            <v>60.5215116031304</v>
          </cell>
          <cell r="H4129">
            <v>239.229</v>
          </cell>
          <cell r="I4129">
            <v>914.447</v>
          </cell>
          <cell r="J4129">
            <v>239.229</v>
          </cell>
          <cell r="K4129">
            <v>396.575</v>
          </cell>
          <cell r="L4129">
            <v>157.346</v>
          </cell>
          <cell r="M4129">
            <v>675.218</v>
          </cell>
          <cell r="N4129">
            <v>342.9642</v>
          </cell>
          <cell r="O4129">
            <v>145.4722</v>
          </cell>
          <cell r="P4129">
            <v>32.22988</v>
          </cell>
          <cell r="Q4129">
            <v>520.66628</v>
          </cell>
          <cell r="R4129">
            <v>0</v>
          </cell>
          <cell r="S4129">
            <v>0</v>
          </cell>
          <cell r="T4129">
            <v>0</v>
          </cell>
          <cell r="U4129">
            <v>0</v>
          </cell>
          <cell r="V4129">
            <v>520.66628</v>
          </cell>
          <cell r="W4129">
            <v>-154.55172</v>
          </cell>
          <cell r="X4129">
            <v>190.60863160313</v>
          </cell>
          <cell r="Y4129">
            <v>948.6727</v>
          </cell>
          <cell r="Z4129">
            <v>1159.502</v>
          </cell>
          <cell r="AA4129">
            <v>0</v>
          </cell>
          <cell r="AB4129">
            <v>1495.573</v>
          </cell>
          <cell r="AC4129">
            <v>1569.225</v>
          </cell>
          <cell r="AD4129" t="str">
            <v>N/A</v>
          </cell>
          <cell r="AE4129">
            <v>1015.67961165049</v>
          </cell>
          <cell r="AF4129">
            <v>73.6519999999998</v>
          </cell>
        </row>
        <row r="4130">
          <cell r="A4130">
            <v>40920</v>
          </cell>
          <cell r="B4130">
            <v>-3.96699999999987</v>
          </cell>
          <cell r="C4130">
            <v>33.1592000000001</v>
          </cell>
          <cell r="D4130">
            <v>29.1922000000002</v>
          </cell>
          <cell r="E4130">
            <v>4172.81230816195</v>
          </cell>
          <cell r="F4130">
            <v>4261.10933551205</v>
          </cell>
          <cell r="G4130">
            <v>88.2970273501005</v>
          </cell>
          <cell r="H4130">
            <v>239.229</v>
          </cell>
          <cell r="I4130">
            <v>723.335</v>
          </cell>
          <cell r="J4130">
            <v>239.229</v>
          </cell>
          <cell r="K4130">
            <v>343.075</v>
          </cell>
          <cell r="L4130">
            <v>103.846</v>
          </cell>
          <cell r="M4130">
            <v>484.106</v>
          </cell>
          <cell r="N4130">
            <v>334.8202</v>
          </cell>
          <cell r="O4130">
            <v>0</v>
          </cell>
          <cell r="P4130">
            <v>49.4748</v>
          </cell>
          <cell r="Q4130">
            <v>384.295</v>
          </cell>
          <cell r="R4130">
            <v>0</v>
          </cell>
          <cell r="S4130">
            <v>0</v>
          </cell>
          <cell r="T4130">
            <v>0</v>
          </cell>
          <cell r="U4130">
            <v>0</v>
          </cell>
          <cell r="V4130">
            <v>384.295</v>
          </cell>
          <cell r="W4130">
            <v>-99.811</v>
          </cell>
          <cell r="X4130">
            <v>158.9158273501</v>
          </cell>
          <cell r="Y4130">
            <v>811.3254</v>
          </cell>
          <cell r="Z4130">
            <v>1319.328</v>
          </cell>
          <cell r="AA4130">
            <v>0</v>
          </cell>
          <cell r="AB4130">
            <v>1487.149</v>
          </cell>
          <cell r="AC4130">
            <v>1543.396</v>
          </cell>
          <cell r="AD4130" t="str">
            <v>N/A</v>
          </cell>
          <cell r="AE4130">
            <v>1015.39210526316</v>
          </cell>
          <cell r="AF4130">
            <v>56.2470000000001</v>
          </cell>
        </row>
        <row r="4131">
          <cell r="A4131">
            <v>40921</v>
          </cell>
          <cell r="B4131">
            <v>-18.1979999999999</v>
          </cell>
          <cell r="C4131">
            <v>-105.1167</v>
          </cell>
          <cell r="D4131">
            <v>-123.3147</v>
          </cell>
          <cell r="E4131">
            <v>4277.74386766895</v>
          </cell>
          <cell r="F4131">
            <v>4184.50078111283</v>
          </cell>
          <cell r="G4131">
            <v>-93.24308655612</v>
          </cell>
          <cell r="H4131">
            <v>314.228</v>
          </cell>
          <cell r="I4131">
            <v>544.149</v>
          </cell>
          <cell r="J4131">
            <v>314.228</v>
          </cell>
          <cell r="K4131">
            <v>275.607</v>
          </cell>
          <cell r="L4131">
            <v>-38.621</v>
          </cell>
          <cell r="M4131">
            <v>229.921</v>
          </cell>
          <cell r="N4131">
            <v>226.3625</v>
          </cell>
          <cell r="O4131">
            <v>0</v>
          </cell>
          <cell r="P4131">
            <v>47.72384</v>
          </cell>
          <cell r="Q4131">
            <v>274.08634</v>
          </cell>
          <cell r="R4131">
            <v>0</v>
          </cell>
          <cell r="S4131">
            <v>0</v>
          </cell>
          <cell r="T4131">
            <v>0</v>
          </cell>
          <cell r="U4131">
            <v>0</v>
          </cell>
          <cell r="V4131">
            <v>274.08634</v>
          </cell>
          <cell r="W4131">
            <v>44.16534</v>
          </cell>
          <cell r="X4131">
            <v>-14.0937265561202</v>
          </cell>
          <cell r="Y4131">
            <v>707.914</v>
          </cell>
          <cell r="Z4131">
            <v>1236.87</v>
          </cell>
          <cell r="AA4131">
            <v>0</v>
          </cell>
          <cell r="AB4131">
            <v>1415.12</v>
          </cell>
          <cell r="AC4131">
            <v>1422.022</v>
          </cell>
          <cell r="AD4131" t="str">
            <v>N/A</v>
          </cell>
          <cell r="AE4131">
            <v>1015.73</v>
          </cell>
          <cell r="AF4131">
            <v>6.90200000000004</v>
          </cell>
        </row>
        <row r="4132">
          <cell r="A4132">
            <v>40922</v>
          </cell>
          <cell r="B4132">
            <v>-20.0150000000001</v>
          </cell>
          <cell r="C4132">
            <v>32.4851</v>
          </cell>
          <cell r="D4132">
            <v>12.4700999999999</v>
          </cell>
          <cell r="E4132">
            <v>4198.281133285</v>
          </cell>
          <cell r="F4132">
            <v>4261.69195631257</v>
          </cell>
          <cell r="G4132">
            <v>63.4108230275706</v>
          </cell>
          <cell r="H4132">
            <v>394.229</v>
          </cell>
          <cell r="I4132">
            <v>571.939</v>
          </cell>
          <cell r="J4132">
            <v>394.229</v>
          </cell>
          <cell r="K4132">
            <v>304.059</v>
          </cell>
          <cell r="L4132">
            <v>-90.17</v>
          </cell>
          <cell r="M4132">
            <v>177.71</v>
          </cell>
          <cell r="N4132">
            <v>213.8411</v>
          </cell>
          <cell r="O4132">
            <v>0</v>
          </cell>
          <cell r="P4132">
            <v>44.9956</v>
          </cell>
          <cell r="Q4132">
            <v>258.8367</v>
          </cell>
          <cell r="R4132">
            <v>0</v>
          </cell>
          <cell r="S4132">
            <v>0</v>
          </cell>
          <cell r="T4132">
            <v>0</v>
          </cell>
          <cell r="U4132">
            <v>0</v>
          </cell>
          <cell r="V4132">
            <v>258.8367</v>
          </cell>
          <cell r="W4132">
            <v>81.1267</v>
          </cell>
          <cell r="X4132">
            <v>-30.1859769724293</v>
          </cell>
          <cell r="Y4132">
            <v>653.0545</v>
          </cell>
          <cell r="Z4132">
            <v>1466.938</v>
          </cell>
          <cell r="AA4132">
            <v>0</v>
          </cell>
          <cell r="AB4132">
            <v>1409.207</v>
          </cell>
          <cell r="AC4132">
            <v>1422.053</v>
          </cell>
          <cell r="AD4132" t="str">
            <v>N/A</v>
          </cell>
          <cell r="AE4132">
            <v>1015.75214285714</v>
          </cell>
          <cell r="AF4132">
            <v>12.846</v>
          </cell>
        </row>
        <row r="4133">
          <cell r="A4133">
            <v>40923</v>
          </cell>
          <cell r="B4133">
            <v>-37.6470000000002</v>
          </cell>
          <cell r="C4133">
            <v>72.6570999999999</v>
          </cell>
          <cell r="D4133">
            <v>35.0100999999997</v>
          </cell>
          <cell r="E4133">
            <v>4277.74386766895</v>
          </cell>
          <cell r="F4133">
            <v>4312.16783197787</v>
          </cell>
          <cell r="G4133">
            <v>34.4239643089204</v>
          </cell>
          <cell r="H4133">
            <v>434.229</v>
          </cell>
          <cell r="I4133">
            <v>745.311</v>
          </cell>
          <cell r="J4133">
            <v>434.229</v>
          </cell>
          <cell r="K4133">
            <v>303.269</v>
          </cell>
          <cell r="L4133">
            <v>-130.96</v>
          </cell>
          <cell r="M4133">
            <v>311.082</v>
          </cell>
          <cell r="N4133">
            <v>198.9783</v>
          </cell>
          <cell r="O4133">
            <v>0</v>
          </cell>
          <cell r="P4133">
            <v>47.01124</v>
          </cell>
          <cell r="Q4133">
            <v>245.98954</v>
          </cell>
          <cell r="R4133">
            <v>0</v>
          </cell>
          <cell r="S4133">
            <v>0</v>
          </cell>
          <cell r="T4133">
            <v>0</v>
          </cell>
          <cell r="U4133">
            <v>0</v>
          </cell>
          <cell r="V4133">
            <v>245.98954</v>
          </cell>
          <cell r="W4133">
            <v>-65.0924600000001</v>
          </cell>
          <cell r="X4133">
            <v>64.5063243089207</v>
          </cell>
          <cell r="Y4133">
            <v>678.7466</v>
          </cell>
          <cell r="Z4133">
            <v>1439.452</v>
          </cell>
          <cell r="AA4133">
            <v>0</v>
          </cell>
          <cell r="AB4133">
            <v>1701.179</v>
          </cell>
          <cell r="AC4133">
            <v>1614.776</v>
          </cell>
          <cell r="AD4133" t="str">
            <v>N/A</v>
          </cell>
          <cell r="AE4133">
            <v>1015.58238993711</v>
          </cell>
          <cell r="AF4133">
            <v>-86.403</v>
          </cell>
        </row>
        <row r="4134">
          <cell r="A4134">
            <v>40924</v>
          </cell>
          <cell r="B4134">
            <v>-82.7779999999998</v>
          </cell>
          <cell r="C4134">
            <v>-98.1082</v>
          </cell>
          <cell r="D4134">
            <v>-180.8862</v>
          </cell>
          <cell r="E4134">
            <v>4326.64401190522</v>
          </cell>
          <cell r="F4134">
            <v>4384.04622583177</v>
          </cell>
          <cell r="G4134">
            <v>57.4022139265499</v>
          </cell>
          <cell r="H4134">
            <v>394.229</v>
          </cell>
          <cell r="I4134">
            <v>1195.076</v>
          </cell>
          <cell r="J4134">
            <v>394.229</v>
          </cell>
          <cell r="K4134">
            <v>303.269</v>
          </cell>
          <cell r="L4134">
            <v>-90.96</v>
          </cell>
          <cell r="M4134">
            <v>800.847</v>
          </cell>
          <cell r="N4134">
            <v>319.0921</v>
          </cell>
          <cell r="O4134">
            <v>520.4016</v>
          </cell>
          <cell r="P4134">
            <v>43.98778</v>
          </cell>
          <cell r="Q4134">
            <v>883.48148</v>
          </cell>
          <cell r="R4134">
            <v>0</v>
          </cell>
          <cell r="S4134">
            <v>0</v>
          </cell>
          <cell r="T4134">
            <v>0</v>
          </cell>
          <cell r="U4134">
            <v>0</v>
          </cell>
          <cell r="V4134">
            <v>883.48148</v>
          </cell>
          <cell r="W4134">
            <v>82.6344800000002</v>
          </cell>
          <cell r="X4134">
            <v>155.653933926549</v>
          </cell>
          <cell r="Y4134">
            <v>1379.881</v>
          </cell>
          <cell r="Z4134">
            <v>738.05</v>
          </cell>
          <cell r="AA4134">
            <v>0</v>
          </cell>
          <cell r="AB4134">
            <v>2145.408</v>
          </cell>
          <cell r="AC4134">
            <v>2209.814</v>
          </cell>
          <cell r="AD4134" t="str">
            <v>N/A</v>
          </cell>
          <cell r="AE4134">
            <v>1016.00643678161</v>
          </cell>
          <cell r="AF4134">
            <v>64.406</v>
          </cell>
        </row>
        <row r="4135">
          <cell r="A4135">
            <v>40925</v>
          </cell>
          <cell r="B4135">
            <v>-66.5460000000001</v>
          </cell>
          <cell r="C4135">
            <v>-133.5167</v>
          </cell>
          <cell r="D4135">
            <v>-200.0627</v>
          </cell>
          <cell r="E4135">
            <v>4397.95672224978</v>
          </cell>
          <cell r="F4135">
            <v>4256.50648898631</v>
          </cell>
          <cell r="G4135">
            <v>-141.45023326347</v>
          </cell>
          <cell r="H4135">
            <v>394.229</v>
          </cell>
          <cell r="I4135">
            <v>1149.708</v>
          </cell>
          <cell r="J4135">
            <v>394.229</v>
          </cell>
          <cell r="K4135">
            <v>343.306</v>
          </cell>
          <cell r="L4135">
            <v>-50.923</v>
          </cell>
          <cell r="M4135">
            <v>755.479</v>
          </cell>
          <cell r="N4135">
            <v>311.3757</v>
          </cell>
          <cell r="O4135">
            <v>358.4378</v>
          </cell>
          <cell r="P4135">
            <v>7.82842</v>
          </cell>
          <cell r="Q4135">
            <v>677.64192</v>
          </cell>
          <cell r="R4135">
            <v>0</v>
          </cell>
          <cell r="S4135">
            <v>0</v>
          </cell>
          <cell r="T4135">
            <v>0</v>
          </cell>
          <cell r="U4135">
            <v>0</v>
          </cell>
          <cell r="V4135">
            <v>677.64192</v>
          </cell>
          <cell r="W4135">
            <v>-77.83708</v>
          </cell>
          <cell r="X4135">
            <v>136.44954673653</v>
          </cell>
          <cell r="Y4135">
            <v>1236.942</v>
          </cell>
          <cell r="Z4135">
            <v>2500.208</v>
          </cell>
          <cell r="AA4135">
            <v>0</v>
          </cell>
          <cell r="AB4135">
            <v>2077.76</v>
          </cell>
          <cell r="AC4135">
            <v>2112.688</v>
          </cell>
          <cell r="AD4135" t="str">
            <v>N/A</v>
          </cell>
          <cell r="AE4135">
            <v>1015.71538461538</v>
          </cell>
          <cell r="AF4135">
            <v>34.9279999999999</v>
          </cell>
        </row>
        <row r="4136">
          <cell r="A4136">
            <v>40926</v>
          </cell>
          <cell r="B4136">
            <v>-26.2619999999999</v>
          </cell>
          <cell r="C4136">
            <v>0.191699999999969</v>
          </cell>
          <cell r="D4136">
            <v>-26.0703</v>
          </cell>
          <cell r="E4136">
            <v>4271.63134963941</v>
          </cell>
          <cell r="F4136">
            <v>4130.68928854328</v>
          </cell>
          <cell r="G4136">
            <v>-140.94206109613</v>
          </cell>
          <cell r="H4136">
            <v>272.229</v>
          </cell>
          <cell r="I4136">
            <v>1013.656</v>
          </cell>
          <cell r="J4136">
            <v>272.229</v>
          </cell>
          <cell r="K4136">
            <v>567.097</v>
          </cell>
          <cell r="L4136">
            <v>294.868</v>
          </cell>
          <cell r="M4136">
            <v>741.427</v>
          </cell>
          <cell r="N4136">
            <v>146.4902</v>
          </cell>
          <cell r="O4136">
            <v>534.45</v>
          </cell>
          <cell r="P4136">
            <v>0</v>
          </cell>
          <cell r="Q4136">
            <v>680.9402</v>
          </cell>
          <cell r="R4136">
            <v>0</v>
          </cell>
          <cell r="S4136">
            <v>0</v>
          </cell>
          <cell r="T4136">
            <v>0</v>
          </cell>
          <cell r="U4136">
            <v>0</v>
          </cell>
          <cell r="V4136">
            <v>680.9402</v>
          </cell>
          <cell r="W4136">
            <v>-60.4867999999999</v>
          </cell>
          <cell r="X4136">
            <v>-54.3849610961298</v>
          </cell>
          <cell r="Y4136">
            <v>795.7782</v>
          </cell>
          <cell r="Z4136">
            <v>1302.022</v>
          </cell>
          <cell r="AA4136">
            <v>0</v>
          </cell>
          <cell r="AB4136">
            <v>1863.109</v>
          </cell>
          <cell r="AC4136">
            <v>1725.195</v>
          </cell>
          <cell r="AD4136" t="str">
            <v>N/A</v>
          </cell>
          <cell r="AE4136">
            <v>1014.82058823529</v>
          </cell>
          <cell r="AF4136">
            <v>-137.914</v>
          </cell>
        </row>
        <row r="4137">
          <cell r="A4137">
            <v>40927</v>
          </cell>
          <cell r="B4137">
            <v>-33.2280000000001</v>
          </cell>
          <cell r="C4137">
            <v>22.2624</v>
          </cell>
          <cell r="D4137">
            <v>-10.9656000000001</v>
          </cell>
          <cell r="E4137">
            <v>4146.32473003396</v>
          </cell>
          <cell r="F4137">
            <v>4158.43432361698</v>
          </cell>
          <cell r="G4137">
            <v>12.1095935830199</v>
          </cell>
          <cell r="H4137">
            <v>241.729</v>
          </cell>
          <cell r="I4137">
            <v>748.227</v>
          </cell>
          <cell r="J4137">
            <v>241.729</v>
          </cell>
          <cell r="K4137">
            <v>368.035</v>
          </cell>
          <cell r="L4137">
            <v>126.306</v>
          </cell>
          <cell r="M4137">
            <v>506.498</v>
          </cell>
          <cell r="N4137">
            <v>163.9794</v>
          </cell>
          <cell r="O4137">
            <v>540.049</v>
          </cell>
          <cell r="P4137">
            <v>0</v>
          </cell>
          <cell r="Q4137">
            <v>704.0284</v>
          </cell>
          <cell r="R4137">
            <v>0</v>
          </cell>
          <cell r="S4137">
            <v>0</v>
          </cell>
          <cell r="T4137">
            <v>0</v>
          </cell>
          <cell r="U4137">
            <v>0</v>
          </cell>
          <cell r="V4137">
            <v>704.0284</v>
          </cell>
          <cell r="W4137">
            <v>197.5304</v>
          </cell>
          <cell r="X4137">
            <v>-174.45520641698</v>
          </cell>
          <cell r="Y4137">
            <v>759.9971</v>
          </cell>
          <cell r="Z4137">
            <v>1293.878</v>
          </cell>
          <cell r="AA4137">
            <v>0</v>
          </cell>
          <cell r="AB4137">
            <v>1838.714</v>
          </cell>
          <cell r="AC4137">
            <v>1549.159</v>
          </cell>
          <cell r="AD4137" t="str">
            <v>N/A</v>
          </cell>
          <cell r="AE4137">
            <v>1015.84196721311</v>
          </cell>
          <cell r="AF4137">
            <v>-289.555</v>
          </cell>
        </row>
        <row r="4138">
          <cell r="A4138">
            <v>40928</v>
          </cell>
          <cell r="B4138">
            <v>-7.57600000000002</v>
          </cell>
          <cell r="C4138">
            <v>60.1584</v>
          </cell>
          <cell r="D4138">
            <v>52.5824</v>
          </cell>
          <cell r="E4138">
            <v>4168.73729614226</v>
          </cell>
          <cell r="F4138">
            <v>4122.41910869303</v>
          </cell>
          <cell r="G4138">
            <v>-46.3181874492302</v>
          </cell>
          <cell r="H4138">
            <v>446.501</v>
          </cell>
          <cell r="I4138">
            <v>479.834</v>
          </cell>
          <cell r="J4138">
            <v>445.729</v>
          </cell>
          <cell r="K4138">
            <v>302.642</v>
          </cell>
          <cell r="L4138">
            <v>-143.087</v>
          </cell>
          <cell r="M4138">
            <v>33.333</v>
          </cell>
          <cell r="N4138">
            <v>112.377</v>
          </cell>
          <cell r="O4138">
            <v>0</v>
          </cell>
          <cell r="P4138">
            <v>0</v>
          </cell>
          <cell r="Q4138">
            <v>112.377</v>
          </cell>
          <cell r="R4138">
            <v>0</v>
          </cell>
          <cell r="S4138">
            <v>0</v>
          </cell>
          <cell r="T4138">
            <v>0</v>
          </cell>
          <cell r="U4138">
            <v>0</v>
          </cell>
          <cell r="V4138">
            <v>112.377</v>
          </cell>
          <cell r="W4138">
            <v>79.044</v>
          </cell>
          <cell r="X4138">
            <v>-177.94458744923</v>
          </cell>
          <cell r="Y4138">
            <v>526.327</v>
          </cell>
          <cell r="Z4138">
            <v>1553.468</v>
          </cell>
          <cell r="AA4138">
            <v>0</v>
          </cell>
          <cell r="AB4138">
            <v>1385.485</v>
          </cell>
          <cell r="AC4138">
            <v>1321.73</v>
          </cell>
          <cell r="AD4138" t="str">
            <v>N/A</v>
          </cell>
          <cell r="AE4138">
            <v>1016.71538461538</v>
          </cell>
          <cell r="AF4138">
            <v>-63.7549999999999</v>
          </cell>
        </row>
        <row r="4139">
          <cell r="A4139">
            <v>40929</v>
          </cell>
          <cell r="B4139">
            <v>-11.3739999999998</v>
          </cell>
          <cell r="C4139">
            <v>144.8335</v>
          </cell>
          <cell r="D4139">
            <v>133.4595</v>
          </cell>
          <cell r="E4139">
            <v>4131.04343496013</v>
          </cell>
          <cell r="F4139">
            <v>4185.55672048865</v>
          </cell>
          <cell r="G4139">
            <v>54.5132855285201</v>
          </cell>
          <cell r="H4139">
            <v>515.409</v>
          </cell>
          <cell r="I4139">
            <v>538.859</v>
          </cell>
          <cell r="J4139">
            <v>515.409</v>
          </cell>
          <cell r="K4139">
            <v>282.073</v>
          </cell>
          <cell r="L4139">
            <v>-233.336</v>
          </cell>
          <cell r="M4139">
            <v>23.45</v>
          </cell>
          <cell r="N4139">
            <v>0</v>
          </cell>
          <cell r="O4139">
            <v>0</v>
          </cell>
          <cell r="P4139">
            <v>0</v>
          </cell>
          <cell r="Q4139">
            <v>0</v>
          </cell>
          <cell r="R4139">
            <v>0</v>
          </cell>
          <cell r="S4139">
            <v>40.24107</v>
          </cell>
          <cell r="T4139">
            <v>0</v>
          </cell>
          <cell r="U4139">
            <v>40.24107</v>
          </cell>
          <cell r="V4139">
            <v>-40.24107</v>
          </cell>
          <cell r="W4139">
            <v>-63.69107</v>
          </cell>
          <cell r="X4139">
            <v>-15.25514447148</v>
          </cell>
          <cell r="Y4139">
            <v>546.7267</v>
          </cell>
          <cell r="Z4139">
            <v>1370.228</v>
          </cell>
          <cell r="AA4139">
            <v>0</v>
          </cell>
          <cell r="AB4139">
            <v>1421.151</v>
          </cell>
          <cell r="AC4139">
            <v>1414.225</v>
          </cell>
          <cell r="AD4139" t="str">
            <v>N/A</v>
          </cell>
          <cell r="AE4139">
            <v>1016.69662113587</v>
          </cell>
          <cell r="AF4139">
            <v>-6.92600000000016</v>
          </cell>
        </row>
        <row r="4140">
          <cell r="A4140">
            <v>40930</v>
          </cell>
          <cell r="B4140">
            <v>190.681</v>
          </cell>
          <cell r="C4140">
            <v>159.5515</v>
          </cell>
          <cell r="D4140">
            <v>350.2325</v>
          </cell>
          <cell r="E4140">
            <v>4192.16861525547</v>
          </cell>
          <cell r="F4140">
            <v>4226.19196498236</v>
          </cell>
          <cell r="G4140">
            <v>34.02334972689</v>
          </cell>
          <cell r="H4140">
            <v>515.409</v>
          </cell>
          <cell r="I4140">
            <v>750.559</v>
          </cell>
          <cell r="J4140">
            <v>515.409</v>
          </cell>
          <cell r="K4140">
            <v>282.073</v>
          </cell>
          <cell r="L4140">
            <v>-233.336</v>
          </cell>
          <cell r="M4140">
            <v>235.15</v>
          </cell>
          <cell r="N4140">
            <v>169.9856</v>
          </cell>
          <cell r="O4140">
            <v>0</v>
          </cell>
          <cell r="P4140">
            <v>0</v>
          </cell>
          <cell r="Q4140">
            <v>169.9856</v>
          </cell>
          <cell r="R4140">
            <v>0</v>
          </cell>
          <cell r="S4140">
            <v>0</v>
          </cell>
          <cell r="T4140">
            <v>0</v>
          </cell>
          <cell r="U4140">
            <v>0</v>
          </cell>
          <cell r="V4140">
            <v>169.9856</v>
          </cell>
          <cell r="W4140">
            <v>-65.1644</v>
          </cell>
          <cell r="X4140">
            <v>-251.04475027311</v>
          </cell>
          <cell r="Y4140">
            <v>583.3267</v>
          </cell>
          <cell r="Z4140">
            <v>1486.28</v>
          </cell>
          <cell r="AA4140">
            <v>0</v>
          </cell>
          <cell r="AB4140">
            <v>1672.474</v>
          </cell>
          <cell r="AC4140">
            <v>1423.387</v>
          </cell>
          <cell r="AD4140" t="str">
            <v>N/A</v>
          </cell>
          <cell r="AE4140">
            <v>1016.705</v>
          </cell>
          <cell r="AF4140">
            <v>-249.087</v>
          </cell>
        </row>
        <row r="4141">
          <cell r="A4141">
            <v>40931</v>
          </cell>
          <cell r="B4141">
            <v>-20.298</v>
          </cell>
          <cell r="C4141">
            <v>-47.4215</v>
          </cell>
          <cell r="D4141">
            <v>-67.7195</v>
          </cell>
          <cell r="E4141">
            <v>4235.97499446713</v>
          </cell>
          <cell r="F4141">
            <v>4314.62720570924</v>
          </cell>
          <cell r="G4141">
            <v>78.6522112421098</v>
          </cell>
          <cell r="H4141">
            <v>527.209</v>
          </cell>
          <cell r="I4141">
            <v>664.759</v>
          </cell>
          <cell r="J4141">
            <v>527.209</v>
          </cell>
          <cell r="K4141">
            <v>282.073</v>
          </cell>
          <cell r="L4141">
            <v>-245.136</v>
          </cell>
          <cell r="M4141">
            <v>137.55</v>
          </cell>
          <cell r="N4141">
            <v>155.3672</v>
          </cell>
          <cell r="O4141">
            <v>41.738</v>
          </cell>
          <cell r="P4141">
            <v>0</v>
          </cell>
          <cell r="Q4141">
            <v>197.1052</v>
          </cell>
          <cell r="R4141">
            <v>0</v>
          </cell>
          <cell r="S4141">
            <v>0</v>
          </cell>
          <cell r="T4141">
            <v>0</v>
          </cell>
          <cell r="U4141">
            <v>0</v>
          </cell>
          <cell r="V4141">
            <v>197.1052</v>
          </cell>
          <cell r="W4141">
            <v>59.5551999999999</v>
          </cell>
          <cell r="X4141">
            <v>86.8165112421099</v>
          </cell>
          <cell r="Y4141">
            <v>835.9089</v>
          </cell>
          <cell r="Z4141">
            <v>764.518</v>
          </cell>
          <cell r="AA4141">
            <v>0</v>
          </cell>
          <cell r="AB4141">
            <v>1457.481</v>
          </cell>
          <cell r="AC4141">
            <v>1549.633</v>
          </cell>
          <cell r="AD4141" t="str">
            <v>N/A</v>
          </cell>
          <cell r="AE4141">
            <v>1016.15278688525</v>
          </cell>
          <cell r="AF4141">
            <v>92.152</v>
          </cell>
        </row>
        <row r="4142">
          <cell r="A4142">
            <v>40932</v>
          </cell>
          <cell r="B4142">
            <v>-14.0929999999998</v>
          </cell>
          <cell r="C4142">
            <v>-35.5784</v>
          </cell>
          <cell r="D4142">
            <v>-49.6713999999999</v>
          </cell>
          <cell r="E4142">
            <v>4325.6252589003</v>
          </cell>
          <cell r="F4142">
            <v>4230.16719643548</v>
          </cell>
          <cell r="G4142">
            <v>-95.4580624648197</v>
          </cell>
          <cell r="H4142">
            <v>611.959</v>
          </cell>
          <cell r="I4142">
            <v>696.295</v>
          </cell>
          <cell r="J4142">
            <v>611.959</v>
          </cell>
          <cell r="K4142">
            <v>459.709</v>
          </cell>
          <cell r="L4142">
            <v>-152.25</v>
          </cell>
          <cell r="M4142">
            <v>84.336</v>
          </cell>
          <cell r="N4142">
            <v>66.44486</v>
          </cell>
          <cell r="O4142">
            <v>146.592</v>
          </cell>
          <cell r="P4142">
            <v>15.44306</v>
          </cell>
          <cell r="Q4142">
            <v>228.47992</v>
          </cell>
          <cell r="R4142">
            <v>0</v>
          </cell>
          <cell r="S4142">
            <v>110.5379</v>
          </cell>
          <cell r="T4142">
            <v>0</v>
          </cell>
          <cell r="U4142">
            <v>110.5379</v>
          </cell>
          <cell r="V4142">
            <v>117.94202</v>
          </cell>
          <cell r="W4142">
            <v>33.60602</v>
          </cell>
          <cell r="X4142">
            <v>-79.3926824648199</v>
          </cell>
          <cell r="Y4142">
            <v>809.3969</v>
          </cell>
          <cell r="Z4142">
            <v>789.968</v>
          </cell>
          <cell r="AA4142">
            <v>0</v>
          </cell>
          <cell r="AB4142">
            <v>1422.368</v>
          </cell>
          <cell r="AC4142">
            <v>1371.783</v>
          </cell>
          <cell r="AD4142" t="str">
            <v>N/A</v>
          </cell>
          <cell r="AE4142">
            <v>1016.13555555556</v>
          </cell>
          <cell r="AF4142">
            <v>-50.585</v>
          </cell>
        </row>
        <row r="4143">
          <cell r="A4143">
            <v>40933</v>
          </cell>
          <cell r="B4143">
            <v>1.81900000000019</v>
          </cell>
          <cell r="C4143">
            <v>278.2325</v>
          </cell>
          <cell r="D4143">
            <v>280.0515</v>
          </cell>
          <cell r="E4143">
            <v>4243.10626550159</v>
          </cell>
          <cell r="F4143">
            <v>4514.54657943593</v>
          </cell>
          <cell r="G4143">
            <v>271.440313934339</v>
          </cell>
          <cell r="H4143">
            <v>557.71</v>
          </cell>
          <cell r="I4143">
            <v>630.759</v>
          </cell>
          <cell r="J4143">
            <v>557.71</v>
          </cell>
          <cell r="K4143">
            <v>459.773</v>
          </cell>
          <cell r="L4143">
            <v>-97.937</v>
          </cell>
          <cell r="M4143">
            <v>73.049</v>
          </cell>
          <cell r="N4143">
            <v>0</v>
          </cell>
          <cell r="O4143">
            <v>106.1774</v>
          </cell>
          <cell r="P4143">
            <v>0</v>
          </cell>
          <cell r="Q4143">
            <v>106.1774</v>
          </cell>
          <cell r="R4143">
            <v>0</v>
          </cell>
          <cell r="S4143">
            <v>163.4312</v>
          </cell>
          <cell r="T4143">
            <v>0</v>
          </cell>
          <cell r="U4143">
            <v>163.4312</v>
          </cell>
          <cell r="V4143">
            <v>-57.2538</v>
          </cell>
          <cell r="W4143">
            <v>-130.3028</v>
          </cell>
          <cell r="X4143">
            <v>121.691613934339</v>
          </cell>
          <cell r="Y4143">
            <v>231.2898</v>
          </cell>
          <cell r="Z4143">
            <v>1431.308</v>
          </cell>
          <cell r="AA4143">
            <v>0</v>
          </cell>
          <cell r="AB4143">
            <v>1093.683</v>
          </cell>
          <cell r="AC4143">
            <v>1305.292</v>
          </cell>
          <cell r="AD4143" t="str">
            <v>N/A</v>
          </cell>
          <cell r="AE4143">
            <v>1015.79143968872</v>
          </cell>
          <cell r="AF4143">
            <v>211.609</v>
          </cell>
        </row>
        <row r="4144">
          <cell r="A4144">
            <v>40934</v>
          </cell>
          <cell r="B4144">
            <v>3.91500000000019</v>
          </cell>
          <cell r="C4144">
            <v>73.002</v>
          </cell>
          <cell r="D4144">
            <v>76.9170000000002</v>
          </cell>
          <cell r="E4144">
            <v>4526</v>
          </cell>
          <cell r="F4144">
            <v>4560</v>
          </cell>
          <cell r="G4144">
            <v>34</v>
          </cell>
          <cell r="H4144">
            <v>381.135</v>
          </cell>
          <cell r="I4144">
            <v>394.517</v>
          </cell>
          <cell r="J4144">
            <v>402.988</v>
          </cell>
          <cell r="K4144">
            <v>359.331</v>
          </cell>
          <cell r="L4144">
            <v>-43.657</v>
          </cell>
          <cell r="M4144">
            <v>13.382</v>
          </cell>
          <cell r="N4144">
            <v>0</v>
          </cell>
          <cell r="O4144">
            <v>0</v>
          </cell>
          <cell r="P4144">
            <v>0</v>
          </cell>
          <cell r="Q4144">
            <v>0</v>
          </cell>
          <cell r="R4144">
            <v>0</v>
          </cell>
          <cell r="S4144">
            <v>139.1761</v>
          </cell>
          <cell r="T4144">
            <v>0</v>
          </cell>
          <cell r="U4144">
            <v>139.1761</v>
          </cell>
          <cell r="V4144">
            <v>-139.1761</v>
          </cell>
          <cell r="W4144">
            <v>-152.5581</v>
          </cell>
          <cell r="X4144">
            <v>109.6411</v>
          </cell>
          <cell r="Y4144">
            <v>304.6362</v>
          </cell>
          <cell r="Z4144">
            <v>1625.746</v>
          </cell>
          <cell r="AA4144">
            <v>0</v>
          </cell>
          <cell r="AB4144">
            <v>1043</v>
          </cell>
          <cell r="AC4144">
            <v>1168.649</v>
          </cell>
          <cell r="AD4144" t="str">
            <v>N/A</v>
          </cell>
          <cell r="AE4144">
            <v>1016.21652173913</v>
          </cell>
          <cell r="AF4144">
            <v>125.649</v>
          </cell>
        </row>
        <row r="4145">
          <cell r="A4145">
            <v>40935</v>
          </cell>
          <cell r="B4145">
            <v>4.03699999999981</v>
          </cell>
          <cell r="C4145">
            <v>9.64750000000004</v>
          </cell>
          <cell r="D4145">
            <v>13.6844999999998</v>
          </cell>
          <cell r="E4145">
            <v>4569.10722707674</v>
          </cell>
          <cell r="F4145">
            <v>4431.03697175063</v>
          </cell>
          <cell r="G4145">
            <v>-138.07025532611</v>
          </cell>
          <cell r="H4145">
            <v>443.289</v>
          </cell>
          <cell r="I4145">
            <v>380.26</v>
          </cell>
          <cell r="J4145">
            <v>443.289</v>
          </cell>
          <cell r="K4145">
            <v>295.074</v>
          </cell>
          <cell r="L4145">
            <v>-148.215</v>
          </cell>
          <cell r="M4145">
            <v>-63.029</v>
          </cell>
          <cell r="N4145">
            <v>0</v>
          </cell>
          <cell r="O4145">
            <v>0</v>
          </cell>
          <cell r="P4145">
            <v>0</v>
          </cell>
          <cell r="Q4145">
            <v>0</v>
          </cell>
          <cell r="R4145">
            <v>0</v>
          </cell>
          <cell r="S4145">
            <v>179.8141</v>
          </cell>
          <cell r="T4145">
            <v>0</v>
          </cell>
          <cell r="U4145">
            <v>179.8141</v>
          </cell>
          <cell r="V4145">
            <v>-179.8141</v>
          </cell>
          <cell r="W4145">
            <v>-116.7851</v>
          </cell>
          <cell r="X4145">
            <v>-34.9696553261097</v>
          </cell>
          <cell r="Y4145">
            <v>320.9089</v>
          </cell>
          <cell r="Z4145">
            <v>1543.288</v>
          </cell>
          <cell r="AA4145">
            <v>0</v>
          </cell>
          <cell r="AB4145">
            <v>1199.438</v>
          </cell>
          <cell r="AC4145">
            <v>1219.255</v>
          </cell>
          <cell r="AD4145" t="str">
            <v>N/A</v>
          </cell>
          <cell r="AE4145">
            <v>1016.04583333333</v>
          </cell>
          <cell r="AF4145">
            <v>19.817</v>
          </cell>
        </row>
        <row r="4146">
          <cell r="A4146">
            <v>40936</v>
          </cell>
          <cell r="B4146">
            <v>0.830000000000155</v>
          </cell>
          <cell r="C4146">
            <v>78.9841</v>
          </cell>
          <cell r="D4146">
            <v>79.8141000000002</v>
          </cell>
          <cell r="E4146">
            <v>4443.80060747129</v>
          </cell>
          <cell r="F4146">
            <v>4387.35042182227</v>
          </cell>
          <cell r="G4146">
            <v>-56.4501856490206</v>
          </cell>
          <cell r="H4146">
            <v>358.6</v>
          </cell>
          <cell r="I4146">
            <v>356.312</v>
          </cell>
          <cell r="J4146">
            <v>358.6</v>
          </cell>
          <cell r="K4146">
            <v>273.888</v>
          </cell>
          <cell r="L4146">
            <v>-84.7120000000001</v>
          </cell>
          <cell r="M4146">
            <v>-2.28800000000001</v>
          </cell>
          <cell r="N4146">
            <v>0</v>
          </cell>
          <cell r="O4146">
            <v>0</v>
          </cell>
          <cell r="P4146">
            <v>0</v>
          </cell>
          <cell r="Q4146">
            <v>0</v>
          </cell>
          <cell r="R4146">
            <v>0</v>
          </cell>
          <cell r="S4146">
            <v>86.08517</v>
          </cell>
          <cell r="T4146">
            <v>0</v>
          </cell>
          <cell r="U4146">
            <v>86.08517</v>
          </cell>
          <cell r="V4146">
            <v>-86.08517</v>
          </cell>
          <cell r="W4146">
            <v>-83.79717</v>
          </cell>
          <cell r="X4146">
            <v>-52.4671156490207</v>
          </cell>
          <cell r="Y4146">
            <v>355.1267</v>
          </cell>
          <cell r="Z4146">
            <v>1688.862</v>
          </cell>
          <cell r="AA4146">
            <v>0</v>
          </cell>
          <cell r="AB4146">
            <v>1277.373</v>
          </cell>
          <cell r="AC4146">
            <v>1218.858</v>
          </cell>
          <cell r="AD4146" t="str">
            <v>N/A</v>
          </cell>
          <cell r="AE4146">
            <v>1015.715</v>
          </cell>
          <cell r="AF4146">
            <v>-58.5150000000001</v>
          </cell>
        </row>
        <row r="4147">
          <cell r="A4147">
            <v>40937</v>
          </cell>
          <cell r="B4147">
            <v>-2.51800000000003</v>
          </cell>
          <cell r="C4147">
            <v>149.5371</v>
          </cell>
          <cell r="D4147">
            <v>147.0191</v>
          </cell>
          <cell r="E4147">
            <v>4401.01298126455</v>
          </cell>
          <cell r="F4147">
            <v>4463.35888335544</v>
          </cell>
          <cell r="G4147">
            <v>62.3459020908904</v>
          </cell>
          <cell r="H4147">
            <v>358.598</v>
          </cell>
          <cell r="I4147">
            <v>368.312</v>
          </cell>
          <cell r="J4147">
            <v>358.598</v>
          </cell>
          <cell r="K4147">
            <v>273.888</v>
          </cell>
          <cell r="L4147">
            <v>-84.71</v>
          </cell>
          <cell r="M4147">
            <v>9.714</v>
          </cell>
          <cell r="N4147">
            <v>0</v>
          </cell>
          <cell r="O4147">
            <v>0</v>
          </cell>
          <cell r="P4147">
            <v>0</v>
          </cell>
          <cell r="Q4147">
            <v>0</v>
          </cell>
          <cell r="R4147">
            <v>0</v>
          </cell>
          <cell r="S4147">
            <v>84.01281</v>
          </cell>
          <cell r="T4147">
            <v>0</v>
          </cell>
          <cell r="U4147">
            <v>84.01281</v>
          </cell>
          <cell r="V4147">
            <v>-84.01281</v>
          </cell>
          <cell r="W4147">
            <v>-93.72681</v>
          </cell>
          <cell r="X4147">
            <v>9.0536120908904</v>
          </cell>
          <cell r="Y4147">
            <v>394.8114</v>
          </cell>
          <cell r="Z4147">
            <v>1652.214</v>
          </cell>
          <cell r="AA4147">
            <v>0</v>
          </cell>
          <cell r="AB4147">
            <v>1211.007</v>
          </cell>
          <cell r="AC4147">
            <v>1233.698</v>
          </cell>
          <cell r="AD4147" t="str">
            <v>N/A</v>
          </cell>
          <cell r="AE4147">
            <v>1015.38930041152</v>
          </cell>
          <cell r="AF4147">
            <v>22.691</v>
          </cell>
        </row>
        <row r="4148">
          <cell r="A4148">
            <v>40938</v>
          </cell>
          <cell r="B4148">
            <v>-5.43299999999999</v>
          </cell>
          <cell r="C4148">
            <v>-14.0938000000001</v>
          </cell>
          <cell r="D4148">
            <v>-19.5268000000001</v>
          </cell>
          <cell r="E4148">
            <v>4478.43820963865</v>
          </cell>
          <cell r="F4148">
            <v>4386.96603719327</v>
          </cell>
          <cell r="G4148">
            <v>-91.4721724453802</v>
          </cell>
          <cell r="H4148">
            <v>355.138</v>
          </cell>
          <cell r="I4148">
            <v>429.568</v>
          </cell>
          <cell r="J4148">
            <v>355.138</v>
          </cell>
          <cell r="K4148">
            <v>301.382</v>
          </cell>
          <cell r="L4148">
            <v>-53.756</v>
          </cell>
          <cell r="M4148">
            <v>74.43</v>
          </cell>
          <cell r="N4148">
            <v>0</v>
          </cell>
          <cell r="O4148">
            <v>0</v>
          </cell>
          <cell r="P4148">
            <v>0</v>
          </cell>
          <cell r="Q4148">
            <v>0</v>
          </cell>
          <cell r="R4148">
            <v>0</v>
          </cell>
          <cell r="S4148">
            <v>0.7129107</v>
          </cell>
          <cell r="T4148">
            <v>0</v>
          </cell>
          <cell r="U4148">
            <v>0.7129107</v>
          </cell>
          <cell r="V4148">
            <v>-0.7129107</v>
          </cell>
          <cell r="W4148">
            <v>-75.1429107</v>
          </cell>
          <cell r="X4148">
            <v>3.19753825461986</v>
          </cell>
          <cell r="Y4148">
            <v>407.8616</v>
          </cell>
          <cell r="Z4148">
            <v>1641.016</v>
          </cell>
          <cell r="AA4148">
            <v>0</v>
          </cell>
          <cell r="AB4148">
            <v>1235.033</v>
          </cell>
          <cell r="AC4148">
            <v>1269.224</v>
          </cell>
          <cell r="AD4148" t="str">
            <v>N/A</v>
          </cell>
          <cell r="AE4148">
            <v>1015.3792</v>
          </cell>
          <cell r="AF4148">
            <v>34.191</v>
          </cell>
        </row>
        <row r="4149">
          <cell r="A4149">
            <v>40939</v>
          </cell>
          <cell r="B4149">
            <v>6.73099999999999</v>
          </cell>
          <cell r="C4149">
            <v>78.7649000000001</v>
          </cell>
          <cell r="D4149">
            <v>85.4959000000001</v>
          </cell>
          <cell r="E4149">
            <v>4396.93796924486</v>
          </cell>
          <cell r="F4149">
            <v>4396.84532438718</v>
          </cell>
          <cell r="G4149">
            <v>-0.0926448576801704</v>
          </cell>
          <cell r="H4149">
            <v>391.278</v>
          </cell>
          <cell r="I4149">
            <v>402.077</v>
          </cell>
          <cell r="J4149">
            <v>426.278</v>
          </cell>
          <cell r="K4149">
            <v>261.891</v>
          </cell>
          <cell r="L4149">
            <v>-164.387</v>
          </cell>
          <cell r="M4149">
            <v>10.799</v>
          </cell>
          <cell r="N4149">
            <v>0</v>
          </cell>
          <cell r="O4149">
            <v>0</v>
          </cell>
          <cell r="P4149">
            <v>0</v>
          </cell>
          <cell r="Q4149">
            <v>0</v>
          </cell>
          <cell r="R4149">
            <v>0</v>
          </cell>
          <cell r="S4149">
            <v>80.98504</v>
          </cell>
          <cell r="T4149">
            <v>0</v>
          </cell>
          <cell r="U4149">
            <v>80.98504</v>
          </cell>
          <cell r="V4149">
            <v>-80.98504</v>
          </cell>
          <cell r="W4149">
            <v>-91.78404</v>
          </cell>
          <cell r="X4149">
            <v>6.19549514231971</v>
          </cell>
          <cell r="Y4149">
            <v>392.6839</v>
          </cell>
          <cell r="Z4149">
            <v>1657.304</v>
          </cell>
          <cell r="AA4149">
            <v>0</v>
          </cell>
          <cell r="AB4149">
            <v>1243.848</v>
          </cell>
          <cell r="AC4149">
            <v>1262.246</v>
          </cell>
          <cell r="AD4149" t="str">
            <v>N/A</v>
          </cell>
          <cell r="AE4149">
            <v>1017.94032258065</v>
          </cell>
          <cell r="AF4149">
            <v>18.3980000000001</v>
          </cell>
        </row>
        <row r="4150">
          <cell r="A4150">
            <v>40940</v>
          </cell>
          <cell r="B4150">
            <v>-34.3099999999999</v>
          </cell>
          <cell r="C4150">
            <v>-202.96</v>
          </cell>
          <cell r="D4150">
            <v>-237.27</v>
          </cell>
          <cell r="E4150">
            <v>4401.01298126455</v>
          </cell>
          <cell r="F4150">
            <v>4272.47137018916</v>
          </cell>
          <cell r="G4150">
            <v>-128.54161107539</v>
          </cell>
          <cell r="H4150">
            <v>420.906</v>
          </cell>
          <cell r="I4150">
            <v>585.434</v>
          </cell>
          <cell r="J4150">
            <v>420.906</v>
          </cell>
          <cell r="K4150">
            <v>284.585</v>
          </cell>
          <cell r="L4150">
            <v>-136.321</v>
          </cell>
          <cell r="M4150">
            <v>164.528</v>
          </cell>
          <cell r="N4150">
            <v>169.6599</v>
          </cell>
          <cell r="O4150">
            <v>0</v>
          </cell>
          <cell r="P4150">
            <v>0</v>
          </cell>
          <cell r="Q4150">
            <v>169.6599</v>
          </cell>
          <cell r="R4150">
            <v>0</v>
          </cell>
          <cell r="S4150">
            <v>0.602524</v>
          </cell>
          <cell r="T4150">
            <v>0</v>
          </cell>
          <cell r="U4150">
            <v>0.602524</v>
          </cell>
          <cell r="V4150">
            <v>169.057376</v>
          </cell>
          <cell r="W4150">
            <v>4.52937600000004</v>
          </cell>
          <cell r="X4150">
            <v>104.19901292461</v>
          </cell>
          <cell r="Y4150">
            <v>607.5952</v>
          </cell>
          <cell r="Z4150">
            <v>1376.336</v>
          </cell>
          <cell r="AA4150">
            <v>0</v>
          </cell>
          <cell r="AB4150">
            <v>1277.859</v>
          </cell>
          <cell r="AC4150">
            <v>1323.024</v>
          </cell>
          <cell r="AD4150" t="str">
            <v>N/A</v>
          </cell>
          <cell r="AE4150">
            <v>1017.71076923077</v>
          </cell>
          <cell r="AF4150">
            <v>45.165</v>
          </cell>
        </row>
        <row r="4151">
          <cell r="A4151">
            <v>40941</v>
          </cell>
          <cell r="B4151">
            <v>-14.3399999999999</v>
          </cell>
          <cell r="C4151">
            <v>57.8751</v>
          </cell>
          <cell r="D4151">
            <v>43.5351000000001</v>
          </cell>
          <cell r="E4151">
            <v>4274.68760865418</v>
          </cell>
          <cell r="F4151">
            <v>4292.85037992687</v>
          </cell>
          <cell r="G4151">
            <v>18.1627712726904</v>
          </cell>
          <cell r="H4151">
            <v>341.65</v>
          </cell>
          <cell r="I4151">
            <v>545.466</v>
          </cell>
          <cell r="J4151">
            <v>341.65</v>
          </cell>
          <cell r="K4151">
            <v>268.546</v>
          </cell>
          <cell r="L4151">
            <v>-73.104</v>
          </cell>
          <cell r="M4151">
            <v>203.816</v>
          </cell>
          <cell r="N4151">
            <v>142.1128</v>
          </cell>
          <cell r="O4151">
            <v>0</v>
          </cell>
          <cell r="P4151">
            <v>0</v>
          </cell>
          <cell r="Q4151">
            <v>142.1128</v>
          </cell>
          <cell r="R4151">
            <v>0</v>
          </cell>
          <cell r="S4151">
            <v>0</v>
          </cell>
          <cell r="T4151">
            <v>0</v>
          </cell>
          <cell r="U4151">
            <v>0</v>
          </cell>
          <cell r="V4151">
            <v>142.1128</v>
          </cell>
          <cell r="W4151">
            <v>-61.7032</v>
          </cell>
          <cell r="X4151">
            <v>36.3308712726904</v>
          </cell>
          <cell r="Y4151">
            <v>492.1856</v>
          </cell>
          <cell r="Z4151">
            <v>1462.866</v>
          </cell>
          <cell r="AA4151">
            <v>0</v>
          </cell>
          <cell r="AB4151">
            <v>1293.9</v>
          </cell>
          <cell r="AC4151">
            <v>1314.443</v>
          </cell>
          <cell r="AD4151" t="str">
            <v>N/A</v>
          </cell>
          <cell r="AE4151">
            <v>1018.9480620155</v>
          </cell>
          <cell r="AF4151">
            <v>20.5429999999999</v>
          </cell>
        </row>
        <row r="4152">
          <cell r="A4152">
            <v>40942</v>
          </cell>
          <cell r="B4152">
            <v>-22.2570000000001</v>
          </cell>
          <cell r="C4152">
            <v>-21.4468000000001</v>
          </cell>
          <cell r="D4152">
            <v>-43.7038000000002</v>
          </cell>
          <cell r="E4152">
            <v>4290.98765673294</v>
          </cell>
          <cell r="F4152">
            <v>4296.79166376717</v>
          </cell>
          <cell r="G4152">
            <v>5.80400703422947</v>
          </cell>
          <cell r="H4152">
            <v>719.271</v>
          </cell>
          <cell r="I4152">
            <v>538.425</v>
          </cell>
          <cell r="J4152">
            <v>719.271</v>
          </cell>
          <cell r="K4152">
            <v>277.88</v>
          </cell>
          <cell r="L4152">
            <v>-441.391</v>
          </cell>
          <cell r="M4152">
            <v>-180.846</v>
          </cell>
          <cell r="N4152">
            <v>0</v>
          </cell>
          <cell r="O4152">
            <v>0</v>
          </cell>
          <cell r="P4152">
            <v>0</v>
          </cell>
          <cell r="Q4152">
            <v>0</v>
          </cell>
          <cell r="R4152">
            <v>0</v>
          </cell>
          <cell r="S4152">
            <v>157.7566</v>
          </cell>
          <cell r="T4152">
            <v>0</v>
          </cell>
          <cell r="U4152">
            <v>157.7566</v>
          </cell>
          <cell r="V4152">
            <v>-157.7566</v>
          </cell>
          <cell r="W4152">
            <v>23.0894</v>
          </cell>
          <cell r="X4152">
            <v>26.4184070342296</v>
          </cell>
          <cell r="Y4152">
            <v>493.4999</v>
          </cell>
          <cell r="Z4152">
            <v>1462.866</v>
          </cell>
          <cell r="AA4152">
            <v>0</v>
          </cell>
          <cell r="AB4152">
            <v>1274.022</v>
          </cell>
          <cell r="AC4152">
            <v>1288.998</v>
          </cell>
          <cell r="AD4152" t="str">
            <v>N/A</v>
          </cell>
          <cell r="AE4152">
            <v>1018.97075098814</v>
          </cell>
          <cell r="AF4152">
            <v>14.9760000000001</v>
          </cell>
        </row>
        <row r="4153">
          <cell r="A4153">
            <v>40943</v>
          </cell>
          <cell r="B4153">
            <v>-15.289</v>
          </cell>
          <cell r="C4153">
            <v>-9.58580000000006</v>
          </cell>
          <cell r="D4153">
            <v>-24.8748</v>
          </cell>
          <cell r="E4153">
            <v>4297.10017476247</v>
          </cell>
          <cell r="F4153">
            <v>4263.59122860975</v>
          </cell>
          <cell r="G4153">
            <v>-33.5089461527195</v>
          </cell>
          <cell r="H4153">
            <v>571.363</v>
          </cell>
          <cell r="I4153">
            <v>490.135</v>
          </cell>
          <cell r="J4153">
            <v>571.363</v>
          </cell>
          <cell r="K4153">
            <v>266.53</v>
          </cell>
          <cell r="L4153">
            <v>-304.833</v>
          </cell>
          <cell r="M4153">
            <v>-81.2280000000001</v>
          </cell>
          <cell r="N4153">
            <v>0</v>
          </cell>
          <cell r="O4153">
            <v>0</v>
          </cell>
          <cell r="P4153">
            <v>0</v>
          </cell>
          <cell r="Q4153">
            <v>0</v>
          </cell>
          <cell r="R4153">
            <v>0</v>
          </cell>
          <cell r="S4153">
            <v>122.2006</v>
          </cell>
          <cell r="T4153">
            <v>0</v>
          </cell>
          <cell r="U4153">
            <v>122.2006</v>
          </cell>
          <cell r="V4153">
            <v>-122.2006</v>
          </cell>
          <cell r="W4153">
            <v>-40.9725999999999</v>
          </cell>
          <cell r="X4153">
            <v>32.3384538472804</v>
          </cell>
          <cell r="Y4153">
            <v>503.7146</v>
          </cell>
          <cell r="Z4153">
            <v>1452.686</v>
          </cell>
          <cell r="AA4153">
            <v>0</v>
          </cell>
          <cell r="AB4153">
            <v>1190.791</v>
          </cell>
          <cell r="AC4153">
            <v>1242.898</v>
          </cell>
          <cell r="AD4153" t="str">
            <v>N/A</v>
          </cell>
          <cell r="AE4153">
            <v>1018.76885245902</v>
          </cell>
          <cell r="AF4153">
            <v>52.107</v>
          </cell>
        </row>
        <row r="4154">
          <cell r="A4154">
            <v>40944</v>
          </cell>
          <cell r="B4154">
            <v>-15.74</v>
          </cell>
          <cell r="C4154">
            <v>103.9025</v>
          </cell>
          <cell r="D4154">
            <v>88.1625</v>
          </cell>
          <cell r="E4154">
            <v>4264.50007860496</v>
          </cell>
          <cell r="F4154">
            <v>4411.43562778109</v>
          </cell>
          <cell r="G4154">
            <v>146.93554917613</v>
          </cell>
          <cell r="H4154">
            <v>571.363</v>
          </cell>
          <cell r="I4154">
            <v>443.475</v>
          </cell>
          <cell r="J4154">
            <v>571.363</v>
          </cell>
          <cell r="K4154">
            <v>266.53</v>
          </cell>
          <cell r="L4154">
            <v>-304.833</v>
          </cell>
          <cell r="M4154">
            <v>-127.888</v>
          </cell>
          <cell r="N4154">
            <v>0</v>
          </cell>
          <cell r="O4154">
            <v>0</v>
          </cell>
          <cell r="P4154">
            <v>0</v>
          </cell>
          <cell r="Q4154">
            <v>0</v>
          </cell>
          <cell r="R4154">
            <v>0</v>
          </cell>
          <cell r="S4154">
            <v>85.58383</v>
          </cell>
          <cell r="T4154">
            <v>0</v>
          </cell>
          <cell r="U4154">
            <v>85.58383</v>
          </cell>
          <cell r="V4154">
            <v>-85.58383</v>
          </cell>
          <cell r="W4154">
            <v>42.30417</v>
          </cell>
          <cell r="X4154">
            <v>16.4688791761298</v>
          </cell>
          <cell r="Y4154">
            <v>490.2134</v>
          </cell>
          <cell r="Z4154">
            <v>1488.316</v>
          </cell>
          <cell r="AA4154">
            <v>0</v>
          </cell>
          <cell r="AB4154">
            <v>1194.088</v>
          </cell>
          <cell r="AC4154">
            <v>1196.689</v>
          </cell>
          <cell r="AD4154" t="str">
            <v>N/A</v>
          </cell>
          <cell r="AE4154">
            <v>1018.45872340426</v>
          </cell>
          <cell r="AF4154">
            <v>2.60100000000011</v>
          </cell>
        </row>
        <row r="4155">
          <cell r="A4155">
            <v>40945</v>
          </cell>
          <cell r="B4155">
            <v>-4.53700000000004</v>
          </cell>
          <cell r="C4155">
            <v>-50.8433000000001</v>
          </cell>
          <cell r="D4155">
            <v>-55.3803000000001</v>
          </cell>
          <cell r="E4155">
            <v>4414.25677032854</v>
          </cell>
          <cell r="F4155">
            <v>4290.02670709978</v>
          </cell>
          <cell r="G4155">
            <v>-124.230063228761</v>
          </cell>
          <cell r="H4155">
            <v>556.047</v>
          </cell>
          <cell r="I4155">
            <v>334.357</v>
          </cell>
          <cell r="J4155">
            <v>556.047</v>
          </cell>
          <cell r="K4155">
            <v>296.612</v>
          </cell>
          <cell r="L4155">
            <v>-259.435</v>
          </cell>
          <cell r="M4155">
            <v>-221.69</v>
          </cell>
          <cell r="N4155">
            <v>0</v>
          </cell>
          <cell r="O4155">
            <v>0</v>
          </cell>
          <cell r="P4155">
            <v>0</v>
          </cell>
          <cell r="Q4155">
            <v>0</v>
          </cell>
          <cell r="R4155">
            <v>0</v>
          </cell>
          <cell r="S4155">
            <v>167.1052</v>
          </cell>
          <cell r="T4155">
            <v>0</v>
          </cell>
          <cell r="U4155">
            <v>167.1052</v>
          </cell>
          <cell r="V4155">
            <v>-167.1052</v>
          </cell>
          <cell r="W4155">
            <v>54.5848</v>
          </cell>
          <cell r="X4155">
            <v>-123.434563228761</v>
          </cell>
          <cell r="Y4155">
            <v>348.3914</v>
          </cell>
          <cell r="Z4155">
            <v>1629.818</v>
          </cell>
          <cell r="AA4155">
            <v>0</v>
          </cell>
          <cell r="AB4155">
            <v>1165.99</v>
          </cell>
          <cell r="AC4155">
            <v>1044.625</v>
          </cell>
          <cell r="AD4155" t="str">
            <v>N/A</v>
          </cell>
          <cell r="AE4155">
            <v>1019.14634146341</v>
          </cell>
          <cell r="AF4155">
            <v>-121.365</v>
          </cell>
        </row>
        <row r="4156">
          <cell r="A4156">
            <v>40946</v>
          </cell>
          <cell r="B4156">
            <v>-5.77500000000009</v>
          </cell>
          <cell r="C4156">
            <v>-30.1034000000001</v>
          </cell>
          <cell r="D4156">
            <v>-35.8784000000002</v>
          </cell>
          <cell r="E4156">
            <v>4288.95015072309</v>
          </cell>
          <cell r="F4156">
            <v>4200.49843056307</v>
          </cell>
          <cell r="G4156">
            <v>-88.4517201600202</v>
          </cell>
          <cell r="H4156">
            <v>360.301</v>
          </cell>
          <cell r="I4156">
            <v>457.03</v>
          </cell>
          <cell r="J4156">
            <v>360.301</v>
          </cell>
          <cell r="K4156">
            <v>264.388</v>
          </cell>
          <cell r="L4156">
            <v>-95.913</v>
          </cell>
          <cell r="M4156">
            <v>96.729</v>
          </cell>
          <cell r="N4156">
            <v>0</v>
          </cell>
          <cell r="O4156">
            <v>0</v>
          </cell>
          <cell r="P4156">
            <v>53.81148</v>
          </cell>
          <cell r="Q4156">
            <v>53.81148</v>
          </cell>
          <cell r="R4156">
            <v>0</v>
          </cell>
          <cell r="S4156">
            <v>1.429127</v>
          </cell>
          <cell r="T4156">
            <v>0</v>
          </cell>
          <cell r="U4156">
            <v>1.429127</v>
          </cell>
          <cell r="V4156">
            <v>52.382353</v>
          </cell>
          <cell r="W4156">
            <v>-44.346647</v>
          </cell>
          <cell r="X4156">
            <v>-8.22667316001999</v>
          </cell>
          <cell r="Y4156">
            <v>320.5264</v>
          </cell>
          <cell r="Z4156">
            <v>1631.854</v>
          </cell>
          <cell r="AA4156">
            <v>0</v>
          </cell>
          <cell r="AB4156">
            <v>1206.027</v>
          </cell>
          <cell r="AC4156">
            <v>1202.635</v>
          </cell>
          <cell r="AD4156" t="str">
            <v>N/A</v>
          </cell>
          <cell r="AE4156">
            <v>1019.18220338983</v>
          </cell>
          <cell r="AF4156">
            <v>-3.39200000000005</v>
          </cell>
        </row>
        <row r="4157">
          <cell r="A4157">
            <v>40947</v>
          </cell>
          <cell r="B4157">
            <v>-15.3430000000001</v>
          </cell>
          <cell r="C4157">
            <v>93.4869</v>
          </cell>
          <cell r="D4157">
            <v>78.1438999999999</v>
          </cell>
          <cell r="E4157">
            <v>4201.33739229977</v>
          </cell>
          <cell r="F4157">
            <v>4320.48420186323</v>
          </cell>
          <cell r="G4157">
            <v>119.14680956346</v>
          </cell>
          <cell r="H4157">
            <v>350.8</v>
          </cell>
          <cell r="I4157">
            <v>446.632</v>
          </cell>
          <cell r="J4157">
            <v>350.8</v>
          </cell>
          <cell r="K4157">
            <v>286.486</v>
          </cell>
          <cell r="L4157">
            <v>-64.314</v>
          </cell>
          <cell r="M4157">
            <v>95.832</v>
          </cell>
          <cell r="N4157">
            <v>0</v>
          </cell>
          <cell r="O4157">
            <v>0</v>
          </cell>
          <cell r="P4157">
            <v>61.1309</v>
          </cell>
          <cell r="Q4157">
            <v>61.1309</v>
          </cell>
          <cell r="R4157">
            <v>0</v>
          </cell>
          <cell r="S4157">
            <v>48.1268</v>
          </cell>
          <cell r="T4157">
            <v>0</v>
          </cell>
          <cell r="U4157">
            <v>48.1268</v>
          </cell>
          <cell r="V4157">
            <v>13.0041</v>
          </cell>
          <cell r="W4157">
            <v>-82.8279</v>
          </cell>
          <cell r="X4157">
            <v>123.83080956346</v>
          </cell>
          <cell r="Y4157">
            <v>375.7061</v>
          </cell>
          <cell r="Z4157">
            <v>1578.918</v>
          </cell>
          <cell r="AA4157">
            <v>0</v>
          </cell>
          <cell r="AB4157">
            <v>1041.545</v>
          </cell>
          <cell r="AC4157">
            <v>1171.21</v>
          </cell>
          <cell r="AD4157" t="str">
            <v>N/A</v>
          </cell>
          <cell r="AE4157">
            <v>1018.44347826087</v>
          </cell>
          <cell r="AF4157">
            <v>129.665</v>
          </cell>
        </row>
        <row r="4158">
          <cell r="A4158">
            <v>40948</v>
          </cell>
          <cell r="B4158">
            <v>3.71699999999998</v>
          </cell>
          <cell r="C4158">
            <v>55.2908</v>
          </cell>
          <cell r="D4158">
            <v>59.0078</v>
          </cell>
          <cell r="E4158">
            <v>4327.66276491014</v>
          </cell>
          <cell r="F4158">
            <v>4385.78476813469</v>
          </cell>
          <cell r="G4158">
            <v>58.1220032245501</v>
          </cell>
          <cell r="H4158">
            <v>356.833</v>
          </cell>
          <cell r="I4158">
            <v>299.873</v>
          </cell>
          <cell r="J4158">
            <v>356.833</v>
          </cell>
          <cell r="K4158">
            <v>288.271</v>
          </cell>
          <cell r="L4158">
            <v>-68.562</v>
          </cell>
          <cell r="M4158">
            <v>-56.96</v>
          </cell>
          <cell r="N4158">
            <v>0</v>
          </cell>
          <cell r="O4158">
            <v>0</v>
          </cell>
          <cell r="P4158">
            <v>49.6275</v>
          </cell>
          <cell r="Q4158">
            <v>49.6275</v>
          </cell>
          <cell r="R4158">
            <v>0</v>
          </cell>
          <cell r="S4158">
            <v>171.3017</v>
          </cell>
          <cell r="T4158">
            <v>0</v>
          </cell>
          <cell r="U4158">
            <v>171.3017</v>
          </cell>
          <cell r="V4158">
            <v>-121.6742</v>
          </cell>
          <cell r="W4158">
            <v>-64.7142</v>
          </cell>
          <cell r="X4158">
            <v>63.8284032245501</v>
          </cell>
          <cell r="Y4158">
            <v>133.5582</v>
          </cell>
          <cell r="Z4158">
            <v>1743.834</v>
          </cell>
          <cell r="AA4158">
            <v>0</v>
          </cell>
          <cell r="AB4158">
            <v>950.2801</v>
          </cell>
          <cell r="AC4158">
            <v>1017.388</v>
          </cell>
          <cell r="AD4158" t="str">
            <v>N/A</v>
          </cell>
          <cell r="AE4158">
            <v>1017.388</v>
          </cell>
          <cell r="AF4158">
            <v>67.1079000000001</v>
          </cell>
        </row>
        <row r="4159">
          <cell r="A4159">
            <v>40949</v>
          </cell>
          <cell r="B4159">
            <v>31.9317</v>
          </cell>
          <cell r="C4159">
            <v>-30.9564</v>
          </cell>
          <cell r="D4159">
            <v>0.975299999999979</v>
          </cell>
          <cell r="E4159">
            <v>4391.84420422025</v>
          </cell>
          <cell r="F4159">
            <v>4365.63267269834</v>
          </cell>
          <cell r="G4159">
            <v>-26.2115315219098</v>
          </cell>
          <cell r="H4159">
            <v>345.608</v>
          </cell>
          <cell r="I4159">
            <v>288.555</v>
          </cell>
          <cell r="J4159">
            <v>345.608</v>
          </cell>
          <cell r="K4159">
            <v>283.808</v>
          </cell>
          <cell r="L4159">
            <v>-61.8</v>
          </cell>
          <cell r="M4159">
            <v>-57.053</v>
          </cell>
          <cell r="N4159">
            <v>0</v>
          </cell>
          <cell r="O4159">
            <v>0</v>
          </cell>
          <cell r="P4159">
            <v>1.97492</v>
          </cell>
          <cell r="Q4159">
            <v>1.97492</v>
          </cell>
          <cell r="R4159">
            <v>0</v>
          </cell>
          <cell r="S4159">
            <v>128.209</v>
          </cell>
          <cell r="T4159">
            <v>0</v>
          </cell>
          <cell r="U4159">
            <v>128.209</v>
          </cell>
          <cell r="V4159">
            <v>-126.23408</v>
          </cell>
          <cell r="W4159">
            <v>-69.18108</v>
          </cell>
          <cell r="X4159">
            <v>41.9942484780902</v>
          </cell>
          <cell r="Y4159">
            <v>107.0532</v>
          </cell>
          <cell r="Z4159">
            <v>1744.852</v>
          </cell>
          <cell r="AA4159">
            <v>0</v>
          </cell>
          <cell r="AB4159">
            <v>926.8051</v>
          </cell>
          <cell r="AC4159">
            <v>966.1613</v>
          </cell>
          <cell r="AD4159" t="str">
            <v>N/A</v>
          </cell>
          <cell r="AE4159">
            <v>1017.01189473684</v>
          </cell>
          <cell r="AF4159">
            <v>39.3561999999999</v>
          </cell>
        </row>
        <row r="4160">
          <cell r="A4160">
            <v>40950</v>
          </cell>
          <cell r="B4160">
            <v>24.75</v>
          </cell>
          <cell r="C4160">
            <v>83.3749999999999</v>
          </cell>
          <cell r="D4160">
            <v>108.125</v>
          </cell>
          <cell r="E4160">
            <v>4373.50665013165</v>
          </cell>
          <cell r="F4160">
            <v>4456.15389860284</v>
          </cell>
          <cell r="G4160">
            <v>82.6472484711903</v>
          </cell>
          <cell r="H4160">
            <v>364.276</v>
          </cell>
          <cell r="I4160">
            <v>270.097</v>
          </cell>
          <cell r="J4160">
            <v>364.276</v>
          </cell>
          <cell r="K4160">
            <v>264.388</v>
          </cell>
          <cell r="L4160">
            <v>-99.888</v>
          </cell>
          <cell r="M4160">
            <v>-94.179</v>
          </cell>
          <cell r="N4160">
            <v>0</v>
          </cell>
          <cell r="O4160">
            <v>0</v>
          </cell>
          <cell r="P4160">
            <v>0</v>
          </cell>
          <cell r="Q4160">
            <v>0</v>
          </cell>
          <cell r="R4160">
            <v>0</v>
          </cell>
          <cell r="S4160">
            <v>172.7226</v>
          </cell>
          <cell r="T4160">
            <v>0</v>
          </cell>
          <cell r="U4160">
            <v>172.7226</v>
          </cell>
          <cell r="V4160">
            <v>-172.7226</v>
          </cell>
          <cell r="W4160">
            <v>-78.5436</v>
          </cell>
          <cell r="X4160">
            <v>53.0658484711904</v>
          </cell>
          <cell r="Y4160">
            <v>185.5502</v>
          </cell>
          <cell r="Z4160">
            <v>1743.834</v>
          </cell>
          <cell r="AA4160">
            <v>0</v>
          </cell>
          <cell r="AB4160">
            <v>1084.997</v>
          </cell>
          <cell r="AC4160">
            <v>1119.244</v>
          </cell>
          <cell r="AD4160" t="str">
            <v>N/A</v>
          </cell>
          <cell r="AE4160">
            <v>1017.49454545455</v>
          </cell>
          <cell r="AF4160">
            <v>34.2469999999998</v>
          </cell>
        </row>
        <row r="4161">
          <cell r="A4161">
            <v>40951</v>
          </cell>
          <cell r="B4161">
            <v>72.4179999999999</v>
          </cell>
          <cell r="C4161">
            <v>32.102</v>
          </cell>
          <cell r="D4161">
            <v>104.52</v>
          </cell>
          <cell r="E4161">
            <v>4464.17566756974</v>
          </cell>
          <cell r="F4161">
            <v>4394.02446251956</v>
          </cell>
          <cell r="G4161">
            <v>-70.1512050501797</v>
          </cell>
          <cell r="H4161">
            <v>364.276</v>
          </cell>
          <cell r="I4161">
            <v>271.173</v>
          </cell>
          <cell r="J4161">
            <v>364.276</v>
          </cell>
          <cell r="K4161">
            <v>264.389</v>
          </cell>
          <cell r="L4161">
            <v>-99.887</v>
          </cell>
          <cell r="M4161">
            <v>-93.103</v>
          </cell>
          <cell r="N4161">
            <v>0</v>
          </cell>
          <cell r="O4161">
            <v>0</v>
          </cell>
          <cell r="P4161">
            <v>0</v>
          </cell>
          <cell r="Q4161">
            <v>0</v>
          </cell>
          <cell r="R4161">
            <v>0</v>
          </cell>
          <cell r="S4161">
            <v>177.3109</v>
          </cell>
          <cell r="T4161">
            <v>0</v>
          </cell>
          <cell r="U4161">
            <v>177.3109</v>
          </cell>
          <cell r="V4161">
            <v>-177.3109</v>
          </cell>
          <cell r="W4161">
            <v>-84.2079</v>
          </cell>
          <cell r="X4161">
            <v>-90.4633050501796</v>
          </cell>
          <cell r="Y4161">
            <v>176.2918</v>
          </cell>
          <cell r="Z4161">
            <v>1430.29</v>
          </cell>
          <cell r="AA4161">
            <v>0</v>
          </cell>
          <cell r="AB4161">
            <v>1175.555</v>
          </cell>
          <cell r="AC4161">
            <v>1072.997</v>
          </cell>
          <cell r="AD4161" t="str">
            <v>N/A</v>
          </cell>
          <cell r="AE4161">
            <v>1017.05876777251</v>
          </cell>
          <cell r="AF4161">
            <v>-102.558</v>
          </cell>
        </row>
        <row r="4162">
          <cell r="A4162">
            <v>40952</v>
          </cell>
          <cell r="B4162">
            <v>-45.8979999999999</v>
          </cell>
          <cell r="C4162">
            <v>-160.591</v>
          </cell>
          <cell r="D4162">
            <v>-206.489</v>
          </cell>
          <cell r="E4162">
            <v>4402.03173426947</v>
          </cell>
          <cell r="F4162">
            <v>4069.62105091938</v>
          </cell>
          <cell r="G4162">
            <v>-332.41068335009</v>
          </cell>
          <cell r="H4162">
            <v>362.188</v>
          </cell>
          <cell r="I4162">
            <v>469.969</v>
          </cell>
          <cell r="J4162">
            <v>352.243</v>
          </cell>
          <cell r="K4162">
            <v>264.389</v>
          </cell>
          <cell r="L4162">
            <v>-87.854</v>
          </cell>
          <cell r="M4162">
            <v>107.781</v>
          </cell>
          <cell r="N4162">
            <v>26.468</v>
          </cell>
          <cell r="O4162">
            <v>0</v>
          </cell>
          <cell r="P4162">
            <v>49.882</v>
          </cell>
          <cell r="Q4162">
            <v>76.35</v>
          </cell>
          <cell r="R4162">
            <v>0</v>
          </cell>
          <cell r="S4162">
            <v>0</v>
          </cell>
          <cell r="T4162">
            <v>0</v>
          </cell>
          <cell r="U4162">
            <v>0</v>
          </cell>
          <cell r="V4162">
            <v>76.35</v>
          </cell>
          <cell r="W4162">
            <v>-31.431</v>
          </cell>
          <cell r="X4162">
            <v>-94.4906833500896</v>
          </cell>
          <cell r="Y4162">
            <v>343.4072</v>
          </cell>
          <cell r="Z4162">
            <v>1036.324</v>
          </cell>
          <cell r="AA4162">
            <v>0</v>
          </cell>
          <cell r="AB4162">
            <v>1605.451</v>
          </cell>
          <cell r="AC4162">
            <v>1490.212</v>
          </cell>
          <cell r="AD4162" t="str">
            <v>N/A</v>
          </cell>
          <cell r="AE4162">
            <v>1017.20955631399</v>
          </cell>
          <cell r="AF4162">
            <v>-115.239</v>
          </cell>
        </row>
        <row r="4163">
          <cell r="A4163">
            <v>40953</v>
          </cell>
          <cell r="B4163">
            <v>-25.855</v>
          </cell>
          <cell r="C4163">
            <v>-100.0452</v>
          </cell>
          <cell r="D4163">
            <v>-125.9002</v>
          </cell>
          <cell r="E4163">
            <v>4077.04952569924</v>
          </cell>
          <cell r="F4163">
            <v>4160.69532297174</v>
          </cell>
          <cell r="G4163">
            <v>83.6457972725002</v>
          </cell>
          <cell r="H4163">
            <v>350.087</v>
          </cell>
          <cell r="I4163">
            <v>395.984</v>
          </cell>
          <cell r="J4163">
            <v>340.142</v>
          </cell>
          <cell r="K4163">
            <v>277.181</v>
          </cell>
          <cell r="L4163">
            <v>-62.961</v>
          </cell>
          <cell r="M4163">
            <v>45.897</v>
          </cell>
          <cell r="N4163">
            <v>152.7</v>
          </cell>
          <cell r="O4163">
            <v>0</v>
          </cell>
          <cell r="P4163">
            <v>61.08</v>
          </cell>
          <cell r="Q4163">
            <v>213.78</v>
          </cell>
          <cell r="R4163">
            <v>0</v>
          </cell>
          <cell r="S4163">
            <v>0</v>
          </cell>
          <cell r="T4163">
            <v>0</v>
          </cell>
          <cell r="U4163">
            <v>0</v>
          </cell>
          <cell r="V4163">
            <v>213.78</v>
          </cell>
          <cell r="W4163">
            <v>167.883</v>
          </cell>
          <cell r="X4163">
            <v>41.6629972725002</v>
          </cell>
          <cell r="Y4163">
            <v>389.2493</v>
          </cell>
          <cell r="Z4163">
            <v>1216.51</v>
          </cell>
          <cell r="AA4163">
            <v>0</v>
          </cell>
          <cell r="AB4163">
            <v>1383.303</v>
          </cell>
          <cell r="AC4163">
            <v>1423.288</v>
          </cell>
          <cell r="AD4163" t="str">
            <v>N/A</v>
          </cell>
          <cell r="AE4163">
            <v>1016.63428571429</v>
          </cell>
          <cell r="AF4163">
            <v>39.9849999999999</v>
          </cell>
        </row>
        <row r="4164">
          <cell r="A4164">
            <v>40954</v>
          </cell>
          <cell r="B4164">
            <v>-15.712</v>
          </cell>
          <cell r="C4164">
            <v>-81.6894000000001</v>
          </cell>
          <cell r="D4164">
            <v>-97.4014000000001</v>
          </cell>
          <cell r="E4164">
            <v>4167.71854313733</v>
          </cell>
          <cell r="F4164">
            <v>4043.98683423227</v>
          </cell>
          <cell r="G4164">
            <v>-123.73170890506</v>
          </cell>
          <cell r="H4164">
            <v>356.727</v>
          </cell>
          <cell r="I4164">
            <v>450.869</v>
          </cell>
          <cell r="J4164">
            <v>348.744</v>
          </cell>
          <cell r="K4164">
            <v>259.388</v>
          </cell>
          <cell r="L4164">
            <v>-89.3560000000001</v>
          </cell>
          <cell r="M4164">
            <v>94.1420000000001</v>
          </cell>
          <cell r="N4164">
            <v>116.2556</v>
          </cell>
          <cell r="O4164">
            <v>18.833</v>
          </cell>
          <cell r="P4164">
            <v>55.5828</v>
          </cell>
          <cell r="Q4164">
            <v>190.6714</v>
          </cell>
          <cell r="R4164">
            <v>0</v>
          </cell>
          <cell r="S4164">
            <v>0</v>
          </cell>
          <cell r="T4164">
            <v>0</v>
          </cell>
          <cell r="U4164">
            <v>0</v>
          </cell>
          <cell r="V4164">
            <v>190.6714</v>
          </cell>
          <cell r="W4164">
            <v>96.5294</v>
          </cell>
          <cell r="X4164">
            <v>-122.85970890506</v>
          </cell>
          <cell r="Y4164">
            <v>444.2986</v>
          </cell>
          <cell r="Z4164">
            <v>1161.538</v>
          </cell>
          <cell r="AA4164">
            <v>0</v>
          </cell>
          <cell r="AB4164">
            <v>1497.053</v>
          </cell>
          <cell r="AC4164">
            <v>1372.464</v>
          </cell>
          <cell r="AD4164" t="str">
            <v>N/A</v>
          </cell>
          <cell r="AE4164">
            <v>1016.64</v>
          </cell>
          <cell r="AF4164">
            <v>-124.589</v>
          </cell>
        </row>
        <row r="4165">
          <cell r="A4165">
            <v>40955</v>
          </cell>
          <cell r="B4165">
            <v>-17.6580000000001</v>
          </cell>
          <cell r="C4165">
            <v>-104.9321</v>
          </cell>
          <cell r="D4165">
            <v>-122.5901</v>
          </cell>
          <cell r="E4165">
            <v>4052.59945358111</v>
          </cell>
          <cell r="F4165">
            <v>4075.61426037563</v>
          </cell>
          <cell r="G4165">
            <v>23.0148067945197</v>
          </cell>
          <cell r="H4165">
            <v>352.673</v>
          </cell>
          <cell r="I4165">
            <v>416.451</v>
          </cell>
          <cell r="J4165">
            <v>352.673</v>
          </cell>
          <cell r="K4165">
            <v>267.888</v>
          </cell>
          <cell r="L4165">
            <v>-84.785</v>
          </cell>
          <cell r="M4165">
            <v>63.778</v>
          </cell>
          <cell r="N4165">
            <v>76.53324</v>
          </cell>
          <cell r="O4165">
            <v>11.05548</v>
          </cell>
          <cell r="P4165">
            <v>52.24376</v>
          </cell>
          <cell r="Q4165">
            <v>139.83248</v>
          </cell>
          <cell r="R4165">
            <v>0</v>
          </cell>
          <cell r="S4165">
            <v>0</v>
          </cell>
          <cell r="T4165">
            <v>0</v>
          </cell>
          <cell r="U4165">
            <v>0</v>
          </cell>
          <cell r="V4165">
            <v>139.83248</v>
          </cell>
          <cell r="W4165">
            <v>76.05448</v>
          </cell>
          <cell r="X4165">
            <v>69.5504267945199</v>
          </cell>
          <cell r="Y4165">
            <v>376.0718</v>
          </cell>
          <cell r="Z4165">
            <v>1229.744</v>
          </cell>
          <cell r="AA4165">
            <v>0</v>
          </cell>
          <cell r="AB4165">
            <v>1276.552</v>
          </cell>
          <cell r="AC4165">
            <v>1337.46</v>
          </cell>
          <cell r="AD4165" t="str">
            <v>N/A</v>
          </cell>
          <cell r="AE4165">
            <v>1017.07984790875</v>
          </cell>
          <cell r="AF4165">
            <v>60.9080000000001</v>
          </cell>
        </row>
        <row r="4166">
          <cell r="A4166">
            <v>40956</v>
          </cell>
          <cell r="B4166">
            <v>-8.83600000000001</v>
          </cell>
          <cell r="C4166">
            <v>6.89909999999998</v>
          </cell>
          <cell r="D4166">
            <v>-1.93690000000003</v>
          </cell>
          <cell r="E4166">
            <v>4082.14329072386</v>
          </cell>
          <cell r="F4166">
            <v>4219.89726389084</v>
          </cell>
          <cell r="G4166">
            <v>137.75397316698</v>
          </cell>
          <cell r="H4166">
            <v>337.117</v>
          </cell>
          <cell r="I4166">
            <v>274.492</v>
          </cell>
          <cell r="J4166">
            <v>337.117</v>
          </cell>
          <cell r="K4166">
            <v>274.492</v>
          </cell>
          <cell r="L4166">
            <v>-62.625</v>
          </cell>
          <cell r="M4166">
            <v>-62.625</v>
          </cell>
          <cell r="N4166">
            <v>13.5903</v>
          </cell>
          <cell r="O4166">
            <v>0</v>
          </cell>
          <cell r="P4166">
            <v>53.87256</v>
          </cell>
          <cell r="Q4166">
            <v>67.46286</v>
          </cell>
          <cell r="R4166">
            <v>0</v>
          </cell>
          <cell r="S4166">
            <v>88.86699</v>
          </cell>
          <cell r="T4166">
            <v>0</v>
          </cell>
          <cell r="U4166">
            <v>88.86699</v>
          </cell>
          <cell r="V4166">
            <v>-21.40413</v>
          </cell>
          <cell r="W4166">
            <v>41.22087</v>
          </cell>
          <cell r="X4166">
            <v>98.4700031669799</v>
          </cell>
          <cell r="Y4166">
            <v>401.486</v>
          </cell>
          <cell r="Z4166">
            <v>1587.062</v>
          </cell>
          <cell r="AA4166">
            <v>0</v>
          </cell>
          <cell r="AB4166">
            <v>1060.196</v>
          </cell>
          <cell r="AC4166">
            <v>1184.924</v>
          </cell>
          <cell r="AD4166" t="str">
            <v>N/A</v>
          </cell>
          <cell r="AE4166">
            <v>1017.10214592275</v>
          </cell>
          <cell r="AF4166">
            <v>124.728</v>
          </cell>
        </row>
        <row r="4167">
          <cell r="A4167">
            <v>40957</v>
          </cell>
          <cell r="B4167">
            <v>-14.3219999999999</v>
          </cell>
          <cell r="C4167">
            <v>114.1553</v>
          </cell>
          <cell r="D4167">
            <v>99.8333000000001</v>
          </cell>
          <cell r="E4167">
            <v>4225.78746441791</v>
          </cell>
          <cell r="F4167">
            <v>4445.3275898498</v>
          </cell>
          <cell r="G4167">
            <v>219.540125431889</v>
          </cell>
          <cell r="H4167">
            <v>375.466</v>
          </cell>
          <cell r="I4167">
            <v>470.25</v>
          </cell>
          <cell r="J4167">
            <v>375.466</v>
          </cell>
          <cell r="K4167">
            <v>265.4</v>
          </cell>
          <cell r="L4167">
            <v>-110.066</v>
          </cell>
          <cell r="M4167">
            <v>94.784</v>
          </cell>
          <cell r="N4167">
            <v>31.85322</v>
          </cell>
          <cell r="O4167">
            <v>0</v>
          </cell>
          <cell r="P4167">
            <v>50.43172</v>
          </cell>
          <cell r="Q4167">
            <v>82.28494</v>
          </cell>
          <cell r="R4167">
            <v>0</v>
          </cell>
          <cell r="S4167">
            <v>10.6995</v>
          </cell>
          <cell r="T4167">
            <v>0</v>
          </cell>
          <cell r="U4167">
            <v>10.6995</v>
          </cell>
          <cell r="V4167">
            <v>71.58544</v>
          </cell>
          <cell r="W4167">
            <v>-23.19856</v>
          </cell>
          <cell r="X4167">
            <v>142.905385431889</v>
          </cell>
          <cell r="Y4167">
            <v>499.31</v>
          </cell>
          <cell r="Z4167">
            <v>1378.372</v>
          </cell>
          <cell r="AA4167">
            <v>0</v>
          </cell>
          <cell r="AB4167">
            <v>1168.367</v>
          </cell>
          <cell r="AC4167">
            <v>1290.827</v>
          </cell>
          <cell r="AD4167" t="str">
            <v>N/A</v>
          </cell>
          <cell r="AE4167">
            <v>1016.39921259843</v>
          </cell>
          <cell r="AF4167">
            <v>122.46</v>
          </cell>
        </row>
        <row r="4168">
          <cell r="A4168">
            <v>40958</v>
          </cell>
          <cell r="B4168">
            <v>-11.133</v>
          </cell>
          <cell r="C4168">
            <v>50.6408000000001</v>
          </cell>
          <cell r="D4168">
            <v>39.5078000000001</v>
          </cell>
          <cell r="E4168">
            <v>4456.02564353036</v>
          </cell>
          <cell r="F4168">
            <v>4369.04345704077</v>
          </cell>
          <cell r="G4168">
            <v>-86.9821864895903</v>
          </cell>
          <cell r="H4168">
            <v>409.108</v>
          </cell>
          <cell r="I4168">
            <v>443.743</v>
          </cell>
          <cell r="J4168">
            <v>409.108</v>
          </cell>
          <cell r="K4168">
            <v>256.888</v>
          </cell>
          <cell r="L4168">
            <v>-152.22</v>
          </cell>
          <cell r="M4168">
            <v>34.635</v>
          </cell>
          <cell r="N4168">
            <v>0</v>
          </cell>
          <cell r="O4168">
            <v>0</v>
          </cell>
          <cell r="P4168">
            <v>47.5406</v>
          </cell>
          <cell r="Q4168">
            <v>47.5406</v>
          </cell>
          <cell r="R4168">
            <v>0</v>
          </cell>
          <cell r="S4168">
            <v>139.3788</v>
          </cell>
          <cell r="T4168">
            <v>0</v>
          </cell>
          <cell r="U4168">
            <v>139.3788</v>
          </cell>
          <cell r="V4168">
            <v>-91.8382</v>
          </cell>
          <cell r="W4168">
            <v>-126.4732</v>
          </cell>
          <cell r="X4168">
            <v>-0.0167864895903307</v>
          </cell>
          <cell r="Y4168">
            <v>325.061</v>
          </cell>
          <cell r="Z4168">
            <v>1552.45</v>
          </cell>
          <cell r="AA4168">
            <v>0</v>
          </cell>
          <cell r="AB4168">
            <v>1265.791</v>
          </cell>
          <cell r="AC4168">
            <v>1270.276</v>
          </cell>
          <cell r="AD4168" t="str">
            <v>N/A</v>
          </cell>
          <cell r="AE4168">
            <v>1016.2208</v>
          </cell>
          <cell r="AF4168">
            <v>4.48500000000013</v>
          </cell>
        </row>
        <row r="4169">
          <cell r="A4169">
            <v>40959</v>
          </cell>
          <cell r="B4169">
            <v>-11.2570000000001</v>
          </cell>
          <cell r="C4169">
            <v>-128.7691</v>
          </cell>
          <cell r="D4169">
            <v>-140.0261</v>
          </cell>
          <cell r="E4169">
            <v>4380.63792116611</v>
          </cell>
          <cell r="F4169">
            <v>4139.20190177068</v>
          </cell>
          <cell r="G4169">
            <v>-241.43601939543</v>
          </cell>
          <cell r="H4169">
            <v>370.736</v>
          </cell>
          <cell r="I4169">
            <v>392.172</v>
          </cell>
          <cell r="J4169">
            <v>370.284</v>
          </cell>
          <cell r="K4169">
            <v>256.388</v>
          </cell>
          <cell r="L4169">
            <v>-113.896</v>
          </cell>
          <cell r="M4169">
            <v>21.436</v>
          </cell>
          <cell r="N4169">
            <v>0</v>
          </cell>
          <cell r="O4169">
            <v>0</v>
          </cell>
          <cell r="P4169">
            <v>43.14284</v>
          </cell>
          <cell r="Q4169">
            <v>43.14284</v>
          </cell>
          <cell r="R4169">
            <v>0</v>
          </cell>
          <cell r="S4169">
            <v>99.1487</v>
          </cell>
          <cell r="T4169">
            <v>0</v>
          </cell>
          <cell r="U4169">
            <v>99.1487</v>
          </cell>
          <cell r="V4169">
            <v>-56.00586</v>
          </cell>
          <cell r="W4169">
            <v>-77.4418600000001</v>
          </cell>
          <cell r="X4169">
            <v>-23.9680593954297</v>
          </cell>
          <cell r="Y4169">
            <v>290.415</v>
          </cell>
          <cell r="Z4169">
            <v>1625.746</v>
          </cell>
          <cell r="AA4169">
            <v>0</v>
          </cell>
          <cell r="AB4169">
            <v>1251.987</v>
          </cell>
          <cell r="AC4169">
            <v>1219.645</v>
          </cell>
          <cell r="AD4169" t="str">
            <v>N/A</v>
          </cell>
          <cell r="AE4169">
            <v>1016.37083333333</v>
          </cell>
          <cell r="AF4169">
            <v>-32.3420000000001</v>
          </cell>
        </row>
        <row r="4170">
          <cell r="A4170">
            <v>40960</v>
          </cell>
          <cell r="B4170">
            <v>53.409</v>
          </cell>
          <cell r="C4170">
            <v>-70.7042999999999</v>
          </cell>
          <cell r="D4170">
            <v>-17.2952999999999</v>
          </cell>
          <cell r="E4170">
            <v>4149.38098904873</v>
          </cell>
          <cell r="F4170">
            <v>4142.34410285131</v>
          </cell>
          <cell r="G4170">
            <v>-7.03688619742025</v>
          </cell>
          <cell r="H4170">
            <v>355.284</v>
          </cell>
          <cell r="I4170">
            <v>262.193</v>
          </cell>
          <cell r="J4170">
            <v>355.284</v>
          </cell>
          <cell r="K4170">
            <v>256.888</v>
          </cell>
          <cell r="L4170">
            <v>-98.396</v>
          </cell>
          <cell r="M4170">
            <v>-93.091</v>
          </cell>
          <cell r="N4170">
            <v>0</v>
          </cell>
          <cell r="O4170">
            <v>0</v>
          </cell>
          <cell r="P4170">
            <v>52.05034</v>
          </cell>
          <cell r="Q4170">
            <v>52.05034</v>
          </cell>
          <cell r="R4170">
            <v>0</v>
          </cell>
          <cell r="S4170">
            <v>70.1072</v>
          </cell>
          <cell r="T4170">
            <v>0</v>
          </cell>
          <cell r="U4170">
            <v>70.1072</v>
          </cell>
          <cell r="V4170">
            <v>-18.05686</v>
          </cell>
          <cell r="W4170">
            <v>75.03414</v>
          </cell>
          <cell r="X4170">
            <v>-64.7757261974203</v>
          </cell>
          <cell r="Y4170">
            <v>372.954</v>
          </cell>
          <cell r="Z4170">
            <v>1508.676</v>
          </cell>
          <cell r="AA4170">
            <v>0</v>
          </cell>
          <cell r="AB4170">
            <v>1053.551</v>
          </cell>
          <cell r="AC4170">
            <v>1016.447</v>
          </cell>
          <cell r="AD4170" t="str">
            <v>N/A</v>
          </cell>
          <cell r="AE4170">
            <v>1016.447</v>
          </cell>
          <cell r="AF4170">
            <v>-37.1039999999999</v>
          </cell>
        </row>
        <row r="4171">
          <cell r="A4171">
            <v>40961</v>
          </cell>
          <cell r="B4171">
            <v>123.2412</v>
          </cell>
          <cell r="C4171">
            <v>143.4111</v>
          </cell>
          <cell r="D4171">
            <v>266.6523</v>
          </cell>
          <cell r="E4171">
            <v>4151.41849505858</v>
          </cell>
          <cell r="F4171">
            <v>4337.83556748539</v>
          </cell>
          <cell r="G4171">
            <v>186.41707242681</v>
          </cell>
          <cell r="H4171">
            <v>336.772</v>
          </cell>
          <cell r="I4171">
            <v>371.122</v>
          </cell>
          <cell r="J4171">
            <v>336.772</v>
          </cell>
          <cell r="K4171">
            <v>371.122</v>
          </cell>
          <cell r="L4171">
            <v>34.35</v>
          </cell>
          <cell r="M4171">
            <v>34.35</v>
          </cell>
          <cell r="N4171">
            <v>0</v>
          </cell>
          <cell r="O4171">
            <v>0</v>
          </cell>
          <cell r="P4171">
            <v>50.70658</v>
          </cell>
          <cell r="Q4171">
            <v>50.70658</v>
          </cell>
          <cell r="R4171">
            <v>0</v>
          </cell>
          <cell r="S4171">
            <v>97.2126</v>
          </cell>
          <cell r="T4171">
            <v>0</v>
          </cell>
          <cell r="U4171">
            <v>97.2126</v>
          </cell>
          <cell r="V4171">
            <v>-46.50602</v>
          </cell>
          <cell r="W4171">
            <v>-80.85602</v>
          </cell>
          <cell r="X4171">
            <v>0.620792426809715</v>
          </cell>
          <cell r="Y4171">
            <v>273.092</v>
          </cell>
          <cell r="Z4171">
            <v>1595.206</v>
          </cell>
          <cell r="AA4171">
            <v>0</v>
          </cell>
          <cell r="AB4171">
            <v>858.7177</v>
          </cell>
          <cell r="AC4171">
            <v>848.6348</v>
          </cell>
          <cell r="AD4171" t="str">
            <v>N/A</v>
          </cell>
          <cell r="AE4171">
            <v>1016.32910179641</v>
          </cell>
          <cell r="AF4171">
            <v>-10.0829</v>
          </cell>
        </row>
        <row r="4172">
          <cell r="A4172">
            <v>40962</v>
          </cell>
          <cell r="B4172">
            <v>25.5139</v>
          </cell>
          <cell r="C4172">
            <v>154.5521</v>
          </cell>
          <cell r="D4172">
            <v>180.066</v>
          </cell>
          <cell r="E4172">
            <v>4347.01907200367</v>
          </cell>
          <cell r="F4172">
            <v>4457.17514124097</v>
          </cell>
          <cell r="G4172">
            <v>110.1560692373</v>
          </cell>
          <cell r="H4172">
            <v>380.521</v>
          </cell>
          <cell r="I4172">
            <v>322.993</v>
          </cell>
          <cell r="J4172">
            <v>336.771</v>
          </cell>
          <cell r="K4172">
            <v>311.953</v>
          </cell>
          <cell r="L4172">
            <v>-24.818</v>
          </cell>
          <cell r="M4172">
            <v>-57.528</v>
          </cell>
          <cell r="N4172">
            <v>0</v>
          </cell>
          <cell r="O4172">
            <v>0</v>
          </cell>
          <cell r="P4172">
            <v>39.43732</v>
          </cell>
          <cell r="Q4172">
            <v>39.43732</v>
          </cell>
          <cell r="R4172">
            <v>0</v>
          </cell>
          <cell r="S4172">
            <v>179.2506</v>
          </cell>
          <cell r="T4172">
            <v>0</v>
          </cell>
          <cell r="U4172">
            <v>179.2506</v>
          </cell>
          <cell r="V4172">
            <v>-139.81328</v>
          </cell>
          <cell r="W4172">
            <v>-82.28528</v>
          </cell>
          <cell r="X4172">
            <v>12.3753492373004</v>
          </cell>
          <cell r="Y4172">
            <v>251.693</v>
          </cell>
          <cell r="Z4172">
            <v>1795.752</v>
          </cell>
          <cell r="AA4172">
            <v>0</v>
          </cell>
          <cell r="AB4172">
            <v>846.9311</v>
          </cell>
          <cell r="AC4172">
            <v>878.0441</v>
          </cell>
          <cell r="AD4172" t="str">
            <v>N/A</v>
          </cell>
          <cell r="AE4172">
            <v>1016.25474537037</v>
          </cell>
          <cell r="AF4172">
            <v>31.1129999999999</v>
          </cell>
        </row>
        <row r="4173">
          <cell r="A4173">
            <v>40963</v>
          </cell>
          <cell r="B4173">
            <v>29.9615</v>
          </cell>
          <cell r="C4173">
            <v>49.2667</v>
          </cell>
          <cell r="D4173">
            <v>79.2282</v>
          </cell>
          <cell r="E4173">
            <v>4468.25067958943</v>
          </cell>
          <cell r="F4173">
            <v>4489.34372508154</v>
          </cell>
          <cell r="G4173">
            <v>21.0930454921099</v>
          </cell>
          <cell r="H4173">
            <v>346.273</v>
          </cell>
          <cell r="I4173">
            <v>282.698</v>
          </cell>
          <cell r="J4173">
            <v>346.273</v>
          </cell>
          <cell r="K4173">
            <v>277.383</v>
          </cell>
          <cell r="L4173">
            <v>-68.89</v>
          </cell>
          <cell r="M4173">
            <v>-63.575</v>
          </cell>
          <cell r="N4173">
            <v>0</v>
          </cell>
          <cell r="O4173">
            <v>0</v>
          </cell>
          <cell r="P4173">
            <v>45.8609</v>
          </cell>
          <cell r="Q4173">
            <v>45.8609</v>
          </cell>
          <cell r="R4173">
            <v>0</v>
          </cell>
          <cell r="S4173">
            <v>219.7844</v>
          </cell>
          <cell r="T4173">
            <v>0</v>
          </cell>
          <cell r="U4173">
            <v>219.7844</v>
          </cell>
          <cell r="V4173">
            <v>-173.9235</v>
          </cell>
          <cell r="W4173">
            <v>-110.3485</v>
          </cell>
          <cell r="X4173">
            <v>52.2133454921099</v>
          </cell>
          <cell r="Y4173">
            <v>226.1908</v>
          </cell>
          <cell r="Z4173">
            <v>1782.518</v>
          </cell>
          <cell r="AA4173">
            <v>0</v>
          </cell>
          <cell r="AB4173">
            <v>784.6919</v>
          </cell>
          <cell r="AC4173">
            <v>862.2485</v>
          </cell>
          <cell r="AD4173" t="str">
            <v>N/A</v>
          </cell>
          <cell r="AE4173">
            <v>1016.80247641509</v>
          </cell>
          <cell r="AF4173">
            <v>77.5566</v>
          </cell>
        </row>
        <row r="4174">
          <cell r="A4174">
            <v>40964</v>
          </cell>
          <cell r="B4174">
            <v>16.2850000000001</v>
          </cell>
          <cell r="C4174">
            <v>-23.6832</v>
          </cell>
          <cell r="D4174">
            <v>-7.39819999999992</v>
          </cell>
          <cell r="E4174">
            <v>4498.8132697371</v>
          </cell>
          <cell r="F4174">
            <v>4349.90185550526</v>
          </cell>
          <cell r="G4174">
            <v>-148.91141423184</v>
          </cell>
          <cell r="H4174">
            <v>380.353</v>
          </cell>
          <cell r="I4174">
            <v>311.447</v>
          </cell>
          <cell r="J4174">
            <v>360.408</v>
          </cell>
          <cell r="K4174">
            <v>307.415</v>
          </cell>
          <cell r="L4174">
            <v>-52.993</v>
          </cell>
          <cell r="M4174">
            <v>-68.906</v>
          </cell>
          <cell r="N4174">
            <v>0</v>
          </cell>
          <cell r="O4174">
            <v>0</v>
          </cell>
          <cell r="P4174">
            <v>55.36902</v>
          </cell>
          <cell r="Q4174">
            <v>55.36902</v>
          </cell>
          <cell r="R4174">
            <v>0</v>
          </cell>
          <cell r="S4174">
            <v>191.9721</v>
          </cell>
          <cell r="T4174">
            <v>0</v>
          </cell>
          <cell r="U4174">
            <v>191.9721</v>
          </cell>
          <cell r="V4174">
            <v>-136.60308</v>
          </cell>
          <cell r="W4174">
            <v>-67.69708</v>
          </cell>
          <cell r="X4174">
            <v>-73.8161342318404</v>
          </cell>
          <cell r="Y4174">
            <v>280.2121</v>
          </cell>
          <cell r="Z4174">
            <v>1795.752</v>
          </cell>
          <cell r="AA4174">
            <v>0</v>
          </cell>
          <cell r="AB4174">
            <v>1113.819</v>
          </cell>
          <cell r="AC4174">
            <v>1041.903</v>
          </cell>
          <cell r="AD4174" t="str">
            <v>N/A</v>
          </cell>
          <cell r="AE4174">
            <v>1016.49073170732</v>
          </cell>
          <cell r="AF4174">
            <v>-71.9159999999999</v>
          </cell>
        </row>
        <row r="4175">
          <cell r="A4175">
            <v>40965</v>
          </cell>
          <cell r="B4175">
            <v>-43.6000000000001</v>
          </cell>
          <cell r="C4175">
            <v>43.2972999999999</v>
          </cell>
          <cell r="D4175">
            <v>-0.302700000000236</v>
          </cell>
          <cell r="E4175">
            <v>4361.28161407258</v>
          </cell>
          <cell r="F4175">
            <v>4293.21862064136</v>
          </cell>
          <cell r="G4175">
            <v>-68.0629934312201</v>
          </cell>
          <cell r="H4175">
            <v>340.573</v>
          </cell>
          <cell r="I4175">
            <v>490.98</v>
          </cell>
          <cell r="J4175">
            <v>340.573</v>
          </cell>
          <cell r="K4175">
            <v>316.832</v>
          </cell>
          <cell r="L4175">
            <v>-23.741</v>
          </cell>
          <cell r="M4175">
            <v>150.407</v>
          </cell>
          <cell r="N4175">
            <v>18.43598</v>
          </cell>
          <cell r="O4175">
            <v>0</v>
          </cell>
          <cell r="P4175">
            <v>56.92656</v>
          </cell>
          <cell r="Q4175">
            <v>75.36254</v>
          </cell>
          <cell r="R4175">
            <v>0</v>
          </cell>
          <cell r="S4175">
            <v>1.630314</v>
          </cell>
          <cell r="T4175">
            <v>0</v>
          </cell>
          <cell r="U4175">
            <v>1.630314</v>
          </cell>
          <cell r="V4175">
            <v>73.732226</v>
          </cell>
          <cell r="W4175">
            <v>-76.674774</v>
          </cell>
          <cell r="X4175">
            <v>8.91448056878019</v>
          </cell>
          <cell r="Y4175">
            <v>280.2113</v>
          </cell>
          <cell r="Z4175">
            <v>1795.752</v>
          </cell>
          <cell r="AA4175">
            <v>0</v>
          </cell>
          <cell r="AB4175">
            <v>1398.218</v>
          </cell>
          <cell r="AC4175">
            <v>1382.584</v>
          </cell>
          <cell r="AD4175" t="str">
            <v>N/A</v>
          </cell>
          <cell r="AE4175">
            <v>1016.60588235294</v>
          </cell>
          <cell r="AF4175">
            <v>-15.634</v>
          </cell>
        </row>
        <row r="4176">
          <cell r="A4176">
            <v>40966</v>
          </cell>
          <cell r="B4176">
            <v>-55.1130000000001</v>
          </cell>
          <cell r="C4176">
            <v>-82.5678999999999</v>
          </cell>
          <cell r="D4176">
            <v>-137.6809</v>
          </cell>
          <cell r="E4176">
            <v>4302.19393978708</v>
          </cell>
          <cell r="F4176">
            <v>4135.76184977919</v>
          </cell>
          <cell r="G4176">
            <v>-166.43209000789</v>
          </cell>
          <cell r="H4176">
            <v>340.215</v>
          </cell>
          <cell r="I4176">
            <v>699.893</v>
          </cell>
          <cell r="J4176">
            <v>340.215</v>
          </cell>
          <cell r="K4176">
            <v>376.855</v>
          </cell>
          <cell r="L4176">
            <v>36.64</v>
          </cell>
          <cell r="M4176">
            <v>359.678</v>
          </cell>
          <cell r="N4176">
            <v>195.2219</v>
          </cell>
          <cell r="O4176">
            <v>0</v>
          </cell>
          <cell r="P4176">
            <v>52.62042</v>
          </cell>
          <cell r="Q4176">
            <v>247.84232</v>
          </cell>
          <cell r="R4176">
            <v>0</v>
          </cell>
          <cell r="S4176">
            <v>0</v>
          </cell>
          <cell r="T4176">
            <v>0</v>
          </cell>
          <cell r="U4176">
            <v>0</v>
          </cell>
          <cell r="V4176">
            <v>247.84232</v>
          </cell>
          <cell r="W4176">
            <v>-111.83568</v>
          </cell>
          <cell r="X4176">
            <v>83.0844899921099</v>
          </cell>
          <cell r="Y4176">
            <v>657.2247</v>
          </cell>
          <cell r="Z4176">
            <v>1213.456</v>
          </cell>
          <cell r="AA4176">
            <v>0</v>
          </cell>
          <cell r="AB4176">
            <v>1502.603</v>
          </cell>
          <cell r="AC4176">
            <v>1545.559</v>
          </cell>
          <cell r="AD4176" t="str">
            <v>N/A</v>
          </cell>
          <cell r="AE4176">
            <v>1016.81513157895</v>
          </cell>
          <cell r="AF4176">
            <v>42.9559999999999</v>
          </cell>
        </row>
        <row r="4177">
          <cell r="A4177">
            <v>40967</v>
          </cell>
          <cell r="B4177">
            <v>-42.2339999999999</v>
          </cell>
          <cell r="C4177">
            <v>-47.6918000000001</v>
          </cell>
          <cell r="D4177">
            <v>-89.9258</v>
          </cell>
          <cell r="E4177">
            <v>4146.32473003396</v>
          </cell>
          <cell r="F4177">
            <v>4189.49130122343</v>
          </cell>
          <cell r="G4177">
            <v>43.1665711894702</v>
          </cell>
          <cell r="H4177">
            <v>342.854</v>
          </cell>
          <cell r="I4177">
            <v>653.655</v>
          </cell>
          <cell r="J4177">
            <v>342.854</v>
          </cell>
          <cell r="K4177">
            <v>292.29</v>
          </cell>
          <cell r="L4177">
            <v>-50.564</v>
          </cell>
          <cell r="M4177">
            <v>310.801</v>
          </cell>
          <cell r="N4177">
            <v>266.492</v>
          </cell>
          <cell r="O4177">
            <v>0</v>
          </cell>
          <cell r="P4177">
            <v>49.882</v>
          </cell>
          <cell r="Q4177">
            <v>316.374</v>
          </cell>
          <cell r="R4177">
            <v>0</v>
          </cell>
          <cell r="S4177">
            <v>0</v>
          </cell>
          <cell r="T4177">
            <v>0</v>
          </cell>
          <cell r="U4177">
            <v>0</v>
          </cell>
          <cell r="V4177">
            <v>316.374</v>
          </cell>
          <cell r="W4177">
            <v>5.57300000000004</v>
          </cell>
          <cell r="X4177">
            <v>127.51937118947</v>
          </cell>
          <cell r="Y4177">
            <v>777.5145</v>
          </cell>
          <cell r="Z4177">
            <v>1320.346</v>
          </cell>
          <cell r="AA4177">
            <v>0</v>
          </cell>
          <cell r="AB4177">
            <v>1450.27</v>
          </cell>
          <cell r="AC4177">
            <v>1474.48</v>
          </cell>
          <cell r="AD4177" t="str">
            <v>N/A</v>
          </cell>
          <cell r="AE4177">
            <v>1016.88275862069</v>
          </cell>
          <cell r="AF4177">
            <v>24.21</v>
          </cell>
        </row>
        <row r="4178">
          <cell r="A4178">
            <v>40968</v>
          </cell>
          <cell r="B4178">
            <v>-34.4849999999999</v>
          </cell>
          <cell r="C4178">
            <v>-32.9714</v>
          </cell>
          <cell r="D4178">
            <v>-67.4563999999999</v>
          </cell>
          <cell r="E4178">
            <v>4197.26238028008</v>
          </cell>
          <cell r="F4178">
            <v>4207.81803540406</v>
          </cell>
          <cell r="G4178">
            <v>10.5556551239797</v>
          </cell>
          <cell r="H4178">
            <v>337.83</v>
          </cell>
          <cell r="I4178">
            <v>699.9</v>
          </cell>
          <cell r="J4178">
            <v>337.83</v>
          </cell>
          <cell r="K4178">
            <v>335.284</v>
          </cell>
          <cell r="L4178">
            <v>-2.54599999999999</v>
          </cell>
          <cell r="M4178">
            <v>362.07</v>
          </cell>
          <cell r="N4178">
            <v>2.036</v>
          </cell>
          <cell r="O4178">
            <v>250.937</v>
          </cell>
          <cell r="P4178">
            <v>14.23164</v>
          </cell>
          <cell r="Q4178">
            <v>267.20464</v>
          </cell>
          <cell r="R4178">
            <v>0</v>
          </cell>
          <cell r="S4178">
            <v>0</v>
          </cell>
          <cell r="T4178">
            <v>0</v>
          </cell>
          <cell r="U4178">
            <v>0</v>
          </cell>
          <cell r="V4178">
            <v>267.20464</v>
          </cell>
          <cell r="W4178">
            <v>-94.86536</v>
          </cell>
          <cell r="X4178">
            <v>172.87741512398</v>
          </cell>
          <cell r="Y4178">
            <v>793.8726</v>
          </cell>
          <cell r="Z4178">
            <v>1225.672</v>
          </cell>
          <cell r="AA4178">
            <v>0</v>
          </cell>
          <cell r="AB4178">
            <v>1441.629</v>
          </cell>
          <cell r="AC4178">
            <v>1474.971</v>
          </cell>
          <cell r="AD4178" t="str">
            <v>N/A</v>
          </cell>
          <cell r="AE4178">
            <v>1017.22137931034</v>
          </cell>
          <cell r="AF4178">
            <v>33.3420000000001</v>
          </cell>
        </row>
        <row r="4179">
          <cell r="A4179">
            <v>40969</v>
          </cell>
          <cell r="B4179">
            <v>-35.7660000000001</v>
          </cell>
          <cell r="C4179">
            <v>57.3238</v>
          </cell>
          <cell r="D4179">
            <v>21.5577999999999</v>
          </cell>
          <cell r="E4179">
            <v>4211.52492234899</v>
          </cell>
          <cell r="F4179">
            <v>4186.45904302078</v>
          </cell>
          <cell r="G4179">
            <v>-25.06587932821</v>
          </cell>
          <cell r="H4179">
            <v>346.658</v>
          </cell>
          <cell r="I4179">
            <v>839.914</v>
          </cell>
          <cell r="J4179">
            <v>342.387</v>
          </cell>
          <cell r="K4179">
            <v>408.888</v>
          </cell>
          <cell r="L4179">
            <v>66.501</v>
          </cell>
          <cell r="M4179">
            <v>493.256</v>
          </cell>
          <cell r="N4179">
            <v>10.18</v>
          </cell>
          <cell r="O4179">
            <v>499.329</v>
          </cell>
          <cell r="P4179">
            <v>0</v>
          </cell>
          <cell r="Q4179">
            <v>509.509</v>
          </cell>
          <cell r="R4179">
            <v>0</v>
          </cell>
          <cell r="S4179">
            <v>0</v>
          </cell>
          <cell r="T4179">
            <v>0</v>
          </cell>
          <cell r="U4179">
            <v>0</v>
          </cell>
          <cell r="V4179">
            <v>509.509</v>
          </cell>
          <cell r="W4179">
            <v>16.253</v>
          </cell>
          <cell r="X4179">
            <v>-62.87667932821</v>
          </cell>
          <cell r="Y4179">
            <v>774.3732</v>
          </cell>
          <cell r="Z4179">
            <v>1022.072</v>
          </cell>
          <cell r="AA4179">
            <v>0</v>
          </cell>
          <cell r="AB4179">
            <v>1549.755</v>
          </cell>
          <cell r="AC4179">
            <v>1475.759</v>
          </cell>
          <cell r="AD4179" t="str">
            <v>N/A</v>
          </cell>
          <cell r="AE4179">
            <v>1017.76482758621</v>
          </cell>
          <cell r="AF4179">
            <v>-73.9960000000001</v>
          </cell>
        </row>
        <row r="4180">
          <cell r="A4180">
            <v>40970</v>
          </cell>
          <cell r="B4180">
            <v>-38.674</v>
          </cell>
          <cell r="C4180">
            <v>131.9996</v>
          </cell>
          <cell r="D4180">
            <v>93.3256</v>
          </cell>
          <cell r="E4180">
            <v>4192.16861525547</v>
          </cell>
          <cell r="F4180">
            <v>4216.79906547759</v>
          </cell>
          <cell r="G4180">
            <v>24.6304502221201</v>
          </cell>
          <cell r="H4180">
            <v>388.631</v>
          </cell>
          <cell r="I4180">
            <v>698.196</v>
          </cell>
          <cell r="J4180">
            <v>382.779</v>
          </cell>
          <cell r="K4180">
            <v>402.63</v>
          </cell>
          <cell r="L4180">
            <v>19.851</v>
          </cell>
          <cell r="M4180">
            <v>309.565</v>
          </cell>
          <cell r="N4180">
            <v>0</v>
          </cell>
          <cell r="O4180">
            <v>236.5832</v>
          </cell>
          <cell r="P4180">
            <v>0</v>
          </cell>
          <cell r="Q4180">
            <v>236.5832</v>
          </cell>
          <cell r="R4180">
            <v>0</v>
          </cell>
          <cell r="S4180">
            <v>0</v>
          </cell>
          <cell r="T4180">
            <v>0</v>
          </cell>
          <cell r="U4180">
            <v>0</v>
          </cell>
          <cell r="V4180">
            <v>236.5832</v>
          </cell>
          <cell r="W4180">
            <v>-72.9818000000001</v>
          </cell>
          <cell r="X4180">
            <v>4.28665022212013</v>
          </cell>
          <cell r="Y4180">
            <v>609.6931</v>
          </cell>
          <cell r="Z4180">
            <v>1185.97</v>
          </cell>
          <cell r="AA4180">
            <v>0</v>
          </cell>
          <cell r="AB4180">
            <v>1339.434</v>
          </cell>
          <cell r="AC4180">
            <v>1332.844</v>
          </cell>
          <cell r="AD4180" t="str">
            <v>N/A</v>
          </cell>
          <cell r="AE4180">
            <v>1017.43816793893</v>
          </cell>
          <cell r="AF4180">
            <v>-6.58999999999992</v>
          </cell>
        </row>
        <row r="4181">
          <cell r="A4181">
            <v>40971</v>
          </cell>
          <cell r="B4181">
            <v>-49.4570000000001</v>
          </cell>
          <cell r="C4181">
            <v>39.0149</v>
          </cell>
          <cell r="D4181">
            <v>-10.4421000000001</v>
          </cell>
          <cell r="E4181">
            <v>4222.73120540314</v>
          </cell>
          <cell r="F4181">
            <v>4313.49635514452</v>
          </cell>
          <cell r="G4181">
            <v>90.7651497413799</v>
          </cell>
          <cell r="H4181">
            <v>380.636</v>
          </cell>
          <cell r="I4181">
            <v>528.153</v>
          </cell>
          <cell r="J4181">
            <v>371.686</v>
          </cell>
          <cell r="K4181">
            <v>398.108</v>
          </cell>
          <cell r="L4181">
            <v>26.422</v>
          </cell>
          <cell r="M4181">
            <v>147.517</v>
          </cell>
          <cell r="N4181">
            <v>12.68428</v>
          </cell>
          <cell r="O4181">
            <v>64.8466</v>
          </cell>
          <cell r="P4181">
            <v>0</v>
          </cell>
          <cell r="Q4181">
            <v>77.53088</v>
          </cell>
          <cell r="R4181">
            <v>0</v>
          </cell>
          <cell r="S4181">
            <v>0</v>
          </cell>
          <cell r="T4181">
            <v>0</v>
          </cell>
          <cell r="U4181">
            <v>0</v>
          </cell>
          <cell r="V4181">
            <v>77.53088</v>
          </cell>
          <cell r="W4181">
            <v>-69.98612</v>
          </cell>
          <cell r="X4181">
            <v>171.19336974138</v>
          </cell>
          <cell r="Y4181">
            <v>451.1106</v>
          </cell>
          <cell r="Z4181">
            <v>1343.76</v>
          </cell>
          <cell r="AA4181">
            <v>0</v>
          </cell>
          <cell r="AB4181">
            <v>945.2098</v>
          </cell>
          <cell r="AC4181">
            <v>1098.344</v>
          </cell>
          <cell r="AD4181" t="str">
            <v>N/A</v>
          </cell>
          <cell r="AE4181">
            <v>1016.98518518519</v>
          </cell>
          <cell r="AF4181">
            <v>153.1342</v>
          </cell>
        </row>
        <row r="4182">
          <cell r="A4182">
            <v>40972</v>
          </cell>
          <cell r="B4182">
            <v>49.3271</v>
          </cell>
          <cell r="C4182">
            <v>151.686</v>
          </cell>
          <cell r="D4182">
            <v>201.0131</v>
          </cell>
          <cell r="E4182">
            <v>4319.51274087076</v>
          </cell>
          <cell r="F4182">
            <v>4456.65748241888</v>
          </cell>
          <cell r="G4182">
            <v>137.14474154812</v>
          </cell>
          <cell r="H4182">
            <v>381.631</v>
          </cell>
          <cell r="I4182">
            <v>402.378</v>
          </cell>
          <cell r="J4182">
            <v>371.686</v>
          </cell>
          <cell r="K4182">
            <v>398.108</v>
          </cell>
          <cell r="L4182">
            <v>26.422</v>
          </cell>
          <cell r="M4182">
            <v>20.747</v>
          </cell>
          <cell r="N4182">
            <v>11.07584</v>
          </cell>
          <cell r="O4182">
            <v>0</v>
          </cell>
          <cell r="P4182">
            <v>0</v>
          </cell>
          <cell r="Q4182">
            <v>11.07584</v>
          </cell>
          <cell r="R4182">
            <v>0</v>
          </cell>
          <cell r="S4182">
            <v>87.92789</v>
          </cell>
          <cell r="T4182">
            <v>0</v>
          </cell>
          <cell r="U4182">
            <v>87.92789</v>
          </cell>
          <cell r="V4182">
            <v>-76.85205</v>
          </cell>
          <cell r="W4182">
            <v>-97.59905</v>
          </cell>
          <cell r="X4182">
            <v>33.7306915481198</v>
          </cell>
          <cell r="Y4182">
            <v>430.9561</v>
          </cell>
          <cell r="Z4182">
            <v>1364.12</v>
          </cell>
          <cell r="AA4182">
            <v>0</v>
          </cell>
          <cell r="AB4182">
            <v>851.7223</v>
          </cell>
          <cell r="AC4182">
            <v>894.9729</v>
          </cell>
          <cell r="AD4182" t="str">
            <v>N/A</v>
          </cell>
          <cell r="AE4182">
            <v>1017.01465909091</v>
          </cell>
          <cell r="AF4182">
            <v>43.2506</v>
          </cell>
        </row>
        <row r="4183">
          <cell r="A4183">
            <v>40973</v>
          </cell>
          <cell r="B4183">
            <v>76.1198000000001</v>
          </cell>
          <cell r="C4183">
            <v>-40.5724</v>
          </cell>
          <cell r="D4183">
            <v>35.5474000000001</v>
          </cell>
          <cell r="E4183">
            <v>4465.19442057466</v>
          </cell>
          <cell r="F4183">
            <v>4412.34633340498</v>
          </cell>
          <cell r="G4183">
            <v>-52.8480871696802</v>
          </cell>
          <cell r="H4183">
            <v>357.685</v>
          </cell>
          <cell r="I4183">
            <v>474.926</v>
          </cell>
          <cell r="J4183">
            <v>357.685</v>
          </cell>
          <cell r="K4183">
            <v>470.081</v>
          </cell>
          <cell r="L4183">
            <v>112.396</v>
          </cell>
          <cell r="M4183">
            <v>117.241</v>
          </cell>
          <cell r="N4183">
            <v>0</v>
          </cell>
          <cell r="O4183">
            <v>75.4338</v>
          </cell>
          <cell r="P4183">
            <v>0</v>
          </cell>
          <cell r="Q4183">
            <v>75.4338</v>
          </cell>
          <cell r="R4183">
            <v>0</v>
          </cell>
          <cell r="S4183">
            <v>39.49642</v>
          </cell>
          <cell r="T4183">
            <v>0</v>
          </cell>
          <cell r="U4183">
            <v>39.49642</v>
          </cell>
          <cell r="V4183">
            <v>35.93738</v>
          </cell>
          <cell r="W4183">
            <v>-81.30362</v>
          </cell>
          <cell r="X4183">
            <v>-7.09186716968026</v>
          </cell>
          <cell r="Y4183">
            <v>305.3458</v>
          </cell>
          <cell r="Z4183">
            <v>1500.532</v>
          </cell>
          <cell r="AA4183">
            <v>0</v>
          </cell>
          <cell r="AB4183">
            <v>911.6146</v>
          </cell>
          <cell r="AC4183">
            <v>889.5472</v>
          </cell>
          <cell r="AD4183" t="str">
            <v>N/A</v>
          </cell>
          <cell r="AE4183">
            <v>1016.62537142857</v>
          </cell>
          <cell r="AF4183">
            <v>-22.0674</v>
          </cell>
        </row>
        <row r="4184">
          <cell r="A4184">
            <v>40974</v>
          </cell>
          <cell r="B4184">
            <v>-40.825</v>
          </cell>
          <cell r="C4184">
            <v>-47.4272000000001</v>
          </cell>
          <cell r="D4184">
            <v>-88.2522000000001</v>
          </cell>
          <cell r="E4184">
            <v>4414.25677032854</v>
          </cell>
          <cell r="F4184">
            <v>4179.88348579052</v>
          </cell>
          <cell r="G4184">
            <v>-234.37328453802</v>
          </cell>
          <cell r="H4184">
            <v>346.861</v>
          </cell>
          <cell r="I4184">
            <v>628.864</v>
          </cell>
          <cell r="J4184">
            <v>344.987</v>
          </cell>
          <cell r="K4184">
            <v>432.997</v>
          </cell>
          <cell r="L4184">
            <v>88.01</v>
          </cell>
          <cell r="M4184">
            <v>282.003</v>
          </cell>
          <cell r="N4184">
            <v>0</v>
          </cell>
          <cell r="O4184">
            <v>288.094</v>
          </cell>
          <cell r="P4184">
            <v>0</v>
          </cell>
          <cell r="Q4184">
            <v>288.094</v>
          </cell>
          <cell r="R4184">
            <v>38.84889</v>
          </cell>
          <cell r="S4184">
            <v>0</v>
          </cell>
          <cell r="T4184">
            <v>0</v>
          </cell>
          <cell r="U4184">
            <v>38.84889</v>
          </cell>
          <cell r="V4184">
            <v>249.24511</v>
          </cell>
          <cell r="W4184">
            <v>-32.75789</v>
          </cell>
          <cell r="X4184">
            <v>-113.36319453802</v>
          </cell>
          <cell r="Y4184">
            <v>598.2269</v>
          </cell>
          <cell r="Z4184">
            <v>1489.334</v>
          </cell>
          <cell r="AA4184">
            <v>0</v>
          </cell>
          <cell r="AB4184">
            <v>1388.616</v>
          </cell>
          <cell r="AC4184">
            <v>1222.094</v>
          </cell>
          <cell r="AD4184" t="str">
            <v>N/A</v>
          </cell>
          <cell r="AE4184">
            <v>1018.41166666667</v>
          </cell>
          <cell r="AF4184">
            <v>-166.522</v>
          </cell>
        </row>
        <row r="4185">
          <cell r="A4185">
            <v>40975</v>
          </cell>
          <cell r="B4185">
            <v>-50.095</v>
          </cell>
          <cell r="C4185">
            <v>-97.8127999999999</v>
          </cell>
          <cell r="D4185">
            <v>-147.9078</v>
          </cell>
          <cell r="E4185">
            <v>4182.99983821117</v>
          </cell>
          <cell r="F4185">
            <v>4050.96000275277</v>
          </cell>
          <cell r="G4185">
            <v>-132.0398354584</v>
          </cell>
          <cell r="H4185">
            <v>355.74</v>
          </cell>
          <cell r="I4185">
            <v>651.959</v>
          </cell>
          <cell r="J4185">
            <v>348.486</v>
          </cell>
          <cell r="K4185">
            <v>410.065</v>
          </cell>
          <cell r="L4185">
            <v>61.579</v>
          </cell>
          <cell r="M4185">
            <v>296.219</v>
          </cell>
          <cell r="N4185">
            <v>98.07412</v>
          </cell>
          <cell r="O4185">
            <v>288.603</v>
          </cell>
          <cell r="P4185">
            <v>0</v>
          </cell>
          <cell r="Q4185">
            <v>386.67712</v>
          </cell>
          <cell r="R4185">
            <v>11.03142</v>
          </cell>
          <cell r="S4185">
            <v>0</v>
          </cell>
          <cell r="T4185">
            <v>0</v>
          </cell>
          <cell r="U4185">
            <v>11.03142</v>
          </cell>
          <cell r="V4185">
            <v>375.6457</v>
          </cell>
          <cell r="W4185">
            <v>79.4267</v>
          </cell>
          <cell r="X4185">
            <v>-63.5587354584</v>
          </cell>
          <cell r="Y4185">
            <v>837.5176</v>
          </cell>
          <cell r="Z4185">
            <v>1284.716</v>
          </cell>
          <cell r="AA4185">
            <v>0</v>
          </cell>
          <cell r="AB4185">
            <v>1391.873</v>
          </cell>
          <cell r="AC4185">
            <v>1277.914</v>
          </cell>
          <cell r="AD4185" t="str">
            <v>N/A</v>
          </cell>
          <cell r="AE4185">
            <v>1018.25816733068</v>
          </cell>
          <cell r="AF4185">
            <v>-113.959</v>
          </cell>
        </row>
        <row r="4186">
          <cell r="A4186">
            <v>40976</v>
          </cell>
          <cell r="B4186">
            <v>-29.0239999999999</v>
          </cell>
          <cell r="C4186">
            <v>-68.4602999999998</v>
          </cell>
          <cell r="D4186">
            <v>-97.4842999999997</v>
          </cell>
          <cell r="E4186">
            <v>4059.73072461556</v>
          </cell>
          <cell r="F4186">
            <v>4082.40278021445</v>
          </cell>
          <cell r="G4186">
            <v>22.67205559889</v>
          </cell>
          <cell r="H4186">
            <v>388.623</v>
          </cell>
          <cell r="I4186">
            <v>485.333</v>
          </cell>
          <cell r="J4186">
            <v>381.369</v>
          </cell>
          <cell r="K4186">
            <v>403.096</v>
          </cell>
          <cell r="L4186">
            <v>21.727</v>
          </cell>
          <cell r="M4186">
            <v>96.71</v>
          </cell>
          <cell r="N4186">
            <v>195.0284</v>
          </cell>
          <cell r="O4186">
            <v>0</v>
          </cell>
          <cell r="P4186">
            <v>0</v>
          </cell>
          <cell r="Q4186">
            <v>195.0284</v>
          </cell>
          <cell r="R4186">
            <v>0</v>
          </cell>
          <cell r="S4186">
            <v>0</v>
          </cell>
          <cell r="T4186">
            <v>0</v>
          </cell>
          <cell r="U4186">
            <v>0</v>
          </cell>
          <cell r="V4186">
            <v>195.0284</v>
          </cell>
          <cell r="W4186">
            <v>98.3184</v>
          </cell>
          <cell r="X4186">
            <v>21.8379555988897</v>
          </cell>
          <cell r="Y4186">
            <v>647.2518</v>
          </cell>
          <cell r="Z4186">
            <v>1423.164</v>
          </cell>
          <cell r="AA4186">
            <v>0</v>
          </cell>
          <cell r="AB4186">
            <v>1103.637</v>
          </cell>
          <cell r="AC4186">
            <v>1098.474</v>
          </cell>
          <cell r="AD4186" t="str">
            <v>N/A</v>
          </cell>
          <cell r="AE4186">
            <v>1017.10555555556</v>
          </cell>
          <cell r="AF4186">
            <v>-5.16300000000001</v>
          </cell>
        </row>
        <row r="4187">
          <cell r="A4187">
            <v>40977</v>
          </cell>
          <cell r="B4187">
            <v>-31.5909999999999</v>
          </cell>
          <cell r="C4187">
            <v>124.5905</v>
          </cell>
          <cell r="D4187">
            <v>92.9995000000001</v>
          </cell>
          <cell r="E4187">
            <v>4082.14329072386</v>
          </cell>
          <cell r="F4187">
            <v>4263.27950273562</v>
          </cell>
          <cell r="G4187">
            <v>181.13621201176</v>
          </cell>
          <cell r="H4187">
            <v>372.508</v>
          </cell>
          <cell r="I4187">
            <v>461.621</v>
          </cell>
          <cell r="J4187">
            <v>365.254</v>
          </cell>
          <cell r="K4187">
            <v>398.437</v>
          </cell>
          <cell r="L4187">
            <v>33.183</v>
          </cell>
          <cell r="M4187">
            <v>89.113</v>
          </cell>
          <cell r="N4187">
            <v>27.0788</v>
          </cell>
          <cell r="O4187">
            <v>0</v>
          </cell>
          <cell r="P4187">
            <v>0</v>
          </cell>
          <cell r="Q4187">
            <v>27.0788</v>
          </cell>
          <cell r="R4187">
            <v>0</v>
          </cell>
          <cell r="S4187">
            <v>16.36671</v>
          </cell>
          <cell r="T4187">
            <v>0</v>
          </cell>
          <cell r="U4187">
            <v>16.36671</v>
          </cell>
          <cell r="V4187">
            <v>10.71209</v>
          </cell>
          <cell r="W4187">
            <v>-78.40091</v>
          </cell>
          <cell r="X4187">
            <v>166.53762201176</v>
          </cell>
          <cell r="Y4187">
            <v>479.1817</v>
          </cell>
          <cell r="Z4187">
            <v>1592.152</v>
          </cell>
          <cell r="AA4187">
            <v>0</v>
          </cell>
          <cell r="AB4187">
            <v>919.3534</v>
          </cell>
          <cell r="AC4187">
            <v>1049.139</v>
          </cell>
          <cell r="AD4187" t="str">
            <v>N/A</v>
          </cell>
          <cell r="AE4187">
            <v>1018.58155339806</v>
          </cell>
          <cell r="AF4187">
            <v>129.7856</v>
          </cell>
        </row>
        <row r="4188">
          <cell r="A4188">
            <v>40978</v>
          </cell>
          <cell r="B4188">
            <v>57.3665000000001</v>
          </cell>
          <cell r="C4188">
            <v>175.4208</v>
          </cell>
          <cell r="D4188">
            <v>232.7873</v>
          </cell>
          <cell r="E4188">
            <v>4264.50007860496</v>
          </cell>
          <cell r="F4188">
            <v>4408.75631347558</v>
          </cell>
          <cell r="G4188">
            <v>144.25623487062</v>
          </cell>
          <cell r="H4188">
            <v>559.563</v>
          </cell>
          <cell r="I4188">
            <v>400.351</v>
          </cell>
          <cell r="J4188">
            <v>493.044</v>
          </cell>
          <cell r="K4188">
            <v>398.108</v>
          </cell>
          <cell r="L4188">
            <v>-94.936</v>
          </cell>
          <cell r="M4188">
            <v>-159.212</v>
          </cell>
          <cell r="N4188">
            <v>0</v>
          </cell>
          <cell r="O4188">
            <v>0</v>
          </cell>
          <cell r="P4188">
            <v>0</v>
          </cell>
          <cell r="Q4188">
            <v>0</v>
          </cell>
          <cell r="R4188">
            <v>0</v>
          </cell>
          <cell r="S4188">
            <v>230.1121</v>
          </cell>
          <cell r="T4188">
            <v>0</v>
          </cell>
          <cell r="U4188">
            <v>230.1121</v>
          </cell>
          <cell r="V4188">
            <v>-230.1121</v>
          </cell>
          <cell r="W4188">
            <v>-70.9001</v>
          </cell>
          <cell r="X4188">
            <v>-17.6309651293804</v>
          </cell>
          <cell r="Y4188">
            <v>381.5496</v>
          </cell>
          <cell r="Z4188">
            <v>1757.068</v>
          </cell>
          <cell r="AA4188">
            <v>0</v>
          </cell>
          <cell r="AB4188">
            <v>879.9074</v>
          </cell>
          <cell r="AC4188">
            <v>827.1845</v>
          </cell>
          <cell r="AD4188" t="str">
            <v>N/A</v>
          </cell>
          <cell r="AE4188">
            <v>1020.95288335111</v>
          </cell>
          <cell r="AF4188">
            <v>-52.7229000000001</v>
          </cell>
        </row>
        <row r="4189">
          <cell r="A4189">
            <v>40979</v>
          </cell>
          <cell r="B4189">
            <v>-40.1959999999999</v>
          </cell>
          <cell r="C4189">
            <v>152.5993</v>
          </cell>
          <cell r="D4189">
            <v>112.4033</v>
          </cell>
          <cell r="E4189">
            <v>4392.86295722517</v>
          </cell>
          <cell r="F4189">
            <v>4396.90852026408</v>
          </cell>
          <cell r="G4189">
            <v>4.04556303890968</v>
          </cell>
          <cell r="H4189">
            <v>537.187</v>
          </cell>
          <cell r="I4189">
            <v>518.35</v>
          </cell>
          <cell r="J4189">
            <v>519.242</v>
          </cell>
          <cell r="K4189">
            <v>398.107</v>
          </cell>
          <cell r="L4189">
            <v>-121.135</v>
          </cell>
          <cell r="M4189">
            <v>-18.837</v>
          </cell>
          <cell r="N4189">
            <v>0</v>
          </cell>
          <cell r="O4189">
            <v>0</v>
          </cell>
          <cell r="P4189">
            <v>0</v>
          </cell>
          <cell r="Q4189">
            <v>0</v>
          </cell>
          <cell r="R4189">
            <v>0</v>
          </cell>
          <cell r="S4189">
            <v>146.1735</v>
          </cell>
          <cell r="T4189">
            <v>0</v>
          </cell>
          <cell r="U4189">
            <v>146.1735</v>
          </cell>
          <cell r="V4189">
            <v>-146.1735</v>
          </cell>
          <cell r="W4189">
            <v>-127.3365</v>
          </cell>
          <cell r="X4189">
            <v>18.9787630389096</v>
          </cell>
          <cell r="Y4189">
            <v>540.3508</v>
          </cell>
          <cell r="Z4189">
            <v>1595.206</v>
          </cell>
          <cell r="AA4189">
            <v>0</v>
          </cell>
          <cell r="AB4189">
            <v>1125.683</v>
          </cell>
          <cell r="AC4189">
            <v>1089.427</v>
          </cell>
          <cell r="AD4189" t="str">
            <v>N/A</v>
          </cell>
          <cell r="AE4189">
            <v>1022.93615023474</v>
          </cell>
          <cell r="AF4189">
            <v>-36.2560000000001</v>
          </cell>
        </row>
        <row r="4190">
          <cell r="A4190">
            <v>40980</v>
          </cell>
          <cell r="B4190">
            <v>-40.1230000000001</v>
          </cell>
          <cell r="C4190">
            <v>25.917</v>
          </cell>
          <cell r="D4190">
            <v>-14.206</v>
          </cell>
          <cell r="E4190">
            <v>4377.58166215134</v>
          </cell>
          <cell r="F4190">
            <v>4423.0859420439</v>
          </cell>
          <cell r="G4190">
            <v>45.5042798925597</v>
          </cell>
          <cell r="H4190">
            <v>463.515</v>
          </cell>
          <cell r="I4190">
            <v>572.351</v>
          </cell>
          <cell r="J4190">
            <v>448.261</v>
          </cell>
          <cell r="K4190">
            <v>398.108</v>
          </cell>
          <cell r="L4190">
            <v>-50.153</v>
          </cell>
          <cell r="M4190">
            <v>108.836</v>
          </cell>
          <cell r="N4190">
            <v>39.193</v>
          </cell>
          <cell r="O4190">
            <v>0</v>
          </cell>
          <cell r="P4190">
            <v>0</v>
          </cell>
          <cell r="Q4190">
            <v>39.193</v>
          </cell>
          <cell r="R4190">
            <v>0</v>
          </cell>
          <cell r="S4190">
            <v>0</v>
          </cell>
          <cell r="T4190">
            <v>0</v>
          </cell>
          <cell r="U4190">
            <v>0</v>
          </cell>
          <cell r="V4190">
            <v>39.193</v>
          </cell>
          <cell r="W4190">
            <v>-69.643</v>
          </cell>
          <cell r="X4190">
            <v>129.35327989256</v>
          </cell>
          <cell r="Y4190">
            <v>681.2968</v>
          </cell>
          <cell r="Z4190">
            <v>1453.704</v>
          </cell>
          <cell r="AA4190">
            <v>0</v>
          </cell>
          <cell r="AB4190">
            <v>1085.515</v>
          </cell>
          <cell r="AC4190">
            <v>1151.509</v>
          </cell>
          <cell r="AD4190" t="str">
            <v>N/A</v>
          </cell>
          <cell r="AE4190">
            <v>1023.56355555556</v>
          </cell>
          <cell r="AF4190">
            <v>65.9939999999999</v>
          </cell>
        </row>
        <row r="4191">
          <cell r="A4191">
            <v>40981</v>
          </cell>
          <cell r="B4191">
            <v>-42.092</v>
          </cell>
          <cell r="C4191">
            <v>-197.8449</v>
          </cell>
          <cell r="D4191">
            <v>-239.9369</v>
          </cell>
          <cell r="E4191">
            <v>4411.20051131378</v>
          </cell>
          <cell r="F4191">
            <v>4203.65926215408</v>
          </cell>
          <cell r="G4191">
            <v>-207.5412491597</v>
          </cell>
          <cell r="H4191">
            <v>395.064</v>
          </cell>
          <cell r="I4191">
            <v>519.215</v>
          </cell>
          <cell r="J4191">
            <v>395.064</v>
          </cell>
          <cell r="K4191">
            <v>519.215</v>
          </cell>
          <cell r="L4191">
            <v>124.151</v>
          </cell>
          <cell r="M4191">
            <v>124.151</v>
          </cell>
          <cell r="N4191">
            <v>188.3096</v>
          </cell>
          <cell r="O4191">
            <v>15.92152</v>
          </cell>
          <cell r="P4191">
            <v>0</v>
          </cell>
          <cell r="Q4191">
            <v>204.23112</v>
          </cell>
          <cell r="R4191">
            <v>0</v>
          </cell>
          <cell r="S4191">
            <v>0</v>
          </cell>
          <cell r="T4191">
            <v>0</v>
          </cell>
          <cell r="U4191">
            <v>0</v>
          </cell>
          <cell r="V4191">
            <v>204.23112</v>
          </cell>
          <cell r="W4191">
            <v>80.08012</v>
          </cell>
          <cell r="X4191">
            <v>-47.6844691596999</v>
          </cell>
          <cell r="Y4191">
            <v>502.25</v>
          </cell>
          <cell r="Z4191">
            <v>1628.8</v>
          </cell>
          <cell r="AA4191">
            <v>0</v>
          </cell>
          <cell r="AB4191">
            <v>1143.851</v>
          </cell>
          <cell r="AC4191">
            <v>1020.771</v>
          </cell>
          <cell r="AD4191" t="str">
            <v>N/A</v>
          </cell>
          <cell r="AE4191">
            <v>1020.771</v>
          </cell>
          <cell r="AF4191">
            <v>-123.08</v>
          </cell>
        </row>
        <row r="4192">
          <cell r="A4192">
            <v>40982</v>
          </cell>
          <cell r="B4192">
            <v>-45.6320000000001</v>
          </cell>
          <cell r="C4192">
            <v>-122.9981</v>
          </cell>
          <cell r="D4192">
            <v>-168.6301</v>
          </cell>
          <cell r="E4192">
            <v>4196.24362727516</v>
          </cell>
          <cell r="F4192">
            <v>4225.30428550817</v>
          </cell>
          <cell r="G4192">
            <v>29.0606582330101</v>
          </cell>
          <cell r="H4192">
            <v>367.488</v>
          </cell>
          <cell r="I4192">
            <v>410.253</v>
          </cell>
          <cell r="J4192">
            <v>367.488</v>
          </cell>
          <cell r="K4192">
            <v>408.071</v>
          </cell>
          <cell r="L4192">
            <v>40.583</v>
          </cell>
          <cell r="M4192">
            <v>42.765</v>
          </cell>
          <cell r="N4192">
            <v>158.808</v>
          </cell>
          <cell r="O4192">
            <v>16.288</v>
          </cell>
          <cell r="P4192">
            <v>0</v>
          </cell>
          <cell r="Q4192">
            <v>175.096</v>
          </cell>
          <cell r="R4192">
            <v>0</v>
          </cell>
          <cell r="S4192">
            <v>0</v>
          </cell>
          <cell r="T4192">
            <v>0</v>
          </cell>
          <cell r="U4192">
            <v>0</v>
          </cell>
          <cell r="V4192">
            <v>175.096</v>
          </cell>
          <cell r="W4192">
            <v>132.331</v>
          </cell>
          <cell r="X4192">
            <v>65.3597582330102</v>
          </cell>
          <cell r="Y4192">
            <v>593.475</v>
          </cell>
          <cell r="Z4192">
            <v>1538.198</v>
          </cell>
          <cell r="AA4192">
            <v>0</v>
          </cell>
          <cell r="AB4192">
            <v>985.9321</v>
          </cell>
          <cell r="AC4192">
            <v>1020.884</v>
          </cell>
          <cell r="AD4192" t="str">
            <v>N/A</v>
          </cell>
          <cell r="AE4192">
            <v>1020.884</v>
          </cell>
          <cell r="AF4192">
            <v>34.9519</v>
          </cell>
        </row>
        <row r="4193">
          <cell r="A4193">
            <v>40983</v>
          </cell>
          <cell r="B4193">
            <v>14.2774000000001</v>
          </cell>
          <cell r="C4193">
            <v>189.9143</v>
          </cell>
          <cell r="D4193">
            <v>204.1917</v>
          </cell>
          <cell r="E4193">
            <v>4223.74995840806</v>
          </cell>
          <cell r="F4193">
            <v>4350.41690333018</v>
          </cell>
          <cell r="G4193">
            <v>126.66694492212</v>
          </cell>
          <cell r="H4193">
            <v>405.339</v>
          </cell>
          <cell r="I4193">
            <v>464.188</v>
          </cell>
          <cell r="J4193">
            <v>351.77</v>
          </cell>
          <cell r="K4193">
            <v>461.99</v>
          </cell>
          <cell r="L4193">
            <v>110.22</v>
          </cell>
          <cell r="M4193">
            <v>58.849</v>
          </cell>
          <cell r="N4193">
            <v>0</v>
          </cell>
          <cell r="O4193">
            <v>17.90662</v>
          </cell>
          <cell r="P4193">
            <v>0</v>
          </cell>
          <cell r="Q4193">
            <v>17.90662</v>
          </cell>
          <cell r="R4193">
            <v>0</v>
          </cell>
          <cell r="S4193">
            <v>54.08086</v>
          </cell>
          <cell r="T4193">
            <v>0</v>
          </cell>
          <cell r="U4193">
            <v>54.08086</v>
          </cell>
          <cell r="V4193">
            <v>-36.17424</v>
          </cell>
          <cell r="W4193">
            <v>-95.02324</v>
          </cell>
          <cell r="X4193">
            <v>17.4984849221198</v>
          </cell>
          <cell r="Y4193">
            <v>363.9493</v>
          </cell>
          <cell r="Z4193">
            <v>1761.14</v>
          </cell>
          <cell r="AA4193">
            <v>0</v>
          </cell>
          <cell r="AB4193">
            <v>862.3884</v>
          </cell>
          <cell r="AC4193">
            <v>876.0526</v>
          </cell>
          <cell r="AD4193" t="str">
            <v>N/A</v>
          </cell>
          <cell r="AE4193">
            <v>1018.66581395349</v>
          </cell>
          <cell r="AF4193">
            <v>13.6641999999999</v>
          </cell>
        </row>
        <row r="4194">
          <cell r="A4194">
            <v>40984</v>
          </cell>
          <cell r="B4194">
            <v>-0.329100000000039</v>
          </cell>
          <cell r="C4194">
            <v>17.9146</v>
          </cell>
          <cell r="D4194">
            <v>17.5855</v>
          </cell>
          <cell r="E4194">
            <v>4351.09408402336</v>
          </cell>
          <cell r="F4194">
            <v>4244.30477585796</v>
          </cell>
          <cell r="G4194">
            <v>-106.7893081654</v>
          </cell>
          <cell r="H4194">
            <v>438.71</v>
          </cell>
          <cell r="I4194">
            <v>454.715</v>
          </cell>
          <cell r="J4194">
            <v>381.77</v>
          </cell>
          <cell r="K4194">
            <v>452.441</v>
          </cell>
          <cell r="L4194">
            <v>70.671</v>
          </cell>
          <cell r="M4194">
            <v>16.005</v>
          </cell>
          <cell r="N4194">
            <v>80.422</v>
          </cell>
          <cell r="O4194">
            <v>0</v>
          </cell>
          <cell r="P4194">
            <v>0</v>
          </cell>
          <cell r="Q4194">
            <v>80.422</v>
          </cell>
          <cell r="R4194">
            <v>0</v>
          </cell>
          <cell r="S4194">
            <v>27.59276</v>
          </cell>
          <cell r="T4194">
            <v>0</v>
          </cell>
          <cell r="U4194">
            <v>27.59276</v>
          </cell>
          <cell r="V4194">
            <v>52.82924</v>
          </cell>
          <cell r="W4194">
            <v>36.82424</v>
          </cell>
          <cell r="X4194">
            <v>-161.1990481654</v>
          </cell>
          <cell r="Y4194">
            <v>336.2189</v>
          </cell>
          <cell r="Z4194">
            <v>1794.734</v>
          </cell>
          <cell r="AA4194">
            <v>0</v>
          </cell>
          <cell r="AB4194">
            <v>1044.757</v>
          </cell>
          <cell r="AC4194">
            <v>866.2881</v>
          </cell>
          <cell r="AD4194" t="str">
            <v>N/A</v>
          </cell>
          <cell r="AE4194">
            <v>1019.16247058824</v>
          </cell>
          <cell r="AF4194">
            <v>-178.4689</v>
          </cell>
        </row>
        <row r="4195">
          <cell r="A4195">
            <v>40985</v>
          </cell>
          <cell r="B4195">
            <v>-50.4069999999999</v>
          </cell>
          <cell r="C4195">
            <v>-73.0243</v>
          </cell>
          <cell r="D4195">
            <v>-123.4313</v>
          </cell>
          <cell r="E4195">
            <v>4243.10626550159</v>
          </cell>
          <cell r="F4195">
            <v>4135.61854571463</v>
          </cell>
          <cell r="G4195">
            <v>-107.48771978696</v>
          </cell>
          <cell r="H4195">
            <v>469.253</v>
          </cell>
          <cell r="I4195">
            <v>637.995</v>
          </cell>
          <cell r="J4195">
            <v>459.308</v>
          </cell>
          <cell r="K4195">
            <v>398.108</v>
          </cell>
          <cell r="L4195">
            <v>-61.2</v>
          </cell>
          <cell r="M4195">
            <v>168.742</v>
          </cell>
          <cell r="N4195">
            <v>249.1351</v>
          </cell>
          <cell r="O4195">
            <v>25.2464</v>
          </cell>
          <cell r="P4195">
            <v>0</v>
          </cell>
          <cell r="Q4195">
            <v>274.3815</v>
          </cell>
          <cell r="R4195">
            <v>0</v>
          </cell>
          <cell r="S4195">
            <v>0</v>
          </cell>
          <cell r="T4195">
            <v>0</v>
          </cell>
          <cell r="U4195">
            <v>0</v>
          </cell>
          <cell r="V4195">
            <v>274.3815</v>
          </cell>
          <cell r="W4195">
            <v>105.6395</v>
          </cell>
          <cell r="X4195">
            <v>-89.6959197869601</v>
          </cell>
          <cell r="Y4195">
            <v>835.0693</v>
          </cell>
          <cell r="Z4195">
            <v>1295.914</v>
          </cell>
          <cell r="AA4195">
            <v>0</v>
          </cell>
          <cell r="AB4195">
            <v>1487.732</v>
          </cell>
          <cell r="AC4195">
            <v>1272.764</v>
          </cell>
          <cell r="AD4195" t="str">
            <v>N/A</v>
          </cell>
          <cell r="AE4195">
            <v>1018.2112</v>
          </cell>
          <cell r="AF4195">
            <v>-214.968</v>
          </cell>
        </row>
        <row r="4196">
          <cell r="A4196">
            <v>40986</v>
          </cell>
          <cell r="B4196">
            <v>-76.9159999999999</v>
          </cell>
          <cell r="C4196">
            <v>-102.5733</v>
          </cell>
          <cell r="D4196">
            <v>-179.4893</v>
          </cell>
          <cell r="E4196">
            <v>4136.13719998474</v>
          </cell>
          <cell r="F4196">
            <v>4067.84307064611</v>
          </cell>
          <cell r="G4196">
            <v>-68.2941293386298</v>
          </cell>
          <cell r="H4196">
            <v>458.152</v>
          </cell>
          <cell r="I4196">
            <v>881.845</v>
          </cell>
          <cell r="J4196">
            <v>448.207</v>
          </cell>
          <cell r="K4196">
            <v>398.108</v>
          </cell>
          <cell r="L4196">
            <v>-50.099</v>
          </cell>
          <cell r="M4196">
            <v>423.693</v>
          </cell>
          <cell r="N4196">
            <v>243.6176</v>
          </cell>
          <cell r="O4196">
            <v>254.2964</v>
          </cell>
          <cell r="P4196">
            <v>0</v>
          </cell>
          <cell r="Q4196">
            <v>497.914</v>
          </cell>
          <cell r="R4196">
            <v>0</v>
          </cell>
          <cell r="S4196">
            <v>0</v>
          </cell>
          <cell r="T4196">
            <v>0</v>
          </cell>
          <cell r="U4196">
            <v>0</v>
          </cell>
          <cell r="V4196">
            <v>497.914</v>
          </cell>
          <cell r="W4196">
            <v>74.221</v>
          </cell>
          <cell r="X4196">
            <v>36.9741706613702</v>
          </cell>
          <cell r="Y4196">
            <v>1106.954</v>
          </cell>
          <cell r="Z4196">
            <v>1025.126</v>
          </cell>
          <cell r="AA4196">
            <v>0</v>
          </cell>
          <cell r="AB4196">
            <v>1581.005</v>
          </cell>
          <cell r="AC4196">
            <v>1543.056</v>
          </cell>
          <cell r="AD4196" t="str">
            <v>N/A</v>
          </cell>
          <cell r="AE4196">
            <v>1018.51881188119</v>
          </cell>
          <cell r="AF4196">
            <v>-37.9490000000001</v>
          </cell>
        </row>
        <row r="4197">
          <cell r="A4197">
            <v>40987</v>
          </cell>
          <cell r="B4197">
            <v>-39.979</v>
          </cell>
          <cell r="C4197">
            <v>45.4184</v>
          </cell>
          <cell r="D4197">
            <v>5.43939999999996</v>
          </cell>
          <cell r="E4197">
            <v>4072.97451367956</v>
          </cell>
          <cell r="F4197">
            <v>4266.32029887359</v>
          </cell>
          <cell r="G4197">
            <v>193.34578519403</v>
          </cell>
          <cell r="H4197">
            <v>383.884</v>
          </cell>
          <cell r="I4197">
            <v>974.497</v>
          </cell>
          <cell r="J4197">
            <v>383.884</v>
          </cell>
          <cell r="K4197">
            <v>531.433</v>
          </cell>
          <cell r="L4197">
            <v>147.549</v>
          </cell>
          <cell r="M4197">
            <v>590.613</v>
          </cell>
          <cell r="N4197">
            <v>242.0295</v>
          </cell>
          <cell r="O4197">
            <v>363.0188</v>
          </cell>
          <cell r="P4197">
            <v>0</v>
          </cell>
          <cell r="Q4197">
            <v>605.0483</v>
          </cell>
          <cell r="R4197">
            <v>0</v>
          </cell>
          <cell r="S4197">
            <v>0</v>
          </cell>
          <cell r="T4197">
            <v>0</v>
          </cell>
          <cell r="U4197">
            <v>0</v>
          </cell>
          <cell r="V4197">
            <v>605.0483</v>
          </cell>
          <cell r="W4197">
            <v>14.4353000000001</v>
          </cell>
          <cell r="X4197">
            <v>173.47108519403</v>
          </cell>
          <cell r="Y4197">
            <v>1032.557</v>
          </cell>
          <cell r="Z4197">
            <v>1077.044</v>
          </cell>
          <cell r="AA4197">
            <v>0</v>
          </cell>
          <cell r="AB4197">
            <v>1386.752</v>
          </cell>
          <cell r="AC4197">
            <v>1475.185</v>
          </cell>
          <cell r="AD4197" t="str">
            <v>N/A</v>
          </cell>
          <cell r="AE4197">
            <v>1017.36896551724</v>
          </cell>
          <cell r="AF4197">
            <v>88.433</v>
          </cell>
        </row>
        <row r="4198">
          <cell r="A4198">
            <v>40988</v>
          </cell>
          <cell r="B4198">
            <v>-56.989</v>
          </cell>
          <cell r="C4198">
            <v>-2.23859999999991</v>
          </cell>
          <cell r="D4198">
            <v>-59.2275999999999</v>
          </cell>
          <cell r="E4198">
            <v>4271.63134963941</v>
          </cell>
          <cell r="F4198">
            <v>4352.44119335091</v>
          </cell>
          <cell r="G4198">
            <v>80.8098437115004</v>
          </cell>
          <cell r="H4198">
            <v>374.742</v>
          </cell>
          <cell r="I4198">
            <v>404.112</v>
          </cell>
          <cell r="J4198">
            <v>367.488</v>
          </cell>
          <cell r="K4198">
            <v>398.108</v>
          </cell>
          <cell r="L4198">
            <v>30.62</v>
          </cell>
          <cell r="M4198">
            <v>29.37</v>
          </cell>
          <cell r="N4198">
            <v>59.68534</v>
          </cell>
          <cell r="O4198">
            <v>0</v>
          </cell>
          <cell r="P4198">
            <v>0</v>
          </cell>
          <cell r="Q4198">
            <v>59.68534</v>
          </cell>
          <cell r="R4198">
            <v>0</v>
          </cell>
          <cell r="S4198">
            <v>0</v>
          </cell>
          <cell r="T4198">
            <v>0</v>
          </cell>
          <cell r="U4198">
            <v>0</v>
          </cell>
          <cell r="V4198">
            <v>59.68534</v>
          </cell>
          <cell r="W4198">
            <v>30.31534</v>
          </cell>
          <cell r="X4198">
            <v>109.7221037115</v>
          </cell>
          <cell r="Y4198">
            <v>536.8557</v>
          </cell>
          <cell r="Z4198">
            <v>1577.9</v>
          </cell>
          <cell r="AA4198">
            <v>0</v>
          </cell>
          <cell r="AB4198">
            <v>963.6185</v>
          </cell>
          <cell r="AC4198">
            <v>1079.084</v>
          </cell>
          <cell r="AD4198" t="str">
            <v>N/A</v>
          </cell>
          <cell r="AE4198">
            <v>1018.00377358491</v>
          </cell>
          <cell r="AF4198">
            <v>115.4655</v>
          </cell>
        </row>
        <row r="4199">
          <cell r="A4199">
            <v>40989</v>
          </cell>
          <cell r="B4199">
            <v>123.1997</v>
          </cell>
          <cell r="C4199">
            <v>-70.9779</v>
          </cell>
          <cell r="D4199">
            <v>52.2218</v>
          </cell>
          <cell r="E4199">
            <v>4356.18784904797</v>
          </cell>
          <cell r="F4199">
            <v>4417.67777428941</v>
          </cell>
          <cell r="G4199">
            <v>61.4899252414398</v>
          </cell>
          <cell r="H4199">
            <v>399.709</v>
          </cell>
          <cell r="I4199">
            <v>434.838</v>
          </cell>
          <cell r="J4199">
            <v>346.981</v>
          </cell>
          <cell r="K4199">
            <v>428.762</v>
          </cell>
          <cell r="L4199">
            <v>81.781</v>
          </cell>
          <cell r="M4199">
            <v>35.129</v>
          </cell>
          <cell r="N4199">
            <v>0</v>
          </cell>
          <cell r="O4199">
            <v>0</v>
          </cell>
          <cell r="P4199">
            <v>0</v>
          </cell>
          <cell r="Q4199">
            <v>0</v>
          </cell>
          <cell r="R4199">
            <v>0</v>
          </cell>
          <cell r="S4199">
            <v>43.86032</v>
          </cell>
          <cell r="T4199">
            <v>0</v>
          </cell>
          <cell r="U4199">
            <v>43.86032</v>
          </cell>
          <cell r="V4199">
            <v>-43.86032</v>
          </cell>
          <cell r="W4199">
            <v>-78.98932</v>
          </cell>
          <cell r="X4199">
            <v>88.2574452414398</v>
          </cell>
          <cell r="Y4199">
            <v>414.3788</v>
          </cell>
          <cell r="Z4199">
            <v>1702.096</v>
          </cell>
          <cell r="AA4199">
            <v>0</v>
          </cell>
          <cell r="AB4199">
            <v>763.4266</v>
          </cell>
          <cell r="AC4199">
            <v>864.8533</v>
          </cell>
          <cell r="AD4199" t="str">
            <v>N/A</v>
          </cell>
          <cell r="AE4199">
            <v>1017.47447058824</v>
          </cell>
          <cell r="AF4199">
            <v>101.4267</v>
          </cell>
        </row>
        <row r="4200">
          <cell r="A4200">
            <v>40990</v>
          </cell>
          <cell r="B4200">
            <v>-68.6490000000001</v>
          </cell>
          <cell r="C4200">
            <v>21.3631</v>
          </cell>
          <cell r="D4200">
            <v>-47.2859000000001</v>
          </cell>
          <cell r="E4200">
            <v>4432.59432441714</v>
          </cell>
          <cell r="F4200">
            <v>4358.12483884915</v>
          </cell>
          <cell r="G4200">
            <v>-74.46948556799</v>
          </cell>
          <cell r="H4200">
            <v>368.674</v>
          </cell>
          <cell r="I4200">
            <v>416.688</v>
          </cell>
          <cell r="J4200">
            <v>361.42</v>
          </cell>
          <cell r="K4200">
            <v>412.009</v>
          </cell>
          <cell r="L4200">
            <v>50.589</v>
          </cell>
          <cell r="M4200">
            <v>48.014</v>
          </cell>
          <cell r="N4200">
            <v>33.1868</v>
          </cell>
          <cell r="O4200">
            <v>0</v>
          </cell>
          <cell r="P4200">
            <v>0</v>
          </cell>
          <cell r="Q4200">
            <v>33.1868</v>
          </cell>
          <cell r="R4200">
            <v>0</v>
          </cell>
          <cell r="S4200">
            <v>35.08891</v>
          </cell>
          <cell r="T4200">
            <v>0</v>
          </cell>
          <cell r="U4200">
            <v>35.08891</v>
          </cell>
          <cell r="V4200">
            <v>-1.90211</v>
          </cell>
          <cell r="W4200">
            <v>-49.91611</v>
          </cell>
          <cell r="X4200">
            <v>22.7325244320101</v>
          </cell>
          <cell r="Y4200">
            <v>413.1567</v>
          </cell>
          <cell r="Z4200">
            <v>1702.096</v>
          </cell>
          <cell r="AA4200">
            <v>0</v>
          </cell>
          <cell r="AB4200">
            <v>1049.892</v>
          </cell>
          <cell r="AC4200">
            <v>1076.592</v>
          </cell>
          <cell r="AD4200" t="str">
            <v>N/A</v>
          </cell>
          <cell r="AE4200">
            <v>1015.65283018868</v>
          </cell>
          <cell r="AF4200">
            <v>26.7</v>
          </cell>
        </row>
        <row r="4201">
          <cell r="A4201">
            <v>40991</v>
          </cell>
          <cell r="B4201">
            <v>-52.5040000000001</v>
          </cell>
          <cell r="C4201">
            <v>-19.4665</v>
          </cell>
          <cell r="D4201">
            <v>-71.9705000000001</v>
          </cell>
          <cell r="E4201">
            <v>4370.45039111688</v>
          </cell>
          <cell r="F4201">
            <v>4345.03093819893</v>
          </cell>
          <cell r="G4201">
            <v>-25.4194529179504</v>
          </cell>
          <cell r="H4201">
            <v>539.009</v>
          </cell>
          <cell r="I4201">
            <v>459.792</v>
          </cell>
          <cell r="J4201">
            <v>483.755</v>
          </cell>
          <cell r="K4201">
            <v>455.162</v>
          </cell>
          <cell r="L4201">
            <v>-28.593</v>
          </cell>
          <cell r="M4201">
            <v>-79.217</v>
          </cell>
          <cell r="N4201">
            <v>0</v>
          </cell>
          <cell r="O4201">
            <v>0</v>
          </cell>
          <cell r="P4201">
            <v>0</v>
          </cell>
          <cell r="Q4201">
            <v>0</v>
          </cell>
          <cell r="R4201">
            <v>0</v>
          </cell>
          <cell r="S4201">
            <v>79.63428</v>
          </cell>
          <cell r="T4201">
            <v>0</v>
          </cell>
          <cell r="U4201">
            <v>79.63428</v>
          </cell>
          <cell r="V4201">
            <v>-79.63428</v>
          </cell>
          <cell r="W4201">
            <v>-0.417279999999963</v>
          </cell>
          <cell r="X4201">
            <v>46.9683270820497</v>
          </cell>
          <cell r="Y4201">
            <v>441.4057</v>
          </cell>
          <cell r="Z4201">
            <v>1673.592</v>
          </cell>
          <cell r="AA4201">
            <v>0</v>
          </cell>
          <cell r="AB4201">
            <v>1024.449</v>
          </cell>
          <cell r="AC4201">
            <v>1041.832</v>
          </cell>
          <cell r="AD4201" t="str">
            <v>N/A</v>
          </cell>
          <cell r="AE4201">
            <v>1016.42146341463</v>
          </cell>
          <cell r="AF4201">
            <v>17.383</v>
          </cell>
        </row>
        <row r="4202">
          <cell r="A4202">
            <v>40992</v>
          </cell>
          <cell r="B4202">
            <v>-40.8299999999999</v>
          </cell>
          <cell r="C4202">
            <v>94.6851</v>
          </cell>
          <cell r="D4202">
            <v>53.8551000000001</v>
          </cell>
          <cell r="E4202">
            <v>4355.16909604305</v>
          </cell>
          <cell r="F4202">
            <v>4196.6888397778</v>
          </cell>
          <cell r="G4202">
            <v>-158.480256265249</v>
          </cell>
          <cell r="H4202">
            <v>385.589</v>
          </cell>
          <cell r="I4202">
            <v>502.123</v>
          </cell>
          <cell r="J4202">
            <v>373.065</v>
          </cell>
          <cell r="K4202">
            <v>398.107</v>
          </cell>
          <cell r="L4202">
            <v>25.042</v>
          </cell>
          <cell r="M4202">
            <v>116.534</v>
          </cell>
          <cell r="N4202">
            <v>68.0024</v>
          </cell>
          <cell r="O4202">
            <v>0</v>
          </cell>
          <cell r="P4202">
            <v>0</v>
          </cell>
          <cell r="Q4202">
            <v>68.0024</v>
          </cell>
          <cell r="R4202">
            <v>0</v>
          </cell>
          <cell r="S4202">
            <v>28.68405</v>
          </cell>
          <cell r="T4202">
            <v>0</v>
          </cell>
          <cell r="U4202">
            <v>28.68405</v>
          </cell>
          <cell r="V4202">
            <v>39.31835</v>
          </cell>
          <cell r="W4202">
            <v>-77.21565</v>
          </cell>
          <cell r="X4202">
            <v>-135.119706265249</v>
          </cell>
          <cell r="Y4202">
            <v>438.4151</v>
          </cell>
          <cell r="Z4202">
            <v>1676.646</v>
          </cell>
          <cell r="AA4202">
            <v>0</v>
          </cell>
          <cell r="AB4202">
            <v>1358.291</v>
          </cell>
          <cell r="AC4202">
            <v>1199.606</v>
          </cell>
          <cell r="AD4202" t="str">
            <v>N/A</v>
          </cell>
          <cell r="AE4202">
            <v>1016.61525423729</v>
          </cell>
          <cell r="AF4202">
            <v>-158.685</v>
          </cell>
        </row>
        <row r="4203">
          <cell r="A4203">
            <v>40993</v>
          </cell>
          <cell r="B4203">
            <v>-55.9210000000001</v>
          </cell>
          <cell r="C4203">
            <v>89.7141999999999</v>
          </cell>
          <cell r="D4203">
            <v>33.7931999999999</v>
          </cell>
          <cell r="E4203">
            <v>4205.41240431946</v>
          </cell>
          <cell r="F4203">
            <v>4326.09644142974</v>
          </cell>
          <cell r="G4203">
            <v>120.68403711028</v>
          </cell>
          <cell r="H4203">
            <v>374.82</v>
          </cell>
          <cell r="I4203">
            <v>536.164</v>
          </cell>
          <cell r="J4203">
            <v>364.895</v>
          </cell>
          <cell r="K4203">
            <v>398.108</v>
          </cell>
          <cell r="L4203">
            <v>33.213</v>
          </cell>
          <cell r="M4203">
            <v>161.344</v>
          </cell>
          <cell r="N4203">
            <v>144.8818</v>
          </cell>
          <cell r="O4203">
            <v>0</v>
          </cell>
          <cell r="P4203">
            <v>0</v>
          </cell>
          <cell r="Q4203">
            <v>144.8818</v>
          </cell>
          <cell r="R4203">
            <v>0</v>
          </cell>
          <cell r="S4203">
            <v>0</v>
          </cell>
          <cell r="T4203">
            <v>0</v>
          </cell>
          <cell r="U4203">
            <v>0</v>
          </cell>
          <cell r="V4203">
            <v>144.8818</v>
          </cell>
          <cell r="W4203">
            <v>-16.4622</v>
          </cell>
          <cell r="X4203">
            <v>103.35303711028</v>
          </cell>
          <cell r="Y4203">
            <v>613.3574</v>
          </cell>
          <cell r="Z4203">
            <v>1505.622</v>
          </cell>
          <cell r="AA4203">
            <v>0</v>
          </cell>
          <cell r="AB4203">
            <v>1203.978</v>
          </cell>
          <cell r="AC4203">
            <v>1260.672</v>
          </cell>
          <cell r="AD4203" t="str">
            <v>N/A</v>
          </cell>
          <cell r="AE4203">
            <v>1016.67096774194</v>
          </cell>
          <cell r="AF4203">
            <v>56.694</v>
          </cell>
        </row>
        <row r="4204">
          <cell r="A4204">
            <v>40994</v>
          </cell>
          <cell r="B4204">
            <v>-70.4160000000002</v>
          </cell>
          <cell r="C4204">
            <v>-30.6868</v>
          </cell>
          <cell r="D4204">
            <v>-101.1028</v>
          </cell>
          <cell r="E4204">
            <v>4334.7940359446</v>
          </cell>
          <cell r="F4204">
            <v>4254.60964326447</v>
          </cell>
          <cell r="G4204">
            <v>-80.1843926801303</v>
          </cell>
          <cell r="H4204">
            <v>419.594</v>
          </cell>
          <cell r="I4204">
            <v>423.222</v>
          </cell>
          <cell r="J4204">
            <v>412.34</v>
          </cell>
          <cell r="K4204">
            <v>416.817</v>
          </cell>
          <cell r="L4204">
            <v>4.47700000000003</v>
          </cell>
          <cell r="M4204">
            <v>3.62799999999999</v>
          </cell>
          <cell r="N4204">
            <v>0</v>
          </cell>
          <cell r="O4204">
            <v>0</v>
          </cell>
          <cell r="P4204">
            <v>0</v>
          </cell>
          <cell r="Q4204">
            <v>0</v>
          </cell>
          <cell r="R4204">
            <v>0</v>
          </cell>
          <cell r="S4204">
            <v>0</v>
          </cell>
          <cell r="T4204">
            <v>0</v>
          </cell>
          <cell r="U4204">
            <v>0</v>
          </cell>
          <cell r="V4204">
            <v>0</v>
          </cell>
          <cell r="W4204">
            <v>-3.62799999999999</v>
          </cell>
          <cell r="X4204">
            <v>24.5464073198699</v>
          </cell>
          <cell r="Y4204">
            <v>475.701</v>
          </cell>
          <cell r="Z4204">
            <v>1634.908</v>
          </cell>
          <cell r="AA4204">
            <v>0</v>
          </cell>
          <cell r="AB4204">
            <v>1151.822</v>
          </cell>
          <cell r="AC4204">
            <v>1164.044</v>
          </cell>
          <cell r="AD4204" t="str">
            <v>N/A</v>
          </cell>
          <cell r="AE4204">
            <v>1016.63231441048</v>
          </cell>
          <cell r="AF4204">
            <v>12.2220000000002</v>
          </cell>
        </row>
        <row r="4205">
          <cell r="A4205">
            <v>40995</v>
          </cell>
          <cell r="B4205">
            <v>-19.002</v>
          </cell>
          <cell r="C4205">
            <v>-18.5527000000001</v>
          </cell>
          <cell r="D4205">
            <v>-37.5547000000001</v>
          </cell>
          <cell r="E4205">
            <v>4267.55633761972</v>
          </cell>
          <cell r="F4205">
            <v>4124.64360923846</v>
          </cell>
          <cell r="G4205">
            <v>-142.91272838126</v>
          </cell>
          <cell r="H4205">
            <v>404.544</v>
          </cell>
          <cell r="I4205">
            <v>493.487</v>
          </cell>
          <cell r="J4205">
            <v>349.27</v>
          </cell>
          <cell r="K4205">
            <v>488.206</v>
          </cell>
          <cell r="L4205">
            <v>138.936</v>
          </cell>
          <cell r="M4205">
            <v>88.943</v>
          </cell>
          <cell r="N4205">
            <v>93.23862</v>
          </cell>
          <cell r="O4205">
            <v>46.4208</v>
          </cell>
          <cell r="P4205">
            <v>0</v>
          </cell>
          <cell r="Q4205">
            <v>139.65942</v>
          </cell>
          <cell r="R4205">
            <v>0</v>
          </cell>
          <cell r="S4205">
            <v>0</v>
          </cell>
          <cell r="T4205">
            <v>0</v>
          </cell>
          <cell r="U4205">
            <v>0</v>
          </cell>
          <cell r="V4205">
            <v>139.65942</v>
          </cell>
          <cell r="W4205">
            <v>50.71642</v>
          </cell>
          <cell r="X4205">
            <v>-156.074448381259</v>
          </cell>
          <cell r="Y4205">
            <v>361.2123</v>
          </cell>
          <cell r="Z4205">
            <v>1481.19</v>
          </cell>
          <cell r="AA4205">
            <v>0</v>
          </cell>
          <cell r="AB4205">
            <v>1170.416</v>
          </cell>
          <cell r="AC4205">
            <v>1030.049</v>
          </cell>
          <cell r="AD4205" t="str">
            <v>N/A</v>
          </cell>
          <cell r="AE4205">
            <v>1014.82660098522</v>
          </cell>
          <cell r="AF4205">
            <v>-140.367</v>
          </cell>
        </row>
        <row r="4206">
          <cell r="A4206">
            <v>40996</v>
          </cell>
          <cell r="B4206">
            <v>-39.899</v>
          </cell>
          <cell r="C4206">
            <v>40.8439</v>
          </cell>
          <cell r="D4206">
            <v>0.944899999999997</v>
          </cell>
          <cell r="E4206">
            <v>4138.17470599459</v>
          </cell>
          <cell r="F4206">
            <v>4225.27694897193</v>
          </cell>
          <cell r="G4206">
            <v>87.1022429773402</v>
          </cell>
          <cell r="H4206">
            <v>416.456</v>
          </cell>
          <cell r="I4206">
            <v>422.674</v>
          </cell>
          <cell r="J4206">
            <v>361.202</v>
          </cell>
          <cell r="K4206">
            <v>418.113</v>
          </cell>
          <cell r="L4206">
            <v>56.911</v>
          </cell>
          <cell r="M4206">
            <v>6.21799999999996</v>
          </cell>
          <cell r="N4206">
            <v>69.0713</v>
          </cell>
          <cell r="O4206">
            <v>3.563</v>
          </cell>
          <cell r="P4206">
            <v>0</v>
          </cell>
          <cell r="Q4206">
            <v>72.6343</v>
          </cell>
          <cell r="R4206">
            <v>0</v>
          </cell>
          <cell r="S4206">
            <v>127.6451</v>
          </cell>
          <cell r="T4206">
            <v>0</v>
          </cell>
          <cell r="U4206">
            <v>127.6451</v>
          </cell>
          <cell r="V4206">
            <v>-55.0108</v>
          </cell>
          <cell r="W4206">
            <v>-61.2288</v>
          </cell>
          <cell r="X4206">
            <v>147.38614297734</v>
          </cell>
          <cell r="Y4206">
            <v>513.0057</v>
          </cell>
          <cell r="Z4206">
            <v>1682.754</v>
          </cell>
          <cell r="AA4206">
            <v>0</v>
          </cell>
          <cell r="AB4206">
            <v>884.93</v>
          </cell>
          <cell r="AC4206">
            <v>1015.419</v>
          </cell>
          <cell r="AD4206" t="str">
            <v>N/A</v>
          </cell>
          <cell r="AE4206">
            <v>1015.419</v>
          </cell>
          <cell r="AF4206">
            <v>130.489</v>
          </cell>
        </row>
        <row r="4207">
          <cell r="A4207">
            <v>40997</v>
          </cell>
          <cell r="B4207">
            <v>46.362</v>
          </cell>
          <cell r="C4207">
            <v>-5.904</v>
          </cell>
          <cell r="D4207">
            <v>40.458</v>
          </cell>
          <cell r="E4207">
            <v>4239.0312534819</v>
          </cell>
          <cell r="F4207">
            <v>4203.2254159146</v>
          </cell>
          <cell r="G4207">
            <v>-35.8058375673008</v>
          </cell>
          <cell r="H4207">
            <v>507.557</v>
          </cell>
          <cell r="I4207">
            <v>420.447</v>
          </cell>
          <cell r="J4207">
            <v>452.303</v>
          </cell>
          <cell r="K4207">
            <v>418.351</v>
          </cell>
          <cell r="L4207">
            <v>-33.952</v>
          </cell>
          <cell r="M4207">
            <v>-87.11</v>
          </cell>
          <cell r="N4207">
            <v>0</v>
          </cell>
          <cell r="O4207">
            <v>0</v>
          </cell>
          <cell r="P4207">
            <v>0</v>
          </cell>
          <cell r="Q4207">
            <v>0</v>
          </cell>
          <cell r="R4207">
            <v>0</v>
          </cell>
          <cell r="S4207">
            <v>161.4558</v>
          </cell>
          <cell r="T4207">
            <v>0</v>
          </cell>
          <cell r="U4207">
            <v>161.4558</v>
          </cell>
          <cell r="V4207">
            <v>-161.4558</v>
          </cell>
          <cell r="W4207">
            <v>-74.3458</v>
          </cell>
          <cell r="X4207">
            <v>-1.91803756730081</v>
          </cell>
          <cell r="Y4207">
            <v>436.9206</v>
          </cell>
          <cell r="Z4207">
            <v>1605.386</v>
          </cell>
          <cell r="AA4207">
            <v>0</v>
          </cell>
          <cell r="AB4207">
            <v>849.6635</v>
          </cell>
          <cell r="AC4207">
            <v>811.412</v>
          </cell>
          <cell r="AD4207" t="str">
            <v>N/A</v>
          </cell>
          <cell r="AE4207">
            <v>1014.265</v>
          </cell>
          <cell r="AF4207">
            <v>-38.2515</v>
          </cell>
        </row>
        <row r="4208">
          <cell r="A4208">
            <v>40998</v>
          </cell>
          <cell r="B4208">
            <v>96.316</v>
          </cell>
          <cell r="C4208">
            <v>-19.7946000000001</v>
          </cell>
          <cell r="D4208">
            <v>76.5213999999999</v>
          </cell>
          <cell r="E4208">
            <v>4221.71245239822</v>
          </cell>
          <cell r="F4208">
            <v>4336.18478112261</v>
          </cell>
          <cell r="G4208">
            <v>114.47232872439</v>
          </cell>
          <cell r="H4208">
            <v>539.631</v>
          </cell>
          <cell r="I4208">
            <v>399.957</v>
          </cell>
          <cell r="J4208">
            <v>484.377</v>
          </cell>
          <cell r="K4208">
            <v>398.11</v>
          </cell>
          <cell r="L4208">
            <v>-86.267</v>
          </cell>
          <cell r="M4208">
            <v>-139.674</v>
          </cell>
          <cell r="N4208">
            <v>0</v>
          </cell>
          <cell r="O4208">
            <v>0</v>
          </cell>
          <cell r="P4208">
            <v>0</v>
          </cell>
          <cell r="Q4208">
            <v>0</v>
          </cell>
          <cell r="R4208">
            <v>0</v>
          </cell>
          <cell r="S4208">
            <v>142.8588</v>
          </cell>
          <cell r="T4208">
            <v>0</v>
          </cell>
          <cell r="U4208">
            <v>142.8588</v>
          </cell>
          <cell r="V4208">
            <v>-142.8588</v>
          </cell>
          <cell r="W4208">
            <v>-3.18480000000002</v>
          </cell>
          <cell r="X4208">
            <v>41.1357287243897</v>
          </cell>
          <cell r="Y4208">
            <v>436.7574</v>
          </cell>
          <cell r="Z4208">
            <v>1683.772</v>
          </cell>
          <cell r="AA4208">
            <v>0</v>
          </cell>
          <cell r="AB4208">
            <v>701.4778</v>
          </cell>
          <cell r="AC4208">
            <v>774.326</v>
          </cell>
          <cell r="AD4208" t="str">
            <v>N/A</v>
          </cell>
          <cell r="AE4208">
            <v>1018.85</v>
          </cell>
          <cell r="AF4208">
            <v>72.8482</v>
          </cell>
        </row>
        <row r="4209">
          <cell r="A4209">
            <v>40999</v>
          </cell>
          <cell r="B4209">
            <v>-48.8119999999999</v>
          </cell>
          <cell r="C4209">
            <v>80.4477000000001</v>
          </cell>
          <cell r="D4209">
            <v>31.6357000000002</v>
          </cell>
          <cell r="E4209">
            <v>4335.81278894952</v>
          </cell>
          <cell r="F4209">
            <v>4340.56978717339</v>
          </cell>
          <cell r="G4209">
            <v>4.75699822387014</v>
          </cell>
          <cell r="H4209">
            <v>482.704</v>
          </cell>
          <cell r="I4209">
            <v>399.697</v>
          </cell>
          <cell r="J4209">
            <v>475.428</v>
          </cell>
          <cell r="K4209">
            <v>397.755</v>
          </cell>
          <cell r="L4209">
            <v>-77.673</v>
          </cell>
          <cell r="M4209">
            <v>-83.007</v>
          </cell>
          <cell r="N4209">
            <v>0</v>
          </cell>
          <cell r="O4209">
            <v>0</v>
          </cell>
          <cell r="P4209">
            <v>0</v>
          </cell>
          <cell r="Q4209">
            <v>0</v>
          </cell>
          <cell r="R4209">
            <v>0</v>
          </cell>
          <cell r="S4209">
            <v>153.4679</v>
          </cell>
          <cell r="T4209">
            <v>0</v>
          </cell>
          <cell r="U4209">
            <v>153.4679</v>
          </cell>
          <cell r="V4209">
            <v>-153.4679</v>
          </cell>
          <cell r="W4209">
            <v>-70.4609</v>
          </cell>
          <cell r="X4209">
            <v>43.5821982238699</v>
          </cell>
          <cell r="Y4209">
            <v>408.1702</v>
          </cell>
          <cell r="Z4209">
            <v>1712.276</v>
          </cell>
          <cell r="AA4209">
            <v>0</v>
          </cell>
          <cell r="AB4209">
            <v>1043.189</v>
          </cell>
          <cell r="AC4209">
            <v>1044.185</v>
          </cell>
          <cell r="AD4209" t="str">
            <v>N/A</v>
          </cell>
          <cell r="AE4209">
            <v>1018.71707317073</v>
          </cell>
          <cell r="AF4209">
            <v>0.995999999999867</v>
          </cell>
        </row>
        <row r="4210">
          <cell r="A4210">
            <v>41000</v>
          </cell>
          <cell r="B4210">
            <v>-92.7389999999999</v>
          </cell>
          <cell r="C4210">
            <v>3.62029999999999</v>
          </cell>
          <cell r="D4210">
            <v>-89.1186999999999</v>
          </cell>
          <cell r="E4210">
            <v>4329.70027091999</v>
          </cell>
          <cell r="F4210">
            <v>4234.28265195224</v>
          </cell>
          <cell r="G4210">
            <v>-95.4176189677501</v>
          </cell>
          <cell r="H4210">
            <v>500.612</v>
          </cell>
          <cell r="I4210">
            <v>225.702</v>
          </cell>
          <cell r="J4210">
            <v>303.286</v>
          </cell>
          <cell r="K4210">
            <v>225.702</v>
          </cell>
          <cell r="L4210">
            <v>-77.584</v>
          </cell>
          <cell r="M4210">
            <v>-274.91</v>
          </cell>
          <cell r="N4210">
            <v>0</v>
          </cell>
          <cell r="O4210">
            <v>0</v>
          </cell>
          <cell r="P4210">
            <v>0</v>
          </cell>
          <cell r="Q4210">
            <v>0</v>
          </cell>
          <cell r="R4210">
            <v>45.58979</v>
          </cell>
          <cell r="S4210">
            <v>236.4369</v>
          </cell>
          <cell r="T4210">
            <v>0</v>
          </cell>
          <cell r="U4210">
            <v>282.02669</v>
          </cell>
          <cell r="V4210">
            <v>-282.02669</v>
          </cell>
          <cell r="W4210">
            <v>-7.11669000000001</v>
          </cell>
          <cell r="X4210">
            <v>0.81777103224988</v>
          </cell>
          <cell r="Y4210">
            <v>321.0247</v>
          </cell>
          <cell r="Z4210">
            <v>1712.276</v>
          </cell>
          <cell r="AA4210">
            <v>0</v>
          </cell>
          <cell r="AB4210">
            <v>1084.149</v>
          </cell>
          <cell r="AC4210">
            <v>1047.676</v>
          </cell>
          <cell r="AD4210" t="str">
            <v>N/A</v>
          </cell>
          <cell r="AE4210">
            <v>1022.12292682927</v>
          </cell>
          <cell r="AF4210">
            <v>-36.473</v>
          </cell>
        </row>
        <row r="4211">
          <cell r="A4211">
            <v>41001</v>
          </cell>
          <cell r="B4211">
            <v>55.0503</v>
          </cell>
          <cell r="C4211">
            <v>-140.362</v>
          </cell>
          <cell r="D4211">
            <v>-85.3117</v>
          </cell>
          <cell r="E4211">
            <v>4229.8624764376</v>
          </cell>
          <cell r="F4211">
            <v>4192.71233020532</v>
          </cell>
          <cell r="G4211">
            <v>-37.1501462322804</v>
          </cell>
          <cell r="H4211">
            <v>449.734</v>
          </cell>
          <cell r="I4211">
            <v>235.746</v>
          </cell>
          <cell r="J4211">
            <v>252.396</v>
          </cell>
          <cell r="K4211">
            <v>235.746</v>
          </cell>
          <cell r="L4211">
            <v>-16.65</v>
          </cell>
          <cell r="M4211">
            <v>-213.988</v>
          </cell>
          <cell r="N4211">
            <v>0</v>
          </cell>
          <cell r="O4211">
            <v>0</v>
          </cell>
          <cell r="P4211">
            <v>0</v>
          </cell>
          <cell r="Q4211">
            <v>0</v>
          </cell>
          <cell r="R4211">
            <v>89.28235</v>
          </cell>
          <cell r="S4211">
            <v>43.57257</v>
          </cell>
          <cell r="T4211">
            <v>0</v>
          </cell>
          <cell r="U4211">
            <v>132.85492</v>
          </cell>
          <cell r="V4211">
            <v>-132.85492</v>
          </cell>
          <cell r="W4211">
            <v>81.13308</v>
          </cell>
          <cell r="X4211">
            <v>-32.9715262322803</v>
          </cell>
          <cell r="Y4211">
            <v>352.7901</v>
          </cell>
          <cell r="Z4211">
            <v>1747.906</v>
          </cell>
          <cell r="AA4211">
            <v>0</v>
          </cell>
          <cell r="AB4211">
            <v>973.8063</v>
          </cell>
          <cell r="AC4211">
            <v>917.6067</v>
          </cell>
          <cell r="AD4211" t="str">
            <v>N/A</v>
          </cell>
          <cell r="AE4211">
            <v>1019.563</v>
          </cell>
          <cell r="AF4211">
            <v>-56.1995999999999</v>
          </cell>
        </row>
        <row r="4212">
          <cell r="A4212">
            <v>41002</v>
          </cell>
          <cell r="B4212">
            <v>-104.286</v>
          </cell>
          <cell r="C4212">
            <v>-99.5863000000001</v>
          </cell>
          <cell r="D4212">
            <v>-203.8723</v>
          </cell>
          <cell r="E4212">
            <v>4190.13110924563</v>
          </cell>
          <cell r="F4212">
            <v>4107.73258720359</v>
          </cell>
          <cell r="G4212">
            <v>-82.39852204204</v>
          </cell>
          <cell r="H4212">
            <v>415.369</v>
          </cell>
          <cell r="I4212">
            <v>209.684</v>
          </cell>
          <cell r="J4212">
            <v>218.442</v>
          </cell>
          <cell r="K4212">
            <v>209.491</v>
          </cell>
          <cell r="L4212">
            <v>-8.95099999999999</v>
          </cell>
          <cell r="M4212">
            <v>-205.685</v>
          </cell>
          <cell r="N4212">
            <v>0</v>
          </cell>
          <cell r="O4212">
            <v>0</v>
          </cell>
          <cell r="P4212">
            <v>0</v>
          </cell>
          <cell r="Q4212">
            <v>0</v>
          </cell>
          <cell r="R4212">
            <v>91.29282</v>
          </cell>
          <cell r="S4212">
            <v>59.5823</v>
          </cell>
          <cell r="T4212">
            <v>0</v>
          </cell>
          <cell r="U4212">
            <v>150.87512</v>
          </cell>
          <cell r="V4212">
            <v>-150.87512</v>
          </cell>
          <cell r="W4212">
            <v>54.80988</v>
          </cell>
          <cell r="X4212">
            <v>66.6638979579601</v>
          </cell>
          <cell r="Y4212">
            <v>366.5401</v>
          </cell>
          <cell r="Z4212">
            <v>1740.78</v>
          </cell>
          <cell r="AA4212">
            <v>0</v>
          </cell>
          <cell r="AB4212">
            <v>897.3383</v>
          </cell>
          <cell r="AC4212">
            <v>941.991</v>
          </cell>
          <cell r="AD4212" t="str">
            <v>N/A</v>
          </cell>
          <cell r="AE4212">
            <v>1018.36864864865</v>
          </cell>
          <cell r="AF4212">
            <v>44.6527</v>
          </cell>
        </row>
        <row r="4213">
          <cell r="A4213">
            <v>41003</v>
          </cell>
          <cell r="B4213">
            <v>-85.191</v>
          </cell>
          <cell r="C4213">
            <v>156.3419</v>
          </cell>
          <cell r="D4213">
            <v>71.1509</v>
          </cell>
          <cell r="E4213">
            <v>4108.63086885184</v>
          </cell>
          <cell r="F4213">
            <v>4175.64754984506</v>
          </cell>
          <cell r="G4213">
            <v>67.0166809932198</v>
          </cell>
          <cell r="H4213">
            <v>325.594</v>
          </cell>
          <cell r="I4213">
            <v>193.612</v>
          </cell>
          <cell r="J4213">
            <v>228.853</v>
          </cell>
          <cell r="K4213">
            <v>193.419</v>
          </cell>
          <cell r="L4213">
            <v>-35.434</v>
          </cell>
          <cell r="M4213">
            <v>-131.982</v>
          </cell>
          <cell r="N4213">
            <v>0</v>
          </cell>
          <cell r="O4213">
            <v>0</v>
          </cell>
          <cell r="P4213">
            <v>0</v>
          </cell>
          <cell r="Q4213">
            <v>0</v>
          </cell>
          <cell r="R4213">
            <v>89.47496</v>
          </cell>
          <cell r="S4213">
            <v>124.0015</v>
          </cell>
          <cell r="T4213">
            <v>0</v>
          </cell>
          <cell r="U4213">
            <v>213.47646</v>
          </cell>
          <cell r="V4213">
            <v>-213.47646</v>
          </cell>
          <cell r="W4213">
            <v>-81.49446</v>
          </cell>
          <cell r="X4213">
            <v>77.3602409932198</v>
          </cell>
          <cell r="Y4213">
            <v>426.6082</v>
          </cell>
          <cell r="Z4213">
            <v>1680.718</v>
          </cell>
          <cell r="AA4213">
            <v>0</v>
          </cell>
          <cell r="AB4213">
            <v>1111.304</v>
          </cell>
          <cell r="AC4213">
            <v>1216.463</v>
          </cell>
          <cell r="AD4213" t="str">
            <v>N/A</v>
          </cell>
          <cell r="AE4213">
            <v>1017.96066945607</v>
          </cell>
          <cell r="AF4213">
            <v>105.159</v>
          </cell>
        </row>
        <row r="4214">
          <cell r="A4214">
            <v>41004</v>
          </cell>
          <cell r="B4214">
            <v>-8.80099999999993</v>
          </cell>
          <cell r="C4214">
            <v>222.3974</v>
          </cell>
          <cell r="D4214">
            <v>213.5964</v>
          </cell>
          <cell r="E4214">
            <v>4178.92482619148</v>
          </cell>
          <cell r="F4214">
            <v>4313.28806070326</v>
          </cell>
          <cell r="G4214">
            <v>134.36323451178</v>
          </cell>
          <cell r="H4214">
            <v>438.044</v>
          </cell>
          <cell r="I4214">
            <v>184.298</v>
          </cell>
          <cell r="J4214">
            <v>248.443</v>
          </cell>
          <cell r="K4214">
            <v>184.105</v>
          </cell>
          <cell r="L4214">
            <v>-64.338</v>
          </cell>
          <cell r="M4214">
            <v>-253.746</v>
          </cell>
          <cell r="N4214">
            <v>0</v>
          </cell>
          <cell r="O4214">
            <v>0</v>
          </cell>
          <cell r="P4214">
            <v>0</v>
          </cell>
          <cell r="Q4214">
            <v>0</v>
          </cell>
          <cell r="R4214">
            <v>90.67735</v>
          </cell>
          <cell r="S4214">
            <v>214.9502</v>
          </cell>
          <cell r="T4214">
            <v>5.789871</v>
          </cell>
          <cell r="U4214">
            <v>311.417421</v>
          </cell>
          <cell r="V4214">
            <v>-311.417421</v>
          </cell>
          <cell r="W4214">
            <v>-57.671421</v>
          </cell>
          <cell r="X4214">
            <v>-21.5617444882197</v>
          </cell>
          <cell r="Y4214">
            <v>211.3793</v>
          </cell>
          <cell r="Z4214">
            <v>1356.994</v>
          </cell>
          <cell r="AA4214">
            <v>0</v>
          </cell>
          <cell r="AB4214">
            <v>1261.236</v>
          </cell>
          <cell r="AC4214">
            <v>1222.165</v>
          </cell>
          <cell r="AD4214" t="str">
            <v>N/A</v>
          </cell>
          <cell r="AE4214">
            <v>1018.47083333333</v>
          </cell>
          <cell r="AF4214">
            <v>-39.0710000000001</v>
          </cell>
        </row>
        <row r="4215">
          <cell r="A4215">
            <v>41005</v>
          </cell>
          <cell r="B4215">
            <v>-126.629</v>
          </cell>
          <cell r="C4215">
            <v>-52.3868999999999</v>
          </cell>
          <cell r="D4215">
            <v>-179.0159</v>
          </cell>
          <cell r="E4215">
            <v>4312.38146983631</v>
          </cell>
          <cell r="F4215">
            <v>4201.03895724276</v>
          </cell>
          <cell r="G4215">
            <v>-111.34251259355</v>
          </cell>
          <cell r="H4215">
            <v>310.697</v>
          </cell>
          <cell r="I4215">
            <v>179.688</v>
          </cell>
          <cell r="J4215">
            <v>248.926</v>
          </cell>
          <cell r="K4215">
            <v>179.495</v>
          </cell>
          <cell r="L4215">
            <v>-69.431</v>
          </cell>
          <cell r="M4215">
            <v>-131.009</v>
          </cell>
          <cell r="N4215">
            <v>0</v>
          </cell>
          <cell r="O4215">
            <v>0</v>
          </cell>
          <cell r="P4215">
            <v>0</v>
          </cell>
          <cell r="Q4215">
            <v>0</v>
          </cell>
          <cell r="R4215">
            <v>89.57724</v>
          </cell>
          <cell r="S4215">
            <v>17.34411</v>
          </cell>
          <cell r="T4215">
            <v>0</v>
          </cell>
          <cell r="U4215">
            <v>106.92135</v>
          </cell>
          <cell r="V4215">
            <v>-106.92135</v>
          </cell>
          <cell r="W4215">
            <v>24.08765</v>
          </cell>
          <cell r="X4215">
            <v>43.5857374064498</v>
          </cell>
          <cell r="Y4215">
            <v>437.1556</v>
          </cell>
          <cell r="Z4215">
            <v>1145.25</v>
          </cell>
          <cell r="AA4215">
            <v>0</v>
          </cell>
          <cell r="AB4215">
            <v>1103.155</v>
          </cell>
          <cell r="AC4215">
            <v>1146.292</v>
          </cell>
          <cell r="AD4215" t="str">
            <v>N/A</v>
          </cell>
          <cell r="AE4215">
            <v>1018.92622222222</v>
          </cell>
          <cell r="AF4215">
            <v>43.1369999999999</v>
          </cell>
        </row>
        <row r="4216">
          <cell r="A4216">
            <v>41006</v>
          </cell>
          <cell r="B4216">
            <v>-77.5739</v>
          </cell>
          <cell r="C4216">
            <v>74.1127000000001</v>
          </cell>
          <cell r="D4216">
            <v>-3.46119999999988</v>
          </cell>
          <cell r="E4216">
            <v>4204.39365131454</v>
          </cell>
          <cell r="F4216">
            <v>4179.78731851699</v>
          </cell>
          <cell r="G4216">
            <v>-24.6063327975498</v>
          </cell>
          <cell r="H4216">
            <v>453.687</v>
          </cell>
          <cell r="I4216">
            <v>179.688</v>
          </cell>
          <cell r="J4216">
            <v>253.914</v>
          </cell>
          <cell r="K4216">
            <v>179.495</v>
          </cell>
          <cell r="L4216">
            <v>-74.419</v>
          </cell>
          <cell r="M4216">
            <v>-273.999</v>
          </cell>
          <cell r="N4216">
            <v>0</v>
          </cell>
          <cell r="O4216">
            <v>0</v>
          </cell>
          <cell r="P4216">
            <v>0</v>
          </cell>
          <cell r="Q4216">
            <v>0</v>
          </cell>
          <cell r="R4216">
            <v>88.96101</v>
          </cell>
          <cell r="S4216">
            <v>230.5641</v>
          </cell>
          <cell r="T4216">
            <v>0</v>
          </cell>
          <cell r="U4216">
            <v>319.52511</v>
          </cell>
          <cell r="V4216">
            <v>-319.52511</v>
          </cell>
          <cell r="W4216">
            <v>-45.52611</v>
          </cell>
          <cell r="X4216">
            <v>24.38097720245</v>
          </cell>
          <cell r="Y4216">
            <v>370.336</v>
          </cell>
          <cell r="Z4216">
            <v>1282.68</v>
          </cell>
          <cell r="AA4216">
            <v>0</v>
          </cell>
          <cell r="AB4216">
            <v>893.2956</v>
          </cell>
          <cell r="AC4216">
            <v>906.0729</v>
          </cell>
          <cell r="AD4216" t="str">
            <v>N/A</v>
          </cell>
          <cell r="AE4216">
            <v>1018.05943820225</v>
          </cell>
          <cell r="AF4216">
            <v>12.7773</v>
          </cell>
        </row>
        <row r="4217">
          <cell r="A4217">
            <v>41007</v>
          </cell>
          <cell r="B4217">
            <v>25.0849000000001</v>
          </cell>
          <cell r="C4217">
            <v>91.7745</v>
          </cell>
          <cell r="D4217">
            <v>116.8594</v>
          </cell>
          <cell r="E4217">
            <v>4182.99983821117</v>
          </cell>
          <cell r="F4217">
            <v>4285.66048370216</v>
          </cell>
          <cell r="G4217">
            <v>102.66064549099</v>
          </cell>
          <cell r="H4217">
            <v>453.671</v>
          </cell>
          <cell r="I4217">
            <v>179.688</v>
          </cell>
          <cell r="J4217">
            <v>253.914</v>
          </cell>
          <cell r="K4217">
            <v>179.495</v>
          </cell>
          <cell r="L4217">
            <v>-74.419</v>
          </cell>
          <cell r="M4217">
            <v>-273.983</v>
          </cell>
          <cell r="N4217">
            <v>0</v>
          </cell>
          <cell r="O4217">
            <v>0</v>
          </cell>
          <cell r="P4217">
            <v>0</v>
          </cell>
          <cell r="Q4217">
            <v>0</v>
          </cell>
          <cell r="R4217">
            <v>88.65572</v>
          </cell>
          <cell r="S4217">
            <v>202.0004</v>
          </cell>
          <cell r="T4217">
            <v>0</v>
          </cell>
          <cell r="U4217">
            <v>290.65612</v>
          </cell>
          <cell r="V4217">
            <v>-290.65612</v>
          </cell>
          <cell r="W4217">
            <v>-16.67312</v>
          </cell>
          <cell r="X4217">
            <v>2.47436549098966</v>
          </cell>
          <cell r="Y4217">
            <v>369.3027</v>
          </cell>
          <cell r="Z4217">
            <v>1275.554</v>
          </cell>
          <cell r="AA4217">
            <v>0</v>
          </cell>
          <cell r="AB4217">
            <v>829.3358</v>
          </cell>
          <cell r="AC4217">
            <v>804.2361</v>
          </cell>
          <cell r="AD4217" t="str">
            <v>N/A</v>
          </cell>
          <cell r="AE4217">
            <v>1018.02037974684</v>
          </cell>
          <cell r="AF4217">
            <v>-25.0997</v>
          </cell>
        </row>
        <row r="4218">
          <cell r="A4218">
            <v>41008</v>
          </cell>
          <cell r="B4218">
            <v>-10.3529</v>
          </cell>
          <cell r="C4218">
            <v>9.22210000000001</v>
          </cell>
          <cell r="D4218">
            <v>-1.13079999999997</v>
          </cell>
          <cell r="E4218">
            <v>4288.95015072309</v>
          </cell>
          <cell r="F4218">
            <v>4342.70150036802</v>
          </cell>
          <cell r="G4218">
            <v>53.7513496449301</v>
          </cell>
          <cell r="H4218">
            <v>471.699</v>
          </cell>
          <cell r="I4218">
            <v>199.688</v>
          </cell>
          <cell r="J4218">
            <v>271.901</v>
          </cell>
          <cell r="K4218">
            <v>199.495</v>
          </cell>
          <cell r="L4218">
            <v>-72.406</v>
          </cell>
          <cell r="M4218">
            <v>-272.011</v>
          </cell>
          <cell r="N4218">
            <v>0</v>
          </cell>
          <cell r="O4218">
            <v>0</v>
          </cell>
          <cell r="P4218">
            <v>0</v>
          </cell>
          <cell r="Q4218">
            <v>0</v>
          </cell>
          <cell r="R4218">
            <v>88.54656</v>
          </cell>
          <cell r="S4218">
            <v>161.5758</v>
          </cell>
          <cell r="T4218">
            <v>31.21814</v>
          </cell>
          <cell r="U4218">
            <v>281.3405</v>
          </cell>
          <cell r="V4218">
            <v>-281.3405</v>
          </cell>
          <cell r="W4218">
            <v>-9.3295</v>
          </cell>
          <cell r="X4218">
            <v>64.2116496449301</v>
          </cell>
          <cell r="Y4218">
            <v>344.6175</v>
          </cell>
          <cell r="Z4218">
            <v>1291.842</v>
          </cell>
          <cell r="AA4218">
            <v>0</v>
          </cell>
          <cell r="AB4218">
            <v>803.093</v>
          </cell>
          <cell r="AC4218">
            <v>839.5009</v>
          </cell>
          <cell r="AD4218" t="str">
            <v>N/A</v>
          </cell>
          <cell r="AE4218">
            <v>1017.57684848485</v>
          </cell>
          <cell r="AF4218">
            <v>36.4079</v>
          </cell>
        </row>
        <row r="4219">
          <cell r="A4219">
            <v>41009</v>
          </cell>
          <cell r="B4219">
            <v>-25.4518000000001</v>
          </cell>
          <cell r="C4219">
            <v>-41.7706000000001</v>
          </cell>
          <cell r="D4219">
            <v>-67.2224000000002</v>
          </cell>
          <cell r="E4219">
            <v>4350.07533101843</v>
          </cell>
          <cell r="F4219">
            <v>4215.30651908988</v>
          </cell>
          <cell r="G4219">
            <v>-134.76881192855</v>
          </cell>
          <cell r="H4219">
            <v>429.987</v>
          </cell>
          <cell r="I4219">
            <v>188.439</v>
          </cell>
          <cell r="J4219">
            <v>230.122</v>
          </cell>
          <cell r="K4219">
            <v>188.246</v>
          </cell>
          <cell r="L4219">
            <v>-41.876</v>
          </cell>
          <cell r="M4219">
            <v>-241.548</v>
          </cell>
          <cell r="N4219">
            <v>0</v>
          </cell>
          <cell r="O4219">
            <v>0</v>
          </cell>
          <cell r="P4219">
            <v>0</v>
          </cell>
          <cell r="Q4219">
            <v>0</v>
          </cell>
          <cell r="R4219">
            <v>87.56351</v>
          </cell>
          <cell r="S4219">
            <v>166.5206</v>
          </cell>
          <cell r="T4219">
            <v>35.28238</v>
          </cell>
          <cell r="U4219">
            <v>289.36649</v>
          </cell>
          <cell r="V4219">
            <v>-289.36649</v>
          </cell>
          <cell r="W4219">
            <v>-47.81849</v>
          </cell>
          <cell r="X4219">
            <v>-19.7279219285502</v>
          </cell>
          <cell r="Y4219">
            <v>307.9594</v>
          </cell>
          <cell r="Z4219">
            <v>1342.742</v>
          </cell>
          <cell r="AA4219">
            <v>0</v>
          </cell>
          <cell r="AB4219">
            <v>967.828</v>
          </cell>
          <cell r="AC4219">
            <v>915.3768</v>
          </cell>
          <cell r="AD4219" t="str">
            <v>N/A</v>
          </cell>
          <cell r="AE4219">
            <v>1017.08533333333</v>
          </cell>
          <cell r="AF4219">
            <v>-52.4512</v>
          </cell>
        </row>
        <row r="4220">
          <cell r="A4220">
            <v>41010</v>
          </cell>
          <cell r="B4220">
            <v>-45.4109999999999</v>
          </cell>
          <cell r="C4220">
            <v>-179.0987</v>
          </cell>
          <cell r="D4220">
            <v>-224.5097</v>
          </cell>
          <cell r="E4220">
            <v>4222.73120540314</v>
          </cell>
          <cell r="F4220">
            <v>4157.68075798205</v>
          </cell>
          <cell r="G4220">
            <v>-65.0504474210902</v>
          </cell>
          <cell r="H4220">
            <v>435.125</v>
          </cell>
          <cell r="I4220">
            <v>179.688</v>
          </cell>
          <cell r="J4220">
            <v>236.023</v>
          </cell>
          <cell r="K4220">
            <v>179.495</v>
          </cell>
          <cell r="L4220">
            <v>-56.528</v>
          </cell>
          <cell r="M4220">
            <v>-255.437</v>
          </cell>
          <cell r="N4220">
            <v>0</v>
          </cell>
          <cell r="O4220">
            <v>0</v>
          </cell>
          <cell r="P4220">
            <v>0</v>
          </cell>
          <cell r="Q4220">
            <v>0</v>
          </cell>
          <cell r="R4220">
            <v>85.96018</v>
          </cell>
          <cell r="S4220">
            <v>52.80134</v>
          </cell>
          <cell r="T4220">
            <v>30.90611</v>
          </cell>
          <cell r="U4220">
            <v>169.66763</v>
          </cell>
          <cell r="V4220">
            <v>-169.66763</v>
          </cell>
          <cell r="W4220">
            <v>85.76937</v>
          </cell>
          <cell r="X4220">
            <v>73.6898825789097</v>
          </cell>
          <cell r="Y4220">
            <v>435.4985</v>
          </cell>
          <cell r="Z4220">
            <v>1231.78</v>
          </cell>
          <cell r="AA4220">
            <v>0</v>
          </cell>
          <cell r="AB4220">
            <v>971.3061</v>
          </cell>
          <cell r="AC4220">
            <v>1004.838</v>
          </cell>
          <cell r="AD4220" t="str">
            <v>N/A</v>
          </cell>
          <cell r="AE4220">
            <v>1017.04251012146</v>
          </cell>
          <cell r="AF4220">
            <v>33.5319</v>
          </cell>
        </row>
        <row r="4221">
          <cell r="A4221">
            <v>41011</v>
          </cell>
          <cell r="B4221">
            <v>-2.65300000000002</v>
          </cell>
          <cell r="C4221">
            <v>-144.2755</v>
          </cell>
          <cell r="D4221">
            <v>-146.9285</v>
          </cell>
          <cell r="E4221">
            <v>4165.68103712749</v>
          </cell>
          <cell r="F4221">
            <v>4095.06176289435</v>
          </cell>
          <cell r="G4221">
            <v>-70.6192742331396</v>
          </cell>
          <cell r="H4221">
            <v>418.198</v>
          </cell>
          <cell r="I4221">
            <v>184.695</v>
          </cell>
          <cell r="J4221">
            <v>218.416</v>
          </cell>
          <cell r="K4221">
            <v>184.502</v>
          </cell>
          <cell r="L4221">
            <v>-33.914</v>
          </cell>
          <cell r="M4221">
            <v>-233.503</v>
          </cell>
          <cell r="N4221">
            <v>0</v>
          </cell>
          <cell r="O4221">
            <v>0</v>
          </cell>
          <cell r="P4221">
            <v>0</v>
          </cell>
          <cell r="Q4221">
            <v>0</v>
          </cell>
          <cell r="R4221">
            <v>86.49855</v>
          </cell>
          <cell r="S4221">
            <v>30.56739</v>
          </cell>
          <cell r="T4221">
            <v>28.58409</v>
          </cell>
          <cell r="U4221">
            <v>145.65003</v>
          </cell>
          <cell r="V4221">
            <v>-145.65003</v>
          </cell>
          <cell r="W4221">
            <v>87.85297</v>
          </cell>
          <cell r="X4221">
            <v>-11.5437442331395</v>
          </cell>
          <cell r="Y4221">
            <v>439.6714</v>
          </cell>
          <cell r="Z4221">
            <v>1293.878</v>
          </cell>
          <cell r="AA4221">
            <v>0</v>
          </cell>
          <cell r="AB4221">
            <v>1069.288</v>
          </cell>
          <cell r="AC4221">
            <v>1037.99</v>
          </cell>
          <cell r="AD4221" t="str">
            <v>N/A</v>
          </cell>
          <cell r="AE4221">
            <v>1017.63725490196</v>
          </cell>
          <cell r="AF4221">
            <v>-31.298</v>
          </cell>
        </row>
        <row r="4222">
          <cell r="A4222">
            <v>41012</v>
          </cell>
          <cell r="B4222">
            <v>-50.7670000000001</v>
          </cell>
          <cell r="C4222">
            <v>-50.9097999999999</v>
          </cell>
          <cell r="D4222">
            <v>-101.6768</v>
          </cell>
          <cell r="E4222">
            <v>4137.15595298966</v>
          </cell>
          <cell r="F4222">
            <v>4107.47335687855</v>
          </cell>
          <cell r="G4222">
            <v>-29.6825961111108</v>
          </cell>
          <cell r="H4222">
            <v>387.672</v>
          </cell>
          <cell r="I4222">
            <v>225</v>
          </cell>
          <cell r="J4222">
            <v>218.134</v>
          </cell>
          <cell r="K4222">
            <v>224.807</v>
          </cell>
          <cell r="L4222">
            <v>6.673</v>
          </cell>
          <cell r="M4222">
            <v>-162.672</v>
          </cell>
          <cell r="N4222">
            <v>0</v>
          </cell>
          <cell r="O4222">
            <v>78.386</v>
          </cell>
          <cell r="P4222">
            <v>0</v>
          </cell>
          <cell r="Q4222">
            <v>78.386</v>
          </cell>
          <cell r="R4222">
            <v>82.32283</v>
          </cell>
          <cell r="S4222">
            <v>0</v>
          </cell>
          <cell r="T4222">
            <v>10.21502</v>
          </cell>
          <cell r="U4222">
            <v>92.53785</v>
          </cell>
          <cell r="V4222">
            <v>-14.15185</v>
          </cell>
          <cell r="W4222">
            <v>148.52015</v>
          </cell>
          <cell r="X4222">
            <v>-76.5259461111109</v>
          </cell>
          <cell r="Y4222">
            <v>501.3618</v>
          </cell>
          <cell r="Z4222">
            <v>1482.208</v>
          </cell>
          <cell r="AA4222">
            <v>0</v>
          </cell>
          <cell r="AB4222">
            <v>1239.222</v>
          </cell>
          <cell r="AC4222">
            <v>1146.291</v>
          </cell>
          <cell r="AD4222" t="str">
            <v>N/A</v>
          </cell>
          <cell r="AE4222">
            <v>1018.92533333333</v>
          </cell>
          <cell r="AF4222">
            <v>-92.931</v>
          </cell>
        </row>
        <row r="4223">
          <cell r="A4223">
            <v>41013</v>
          </cell>
          <cell r="B4223">
            <v>-113.275</v>
          </cell>
          <cell r="C4223">
            <v>35.6627</v>
          </cell>
          <cell r="D4223">
            <v>-77.6123</v>
          </cell>
          <cell r="E4223">
            <v>4107.61211584692</v>
          </cell>
          <cell r="F4223">
            <v>4151.53421481369</v>
          </cell>
          <cell r="G4223">
            <v>43.9220989667701</v>
          </cell>
          <cell r="H4223">
            <v>418.333</v>
          </cell>
          <cell r="I4223">
            <v>184.691</v>
          </cell>
          <cell r="J4223">
            <v>218.443</v>
          </cell>
          <cell r="K4223">
            <v>184.498</v>
          </cell>
          <cell r="L4223">
            <v>-33.945</v>
          </cell>
          <cell r="M4223">
            <v>-233.642</v>
          </cell>
          <cell r="N4223">
            <v>0</v>
          </cell>
          <cell r="O4223">
            <v>0</v>
          </cell>
          <cell r="P4223">
            <v>0</v>
          </cell>
          <cell r="Q4223">
            <v>0</v>
          </cell>
          <cell r="R4223">
            <v>81.34392</v>
          </cell>
          <cell r="S4223">
            <v>181.8204</v>
          </cell>
          <cell r="T4223">
            <v>0</v>
          </cell>
          <cell r="U4223">
            <v>263.16432</v>
          </cell>
          <cell r="V4223">
            <v>-263.16432</v>
          </cell>
          <cell r="W4223">
            <v>-29.52232</v>
          </cell>
          <cell r="X4223">
            <v>151.05671896677</v>
          </cell>
          <cell r="Y4223">
            <v>527.3148</v>
          </cell>
          <cell r="Z4223">
            <v>1417.056</v>
          </cell>
          <cell r="AA4223">
            <v>0</v>
          </cell>
          <cell r="AB4223">
            <v>888.0462</v>
          </cell>
          <cell r="AC4223">
            <v>1018.977</v>
          </cell>
          <cell r="AD4223" t="str">
            <v>N/A</v>
          </cell>
          <cell r="AE4223">
            <v>1018.977</v>
          </cell>
          <cell r="AF4223">
            <v>130.9308</v>
          </cell>
        </row>
        <row r="4224">
          <cell r="A4224">
            <v>41014</v>
          </cell>
          <cell r="B4224">
            <v>64.8815</v>
          </cell>
          <cell r="C4224">
            <v>63.2049</v>
          </cell>
          <cell r="D4224">
            <v>128.0864</v>
          </cell>
          <cell r="E4224">
            <v>4153.45600106842</v>
          </cell>
          <cell r="F4224">
            <v>4291.22181924236</v>
          </cell>
          <cell r="G4224">
            <v>137.76581817394</v>
          </cell>
          <cell r="H4224">
            <v>418.333</v>
          </cell>
          <cell r="I4224">
            <v>184.691</v>
          </cell>
          <cell r="J4224">
            <v>218.443</v>
          </cell>
          <cell r="K4224">
            <v>184.498</v>
          </cell>
          <cell r="L4224">
            <v>-33.945</v>
          </cell>
          <cell r="M4224">
            <v>-233.642</v>
          </cell>
          <cell r="N4224">
            <v>0</v>
          </cell>
          <cell r="O4224">
            <v>0</v>
          </cell>
          <cell r="P4224">
            <v>0</v>
          </cell>
          <cell r="Q4224">
            <v>0</v>
          </cell>
          <cell r="R4224">
            <v>80.99377</v>
          </cell>
          <cell r="S4224">
            <v>219.0983</v>
          </cell>
          <cell r="T4224">
            <v>0</v>
          </cell>
          <cell r="U4224">
            <v>300.09207</v>
          </cell>
          <cell r="V4224">
            <v>-300.09207</v>
          </cell>
          <cell r="W4224">
            <v>-66.45007</v>
          </cell>
          <cell r="X4224">
            <v>76.1294881739398</v>
          </cell>
          <cell r="Y4224">
            <v>346.7498</v>
          </cell>
          <cell r="Z4224">
            <v>1903.66</v>
          </cell>
          <cell r="AA4224">
            <v>0</v>
          </cell>
          <cell r="AB4224">
            <v>794.4501</v>
          </cell>
          <cell r="AC4224">
            <v>841.1575</v>
          </cell>
          <cell r="AD4224" t="str">
            <v>N/A</v>
          </cell>
          <cell r="AE4224">
            <v>1019.58484848485</v>
          </cell>
          <cell r="AF4224">
            <v>46.7074</v>
          </cell>
        </row>
        <row r="4225">
          <cell r="A4225">
            <v>41015</v>
          </cell>
          <cell r="B4225">
            <v>87.9698</v>
          </cell>
          <cell r="C4225">
            <v>-178.2058</v>
          </cell>
          <cell r="D4225">
            <v>-90.2360000000001</v>
          </cell>
          <cell r="E4225">
            <v>4288.95015072309</v>
          </cell>
          <cell r="F4225">
            <v>4192.42126729716</v>
          </cell>
          <cell r="G4225">
            <v>-96.52888342593</v>
          </cell>
          <cell r="H4225">
            <v>412.26</v>
          </cell>
          <cell r="I4225">
            <v>182.194</v>
          </cell>
          <cell r="J4225">
            <v>218.403</v>
          </cell>
          <cell r="K4225">
            <v>182.001</v>
          </cell>
          <cell r="L4225">
            <v>-36.402</v>
          </cell>
          <cell r="M4225">
            <v>-230.066</v>
          </cell>
          <cell r="N4225">
            <v>0</v>
          </cell>
          <cell r="O4225">
            <v>0</v>
          </cell>
          <cell r="P4225">
            <v>0</v>
          </cell>
          <cell r="Q4225">
            <v>0</v>
          </cell>
          <cell r="R4225">
            <v>80.21328</v>
          </cell>
          <cell r="S4225">
            <v>217.3145</v>
          </cell>
          <cell r="T4225">
            <v>0</v>
          </cell>
          <cell r="U4225">
            <v>297.52778</v>
          </cell>
          <cell r="V4225">
            <v>-297.52778</v>
          </cell>
          <cell r="W4225">
            <v>-67.46178</v>
          </cell>
          <cell r="X4225">
            <v>61.1688965740701</v>
          </cell>
          <cell r="Y4225">
            <v>442.3935</v>
          </cell>
          <cell r="Z4225">
            <v>1807.968</v>
          </cell>
          <cell r="AA4225">
            <v>0</v>
          </cell>
          <cell r="AB4225">
            <v>768.5335</v>
          </cell>
          <cell r="AC4225">
            <v>779.4022</v>
          </cell>
          <cell r="AD4225" t="str">
            <v>N/A</v>
          </cell>
          <cell r="AE4225">
            <v>1018.82640522876</v>
          </cell>
          <cell r="AF4225">
            <v>10.8687</v>
          </cell>
        </row>
        <row r="4226">
          <cell r="A4226">
            <v>41016</v>
          </cell>
          <cell r="B4226">
            <v>48.2402999999999</v>
          </cell>
          <cell r="C4226">
            <v>90.9761</v>
          </cell>
          <cell r="D4226">
            <v>139.2164</v>
          </cell>
          <cell r="E4226">
            <v>4193.18736826039</v>
          </cell>
          <cell r="F4226">
            <v>4262.89414199834</v>
          </cell>
          <cell r="G4226">
            <v>69.7067737379502</v>
          </cell>
          <cell r="H4226">
            <v>412.333</v>
          </cell>
          <cell r="I4226">
            <v>194.707</v>
          </cell>
          <cell r="J4226">
            <v>218.443</v>
          </cell>
          <cell r="K4226">
            <v>194.514</v>
          </cell>
          <cell r="L4226">
            <v>-23.929</v>
          </cell>
          <cell r="M4226">
            <v>-217.626</v>
          </cell>
          <cell r="N4226">
            <v>0</v>
          </cell>
          <cell r="O4226">
            <v>0</v>
          </cell>
          <cell r="P4226">
            <v>0</v>
          </cell>
          <cell r="Q4226">
            <v>0</v>
          </cell>
          <cell r="R4226">
            <v>76.85648</v>
          </cell>
          <cell r="S4226">
            <v>219.8521</v>
          </cell>
          <cell r="T4226">
            <v>0</v>
          </cell>
          <cell r="U4226">
            <v>296.70858</v>
          </cell>
          <cell r="V4226">
            <v>-296.70858</v>
          </cell>
          <cell r="W4226">
            <v>-79.08258</v>
          </cell>
          <cell r="X4226">
            <v>9.57295373795026</v>
          </cell>
          <cell r="Y4226">
            <v>290.8612</v>
          </cell>
          <cell r="Z4226">
            <v>1960.668</v>
          </cell>
          <cell r="AA4226">
            <v>0</v>
          </cell>
          <cell r="AB4226">
            <v>720.4744</v>
          </cell>
          <cell r="AC4226">
            <v>763.1317</v>
          </cell>
          <cell r="AD4226" t="str">
            <v>N/A</v>
          </cell>
          <cell r="AE4226">
            <v>1017.50893333333</v>
          </cell>
          <cell r="AF4226">
            <v>42.6573000000001</v>
          </cell>
        </row>
        <row r="4227">
          <cell r="A4227">
            <v>41017</v>
          </cell>
          <cell r="B4227">
            <v>75.6876000000001</v>
          </cell>
          <cell r="C4227">
            <v>20.0065999999999</v>
          </cell>
          <cell r="D4227">
            <v>95.6942</v>
          </cell>
          <cell r="E4227">
            <v>4271.63134963941</v>
          </cell>
          <cell r="F4227">
            <v>4294.69525517792</v>
          </cell>
          <cell r="G4227">
            <v>23.0639055385109</v>
          </cell>
          <cell r="H4227">
            <v>412.301</v>
          </cell>
          <cell r="I4227">
            <v>179.499</v>
          </cell>
          <cell r="J4227">
            <v>218.443</v>
          </cell>
          <cell r="K4227">
            <v>179.499</v>
          </cell>
          <cell r="L4227">
            <v>-38.944</v>
          </cell>
          <cell r="M4227">
            <v>-232.802</v>
          </cell>
          <cell r="N4227">
            <v>0</v>
          </cell>
          <cell r="O4227">
            <v>0</v>
          </cell>
          <cell r="P4227">
            <v>0</v>
          </cell>
          <cell r="Q4227">
            <v>0</v>
          </cell>
          <cell r="R4227">
            <v>78.43983</v>
          </cell>
          <cell r="S4227">
            <v>232.146</v>
          </cell>
          <cell r="T4227">
            <v>0</v>
          </cell>
          <cell r="U4227">
            <v>310.58583</v>
          </cell>
          <cell r="V4227">
            <v>-310.58583</v>
          </cell>
          <cell r="W4227">
            <v>-77.78383</v>
          </cell>
          <cell r="X4227">
            <v>5.15353553851088</v>
          </cell>
          <cell r="Y4227">
            <v>287.5852</v>
          </cell>
          <cell r="Z4227">
            <v>1951.506</v>
          </cell>
          <cell r="AA4227">
            <v>0</v>
          </cell>
          <cell r="AB4227">
            <v>624.044</v>
          </cell>
          <cell r="AC4227">
            <v>666.0604</v>
          </cell>
          <cell r="AD4227" t="str">
            <v>N/A</v>
          </cell>
          <cell r="AE4227">
            <v>1016.88610687023</v>
          </cell>
          <cell r="AF4227">
            <v>42.0164</v>
          </cell>
        </row>
        <row r="4228">
          <cell r="A4228">
            <v>41018</v>
          </cell>
          <cell r="B4228">
            <v>99.7995999999999</v>
          </cell>
          <cell r="C4228">
            <v>11.2967000000001</v>
          </cell>
          <cell r="D4228">
            <v>111.0963</v>
          </cell>
          <cell r="E4228">
            <v>4299.13768077232</v>
          </cell>
          <cell r="F4228">
            <v>4289.06539363985</v>
          </cell>
          <cell r="G4228">
            <v>-10.0722871324697</v>
          </cell>
          <cell r="H4228">
            <v>414.008</v>
          </cell>
          <cell r="I4228">
            <v>179.509</v>
          </cell>
          <cell r="J4228">
            <v>218.906</v>
          </cell>
          <cell r="K4228">
            <v>179.509</v>
          </cell>
          <cell r="L4228">
            <v>-39.397</v>
          </cell>
          <cell r="M4228">
            <v>-234.499</v>
          </cell>
          <cell r="N4228">
            <v>0</v>
          </cell>
          <cell r="O4228">
            <v>0</v>
          </cell>
          <cell r="P4228">
            <v>0</v>
          </cell>
          <cell r="Q4228">
            <v>0</v>
          </cell>
          <cell r="R4228">
            <v>78.53446</v>
          </cell>
          <cell r="S4228">
            <v>231.5006</v>
          </cell>
          <cell r="T4228">
            <v>0</v>
          </cell>
          <cell r="U4228">
            <v>310.03506</v>
          </cell>
          <cell r="V4228">
            <v>-310.03506</v>
          </cell>
          <cell r="W4228">
            <v>-75.53606</v>
          </cell>
          <cell r="X4228">
            <v>-45.6325271324697</v>
          </cell>
          <cell r="Y4228">
            <v>288.8185</v>
          </cell>
          <cell r="Z4228">
            <v>1955.578</v>
          </cell>
          <cell r="AA4228">
            <v>0</v>
          </cell>
          <cell r="AB4228">
            <v>551.9616</v>
          </cell>
          <cell r="AC4228">
            <v>532.7454</v>
          </cell>
          <cell r="AD4228" t="str">
            <v>N/A</v>
          </cell>
          <cell r="AE4228">
            <v>1018.63365200765</v>
          </cell>
          <cell r="AF4228">
            <v>-19.2162</v>
          </cell>
        </row>
        <row r="4229">
          <cell r="A4229">
            <v>41019</v>
          </cell>
          <cell r="B4229">
            <v>68.7902</v>
          </cell>
          <cell r="C4229">
            <v>64.3239</v>
          </cell>
          <cell r="D4229">
            <v>133.1141</v>
          </cell>
          <cell r="E4229">
            <v>4293.02516274278</v>
          </cell>
          <cell r="F4229">
            <v>4352.92970668688</v>
          </cell>
          <cell r="G4229">
            <v>59.9045439441006</v>
          </cell>
          <cell r="H4229">
            <v>413.56</v>
          </cell>
          <cell r="I4229">
            <v>179.495</v>
          </cell>
          <cell r="J4229">
            <v>218.443</v>
          </cell>
          <cell r="K4229">
            <v>179.495</v>
          </cell>
          <cell r="L4229">
            <v>-38.948</v>
          </cell>
          <cell r="M4229">
            <v>-234.065</v>
          </cell>
          <cell r="N4229">
            <v>0</v>
          </cell>
          <cell r="O4229">
            <v>0</v>
          </cell>
          <cell r="P4229">
            <v>0</v>
          </cell>
          <cell r="Q4229">
            <v>0</v>
          </cell>
          <cell r="R4229">
            <v>78.5629</v>
          </cell>
          <cell r="S4229">
            <v>233.7088</v>
          </cell>
          <cell r="T4229">
            <v>0</v>
          </cell>
          <cell r="U4229">
            <v>312.2717</v>
          </cell>
          <cell r="V4229">
            <v>-312.2717</v>
          </cell>
          <cell r="W4229">
            <v>-78.2067</v>
          </cell>
          <cell r="X4229">
            <v>4.99714394410063</v>
          </cell>
          <cell r="Y4229">
            <v>256.1674</v>
          </cell>
          <cell r="Z4229">
            <v>1955.578</v>
          </cell>
          <cell r="AA4229">
            <v>0</v>
          </cell>
          <cell r="AB4229">
            <v>457.6341</v>
          </cell>
          <cell r="AC4229">
            <v>447.7958</v>
          </cell>
          <cell r="AD4229" t="str">
            <v>N/A</v>
          </cell>
          <cell r="AE4229">
            <v>1017.71772727273</v>
          </cell>
          <cell r="AF4229">
            <v>-9.8383</v>
          </cell>
        </row>
        <row r="4230">
          <cell r="A4230">
            <v>41020</v>
          </cell>
          <cell r="B4230">
            <v>64.9519</v>
          </cell>
          <cell r="C4230">
            <v>-95.3723</v>
          </cell>
          <cell r="D4230">
            <v>-30.4204</v>
          </cell>
          <cell r="E4230">
            <v>4357.20660205289</v>
          </cell>
          <cell r="F4230">
            <v>4230.87908136673</v>
          </cell>
          <cell r="G4230">
            <v>-126.32752068616</v>
          </cell>
          <cell r="H4230">
            <v>415.699</v>
          </cell>
          <cell r="I4230">
            <v>179.495</v>
          </cell>
          <cell r="J4230">
            <v>218.443</v>
          </cell>
          <cell r="K4230">
            <v>179.495</v>
          </cell>
          <cell r="L4230">
            <v>-38.948</v>
          </cell>
          <cell r="M4230">
            <v>-236.204</v>
          </cell>
          <cell r="N4230">
            <v>0</v>
          </cell>
          <cell r="O4230">
            <v>0</v>
          </cell>
          <cell r="P4230">
            <v>0</v>
          </cell>
          <cell r="Q4230">
            <v>0</v>
          </cell>
          <cell r="R4230">
            <v>77.18225</v>
          </cell>
          <cell r="S4230">
            <v>205.765</v>
          </cell>
          <cell r="T4230">
            <v>0</v>
          </cell>
          <cell r="U4230">
            <v>282.94725</v>
          </cell>
          <cell r="V4230">
            <v>-282.94725</v>
          </cell>
          <cell r="W4230">
            <v>-46.74325</v>
          </cell>
          <cell r="X4230">
            <v>-49.1638706861599</v>
          </cell>
          <cell r="Y4230">
            <v>249.8853</v>
          </cell>
          <cell r="Z4230">
            <v>1964.74</v>
          </cell>
          <cell r="AA4230">
            <v>0</v>
          </cell>
          <cell r="AB4230">
            <v>412.8463</v>
          </cell>
          <cell r="AC4230">
            <v>417.2001</v>
          </cell>
          <cell r="AD4230" t="str">
            <v>N/A</v>
          </cell>
          <cell r="AE4230">
            <v>1017.5612195122</v>
          </cell>
          <cell r="AF4230">
            <v>4.35380000000004</v>
          </cell>
        </row>
        <row r="4231">
          <cell r="A4231">
            <v>41021</v>
          </cell>
          <cell r="B4231">
            <v>66.9241</v>
          </cell>
          <cell r="C4231">
            <v>-97.1672</v>
          </cell>
          <cell r="D4231">
            <v>-30.2431</v>
          </cell>
          <cell r="E4231">
            <v>4240.05000648682</v>
          </cell>
          <cell r="F4231">
            <v>4189.64945275126</v>
          </cell>
          <cell r="G4231">
            <v>-50.4005537355606</v>
          </cell>
          <cell r="H4231">
            <v>415.256</v>
          </cell>
          <cell r="I4231">
            <v>179.496</v>
          </cell>
          <cell r="J4231">
            <v>218.443</v>
          </cell>
          <cell r="K4231">
            <v>179.496</v>
          </cell>
          <cell r="L4231">
            <v>-38.947</v>
          </cell>
          <cell r="M4231">
            <v>-235.76</v>
          </cell>
          <cell r="N4231">
            <v>0</v>
          </cell>
          <cell r="O4231">
            <v>0</v>
          </cell>
          <cell r="P4231">
            <v>0</v>
          </cell>
          <cell r="Q4231">
            <v>0</v>
          </cell>
          <cell r="R4231">
            <v>77.52859</v>
          </cell>
          <cell r="S4231">
            <v>140.2971</v>
          </cell>
          <cell r="T4231">
            <v>0</v>
          </cell>
          <cell r="U4231">
            <v>217.82569</v>
          </cell>
          <cell r="V4231">
            <v>-217.82569</v>
          </cell>
          <cell r="W4231">
            <v>17.93431</v>
          </cell>
          <cell r="X4231">
            <v>-38.0917637355606</v>
          </cell>
          <cell r="Y4231">
            <v>249.5677</v>
          </cell>
          <cell r="Z4231">
            <v>1968.812</v>
          </cell>
          <cell r="AA4231">
            <v>0</v>
          </cell>
          <cell r="AB4231">
            <v>510.5301</v>
          </cell>
          <cell r="AC4231">
            <v>416.7819</v>
          </cell>
          <cell r="AD4231" t="str">
            <v>N/A</v>
          </cell>
          <cell r="AE4231">
            <v>1016.5412195122</v>
          </cell>
          <cell r="AF4231">
            <v>-93.7482</v>
          </cell>
        </row>
        <row r="4232">
          <cell r="A4232">
            <v>41022</v>
          </cell>
          <cell r="B4232">
            <v>-114.5069</v>
          </cell>
          <cell r="C4232">
            <v>-130.3682</v>
          </cell>
          <cell r="D4232">
            <v>-244.8751</v>
          </cell>
          <cell r="E4232">
            <v>4199.29988628993</v>
          </cell>
          <cell r="F4232">
            <v>4080.74609642198</v>
          </cell>
          <cell r="G4232">
            <v>-118.55378986795</v>
          </cell>
          <cell r="H4232">
            <v>415.1</v>
          </cell>
          <cell r="I4232">
            <v>179.495</v>
          </cell>
          <cell r="J4232">
            <v>218.443</v>
          </cell>
          <cell r="K4232">
            <v>179.495</v>
          </cell>
          <cell r="L4232">
            <v>-38.948</v>
          </cell>
          <cell r="M4232">
            <v>-235.605</v>
          </cell>
          <cell r="N4232">
            <v>0</v>
          </cell>
          <cell r="O4232">
            <v>0</v>
          </cell>
          <cell r="P4232">
            <v>0</v>
          </cell>
          <cell r="Q4232">
            <v>0</v>
          </cell>
          <cell r="R4232">
            <v>69.53902</v>
          </cell>
          <cell r="S4232">
            <v>76.45119</v>
          </cell>
          <cell r="T4232">
            <v>0</v>
          </cell>
          <cell r="U4232">
            <v>145.99021</v>
          </cell>
          <cell r="V4232">
            <v>-145.99021</v>
          </cell>
          <cell r="W4232">
            <v>89.61479</v>
          </cell>
          <cell r="X4232">
            <v>36.7065201320496</v>
          </cell>
          <cell r="Y4232">
            <v>402.1078</v>
          </cell>
          <cell r="Z4232">
            <v>1816.112</v>
          </cell>
          <cell r="AA4232">
            <v>0</v>
          </cell>
          <cell r="AB4232">
            <v>578.5434</v>
          </cell>
          <cell r="AC4232">
            <v>599.4879</v>
          </cell>
          <cell r="AD4232" t="str">
            <v>N/A</v>
          </cell>
          <cell r="AE4232">
            <v>1016.08118644068</v>
          </cell>
          <cell r="AF4232">
            <v>20.9444999999999</v>
          </cell>
        </row>
        <row r="4233">
          <cell r="A4233">
            <v>41023</v>
          </cell>
          <cell r="B4233">
            <v>52.9051</v>
          </cell>
          <cell r="C4233">
            <v>-52.4363999999999</v>
          </cell>
          <cell r="D4233">
            <v>0.468700000000048</v>
          </cell>
          <cell r="E4233">
            <v>4091.31206776816</v>
          </cell>
          <cell r="F4233">
            <v>4220.42333447907</v>
          </cell>
          <cell r="G4233">
            <v>129.11126671091</v>
          </cell>
          <cell r="H4233">
            <v>413.592</v>
          </cell>
          <cell r="I4233">
            <v>181.988</v>
          </cell>
          <cell r="J4233">
            <v>218.435</v>
          </cell>
          <cell r="K4233">
            <v>181.988</v>
          </cell>
          <cell r="L4233">
            <v>-36.447</v>
          </cell>
          <cell r="M4233">
            <v>-231.604</v>
          </cell>
          <cell r="N4233">
            <v>0</v>
          </cell>
          <cell r="O4233">
            <v>0</v>
          </cell>
          <cell r="P4233">
            <v>0</v>
          </cell>
          <cell r="Q4233">
            <v>0</v>
          </cell>
          <cell r="R4233">
            <v>69.93505</v>
          </cell>
          <cell r="S4233">
            <v>97.84398</v>
          </cell>
          <cell r="T4233">
            <v>0</v>
          </cell>
          <cell r="U4233">
            <v>167.77903</v>
          </cell>
          <cell r="V4233">
            <v>-167.77903</v>
          </cell>
          <cell r="W4233">
            <v>63.82497</v>
          </cell>
          <cell r="X4233">
            <v>64.81759671091</v>
          </cell>
          <cell r="Y4233">
            <v>324.432</v>
          </cell>
          <cell r="Z4233">
            <v>1900.606</v>
          </cell>
          <cell r="AA4233">
            <v>0</v>
          </cell>
          <cell r="AB4233">
            <v>495.9779</v>
          </cell>
          <cell r="AC4233">
            <v>548.0579</v>
          </cell>
          <cell r="AD4233" t="str">
            <v>N/A</v>
          </cell>
          <cell r="AE4233">
            <v>1014.92203703704</v>
          </cell>
          <cell r="AF4233">
            <v>52.08</v>
          </cell>
        </row>
        <row r="4234">
          <cell r="A4234">
            <v>41024</v>
          </cell>
          <cell r="B4234">
            <v>74.8919999999999</v>
          </cell>
          <cell r="C4234">
            <v>-127.1114</v>
          </cell>
          <cell r="D4234">
            <v>-52.2194000000001</v>
          </cell>
          <cell r="E4234">
            <v>4234.95624146221</v>
          </cell>
          <cell r="F4234">
            <v>4126.80894790603</v>
          </cell>
          <cell r="G4234">
            <v>-108.14729355618</v>
          </cell>
          <cell r="H4234">
            <v>423.635</v>
          </cell>
          <cell r="I4234">
            <v>189.496</v>
          </cell>
          <cell r="J4234">
            <v>238.443</v>
          </cell>
          <cell r="K4234">
            <v>179.496</v>
          </cell>
          <cell r="L4234">
            <v>-58.947</v>
          </cell>
          <cell r="M4234">
            <v>-234.139</v>
          </cell>
          <cell r="N4234">
            <v>0</v>
          </cell>
          <cell r="O4234">
            <v>0</v>
          </cell>
          <cell r="P4234">
            <v>0</v>
          </cell>
          <cell r="Q4234">
            <v>0</v>
          </cell>
          <cell r="R4234">
            <v>74.11557</v>
          </cell>
          <cell r="S4234">
            <v>238.5048</v>
          </cell>
          <cell r="T4234">
            <v>0</v>
          </cell>
          <cell r="U4234">
            <v>312.62037</v>
          </cell>
          <cell r="V4234">
            <v>-312.62037</v>
          </cell>
          <cell r="W4234">
            <v>-78.48137</v>
          </cell>
          <cell r="X4234">
            <v>22.5534764438204</v>
          </cell>
          <cell r="Y4234">
            <v>344.7684</v>
          </cell>
          <cell r="Z4234">
            <v>1976.956</v>
          </cell>
          <cell r="AA4234">
            <v>0</v>
          </cell>
          <cell r="AB4234">
            <v>549.7703</v>
          </cell>
          <cell r="AC4234">
            <v>563.267</v>
          </cell>
          <cell r="AD4234" t="str">
            <v>N/A</v>
          </cell>
          <cell r="AE4234">
            <v>1014.8954954955</v>
          </cell>
          <cell r="AF4234">
            <v>13.4967</v>
          </cell>
        </row>
        <row r="4235">
          <cell r="A4235">
            <v>41025</v>
          </cell>
          <cell r="B4235">
            <v>-28.8587</v>
          </cell>
          <cell r="C4235">
            <v>140.3322</v>
          </cell>
          <cell r="D4235">
            <v>111.4735</v>
          </cell>
          <cell r="E4235">
            <v>4141.23096500935</v>
          </cell>
          <cell r="F4235">
            <v>4277.66704061261</v>
          </cell>
          <cell r="G4235">
            <v>136.43607560326</v>
          </cell>
          <cell r="H4235">
            <v>406.953</v>
          </cell>
          <cell r="I4235">
            <v>197.496</v>
          </cell>
          <cell r="J4235">
            <v>221.143</v>
          </cell>
          <cell r="K4235">
            <v>179.496</v>
          </cell>
          <cell r="L4235">
            <v>-41.647</v>
          </cell>
          <cell r="M4235">
            <v>-209.457</v>
          </cell>
          <cell r="N4235">
            <v>0</v>
          </cell>
          <cell r="O4235">
            <v>0</v>
          </cell>
          <cell r="P4235">
            <v>0</v>
          </cell>
          <cell r="Q4235">
            <v>0</v>
          </cell>
          <cell r="R4235">
            <v>25.95341</v>
          </cell>
          <cell r="S4235">
            <v>181.9078</v>
          </cell>
          <cell r="T4235">
            <v>0</v>
          </cell>
          <cell r="U4235">
            <v>207.86121</v>
          </cell>
          <cell r="V4235">
            <v>-207.86121</v>
          </cell>
          <cell r="W4235">
            <v>1.59578999999997</v>
          </cell>
          <cell r="X4235">
            <v>23.3667856032602</v>
          </cell>
          <cell r="Y4235">
            <v>231.9792</v>
          </cell>
          <cell r="Z4235">
            <v>1779.464</v>
          </cell>
          <cell r="AA4235">
            <v>0</v>
          </cell>
          <cell r="AB4235">
            <v>688.0732</v>
          </cell>
          <cell r="AC4235">
            <v>730.3997</v>
          </cell>
          <cell r="AD4235" t="str">
            <v>N/A</v>
          </cell>
          <cell r="AE4235">
            <v>1015.85493741307</v>
          </cell>
          <cell r="AF4235">
            <v>42.3265</v>
          </cell>
        </row>
        <row r="4236">
          <cell r="A4236">
            <v>41026</v>
          </cell>
          <cell r="B4236">
            <v>22.8878999999999</v>
          </cell>
          <cell r="C4236">
            <v>81.7987</v>
          </cell>
          <cell r="D4236">
            <v>104.6866</v>
          </cell>
          <cell r="E4236">
            <v>4287.93139771817</v>
          </cell>
          <cell r="F4236">
            <v>4308.55821597708</v>
          </cell>
          <cell r="G4236">
            <v>20.6268182589101</v>
          </cell>
          <cell r="H4236">
            <v>414.272</v>
          </cell>
          <cell r="I4236">
            <v>199.516</v>
          </cell>
          <cell r="J4236">
            <v>218.517</v>
          </cell>
          <cell r="K4236">
            <v>199.516</v>
          </cell>
          <cell r="L4236">
            <v>-19.001</v>
          </cell>
          <cell r="M4236">
            <v>-214.756</v>
          </cell>
          <cell r="N4236">
            <v>0</v>
          </cell>
          <cell r="O4236">
            <v>0</v>
          </cell>
          <cell r="P4236">
            <v>0</v>
          </cell>
          <cell r="Q4236">
            <v>0</v>
          </cell>
          <cell r="R4236">
            <v>74.02523</v>
          </cell>
          <cell r="S4236">
            <v>229.7088</v>
          </cell>
          <cell r="T4236">
            <v>0</v>
          </cell>
          <cell r="U4236">
            <v>303.73403</v>
          </cell>
          <cell r="V4236">
            <v>-303.73403</v>
          </cell>
          <cell r="W4236">
            <v>-88.97803</v>
          </cell>
          <cell r="X4236">
            <v>4.91824825891015</v>
          </cell>
          <cell r="Y4236">
            <v>245.4285</v>
          </cell>
          <cell r="Z4236">
            <v>1989.172</v>
          </cell>
          <cell r="AA4236">
            <v>0</v>
          </cell>
          <cell r="AB4236">
            <v>640.8032</v>
          </cell>
          <cell r="AC4236">
            <v>641.0231</v>
          </cell>
          <cell r="AD4236" t="str">
            <v>N/A</v>
          </cell>
          <cell r="AE4236">
            <v>1017.49698412698</v>
          </cell>
          <cell r="AF4236">
            <v>0.219900000000052</v>
          </cell>
        </row>
        <row r="4237">
          <cell r="A4237">
            <v>41027</v>
          </cell>
          <cell r="B4237">
            <v>27.2506999999999</v>
          </cell>
          <cell r="C4237">
            <v>31.7271</v>
          </cell>
          <cell r="D4237">
            <v>58.9777999999999</v>
          </cell>
          <cell r="E4237">
            <v>4310.34396382646</v>
          </cell>
          <cell r="F4237">
            <v>4311.86942743014</v>
          </cell>
          <cell r="G4237">
            <v>1.52546360367978</v>
          </cell>
          <cell r="H4237">
            <v>446.477</v>
          </cell>
          <cell r="I4237">
            <v>189.421</v>
          </cell>
          <cell r="J4237">
            <v>260.004</v>
          </cell>
          <cell r="K4237">
            <v>189.421</v>
          </cell>
          <cell r="L4237">
            <v>-70.583</v>
          </cell>
          <cell r="M4237">
            <v>-257.056</v>
          </cell>
          <cell r="N4237">
            <v>0</v>
          </cell>
          <cell r="O4237">
            <v>0</v>
          </cell>
          <cell r="P4237">
            <v>0</v>
          </cell>
          <cell r="Q4237">
            <v>0</v>
          </cell>
          <cell r="R4237">
            <v>74.21783</v>
          </cell>
          <cell r="S4237">
            <v>253.6533</v>
          </cell>
          <cell r="T4237">
            <v>0</v>
          </cell>
          <cell r="U4237">
            <v>327.87113</v>
          </cell>
          <cell r="V4237">
            <v>-327.87113</v>
          </cell>
          <cell r="W4237">
            <v>-70.81513</v>
          </cell>
          <cell r="X4237">
            <v>13.3627936036799</v>
          </cell>
          <cell r="Y4237">
            <v>247.0185</v>
          </cell>
          <cell r="Z4237">
            <v>1978.992</v>
          </cell>
          <cell r="AA4237">
            <v>0</v>
          </cell>
          <cell r="AB4237">
            <v>529.4914</v>
          </cell>
          <cell r="AC4237">
            <v>524.5773</v>
          </cell>
          <cell r="AD4237" t="str">
            <v>N/A</v>
          </cell>
          <cell r="AE4237">
            <v>1018.59669902913</v>
          </cell>
          <cell r="AF4237">
            <v>-4.91409999999996</v>
          </cell>
        </row>
        <row r="4238">
          <cell r="A4238">
            <v>41028</v>
          </cell>
          <cell r="B4238">
            <v>16.8602000000001</v>
          </cell>
          <cell r="C4238">
            <v>48.8081999999999</v>
          </cell>
          <cell r="D4238">
            <v>65.6684</v>
          </cell>
          <cell r="E4238">
            <v>4312.38146983631</v>
          </cell>
          <cell r="F4238">
            <v>4284.45181425291</v>
          </cell>
          <cell r="G4238">
            <v>-27.9296555834007</v>
          </cell>
          <cell r="H4238">
            <v>446.477</v>
          </cell>
          <cell r="I4238">
            <v>189.675</v>
          </cell>
          <cell r="J4238">
            <v>260.004</v>
          </cell>
          <cell r="K4238">
            <v>189.675</v>
          </cell>
          <cell r="L4238">
            <v>-70.329</v>
          </cell>
          <cell r="M4238">
            <v>-256.802</v>
          </cell>
          <cell r="N4238">
            <v>0</v>
          </cell>
          <cell r="O4238">
            <v>0</v>
          </cell>
          <cell r="P4238">
            <v>0</v>
          </cell>
          <cell r="Q4238">
            <v>0</v>
          </cell>
          <cell r="R4238">
            <v>73.23421</v>
          </cell>
          <cell r="S4238">
            <v>263.6147</v>
          </cell>
          <cell r="T4238">
            <v>0</v>
          </cell>
          <cell r="U4238">
            <v>336.84891</v>
          </cell>
          <cell r="V4238">
            <v>-336.84891</v>
          </cell>
          <cell r="W4238">
            <v>-80.0469100000001</v>
          </cell>
          <cell r="X4238">
            <v>-13.5511455834006</v>
          </cell>
          <cell r="Y4238">
            <v>252.1228</v>
          </cell>
          <cell r="Z4238">
            <v>1982.046</v>
          </cell>
          <cell r="AA4238">
            <v>0</v>
          </cell>
          <cell r="AB4238">
            <v>541.9625</v>
          </cell>
          <cell r="AC4238">
            <v>534.7628</v>
          </cell>
          <cell r="AD4238" t="str">
            <v>N/A</v>
          </cell>
          <cell r="AE4238">
            <v>1018.59580952381</v>
          </cell>
          <cell r="AF4238">
            <v>-7.19970000000001</v>
          </cell>
        </row>
        <row r="4239">
          <cell r="A4239">
            <v>41029</v>
          </cell>
          <cell r="B4239">
            <v>-1.79489999999998</v>
          </cell>
          <cell r="C4239">
            <v>81.4683000000001</v>
          </cell>
          <cell r="D4239">
            <v>79.6734000000001</v>
          </cell>
          <cell r="E4239">
            <v>4293.02516274278</v>
          </cell>
          <cell r="F4239">
            <v>4367.03258615824</v>
          </cell>
          <cell r="G4239">
            <v>74.0074234154599</v>
          </cell>
          <cell r="H4239">
            <v>473.251</v>
          </cell>
          <cell r="I4239">
            <v>189.669</v>
          </cell>
          <cell r="J4239">
            <v>286.778</v>
          </cell>
          <cell r="K4239">
            <v>189.669</v>
          </cell>
          <cell r="L4239">
            <v>-97.109</v>
          </cell>
          <cell r="M4239">
            <v>-283.582</v>
          </cell>
          <cell r="N4239">
            <v>0</v>
          </cell>
          <cell r="O4239">
            <v>0</v>
          </cell>
          <cell r="P4239">
            <v>0</v>
          </cell>
          <cell r="Q4239">
            <v>0</v>
          </cell>
          <cell r="R4239">
            <v>72.61944</v>
          </cell>
          <cell r="S4239">
            <v>187.1457</v>
          </cell>
          <cell r="T4239">
            <v>0</v>
          </cell>
          <cell r="U4239">
            <v>259.76514</v>
          </cell>
          <cell r="V4239">
            <v>-259.76514</v>
          </cell>
          <cell r="W4239">
            <v>23.81686</v>
          </cell>
          <cell r="X4239">
            <v>-29.4828365845402</v>
          </cell>
          <cell r="Y4239">
            <v>250.2893</v>
          </cell>
          <cell r="Z4239">
            <v>1990.19</v>
          </cell>
          <cell r="AA4239">
            <v>0</v>
          </cell>
          <cell r="AB4239">
            <v>565.5101</v>
          </cell>
          <cell r="AC4239">
            <v>543.9199</v>
          </cell>
          <cell r="AD4239" t="str">
            <v>N/A</v>
          </cell>
          <cell r="AE4239">
            <v>1016.67271028037</v>
          </cell>
          <cell r="AF4239">
            <v>-21.5902</v>
          </cell>
        </row>
        <row r="4240">
          <cell r="A4240">
            <v>41030</v>
          </cell>
          <cell r="B4240">
            <v>-24.7778999999999</v>
          </cell>
          <cell r="C4240">
            <v>-104.5112</v>
          </cell>
          <cell r="D4240">
            <v>-129.2891</v>
          </cell>
          <cell r="E4240">
            <v>4374.52540313657</v>
          </cell>
          <cell r="F4240">
            <v>4274.6967439259</v>
          </cell>
          <cell r="G4240">
            <v>-99.8286592106706</v>
          </cell>
          <cell r="H4240">
            <v>484.357</v>
          </cell>
          <cell r="I4240">
            <v>252.878</v>
          </cell>
          <cell r="J4240">
            <v>305.326</v>
          </cell>
          <cell r="K4240">
            <v>250.203</v>
          </cell>
          <cell r="L4240">
            <v>-55.123</v>
          </cell>
          <cell r="M4240">
            <v>-231.479</v>
          </cell>
          <cell r="N4240">
            <v>0</v>
          </cell>
          <cell r="O4240">
            <v>0</v>
          </cell>
          <cell r="P4240">
            <v>0</v>
          </cell>
          <cell r="Q4240">
            <v>0</v>
          </cell>
          <cell r="R4240">
            <v>69.42348</v>
          </cell>
          <cell r="S4240">
            <v>97.34357</v>
          </cell>
          <cell r="T4240">
            <v>0</v>
          </cell>
          <cell r="U4240">
            <v>166.76705</v>
          </cell>
          <cell r="V4240">
            <v>-166.76705</v>
          </cell>
          <cell r="W4240">
            <v>64.7119500000001</v>
          </cell>
          <cell r="X4240">
            <v>-35.2515092106707</v>
          </cell>
          <cell r="Y4240">
            <v>414.4641</v>
          </cell>
          <cell r="Z4240">
            <v>1829.346</v>
          </cell>
          <cell r="AA4240">
            <v>0</v>
          </cell>
          <cell r="AB4240">
            <v>632.7963</v>
          </cell>
          <cell r="AC4240">
            <v>609.9789</v>
          </cell>
          <cell r="AD4240" t="str">
            <v>N/A</v>
          </cell>
          <cell r="AE4240">
            <v>1016.6315</v>
          </cell>
          <cell r="AF4240">
            <v>-22.8174</v>
          </cell>
        </row>
        <row r="4241">
          <cell r="A4241">
            <v>41031</v>
          </cell>
          <cell r="B4241">
            <v>-79.8402</v>
          </cell>
          <cell r="C4241">
            <v>-109.2384</v>
          </cell>
          <cell r="D4241">
            <v>-189.0786</v>
          </cell>
          <cell r="E4241">
            <v>4285.89389170833</v>
          </cell>
          <cell r="F4241">
            <v>4184.17116158214</v>
          </cell>
          <cell r="G4241">
            <v>-101.72273012619</v>
          </cell>
          <cell r="H4241">
            <v>530.009</v>
          </cell>
          <cell r="I4241">
            <v>214.535</v>
          </cell>
          <cell r="J4241">
            <v>352.967</v>
          </cell>
          <cell r="K4241">
            <v>191.86</v>
          </cell>
          <cell r="L4241">
            <v>-161.107</v>
          </cell>
          <cell r="M4241">
            <v>-315.474</v>
          </cell>
          <cell r="N4241">
            <v>0</v>
          </cell>
          <cell r="O4241">
            <v>0</v>
          </cell>
          <cell r="P4241">
            <v>0</v>
          </cell>
          <cell r="Q4241">
            <v>0</v>
          </cell>
          <cell r="R4241">
            <v>71.93338</v>
          </cell>
          <cell r="S4241">
            <v>162.9064</v>
          </cell>
          <cell r="T4241">
            <v>0</v>
          </cell>
          <cell r="U4241">
            <v>234.83978</v>
          </cell>
          <cell r="V4241">
            <v>-234.83978</v>
          </cell>
          <cell r="W4241">
            <v>80.6342200000001</v>
          </cell>
          <cell r="X4241">
            <v>6.72164987380987</v>
          </cell>
          <cell r="Y4241">
            <v>438.5409</v>
          </cell>
          <cell r="Z4241">
            <v>1804.914</v>
          </cell>
          <cell r="AA4241">
            <v>0</v>
          </cell>
          <cell r="AB4241">
            <v>679.8095</v>
          </cell>
          <cell r="AC4241">
            <v>675.4612</v>
          </cell>
          <cell r="AD4241" t="str">
            <v>N/A</v>
          </cell>
          <cell r="AE4241">
            <v>1015.73112781955</v>
          </cell>
          <cell r="AF4241">
            <v>-4.3483</v>
          </cell>
        </row>
        <row r="4242">
          <cell r="A4242">
            <v>41032</v>
          </cell>
          <cell r="B4242">
            <v>-50.8239</v>
          </cell>
          <cell r="C4242">
            <v>-72.6351</v>
          </cell>
          <cell r="D4242">
            <v>-123.459</v>
          </cell>
          <cell r="E4242">
            <v>4193.18736826039</v>
          </cell>
          <cell r="F4242">
            <v>4119.20446316189</v>
          </cell>
          <cell r="G4242">
            <v>-73.9829050984999</v>
          </cell>
          <cell r="H4242">
            <v>500.008</v>
          </cell>
          <cell r="I4242">
            <v>211.585</v>
          </cell>
          <cell r="J4242">
            <v>322.88</v>
          </cell>
          <cell r="K4242">
            <v>188.91</v>
          </cell>
          <cell r="L4242">
            <v>-133.97</v>
          </cell>
          <cell r="M4242">
            <v>-288.423</v>
          </cell>
          <cell r="N4242">
            <v>0</v>
          </cell>
          <cell r="O4242">
            <v>0</v>
          </cell>
          <cell r="P4242">
            <v>0</v>
          </cell>
          <cell r="Q4242">
            <v>0</v>
          </cell>
          <cell r="R4242">
            <v>71.5689</v>
          </cell>
          <cell r="S4242">
            <v>157.8531</v>
          </cell>
          <cell r="T4242">
            <v>0</v>
          </cell>
          <cell r="U4242">
            <v>229.422</v>
          </cell>
          <cell r="V4242">
            <v>-229.422</v>
          </cell>
          <cell r="W4242">
            <v>59.001</v>
          </cell>
          <cell r="X4242">
            <v>-9.52490509849994</v>
          </cell>
          <cell r="Y4242">
            <v>364.5988</v>
          </cell>
          <cell r="Z4242">
            <v>1802.878</v>
          </cell>
          <cell r="AA4242">
            <v>0</v>
          </cell>
          <cell r="AB4242">
            <v>716.3177</v>
          </cell>
          <cell r="AC4242">
            <v>696.1359</v>
          </cell>
          <cell r="AD4242" t="str">
            <v>N/A</v>
          </cell>
          <cell r="AE4242">
            <v>1016.25678832117</v>
          </cell>
          <cell r="AF4242">
            <v>-20.1818</v>
          </cell>
        </row>
        <row r="4243">
          <cell r="A4243">
            <v>41033</v>
          </cell>
          <cell r="B4243">
            <v>-100.6786</v>
          </cell>
          <cell r="C4243">
            <v>-62.3442999999999</v>
          </cell>
          <cell r="D4243">
            <v>-163.0229</v>
          </cell>
          <cell r="E4243">
            <v>4125.94966993552</v>
          </cell>
          <cell r="F4243">
            <v>4112.60767151484</v>
          </cell>
          <cell r="G4243">
            <v>-13.3419984206803</v>
          </cell>
          <cell r="H4243">
            <v>483.602</v>
          </cell>
          <cell r="I4243">
            <v>166.085</v>
          </cell>
          <cell r="J4243">
            <v>306.482</v>
          </cell>
          <cell r="K4243">
            <v>151.41</v>
          </cell>
          <cell r="L4243">
            <v>-155.072</v>
          </cell>
          <cell r="M4243">
            <v>-317.517</v>
          </cell>
          <cell r="N4243">
            <v>0</v>
          </cell>
          <cell r="O4243">
            <v>0</v>
          </cell>
          <cell r="P4243">
            <v>0</v>
          </cell>
          <cell r="Q4243">
            <v>0</v>
          </cell>
          <cell r="R4243">
            <v>71.28926</v>
          </cell>
          <cell r="S4243">
            <v>157.8548</v>
          </cell>
          <cell r="T4243">
            <v>0</v>
          </cell>
          <cell r="U4243">
            <v>229.14406</v>
          </cell>
          <cell r="V4243">
            <v>-229.14406</v>
          </cell>
          <cell r="W4243">
            <v>88.3729399999999</v>
          </cell>
          <cell r="X4243">
            <v>61.3079615793197</v>
          </cell>
          <cell r="Y4243">
            <v>423.3727</v>
          </cell>
          <cell r="Z4243">
            <v>1744.852</v>
          </cell>
          <cell r="AA4243">
            <v>0</v>
          </cell>
          <cell r="AB4243">
            <v>637.7634</v>
          </cell>
          <cell r="AC4243">
            <v>738.4816</v>
          </cell>
          <cell r="AD4243" t="str">
            <v>N/A</v>
          </cell>
          <cell r="AE4243">
            <v>1018.59531034483</v>
          </cell>
          <cell r="AF4243">
            <v>100.7182</v>
          </cell>
        </row>
        <row r="4244">
          <cell r="A4244">
            <v>41034</v>
          </cell>
          <cell r="B4244">
            <v>10.6235</v>
          </cell>
          <cell r="C4244">
            <v>102.7823</v>
          </cell>
          <cell r="D4244">
            <v>113.4058</v>
          </cell>
          <cell r="E4244">
            <v>4117.79964589614</v>
          </cell>
          <cell r="F4244">
            <v>4184.65651641404</v>
          </cell>
          <cell r="G4244">
            <v>66.8568705179005</v>
          </cell>
          <cell r="H4244">
            <v>480.089</v>
          </cell>
          <cell r="I4244">
            <v>151.385</v>
          </cell>
          <cell r="J4244">
            <v>302.972</v>
          </cell>
          <cell r="K4244">
            <v>148.71</v>
          </cell>
          <cell r="L4244">
            <v>-154.262</v>
          </cell>
          <cell r="M4244">
            <v>-328.704</v>
          </cell>
          <cell r="N4244">
            <v>0</v>
          </cell>
          <cell r="O4244">
            <v>0</v>
          </cell>
          <cell r="P4244">
            <v>0</v>
          </cell>
          <cell r="Q4244">
            <v>0</v>
          </cell>
          <cell r="R4244">
            <v>12.62856</v>
          </cell>
          <cell r="S4244">
            <v>264.7923</v>
          </cell>
          <cell r="T4244">
            <v>0</v>
          </cell>
          <cell r="U4244">
            <v>277.42086</v>
          </cell>
          <cell r="V4244">
            <v>-277.42086</v>
          </cell>
          <cell r="W4244">
            <v>51.28314</v>
          </cell>
          <cell r="X4244">
            <v>-97.8320694820996</v>
          </cell>
          <cell r="Y4244">
            <v>310.6316</v>
          </cell>
          <cell r="Z4244">
            <v>1855.814</v>
          </cell>
          <cell r="AA4244">
            <v>0</v>
          </cell>
          <cell r="AB4244">
            <v>524.0045</v>
          </cell>
          <cell r="AC4244">
            <v>549.3575</v>
          </cell>
          <cell r="AD4244" t="str">
            <v>N/A</v>
          </cell>
          <cell r="AE4244">
            <v>1017.3287037037</v>
          </cell>
          <cell r="AF4244">
            <v>25.353</v>
          </cell>
        </row>
        <row r="4245">
          <cell r="A4245">
            <v>41035</v>
          </cell>
          <cell r="B4245">
            <v>45.5781</v>
          </cell>
          <cell r="C4245">
            <v>116.7935</v>
          </cell>
          <cell r="D4245">
            <v>162.3716</v>
          </cell>
          <cell r="E4245">
            <v>4191.14986225055</v>
          </cell>
          <cell r="F4245">
            <v>4298.02283460975</v>
          </cell>
          <cell r="G4245">
            <v>106.872972359201</v>
          </cell>
          <cell r="H4245">
            <v>480.089</v>
          </cell>
          <cell r="I4245">
            <v>151.385</v>
          </cell>
          <cell r="J4245">
            <v>302.972</v>
          </cell>
          <cell r="K4245">
            <v>148.71</v>
          </cell>
          <cell r="L4245">
            <v>-154.262</v>
          </cell>
          <cell r="M4245">
            <v>-328.704</v>
          </cell>
          <cell r="N4245">
            <v>0</v>
          </cell>
          <cell r="O4245">
            <v>0</v>
          </cell>
          <cell r="P4245">
            <v>0</v>
          </cell>
          <cell r="Q4245">
            <v>0</v>
          </cell>
          <cell r="R4245">
            <v>0</v>
          </cell>
          <cell r="S4245">
            <v>346.9717</v>
          </cell>
          <cell r="T4245">
            <v>0</v>
          </cell>
          <cell r="U4245">
            <v>346.9717</v>
          </cell>
          <cell r="V4245">
            <v>-346.9717</v>
          </cell>
          <cell r="W4245">
            <v>-18.2677</v>
          </cell>
          <cell r="X4245">
            <v>-37.2309276407995</v>
          </cell>
          <cell r="Y4245">
            <v>231.3145</v>
          </cell>
          <cell r="Z4245">
            <v>1869.048</v>
          </cell>
          <cell r="AA4245">
            <v>0</v>
          </cell>
          <cell r="AB4245">
            <v>522.9094</v>
          </cell>
          <cell r="AC4245">
            <v>513.9719</v>
          </cell>
          <cell r="AD4245" t="str">
            <v>N/A</v>
          </cell>
          <cell r="AE4245">
            <v>1017.76613861386</v>
          </cell>
          <cell r="AF4245">
            <v>-8.9375</v>
          </cell>
        </row>
        <row r="4246">
          <cell r="A4246">
            <v>41036</v>
          </cell>
          <cell r="B4246">
            <v>-3.02410000000003</v>
          </cell>
          <cell r="C4246">
            <v>-230.1869</v>
          </cell>
          <cell r="D4246">
            <v>-233.211</v>
          </cell>
          <cell r="E4246">
            <v>4302.19393978708</v>
          </cell>
          <cell r="F4246">
            <v>4116.31370409786</v>
          </cell>
          <cell r="G4246">
            <v>-185.88023568922</v>
          </cell>
          <cell r="H4246">
            <v>480.083</v>
          </cell>
          <cell r="I4246">
            <v>151.385</v>
          </cell>
          <cell r="J4246">
            <v>302.967</v>
          </cell>
          <cell r="K4246">
            <v>148.71</v>
          </cell>
          <cell r="L4246">
            <v>-154.257</v>
          </cell>
          <cell r="M4246">
            <v>-328.698</v>
          </cell>
          <cell r="N4246">
            <v>0</v>
          </cell>
          <cell r="O4246">
            <v>0</v>
          </cell>
          <cell r="P4246">
            <v>0</v>
          </cell>
          <cell r="Q4246">
            <v>0</v>
          </cell>
          <cell r="R4246">
            <v>66.02647</v>
          </cell>
          <cell r="S4246">
            <v>186.0173</v>
          </cell>
          <cell r="T4246">
            <v>0</v>
          </cell>
          <cell r="U4246">
            <v>252.04377</v>
          </cell>
          <cell r="V4246">
            <v>-252.04377</v>
          </cell>
          <cell r="W4246">
            <v>76.65423</v>
          </cell>
          <cell r="X4246">
            <v>-29.3234656892202</v>
          </cell>
          <cell r="Y4246">
            <v>280.939</v>
          </cell>
          <cell r="Z4246">
            <v>1772.338</v>
          </cell>
          <cell r="AA4246">
            <v>0</v>
          </cell>
          <cell r="AB4246">
            <v>511.2356</v>
          </cell>
          <cell r="AC4246">
            <v>496.2921</v>
          </cell>
          <cell r="AD4246" t="str">
            <v>N/A</v>
          </cell>
          <cell r="AE4246">
            <v>1016.99200819672</v>
          </cell>
          <cell r="AF4246">
            <v>-14.9435</v>
          </cell>
        </row>
        <row r="4247">
          <cell r="A4247">
            <v>41037</v>
          </cell>
          <cell r="B4247">
            <v>9.40649999999994</v>
          </cell>
          <cell r="C4247">
            <v>-70.2998</v>
          </cell>
          <cell r="D4247">
            <v>-60.8933000000001</v>
          </cell>
          <cell r="E4247">
            <v>4127.98717594536</v>
          </cell>
          <cell r="F4247">
            <v>4081.2783764609</v>
          </cell>
          <cell r="G4247">
            <v>-46.7087994844601</v>
          </cell>
          <cell r="H4247">
            <v>480.023</v>
          </cell>
          <cell r="I4247">
            <v>174.695</v>
          </cell>
          <cell r="J4247">
            <v>302.929</v>
          </cell>
          <cell r="K4247">
            <v>172.02</v>
          </cell>
          <cell r="L4247">
            <v>-130.909</v>
          </cell>
          <cell r="M4247">
            <v>-305.328</v>
          </cell>
          <cell r="N4247">
            <v>0</v>
          </cell>
          <cell r="O4247">
            <v>0</v>
          </cell>
          <cell r="P4247">
            <v>0</v>
          </cell>
          <cell r="Q4247">
            <v>0</v>
          </cell>
          <cell r="R4247">
            <v>70.11802</v>
          </cell>
          <cell r="S4247">
            <v>208.4617</v>
          </cell>
          <cell r="T4247">
            <v>0</v>
          </cell>
          <cell r="U4247">
            <v>278.57972</v>
          </cell>
          <cell r="V4247">
            <v>-278.57972</v>
          </cell>
          <cell r="W4247">
            <v>26.74828</v>
          </cell>
          <cell r="X4247">
            <v>-12.56377948446</v>
          </cell>
          <cell r="Y4247">
            <v>406.1601</v>
          </cell>
          <cell r="Z4247">
            <v>1782.518</v>
          </cell>
          <cell r="AA4247">
            <v>0</v>
          </cell>
          <cell r="AB4247">
            <v>533.8199</v>
          </cell>
          <cell r="AC4247">
            <v>507.0525</v>
          </cell>
          <cell r="AD4247" t="str">
            <v>N/A</v>
          </cell>
          <cell r="AE4247">
            <v>1014.105</v>
          </cell>
          <cell r="AF4247">
            <v>-26.7674</v>
          </cell>
        </row>
        <row r="4248">
          <cell r="A4248">
            <v>41038</v>
          </cell>
          <cell r="B4248">
            <v>-7.23109999999997</v>
          </cell>
          <cell r="C4248">
            <v>140.9925</v>
          </cell>
          <cell r="D4248">
            <v>133.7614</v>
          </cell>
          <cell r="E4248">
            <v>4109.64962185676</v>
          </cell>
          <cell r="F4248">
            <v>4180.81438418424</v>
          </cell>
          <cell r="G4248">
            <v>71.1647623274803</v>
          </cell>
          <cell r="H4248">
            <v>480.1</v>
          </cell>
          <cell r="I4248">
            <v>237.2</v>
          </cell>
          <cell r="J4248">
            <v>302.972</v>
          </cell>
          <cell r="K4248">
            <v>234.525</v>
          </cell>
          <cell r="L4248">
            <v>-68.447</v>
          </cell>
          <cell r="M4248">
            <v>-242.9</v>
          </cell>
          <cell r="N4248">
            <v>0</v>
          </cell>
          <cell r="O4248">
            <v>0</v>
          </cell>
          <cell r="P4248">
            <v>0</v>
          </cell>
          <cell r="Q4248">
            <v>0</v>
          </cell>
          <cell r="R4248">
            <v>70.1887</v>
          </cell>
          <cell r="S4248">
            <v>171.9072</v>
          </cell>
          <cell r="T4248">
            <v>0</v>
          </cell>
          <cell r="U4248">
            <v>242.0959</v>
          </cell>
          <cell r="V4248">
            <v>-242.0959</v>
          </cell>
          <cell r="W4248">
            <v>0.804100000000062</v>
          </cell>
          <cell r="X4248">
            <v>-63.4007376725198</v>
          </cell>
          <cell r="Y4248">
            <v>251.9678</v>
          </cell>
          <cell r="Z4248">
            <v>1939.29</v>
          </cell>
          <cell r="AA4248">
            <v>0</v>
          </cell>
          <cell r="AB4248">
            <v>518.0908</v>
          </cell>
          <cell r="AC4248">
            <v>495.4781</v>
          </cell>
          <cell r="AD4248" t="str">
            <v>N/A</v>
          </cell>
          <cell r="AE4248">
            <v>1011.17979591837</v>
          </cell>
          <cell r="AF4248">
            <v>-22.6127</v>
          </cell>
        </row>
        <row r="4249">
          <cell r="A4249">
            <v>41039</v>
          </cell>
          <cell r="B4249">
            <v>-12.0101</v>
          </cell>
          <cell r="C4249">
            <v>53.5</v>
          </cell>
          <cell r="D4249">
            <v>41.4899</v>
          </cell>
          <cell r="E4249">
            <v>4214.58118136376</v>
          </cell>
          <cell r="F4249">
            <v>4176.06413358638</v>
          </cell>
          <cell r="G4249">
            <v>-38.51704777738</v>
          </cell>
          <cell r="H4249">
            <v>479.987</v>
          </cell>
          <cell r="I4249">
            <v>176.4</v>
          </cell>
          <cell r="J4249">
            <v>302.889</v>
          </cell>
          <cell r="K4249">
            <v>173.725</v>
          </cell>
          <cell r="L4249">
            <v>-129.164</v>
          </cell>
          <cell r="M4249">
            <v>-303.587</v>
          </cell>
          <cell r="N4249">
            <v>0</v>
          </cell>
          <cell r="O4249">
            <v>0</v>
          </cell>
          <cell r="P4249">
            <v>0</v>
          </cell>
          <cell r="Q4249">
            <v>0</v>
          </cell>
          <cell r="R4249">
            <v>69.93643</v>
          </cell>
          <cell r="S4249">
            <v>246.2979</v>
          </cell>
          <cell r="T4249">
            <v>18.24429</v>
          </cell>
          <cell r="U4249">
            <v>334.47862</v>
          </cell>
          <cell r="V4249">
            <v>-334.47862</v>
          </cell>
          <cell r="W4249">
            <v>-30.89162</v>
          </cell>
          <cell r="X4249">
            <v>-49.1153277773799</v>
          </cell>
          <cell r="Y4249">
            <v>316.5279</v>
          </cell>
          <cell r="Z4249">
            <v>1867.012</v>
          </cell>
          <cell r="AA4249">
            <v>0</v>
          </cell>
          <cell r="AB4249">
            <v>498.7292</v>
          </cell>
          <cell r="AC4249">
            <v>520.6031</v>
          </cell>
          <cell r="AD4249" t="str">
            <v>N/A</v>
          </cell>
          <cell r="AE4249">
            <v>1010.87980582524</v>
          </cell>
          <cell r="AF4249">
            <v>21.8739000000001</v>
          </cell>
        </row>
        <row r="4250">
          <cell r="A4250">
            <v>41040</v>
          </cell>
          <cell r="B4250">
            <v>17.7992</v>
          </cell>
          <cell r="C4250">
            <v>-72.1880999999999</v>
          </cell>
          <cell r="D4250">
            <v>-54.3888999999999</v>
          </cell>
          <cell r="E4250">
            <v>4204.39365131454</v>
          </cell>
          <cell r="F4250">
            <v>4152.11739036368</v>
          </cell>
          <cell r="G4250">
            <v>-52.27626095086</v>
          </cell>
          <cell r="H4250">
            <v>494.877</v>
          </cell>
          <cell r="I4250">
            <v>151.385</v>
          </cell>
          <cell r="J4250">
            <v>317.85</v>
          </cell>
          <cell r="K4250">
            <v>148.71</v>
          </cell>
          <cell r="L4250">
            <v>-169.14</v>
          </cell>
          <cell r="M4250">
            <v>-343.492</v>
          </cell>
          <cell r="N4250">
            <v>0</v>
          </cell>
          <cell r="O4250">
            <v>0</v>
          </cell>
          <cell r="P4250">
            <v>0</v>
          </cell>
          <cell r="Q4250">
            <v>0</v>
          </cell>
          <cell r="R4250">
            <v>66.04909</v>
          </cell>
          <cell r="S4250">
            <v>289.3966</v>
          </cell>
          <cell r="T4250">
            <v>29.68145</v>
          </cell>
          <cell r="U4250">
            <v>385.12714</v>
          </cell>
          <cell r="V4250">
            <v>-385.12714</v>
          </cell>
          <cell r="W4250">
            <v>-41.6351399999999</v>
          </cell>
          <cell r="X4250">
            <v>43.7477790491398</v>
          </cell>
          <cell r="Y4250">
            <v>285.5355</v>
          </cell>
          <cell r="Z4250">
            <v>1998.334</v>
          </cell>
          <cell r="AA4250">
            <v>0</v>
          </cell>
          <cell r="AB4250">
            <v>473.9794</v>
          </cell>
          <cell r="AC4250">
            <v>456.3418</v>
          </cell>
          <cell r="AD4250" t="str">
            <v>N/A</v>
          </cell>
          <cell r="AE4250">
            <v>1014.09288888889</v>
          </cell>
          <cell r="AF4250">
            <v>-17.6376</v>
          </cell>
        </row>
        <row r="4251">
          <cell r="A4251">
            <v>41041</v>
          </cell>
          <cell r="B4251">
            <v>13.2663</v>
          </cell>
          <cell r="C4251">
            <v>-89.81</v>
          </cell>
          <cell r="D4251">
            <v>-76.5437</v>
          </cell>
          <cell r="E4251">
            <v>4169.75604914718</v>
          </cell>
          <cell r="F4251">
            <v>4150.0901179483</v>
          </cell>
          <cell r="G4251">
            <v>-19.6659311988806</v>
          </cell>
          <cell r="H4251">
            <v>509.135</v>
          </cell>
          <cell r="I4251">
            <v>152.831</v>
          </cell>
          <cell r="J4251">
            <v>331.707</v>
          </cell>
          <cell r="K4251">
            <v>150.156</v>
          </cell>
          <cell r="L4251">
            <v>-181.551</v>
          </cell>
          <cell r="M4251">
            <v>-356.304</v>
          </cell>
          <cell r="N4251">
            <v>0</v>
          </cell>
          <cell r="O4251">
            <v>0</v>
          </cell>
          <cell r="P4251">
            <v>0</v>
          </cell>
          <cell r="Q4251">
            <v>0</v>
          </cell>
          <cell r="R4251">
            <v>51.33044</v>
          </cell>
          <cell r="S4251">
            <v>204.9345</v>
          </cell>
          <cell r="T4251">
            <v>20.87051</v>
          </cell>
          <cell r="U4251">
            <v>277.13545</v>
          </cell>
          <cell r="V4251">
            <v>-277.13545</v>
          </cell>
          <cell r="W4251">
            <v>79.16855</v>
          </cell>
          <cell r="X4251">
            <v>-22.2907811988806</v>
          </cell>
          <cell r="Y4251">
            <v>439.2222</v>
          </cell>
          <cell r="Z4251">
            <v>1845.634</v>
          </cell>
          <cell r="AA4251">
            <v>0</v>
          </cell>
          <cell r="AB4251">
            <v>506.94</v>
          </cell>
          <cell r="AC4251">
            <v>458.9767</v>
          </cell>
          <cell r="AD4251" t="str">
            <v>N/A</v>
          </cell>
          <cell r="AE4251">
            <v>1015.43517699115</v>
          </cell>
          <cell r="AF4251">
            <v>-47.9633</v>
          </cell>
        </row>
        <row r="4252">
          <cell r="A4252">
            <v>41042</v>
          </cell>
          <cell r="B4252">
            <v>-27.3176</v>
          </cell>
          <cell r="C4252">
            <v>-47.1021</v>
          </cell>
          <cell r="D4252">
            <v>-74.4197</v>
          </cell>
          <cell r="E4252">
            <v>4163.64353111764</v>
          </cell>
          <cell r="F4252">
            <v>4088.23588931779</v>
          </cell>
          <cell r="G4252">
            <v>-75.4076417998499</v>
          </cell>
          <cell r="H4252">
            <v>521.104</v>
          </cell>
          <cell r="I4252">
            <v>153.255</v>
          </cell>
          <cell r="J4252">
            <v>343.752</v>
          </cell>
          <cell r="K4252">
            <v>150.58</v>
          </cell>
          <cell r="L4252">
            <v>-193.172</v>
          </cell>
          <cell r="M4252">
            <v>-367.849</v>
          </cell>
          <cell r="N4252">
            <v>0</v>
          </cell>
          <cell r="O4252">
            <v>0</v>
          </cell>
          <cell r="P4252">
            <v>0</v>
          </cell>
          <cell r="Q4252">
            <v>0</v>
          </cell>
          <cell r="R4252">
            <v>69.29462</v>
          </cell>
          <cell r="S4252">
            <v>220.1123</v>
          </cell>
          <cell r="T4252">
            <v>0</v>
          </cell>
          <cell r="U4252">
            <v>289.40692</v>
          </cell>
          <cell r="V4252">
            <v>-289.40692</v>
          </cell>
          <cell r="W4252">
            <v>78.44208</v>
          </cell>
          <cell r="X4252">
            <v>-79.43002179985</v>
          </cell>
          <cell r="Y4252">
            <v>432.0724</v>
          </cell>
          <cell r="Z4252">
            <v>1863.958</v>
          </cell>
          <cell r="AA4252">
            <v>0</v>
          </cell>
          <cell r="AB4252">
            <v>614.0077</v>
          </cell>
          <cell r="AC4252">
            <v>502.6436</v>
          </cell>
          <cell r="AD4252" t="str">
            <v>N/A</v>
          </cell>
          <cell r="AE4252">
            <v>1015.44161616162</v>
          </cell>
          <cell r="AF4252">
            <v>-111.3641</v>
          </cell>
        </row>
        <row r="4253">
          <cell r="A4253">
            <v>41043</v>
          </cell>
          <cell r="B4253">
            <v>-107.802</v>
          </cell>
          <cell r="C4253">
            <v>-78.9954</v>
          </cell>
          <cell r="D4253">
            <v>-186.7974</v>
          </cell>
          <cell r="E4253">
            <v>4101.49959781738</v>
          </cell>
          <cell r="F4253">
            <v>4048.34917236915</v>
          </cell>
          <cell r="G4253">
            <v>-53.1504254482302</v>
          </cell>
          <cell r="H4253">
            <v>525.129</v>
          </cell>
          <cell r="I4253">
            <v>151.385</v>
          </cell>
          <cell r="J4253">
            <v>347.402</v>
          </cell>
          <cell r="K4253">
            <v>148.71</v>
          </cell>
          <cell r="L4253">
            <v>-198.692</v>
          </cell>
          <cell r="M4253">
            <v>-373.744</v>
          </cell>
          <cell r="N4253">
            <v>0</v>
          </cell>
          <cell r="O4253">
            <v>0</v>
          </cell>
          <cell r="P4253">
            <v>0</v>
          </cell>
          <cell r="Q4253">
            <v>0</v>
          </cell>
          <cell r="R4253">
            <v>69.04628</v>
          </cell>
          <cell r="S4253">
            <v>199.5437</v>
          </cell>
          <cell r="T4253">
            <v>21.32312</v>
          </cell>
          <cell r="U4253">
            <v>289.9131</v>
          </cell>
          <cell r="V4253">
            <v>-289.9131</v>
          </cell>
          <cell r="W4253">
            <v>83.8309</v>
          </cell>
          <cell r="X4253">
            <v>49.8160745517698</v>
          </cell>
          <cell r="Y4253">
            <v>430.5492</v>
          </cell>
          <cell r="Z4253">
            <v>1863.958</v>
          </cell>
          <cell r="AA4253">
            <v>0</v>
          </cell>
          <cell r="AB4253">
            <v>577.1452</v>
          </cell>
          <cell r="AC4253">
            <v>638.379</v>
          </cell>
          <cell r="AD4253" t="str">
            <v>N/A</v>
          </cell>
          <cell r="AE4253">
            <v>1013.3</v>
          </cell>
          <cell r="AF4253">
            <v>61.2338</v>
          </cell>
        </row>
        <row r="4254">
          <cell r="A4254">
            <v>41044</v>
          </cell>
          <cell r="B4254">
            <v>-24.1753000000001</v>
          </cell>
          <cell r="C4254">
            <v>134.8635</v>
          </cell>
          <cell r="D4254">
            <v>110.6882</v>
          </cell>
          <cell r="E4254">
            <v>4069.91825466479</v>
          </cell>
          <cell r="F4254">
            <v>4153.7890287723</v>
          </cell>
          <cell r="G4254">
            <v>83.8707741075104</v>
          </cell>
          <cell r="H4254">
            <v>480.1</v>
          </cell>
          <cell r="I4254">
            <v>202.04</v>
          </cell>
          <cell r="J4254">
            <v>302.972</v>
          </cell>
          <cell r="K4254">
            <v>199.365</v>
          </cell>
          <cell r="L4254">
            <v>-103.607</v>
          </cell>
          <cell r="M4254">
            <v>-278.06</v>
          </cell>
          <cell r="N4254">
            <v>0</v>
          </cell>
          <cell r="O4254">
            <v>0</v>
          </cell>
          <cell r="P4254">
            <v>0</v>
          </cell>
          <cell r="Q4254">
            <v>0</v>
          </cell>
          <cell r="R4254">
            <v>68.26906</v>
          </cell>
          <cell r="S4254">
            <v>220.8287</v>
          </cell>
          <cell r="T4254">
            <v>16.81344</v>
          </cell>
          <cell r="U4254">
            <v>305.9112</v>
          </cell>
          <cell r="V4254">
            <v>-305.9112</v>
          </cell>
          <cell r="W4254">
            <v>-27.8512</v>
          </cell>
          <cell r="X4254">
            <v>1.03377410751051</v>
          </cell>
          <cell r="Y4254">
            <v>300.5309</v>
          </cell>
          <cell r="Z4254">
            <v>1968.812</v>
          </cell>
          <cell r="AA4254">
            <v>0</v>
          </cell>
          <cell r="AB4254">
            <v>541.2404</v>
          </cell>
          <cell r="AC4254">
            <v>557.4803</v>
          </cell>
          <cell r="AD4254" t="str">
            <v>N/A</v>
          </cell>
          <cell r="AE4254">
            <v>1013.60054545455</v>
          </cell>
          <cell r="AF4254">
            <v>16.2399</v>
          </cell>
        </row>
        <row r="4255">
          <cell r="A4255">
            <v>41045</v>
          </cell>
          <cell r="B4255">
            <v>-35.0744999999999</v>
          </cell>
          <cell r="C4255">
            <v>-112.5052</v>
          </cell>
          <cell r="D4255">
            <v>-147.5797</v>
          </cell>
          <cell r="E4255">
            <v>4174.84981417179</v>
          </cell>
          <cell r="F4255">
            <v>4114.4283370258</v>
          </cell>
          <cell r="G4255">
            <v>-60.4214771459901</v>
          </cell>
          <cell r="H4255">
            <v>473.031</v>
          </cell>
          <cell r="I4255">
            <v>151.385</v>
          </cell>
          <cell r="J4255">
            <v>302.972</v>
          </cell>
          <cell r="K4255">
            <v>148.71</v>
          </cell>
          <cell r="L4255">
            <v>-154.262</v>
          </cell>
          <cell r="M4255">
            <v>-321.646</v>
          </cell>
          <cell r="N4255">
            <v>0</v>
          </cell>
          <cell r="O4255">
            <v>0</v>
          </cell>
          <cell r="P4255">
            <v>0</v>
          </cell>
          <cell r="Q4255">
            <v>0</v>
          </cell>
          <cell r="R4255">
            <v>68.20659</v>
          </cell>
          <cell r="S4255">
            <v>145.3949</v>
          </cell>
          <cell r="T4255">
            <v>24.5373</v>
          </cell>
          <cell r="U4255">
            <v>238.13879</v>
          </cell>
          <cell r="V4255">
            <v>-238.13879</v>
          </cell>
          <cell r="W4255">
            <v>83.50721</v>
          </cell>
          <cell r="X4255">
            <v>3.65101285400979</v>
          </cell>
          <cell r="Y4255">
            <v>402.0843</v>
          </cell>
          <cell r="Z4255">
            <v>1864.976</v>
          </cell>
          <cell r="AA4255">
            <v>0</v>
          </cell>
          <cell r="AB4255">
            <v>583.9547</v>
          </cell>
          <cell r="AC4255">
            <v>562.5825</v>
          </cell>
          <cell r="AD4255" t="str">
            <v>N/A</v>
          </cell>
          <cell r="AE4255">
            <v>1013.66216216216</v>
          </cell>
          <cell r="AF4255">
            <v>-21.3722</v>
          </cell>
        </row>
        <row r="4256">
          <cell r="A4256">
            <v>41046</v>
          </cell>
          <cell r="B4256">
            <v>-33.2591</v>
          </cell>
          <cell r="C4256">
            <v>-12.1865999999999</v>
          </cell>
          <cell r="D4256">
            <v>-45.4456999999999</v>
          </cell>
          <cell r="E4256">
            <v>4133.08094096997</v>
          </cell>
          <cell r="F4256">
            <v>4172.32573566325</v>
          </cell>
          <cell r="G4256">
            <v>39.2447946932807</v>
          </cell>
          <cell r="H4256">
            <v>473.003</v>
          </cell>
          <cell r="I4256">
            <v>180.2</v>
          </cell>
          <cell r="J4256">
            <v>302.972</v>
          </cell>
          <cell r="K4256">
            <v>148.71</v>
          </cell>
          <cell r="L4256">
            <v>-154.262</v>
          </cell>
          <cell r="M4256">
            <v>-292.803</v>
          </cell>
          <cell r="N4256">
            <v>0</v>
          </cell>
          <cell r="O4256">
            <v>0</v>
          </cell>
          <cell r="P4256">
            <v>0</v>
          </cell>
          <cell r="Q4256">
            <v>0</v>
          </cell>
          <cell r="R4256">
            <v>68.66267</v>
          </cell>
          <cell r="S4256">
            <v>130.2152</v>
          </cell>
          <cell r="T4256">
            <v>26.74996</v>
          </cell>
          <cell r="U4256">
            <v>225.62783</v>
          </cell>
          <cell r="V4256">
            <v>-225.62783</v>
          </cell>
          <cell r="W4256">
            <v>67.17517</v>
          </cell>
          <cell r="X4256">
            <v>17.5153246932806</v>
          </cell>
          <cell r="Y4256">
            <v>459.2513</v>
          </cell>
          <cell r="Z4256">
            <v>1582.99</v>
          </cell>
          <cell r="AA4256">
            <v>0</v>
          </cell>
          <cell r="AB4256">
            <v>613.7032</v>
          </cell>
          <cell r="AC4256">
            <v>614.8221</v>
          </cell>
          <cell r="AD4256" t="str">
            <v>N/A</v>
          </cell>
          <cell r="AE4256">
            <v>1014.55792079208</v>
          </cell>
          <cell r="AF4256">
            <v>1.11889999999994</v>
          </cell>
        </row>
        <row r="4257">
          <cell r="A4257">
            <v>41047</v>
          </cell>
          <cell r="B4257">
            <v>-5.94069999999999</v>
          </cell>
          <cell r="C4257">
            <v>111.875</v>
          </cell>
          <cell r="D4257">
            <v>105.9343</v>
          </cell>
          <cell r="E4257">
            <v>4164.66228412257</v>
          </cell>
          <cell r="F4257">
            <v>4260.73862530736</v>
          </cell>
          <cell r="G4257">
            <v>96.0763411847902</v>
          </cell>
          <cell r="H4257">
            <v>403.924</v>
          </cell>
          <cell r="I4257">
            <v>180.199</v>
          </cell>
          <cell r="J4257">
            <v>308.834</v>
          </cell>
          <cell r="K4257">
            <v>148.709</v>
          </cell>
          <cell r="L4257">
            <v>-160.125</v>
          </cell>
          <cell r="M4257">
            <v>-223.725</v>
          </cell>
          <cell r="N4257">
            <v>0</v>
          </cell>
          <cell r="O4257">
            <v>0</v>
          </cell>
          <cell r="P4257">
            <v>0</v>
          </cell>
          <cell r="Q4257">
            <v>0</v>
          </cell>
          <cell r="R4257">
            <v>68.83654</v>
          </cell>
          <cell r="S4257">
            <v>189.3645</v>
          </cell>
          <cell r="T4257">
            <v>29.63298</v>
          </cell>
          <cell r="U4257">
            <v>287.83402</v>
          </cell>
          <cell r="V4257">
            <v>-287.83402</v>
          </cell>
          <cell r="W4257">
            <v>-64.10902</v>
          </cell>
          <cell r="X4257">
            <v>54.2510611847902</v>
          </cell>
          <cell r="Y4257">
            <v>383.9755</v>
          </cell>
          <cell r="Z4257">
            <v>1787.608</v>
          </cell>
          <cell r="AA4257">
            <v>0</v>
          </cell>
          <cell r="AB4257">
            <v>545.7777</v>
          </cell>
          <cell r="AC4257">
            <v>550.9487</v>
          </cell>
          <cell r="AD4257" t="str">
            <v>N/A</v>
          </cell>
          <cell r="AE4257">
            <v>1020.27537037037</v>
          </cell>
          <cell r="AF4257">
            <v>5.17100000000005</v>
          </cell>
        </row>
        <row r="4258">
          <cell r="A4258">
            <v>41048</v>
          </cell>
          <cell r="B4258">
            <v>6.16710000000006</v>
          </cell>
          <cell r="C4258">
            <v>63.3905</v>
          </cell>
          <cell r="D4258">
            <v>69.5576000000001</v>
          </cell>
          <cell r="E4258">
            <v>4254.31254855573</v>
          </cell>
          <cell r="F4258">
            <v>4293.69605734334</v>
          </cell>
          <cell r="G4258">
            <v>39.3835087876096</v>
          </cell>
          <cell r="H4258">
            <v>485.031</v>
          </cell>
          <cell r="I4258">
            <v>151.385</v>
          </cell>
          <cell r="J4258">
            <v>314.356</v>
          </cell>
          <cell r="K4258">
            <v>148.71</v>
          </cell>
          <cell r="L4258">
            <v>-165.646</v>
          </cell>
          <cell r="M4258">
            <v>-333.646</v>
          </cell>
          <cell r="N4258">
            <v>0</v>
          </cell>
          <cell r="O4258">
            <v>0</v>
          </cell>
          <cell r="P4258">
            <v>0</v>
          </cell>
          <cell r="Q4258">
            <v>0</v>
          </cell>
          <cell r="R4258">
            <v>68.61002</v>
          </cell>
          <cell r="S4258">
            <v>311.3052</v>
          </cell>
          <cell r="T4258">
            <v>17.62356</v>
          </cell>
          <cell r="U4258">
            <v>397.53878</v>
          </cell>
          <cell r="V4258">
            <v>-397.53878</v>
          </cell>
          <cell r="W4258">
            <v>-63.89278</v>
          </cell>
          <cell r="X4258">
            <v>33.7186887876095</v>
          </cell>
          <cell r="Y4258">
            <v>387.0845</v>
          </cell>
          <cell r="Z4258">
            <v>1762.158</v>
          </cell>
          <cell r="AA4258">
            <v>0</v>
          </cell>
          <cell r="AB4258">
            <v>487.6436</v>
          </cell>
          <cell r="AC4258">
            <v>510.0379</v>
          </cell>
          <cell r="AD4258" t="str">
            <v>N/A</v>
          </cell>
          <cell r="AE4258">
            <v>1020.0758</v>
          </cell>
          <cell r="AF4258">
            <v>22.3943</v>
          </cell>
        </row>
        <row r="4259">
          <cell r="A4259">
            <v>41049</v>
          </cell>
          <cell r="B4259">
            <v>22.0903</v>
          </cell>
          <cell r="C4259">
            <v>-9.59710000000001</v>
          </cell>
          <cell r="D4259">
            <v>12.4932</v>
          </cell>
          <cell r="E4259">
            <v>4287.93139771817</v>
          </cell>
          <cell r="F4259">
            <v>4266.06045556894</v>
          </cell>
          <cell r="G4259">
            <v>-21.8709421492304</v>
          </cell>
          <cell r="H4259">
            <v>485.031</v>
          </cell>
          <cell r="I4259">
            <v>151.385</v>
          </cell>
          <cell r="J4259">
            <v>314.356</v>
          </cell>
          <cell r="K4259">
            <v>148.71</v>
          </cell>
          <cell r="L4259">
            <v>-165.646</v>
          </cell>
          <cell r="M4259">
            <v>-333.646</v>
          </cell>
          <cell r="N4259">
            <v>0</v>
          </cell>
          <cell r="O4259">
            <v>0</v>
          </cell>
          <cell r="P4259">
            <v>0</v>
          </cell>
          <cell r="Q4259">
            <v>0</v>
          </cell>
          <cell r="R4259">
            <v>68.60818</v>
          </cell>
          <cell r="S4259">
            <v>296.9608</v>
          </cell>
          <cell r="T4259">
            <v>0</v>
          </cell>
          <cell r="U4259">
            <v>365.56898</v>
          </cell>
          <cell r="V4259">
            <v>-365.56898</v>
          </cell>
          <cell r="W4259">
            <v>-31.92298</v>
          </cell>
          <cell r="X4259">
            <v>-2.44116214923037</v>
          </cell>
          <cell r="Y4259">
            <v>282.6323</v>
          </cell>
          <cell r="Z4259">
            <v>1868.03</v>
          </cell>
          <cell r="AA4259">
            <v>0</v>
          </cell>
          <cell r="AB4259">
            <v>518.0954</v>
          </cell>
          <cell r="AC4259">
            <v>494.7367</v>
          </cell>
          <cell r="AD4259" t="str">
            <v>N/A</v>
          </cell>
          <cell r="AE4259">
            <v>1020.07567010309</v>
          </cell>
          <cell r="AF4259">
            <v>-23.3587000000001</v>
          </cell>
        </row>
        <row r="4260">
          <cell r="A4260">
            <v>41050</v>
          </cell>
          <cell r="B4260">
            <v>-46.0396</v>
          </cell>
          <cell r="C4260">
            <v>-221.7121</v>
          </cell>
          <cell r="D4260">
            <v>-267.7517</v>
          </cell>
          <cell r="E4260">
            <v>4260.42506658527</v>
          </cell>
          <cell r="F4260">
            <v>4125.5545003393</v>
          </cell>
          <cell r="G4260">
            <v>-134.87056624597</v>
          </cell>
          <cell r="H4260">
            <v>473.642</v>
          </cell>
          <cell r="I4260">
            <v>151.48</v>
          </cell>
          <cell r="J4260">
            <v>302.972</v>
          </cell>
          <cell r="K4260">
            <v>148.805</v>
          </cell>
          <cell r="L4260">
            <v>-154.167</v>
          </cell>
          <cell r="M4260">
            <v>-322.162</v>
          </cell>
          <cell r="N4260">
            <v>0</v>
          </cell>
          <cell r="O4260">
            <v>0</v>
          </cell>
          <cell r="P4260">
            <v>0</v>
          </cell>
          <cell r="Q4260">
            <v>0</v>
          </cell>
          <cell r="R4260">
            <v>68.02303</v>
          </cell>
          <cell r="S4260">
            <v>165.9921</v>
          </cell>
          <cell r="T4260">
            <v>5.410341</v>
          </cell>
          <cell r="U4260">
            <v>239.425471</v>
          </cell>
          <cell r="V4260">
            <v>-239.425471</v>
          </cell>
          <cell r="W4260">
            <v>82.7365290000001</v>
          </cell>
          <cell r="X4260">
            <v>50.1446047540302</v>
          </cell>
          <cell r="Y4260">
            <v>435.2125</v>
          </cell>
          <cell r="Z4260">
            <v>1719.402</v>
          </cell>
          <cell r="AA4260">
            <v>0</v>
          </cell>
          <cell r="AB4260">
            <v>517.0426</v>
          </cell>
          <cell r="AC4260">
            <v>545.8376</v>
          </cell>
          <cell r="AD4260" t="str">
            <v>N/A</v>
          </cell>
          <cell r="AE4260">
            <v>1020.25719626168</v>
          </cell>
          <cell r="AF4260">
            <v>28.795</v>
          </cell>
        </row>
        <row r="4261">
          <cell r="A4261">
            <v>41051</v>
          </cell>
          <cell r="B4261">
            <v>6.18610000000001</v>
          </cell>
          <cell r="C4261">
            <v>-136.8843</v>
          </cell>
          <cell r="D4261">
            <v>-130.6982</v>
          </cell>
          <cell r="E4261">
            <v>4122.89341092075</v>
          </cell>
          <cell r="F4261">
            <v>4131.38585301757</v>
          </cell>
          <cell r="G4261">
            <v>8.49244209682001</v>
          </cell>
          <cell r="H4261">
            <v>472.966</v>
          </cell>
          <cell r="I4261">
            <v>151.385</v>
          </cell>
          <cell r="J4261">
            <v>302.881</v>
          </cell>
          <cell r="K4261">
            <v>148.71</v>
          </cell>
          <cell r="L4261">
            <v>-154.171</v>
          </cell>
          <cell r="M4261">
            <v>-321.581</v>
          </cell>
          <cell r="N4261">
            <v>0</v>
          </cell>
          <cell r="O4261">
            <v>0</v>
          </cell>
          <cell r="P4261">
            <v>0</v>
          </cell>
          <cell r="Q4261">
            <v>0</v>
          </cell>
          <cell r="R4261">
            <v>59.22909</v>
          </cell>
          <cell r="S4261">
            <v>174.041</v>
          </cell>
          <cell r="T4261">
            <v>19.96773</v>
          </cell>
          <cell r="U4261">
            <v>253.23782</v>
          </cell>
          <cell r="V4261">
            <v>-253.23782</v>
          </cell>
          <cell r="W4261">
            <v>68.34318</v>
          </cell>
          <cell r="X4261">
            <v>70.84746209682</v>
          </cell>
          <cell r="Y4261">
            <v>434.331</v>
          </cell>
          <cell r="Z4261">
            <v>1719.402</v>
          </cell>
          <cell r="AA4261">
            <v>0</v>
          </cell>
          <cell r="AB4261">
            <v>495.9295</v>
          </cell>
          <cell r="AC4261">
            <v>545.3829</v>
          </cell>
          <cell r="AD4261" t="str">
            <v>N/A</v>
          </cell>
          <cell r="AE4261">
            <v>1019.40728971963</v>
          </cell>
          <cell r="AF4261">
            <v>49.4533999999999</v>
          </cell>
        </row>
        <row r="4262">
          <cell r="A4262">
            <v>41052</v>
          </cell>
          <cell r="B4262">
            <v>-6.19659999999999</v>
          </cell>
          <cell r="C4262">
            <v>18.9402</v>
          </cell>
          <cell r="D4262">
            <v>12.7436</v>
          </cell>
          <cell r="E4262">
            <v>4127.98717594536</v>
          </cell>
          <cell r="F4262">
            <v>4202.45186432507</v>
          </cell>
          <cell r="G4262">
            <v>74.4646883797104</v>
          </cell>
          <cell r="H4262">
            <v>473.863</v>
          </cell>
          <cell r="I4262">
            <v>151.385</v>
          </cell>
          <cell r="J4262">
            <v>306.272</v>
          </cell>
          <cell r="K4262">
            <v>148.71</v>
          </cell>
          <cell r="L4262">
            <v>-157.562</v>
          </cell>
          <cell r="M4262">
            <v>-322.478</v>
          </cell>
          <cell r="N4262">
            <v>0</v>
          </cell>
          <cell r="O4262">
            <v>0</v>
          </cell>
          <cell r="P4262">
            <v>0</v>
          </cell>
          <cell r="Q4262">
            <v>0</v>
          </cell>
          <cell r="R4262">
            <v>67.19326</v>
          </cell>
          <cell r="S4262">
            <v>243.6163</v>
          </cell>
          <cell r="T4262">
            <v>27.98021</v>
          </cell>
          <cell r="U4262">
            <v>338.78977</v>
          </cell>
          <cell r="V4262">
            <v>-338.78977</v>
          </cell>
          <cell r="W4262">
            <v>-16.31177</v>
          </cell>
          <cell r="X4262">
            <v>78.0328583797104</v>
          </cell>
          <cell r="Y4262">
            <v>333.0044</v>
          </cell>
          <cell r="Z4262">
            <v>1824.256</v>
          </cell>
          <cell r="AA4262">
            <v>0</v>
          </cell>
          <cell r="AB4262">
            <v>495.9982</v>
          </cell>
          <cell r="AC4262">
            <v>535.0396</v>
          </cell>
          <cell r="AD4262" t="str">
            <v>N/A</v>
          </cell>
          <cell r="AE4262">
            <v>1019.12304761905</v>
          </cell>
          <cell r="AF4262">
            <v>39.0414</v>
          </cell>
        </row>
        <row r="4263">
          <cell r="A4263">
            <v>41053</v>
          </cell>
          <cell r="B4263">
            <v>-44.9203</v>
          </cell>
          <cell r="C4263">
            <v>133.0122</v>
          </cell>
          <cell r="D4263">
            <v>88.0919</v>
          </cell>
          <cell r="E4263">
            <v>4205.41240431946</v>
          </cell>
          <cell r="F4263">
            <v>4267.24432946519</v>
          </cell>
          <cell r="G4263">
            <v>61.8319251457306</v>
          </cell>
          <cell r="H4263">
            <v>470.655</v>
          </cell>
          <cell r="I4263">
            <v>151.385</v>
          </cell>
          <cell r="J4263">
            <v>303.063</v>
          </cell>
          <cell r="K4263">
            <v>148.71</v>
          </cell>
          <cell r="L4263">
            <v>-154.353</v>
          </cell>
          <cell r="M4263">
            <v>-319.27</v>
          </cell>
          <cell r="N4263">
            <v>0</v>
          </cell>
          <cell r="O4263">
            <v>0</v>
          </cell>
          <cell r="P4263">
            <v>0</v>
          </cell>
          <cell r="Q4263">
            <v>0</v>
          </cell>
          <cell r="R4263">
            <v>59.59199</v>
          </cell>
          <cell r="S4263">
            <v>276.9725</v>
          </cell>
          <cell r="T4263">
            <v>32.08878</v>
          </cell>
          <cell r="U4263">
            <v>368.65327</v>
          </cell>
          <cell r="V4263">
            <v>-368.65327</v>
          </cell>
          <cell r="W4263">
            <v>-49.38327</v>
          </cell>
          <cell r="X4263">
            <v>23.1232951457306</v>
          </cell>
          <cell r="Y4263">
            <v>269.1273</v>
          </cell>
          <cell r="Z4263">
            <v>1885.336</v>
          </cell>
          <cell r="AA4263">
            <v>0</v>
          </cell>
          <cell r="AB4263">
            <v>547.2593</v>
          </cell>
          <cell r="AC4263">
            <v>598.7433</v>
          </cell>
          <cell r="AD4263" t="str">
            <v>N/A</v>
          </cell>
          <cell r="AE4263">
            <v>1018.27091836735</v>
          </cell>
          <cell r="AF4263">
            <v>51.4839999999999</v>
          </cell>
        </row>
        <row r="4264">
          <cell r="A4264">
            <v>41054</v>
          </cell>
          <cell r="B4264">
            <v>-27.1651000000001</v>
          </cell>
          <cell r="C4264">
            <v>-173.137</v>
          </cell>
          <cell r="D4264">
            <v>-200.3021</v>
          </cell>
          <cell r="E4264">
            <v>4263.48132560003</v>
          </cell>
          <cell r="F4264">
            <v>4225.40303564712</v>
          </cell>
          <cell r="G4264">
            <v>-38.0782899529095</v>
          </cell>
          <cell r="H4264">
            <v>475.672</v>
          </cell>
          <cell r="I4264">
            <v>151.385</v>
          </cell>
          <cell r="J4264">
            <v>306.103</v>
          </cell>
          <cell r="K4264">
            <v>148.71</v>
          </cell>
          <cell r="L4264">
            <v>-157.393</v>
          </cell>
          <cell r="M4264">
            <v>-324.287</v>
          </cell>
          <cell r="N4264">
            <v>0</v>
          </cell>
          <cell r="O4264">
            <v>0</v>
          </cell>
          <cell r="P4264">
            <v>0</v>
          </cell>
          <cell r="Q4264">
            <v>0</v>
          </cell>
          <cell r="R4264">
            <v>66.94345</v>
          </cell>
          <cell r="S4264">
            <v>215.4197</v>
          </cell>
          <cell r="T4264">
            <v>30.5365</v>
          </cell>
          <cell r="U4264">
            <v>312.89965</v>
          </cell>
          <cell r="V4264">
            <v>-312.89965</v>
          </cell>
          <cell r="W4264">
            <v>11.38735</v>
          </cell>
          <cell r="X4264">
            <v>150.836460047091</v>
          </cell>
          <cell r="Y4264">
            <v>279.0893</v>
          </cell>
          <cell r="Z4264">
            <v>1889.408</v>
          </cell>
          <cell r="AA4264">
            <v>0</v>
          </cell>
          <cell r="AB4264">
            <v>582</v>
          </cell>
          <cell r="AC4264">
            <v>621.6031</v>
          </cell>
          <cell r="AD4264" t="str">
            <v>N/A</v>
          </cell>
          <cell r="AE4264">
            <v>1020.6947454844</v>
          </cell>
          <cell r="AF4264">
            <v>39.6031</v>
          </cell>
        </row>
        <row r="4265">
          <cell r="A4265">
            <v>41055</v>
          </cell>
          <cell r="B4265">
            <v>8.68449999999996</v>
          </cell>
          <cell r="C4265">
            <v>83.7769999999999</v>
          </cell>
          <cell r="D4265">
            <v>92.4614999999999</v>
          </cell>
          <cell r="E4265">
            <v>4222.73120540314</v>
          </cell>
          <cell r="F4265">
            <v>4239.98650894075</v>
          </cell>
          <cell r="G4265">
            <v>17.2553035376104</v>
          </cell>
          <cell r="H4265">
            <v>489.956</v>
          </cell>
          <cell r="I4265">
            <v>151.385</v>
          </cell>
          <cell r="J4265">
            <v>312.438</v>
          </cell>
          <cell r="K4265">
            <v>148.71</v>
          </cell>
          <cell r="L4265">
            <v>-163.728</v>
          </cell>
          <cell r="M4265">
            <v>-338.571</v>
          </cell>
          <cell r="N4265">
            <v>0</v>
          </cell>
          <cell r="O4265">
            <v>0</v>
          </cell>
          <cell r="P4265">
            <v>0</v>
          </cell>
          <cell r="Q4265">
            <v>0</v>
          </cell>
          <cell r="R4265">
            <v>66.8701</v>
          </cell>
          <cell r="S4265">
            <v>318.8041</v>
          </cell>
          <cell r="T4265">
            <v>30.15189</v>
          </cell>
          <cell r="U4265">
            <v>415.82609</v>
          </cell>
          <cell r="V4265">
            <v>-415.82609</v>
          </cell>
          <cell r="W4265">
            <v>-77.2550899999999</v>
          </cell>
          <cell r="X4265">
            <v>2.0488935376105</v>
          </cell>
          <cell r="Y4265">
            <v>301.1536</v>
          </cell>
          <cell r="Z4265">
            <v>1867.012</v>
          </cell>
          <cell r="AA4265">
            <v>0</v>
          </cell>
          <cell r="AB4265">
            <v>571.3516</v>
          </cell>
          <cell r="AC4265">
            <v>545.2345</v>
          </cell>
          <cell r="AD4265" t="str">
            <v>N/A</v>
          </cell>
          <cell r="AE4265">
            <v>1019.12990654206</v>
          </cell>
          <cell r="AF4265">
            <v>-26.1170999999999</v>
          </cell>
        </row>
        <row r="4266">
          <cell r="A4266">
            <v>41056</v>
          </cell>
          <cell r="B4266">
            <v>-31.7904</v>
          </cell>
          <cell r="C4266">
            <v>55.0052</v>
          </cell>
          <cell r="D4266">
            <v>23.2148</v>
          </cell>
          <cell r="E4266">
            <v>4232.91873545236</v>
          </cell>
          <cell r="F4266">
            <v>4224.74261821247</v>
          </cell>
          <cell r="G4266">
            <v>-8.17611723989012</v>
          </cell>
          <cell r="H4266">
            <v>488.966</v>
          </cell>
          <cell r="I4266">
            <v>151.385</v>
          </cell>
          <cell r="J4266">
            <v>311.448</v>
          </cell>
          <cell r="K4266">
            <v>148.71</v>
          </cell>
          <cell r="L4266">
            <v>-162.738</v>
          </cell>
          <cell r="M4266">
            <v>-337.581</v>
          </cell>
          <cell r="N4266">
            <v>0</v>
          </cell>
          <cell r="O4266">
            <v>0</v>
          </cell>
          <cell r="P4266">
            <v>0</v>
          </cell>
          <cell r="Q4266">
            <v>0</v>
          </cell>
          <cell r="R4266">
            <v>66.64559</v>
          </cell>
          <cell r="S4266">
            <v>319.4286</v>
          </cell>
          <cell r="T4266">
            <v>30.19495</v>
          </cell>
          <cell r="U4266">
            <v>416.26914</v>
          </cell>
          <cell r="V4266">
            <v>-416.26914</v>
          </cell>
          <cell r="W4266">
            <v>-78.68814</v>
          </cell>
          <cell r="X4266">
            <v>47.2972227601098</v>
          </cell>
          <cell r="Y4266">
            <v>266.7793</v>
          </cell>
          <cell r="Z4266">
            <v>1906.714</v>
          </cell>
          <cell r="AA4266">
            <v>0</v>
          </cell>
          <cell r="AB4266">
            <v>539.3726</v>
          </cell>
          <cell r="AC4266">
            <v>586.4354</v>
          </cell>
          <cell r="AD4266" t="str">
            <v>N/A</v>
          </cell>
          <cell r="AE4266">
            <v>1019.88765217391</v>
          </cell>
          <cell r="AF4266">
            <v>47.0627999999999</v>
          </cell>
        </row>
        <row r="4267">
          <cell r="A4267">
            <v>41057</v>
          </cell>
          <cell r="B4267">
            <v>19.4906</v>
          </cell>
          <cell r="C4267">
            <v>0.71649999999994</v>
          </cell>
          <cell r="D4267">
            <v>20.2070999999999</v>
          </cell>
          <cell r="E4267">
            <v>4219.67494638837</v>
          </cell>
          <cell r="F4267">
            <v>4238.01221980854</v>
          </cell>
          <cell r="G4267">
            <v>18.3372734201703</v>
          </cell>
          <cell r="H4267">
            <v>488.966</v>
          </cell>
          <cell r="I4267">
            <v>151.385</v>
          </cell>
          <cell r="J4267">
            <v>311.448</v>
          </cell>
          <cell r="K4267">
            <v>148.71</v>
          </cell>
          <cell r="L4267">
            <v>-162.738</v>
          </cell>
          <cell r="M4267">
            <v>-337.581</v>
          </cell>
          <cell r="N4267">
            <v>0</v>
          </cell>
          <cell r="O4267">
            <v>0</v>
          </cell>
          <cell r="P4267">
            <v>0</v>
          </cell>
          <cell r="Q4267">
            <v>0</v>
          </cell>
          <cell r="R4267">
            <v>65.95164</v>
          </cell>
          <cell r="S4267">
            <v>242.8238</v>
          </cell>
          <cell r="T4267">
            <v>29.53318</v>
          </cell>
          <cell r="U4267">
            <v>338.30862</v>
          </cell>
          <cell r="V4267">
            <v>-338.30862</v>
          </cell>
          <cell r="W4267">
            <v>-0.727620000000002</v>
          </cell>
          <cell r="X4267">
            <v>-1.14220657982963</v>
          </cell>
          <cell r="Y4267">
            <v>342.2151</v>
          </cell>
          <cell r="Z4267">
            <v>1835.454</v>
          </cell>
          <cell r="AA4267">
            <v>0</v>
          </cell>
          <cell r="AB4267">
            <v>583.4857</v>
          </cell>
          <cell r="AC4267">
            <v>535.2084</v>
          </cell>
          <cell r="AD4267" t="str">
            <v>N/A</v>
          </cell>
          <cell r="AE4267">
            <v>1019.44457142857</v>
          </cell>
          <cell r="AF4267">
            <v>-48.2773</v>
          </cell>
        </row>
        <row r="4268">
          <cell r="A4268">
            <v>41058</v>
          </cell>
          <cell r="B4268">
            <v>5.72300000000007</v>
          </cell>
          <cell r="C4268">
            <v>-34.5658</v>
          </cell>
          <cell r="D4268">
            <v>-28.8427999999999</v>
          </cell>
          <cell r="E4268">
            <v>4234.95624146221</v>
          </cell>
          <cell r="F4268">
            <v>4196.63787930224</v>
          </cell>
          <cell r="G4268">
            <v>-38.3183621599692</v>
          </cell>
          <cell r="H4268">
            <v>493.564</v>
          </cell>
          <cell r="I4268">
            <v>148.956</v>
          </cell>
          <cell r="J4268">
            <v>316.046</v>
          </cell>
          <cell r="K4268">
            <v>146.281</v>
          </cell>
          <cell r="L4268">
            <v>-169.765</v>
          </cell>
          <cell r="M4268">
            <v>-344.608</v>
          </cell>
          <cell r="N4268">
            <v>0</v>
          </cell>
          <cell r="O4268">
            <v>0</v>
          </cell>
          <cell r="P4268">
            <v>0</v>
          </cell>
          <cell r="Q4268">
            <v>0</v>
          </cell>
          <cell r="R4268">
            <v>66.23372</v>
          </cell>
          <cell r="S4268">
            <v>256.9517</v>
          </cell>
          <cell r="T4268">
            <v>24.5518</v>
          </cell>
          <cell r="U4268">
            <v>347.73722</v>
          </cell>
          <cell r="V4268">
            <v>-347.73722</v>
          </cell>
          <cell r="W4268">
            <v>-3.12921999999998</v>
          </cell>
          <cell r="X4268">
            <v>-6.34634215996928</v>
          </cell>
          <cell r="Y4268">
            <v>337.1107</v>
          </cell>
          <cell r="Z4268">
            <v>1836.472</v>
          </cell>
          <cell r="AA4268">
            <v>0</v>
          </cell>
          <cell r="AB4268">
            <v>556.8917</v>
          </cell>
          <cell r="AC4268">
            <v>551.497</v>
          </cell>
          <cell r="AD4268" t="str">
            <v>N/A</v>
          </cell>
          <cell r="AE4268">
            <v>1019.40295748614</v>
          </cell>
          <cell r="AF4268">
            <v>-5.39470000000006</v>
          </cell>
        </row>
        <row r="4269">
          <cell r="A4269">
            <v>41059</v>
          </cell>
          <cell r="B4269">
            <v>33.5606</v>
          </cell>
          <cell r="C4269">
            <v>-14.5783999999999</v>
          </cell>
          <cell r="D4269">
            <v>18.9822000000001</v>
          </cell>
          <cell r="E4269">
            <v>4200.31863929485</v>
          </cell>
          <cell r="F4269">
            <v>4176.32973215119</v>
          </cell>
          <cell r="G4269">
            <v>-23.9889071436601</v>
          </cell>
          <cell r="H4269">
            <v>383.073</v>
          </cell>
          <cell r="I4269">
            <v>161.504</v>
          </cell>
          <cell r="J4269">
            <v>340.55</v>
          </cell>
          <cell r="K4269">
            <v>148.829</v>
          </cell>
          <cell r="L4269">
            <v>-191.721</v>
          </cell>
          <cell r="M4269">
            <v>-221.569</v>
          </cell>
          <cell r="N4269">
            <v>0</v>
          </cell>
          <cell r="O4269">
            <v>0</v>
          </cell>
          <cell r="P4269">
            <v>0</v>
          </cell>
          <cell r="Q4269">
            <v>0</v>
          </cell>
          <cell r="R4269">
            <v>65.30666</v>
          </cell>
          <cell r="S4269">
            <v>122.45</v>
          </cell>
          <cell r="T4269">
            <v>21.42875</v>
          </cell>
          <cell r="U4269">
            <v>209.18541</v>
          </cell>
          <cell r="V4269">
            <v>-209.18541</v>
          </cell>
          <cell r="W4269">
            <v>12.38359</v>
          </cell>
          <cell r="X4269">
            <v>-55.3546971436602</v>
          </cell>
          <cell r="Y4269">
            <v>429.755</v>
          </cell>
          <cell r="Z4269">
            <v>1751.978</v>
          </cell>
          <cell r="AA4269">
            <v>0</v>
          </cell>
          <cell r="AB4269">
            <v>533.3721</v>
          </cell>
          <cell r="AC4269">
            <v>496.6304</v>
          </cell>
          <cell r="AD4269" t="str">
            <v>N/A</v>
          </cell>
          <cell r="AE4269">
            <v>1017.68524590164</v>
          </cell>
          <cell r="AF4269">
            <v>-36.7417</v>
          </cell>
        </row>
        <row r="4270">
          <cell r="A4270">
            <v>41060</v>
          </cell>
          <cell r="B4270">
            <v>-0.902299999999968</v>
          </cell>
          <cell r="C4270">
            <v>-14.8561999999999</v>
          </cell>
          <cell r="D4270">
            <v>-15.7584999999999</v>
          </cell>
          <cell r="E4270">
            <v>4181.98108520625</v>
          </cell>
          <cell r="F4270">
            <v>4137.04768583066</v>
          </cell>
          <cell r="G4270">
            <v>-44.9333993755899</v>
          </cell>
          <cell r="H4270">
            <v>469.963</v>
          </cell>
          <cell r="I4270">
            <v>201.763</v>
          </cell>
          <cell r="J4270">
            <v>302.459</v>
          </cell>
          <cell r="K4270">
            <v>199.096</v>
          </cell>
          <cell r="L4270">
            <v>-103.363</v>
          </cell>
          <cell r="M4270">
            <v>-268.2</v>
          </cell>
          <cell r="N4270">
            <v>0</v>
          </cell>
          <cell r="O4270">
            <v>0</v>
          </cell>
          <cell r="P4270">
            <v>0</v>
          </cell>
          <cell r="Q4270">
            <v>0</v>
          </cell>
          <cell r="R4270">
            <v>63.67504</v>
          </cell>
          <cell r="S4270">
            <v>219.0903</v>
          </cell>
          <cell r="T4270">
            <v>3.307794</v>
          </cell>
          <cell r="U4270">
            <v>286.073134</v>
          </cell>
          <cell r="V4270">
            <v>-286.073134</v>
          </cell>
          <cell r="W4270">
            <v>-17.873134</v>
          </cell>
          <cell r="X4270">
            <v>-11.3017653755901</v>
          </cell>
          <cell r="Y4270">
            <v>266.0733</v>
          </cell>
          <cell r="Z4270">
            <v>1904.678</v>
          </cell>
          <cell r="AA4270">
            <v>0</v>
          </cell>
          <cell r="AB4270">
            <v>455.6339</v>
          </cell>
          <cell r="AC4270">
            <v>455.7593</v>
          </cell>
          <cell r="AD4270" t="str">
            <v>N/A</v>
          </cell>
          <cell r="AE4270">
            <v>1017.31986607143</v>
          </cell>
          <cell r="AF4270">
            <v>0.125400000000013</v>
          </cell>
        </row>
        <row r="4271">
          <cell r="A4271">
            <v>41061</v>
          </cell>
          <cell r="B4271">
            <v>42.7934</v>
          </cell>
          <cell r="C4271">
            <v>-78.2361</v>
          </cell>
          <cell r="D4271">
            <v>-35.4427</v>
          </cell>
          <cell r="E4271">
            <v>4137.15595298966</v>
          </cell>
          <cell r="F4271">
            <v>4088.92106609737</v>
          </cell>
          <cell r="G4271">
            <v>-48.2348868922904</v>
          </cell>
          <cell r="H4271">
            <v>282.77</v>
          </cell>
          <cell r="I4271">
            <v>108.366</v>
          </cell>
          <cell r="J4271">
            <v>123.227</v>
          </cell>
          <cell r="K4271">
            <v>108.366</v>
          </cell>
          <cell r="L4271">
            <v>-14.861</v>
          </cell>
          <cell r="M4271">
            <v>-174.404</v>
          </cell>
          <cell r="N4271">
            <v>0</v>
          </cell>
          <cell r="O4271">
            <v>0</v>
          </cell>
          <cell r="P4271">
            <v>0</v>
          </cell>
          <cell r="Q4271">
            <v>0</v>
          </cell>
          <cell r="R4271">
            <v>64.61877</v>
          </cell>
          <cell r="S4271">
            <v>56.40348</v>
          </cell>
          <cell r="T4271">
            <v>18.79094</v>
          </cell>
          <cell r="U4271">
            <v>139.81319</v>
          </cell>
          <cell r="V4271">
            <v>-139.81319</v>
          </cell>
          <cell r="W4271">
            <v>34.59081</v>
          </cell>
          <cell r="X4271">
            <v>-47.3829968922904</v>
          </cell>
          <cell r="Y4271">
            <v>271.8001</v>
          </cell>
          <cell r="Z4271">
            <v>1899.588</v>
          </cell>
          <cell r="AA4271">
            <v>0</v>
          </cell>
          <cell r="AB4271">
            <v>453.3458</v>
          </cell>
          <cell r="AC4271">
            <v>453.2366</v>
          </cell>
          <cell r="AD4271" t="str">
            <v>N/A</v>
          </cell>
          <cell r="AE4271">
            <v>1018.50921348315</v>
          </cell>
          <cell r="AF4271">
            <v>-0.109199999999987</v>
          </cell>
        </row>
        <row r="4272">
          <cell r="A4272">
            <v>41062</v>
          </cell>
          <cell r="B4272">
            <v>39.7576</v>
          </cell>
          <cell r="C4272">
            <v>73.824</v>
          </cell>
          <cell r="D4272">
            <v>113.5816</v>
          </cell>
          <cell r="E4272">
            <v>4089.27456175831</v>
          </cell>
          <cell r="F4272">
            <v>4159.99208023443</v>
          </cell>
          <cell r="G4272">
            <v>70.7175184761204</v>
          </cell>
          <cell r="H4272">
            <v>297.176</v>
          </cell>
          <cell r="I4272">
            <v>108.366</v>
          </cell>
          <cell r="J4272">
            <v>137.633</v>
          </cell>
          <cell r="K4272">
            <v>108.366</v>
          </cell>
          <cell r="L4272">
            <v>-29.267</v>
          </cell>
          <cell r="M4272">
            <v>-188.81</v>
          </cell>
          <cell r="N4272">
            <v>0</v>
          </cell>
          <cell r="O4272">
            <v>0</v>
          </cell>
          <cell r="P4272">
            <v>0</v>
          </cell>
          <cell r="Q4272">
            <v>0</v>
          </cell>
          <cell r="R4272">
            <v>60.27971</v>
          </cell>
          <cell r="S4272">
            <v>121.2755</v>
          </cell>
          <cell r="T4272">
            <v>18.4941</v>
          </cell>
          <cell r="U4272">
            <v>200.04931</v>
          </cell>
          <cell r="V4272">
            <v>-200.04931</v>
          </cell>
          <cell r="W4272">
            <v>-11.23931</v>
          </cell>
          <cell r="X4272">
            <v>-31.6247715238796</v>
          </cell>
          <cell r="Y4272">
            <v>338.5737</v>
          </cell>
          <cell r="Z4272">
            <v>1834.436</v>
          </cell>
          <cell r="AA4272">
            <v>0</v>
          </cell>
          <cell r="AB4272">
            <v>438.1348</v>
          </cell>
          <cell r="AC4272">
            <v>453.8974</v>
          </cell>
          <cell r="AD4272" t="str">
            <v>N/A</v>
          </cell>
          <cell r="AE4272">
            <v>1019.99415730337</v>
          </cell>
          <cell r="AF4272">
            <v>15.7626</v>
          </cell>
        </row>
        <row r="4273">
          <cell r="A4273">
            <v>41063</v>
          </cell>
          <cell r="B4273">
            <v>31.5493</v>
          </cell>
          <cell r="C4273">
            <v>112.7953</v>
          </cell>
          <cell r="D4273">
            <v>144.3446</v>
          </cell>
          <cell r="E4273">
            <v>4154.47475407334</v>
          </cell>
          <cell r="F4273">
            <v>4305.40908846179</v>
          </cell>
          <cell r="G4273">
            <v>150.93433438845</v>
          </cell>
          <cell r="H4273">
            <v>297.407</v>
          </cell>
          <cell r="I4273">
            <v>108.358</v>
          </cell>
          <cell r="J4273">
            <v>137.864</v>
          </cell>
          <cell r="K4273">
            <v>108.358</v>
          </cell>
          <cell r="L4273">
            <v>-29.506</v>
          </cell>
          <cell r="M4273">
            <v>-189.049</v>
          </cell>
          <cell r="N4273">
            <v>0</v>
          </cell>
          <cell r="O4273">
            <v>0</v>
          </cell>
          <cell r="P4273">
            <v>0</v>
          </cell>
          <cell r="Q4273">
            <v>0</v>
          </cell>
          <cell r="R4273">
            <v>61.85577</v>
          </cell>
          <cell r="S4273">
            <v>56.23252</v>
          </cell>
          <cell r="T4273">
            <v>18.5598</v>
          </cell>
          <cell r="U4273">
            <v>136.64809</v>
          </cell>
          <cell r="V4273">
            <v>-136.64809</v>
          </cell>
          <cell r="W4273">
            <v>52.40091</v>
          </cell>
          <cell r="X4273">
            <v>-45.8111756115498</v>
          </cell>
          <cell r="Y4273">
            <v>346.7643</v>
          </cell>
          <cell r="Z4273">
            <v>1832.4</v>
          </cell>
          <cell r="AA4273">
            <v>0</v>
          </cell>
          <cell r="AB4273">
            <v>460.7755</v>
          </cell>
          <cell r="AC4273">
            <v>469.2317</v>
          </cell>
          <cell r="AD4273" t="str">
            <v>N/A</v>
          </cell>
          <cell r="AE4273">
            <v>1020.06891304348</v>
          </cell>
          <cell r="AF4273">
            <v>8.45619999999997</v>
          </cell>
        </row>
        <row r="4274">
          <cell r="A4274">
            <v>41064</v>
          </cell>
          <cell r="B4274">
            <v>-154.0929</v>
          </cell>
          <cell r="C4274">
            <v>-34.6235</v>
          </cell>
          <cell r="D4274">
            <v>-188.7164</v>
          </cell>
          <cell r="E4274">
            <v>4297.10017476247</v>
          </cell>
          <cell r="F4274">
            <v>4240.06737310637</v>
          </cell>
          <cell r="G4274">
            <v>-57.0328016560998</v>
          </cell>
          <cell r="H4274">
            <v>287.541</v>
          </cell>
          <cell r="I4274">
            <v>108.366</v>
          </cell>
          <cell r="J4274">
            <v>127.923</v>
          </cell>
          <cell r="K4274">
            <v>108.366</v>
          </cell>
          <cell r="L4274">
            <v>-19.557</v>
          </cell>
          <cell r="M4274">
            <v>-179.175</v>
          </cell>
          <cell r="N4274">
            <v>0</v>
          </cell>
          <cell r="O4274">
            <v>0</v>
          </cell>
          <cell r="P4274">
            <v>0</v>
          </cell>
          <cell r="Q4274">
            <v>0</v>
          </cell>
          <cell r="R4274">
            <v>64.91094</v>
          </cell>
          <cell r="S4274">
            <v>0</v>
          </cell>
          <cell r="T4274">
            <v>20.48684</v>
          </cell>
          <cell r="U4274">
            <v>85.39778</v>
          </cell>
          <cell r="V4274">
            <v>-85.39778</v>
          </cell>
          <cell r="W4274">
            <v>93.77722</v>
          </cell>
          <cell r="X4274">
            <v>37.9063783439003</v>
          </cell>
          <cell r="Y4274">
            <v>391.7866</v>
          </cell>
          <cell r="Z4274">
            <v>1780.482</v>
          </cell>
          <cell r="AA4274">
            <v>0</v>
          </cell>
          <cell r="AB4274">
            <v>610.5678</v>
          </cell>
          <cell r="AC4274">
            <v>651.7929</v>
          </cell>
          <cell r="AD4274" t="str">
            <v>N/A</v>
          </cell>
          <cell r="AE4274">
            <v>1021.61896551724</v>
          </cell>
          <cell r="AF4274">
            <v>41.2251</v>
          </cell>
        </row>
        <row r="4275">
          <cell r="A4275">
            <v>41065</v>
          </cell>
          <cell r="B4275">
            <v>38.4651</v>
          </cell>
          <cell r="C4275">
            <v>1.51619999999997</v>
          </cell>
          <cell r="D4275">
            <v>39.9813</v>
          </cell>
          <cell r="E4275">
            <v>4222.73120540314</v>
          </cell>
          <cell r="F4275">
            <v>4183.82306313548</v>
          </cell>
          <cell r="G4275">
            <v>-38.90814226766</v>
          </cell>
          <cell r="H4275">
            <v>283.192</v>
          </cell>
          <cell r="I4275">
            <v>108.366</v>
          </cell>
          <cell r="J4275">
            <v>123.563</v>
          </cell>
          <cell r="K4275">
            <v>108.366</v>
          </cell>
          <cell r="L4275">
            <v>-15.197</v>
          </cell>
          <cell r="M4275">
            <v>-174.826</v>
          </cell>
          <cell r="N4275">
            <v>0</v>
          </cell>
          <cell r="O4275">
            <v>0</v>
          </cell>
          <cell r="P4275">
            <v>0</v>
          </cell>
          <cell r="Q4275">
            <v>0</v>
          </cell>
          <cell r="R4275">
            <v>64.5163</v>
          </cell>
          <cell r="S4275">
            <v>123.5921</v>
          </cell>
          <cell r="T4275">
            <v>23.9588</v>
          </cell>
          <cell r="U4275">
            <v>212.0672</v>
          </cell>
          <cell r="V4275">
            <v>-212.0672</v>
          </cell>
          <cell r="W4275">
            <v>-37.2412</v>
          </cell>
          <cell r="X4275">
            <v>-41.64824226766</v>
          </cell>
          <cell r="Y4275">
            <v>246.3574</v>
          </cell>
          <cell r="Z4275">
            <v>1921.984</v>
          </cell>
          <cell r="AA4275">
            <v>0</v>
          </cell>
          <cell r="AB4275">
            <v>583.2324</v>
          </cell>
          <cell r="AC4275">
            <v>588.6219</v>
          </cell>
          <cell r="AD4275" t="str">
            <v>N/A</v>
          </cell>
          <cell r="AE4275">
            <v>1023.69026086957</v>
          </cell>
          <cell r="AF4275">
            <v>5.3895</v>
          </cell>
        </row>
        <row r="4276">
          <cell r="A4276">
            <v>41066</v>
          </cell>
          <cell r="B4276">
            <v>-8.75350000000003</v>
          </cell>
          <cell r="C4276">
            <v>106.443</v>
          </cell>
          <cell r="D4276">
            <v>97.6895</v>
          </cell>
          <cell r="E4276">
            <v>4162.62477811272</v>
          </cell>
          <cell r="F4276">
            <v>4220.85987636016</v>
          </cell>
          <cell r="G4276">
            <v>58.23509824744</v>
          </cell>
          <cell r="H4276">
            <v>290.093</v>
          </cell>
          <cell r="I4276">
            <v>113.904</v>
          </cell>
          <cell r="J4276">
            <v>130.464</v>
          </cell>
          <cell r="K4276">
            <v>113.732</v>
          </cell>
          <cell r="L4276">
            <v>-16.732</v>
          </cell>
          <cell r="M4276">
            <v>-176.189</v>
          </cell>
          <cell r="N4276">
            <v>0</v>
          </cell>
          <cell r="O4276">
            <v>0</v>
          </cell>
          <cell r="P4276">
            <v>0</v>
          </cell>
          <cell r="Q4276">
            <v>0</v>
          </cell>
          <cell r="R4276">
            <v>62.64523</v>
          </cell>
          <cell r="S4276">
            <v>137.3018</v>
          </cell>
          <cell r="T4276">
            <v>19.0835</v>
          </cell>
          <cell r="U4276">
            <v>219.03053</v>
          </cell>
          <cell r="V4276">
            <v>-219.03053</v>
          </cell>
          <cell r="W4276">
            <v>-42.84153</v>
          </cell>
          <cell r="X4276">
            <v>3.38712824743995</v>
          </cell>
          <cell r="Y4276">
            <v>253.887</v>
          </cell>
          <cell r="Z4276">
            <v>1921.984</v>
          </cell>
          <cell r="AA4276">
            <v>0</v>
          </cell>
          <cell r="AB4276">
            <v>573.6627</v>
          </cell>
          <cell r="AC4276">
            <v>549.4015</v>
          </cell>
          <cell r="AD4276" t="str">
            <v>N/A</v>
          </cell>
          <cell r="AE4276">
            <v>1030.77204502814</v>
          </cell>
          <cell r="AF4276">
            <v>-24.2611999999999</v>
          </cell>
        </row>
        <row r="4277">
          <cell r="A4277">
            <v>41067</v>
          </cell>
          <cell r="B4277">
            <v>-1.52019999999993</v>
          </cell>
          <cell r="C4277">
            <v>80.1075</v>
          </cell>
          <cell r="D4277">
            <v>78.5873000000001</v>
          </cell>
          <cell r="E4277">
            <v>4174.84981417179</v>
          </cell>
          <cell r="F4277">
            <v>4279.20661475915</v>
          </cell>
          <cell r="G4277">
            <v>104.35680058736</v>
          </cell>
          <cell r="H4277">
            <v>137.354</v>
          </cell>
          <cell r="I4277">
            <v>108.537</v>
          </cell>
          <cell r="J4277">
            <v>128.306</v>
          </cell>
          <cell r="K4277">
            <v>108.365</v>
          </cell>
          <cell r="L4277">
            <v>-19.941</v>
          </cell>
          <cell r="M4277">
            <v>-28.817</v>
          </cell>
          <cell r="N4277">
            <v>0</v>
          </cell>
          <cell r="O4277">
            <v>0</v>
          </cell>
          <cell r="P4277">
            <v>0</v>
          </cell>
          <cell r="Q4277">
            <v>0</v>
          </cell>
          <cell r="R4277">
            <v>63.16758</v>
          </cell>
          <cell r="S4277">
            <v>0.955155</v>
          </cell>
          <cell r="T4277">
            <v>18.97575</v>
          </cell>
          <cell r="U4277">
            <v>83.098485</v>
          </cell>
          <cell r="V4277">
            <v>-83.098485</v>
          </cell>
          <cell r="W4277">
            <v>-54.281485</v>
          </cell>
          <cell r="X4277">
            <v>80.0509855873603</v>
          </cell>
          <cell r="Y4277">
            <v>247.4814</v>
          </cell>
          <cell r="Z4277">
            <v>1924.02</v>
          </cell>
          <cell r="AA4277">
            <v>0</v>
          </cell>
          <cell r="AB4277">
            <v>531.2786</v>
          </cell>
          <cell r="AC4277">
            <v>530.2492</v>
          </cell>
          <cell r="AD4277" t="str">
            <v>N/A</v>
          </cell>
          <cell r="AE4277">
            <v>1029.61009708738</v>
          </cell>
          <cell r="AF4277">
            <v>-1.02940000000001</v>
          </cell>
        </row>
        <row r="4278">
          <cell r="A4278">
            <v>41068</v>
          </cell>
          <cell r="B4278">
            <v>7.91030000000001</v>
          </cell>
          <cell r="C4278">
            <v>175.7378</v>
          </cell>
          <cell r="D4278">
            <v>183.6481</v>
          </cell>
          <cell r="E4278">
            <v>4159.56851909795</v>
          </cell>
          <cell r="F4278">
            <v>4383.87802476787</v>
          </cell>
          <cell r="G4278">
            <v>224.309505669919</v>
          </cell>
          <cell r="H4278">
            <v>282.856</v>
          </cell>
          <cell r="I4278">
            <v>108.538</v>
          </cell>
          <cell r="J4278">
            <v>123.227</v>
          </cell>
          <cell r="K4278">
            <v>108.366</v>
          </cell>
          <cell r="L4278">
            <v>-14.861</v>
          </cell>
          <cell r="M4278">
            <v>-174.318</v>
          </cell>
          <cell r="N4278">
            <v>0</v>
          </cell>
          <cell r="O4278">
            <v>0</v>
          </cell>
          <cell r="P4278">
            <v>0</v>
          </cell>
          <cell r="Q4278">
            <v>0</v>
          </cell>
          <cell r="R4278">
            <v>61.45346</v>
          </cell>
          <cell r="S4278">
            <v>102.972</v>
          </cell>
          <cell r="T4278">
            <v>20.1689</v>
          </cell>
          <cell r="U4278">
            <v>184.59436</v>
          </cell>
          <cell r="V4278">
            <v>-184.59436</v>
          </cell>
          <cell r="W4278">
            <v>-10.27636</v>
          </cell>
          <cell r="X4278">
            <v>50.9377656699194</v>
          </cell>
          <cell r="Y4278">
            <v>101.8055</v>
          </cell>
          <cell r="Z4278">
            <v>1770.302</v>
          </cell>
          <cell r="AA4278">
            <v>0</v>
          </cell>
          <cell r="AB4278">
            <v>482.0525</v>
          </cell>
          <cell r="AC4278">
            <v>502.5807</v>
          </cell>
          <cell r="AD4278" t="str">
            <v>N/A</v>
          </cell>
          <cell r="AE4278">
            <v>1047.043125</v>
          </cell>
          <cell r="AF4278">
            <v>20.5282</v>
          </cell>
        </row>
        <row r="4279">
          <cell r="A4279">
            <v>41069</v>
          </cell>
          <cell r="B4279">
            <v>6.1114</v>
          </cell>
          <cell r="C4279">
            <v>113.9922</v>
          </cell>
          <cell r="D4279">
            <v>120.1036</v>
          </cell>
          <cell r="E4279">
            <v>4248.2000305262</v>
          </cell>
          <cell r="F4279">
            <v>4403.64264454536</v>
          </cell>
          <cell r="G4279">
            <v>155.44261401916</v>
          </cell>
          <cell r="H4279">
            <v>307.856</v>
          </cell>
          <cell r="I4279">
            <v>108.532</v>
          </cell>
          <cell r="J4279">
            <v>148.227</v>
          </cell>
          <cell r="K4279">
            <v>108.36</v>
          </cell>
          <cell r="L4279">
            <v>-39.867</v>
          </cell>
          <cell r="M4279">
            <v>-199.324</v>
          </cell>
          <cell r="N4279">
            <v>0</v>
          </cell>
          <cell r="O4279">
            <v>0</v>
          </cell>
          <cell r="P4279">
            <v>0</v>
          </cell>
          <cell r="Q4279">
            <v>0</v>
          </cell>
          <cell r="R4279">
            <v>62.26523</v>
          </cell>
          <cell r="S4279">
            <v>154.5888</v>
          </cell>
          <cell r="T4279">
            <v>21.91493</v>
          </cell>
          <cell r="U4279">
            <v>238.76896</v>
          </cell>
          <cell r="V4279">
            <v>-238.76896</v>
          </cell>
          <cell r="W4279">
            <v>-39.44496</v>
          </cell>
          <cell r="X4279">
            <v>74.7839740191599</v>
          </cell>
          <cell r="Y4279">
            <v>268.8937</v>
          </cell>
          <cell r="Z4279">
            <v>1906.714</v>
          </cell>
          <cell r="AA4279">
            <v>0</v>
          </cell>
          <cell r="AB4279">
            <v>429.7328</v>
          </cell>
          <cell r="AC4279">
            <v>467.3976</v>
          </cell>
          <cell r="AD4279" t="str">
            <v>N/A</v>
          </cell>
          <cell r="AE4279">
            <v>1050.33168539326</v>
          </cell>
          <cell r="AF4279">
            <v>37.6648</v>
          </cell>
        </row>
        <row r="4280">
          <cell r="A4280">
            <v>41070</v>
          </cell>
          <cell r="B4280">
            <v>39.2542</v>
          </cell>
          <cell r="C4280">
            <v>59.3033</v>
          </cell>
          <cell r="D4280">
            <v>98.5575</v>
          </cell>
          <cell r="E4280">
            <v>4320.53149387569</v>
          </cell>
          <cell r="F4280">
            <v>4452.87816567013</v>
          </cell>
          <cell r="G4280">
            <v>132.34667179444</v>
          </cell>
          <cell r="H4280">
            <v>307.856</v>
          </cell>
          <cell r="I4280">
            <v>108.532</v>
          </cell>
          <cell r="J4280">
            <v>148.227</v>
          </cell>
          <cell r="K4280">
            <v>108.36</v>
          </cell>
          <cell r="L4280">
            <v>-39.867</v>
          </cell>
          <cell r="M4280">
            <v>-199.324</v>
          </cell>
          <cell r="N4280">
            <v>0</v>
          </cell>
          <cell r="O4280">
            <v>0</v>
          </cell>
          <cell r="P4280">
            <v>0</v>
          </cell>
          <cell r="Q4280">
            <v>0</v>
          </cell>
          <cell r="R4280">
            <v>61.09123</v>
          </cell>
          <cell r="S4280">
            <v>139.541</v>
          </cell>
          <cell r="T4280">
            <v>23.41095</v>
          </cell>
          <cell r="U4280">
            <v>224.04318</v>
          </cell>
          <cell r="V4280">
            <v>-224.04318</v>
          </cell>
          <cell r="W4280">
            <v>-24.71918</v>
          </cell>
          <cell r="X4280">
            <v>58.5083517944402</v>
          </cell>
          <cell r="Y4280">
            <v>240.0058</v>
          </cell>
          <cell r="Z4280">
            <v>1876.174</v>
          </cell>
          <cell r="AA4280">
            <v>0</v>
          </cell>
          <cell r="AB4280">
            <v>427.5197</v>
          </cell>
          <cell r="AC4280">
            <v>434.0258</v>
          </cell>
          <cell r="AD4280" t="str">
            <v>N/A</v>
          </cell>
          <cell r="AE4280">
            <v>1038.33923444976</v>
          </cell>
          <cell r="AF4280">
            <v>6.5061</v>
          </cell>
        </row>
        <row r="4281">
          <cell r="A4281">
            <v>41071</v>
          </cell>
          <cell r="B4281">
            <v>20.557</v>
          </cell>
          <cell r="C4281">
            <v>-191.8817</v>
          </cell>
          <cell r="D4281">
            <v>-171.3247</v>
          </cell>
          <cell r="E4281">
            <v>4360.26286106766</v>
          </cell>
          <cell r="F4281">
            <v>4265.7629423606</v>
          </cell>
          <cell r="G4281">
            <v>-94.4999187070598</v>
          </cell>
          <cell r="H4281">
            <v>307.868</v>
          </cell>
          <cell r="I4281">
            <v>133.529</v>
          </cell>
          <cell r="J4281">
            <v>148.239</v>
          </cell>
          <cell r="K4281">
            <v>133.357</v>
          </cell>
          <cell r="L4281">
            <v>-14.882</v>
          </cell>
          <cell r="M4281">
            <v>-174.339</v>
          </cell>
          <cell r="N4281">
            <v>0</v>
          </cell>
          <cell r="O4281">
            <v>0</v>
          </cell>
          <cell r="P4281">
            <v>0</v>
          </cell>
          <cell r="Q4281">
            <v>0</v>
          </cell>
          <cell r="R4281">
            <v>58.43309</v>
          </cell>
          <cell r="S4281">
            <v>57.77253</v>
          </cell>
          <cell r="T4281">
            <v>19.09324</v>
          </cell>
          <cell r="U4281">
            <v>135.29886</v>
          </cell>
          <cell r="V4281">
            <v>-135.29886</v>
          </cell>
          <cell r="W4281">
            <v>39.04014</v>
          </cell>
          <cell r="X4281">
            <v>37.7846412929402</v>
          </cell>
          <cell r="Y4281">
            <v>253.2334</v>
          </cell>
          <cell r="Z4281">
            <v>1877.192</v>
          </cell>
          <cell r="AA4281">
            <v>0</v>
          </cell>
          <cell r="AB4281">
            <v>451.0667</v>
          </cell>
          <cell r="AC4281">
            <v>455.708</v>
          </cell>
          <cell r="AD4281" t="str">
            <v>N/A</v>
          </cell>
          <cell r="AE4281">
            <v>1040.42922374429</v>
          </cell>
          <cell r="AF4281">
            <v>4.6413</v>
          </cell>
        </row>
        <row r="4282">
          <cell r="A4282">
            <v>41072</v>
          </cell>
          <cell r="B4282">
            <v>-3.74880000000002</v>
          </cell>
          <cell r="C4282">
            <v>-86.7666999999999</v>
          </cell>
          <cell r="D4282">
            <v>-90.5154999999999</v>
          </cell>
          <cell r="E4282">
            <v>4184.01859121609</v>
          </cell>
          <cell r="F4282">
            <v>4272.63578343387</v>
          </cell>
          <cell r="G4282">
            <v>88.61719221778</v>
          </cell>
          <cell r="H4282">
            <v>289.774</v>
          </cell>
          <cell r="I4282">
            <v>115.456</v>
          </cell>
          <cell r="J4282">
            <v>130.145</v>
          </cell>
          <cell r="K4282">
            <v>115.284</v>
          </cell>
          <cell r="L4282">
            <v>-14.861</v>
          </cell>
          <cell r="M4282">
            <v>-174.318</v>
          </cell>
          <cell r="N4282">
            <v>0</v>
          </cell>
          <cell r="O4282">
            <v>0</v>
          </cell>
          <cell r="P4282">
            <v>0</v>
          </cell>
          <cell r="Q4282">
            <v>0</v>
          </cell>
          <cell r="R4282">
            <v>60.13056</v>
          </cell>
          <cell r="S4282">
            <v>0</v>
          </cell>
          <cell r="T4282">
            <v>0</v>
          </cell>
          <cell r="U4282">
            <v>60.13056</v>
          </cell>
          <cell r="V4282">
            <v>-60.13056</v>
          </cell>
          <cell r="W4282">
            <v>114.18744</v>
          </cell>
          <cell r="X4282">
            <v>64.94525221778</v>
          </cell>
          <cell r="Y4282">
            <v>388.6631</v>
          </cell>
          <cell r="Z4282">
            <v>1664.43</v>
          </cell>
          <cell r="AA4282">
            <v>0</v>
          </cell>
          <cell r="AB4282">
            <v>452.3593</v>
          </cell>
          <cell r="AC4282">
            <v>462.8698</v>
          </cell>
          <cell r="AD4282" t="str">
            <v>N/A</v>
          </cell>
          <cell r="AE4282">
            <v>1040.15685393258</v>
          </cell>
          <cell r="AF4282">
            <v>10.5105</v>
          </cell>
        </row>
        <row r="4283">
          <cell r="A4283">
            <v>41073</v>
          </cell>
          <cell r="B4283">
            <v>6.2826</v>
          </cell>
          <cell r="C4283">
            <v>-157.2903</v>
          </cell>
          <cell r="D4283">
            <v>-151.0077</v>
          </cell>
          <cell r="E4283">
            <v>4184.01859121609</v>
          </cell>
          <cell r="F4283">
            <v>4296.61610440463</v>
          </cell>
          <cell r="G4283">
            <v>112.597513188541</v>
          </cell>
          <cell r="H4283">
            <v>284.387</v>
          </cell>
          <cell r="I4283">
            <v>158.535</v>
          </cell>
          <cell r="J4283">
            <v>124.758</v>
          </cell>
          <cell r="K4283">
            <v>158.363</v>
          </cell>
          <cell r="L4283">
            <v>33.605</v>
          </cell>
          <cell r="M4283">
            <v>-125.852</v>
          </cell>
          <cell r="N4283">
            <v>0</v>
          </cell>
          <cell r="O4283">
            <v>0</v>
          </cell>
          <cell r="P4283">
            <v>0</v>
          </cell>
          <cell r="Q4283">
            <v>0</v>
          </cell>
          <cell r="R4283">
            <v>50.75646</v>
          </cell>
          <cell r="S4283">
            <v>0</v>
          </cell>
          <cell r="T4283">
            <v>0</v>
          </cell>
          <cell r="U4283">
            <v>50.75646</v>
          </cell>
          <cell r="V4283">
            <v>-50.75646</v>
          </cell>
          <cell r="W4283">
            <v>75.09554</v>
          </cell>
          <cell r="X4283">
            <v>188.509673188541</v>
          </cell>
          <cell r="Y4283">
            <v>389.0583</v>
          </cell>
          <cell r="Z4283">
            <v>1666.466</v>
          </cell>
          <cell r="AA4283">
            <v>0</v>
          </cell>
          <cell r="AB4283">
            <v>415.6028</v>
          </cell>
          <cell r="AC4283">
            <v>478.7574</v>
          </cell>
          <cell r="AD4283" t="str">
            <v>N/A</v>
          </cell>
          <cell r="AE4283">
            <v>1040.77695652174</v>
          </cell>
          <cell r="AF4283">
            <v>63.1546</v>
          </cell>
        </row>
        <row r="4284">
          <cell r="A4284">
            <v>41074</v>
          </cell>
          <cell r="B4284">
            <v>-13.8151</v>
          </cell>
          <cell r="C4284">
            <v>-226.4948</v>
          </cell>
          <cell r="D4284">
            <v>-240.3099</v>
          </cell>
          <cell r="E4284">
            <v>4204.39365131454</v>
          </cell>
          <cell r="F4284">
            <v>4046.37247476667</v>
          </cell>
          <cell r="G4284">
            <v>-158.02117654787</v>
          </cell>
          <cell r="H4284">
            <v>282.856</v>
          </cell>
          <cell r="I4284">
            <v>108.538</v>
          </cell>
          <cell r="J4284">
            <v>123.227</v>
          </cell>
          <cell r="K4284">
            <v>108.366</v>
          </cell>
          <cell r="L4284">
            <v>-14.861</v>
          </cell>
          <cell r="M4284">
            <v>-174.318</v>
          </cell>
          <cell r="N4284">
            <v>0</v>
          </cell>
          <cell r="O4284">
            <v>0</v>
          </cell>
          <cell r="P4284">
            <v>0</v>
          </cell>
          <cell r="Q4284">
            <v>0</v>
          </cell>
          <cell r="R4284">
            <v>60.41996</v>
          </cell>
          <cell r="S4284">
            <v>0</v>
          </cell>
          <cell r="T4284">
            <v>0</v>
          </cell>
          <cell r="U4284">
            <v>60.41996</v>
          </cell>
          <cell r="V4284">
            <v>-60.41996</v>
          </cell>
          <cell r="W4284">
            <v>113.89804</v>
          </cell>
          <cell r="X4284">
            <v>-31.6093165478698</v>
          </cell>
          <cell r="Y4284">
            <v>389.0027</v>
          </cell>
          <cell r="Z4284">
            <v>1666.466</v>
          </cell>
          <cell r="AA4284">
            <v>0</v>
          </cell>
          <cell r="AB4284">
            <v>463.4203</v>
          </cell>
          <cell r="AC4284">
            <v>468.8931</v>
          </cell>
          <cell r="AD4284" t="str">
            <v>N/A</v>
          </cell>
          <cell r="AE4284">
            <v>1041.98466666667</v>
          </cell>
          <cell r="AF4284">
            <v>5.47280000000001</v>
          </cell>
        </row>
        <row r="4285">
          <cell r="A4285">
            <v>41075</v>
          </cell>
          <cell r="B4285">
            <v>-10.6408</v>
          </cell>
          <cell r="C4285">
            <v>58.7365</v>
          </cell>
          <cell r="D4285">
            <v>48.0957</v>
          </cell>
          <cell r="E4285">
            <v>3992.49302629069</v>
          </cell>
          <cell r="F4285">
            <v>4162.02254040333</v>
          </cell>
          <cell r="G4285">
            <v>169.52951411264</v>
          </cell>
          <cell r="H4285">
            <v>289.628</v>
          </cell>
          <cell r="I4285">
            <v>115.31</v>
          </cell>
          <cell r="J4285">
            <v>129.999</v>
          </cell>
          <cell r="K4285">
            <v>115.138</v>
          </cell>
          <cell r="L4285">
            <v>-14.861</v>
          </cell>
          <cell r="M4285">
            <v>-174.318</v>
          </cell>
          <cell r="N4285">
            <v>0</v>
          </cell>
          <cell r="O4285">
            <v>0</v>
          </cell>
          <cell r="P4285">
            <v>0</v>
          </cell>
          <cell r="Q4285">
            <v>0</v>
          </cell>
          <cell r="R4285">
            <v>58.69296</v>
          </cell>
          <cell r="S4285">
            <v>0</v>
          </cell>
          <cell r="T4285">
            <v>5.944769</v>
          </cell>
          <cell r="U4285">
            <v>64.637729</v>
          </cell>
          <cell r="V4285">
            <v>-64.637729</v>
          </cell>
          <cell r="W4285">
            <v>109.680271</v>
          </cell>
          <cell r="X4285">
            <v>11.7535431126398</v>
          </cell>
          <cell r="Y4285">
            <v>395.9732</v>
          </cell>
          <cell r="Z4285">
            <v>1719.402</v>
          </cell>
          <cell r="AA4285">
            <v>0</v>
          </cell>
          <cell r="AB4285">
            <v>417.454</v>
          </cell>
          <cell r="AC4285">
            <v>406.3178</v>
          </cell>
          <cell r="AD4285" t="str">
            <v>N/A</v>
          </cell>
          <cell r="AE4285">
            <v>1028.65265822785</v>
          </cell>
          <cell r="AF4285">
            <v>-11.1362</v>
          </cell>
        </row>
        <row r="4286">
          <cell r="A4286">
            <v>41076</v>
          </cell>
          <cell r="B4286">
            <v>13.0624</v>
          </cell>
          <cell r="C4286">
            <v>46.7514999999999</v>
          </cell>
          <cell r="D4286">
            <v>59.8138999999999</v>
          </cell>
          <cell r="E4286">
            <v>4115.76213988629</v>
          </cell>
          <cell r="F4286">
            <v>4243.44684539737</v>
          </cell>
          <cell r="G4286">
            <v>127.68470551108</v>
          </cell>
          <cell r="H4286">
            <v>279.936</v>
          </cell>
          <cell r="I4286">
            <v>108.525</v>
          </cell>
          <cell r="J4286">
            <v>126.307</v>
          </cell>
          <cell r="K4286">
            <v>108.353</v>
          </cell>
          <cell r="L4286">
            <v>-17.954</v>
          </cell>
          <cell r="M4286">
            <v>-171.411</v>
          </cell>
          <cell r="N4286">
            <v>0</v>
          </cell>
          <cell r="O4286">
            <v>0</v>
          </cell>
          <cell r="P4286">
            <v>0</v>
          </cell>
          <cell r="Q4286">
            <v>0</v>
          </cell>
          <cell r="R4286">
            <v>53.36204</v>
          </cell>
          <cell r="S4286">
            <v>60.78696</v>
          </cell>
          <cell r="T4286">
            <v>12.33344</v>
          </cell>
          <cell r="U4286">
            <v>126.48244</v>
          </cell>
          <cell r="V4286">
            <v>-126.48244</v>
          </cell>
          <cell r="W4286">
            <v>44.92856</v>
          </cell>
          <cell r="X4286">
            <v>22.9422455110804</v>
          </cell>
          <cell r="Y4286">
            <v>452.5168</v>
          </cell>
          <cell r="Z4286">
            <v>1851.742</v>
          </cell>
          <cell r="AA4286">
            <v>0</v>
          </cell>
          <cell r="AB4286">
            <v>384.9398</v>
          </cell>
          <cell r="AC4286">
            <v>401.4526</v>
          </cell>
          <cell r="AD4286" t="str">
            <v>N/A</v>
          </cell>
          <cell r="AE4286">
            <v>1029.36564102564</v>
          </cell>
          <cell r="AF4286">
            <v>16.5128</v>
          </cell>
        </row>
        <row r="4287">
          <cell r="A4287">
            <v>41077</v>
          </cell>
          <cell r="B4287">
            <v>-17.2344</v>
          </cell>
          <cell r="C4287">
            <v>111.8665</v>
          </cell>
          <cell r="D4287">
            <v>94.6321</v>
          </cell>
          <cell r="E4287">
            <v>4197.26238028008</v>
          </cell>
          <cell r="F4287">
            <v>4371.98524547937</v>
          </cell>
          <cell r="G4287">
            <v>174.72286519929</v>
          </cell>
          <cell r="H4287">
            <v>279.447</v>
          </cell>
          <cell r="I4287">
            <v>108.525</v>
          </cell>
          <cell r="J4287">
            <v>125.818</v>
          </cell>
          <cell r="K4287">
            <v>108.353</v>
          </cell>
          <cell r="L4287">
            <v>-17.465</v>
          </cell>
          <cell r="M4287">
            <v>-170.922</v>
          </cell>
          <cell r="N4287">
            <v>0</v>
          </cell>
          <cell r="O4287">
            <v>0</v>
          </cell>
          <cell r="P4287">
            <v>0</v>
          </cell>
          <cell r="Q4287">
            <v>0</v>
          </cell>
          <cell r="R4287">
            <v>58.87797</v>
          </cell>
          <cell r="S4287">
            <v>50.77113</v>
          </cell>
          <cell r="T4287">
            <v>0</v>
          </cell>
          <cell r="U4287">
            <v>109.6491</v>
          </cell>
          <cell r="V4287">
            <v>-109.6491</v>
          </cell>
          <cell r="W4287">
            <v>61.2729</v>
          </cell>
          <cell r="X4287">
            <v>18.81786519929</v>
          </cell>
          <cell r="Y4287">
            <v>377.421</v>
          </cell>
          <cell r="Z4287">
            <v>1767.248</v>
          </cell>
          <cell r="AA4287">
            <v>0</v>
          </cell>
          <cell r="AB4287">
            <v>414.663</v>
          </cell>
          <cell r="AC4287">
            <v>432.1524</v>
          </cell>
          <cell r="AD4287" t="str">
            <v>N/A</v>
          </cell>
          <cell r="AE4287">
            <v>1028.93428571429</v>
          </cell>
          <cell r="AF4287">
            <v>17.4894</v>
          </cell>
        </row>
        <row r="4288">
          <cell r="A4288">
            <v>41078</v>
          </cell>
          <cell r="B4288">
            <v>-47.4673</v>
          </cell>
          <cell r="C4288">
            <v>30.1585000000001</v>
          </cell>
          <cell r="D4288">
            <v>-17.3087999999999</v>
          </cell>
          <cell r="E4288">
            <v>4328.68151791507</v>
          </cell>
          <cell r="F4288">
            <v>4351.23684897037</v>
          </cell>
          <cell r="G4288">
            <v>22.5553310553005</v>
          </cell>
          <cell r="H4288">
            <v>279.481</v>
          </cell>
          <cell r="I4288">
            <v>130.638</v>
          </cell>
          <cell r="J4288">
            <v>125.852</v>
          </cell>
          <cell r="K4288">
            <v>108.366</v>
          </cell>
          <cell r="L4288">
            <v>-17.486</v>
          </cell>
          <cell r="M4288">
            <v>-148.843</v>
          </cell>
          <cell r="N4288">
            <v>0</v>
          </cell>
          <cell r="O4288">
            <v>0</v>
          </cell>
          <cell r="P4288">
            <v>0</v>
          </cell>
          <cell r="Q4288">
            <v>0</v>
          </cell>
          <cell r="R4288">
            <v>59.63304</v>
          </cell>
          <cell r="S4288">
            <v>29.6928</v>
          </cell>
          <cell r="T4288">
            <v>19.46528</v>
          </cell>
          <cell r="U4288">
            <v>108.79112</v>
          </cell>
          <cell r="V4288">
            <v>-108.79112</v>
          </cell>
          <cell r="W4288">
            <v>40.05188</v>
          </cell>
          <cell r="X4288">
            <v>-0.187748944699575</v>
          </cell>
          <cell r="Y4288">
            <v>264.967</v>
          </cell>
          <cell r="Z4288">
            <v>1852.76</v>
          </cell>
          <cell r="AA4288">
            <v>0</v>
          </cell>
          <cell r="AB4288">
            <v>465.3767</v>
          </cell>
          <cell r="AC4288">
            <v>462.1343</v>
          </cell>
          <cell r="AD4288" t="str">
            <v>N/A</v>
          </cell>
          <cell r="AE4288">
            <v>1026.96511111111</v>
          </cell>
          <cell r="AF4288">
            <v>-3.24240000000003</v>
          </cell>
        </row>
        <row r="4289">
          <cell r="A4289">
            <v>41079</v>
          </cell>
          <cell r="B4289">
            <v>-22.1261</v>
          </cell>
          <cell r="C4289">
            <v>-80.4622000000001</v>
          </cell>
          <cell r="D4289">
            <v>-102.5883</v>
          </cell>
          <cell r="E4289">
            <v>4316.456481856</v>
          </cell>
          <cell r="F4289">
            <v>4234.52826369615</v>
          </cell>
          <cell r="G4289">
            <v>-81.9282181598501</v>
          </cell>
          <cell r="H4289">
            <v>282.943</v>
          </cell>
          <cell r="I4289">
            <v>136.013</v>
          </cell>
          <cell r="J4289">
            <v>130.309</v>
          </cell>
          <cell r="K4289">
            <v>115.841</v>
          </cell>
          <cell r="L4289">
            <v>-14.468</v>
          </cell>
          <cell r="M4289">
            <v>-146.93</v>
          </cell>
          <cell r="N4289">
            <v>0</v>
          </cell>
          <cell r="O4289">
            <v>0</v>
          </cell>
          <cell r="P4289">
            <v>0</v>
          </cell>
          <cell r="Q4289">
            <v>0</v>
          </cell>
          <cell r="R4289">
            <v>58.24123</v>
          </cell>
          <cell r="S4289">
            <v>0</v>
          </cell>
          <cell r="T4289">
            <v>11.16092</v>
          </cell>
          <cell r="U4289">
            <v>69.40215</v>
          </cell>
          <cell r="V4289">
            <v>-69.40215</v>
          </cell>
          <cell r="W4289">
            <v>77.52785</v>
          </cell>
          <cell r="X4289">
            <v>-56.8677681598499</v>
          </cell>
          <cell r="Y4289">
            <v>273.6023</v>
          </cell>
          <cell r="Z4289">
            <v>1841.562</v>
          </cell>
          <cell r="AA4289">
            <v>0</v>
          </cell>
          <cell r="AB4289">
            <v>469.1071</v>
          </cell>
          <cell r="AC4289">
            <v>452.8491</v>
          </cell>
          <cell r="AD4289" t="str">
            <v>N/A</v>
          </cell>
          <cell r="AE4289">
            <v>1029.2025</v>
          </cell>
          <cell r="AF4289">
            <v>-16.258</v>
          </cell>
        </row>
        <row r="4290">
          <cell r="A4290">
            <v>41080</v>
          </cell>
          <cell r="B4290">
            <v>-11.626</v>
          </cell>
          <cell r="C4290">
            <v>-82.1421</v>
          </cell>
          <cell r="D4290">
            <v>-93.7681</v>
          </cell>
          <cell r="E4290">
            <v>4192.16861525547</v>
          </cell>
          <cell r="F4290">
            <v>4202.88246940827</v>
          </cell>
          <cell r="G4290">
            <v>10.7138541527993</v>
          </cell>
          <cell r="H4290">
            <v>278.828</v>
          </cell>
          <cell r="I4290">
            <v>108.538</v>
          </cell>
          <cell r="J4290">
            <v>126.194</v>
          </cell>
          <cell r="K4290">
            <v>108.366</v>
          </cell>
          <cell r="L4290">
            <v>-17.828</v>
          </cell>
          <cell r="M4290">
            <v>-170.29</v>
          </cell>
          <cell r="N4290">
            <v>0</v>
          </cell>
          <cell r="O4290">
            <v>0</v>
          </cell>
          <cell r="P4290">
            <v>0</v>
          </cell>
          <cell r="Q4290">
            <v>0</v>
          </cell>
          <cell r="R4290">
            <v>55.67331</v>
          </cell>
          <cell r="S4290">
            <v>35.00232</v>
          </cell>
          <cell r="T4290">
            <v>11.24411</v>
          </cell>
          <cell r="U4290">
            <v>101.91974</v>
          </cell>
          <cell r="V4290">
            <v>-101.91974</v>
          </cell>
          <cell r="W4290">
            <v>68.37026</v>
          </cell>
          <cell r="X4290">
            <v>36.1116941527993</v>
          </cell>
          <cell r="Y4290">
            <v>330.4076</v>
          </cell>
          <cell r="Z4290">
            <v>1787.608</v>
          </cell>
          <cell r="AA4290">
            <v>0</v>
          </cell>
          <cell r="AB4290">
            <v>428.091</v>
          </cell>
          <cell r="AC4290">
            <v>437.543</v>
          </cell>
          <cell r="AD4290" t="str">
            <v>N/A</v>
          </cell>
          <cell r="AE4290">
            <v>1029.51294117647</v>
          </cell>
          <cell r="AF4290">
            <v>9.452</v>
          </cell>
        </row>
        <row r="4291">
          <cell r="A4291">
            <v>41081</v>
          </cell>
          <cell r="B4291">
            <v>5.12900000000002</v>
          </cell>
          <cell r="C4291">
            <v>66.1881</v>
          </cell>
          <cell r="D4291">
            <v>71.3171</v>
          </cell>
          <cell r="E4291">
            <v>4160.58727210288</v>
          </cell>
          <cell r="F4291">
            <v>4253.08153039577</v>
          </cell>
          <cell r="G4291">
            <v>92.4942582928898</v>
          </cell>
          <cell r="H4291">
            <v>287.34</v>
          </cell>
          <cell r="I4291">
            <v>128.538</v>
          </cell>
          <cell r="J4291">
            <v>134.706</v>
          </cell>
          <cell r="K4291">
            <v>108.366</v>
          </cell>
          <cell r="L4291">
            <v>-26.34</v>
          </cell>
          <cell r="M4291">
            <v>-158.802</v>
          </cell>
          <cell r="N4291">
            <v>0</v>
          </cell>
          <cell r="O4291">
            <v>0</v>
          </cell>
          <cell r="P4291">
            <v>0</v>
          </cell>
          <cell r="Q4291">
            <v>0</v>
          </cell>
          <cell r="R4291">
            <v>58.97089</v>
          </cell>
          <cell r="S4291">
            <v>11.58726</v>
          </cell>
          <cell r="T4291">
            <v>16.55323</v>
          </cell>
          <cell r="U4291">
            <v>87.11138</v>
          </cell>
          <cell r="V4291">
            <v>-87.11138</v>
          </cell>
          <cell r="W4291">
            <v>71.69062</v>
          </cell>
          <cell r="X4291">
            <v>-50.5134617071102</v>
          </cell>
          <cell r="Y4291">
            <v>345.5464</v>
          </cell>
          <cell r="Z4291">
            <v>1767.248</v>
          </cell>
          <cell r="AA4291">
            <v>0</v>
          </cell>
          <cell r="AB4291">
            <v>503.6616</v>
          </cell>
          <cell r="AC4291">
            <v>489.109</v>
          </cell>
          <cell r="AD4291" t="str">
            <v>N/A</v>
          </cell>
          <cell r="AE4291">
            <v>1029.70315789474</v>
          </cell>
          <cell r="AF4291">
            <v>-14.5526</v>
          </cell>
        </row>
        <row r="4292">
          <cell r="A4292">
            <v>41082</v>
          </cell>
          <cell r="B4292">
            <v>-79.2364</v>
          </cell>
          <cell r="C4292">
            <v>62.1248999999999</v>
          </cell>
          <cell r="D4292">
            <v>-17.1115000000001</v>
          </cell>
          <cell r="E4292">
            <v>4207.44991032931</v>
          </cell>
          <cell r="F4292">
            <v>4222.32340650451</v>
          </cell>
          <cell r="G4292">
            <v>14.8734961751998</v>
          </cell>
          <cell r="H4292">
            <v>281.82</v>
          </cell>
          <cell r="I4292">
            <v>128.534</v>
          </cell>
          <cell r="J4292">
            <v>129.187</v>
          </cell>
          <cell r="K4292">
            <v>108.362</v>
          </cell>
          <cell r="L4292">
            <v>-20.825</v>
          </cell>
          <cell r="M4292">
            <v>-153.286</v>
          </cell>
          <cell r="N4292">
            <v>0</v>
          </cell>
          <cell r="O4292">
            <v>0</v>
          </cell>
          <cell r="P4292">
            <v>0</v>
          </cell>
          <cell r="Q4292">
            <v>0</v>
          </cell>
          <cell r="R4292">
            <v>58.97015</v>
          </cell>
          <cell r="S4292">
            <v>92.07619</v>
          </cell>
          <cell r="T4292">
            <v>17.58759</v>
          </cell>
          <cell r="U4292">
            <v>168.63393</v>
          </cell>
          <cell r="V4292">
            <v>-168.63393</v>
          </cell>
          <cell r="W4292">
            <v>-15.34793</v>
          </cell>
          <cell r="X4292">
            <v>47.3329261751999</v>
          </cell>
          <cell r="Y4292">
            <v>267.9542</v>
          </cell>
          <cell r="Z4292">
            <v>1843.598</v>
          </cell>
          <cell r="AA4292">
            <v>0</v>
          </cell>
          <cell r="AB4292">
            <v>459.7095</v>
          </cell>
          <cell r="AC4292">
            <v>515.7084</v>
          </cell>
          <cell r="AD4292" t="str">
            <v>N/A</v>
          </cell>
          <cell r="AE4292">
            <v>1029.35808383234</v>
          </cell>
          <cell r="AF4292">
            <v>55.9989</v>
          </cell>
        </row>
        <row r="4293">
          <cell r="A4293">
            <v>41083</v>
          </cell>
          <cell r="B4293">
            <v>5.84359999999998</v>
          </cell>
          <cell r="C4293">
            <v>44.4974</v>
          </cell>
          <cell r="D4293">
            <v>50.341</v>
          </cell>
          <cell r="E4293">
            <v>4177.90607318656</v>
          </cell>
          <cell r="F4293">
            <v>4336.79618507502</v>
          </cell>
          <cell r="G4293">
            <v>158.89011188846</v>
          </cell>
          <cell r="H4293">
            <v>392.264</v>
          </cell>
          <cell r="I4293">
            <v>112.438</v>
          </cell>
          <cell r="J4293">
            <v>232.868</v>
          </cell>
          <cell r="K4293">
            <v>112.266</v>
          </cell>
          <cell r="L4293">
            <v>-120.602</v>
          </cell>
          <cell r="M4293">
            <v>-279.826</v>
          </cell>
          <cell r="N4293">
            <v>0</v>
          </cell>
          <cell r="O4293">
            <v>0</v>
          </cell>
          <cell r="P4293">
            <v>0</v>
          </cell>
          <cell r="Q4293">
            <v>0</v>
          </cell>
          <cell r="R4293">
            <v>58.99893</v>
          </cell>
          <cell r="S4293">
            <v>136.0244</v>
          </cell>
          <cell r="T4293">
            <v>26.16331</v>
          </cell>
          <cell r="U4293">
            <v>221.18664</v>
          </cell>
          <cell r="V4293">
            <v>-221.18664</v>
          </cell>
          <cell r="W4293">
            <v>58.63936</v>
          </cell>
          <cell r="X4293">
            <v>49.9097518884596</v>
          </cell>
          <cell r="Y4293">
            <v>279.3741</v>
          </cell>
          <cell r="Z4293">
            <v>1832.4</v>
          </cell>
          <cell r="AA4293">
            <v>0</v>
          </cell>
          <cell r="AB4293">
            <v>437.7737</v>
          </cell>
          <cell r="AC4293">
            <v>473.4164</v>
          </cell>
          <cell r="AD4293" t="str">
            <v>N/A</v>
          </cell>
          <cell r="AE4293">
            <v>1029.16608695652</v>
          </cell>
          <cell r="AF4293">
            <v>35.6427</v>
          </cell>
        </row>
        <row r="4294">
          <cell r="A4294">
            <v>41084</v>
          </cell>
          <cell r="B4294">
            <v>-8.59820000000002</v>
          </cell>
          <cell r="C4294">
            <v>0.995299999999929</v>
          </cell>
          <cell r="D4294">
            <v>-7.60290000000009</v>
          </cell>
          <cell r="E4294">
            <v>4296.08142175755</v>
          </cell>
          <cell r="F4294">
            <v>4279.86846803685</v>
          </cell>
          <cell r="G4294">
            <v>-16.2129537207002</v>
          </cell>
          <cell r="H4294">
            <v>393.117</v>
          </cell>
          <cell r="I4294">
            <v>112.438</v>
          </cell>
          <cell r="J4294">
            <v>233.721</v>
          </cell>
          <cell r="K4294">
            <v>112.266</v>
          </cell>
          <cell r="L4294">
            <v>-121.455</v>
          </cell>
          <cell r="M4294">
            <v>-280.679</v>
          </cell>
          <cell r="N4294">
            <v>0</v>
          </cell>
          <cell r="O4294">
            <v>0</v>
          </cell>
          <cell r="P4294">
            <v>0</v>
          </cell>
          <cell r="Q4294">
            <v>0</v>
          </cell>
          <cell r="R4294">
            <v>58.78635</v>
          </cell>
          <cell r="S4294">
            <v>204.0093</v>
          </cell>
          <cell r="T4294">
            <v>26.49859</v>
          </cell>
          <cell r="U4294">
            <v>289.29424</v>
          </cell>
          <cell r="V4294">
            <v>-289.29424</v>
          </cell>
          <cell r="W4294">
            <v>-8.61523999999997</v>
          </cell>
          <cell r="X4294">
            <v>0.00518627929989179</v>
          </cell>
          <cell r="Y4294">
            <v>334.1313</v>
          </cell>
          <cell r="Z4294">
            <v>1835.454</v>
          </cell>
          <cell r="AA4294">
            <v>0</v>
          </cell>
          <cell r="AB4294">
            <v>457.9884</v>
          </cell>
          <cell r="AC4294">
            <v>488.5312</v>
          </cell>
          <cell r="AD4294" t="str">
            <v>N/A</v>
          </cell>
          <cell r="AE4294">
            <v>1028.48673684211</v>
          </cell>
          <cell r="AF4294">
            <v>30.5428</v>
          </cell>
        </row>
        <row r="4295">
          <cell r="A4295">
            <v>41085</v>
          </cell>
          <cell r="B4295">
            <v>-48.1905</v>
          </cell>
          <cell r="C4295">
            <v>-152.2891</v>
          </cell>
          <cell r="D4295">
            <v>-200.4796</v>
          </cell>
          <cell r="E4295">
            <v>4255.33130156066</v>
          </cell>
          <cell r="F4295">
            <v>4223.09248815905</v>
          </cell>
          <cell r="G4295">
            <v>-32.2388134016101</v>
          </cell>
          <cell r="H4295">
            <v>401.571</v>
          </cell>
          <cell r="I4295">
            <v>112.438</v>
          </cell>
          <cell r="J4295">
            <v>242.573</v>
          </cell>
          <cell r="K4295">
            <v>112.266</v>
          </cell>
          <cell r="L4295">
            <v>-130.307</v>
          </cell>
          <cell r="M4295">
            <v>-289.133</v>
          </cell>
          <cell r="N4295">
            <v>0</v>
          </cell>
          <cell r="O4295">
            <v>0</v>
          </cell>
          <cell r="P4295">
            <v>0</v>
          </cell>
          <cell r="Q4295">
            <v>0</v>
          </cell>
          <cell r="R4295">
            <v>58.27448</v>
          </cell>
          <cell r="S4295">
            <v>78.4682</v>
          </cell>
          <cell r="T4295">
            <v>21.73837</v>
          </cell>
          <cell r="U4295">
            <v>158.48105</v>
          </cell>
          <cell r="V4295">
            <v>-158.48105</v>
          </cell>
          <cell r="W4295">
            <v>130.65195</v>
          </cell>
          <cell r="X4295">
            <v>37.5888365983899</v>
          </cell>
          <cell r="Y4295">
            <v>370.177</v>
          </cell>
          <cell r="Z4295">
            <v>1748.924</v>
          </cell>
          <cell r="AA4295">
            <v>0</v>
          </cell>
          <cell r="AB4295">
            <v>497.8698</v>
          </cell>
          <cell r="AC4295">
            <v>527.7345</v>
          </cell>
          <cell r="AD4295" t="str">
            <v>N/A</v>
          </cell>
          <cell r="AE4295">
            <v>1024.72718446602</v>
          </cell>
          <cell r="AF4295">
            <v>29.8647</v>
          </cell>
        </row>
        <row r="4296">
          <cell r="A4296">
            <v>41086</v>
          </cell>
          <cell r="B4296">
            <v>-44.8864</v>
          </cell>
          <cell r="C4296">
            <v>-15.7701</v>
          </cell>
          <cell r="D4296">
            <v>-60.6565</v>
          </cell>
          <cell r="E4296">
            <v>4194.20612126532</v>
          </cell>
          <cell r="F4296">
            <v>4188.13411087403</v>
          </cell>
          <cell r="G4296">
            <v>-6.07201039128995</v>
          </cell>
          <cell r="H4296">
            <v>276.306</v>
          </cell>
          <cell r="I4296">
            <v>161.211</v>
          </cell>
          <cell r="J4296">
            <v>123.708</v>
          </cell>
          <cell r="K4296">
            <v>141.039</v>
          </cell>
          <cell r="L4296">
            <v>17.331</v>
          </cell>
          <cell r="M4296">
            <v>-115.095</v>
          </cell>
          <cell r="N4296">
            <v>0</v>
          </cell>
          <cell r="O4296">
            <v>0</v>
          </cell>
          <cell r="P4296">
            <v>5.18162</v>
          </cell>
          <cell r="Q4296">
            <v>5.18162</v>
          </cell>
          <cell r="R4296">
            <v>57.48539</v>
          </cell>
          <cell r="S4296">
            <v>1.63514</v>
          </cell>
          <cell r="T4296">
            <v>18.75301</v>
          </cell>
          <cell r="U4296">
            <v>77.87354</v>
          </cell>
          <cell r="V4296">
            <v>-72.69192</v>
          </cell>
          <cell r="W4296">
            <v>42.40308</v>
          </cell>
          <cell r="X4296">
            <v>12.1814096087101</v>
          </cell>
          <cell r="Y4296">
            <v>394.4734</v>
          </cell>
          <cell r="Z4296">
            <v>1744.852</v>
          </cell>
          <cell r="AA4296">
            <v>0</v>
          </cell>
          <cell r="AB4296">
            <v>466.3442</v>
          </cell>
          <cell r="AC4296">
            <v>474.1684</v>
          </cell>
          <cell r="AD4296" t="str">
            <v>N/A</v>
          </cell>
          <cell r="AE4296">
            <v>1019.71698924731</v>
          </cell>
          <cell r="AF4296">
            <v>7.82420000000002</v>
          </cell>
        </row>
        <row r="4297">
          <cell r="A4297">
            <v>41087</v>
          </cell>
          <cell r="B4297">
            <v>10.4292</v>
          </cell>
          <cell r="C4297">
            <v>-121.3539</v>
          </cell>
          <cell r="D4297">
            <v>-110.9247</v>
          </cell>
          <cell r="E4297">
            <v>4180.96233220132</v>
          </cell>
          <cell r="F4297">
            <v>4105.20701341567</v>
          </cell>
          <cell r="G4297">
            <v>-75.7553187856502</v>
          </cell>
          <cell r="H4297">
            <v>277.795</v>
          </cell>
          <cell r="I4297">
            <v>168.052</v>
          </cell>
          <cell r="J4297">
            <v>125.199</v>
          </cell>
          <cell r="K4297">
            <v>147.88</v>
          </cell>
          <cell r="L4297">
            <v>22.681</v>
          </cell>
          <cell r="M4297">
            <v>-109.743</v>
          </cell>
          <cell r="N4297">
            <v>0</v>
          </cell>
          <cell r="O4297">
            <v>0</v>
          </cell>
          <cell r="P4297">
            <v>0</v>
          </cell>
          <cell r="Q4297">
            <v>0</v>
          </cell>
          <cell r="R4297">
            <v>56.61713</v>
          </cell>
          <cell r="S4297">
            <v>0</v>
          </cell>
          <cell r="T4297">
            <v>20.86378</v>
          </cell>
          <cell r="U4297">
            <v>77.48091</v>
          </cell>
          <cell r="V4297">
            <v>-77.48091</v>
          </cell>
          <cell r="W4297">
            <v>32.26209</v>
          </cell>
          <cell r="X4297">
            <v>2.90729121434983</v>
          </cell>
          <cell r="Y4297">
            <v>316.2733</v>
          </cell>
          <cell r="Z4297">
            <v>1762.158</v>
          </cell>
          <cell r="AA4297">
            <v>0</v>
          </cell>
          <cell r="AB4297">
            <v>449.8191</v>
          </cell>
          <cell r="AC4297">
            <v>430.1678</v>
          </cell>
          <cell r="AD4297" t="str">
            <v>N/A</v>
          </cell>
          <cell r="AE4297">
            <v>1021.77624703088</v>
          </cell>
          <cell r="AF4297">
            <v>-19.6513</v>
          </cell>
        </row>
        <row r="4298">
          <cell r="A4298">
            <v>41088</v>
          </cell>
          <cell r="B4298">
            <v>-45.0344</v>
          </cell>
          <cell r="C4298">
            <v>-1.03539999999998</v>
          </cell>
          <cell r="D4298">
            <v>-46.0698</v>
          </cell>
          <cell r="E4298">
            <v>4104.55585683215</v>
          </cell>
          <cell r="F4298">
            <v>4152.43756431854</v>
          </cell>
          <cell r="G4298">
            <v>47.88170748639</v>
          </cell>
          <cell r="H4298">
            <v>275.877</v>
          </cell>
          <cell r="I4298">
            <v>170.409</v>
          </cell>
          <cell r="J4298">
            <v>123.243</v>
          </cell>
          <cell r="K4298">
            <v>145.237</v>
          </cell>
          <cell r="L4298">
            <v>21.994</v>
          </cell>
          <cell r="M4298">
            <v>-105.468</v>
          </cell>
          <cell r="N4298">
            <v>0</v>
          </cell>
          <cell r="O4298">
            <v>0</v>
          </cell>
          <cell r="P4298">
            <v>1.75096</v>
          </cell>
          <cell r="Q4298">
            <v>1.75096</v>
          </cell>
          <cell r="R4298">
            <v>57.81181</v>
          </cell>
          <cell r="S4298">
            <v>1.362568</v>
          </cell>
          <cell r="T4298">
            <v>22.60019</v>
          </cell>
          <cell r="U4298">
            <v>81.774568</v>
          </cell>
          <cell r="V4298">
            <v>-80.023608</v>
          </cell>
          <cell r="W4298">
            <v>25.444392</v>
          </cell>
          <cell r="X4298">
            <v>68.50711548639</v>
          </cell>
          <cell r="Y4298">
            <v>415.513</v>
          </cell>
          <cell r="Z4298">
            <v>1721.438</v>
          </cell>
          <cell r="AA4298">
            <v>0</v>
          </cell>
          <cell r="AB4298">
            <v>408.5755</v>
          </cell>
          <cell r="AC4298">
            <v>449.1624</v>
          </cell>
          <cell r="AD4298" t="str">
            <v>N/A</v>
          </cell>
          <cell r="AE4298">
            <v>1020.82363636364</v>
          </cell>
          <cell r="AF4298">
            <v>40.5869</v>
          </cell>
        </row>
        <row r="4299">
          <cell r="A4299">
            <v>41089</v>
          </cell>
          <cell r="B4299">
            <v>-18.3337</v>
          </cell>
          <cell r="C4299">
            <v>94.1161000000001</v>
          </cell>
          <cell r="D4299">
            <v>75.7824000000001</v>
          </cell>
          <cell r="E4299">
            <v>4138.17470599459</v>
          </cell>
          <cell r="F4299">
            <v>4147.82829372094</v>
          </cell>
          <cell r="G4299">
            <v>9.65358772634954</v>
          </cell>
          <cell r="H4299">
            <v>281.955</v>
          </cell>
          <cell r="I4299">
            <v>134.841</v>
          </cell>
          <cell r="J4299">
            <v>129.321</v>
          </cell>
          <cell r="K4299">
            <v>118.669</v>
          </cell>
          <cell r="L4299">
            <v>-10.652</v>
          </cell>
          <cell r="M4299">
            <v>-147.114</v>
          </cell>
          <cell r="N4299">
            <v>0</v>
          </cell>
          <cell r="O4299">
            <v>0</v>
          </cell>
          <cell r="P4299">
            <v>1.1198</v>
          </cell>
          <cell r="Q4299">
            <v>1.1198</v>
          </cell>
          <cell r="R4299">
            <v>57.36292</v>
          </cell>
          <cell r="S4299">
            <v>102.6817</v>
          </cell>
          <cell r="T4299">
            <v>19.10736</v>
          </cell>
          <cell r="U4299">
            <v>179.15198</v>
          </cell>
          <cell r="V4299">
            <v>-178.03218</v>
          </cell>
          <cell r="W4299">
            <v>-30.91818</v>
          </cell>
          <cell r="X4299">
            <v>-35.2106322736505</v>
          </cell>
          <cell r="Y4299">
            <v>231.54</v>
          </cell>
          <cell r="Z4299">
            <v>1767.248</v>
          </cell>
          <cell r="AA4299">
            <v>0</v>
          </cell>
          <cell r="AB4299">
            <v>405.4602</v>
          </cell>
          <cell r="AC4299">
            <v>422.6537</v>
          </cell>
          <cell r="AD4299" t="str">
            <v>N/A</v>
          </cell>
          <cell r="AE4299">
            <v>1018.44265060241</v>
          </cell>
          <cell r="AF4299">
            <v>17.1935</v>
          </cell>
        </row>
        <row r="4300">
          <cell r="A4300">
            <v>41090</v>
          </cell>
          <cell r="B4300">
            <v>4.72640000000001</v>
          </cell>
          <cell r="C4300">
            <v>203.615</v>
          </cell>
          <cell r="D4300">
            <v>208.3414</v>
          </cell>
          <cell r="E4300">
            <v>4148.36223604381</v>
          </cell>
          <cell r="F4300">
            <v>4348.30172081501</v>
          </cell>
          <cell r="G4300">
            <v>199.9394847712</v>
          </cell>
          <cell r="H4300">
            <v>315.769</v>
          </cell>
          <cell r="I4300">
            <v>148.907</v>
          </cell>
          <cell r="J4300">
            <v>163.135</v>
          </cell>
          <cell r="K4300">
            <v>132.735</v>
          </cell>
          <cell r="L4300">
            <v>-30.4</v>
          </cell>
          <cell r="M4300">
            <v>-166.862</v>
          </cell>
          <cell r="N4300">
            <v>0</v>
          </cell>
          <cell r="O4300">
            <v>0</v>
          </cell>
          <cell r="P4300">
            <v>0.70242</v>
          </cell>
          <cell r="Q4300">
            <v>0.70242</v>
          </cell>
          <cell r="R4300">
            <v>57.7723</v>
          </cell>
          <cell r="S4300">
            <v>108.9978</v>
          </cell>
          <cell r="T4300">
            <v>20.91296</v>
          </cell>
          <cell r="U4300">
            <v>187.68306</v>
          </cell>
          <cell r="V4300">
            <v>-186.98064</v>
          </cell>
          <cell r="W4300">
            <v>-20.11864</v>
          </cell>
          <cell r="X4300">
            <v>11.7167247712001</v>
          </cell>
          <cell r="Y4300">
            <v>232.9363</v>
          </cell>
          <cell r="Z4300">
            <v>1871.084</v>
          </cell>
          <cell r="AA4300">
            <v>0</v>
          </cell>
          <cell r="AB4300">
            <v>382.262</v>
          </cell>
          <cell r="AC4300">
            <v>398.9076</v>
          </cell>
          <cell r="AD4300" t="str">
            <v>N/A</v>
          </cell>
          <cell r="AE4300">
            <v>1022.84</v>
          </cell>
          <cell r="AF4300">
            <v>16.6456</v>
          </cell>
        </row>
        <row r="4301">
          <cell r="A4301">
            <v>41091</v>
          </cell>
          <cell r="B4301">
            <v>9.9785</v>
          </cell>
          <cell r="C4301">
            <v>184.748</v>
          </cell>
          <cell r="D4301">
            <v>194.7265</v>
          </cell>
          <cell r="E4301">
            <v>4331.73777692983</v>
          </cell>
          <cell r="F4301">
            <v>4437.00136490621</v>
          </cell>
          <cell r="G4301">
            <v>105.26358797638</v>
          </cell>
          <cell r="H4301">
            <v>372.093</v>
          </cell>
          <cell r="I4301">
            <v>169.794</v>
          </cell>
          <cell r="J4301">
            <v>225.568</v>
          </cell>
          <cell r="K4301">
            <v>169.677</v>
          </cell>
          <cell r="L4301">
            <v>-55.891</v>
          </cell>
          <cell r="M4301">
            <v>-202.299</v>
          </cell>
          <cell r="N4301">
            <v>0</v>
          </cell>
          <cell r="O4301">
            <v>0</v>
          </cell>
          <cell r="P4301">
            <v>0</v>
          </cell>
          <cell r="Q4301">
            <v>0</v>
          </cell>
          <cell r="R4301">
            <v>58.02527</v>
          </cell>
          <cell r="S4301">
            <v>217.1953</v>
          </cell>
          <cell r="T4301">
            <v>24.13167</v>
          </cell>
          <cell r="U4301">
            <v>299.35224</v>
          </cell>
          <cell r="V4301">
            <v>-299.35224</v>
          </cell>
          <cell r="W4301">
            <v>-97.05324</v>
          </cell>
          <cell r="X4301">
            <v>7.59032797638022</v>
          </cell>
          <cell r="Y4301">
            <v>222.6592</v>
          </cell>
          <cell r="Z4301">
            <v>1882.282</v>
          </cell>
          <cell r="AA4301">
            <v>0</v>
          </cell>
          <cell r="AB4301">
            <v>410.8939</v>
          </cell>
          <cell r="AC4301">
            <v>420.6795</v>
          </cell>
          <cell r="AD4301" t="str">
            <v>N/A</v>
          </cell>
          <cell r="AE4301">
            <v>1026.04756097561</v>
          </cell>
          <cell r="AF4301">
            <v>9.78560000000005</v>
          </cell>
        </row>
        <row r="4302">
          <cell r="A4302">
            <v>41092</v>
          </cell>
          <cell r="B4302">
            <v>-15.3049</v>
          </cell>
          <cell r="C4302">
            <v>-77.3229</v>
          </cell>
          <cell r="D4302">
            <v>-92.6278</v>
          </cell>
          <cell r="E4302">
            <v>4406.10674628916</v>
          </cell>
          <cell r="F4302">
            <v>4288.08850837192</v>
          </cell>
          <cell r="G4302">
            <v>-118.018237917239</v>
          </cell>
          <cell r="H4302">
            <v>326.526</v>
          </cell>
          <cell r="I4302">
            <v>195.528</v>
          </cell>
          <cell r="J4302">
            <v>180</v>
          </cell>
          <cell r="K4302">
            <v>195.411</v>
          </cell>
          <cell r="L4302">
            <v>15.411</v>
          </cell>
          <cell r="M4302">
            <v>-130.998</v>
          </cell>
          <cell r="N4302">
            <v>0</v>
          </cell>
          <cell r="O4302">
            <v>0</v>
          </cell>
          <cell r="P4302">
            <v>0</v>
          </cell>
          <cell r="Q4302">
            <v>0</v>
          </cell>
          <cell r="R4302">
            <v>57.15938</v>
          </cell>
          <cell r="S4302">
            <v>83.60011</v>
          </cell>
          <cell r="T4302">
            <v>22.75036</v>
          </cell>
          <cell r="U4302">
            <v>163.50985</v>
          </cell>
          <cell r="V4302">
            <v>-163.50985</v>
          </cell>
          <cell r="W4302">
            <v>-32.51185</v>
          </cell>
          <cell r="X4302">
            <v>7.12141208276069</v>
          </cell>
          <cell r="Y4302">
            <v>246.3678</v>
          </cell>
          <cell r="Z4302">
            <v>1879.228</v>
          </cell>
          <cell r="AA4302">
            <v>0</v>
          </cell>
          <cell r="AB4302">
            <v>447.2939</v>
          </cell>
          <cell r="AC4302">
            <v>444.3529</v>
          </cell>
          <cell r="AD4302" t="str">
            <v>N/A</v>
          </cell>
          <cell r="AE4302">
            <v>1026.21916859122</v>
          </cell>
          <cell r="AF4302">
            <v>-2.94100000000003</v>
          </cell>
        </row>
        <row r="4303">
          <cell r="A4303">
            <v>41093</v>
          </cell>
          <cell r="B4303">
            <v>-48.3244</v>
          </cell>
          <cell r="C4303">
            <v>200.3789</v>
          </cell>
          <cell r="D4303">
            <v>152.0545</v>
          </cell>
          <cell r="E4303">
            <v>4256.35005456558</v>
          </cell>
          <cell r="F4303">
            <v>4397.31760946352</v>
          </cell>
          <cell r="G4303">
            <v>140.96755489794</v>
          </cell>
          <cell r="H4303">
            <v>213.068</v>
          </cell>
          <cell r="I4303">
            <v>194.795</v>
          </cell>
          <cell r="J4303">
            <v>66.541</v>
          </cell>
          <cell r="K4303">
            <v>194.678</v>
          </cell>
          <cell r="L4303">
            <v>128.137</v>
          </cell>
          <cell r="M4303">
            <v>-18.273</v>
          </cell>
          <cell r="N4303">
            <v>0</v>
          </cell>
          <cell r="O4303">
            <v>0</v>
          </cell>
          <cell r="P4303">
            <v>0</v>
          </cell>
          <cell r="Q4303">
            <v>0</v>
          </cell>
          <cell r="R4303">
            <v>19.01265</v>
          </cell>
          <cell r="S4303">
            <v>2.764359</v>
          </cell>
          <cell r="T4303">
            <v>21.07056</v>
          </cell>
          <cell r="U4303">
            <v>42.847569</v>
          </cell>
          <cell r="V4303">
            <v>-42.847569</v>
          </cell>
          <cell r="W4303">
            <v>-24.574569</v>
          </cell>
          <cell r="X4303">
            <v>13.4876238979403</v>
          </cell>
          <cell r="Y4303">
            <v>244.0356</v>
          </cell>
          <cell r="Z4303">
            <v>1885.336</v>
          </cell>
          <cell r="AA4303">
            <v>0</v>
          </cell>
          <cell r="AB4303">
            <v>364.126</v>
          </cell>
          <cell r="AC4303">
            <v>437.5984</v>
          </cell>
          <cell r="AD4303" t="str">
            <v>N/A</v>
          </cell>
          <cell r="AE4303">
            <v>1022.4261682243</v>
          </cell>
          <cell r="AF4303">
            <v>73.4724000000001</v>
          </cell>
        </row>
        <row r="4304">
          <cell r="A4304">
            <v>41094</v>
          </cell>
          <cell r="B4304">
            <v>-3.39859999999999</v>
          </cell>
          <cell r="C4304">
            <v>206.4952</v>
          </cell>
          <cell r="D4304">
            <v>203.0966</v>
          </cell>
          <cell r="E4304">
            <v>4386.75043919564</v>
          </cell>
          <cell r="F4304">
            <v>4448.22347673867</v>
          </cell>
          <cell r="G4304">
            <v>61.4730375430299</v>
          </cell>
          <cell r="H4304">
            <v>364.19</v>
          </cell>
          <cell r="I4304">
            <v>174.795</v>
          </cell>
          <cell r="J4304">
            <v>217.656</v>
          </cell>
          <cell r="K4304">
            <v>174.678</v>
          </cell>
          <cell r="L4304">
            <v>-42.978</v>
          </cell>
          <cell r="M4304">
            <v>-189.395</v>
          </cell>
          <cell r="N4304">
            <v>0</v>
          </cell>
          <cell r="O4304">
            <v>0</v>
          </cell>
          <cell r="P4304">
            <v>0</v>
          </cell>
          <cell r="Q4304">
            <v>0</v>
          </cell>
          <cell r="R4304">
            <v>56.0184</v>
          </cell>
          <cell r="S4304">
            <v>215.322</v>
          </cell>
          <cell r="T4304">
            <v>21.1038</v>
          </cell>
          <cell r="U4304">
            <v>292.4442</v>
          </cell>
          <cell r="V4304">
            <v>-292.4442</v>
          </cell>
          <cell r="W4304">
            <v>-103.0492</v>
          </cell>
          <cell r="X4304">
            <v>-38.5743624569701</v>
          </cell>
          <cell r="Y4304">
            <v>242.3482</v>
          </cell>
          <cell r="Z4304">
            <v>1886.354</v>
          </cell>
          <cell r="AA4304">
            <v>0</v>
          </cell>
          <cell r="AB4304">
            <v>395.9301</v>
          </cell>
          <cell r="AC4304">
            <v>408.1346</v>
          </cell>
          <cell r="AD4304" t="str">
            <v>N/A</v>
          </cell>
          <cell r="AE4304">
            <v>1020.3365</v>
          </cell>
          <cell r="AF4304">
            <v>12.2045</v>
          </cell>
        </row>
        <row r="4305">
          <cell r="A4305">
            <v>41095</v>
          </cell>
          <cell r="B4305">
            <v>-43.053</v>
          </cell>
          <cell r="C4305">
            <v>2.9563</v>
          </cell>
          <cell r="D4305">
            <v>-40.0967</v>
          </cell>
          <cell r="E4305">
            <v>4449.91312550082</v>
          </cell>
          <cell r="F4305">
            <v>4339.02151250989</v>
          </cell>
          <cell r="G4305">
            <v>-110.891612990929</v>
          </cell>
          <cell r="H4305">
            <v>364.191</v>
          </cell>
          <cell r="I4305">
            <v>169.795</v>
          </cell>
          <cell r="J4305">
            <v>217.657</v>
          </cell>
          <cell r="K4305">
            <v>169.678</v>
          </cell>
          <cell r="L4305">
            <v>-47.979</v>
          </cell>
          <cell r="M4305">
            <v>-194.396</v>
          </cell>
          <cell r="N4305">
            <v>0</v>
          </cell>
          <cell r="O4305">
            <v>0</v>
          </cell>
          <cell r="P4305">
            <v>0</v>
          </cell>
          <cell r="Q4305">
            <v>0</v>
          </cell>
          <cell r="R4305">
            <v>54.74778</v>
          </cell>
          <cell r="S4305">
            <v>145.9669</v>
          </cell>
          <cell r="T4305">
            <v>19.33654</v>
          </cell>
          <cell r="U4305">
            <v>220.05122</v>
          </cell>
          <cell r="V4305">
            <v>-220.05122</v>
          </cell>
          <cell r="W4305">
            <v>-25.65522</v>
          </cell>
          <cell r="X4305">
            <v>-45.1396929909294</v>
          </cell>
          <cell r="Y4305">
            <v>239.5408</v>
          </cell>
          <cell r="Z4305">
            <v>1890.426</v>
          </cell>
          <cell r="AA4305">
            <v>0</v>
          </cell>
          <cell r="AB4305">
            <v>443.5601</v>
          </cell>
          <cell r="AC4305">
            <v>447.808</v>
          </cell>
          <cell r="AD4305" t="str">
            <v>N/A</v>
          </cell>
          <cell r="AE4305">
            <v>1017.74545454545</v>
          </cell>
          <cell r="AF4305">
            <v>4.24790000000002</v>
          </cell>
        </row>
        <row r="4306">
          <cell r="A4306">
            <v>41096</v>
          </cell>
          <cell r="B4306">
            <v>-41.3368</v>
          </cell>
          <cell r="C4306">
            <v>52.1513</v>
          </cell>
          <cell r="D4306">
            <v>10.8145</v>
          </cell>
          <cell r="E4306">
            <v>4342.94405998398</v>
          </cell>
          <cell r="F4306">
            <v>4363.52961380857</v>
          </cell>
          <cell r="G4306">
            <v>20.5855538245896</v>
          </cell>
          <cell r="H4306">
            <v>176.534</v>
          </cell>
          <cell r="I4306">
            <v>181.395</v>
          </cell>
          <cell r="J4306">
            <v>30</v>
          </cell>
          <cell r="K4306">
            <v>181.278</v>
          </cell>
          <cell r="L4306">
            <v>151.278</v>
          </cell>
          <cell r="M4306">
            <v>4.86100000000002</v>
          </cell>
          <cell r="N4306">
            <v>0</v>
          </cell>
          <cell r="O4306">
            <v>0</v>
          </cell>
          <cell r="P4306">
            <v>0</v>
          </cell>
          <cell r="Q4306">
            <v>0</v>
          </cell>
          <cell r="R4306">
            <v>16.78836</v>
          </cell>
          <cell r="S4306">
            <v>7.441105</v>
          </cell>
          <cell r="T4306">
            <v>0.2242525</v>
          </cell>
          <cell r="U4306">
            <v>24.4537175</v>
          </cell>
          <cell r="V4306">
            <v>-24.4537175</v>
          </cell>
          <cell r="W4306">
            <v>-29.3147175</v>
          </cell>
          <cell r="X4306">
            <v>39.0857713245896</v>
          </cell>
          <cell r="Y4306">
            <v>235.4661</v>
          </cell>
          <cell r="Z4306">
            <v>1951.506</v>
          </cell>
          <cell r="AA4306">
            <v>0</v>
          </cell>
          <cell r="AB4306">
            <v>388.9362</v>
          </cell>
          <cell r="AC4306">
            <v>457.9308</v>
          </cell>
          <cell r="AD4306" t="str">
            <v>N/A</v>
          </cell>
          <cell r="AE4306">
            <v>1017.624</v>
          </cell>
          <cell r="AF4306">
            <v>68.9946</v>
          </cell>
        </row>
        <row r="4307">
          <cell r="A4307">
            <v>41097</v>
          </cell>
          <cell r="B4307">
            <v>4.21009999999995</v>
          </cell>
          <cell r="C4307">
            <v>145.9968</v>
          </cell>
          <cell r="D4307">
            <v>150.2069</v>
          </cell>
          <cell r="E4307">
            <v>4368.41288510704</v>
          </cell>
          <cell r="F4307">
            <v>4389.14325445963</v>
          </cell>
          <cell r="G4307">
            <v>20.7303693525901</v>
          </cell>
          <cell r="H4307">
            <v>329.034</v>
          </cell>
          <cell r="I4307">
            <v>183.58</v>
          </cell>
          <cell r="J4307">
            <v>182.5</v>
          </cell>
          <cell r="K4307">
            <v>183.463</v>
          </cell>
          <cell r="L4307">
            <v>0.962999999999994</v>
          </cell>
          <cell r="M4307">
            <v>-145.454</v>
          </cell>
          <cell r="N4307">
            <v>0</v>
          </cell>
          <cell r="O4307">
            <v>0</v>
          </cell>
          <cell r="P4307">
            <v>4.19416</v>
          </cell>
          <cell r="Q4307">
            <v>4.19416</v>
          </cell>
          <cell r="R4307">
            <v>53.78282</v>
          </cell>
          <cell r="S4307">
            <v>164.7723</v>
          </cell>
          <cell r="T4307">
            <v>0</v>
          </cell>
          <cell r="U4307">
            <v>218.55512</v>
          </cell>
          <cell r="V4307">
            <v>-214.36096</v>
          </cell>
          <cell r="W4307">
            <v>-68.90696</v>
          </cell>
          <cell r="X4307">
            <v>-60.5695706474099</v>
          </cell>
          <cell r="Y4307">
            <v>239.5473</v>
          </cell>
          <cell r="Z4307">
            <v>1938.272</v>
          </cell>
          <cell r="AA4307">
            <v>0</v>
          </cell>
          <cell r="AB4307">
            <v>378.4692</v>
          </cell>
          <cell r="AC4307">
            <v>372.4109</v>
          </cell>
          <cell r="AD4307" t="str">
            <v>N/A</v>
          </cell>
          <cell r="AE4307">
            <v>1017.51612021858</v>
          </cell>
          <cell r="AF4307">
            <v>-6.05829999999997</v>
          </cell>
        </row>
        <row r="4308">
          <cell r="A4308">
            <v>41098</v>
          </cell>
          <cell r="B4308">
            <v>-27.6875</v>
          </cell>
          <cell r="C4308">
            <v>129.4935</v>
          </cell>
          <cell r="D4308">
            <v>101.806</v>
          </cell>
          <cell r="E4308">
            <v>4396.93796924486</v>
          </cell>
          <cell r="F4308">
            <v>4378.36364920176</v>
          </cell>
          <cell r="G4308">
            <v>-18.5743200430998</v>
          </cell>
          <cell r="H4308">
            <v>329.034</v>
          </cell>
          <cell r="I4308">
            <v>185.438</v>
          </cell>
          <cell r="J4308">
            <v>182.5</v>
          </cell>
          <cell r="K4308">
            <v>185.321</v>
          </cell>
          <cell r="L4308">
            <v>2.821</v>
          </cell>
          <cell r="M4308">
            <v>-143.596</v>
          </cell>
          <cell r="N4308">
            <v>0</v>
          </cell>
          <cell r="O4308">
            <v>0</v>
          </cell>
          <cell r="P4308">
            <v>6.108</v>
          </cell>
          <cell r="Q4308">
            <v>6.108</v>
          </cell>
          <cell r="R4308">
            <v>55.62585</v>
          </cell>
          <cell r="S4308">
            <v>156.9797</v>
          </cell>
          <cell r="T4308">
            <v>0</v>
          </cell>
          <cell r="U4308">
            <v>212.60555</v>
          </cell>
          <cell r="V4308">
            <v>-206.49755</v>
          </cell>
          <cell r="W4308">
            <v>-62.90155</v>
          </cell>
          <cell r="X4308">
            <v>-57.4787700430998</v>
          </cell>
          <cell r="Y4308">
            <v>211.952</v>
          </cell>
          <cell r="Z4308">
            <v>1938.272</v>
          </cell>
          <cell r="AA4308">
            <v>0</v>
          </cell>
          <cell r="AB4308">
            <v>434.0225</v>
          </cell>
          <cell r="AC4308">
            <v>403.7005</v>
          </cell>
          <cell r="AD4308" t="str">
            <v>N/A</v>
          </cell>
          <cell r="AE4308">
            <v>1016.87783375315</v>
          </cell>
          <cell r="AF4308">
            <v>-30.322</v>
          </cell>
        </row>
        <row r="4309">
          <cell r="A4309">
            <v>41099</v>
          </cell>
          <cell r="B4309">
            <v>-50.4759</v>
          </cell>
          <cell r="C4309">
            <v>-146.8202</v>
          </cell>
          <cell r="D4309">
            <v>-197.2961</v>
          </cell>
          <cell r="E4309">
            <v>4384.71293318579</v>
          </cell>
          <cell r="F4309">
            <v>4170.02276355629</v>
          </cell>
          <cell r="G4309">
            <v>-214.6901696295</v>
          </cell>
          <cell r="H4309">
            <v>329.033</v>
          </cell>
          <cell r="I4309">
            <v>185.546</v>
          </cell>
          <cell r="J4309">
            <v>182.5</v>
          </cell>
          <cell r="K4309">
            <v>185.429</v>
          </cell>
          <cell r="L4309">
            <v>2.929</v>
          </cell>
          <cell r="M4309">
            <v>-143.487</v>
          </cell>
          <cell r="N4309">
            <v>0</v>
          </cell>
          <cell r="O4309">
            <v>0</v>
          </cell>
          <cell r="P4309">
            <v>5.1918</v>
          </cell>
          <cell r="Q4309">
            <v>5.1918</v>
          </cell>
          <cell r="R4309">
            <v>31.1814</v>
          </cell>
          <cell r="S4309">
            <v>30.57</v>
          </cell>
          <cell r="T4309">
            <v>15.76393</v>
          </cell>
          <cell r="U4309">
            <v>77.51533</v>
          </cell>
          <cell r="V4309">
            <v>-72.32353</v>
          </cell>
          <cell r="W4309">
            <v>71.16347</v>
          </cell>
          <cell r="X4309">
            <v>-88.5575396294999</v>
          </cell>
          <cell r="Y4309">
            <v>238.5284</v>
          </cell>
          <cell r="Z4309">
            <v>1940.308</v>
          </cell>
          <cell r="AA4309">
            <v>0</v>
          </cell>
          <cell r="AB4309">
            <v>486.0567</v>
          </cell>
          <cell r="AC4309">
            <v>426.1949</v>
          </cell>
          <cell r="AD4309" t="str">
            <v>N/A</v>
          </cell>
          <cell r="AE4309">
            <v>1017.17159904535</v>
          </cell>
          <cell r="AF4309">
            <v>-59.8618</v>
          </cell>
        </row>
        <row r="4310">
          <cell r="A4310">
            <v>41100</v>
          </cell>
          <cell r="B4310">
            <v>-25.7659</v>
          </cell>
          <cell r="C4310">
            <v>-204.3256</v>
          </cell>
          <cell r="D4310">
            <v>-230.0915</v>
          </cell>
          <cell r="E4310">
            <v>4176.88732018164</v>
          </cell>
          <cell r="F4310">
            <v>4114.54735017004</v>
          </cell>
          <cell r="G4310">
            <v>-62.3399700115997</v>
          </cell>
          <cell r="H4310">
            <v>197.26</v>
          </cell>
          <cell r="I4310">
            <v>189.795</v>
          </cell>
          <cell r="J4310">
            <v>50.728</v>
          </cell>
          <cell r="K4310">
            <v>169.678</v>
          </cell>
          <cell r="L4310">
            <v>118.95</v>
          </cell>
          <cell r="M4310">
            <v>-7.465</v>
          </cell>
          <cell r="N4310">
            <v>0</v>
          </cell>
          <cell r="O4310">
            <v>245.5416</v>
          </cell>
          <cell r="P4310">
            <v>5.36486</v>
          </cell>
          <cell r="Q4310">
            <v>250.90646</v>
          </cell>
          <cell r="R4310">
            <v>45.7531</v>
          </cell>
          <cell r="S4310">
            <v>0</v>
          </cell>
          <cell r="T4310">
            <v>18.16877</v>
          </cell>
          <cell r="U4310">
            <v>63.92187</v>
          </cell>
          <cell r="V4310">
            <v>186.98459</v>
          </cell>
          <cell r="W4310">
            <v>194.44959</v>
          </cell>
          <cell r="X4310">
            <v>-26.6980600115996</v>
          </cell>
          <cell r="Y4310">
            <v>391.296</v>
          </cell>
          <cell r="Z4310">
            <v>1787.608</v>
          </cell>
          <cell r="AA4310">
            <v>0</v>
          </cell>
          <cell r="AB4310">
            <v>437.5168</v>
          </cell>
          <cell r="AC4310">
            <v>412.1139</v>
          </cell>
          <cell r="AD4310" t="str">
            <v>N/A</v>
          </cell>
          <cell r="AE4310">
            <v>1017.56518518519</v>
          </cell>
          <cell r="AF4310">
            <v>-25.4029</v>
          </cell>
        </row>
        <row r="4311">
          <cell r="A4311">
            <v>41101</v>
          </cell>
          <cell r="B4311">
            <v>-70.6735</v>
          </cell>
          <cell r="C4311">
            <v>-33.5099000000001</v>
          </cell>
          <cell r="D4311">
            <v>-104.1834</v>
          </cell>
          <cell r="E4311">
            <v>4118.81839890106</v>
          </cell>
          <cell r="F4311">
            <v>4206.9190901855</v>
          </cell>
          <cell r="G4311">
            <v>88.1006912844396</v>
          </cell>
          <cell r="H4311">
            <v>176.533</v>
          </cell>
          <cell r="I4311">
            <v>202.965</v>
          </cell>
          <cell r="J4311">
            <v>30</v>
          </cell>
          <cell r="K4311">
            <v>182.848</v>
          </cell>
          <cell r="L4311">
            <v>152.848</v>
          </cell>
          <cell r="M4311">
            <v>26.432</v>
          </cell>
          <cell r="N4311">
            <v>0</v>
          </cell>
          <cell r="O4311">
            <v>160.9865</v>
          </cell>
          <cell r="P4311">
            <v>4.8864</v>
          </cell>
          <cell r="Q4311">
            <v>165.8729</v>
          </cell>
          <cell r="R4311">
            <v>51.07228</v>
          </cell>
          <cell r="S4311">
            <v>0</v>
          </cell>
          <cell r="T4311">
            <v>13.82783</v>
          </cell>
          <cell r="U4311">
            <v>64.90011</v>
          </cell>
          <cell r="V4311">
            <v>100.97279</v>
          </cell>
          <cell r="W4311">
            <v>74.54079</v>
          </cell>
          <cell r="X4311">
            <v>117.74330128444</v>
          </cell>
          <cell r="Y4311">
            <v>233.351</v>
          </cell>
          <cell r="Z4311">
            <v>1788.626</v>
          </cell>
          <cell r="AA4311">
            <v>0</v>
          </cell>
          <cell r="AB4311">
            <v>416.6561</v>
          </cell>
          <cell r="AC4311">
            <v>483.4015</v>
          </cell>
          <cell r="AD4311" t="str">
            <v>N/A</v>
          </cell>
          <cell r="AE4311">
            <v>1017.68736842105</v>
          </cell>
          <cell r="AF4311">
            <v>66.7454</v>
          </cell>
        </row>
        <row r="4312">
          <cell r="A4312">
            <v>41102</v>
          </cell>
          <cell r="B4312">
            <v>-18.456</v>
          </cell>
          <cell r="C4312">
            <v>-55.1610000000001</v>
          </cell>
          <cell r="D4312">
            <v>-73.6170000000001</v>
          </cell>
          <cell r="E4312">
            <v>4210.50616934407</v>
          </cell>
          <cell r="F4312">
            <v>4178.02882269133</v>
          </cell>
          <cell r="G4312">
            <v>-32.4773466527404</v>
          </cell>
          <cell r="H4312">
            <v>191.035</v>
          </cell>
          <cell r="I4312">
            <v>211.902</v>
          </cell>
          <cell r="J4312">
            <v>44.501</v>
          </cell>
          <cell r="K4312">
            <v>191.785</v>
          </cell>
          <cell r="L4312">
            <v>147.284</v>
          </cell>
          <cell r="M4312">
            <v>20.867</v>
          </cell>
          <cell r="N4312">
            <v>0</v>
          </cell>
          <cell r="O4312">
            <v>157.0774</v>
          </cell>
          <cell r="P4312">
            <v>5.4972</v>
          </cell>
          <cell r="Q4312">
            <v>162.5746</v>
          </cell>
          <cell r="R4312">
            <v>52.06071</v>
          </cell>
          <cell r="S4312">
            <v>0</v>
          </cell>
          <cell r="T4312">
            <v>13.54251</v>
          </cell>
          <cell r="U4312">
            <v>65.60322</v>
          </cell>
          <cell r="V4312">
            <v>96.97138</v>
          </cell>
          <cell r="W4312">
            <v>76.10438</v>
          </cell>
          <cell r="X4312">
            <v>-34.9647266527403</v>
          </cell>
          <cell r="Y4312">
            <v>406.581</v>
          </cell>
          <cell r="Z4312">
            <v>1768.266</v>
          </cell>
          <cell r="AA4312">
            <v>0</v>
          </cell>
          <cell r="AB4312">
            <v>453.316</v>
          </cell>
          <cell r="AC4312">
            <v>427.486</v>
          </cell>
          <cell r="AD4312" t="str">
            <v>N/A</v>
          </cell>
          <cell r="AE4312">
            <v>1017.82380952381</v>
          </cell>
          <cell r="AF4312">
            <v>-25.83</v>
          </cell>
        </row>
        <row r="4313">
          <cell r="A4313">
            <v>41103</v>
          </cell>
          <cell r="B4313">
            <v>-12.9237000000001</v>
          </cell>
          <cell r="C4313">
            <v>310.7963</v>
          </cell>
          <cell r="D4313">
            <v>297.8726</v>
          </cell>
          <cell r="E4313">
            <v>4180.96233220132</v>
          </cell>
          <cell r="F4313">
            <v>4371.82060684321</v>
          </cell>
          <cell r="G4313">
            <v>190.85827464189</v>
          </cell>
          <cell r="H4313">
            <v>191.343</v>
          </cell>
          <cell r="I4313">
            <v>190.852</v>
          </cell>
          <cell r="J4313">
            <v>44.809</v>
          </cell>
          <cell r="K4313">
            <v>180.735</v>
          </cell>
          <cell r="L4313">
            <v>135.926</v>
          </cell>
          <cell r="M4313">
            <v>-0.490999999999985</v>
          </cell>
          <cell r="N4313">
            <v>0</v>
          </cell>
          <cell r="O4313">
            <v>13.41724</v>
          </cell>
          <cell r="P4313">
            <v>4.40794</v>
          </cell>
          <cell r="Q4313">
            <v>17.82518</v>
          </cell>
          <cell r="R4313">
            <v>55.37246</v>
          </cell>
          <cell r="S4313">
            <v>0</v>
          </cell>
          <cell r="T4313">
            <v>13.86859</v>
          </cell>
          <cell r="U4313">
            <v>69.24105</v>
          </cell>
          <cell r="V4313">
            <v>-51.41587</v>
          </cell>
          <cell r="W4313">
            <v>-50.92487</v>
          </cell>
          <cell r="X4313">
            <v>-56.0894553581102</v>
          </cell>
          <cell r="Y4313">
            <v>255.769</v>
          </cell>
          <cell r="Z4313">
            <v>1498.496</v>
          </cell>
          <cell r="AA4313">
            <v>0</v>
          </cell>
          <cell r="AB4313">
            <v>474.9406</v>
          </cell>
          <cell r="AC4313">
            <v>427.4297</v>
          </cell>
          <cell r="AD4313" t="str">
            <v>N/A</v>
          </cell>
          <cell r="AE4313">
            <v>1017.68976190476</v>
          </cell>
          <cell r="AF4313">
            <v>-47.5109</v>
          </cell>
        </row>
        <row r="4314">
          <cell r="A4314">
            <v>41104</v>
          </cell>
          <cell r="B4314">
            <v>-9.11360000000002</v>
          </cell>
          <cell r="C4314">
            <v>43.7885</v>
          </cell>
          <cell r="D4314">
            <v>34.6749</v>
          </cell>
          <cell r="E4314">
            <v>4375.54415614149</v>
          </cell>
          <cell r="F4314">
            <v>4320.68213430717</v>
          </cell>
          <cell r="G4314">
            <v>-54.8620218343203</v>
          </cell>
          <cell r="H4314">
            <v>221.759</v>
          </cell>
          <cell r="I4314">
            <v>174.695</v>
          </cell>
          <cell r="J4314">
            <v>65.28</v>
          </cell>
          <cell r="K4314">
            <v>174.578</v>
          </cell>
          <cell r="L4314">
            <v>109.298</v>
          </cell>
          <cell r="M4314">
            <v>-47.064</v>
          </cell>
          <cell r="N4314">
            <v>0</v>
          </cell>
          <cell r="O4314">
            <v>0</v>
          </cell>
          <cell r="P4314">
            <v>6.0062</v>
          </cell>
          <cell r="Q4314">
            <v>6.0062</v>
          </cell>
          <cell r="R4314">
            <v>55.83101</v>
          </cell>
          <cell r="S4314">
            <v>23.97707</v>
          </cell>
          <cell r="T4314">
            <v>23.9465</v>
          </cell>
          <cell r="U4314">
            <v>103.75458</v>
          </cell>
          <cell r="V4314">
            <v>-97.74838</v>
          </cell>
          <cell r="W4314">
            <v>-50.68438</v>
          </cell>
          <cell r="X4314">
            <v>-38.8525418343203</v>
          </cell>
          <cell r="Y4314">
            <v>253.731</v>
          </cell>
          <cell r="Z4314">
            <v>1500.532</v>
          </cell>
          <cell r="AA4314">
            <v>0</v>
          </cell>
          <cell r="AB4314">
            <v>421.3281</v>
          </cell>
          <cell r="AC4314">
            <v>427.2926</v>
          </cell>
          <cell r="AD4314" t="str">
            <v>N/A</v>
          </cell>
          <cell r="AE4314">
            <v>1017.36333333333</v>
          </cell>
          <cell r="AF4314">
            <v>5.96449999999999</v>
          </cell>
        </row>
        <row r="4315">
          <cell r="A4315">
            <v>41105</v>
          </cell>
          <cell r="B4315">
            <v>11.2743</v>
          </cell>
          <cell r="C4315">
            <v>76.222</v>
          </cell>
          <cell r="D4315">
            <v>87.4963</v>
          </cell>
          <cell r="E4315">
            <v>4326.64401190522</v>
          </cell>
          <cell r="F4315">
            <v>4333.99033265537</v>
          </cell>
          <cell r="G4315">
            <v>7.34632075014997</v>
          </cell>
          <cell r="H4315">
            <v>221.753</v>
          </cell>
          <cell r="I4315">
            <v>174.695</v>
          </cell>
          <cell r="J4315">
            <v>65.274</v>
          </cell>
          <cell r="K4315">
            <v>174.578</v>
          </cell>
          <cell r="L4315">
            <v>109.304</v>
          </cell>
          <cell r="M4315">
            <v>-47.058</v>
          </cell>
          <cell r="N4315">
            <v>0</v>
          </cell>
          <cell r="O4315">
            <v>0</v>
          </cell>
          <cell r="P4315">
            <v>6.50502</v>
          </cell>
          <cell r="Q4315">
            <v>6.50502</v>
          </cell>
          <cell r="R4315">
            <v>56.0033</v>
          </cell>
          <cell r="S4315">
            <v>0</v>
          </cell>
          <cell r="T4315">
            <v>13.8314</v>
          </cell>
          <cell r="U4315">
            <v>69.8347</v>
          </cell>
          <cell r="V4315">
            <v>-63.32968</v>
          </cell>
          <cell r="W4315">
            <v>-16.27168</v>
          </cell>
          <cell r="X4315">
            <v>-63.87829924985</v>
          </cell>
          <cell r="Y4315">
            <v>223.161</v>
          </cell>
          <cell r="Z4315">
            <v>1529.036</v>
          </cell>
          <cell r="AA4315">
            <v>0</v>
          </cell>
          <cell r="AB4315">
            <v>460.1509</v>
          </cell>
          <cell r="AC4315">
            <v>406.9377</v>
          </cell>
          <cell r="AD4315" t="str">
            <v>N/A</v>
          </cell>
          <cell r="AE4315">
            <v>1017.34425</v>
          </cell>
          <cell r="AF4315">
            <v>-53.2132</v>
          </cell>
        </row>
        <row r="4316">
          <cell r="A4316">
            <v>41106</v>
          </cell>
          <cell r="B4316">
            <v>-5.50900000000001</v>
          </cell>
          <cell r="C4316">
            <v>-108.039</v>
          </cell>
          <cell r="D4316">
            <v>-113.548</v>
          </cell>
          <cell r="E4316">
            <v>4314.41897584615</v>
          </cell>
          <cell r="F4316">
            <v>4157.6037619386</v>
          </cell>
          <cell r="G4316">
            <v>-156.81521390755</v>
          </cell>
          <cell r="H4316">
            <v>199.437</v>
          </cell>
          <cell r="I4316">
            <v>174.695</v>
          </cell>
          <cell r="J4316">
            <v>48.958</v>
          </cell>
          <cell r="K4316">
            <v>174.578</v>
          </cell>
          <cell r="L4316">
            <v>125.62</v>
          </cell>
          <cell r="M4316">
            <v>-24.742</v>
          </cell>
          <cell r="N4316">
            <v>0</v>
          </cell>
          <cell r="O4316">
            <v>0</v>
          </cell>
          <cell r="P4316">
            <v>6.33196</v>
          </cell>
          <cell r="Q4316">
            <v>6.33196</v>
          </cell>
          <cell r="R4316">
            <v>2.220164</v>
          </cell>
          <cell r="S4316">
            <v>0</v>
          </cell>
          <cell r="T4316">
            <v>13.22847</v>
          </cell>
          <cell r="U4316">
            <v>15.448634</v>
          </cell>
          <cell r="V4316">
            <v>-9.116674</v>
          </cell>
          <cell r="W4316">
            <v>15.625326</v>
          </cell>
          <cell r="X4316">
            <v>-58.8925399075501</v>
          </cell>
          <cell r="Y4316">
            <v>116.0318</v>
          </cell>
          <cell r="Z4316">
            <v>1157.466</v>
          </cell>
          <cell r="AA4316">
            <v>0</v>
          </cell>
          <cell r="AB4316">
            <v>494.6237</v>
          </cell>
          <cell r="AC4316">
            <v>429.76</v>
          </cell>
          <cell r="AD4316" t="str">
            <v>N/A</v>
          </cell>
          <cell r="AE4316">
            <v>1023.2380952381</v>
          </cell>
          <cell r="AF4316">
            <v>-64.8637</v>
          </cell>
        </row>
        <row r="4317">
          <cell r="A4317">
            <v>41107</v>
          </cell>
          <cell r="B4317">
            <v>28.8427</v>
          </cell>
          <cell r="C4317">
            <v>79.9595999999999</v>
          </cell>
          <cell r="D4317">
            <v>108.8023</v>
          </cell>
          <cell r="E4317">
            <v>4136.13719998474</v>
          </cell>
          <cell r="F4317">
            <v>4292.73246997362</v>
          </cell>
          <cell r="G4317">
            <v>156.59526998888</v>
          </cell>
          <cell r="H4317">
            <v>180.478</v>
          </cell>
          <cell r="I4317">
            <v>169.795</v>
          </cell>
          <cell r="J4317">
            <v>30</v>
          </cell>
          <cell r="K4317">
            <v>169.678</v>
          </cell>
          <cell r="L4317">
            <v>139.678</v>
          </cell>
          <cell r="M4317">
            <v>-10.683</v>
          </cell>
          <cell r="N4317">
            <v>0</v>
          </cell>
          <cell r="O4317">
            <v>0</v>
          </cell>
          <cell r="P4317">
            <v>6.5152</v>
          </cell>
          <cell r="Q4317">
            <v>6.5152</v>
          </cell>
          <cell r="R4317">
            <v>0</v>
          </cell>
          <cell r="S4317">
            <v>0</v>
          </cell>
          <cell r="T4317">
            <v>12.64696</v>
          </cell>
          <cell r="U4317">
            <v>12.64696</v>
          </cell>
          <cell r="V4317">
            <v>-6.13176</v>
          </cell>
          <cell r="W4317">
            <v>4.55124000000002</v>
          </cell>
          <cell r="X4317">
            <v>43.2417299888804</v>
          </cell>
          <cell r="Y4317">
            <v>192.6828</v>
          </cell>
          <cell r="Z4317">
            <v>1082.134</v>
          </cell>
          <cell r="AA4317">
            <v>0</v>
          </cell>
          <cell r="AB4317">
            <v>470.2102</v>
          </cell>
          <cell r="AC4317">
            <v>480.6313</v>
          </cell>
          <cell r="AD4317" t="str">
            <v>N/A</v>
          </cell>
          <cell r="AE4317">
            <v>1022.61978723404</v>
          </cell>
          <cell r="AF4317">
            <v>10.4211</v>
          </cell>
        </row>
        <row r="4318">
          <cell r="A4318">
            <v>41108</v>
          </cell>
          <cell r="B4318">
            <v>-27.1496</v>
          </cell>
          <cell r="C4318">
            <v>-162.6809</v>
          </cell>
          <cell r="D4318">
            <v>-189.8305</v>
          </cell>
          <cell r="E4318">
            <v>4277.74386766895</v>
          </cell>
          <cell r="F4318">
            <v>4215.09047723826</v>
          </cell>
          <cell r="G4318">
            <v>-62.6533904306898</v>
          </cell>
          <cell r="H4318">
            <v>182.08</v>
          </cell>
          <cell r="I4318">
            <v>169.795</v>
          </cell>
          <cell r="J4318">
            <v>31.601</v>
          </cell>
          <cell r="K4318">
            <v>169.678</v>
          </cell>
          <cell r="L4318">
            <v>138.077</v>
          </cell>
          <cell r="M4318">
            <v>-12.285</v>
          </cell>
          <cell r="N4318">
            <v>0</v>
          </cell>
          <cell r="O4318">
            <v>74.7212</v>
          </cell>
          <cell r="P4318">
            <v>6.8206</v>
          </cell>
          <cell r="Q4318">
            <v>81.5418</v>
          </cell>
          <cell r="R4318">
            <v>0</v>
          </cell>
          <cell r="S4318">
            <v>0</v>
          </cell>
          <cell r="T4318">
            <v>12.27779</v>
          </cell>
          <cell r="U4318">
            <v>12.27779</v>
          </cell>
          <cell r="V4318">
            <v>69.26401</v>
          </cell>
          <cell r="W4318">
            <v>81.54901</v>
          </cell>
          <cell r="X4318">
            <v>45.6280995693102</v>
          </cell>
          <cell r="Y4318">
            <v>299.7799</v>
          </cell>
          <cell r="Z4318">
            <v>1005.784</v>
          </cell>
          <cell r="AA4318">
            <v>0</v>
          </cell>
          <cell r="AB4318">
            <v>480.4583</v>
          </cell>
          <cell r="AC4318">
            <v>454.4406</v>
          </cell>
          <cell r="AD4318" t="str">
            <v>N/A</v>
          </cell>
          <cell r="AE4318">
            <v>1021.21483146067</v>
          </cell>
          <cell r="AF4318">
            <v>-26.0177</v>
          </cell>
        </row>
        <row r="4319">
          <cell r="A4319">
            <v>41109</v>
          </cell>
          <cell r="B4319">
            <v>-26.8644</v>
          </cell>
          <cell r="C4319">
            <v>-323.9819</v>
          </cell>
          <cell r="D4319">
            <v>-350.8463</v>
          </cell>
          <cell r="E4319">
            <v>4205.41240431946</v>
          </cell>
          <cell r="F4319">
            <v>4007.62576252228</v>
          </cell>
          <cell r="G4319">
            <v>-197.78664179718</v>
          </cell>
          <cell r="H4319">
            <v>385.687</v>
          </cell>
          <cell r="I4319">
            <v>221.805</v>
          </cell>
          <cell r="J4319">
            <v>235.208</v>
          </cell>
          <cell r="K4319">
            <v>221.688</v>
          </cell>
          <cell r="L4319">
            <v>-13.52</v>
          </cell>
          <cell r="M4319">
            <v>-163.882</v>
          </cell>
          <cell r="N4319">
            <v>0</v>
          </cell>
          <cell r="O4319">
            <v>0</v>
          </cell>
          <cell r="P4319">
            <v>6.96312</v>
          </cell>
          <cell r="Q4319">
            <v>6.96312</v>
          </cell>
          <cell r="R4319">
            <v>0</v>
          </cell>
          <cell r="S4319">
            <v>0</v>
          </cell>
          <cell r="T4319">
            <v>11.76822</v>
          </cell>
          <cell r="U4319">
            <v>11.76822</v>
          </cell>
          <cell r="V4319">
            <v>-4.8051</v>
          </cell>
          <cell r="W4319">
            <v>159.0769</v>
          </cell>
          <cell r="X4319">
            <v>-6.01724179717957</v>
          </cell>
          <cell r="Y4319">
            <v>295.9865</v>
          </cell>
          <cell r="Z4319">
            <v>1003.748</v>
          </cell>
          <cell r="AA4319">
            <v>0</v>
          </cell>
          <cell r="AB4319">
            <v>424.7576</v>
          </cell>
          <cell r="AC4319">
            <v>458.6534</v>
          </cell>
          <cell r="AD4319" t="str">
            <v>N/A</v>
          </cell>
          <cell r="AE4319">
            <v>1019.22977777778</v>
          </cell>
          <cell r="AF4319">
            <v>33.8958</v>
          </cell>
        </row>
        <row r="4320">
          <cell r="A4320">
            <v>41110</v>
          </cell>
          <cell r="B4320">
            <v>-6.3442</v>
          </cell>
          <cell r="C4320">
            <v>-128.8691</v>
          </cell>
          <cell r="D4320">
            <v>-135.2133</v>
          </cell>
          <cell r="E4320">
            <v>4004.71806234976</v>
          </cell>
          <cell r="F4320">
            <v>4071.30608578709</v>
          </cell>
          <cell r="G4320">
            <v>66.5880234373299</v>
          </cell>
          <cell r="H4320">
            <v>395.487</v>
          </cell>
          <cell r="I4320">
            <v>222.45</v>
          </cell>
          <cell r="J4320">
            <v>245.008</v>
          </cell>
          <cell r="K4320">
            <v>222.333</v>
          </cell>
          <cell r="L4320">
            <v>-22.675</v>
          </cell>
          <cell r="M4320">
            <v>-173.037</v>
          </cell>
          <cell r="N4320">
            <v>0</v>
          </cell>
          <cell r="O4320">
            <v>0</v>
          </cell>
          <cell r="P4320">
            <v>7.126</v>
          </cell>
          <cell r="Q4320">
            <v>7.126</v>
          </cell>
          <cell r="R4320">
            <v>0</v>
          </cell>
          <cell r="S4320">
            <v>0</v>
          </cell>
          <cell r="T4320">
            <v>11.24484</v>
          </cell>
          <cell r="U4320">
            <v>11.24484</v>
          </cell>
          <cell r="V4320">
            <v>-4.11884</v>
          </cell>
          <cell r="W4320">
            <v>168.91816</v>
          </cell>
          <cell r="X4320">
            <v>32.8831634373298</v>
          </cell>
          <cell r="Y4320">
            <v>296.456</v>
          </cell>
          <cell r="Z4320">
            <v>1003.748</v>
          </cell>
          <cell r="AA4320">
            <v>0</v>
          </cell>
          <cell r="AB4320">
            <v>392.9048</v>
          </cell>
          <cell r="AC4320">
            <v>413.4372</v>
          </cell>
          <cell r="AD4320" t="str">
            <v>N/A</v>
          </cell>
          <cell r="AE4320">
            <v>1020.83259259259</v>
          </cell>
          <cell r="AF4320">
            <v>20.5324</v>
          </cell>
        </row>
        <row r="4321">
          <cell r="A4321">
            <v>41111</v>
          </cell>
          <cell r="B4321">
            <v>35.7705</v>
          </cell>
          <cell r="C4321">
            <v>17.9086</v>
          </cell>
          <cell r="D4321">
            <v>53.6791</v>
          </cell>
          <cell r="E4321">
            <v>4061.76823062541</v>
          </cell>
          <cell r="F4321">
            <v>4223.65424669895</v>
          </cell>
          <cell r="G4321">
            <v>161.88601607354</v>
          </cell>
          <cell r="H4321">
            <v>260.479</v>
          </cell>
          <cell r="I4321">
            <v>170.761</v>
          </cell>
          <cell r="J4321">
            <v>110</v>
          </cell>
          <cell r="K4321">
            <v>170.644</v>
          </cell>
          <cell r="L4321">
            <v>60.644</v>
          </cell>
          <cell r="M4321">
            <v>-89.718</v>
          </cell>
          <cell r="N4321">
            <v>0</v>
          </cell>
          <cell r="O4321">
            <v>21.97862</v>
          </cell>
          <cell r="P4321">
            <v>7.19726</v>
          </cell>
          <cell r="Q4321">
            <v>29.17588</v>
          </cell>
          <cell r="R4321">
            <v>0</v>
          </cell>
          <cell r="S4321">
            <v>0</v>
          </cell>
          <cell r="T4321">
            <v>11.11782</v>
          </cell>
          <cell r="U4321">
            <v>11.11782</v>
          </cell>
          <cell r="V4321">
            <v>18.05806</v>
          </cell>
          <cell r="W4321">
            <v>107.77606</v>
          </cell>
          <cell r="X4321">
            <v>0.430856073540348</v>
          </cell>
          <cell r="Y4321">
            <v>287.1448</v>
          </cell>
          <cell r="Z4321">
            <v>1003.748</v>
          </cell>
          <cell r="AA4321">
            <v>0</v>
          </cell>
          <cell r="AB4321">
            <v>352.9933</v>
          </cell>
          <cell r="AC4321">
            <v>372.3675</v>
          </cell>
          <cell r="AD4321" t="str">
            <v>N/A</v>
          </cell>
          <cell r="AE4321">
            <v>1020.18493150685</v>
          </cell>
          <cell r="AF4321">
            <v>19.3742</v>
          </cell>
        </row>
        <row r="4322">
          <cell r="A4322">
            <v>41112</v>
          </cell>
          <cell r="B4322">
            <v>10.3894</v>
          </cell>
          <cell r="C4322">
            <v>138.2447</v>
          </cell>
          <cell r="D4322">
            <v>148.6341</v>
          </cell>
          <cell r="E4322">
            <v>4216.61868737361</v>
          </cell>
          <cell r="F4322">
            <v>4350.91236927383</v>
          </cell>
          <cell r="G4322">
            <v>134.293681900221</v>
          </cell>
          <cell r="H4322">
            <v>260.479</v>
          </cell>
          <cell r="I4322">
            <v>170.761</v>
          </cell>
          <cell r="J4322">
            <v>110</v>
          </cell>
          <cell r="K4322">
            <v>170.644</v>
          </cell>
          <cell r="L4322">
            <v>60.644</v>
          </cell>
          <cell r="M4322">
            <v>-89.718</v>
          </cell>
          <cell r="N4322">
            <v>0</v>
          </cell>
          <cell r="O4322">
            <v>0</v>
          </cell>
          <cell r="P4322">
            <v>7.126</v>
          </cell>
          <cell r="Q4322">
            <v>7.126</v>
          </cell>
          <cell r="R4322">
            <v>0</v>
          </cell>
          <cell r="S4322">
            <v>87.73859</v>
          </cell>
          <cell r="T4322">
            <v>11.36102</v>
          </cell>
          <cell r="U4322">
            <v>99.09961</v>
          </cell>
          <cell r="V4322">
            <v>-91.97361</v>
          </cell>
          <cell r="W4322">
            <v>-2.25561</v>
          </cell>
          <cell r="X4322">
            <v>-12.0848080997793</v>
          </cell>
          <cell r="Y4322">
            <v>240.1368</v>
          </cell>
          <cell r="Z4322">
            <v>1050.576</v>
          </cell>
          <cell r="AA4322">
            <v>0</v>
          </cell>
          <cell r="AB4322">
            <v>391.373</v>
          </cell>
          <cell r="AC4322">
            <v>397.8386</v>
          </cell>
          <cell r="AD4322" t="str">
            <v>N/A</v>
          </cell>
          <cell r="AE4322">
            <v>1020.09897435897</v>
          </cell>
          <cell r="AF4322">
            <v>6.4656</v>
          </cell>
        </row>
        <row r="4323">
          <cell r="A4323">
            <v>41113</v>
          </cell>
          <cell r="B4323">
            <v>-30.0243</v>
          </cell>
          <cell r="C4323">
            <v>-150.4149</v>
          </cell>
          <cell r="D4323">
            <v>-180.4392</v>
          </cell>
          <cell r="E4323">
            <v>4341.92530697906</v>
          </cell>
          <cell r="F4323">
            <v>4114.39553326597</v>
          </cell>
          <cell r="G4323">
            <v>-227.52977371309</v>
          </cell>
          <cell r="H4323">
            <v>260.479</v>
          </cell>
          <cell r="I4323">
            <v>170.763</v>
          </cell>
          <cell r="J4323">
            <v>110</v>
          </cell>
          <cell r="K4323">
            <v>170.646</v>
          </cell>
          <cell r="L4323">
            <v>60.646</v>
          </cell>
          <cell r="M4323">
            <v>-89.716</v>
          </cell>
          <cell r="N4323">
            <v>0</v>
          </cell>
          <cell r="O4323">
            <v>27.1806</v>
          </cell>
          <cell r="P4323">
            <v>7.61464</v>
          </cell>
          <cell r="Q4323">
            <v>34.79524</v>
          </cell>
          <cell r="R4323">
            <v>0</v>
          </cell>
          <cell r="S4323">
            <v>50.70343</v>
          </cell>
          <cell r="T4323">
            <v>12.01784</v>
          </cell>
          <cell r="U4323">
            <v>62.72127</v>
          </cell>
          <cell r="V4323">
            <v>-27.92603</v>
          </cell>
          <cell r="W4323">
            <v>61.78997</v>
          </cell>
          <cell r="X4323">
            <v>-108.88054371309</v>
          </cell>
          <cell r="Y4323">
            <v>217.3021</v>
          </cell>
          <cell r="Z4323">
            <v>1080.098</v>
          </cell>
          <cell r="AA4323">
            <v>0</v>
          </cell>
          <cell r="AB4323">
            <v>450.2913</v>
          </cell>
          <cell r="AC4323">
            <v>428.0523</v>
          </cell>
          <cell r="AD4323" t="str">
            <v>N/A</v>
          </cell>
          <cell r="AE4323">
            <v>1019.17214285714</v>
          </cell>
          <cell r="AF4323">
            <v>-22.239</v>
          </cell>
        </row>
        <row r="4324">
          <cell r="A4324">
            <v>41114</v>
          </cell>
          <cell r="B4324">
            <v>-55.2316</v>
          </cell>
          <cell r="C4324">
            <v>-101.5941</v>
          </cell>
          <cell r="D4324">
            <v>-156.8257</v>
          </cell>
          <cell r="E4324">
            <v>4110.66837486168</v>
          </cell>
          <cell r="F4324">
            <v>4103.02437489373</v>
          </cell>
          <cell r="G4324">
            <v>-7.64399996794964</v>
          </cell>
          <cell r="H4324">
            <v>185.478</v>
          </cell>
          <cell r="I4324">
            <v>190.186</v>
          </cell>
          <cell r="J4324">
            <v>35</v>
          </cell>
          <cell r="K4324">
            <v>190.069</v>
          </cell>
          <cell r="L4324">
            <v>155.069</v>
          </cell>
          <cell r="M4324">
            <v>4.708</v>
          </cell>
          <cell r="N4324">
            <v>0</v>
          </cell>
          <cell r="O4324">
            <v>84.96228</v>
          </cell>
          <cell r="P4324">
            <v>7.51284</v>
          </cell>
          <cell r="Q4324">
            <v>92.47512</v>
          </cell>
          <cell r="R4324">
            <v>0</v>
          </cell>
          <cell r="S4324">
            <v>0</v>
          </cell>
          <cell r="T4324">
            <v>1.276497</v>
          </cell>
          <cell r="U4324">
            <v>1.276497</v>
          </cell>
          <cell r="V4324">
            <v>91.198623</v>
          </cell>
          <cell r="W4324">
            <v>86.490623</v>
          </cell>
          <cell r="X4324">
            <v>62.6910770320504</v>
          </cell>
          <cell r="Y4324">
            <v>298.1893</v>
          </cell>
          <cell r="Z4324">
            <v>1011.892</v>
          </cell>
          <cell r="AA4324">
            <v>0</v>
          </cell>
          <cell r="AB4324">
            <v>444.6306</v>
          </cell>
          <cell r="AC4324">
            <v>443.7216</v>
          </cell>
          <cell r="AD4324" t="str">
            <v>N/A</v>
          </cell>
          <cell r="AE4324">
            <v>1020.04965517241</v>
          </cell>
          <cell r="AF4324">
            <v>-0.908999999999992</v>
          </cell>
        </row>
        <row r="4325">
          <cell r="A4325">
            <v>41115</v>
          </cell>
          <cell r="B4325">
            <v>-12.7709</v>
          </cell>
          <cell r="C4325">
            <v>21.1188999999999</v>
          </cell>
          <cell r="D4325">
            <v>8.34799999999992</v>
          </cell>
          <cell r="E4325">
            <v>4095.38707978785</v>
          </cell>
          <cell r="F4325">
            <v>4132.72255834363</v>
          </cell>
          <cell r="G4325">
            <v>37.3354785557804</v>
          </cell>
          <cell r="H4325">
            <v>185.478</v>
          </cell>
          <cell r="I4325">
            <v>205.076</v>
          </cell>
          <cell r="J4325">
            <v>35</v>
          </cell>
          <cell r="K4325">
            <v>204.959</v>
          </cell>
          <cell r="L4325">
            <v>169.959</v>
          </cell>
          <cell r="M4325">
            <v>19.598</v>
          </cell>
          <cell r="N4325">
            <v>0</v>
          </cell>
          <cell r="O4325">
            <v>0</v>
          </cell>
          <cell r="P4325">
            <v>7.4314</v>
          </cell>
          <cell r="Q4325">
            <v>7.4314</v>
          </cell>
          <cell r="R4325">
            <v>0</v>
          </cell>
          <cell r="S4325">
            <v>4.074816</v>
          </cell>
          <cell r="T4325">
            <v>0</v>
          </cell>
          <cell r="U4325">
            <v>4.074816</v>
          </cell>
          <cell r="V4325">
            <v>3.356584</v>
          </cell>
          <cell r="W4325">
            <v>-16.241416</v>
          </cell>
          <cell r="X4325">
            <v>45.2288945557804</v>
          </cell>
          <cell r="Y4325">
            <v>159.9365</v>
          </cell>
          <cell r="Z4325">
            <v>1088.242</v>
          </cell>
          <cell r="AA4325">
            <v>0</v>
          </cell>
          <cell r="AB4325">
            <v>437.1654</v>
          </cell>
          <cell r="AC4325">
            <v>448.0399</v>
          </cell>
          <cell r="AD4325" t="str">
            <v>N/A</v>
          </cell>
          <cell r="AE4325">
            <v>1018.2725</v>
          </cell>
          <cell r="AF4325">
            <v>10.8745</v>
          </cell>
        </row>
        <row r="4326">
          <cell r="A4326">
            <v>41116</v>
          </cell>
          <cell r="B4326">
            <v>-4.57070000000005</v>
          </cell>
          <cell r="C4326">
            <v>-113.8782</v>
          </cell>
          <cell r="D4326">
            <v>-118.4489</v>
          </cell>
          <cell r="E4326">
            <v>4131.04343496013</v>
          </cell>
          <cell r="F4326">
            <v>4046.70052041202</v>
          </cell>
          <cell r="G4326">
            <v>-84.34291454811</v>
          </cell>
          <cell r="H4326">
            <v>195.478</v>
          </cell>
          <cell r="I4326">
            <v>204.938</v>
          </cell>
          <cell r="J4326">
            <v>45</v>
          </cell>
          <cell r="K4326">
            <v>204.821</v>
          </cell>
          <cell r="L4326">
            <v>159.821</v>
          </cell>
          <cell r="M4326">
            <v>9.45999999999998</v>
          </cell>
          <cell r="N4326">
            <v>108.3152</v>
          </cell>
          <cell r="O4326">
            <v>0</v>
          </cell>
          <cell r="P4326">
            <v>7.126</v>
          </cell>
          <cell r="Q4326">
            <v>115.4412</v>
          </cell>
          <cell r="R4326">
            <v>0</v>
          </cell>
          <cell r="S4326">
            <v>44.67968</v>
          </cell>
          <cell r="T4326">
            <v>0.1326109</v>
          </cell>
          <cell r="U4326">
            <v>44.8122909</v>
          </cell>
          <cell r="V4326">
            <v>70.6289091</v>
          </cell>
          <cell r="W4326">
            <v>61.1689091</v>
          </cell>
          <cell r="X4326">
            <v>-27.06292364811</v>
          </cell>
          <cell r="Y4326">
            <v>221.3568</v>
          </cell>
          <cell r="Z4326">
            <v>1088.242</v>
          </cell>
          <cell r="AA4326">
            <v>0</v>
          </cell>
          <cell r="AB4326">
            <v>463.5156</v>
          </cell>
          <cell r="AC4326">
            <v>453.5427</v>
          </cell>
          <cell r="AD4326" t="str">
            <v>N/A</v>
          </cell>
          <cell r="AE4326">
            <v>1019.19707865169</v>
          </cell>
          <cell r="AF4326">
            <v>-9.97289999999998</v>
          </cell>
        </row>
        <row r="4327">
          <cell r="A4327">
            <v>41117</v>
          </cell>
          <cell r="B4327">
            <v>-29.8727</v>
          </cell>
          <cell r="C4327">
            <v>34.7971</v>
          </cell>
          <cell r="D4327">
            <v>4.92439999999999</v>
          </cell>
          <cell r="E4327">
            <v>4045.46818254665</v>
          </cell>
          <cell r="F4327">
            <v>4033.1660865644</v>
          </cell>
          <cell r="G4327">
            <v>-12.3020959822502</v>
          </cell>
          <cell r="H4327">
            <v>185.479</v>
          </cell>
          <cell r="I4327">
            <v>169.795</v>
          </cell>
          <cell r="J4327">
            <v>35</v>
          </cell>
          <cell r="K4327">
            <v>169.678</v>
          </cell>
          <cell r="L4327">
            <v>134.678</v>
          </cell>
          <cell r="M4327">
            <v>-15.684</v>
          </cell>
          <cell r="N4327">
            <v>93.9614</v>
          </cell>
          <cell r="O4327">
            <v>0</v>
          </cell>
          <cell r="P4327">
            <v>7.5332</v>
          </cell>
          <cell r="Q4327">
            <v>101.4946</v>
          </cell>
          <cell r="R4327">
            <v>0</v>
          </cell>
          <cell r="S4327">
            <v>152.8019</v>
          </cell>
          <cell r="T4327">
            <v>14.38256</v>
          </cell>
          <cell r="U4327">
            <v>167.18446</v>
          </cell>
          <cell r="V4327">
            <v>-65.68986</v>
          </cell>
          <cell r="W4327">
            <v>-50.00586</v>
          </cell>
          <cell r="X4327">
            <v>32.7793640177498</v>
          </cell>
          <cell r="Y4327">
            <v>228.4888</v>
          </cell>
          <cell r="Z4327">
            <v>1164.592</v>
          </cell>
          <cell r="AA4327">
            <v>0</v>
          </cell>
          <cell r="AB4327">
            <v>420.1708</v>
          </cell>
          <cell r="AC4327">
            <v>443.3017</v>
          </cell>
          <cell r="AD4327" t="str">
            <v>N/A</v>
          </cell>
          <cell r="AE4327">
            <v>1019.08436781609</v>
          </cell>
          <cell r="AF4327">
            <v>23.1309</v>
          </cell>
        </row>
        <row r="4328">
          <cell r="A4328">
            <v>41118</v>
          </cell>
          <cell r="B4328">
            <v>18.2361</v>
          </cell>
          <cell r="C4328">
            <v>100.9138</v>
          </cell>
          <cell r="D4328">
            <v>119.1499</v>
          </cell>
          <cell r="E4328">
            <v>4031.20564047774</v>
          </cell>
          <cell r="F4328">
            <v>4075.61253667108</v>
          </cell>
          <cell r="G4328">
            <v>44.4068961933399</v>
          </cell>
          <cell r="H4328">
            <v>185.533</v>
          </cell>
          <cell r="I4328">
            <v>174.795</v>
          </cell>
          <cell r="J4328">
            <v>35</v>
          </cell>
          <cell r="K4328">
            <v>174.678</v>
          </cell>
          <cell r="L4328">
            <v>139.678</v>
          </cell>
          <cell r="M4328">
            <v>-10.738</v>
          </cell>
          <cell r="N4328">
            <v>146.2866</v>
          </cell>
          <cell r="O4328">
            <v>0</v>
          </cell>
          <cell r="P4328">
            <v>7.126</v>
          </cell>
          <cell r="Q4328">
            <v>153.4126</v>
          </cell>
          <cell r="R4328">
            <v>0</v>
          </cell>
          <cell r="S4328">
            <v>175.9598</v>
          </cell>
          <cell r="T4328">
            <v>14.17879</v>
          </cell>
          <cell r="U4328">
            <v>190.13859</v>
          </cell>
          <cell r="V4328">
            <v>-36.72599</v>
          </cell>
          <cell r="W4328">
            <v>-25.98799</v>
          </cell>
          <cell r="X4328">
            <v>-48.7550138066601</v>
          </cell>
          <cell r="Y4328">
            <v>233.5928</v>
          </cell>
          <cell r="Z4328">
            <v>1512.748</v>
          </cell>
          <cell r="AA4328">
            <v>0</v>
          </cell>
          <cell r="AB4328">
            <v>398.4322</v>
          </cell>
          <cell r="AC4328">
            <v>397.3049</v>
          </cell>
          <cell r="AD4328" t="str">
            <v>N/A</v>
          </cell>
          <cell r="AE4328">
            <v>1018.73051282051</v>
          </cell>
          <cell r="AF4328">
            <v>-1.12730000000005</v>
          </cell>
        </row>
        <row r="4329">
          <cell r="A4329">
            <v>41119</v>
          </cell>
          <cell r="B4329">
            <v>-17.6484</v>
          </cell>
          <cell r="C4329">
            <v>104.8346</v>
          </cell>
          <cell r="D4329">
            <v>87.1862</v>
          </cell>
          <cell r="E4329">
            <v>4075.0120196894</v>
          </cell>
          <cell r="F4329">
            <v>4179.89253181897</v>
          </cell>
          <cell r="G4329">
            <v>104.88051212957</v>
          </cell>
          <cell r="H4329">
            <v>185.533</v>
          </cell>
          <cell r="I4329">
            <v>171.462</v>
          </cell>
          <cell r="J4329">
            <v>35</v>
          </cell>
          <cell r="K4329">
            <v>171.345</v>
          </cell>
          <cell r="L4329">
            <v>136.345</v>
          </cell>
          <cell r="M4329">
            <v>-14.071</v>
          </cell>
          <cell r="N4329">
            <v>192.402</v>
          </cell>
          <cell r="O4329">
            <v>0</v>
          </cell>
          <cell r="P4329">
            <v>7.5332</v>
          </cell>
          <cell r="Q4329">
            <v>199.9352</v>
          </cell>
          <cell r="R4329">
            <v>0</v>
          </cell>
          <cell r="S4329">
            <v>189.0166</v>
          </cell>
          <cell r="T4329">
            <v>14.2808</v>
          </cell>
          <cell r="U4329">
            <v>203.2974</v>
          </cell>
          <cell r="V4329">
            <v>-3.36220000000003</v>
          </cell>
          <cell r="W4329">
            <v>10.7088</v>
          </cell>
          <cell r="X4329">
            <v>6.98551212957051</v>
          </cell>
          <cell r="Y4329">
            <v>260.1145</v>
          </cell>
          <cell r="Z4329">
            <v>1483.226</v>
          </cell>
          <cell r="AA4329">
            <v>0</v>
          </cell>
          <cell r="AB4329">
            <v>429.3042</v>
          </cell>
          <cell r="AC4329">
            <v>432.9474</v>
          </cell>
          <cell r="AD4329" t="str">
            <v>N/A</v>
          </cell>
          <cell r="AE4329">
            <v>1018.69976470588</v>
          </cell>
          <cell r="AF4329">
            <v>3.64320000000004</v>
          </cell>
        </row>
        <row r="4330">
          <cell r="A4330">
            <v>41120</v>
          </cell>
          <cell r="B4330">
            <v>-43.3221</v>
          </cell>
          <cell r="C4330">
            <v>-203.1714</v>
          </cell>
          <cell r="D4330">
            <v>-246.4935</v>
          </cell>
          <cell r="E4330">
            <v>4179.9435791964</v>
          </cell>
          <cell r="F4330">
            <v>4063.60408587757</v>
          </cell>
          <cell r="G4330">
            <v>-116.33949331883</v>
          </cell>
          <cell r="H4330">
            <v>185.533</v>
          </cell>
          <cell r="I4330">
            <v>173.128</v>
          </cell>
          <cell r="J4330">
            <v>35</v>
          </cell>
          <cell r="K4330">
            <v>173.011</v>
          </cell>
          <cell r="L4330">
            <v>138.011</v>
          </cell>
          <cell r="M4330">
            <v>-12.405</v>
          </cell>
          <cell r="N4330">
            <v>265.2603</v>
          </cell>
          <cell r="O4330">
            <v>0</v>
          </cell>
          <cell r="P4330">
            <v>7.57392</v>
          </cell>
          <cell r="Q4330">
            <v>272.83422</v>
          </cell>
          <cell r="R4330">
            <v>0</v>
          </cell>
          <cell r="S4330">
            <v>157.8538</v>
          </cell>
          <cell r="T4330">
            <v>14.21959</v>
          </cell>
          <cell r="U4330">
            <v>172.07339</v>
          </cell>
          <cell r="V4330">
            <v>100.76083</v>
          </cell>
          <cell r="W4330">
            <v>113.16583</v>
          </cell>
          <cell r="X4330">
            <v>16.9881766811704</v>
          </cell>
          <cell r="Y4330">
            <v>326.4182</v>
          </cell>
          <cell r="Z4330">
            <v>1370.228</v>
          </cell>
          <cell r="AA4330">
            <v>0</v>
          </cell>
          <cell r="AB4330">
            <v>443.3144</v>
          </cell>
          <cell r="AC4330">
            <v>458.4731</v>
          </cell>
          <cell r="AD4330" t="str">
            <v>N/A</v>
          </cell>
          <cell r="AE4330">
            <v>1018.82911111111</v>
          </cell>
          <cell r="AF4330">
            <v>15.1587</v>
          </cell>
        </row>
        <row r="4331">
          <cell r="A4331">
            <v>41121</v>
          </cell>
          <cell r="B4331">
            <v>-21.1952</v>
          </cell>
          <cell r="C4331">
            <v>-252.0344</v>
          </cell>
          <cell r="D4331">
            <v>-273.2296</v>
          </cell>
          <cell r="E4331">
            <v>4062.78698363033</v>
          </cell>
          <cell r="F4331">
            <v>4080.71569777298</v>
          </cell>
          <cell r="G4331">
            <v>17.9287141426503</v>
          </cell>
          <cell r="H4331">
            <v>185.533</v>
          </cell>
          <cell r="I4331">
            <v>169.503</v>
          </cell>
          <cell r="J4331">
            <v>35</v>
          </cell>
          <cell r="K4331">
            <v>169.386</v>
          </cell>
          <cell r="L4331">
            <v>134.386</v>
          </cell>
          <cell r="M4331">
            <v>-16.03</v>
          </cell>
          <cell r="N4331">
            <v>320.9856</v>
          </cell>
          <cell r="O4331">
            <v>0</v>
          </cell>
          <cell r="P4331">
            <v>7.72662</v>
          </cell>
          <cell r="Q4331">
            <v>328.71222</v>
          </cell>
          <cell r="R4331">
            <v>0</v>
          </cell>
          <cell r="S4331">
            <v>26.95304</v>
          </cell>
          <cell r="T4331">
            <v>14.96711</v>
          </cell>
          <cell r="U4331">
            <v>41.92015</v>
          </cell>
          <cell r="V4331">
            <v>286.79207</v>
          </cell>
          <cell r="W4331">
            <v>302.82207</v>
          </cell>
          <cell r="X4331">
            <v>-11.6637558573498</v>
          </cell>
          <cell r="Y4331">
            <v>282.8022</v>
          </cell>
          <cell r="Z4331">
            <v>1369.21</v>
          </cell>
          <cell r="AA4331">
            <v>0</v>
          </cell>
          <cell r="AB4331">
            <v>462.1975</v>
          </cell>
          <cell r="AC4331">
            <v>438.4202</v>
          </cell>
          <cell r="AD4331" t="str">
            <v>N/A</v>
          </cell>
          <cell r="AE4331">
            <v>1019.58186046512</v>
          </cell>
          <cell r="AF4331">
            <v>-23.7773</v>
          </cell>
        </row>
        <row r="4332">
          <cell r="A4332">
            <v>41122</v>
          </cell>
          <cell r="B4332">
            <v>-8.21270000000004</v>
          </cell>
          <cell r="C4332">
            <v>-186.8287</v>
          </cell>
          <cell r="D4332">
            <v>-195.0414</v>
          </cell>
          <cell r="E4332">
            <v>4077.04952569924</v>
          </cell>
          <cell r="F4332">
            <v>4039.40691357915</v>
          </cell>
          <cell r="G4332">
            <v>-37.6426121200898</v>
          </cell>
          <cell r="H4332">
            <v>204.603</v>
          </cell>
          <cell r="I4332">
            <v>453.085</v>
          </cell>
          <cell r="J4332">
            <v>70.028</v>
          </cell>
          <cell r="K4332">
            <v>452.966</v>
          </cell>
          <cell r="L4332">
            <v>382.938</v>
          </cell>
          <cell r="M4332">
            <v>248.482</v>
          </cell>
          <cell r="N4332">
            <v>326.8493</v>
          </cell>
          <cell r="O4332">
            <v>82.8652</v>
          </cell>
          <cell r="P4332">
            <v>8.58174</v>
          </cell>
          <cell r="Q4332">
            <v>418.29624</v>
          </cell>
          <cell r="R4332">
            <v>0</v>
          </cell>
          <cell r="S4332">
            <v>0</v>
          </cell>
          <cell r="T4332">
            <v>12.39901</v>
          </cell>
          <cell r="U4332">
            <v>12.39901</v>
          </cell>
          <cell r="V4332">
            <v>405.89723</v>
          </cell>
          <cell r="W4332">
            <v>157.41523</v>
          </cell>
          <cell r="X4332">
            <v>-0.0164421200898062</v>
          </cell>
          <cell r="Y4332">
            <v>303.8576</v>
          </cell>
          <cell r="Z4332">
            <v>1339.688</v>
          </cell>
          <cell r="AA4332">
            <v>0</v>
          </cell>
          <cell r="AB4332">
            <v>431.8226</v>
          </cell>
          <cell r="AC4332">
            <v>429.7617</v>
          </cell>
          <cell r="AD4332" t="str">
            <v>N/A</v>
          </cell>
          <cell r="AE4332">
            <v>1018.39265402844</v>
          </cell>
          <cell r="AF4332">
            <v>-2.0609</v>
          </cell>
        </row>
        <row r="4333">
          <cell r="A4333">
            <v>41123</v>
          </cell>
          <cell r="B4333">
            <v>-29.3256</v>
          </cell>
          <cell r="C4333">
            <v>5.41109999999992</v>
          </cell>
          <cell r="D4333">
            <v>-23.9145000000001</v>
          </cell>
          <cell r="E4333">
            <v>4040.37441752204</v>
          </cell>
          <cell r="F4333">
            <v>4168.70462710454</v>
          </cell>
          <cell r="G4333">
            <v>128.3302095825</v>
          </cell>
          <cell r="H4333">
            <v>204.603</v>
          </cell>
          <cell r="I4333">
            <v>469.238</v>
          </cell>
          <cell r="J4333">
            <v>70.028</v>
          </cell>
          <cell r="K4333">
            <v>469.119</v>
          </cell>
          <cell r="L4333">
            <v>399.091</v>
          </cell>
          <cell r="M4333">
            <v>264.635</v>
          </cell>
          <cell r="N4333">
            <v>319.6927</v>
          </cell>
          <cell r="O4333">
            <v>45.4028</v>
          </cell>
          <cell r="P4333">
            <v>11.22854</v>
          </cell>
          <cell r="Q4333">
            <v>376.32404</v>
          </cell>
          <cell r="R4333">
            <v>0</v>
          </cell>
          <cell r="S4333">
            <v>0</v>
          </cell>
          <cell r="T4333">
            <v>12.73357</v>
          </cell>
          <cell r="U4333">
            <v>12.73357</v>
          </cell>
          <cell r="V4333">
            <v>363.59047</v>
          </cell>
          <cell r="W4333">
            <v>98.9554700000001</v>
          </cell>
          <cell r="X4333">
            <v>53.2892395825002</v>
          </cell>
          <cell r="Y4333">
            <v>276.3313</v>
          </cell>
          <cell r="Z4333">
            <v>1367.174</v>
          </cell>
          <cell r="AA4333">
            <v>0</v>
          </cell>
          <cell r="AB4333">
            <v>419.0893</v>
          </cell>
          <cell r="AC4333">
            <v>448.1486</v>
          </cell>
          <cell r="AD4333" t="str">
            <v>N/A</v>
          </cell>
          <cell r="AE4333">
            <v>1018.51954545455</v>
          </cell>
          <cell r="AF4333">
            <v>29.0593</v>
          </cell>
        </row>
        <row r="4334">
          <cell r="A4334">
            <v>41124</v>
          </cell>
          <cell r="B4334">
            <v>-22.7328</v>
          </cell>
          <cell r="C4334">
            <v>14.0165999999999</v>
          </cell>
          <cell r="D4334">
            <v>-8.7162000000001</v>
          </cell>
          <cell r="E4334">
            <v>4170.7748021521</v>
          </cell>
          <cell r="F4334">
            <v>4113.99955202357</v>
          </cell>
          <cell r="G4334">
            <v>-56.7752501285304</v>
          </cell>
          <cell r="H4334">
            <v>224.552</v>
          </cell>
          <cell r="I4334">
            <v>455.087</v>
          </cell>
          <cell r="J4334">
            <v>90</v>
          </cell>
          <cell r="K4334">
            <v>454.968</v>
          </cell>
          <cell r="L4334">
            <v>364.968</v>
          </cell>
          <cell r="M4334">
            <v>230.535</v>
          </cell>
          <cell r="N4334">
            <v>312.8314</v>
          </cell>
          <cell r="O4334">
            <v>0</v>
          </cell>
          <cell r="P4334">
            <v>11.4016</v>
          </cell>
          <cell r="Q4334">
            <v>324.233</v>
          </cell>
          <cell r="R4334">
            <v>0</v>
          </cell>
          <cell r="S4334">
            <v>126.9131</v>
          </cell>
          <cell r="T4334">
            <v>12.80335</v>
          </cell>
          <cell r="U4334">
            <v>139.71645</v>
          </cell>
          <cell r="V4334">
            <v>184.51655</v>
          </cell>
          <cell r="W4334">
            <v>-46.0184500000001</v>
          </cell>
          <cell r="X4334">
            <v>-2.04060012853023</v>
          </cell>
          <cell r="Y4334">
            <v>147.6907</v>
          </cell>
          <cell r="Z4334">
            <v>1495.442</v>
          </cell>
          <cell r="AA4334">
            <v>0</v>
          </cell>
          <cell r="AB4334">
            <v>445.8447</v>
          </cell>
          <cell r="AC4334">
            <v>440.8148</v>
          </cell>
          <cell r="AD4334" t="str">
            <v>N/A</v>
          </cell>
          <cell r="AE4334">
            <v>1018.0480369515</v>
          </cell>
          <cell r="AF4334">
            <v>-5.0299</v>
          </cell>
        </row>
        <row r="4335">
          <cell r="A4335">
            <v>41125</v>
          </cell>
          <cell r="B4335">
            <v>11.4925</v>
          </cell>
          <cell r="C4335">
            <v>98.5607000000001</v>
          </cell>
          <cell r="D4335">
            <v>110.0532</v>
          </cell>
          <cell r="E4335">
            <v>4116.78089289122</v>
          </cell>
          <cell r="F4335">
            <v>4208.81549534968</v>
          </cell>
          <cell r="G4335">
            <v>92.0346024584596</v>
          </cell>
          <cell r="H4335">
            <v>222.971</v>
          </cell>
          <cell r="I4335">
            <v>463.085</v>
          </cell>
          <cell r="J4335">
            <v>83.401</v>
          </cell>
          <cell r="K4335">
            <v>462.966</v>
          </cell>
          <cell r="L4335">
            <v>379.565</v>
          </cell>
          <cell r="M4335">
            <v>240.114</v>
          </cell>
          <cell r="N4335">
            <v>307.5378</v>
          </cell>
          <cell r="O4335">
            <v>0</v>
          </cell>
          <cell r="P4335">
            <v>10.65846</v>
          </cell>
          <cell r="Q4335">
            <v>318.19626</v>
          </cell>
          <cell r="R4335">
            <v>0</v>
          </cell>
          <cell r="S4335">
            <v>97.63148</v>
          </cell>
          <cell r="T4335">
            <v>12.02057</v>
          </cell>
          <cell r="U4335">
            <v>109.65205</v>
          </cell>
          <cell r="V4335">
            <v>208.54421</v>
          </cell>
          <cell r="W4335">
            <v>-31.56979</v>
          </cell>
          <cell r="X4335">
            <v>13.5511924584595</v>
          </cell>
          <cell r="Y4335">
            <v>147.7099</v>
          </cell>
          <cell r="Z4335">
            <v>1495.442</v>
          </cell>
          <cell r="AA4335">
            <v>0</v>
          </cell>
          <cell r="AB4335">
            <v>412.2421</v>
          </cell>
          <cell r="AC4335">
            <v>417.3605</v>
          </cell>
          <cell r="AD4335" t="str">
            <v>N/A</v>
          </cell>
          <cell r="AE4335">
            <v>1017.95243902439</v>
          </cell>
          <cell r="AF4335">
            <v>5.11840000000001</v>
          </cell>
        </row>
        <row r="4336">
          <cell r="A4336">
            <v>41126</v>
          </cell>
          <cell r="B4336">
            <v>0.581099999999992</v>
          </cell>
          <cell r="C4336">
            <v>88.0585</v>
          </cell>
          <cell r="D4336">
            <v>88.6396</v>
          </cell>
          <cell r="E4336">
            <v>4212.54367535392</v>
          </cell>
          <cell r="F4336">
            <v>4213.60979636221</v>
          </cell>
          <cell r="G4336">
            <v>1.06612100828988</v>
          </cell>
          <cell r="H4336">
            <v>221.619</v>
          </cell>
          <cell r="I4336">
            <v>463.087</v>
          </cell>
          <cell r="J4336">
            <v>82.049</v>
          </cell>
          <cell r="K4336">
            <v>462.968</v>
          </cell>
          <cell r="L4336">
            <v>380.919</v>
          </cell>
          <cell r="M4336">
            <v>241.468</v>
          </cell>
          <cell r="N4336">
            <v>312.4649</v>
          </cell>
          <cell r="O4336">
            <v>0</v>
          </cell>
          <cell r="P4336">
            <v>11.198</v>
          </cell>
          <cell r="Q4336">
            <v>323.6629</v>
          </cell>
          <cell r="R4336">
            <v>0</v>
          </cell>
          <cell r="S4336">
            <v>130.1955</v>
          </cell>
          <cell r="T4336">
            <v>12.86638</v>
          </cell>
          <cell r="U4336">
            <v>143.06188</v>
          </cell>
          <cell r="V4336">
            <v>180.60102</v>
          </cell>
          <cell r="W4336">
            <v>-60.86698</v>
          </cell>
          <cell r="X4336">
            <v>-26.7064989917101</v>
          </cell>
          <cell r="Y4336">
            <v>146.058</v>
          </cell>
          <cell r="Z4336">
            <v>1488.316</v>
          </cell>
          <cell r="AA4336">
            <v>0</v>
          </cell>
          <cell r="AB4336">
            <v>442.8326</v>
          </cell>
          <cell r="AC4336">
            <v>428.3619</v>
          </cell>
          <cell r="AD4336" t="str">
            <v>N/A</v>
          </cell>
          <cell r="AE4336">
            <v>1019.90928571429</v>
          </cell>
          <cell r="AF4336">
            <v>-14.4707</v>
          </cell>
        </row>
        <row r="4337">
          <cell r="A4337">
            <v>41127</v>
          </cell>
          <cell r="B4337">
            <v>-24.1432</v>
          </cell>
          <cell r="C4337">
            <v>-351.913</v>
          </cell>
          <cell r="D4337">
            <v>-376.0562</v>
          </cell>
          <cell r="E4337">
            <v>4209.48741633915</v>
          </cell>
          <cell r="F4337">
            <v>4126.83547662687</v>
          </cell>
          <cell r="G4337">
            <v>-82.6519397122793</v>
          </cell>
          <cell r="H4337">
            <v>220.298</v>
          </cell>
          <cell r="I4337">
            <v>453.908</v>
          </cell>
          <cell r="J4337">
            <v>80.728</v>
          </cell>
          <cell r="K4337">
            <v>453.789</v>
          </cell>
          <cell r="L4337">
            <v>373.061</v>
          </cell>
          <cell r="M4337">
            <v>233.61</v>
          </cell>
          <cell r="N4337">
            <v>309.1971</v>
          </cell>
          <cell r="O4337">
            <v>140.1786</v>
          </cell>
          <cell r="P4337">
            <v>11.198</v>
          </cell>
          <cell r="Q4337">
            <v>460.5737</v>
          </cell>
          <cell r="R4337">
            <v>0</v>
          </cell>
          <cell r="S4337">
            <v>0</v>
          </cell>
          <cell r="T4337">
            <v>11.44613</v>
          </cell>
          <cell r="U4337">
            <v>11.44613</v>
          </cell>
          <cell r="V4337">
            <v>449.12757</v>
          </cell>
          <cell r="W4337">
            <v>215.51757</v>
          </cell>
          <cell r="X4337">
            <v>77.8866902877208</v>
          </cell>
          <cell r="Y4337">
            <v>311.0463</v>
          </cell>
          <cell r="Z4337">
            <v>1335.616</v>
          </cell>
          <cell r="AA4337">
            <v>0</v>
          </cell>
          <cell r="AB4337">
            <v>444.2347</v>
          </cell>
          <cell r="AC4337">
            <v>450.5482</v>
          </cell>
          <cell r="AD4337" t="str">
            <v>N/A</v>
          </cell>
          <cell r="AE4337">
            <v>1023.97318181818</v>
          </cell>
          <cell r="AF4337">
            <v>6.31350000000003</v>
          </cell>
        </row>
        <row r="4338">
          <cell r="A4338">
            <v>41128</v>
          </cell>
          <cell r="B4338">
            <v>2.04669999999999</v>
          </cell>
          <cell r="C4338">
            <v>216.2852</v>
          </cell>
          <cell r="D4338">
            <v>218.3319</v>
          </cell>
          <cell r="E4338">
            <v>4106.59336284199</v>
          </cell>
          <cell r="F4338">
            <v>4300.02031925366</v>
          </cell>
          <cell r="G4338">
            <v>193.42695641167</v>
          </cell>
          <cell r="H4338">
            <v>212.378</v>
          </cell>
          <cell r="I4338">
            <v>489.42</v>
          </cell>
          <cell r="J4338">
            <v>77.803</v>
          </cell>
          <cell r="K4338">
            <v>488.818</v>
          </cell>
          <cell r="L4338">
            <v>411.015</v>
          </cell>
          <cell r="M4338">
            <v>277.042</v>
          </cell>
          <cell r="N4338">
            <v>293.7032</v>
          </cell>
          <cell r="O4338">
            <v>78.6914</v>
          </cell>
          <cell r="P4338">
            <v>9.2638</v>
          </cell>
          <cell r="Q4338">
            <v>381.6584</v>
          </cell>
          <cell r="R4338">
            <v>0</v>
          </cell>
          <cell r="S4338">
            <v>87.23236</v>
          </cell>
          <cell r="T4338">
            <v>3.28791</v>
          </cell>
          <cell r="U4338">
            <v>90.52027</v>
          </cell>
          <cell r="V4338">
            <v>291.13813</v>
          </cell>
          <cell r="W4338">
            <v>14.09613</v>
          </cell>
          <cell r="X4338">
            <v>-39.0010735883297</v>
          </cell>
          <cell r="Y4338">
            <v>336.2924</v>
          </cell>
          <cell r="Z4338">
            <v>1315.256</v>
          </cell>
          <cell r="AA4338">
            <v>0</v>
          </cell>
          <cell r="AB4338">
            <v>427.6559</v>
          </cell>
          <cell r="AC4338">
            <v>447.0673</v>
          </cell>
          <cell r="AD4338" t="str">
            <v>N/A</v>
          </cell>
          <cell r="AE4338">
            <v>1023.03729977117</v>
          </cell>
          <cell r="AF4338">
            <v>19.4114</v>
          </cell>
        </row>
        <row r="4339">
          <cell r="A4339">
            <v>41129</v>
          </cell>
          <cell r="B4339">
            <v>27.7402</v>
          </cell>
          <cell r="C4339">
            <v>49.2990000000001</v>
          </cell>
          <cell r="D4339">
            <v>77.0392000000001</v>
          </cell>
          <cell r="E4339">
            <v>4276.72511466403</v>
          </cell>
          <cell r="F4339">
            <v>4225.37415294512</v>
          </cell>
          <cell r="G4339">
            <v>-51.3509617189102</v>
          </cell>
          <cell r="H4339">
            <v>210.423</v>
          </cell>
          <cell r="I4339">
            <v>837.45</v>
          </cell>
          <cell r="J4339">
            <v>75.849</v>
          </cell>
          <cell r="K4339">
            <v>837.331</v>
          </cell>
          <cell r="L4339">
            <v>761.482</v>
          </cell>
          <cell r="M4339">
            <v>627.027</v>
          </cell>
          <cell r="N4339">
            <v>228.2454</v>
          </cell>
          <cell r="O4339">
            <v>296.922</v>
          </cell>
          <cell r="P4339">
            <v>12.7194</v>
          </cell>
          <cell r="Q4339">
            <v>537.8868</v>
          </cell>
          <cell r="R4339">
            <v>0</v>
          </cell>
          <cell r="S4339">
            <v>22.97845</v>
          </cell>
          <cell r="T4339">
            <v>0</v>
          </cell>
          <cell r="U4339">
            <v>22.97845</v>
          </cell>
          <cell r="V4339">
            <v>514.90835</v>
          </cell>
          <cell r="W4339">
            <v>-112.11865</v>
          </cell>
          <cell r="X4339">
            <v>-16.2715117189103</v>
          </cell>
          <cell r="Y4339">
            <v>182.8706</v>
          </cell>
          <cell r="Z4339">
            <v>1405.858</v>
          </cell>
          <cell r="AA4339">
            <v>0</v>
          </cell>
          <cell r="AB4339">
            <v>430.0523</v>
          </cell>
          <cell r="AC4339">
            <v>417.6778</v>
          </cell>
          <cell r="AD4339" t="str">
            <v>N/A</v>
          </cell>
          <cell r="AE4339">
            <v>1023.72009803922</v>
          </cell>
          <cell r="AF4339">
            <v>-12.3745</v>
          </cell>
        </row>
        <row r="4340">
          <cell r="A4340">
            <v>41130</v>
          </cell>
          <cell r="B4340">
            <v>-19.9064</v>
          </cell>
          <cell r="C4340">
            <v>-36.4899999999999</v>
          </cell>
          <cell r="D4340">
            <v>-56.3963999999999</v>
          </cell>
          <cell r="E4340">
            <v>4195.22487427024</v>
          </cell>
          <cell r="F4340">
            <v>4301.64030721596</v>
          </cell>
          <cell r="G4340">
            <v>106.41543294572</v>
          </cell>
          <cell r="H4340">
            <v>204.664</v>
          </cell>
          <cell r="I4340">
            <v>673.057</v>
          </cell>
          <cell r="J4340">
            <v>70.09</v>
          </cell>
          <cell r="K4340">
            <v>672.938</v>
          </cell>
          <cell r="L4340">
            <v>602.848</v>
          </cell>
          <cell r="M4340">
            <v>468.393</v>
          </cell>
          <cell r="N4340">
            <v>23.6844</v>
          </cell>
          <cell r="O4340">
            <v>381.48</v>
          </cell>
          <cell r="P4340">
            <v>50.1432</v>
          </cell>
          <cell r="Q4340">
            <v>455.3076</v>
          </cell>
          <cell r="R4340">
            <v>0</v>
          </cell>
          <cell r="S4340">
            <v>0</v>
          </cell>
          <cell r="T4340">
            <v>0</v>
          </cell>
          <cell r="U4340">
            <v>0</v>
          </cell>
          <cell r="V4340">
            <v>455.3076</v>
          </cell>
          <cell r="W4340">
            <v>-13.0854000000001</v>
          </cell>
          <cell r="X4340">
            <v>175.89723294572</v>
          </cell>
          <cell r="Y4340">
            <v>339.3517</v>
          </cell>
          <cell r="Z4340">
            <v>1254.6</v>
          </cell>
          <cell r="AA4340">
            <v>0</v>
          </cell>
          <cell r="AB4340">
            <v>423.8383</v>
          </cell>
          <cell r="AC4340">
            <v>426.2474</v>
          </cell>
          <cell r="AD4340" t="str">
            <v>N/A</v>
          </cell>
          <cell r="AE4340">
            <v>1027.1021686747</v>
          </cell>
          <cell r="AF4340">
            <v>2.40910000000002</v>
          </cell>
        </row>
        <row r="4341">
          <cell r="A4341">
            <v>41131</v>
          </cell>
          <cell r="B4341">
            <v>-38.7324</v>
          </cell>
          <cell r="C4341">
            <v>-145.3695</v>
          </cell>
          <cell r="D4341">
            <v>-184.1019</v>
          </cell>
          <cell r="E4341">
            <v>4268.57509062465</v>
          </cell>
          <cell r="F4341">
            <v>4115.4572877558</v>
          </cell>
          <cell r="G4341">
            <v>-153.11780286885</v>
          </cell>
          <cell r="H4341">
            <v>227.574</v>
          </cell>
          <cell r="I4341">
            <v>564.782</v>
          </cell>
          <cell r="J4341">
            <v>93</v>
          </cell>
          <cell r="K4341">
            <v>564.664</v>
          </cell>
          <cell r="L4341">
            <v>471.664</v>
          </cell>
          <cell r="M4341">
            <v>337.208</v>
          </cell>
          <cell r="N4341">
            <v>0</v>
          </cell>
          <cell r="O4341">
            <v>215.22</v>
          </cell>
          <cell r="P4341">
            <v>30.9264</v>
          </cell>
          <cell r="Q4341">
            <v>246.1464</v>
          </cell>
          <cell r="R4341">
            <v>0</v>
          </cell>
          <cell r="S4341">
            <v>0</v>
          </cell>
          <cell r="T4341">
            <v>0</v>
          </cell>
          <cell r="U4341">
            <v>0</v>
          </cell>
          <cell r="V4341">
            <v>246.1464</v>
          </cell>
          <cell r="W4341">
            <v>-91.0616</v>
          </cell>
          <cell r="X4341">
            <v>122.04569713115</v>
          </cell>
          <cell r="Y4341">
            <v>343.3823</v>
          </cell>
          <cell r="Z4341">
            <v>1137.3</v>
          </cell>
          <cell r="AA4341">
            <v>0</v>
          </cell>
          <cell r="AB4341">
            <v>422.3876</v>
          </cell>
          <cell r="AC4341">
            <v>422.2194</v>
          </cell>
          <cell r="AD4341" t="str">
            <v>N/A</v>
          </cell>
          <cell r="AE4341">
            <v>1027.29781021898</v>
          </cell>
          <cell r="AF4341">
            <v>-0.168200000000013</v>
          </cell>
        </row>
        <row r="4342">
          <cell r="A4342">
            <v>41132</v>
          </cell>
          <cell r="B4342">
            <v>26.2302</v>
          </cell>
          <cell r="C4342">
            <v>28.8844</v>
          </cell>
          <cell r="D4342">
            <v>55.1146</v>
          </cell>
          <cell r="E4342">
            <v>4094.36832678292</v>
          </cell>
          <cell r="F4342">
            <v>4146.36861354776</v>
          </cell>
          <cell r="G4342">
            <v>52.00028676484</v>
          </cell>
          <cell r="H4342">
            <v>207.665</v>
          </cell>
          <cell r="I4342">
            <v>648.057</v>
          </cell>
          <cell r="J4342">
            <v>73.091</v>
          </cell>
          <cell r="K4342">
            <v>647.938</v>
          </cell>
          <cell r="L4342">
            <v>574.847</v>
          </cell>
          <cell r="M4342">
            <v>440.392</v>
          </cell>
          <cell r="N4342">
            <v>0</v>
          </cell>
          <cell r="O4342">
            <v>292.638</v>
          </cell>
          <cell r="P4342">
            <v>25.1532</v>
          </cell>
          <cell r="Q4342">
            <v>317.7912</v>
          </cell>
          <cell r="R4342">
            <v>0</v>
          </cell>
          <cell r="S4342">
            <v>0</v>
          </cell>
          <cell r="T4342">
            <v>0</v>
          </cell>
          <cell r="U4342">
            <v>0</v>
          </cell>
          <cell r="V4342">
            <v>317.7912</v>
          </cell>
          <cell r="W4342">
            <v>-122.6008</v>
          </cell>
          <cell r="X4342">
            <v>119.48648676484</v>
          </cell>
          <cell r="Y4342">
            <v>278.5409</v>
          </cell>
          <cell r="Z4342">
            <v>1165.86</v>
          </cell>
          <cell r="AA4342">
            <v>0</v>
          </cell>
          <cell r="AB4342">
            <v>391.1498</v>
          </cell>
          <cell r="AC4342">
            <v>382.3638</v>
          </cell>
          <cell r="AD4342" t="str">
            <v>N/A</v>
          </cell>
          <cell r="AE4342">
            <v>1019.6368</v>
          </cell>
          <cell r="AF4342">
            <v>-8.786</v>
          </cell>
        </row>
        <row r="4343">
          <cell r="A4343">
            <v>41133</v>
          </cell>
          <cell r="B4343">
            <v>-4.786</v>
          </cell>
          <cell r="C4343">
            <v>22.7327</v>
          </cell>
          <cell r="D4343">
            <v>17.9467</v>
          </cell>
          <cell r="E4343">
            <v>4139.19345899951</v>
          </cell>
          <cell r="F4343">
            <v>4197.83182655485</v>
          </cell>
          <cell r="G4343">
            <v>58.6383675553398</v>
          </cell>
          <cell r="H4343">
            <v>207.658</v>
          </cell>
          <cell r="I4343">
            <v>648.057</v>
          </cell>
          <cell r="J4343">
            <v>73.084</v>
          </cell>
          <cell r="K4343">
            <v>647.938</v>
          </cell>
          <cell r="L4343">
            <v>574.854</v>
          </cell>
          <cell r="M4343">
            <v>440.399</v>
          </cell>
          <cell r="N4343">
            <v>0</v>
          </cell>
          <cell r="O4343">
            <v>346.8</v>
          </cell>
          <cell r="P4343">
            <v>24.48</v>
          </cell>
          <cell r="Q4343">
            <v>371.28</v>
          </cell>
          <cell r="R4343">
            <v>0</v>
          </cell>
          <cell r="S4343">
            <v>0</v>
          </cell>
          <cell r="T4343">
            <v>0</v>
          </cell>
          <cell r="U4343">
            <v>0</v>
          </cell>
          <cell r="V4343">
            <v>371.28</v>
          </cell>
          <cell r="W4343">
            <v>-69.119</v>
          </cell>
          <cell r="X4343">
            <v>109.81066755534</v>
          </cell>
          <cell r="Y4343">
            <v>193.2184</v>
          </cell>
          <cell r="Z4343">
            <v>1235.22</v>
          </cell>
          <cell r="AA4343">
            <v>0</v>
          </cell>
          <cell r="AB4343">
            <v>417.4947</v>
          </cell>
          <cell r="AC4343">
            <v>413.47</v>
          </cell>
          <cell r="AD4343" t="str">
            <v>N/A</v>
          </cell>
          <cell r="AE4343">
            <v>1020.91358024691</v>
          </cell>
          <cell r="AF4343">
            <v>-4.0247</v>
          </cell>
        </row>
        <row r="4344">
          <cell r="A4344">
            <v>41134</v>
          </cell>
          <cell r="B4344">
            <v>-20.7398</v>
          </cell>
          <cell r="C4344">
            <v>-199.334</v>
          </cell>
          <cell r="D4344">
            <v>-220.0738</v>
          </cell>
          <cell r="E4344">
            <v>4189.1123562407</v>
          </cell>
          <cell r="F4344">
            <v>4190.18007848979</v>
          </cell>
          <cell r="G4344">
            <v>1.06772224908946</v>
          </cell>
          <cell r="H4344">
            <v>207.16</v>
          </cell>
          <cell r="I4344">
            <v>728.056</v>
          </cell>
          <cell r="J4344">
            <v>72.586</v>
          </cell>
          <cell r="K4344">
            <v>727.938</v>
          </cell>
          <cell r="L4344">
            <v>655.352</v>
          </cell>
          <cell r="M4344">
            <v>520.896</v>
          </cell>
          <cell r="N4344">
            <v>0</v>
          </cell>
          <cell r="O4344">
            <v>534.378</v>
          </cell>
          <cell r="P4344">
            <v>24.174</v>
          </cell>
          <cell r="Q4344">
            <v>558.552</v>
          </cell>
          <cell r="R4344">
            <v>0</v>
          </cell>
          <cell r="S4344">
            <v>0</v>
          </cell>
          <cell r="T4344">
            <v>0</v>
          </cell>
          <cell r="U4344">
            <v>0</v>
          </cell>
          <cell r="V4344">
            <v>558.552</v>
          </cell>
          <cell r="W4344">
            <v>37.656</v>
          </cell>
          <cell r="X4344">
            <v>183.48552224909</v>
          </cell>
          <cell r="Y4344">
            <v>301.9924</v>
          </cell>
          <cell r="Z4344">
            <v>1190.34</v>
          </cell>
          <cell r="AA4344">
            <v>0</v>
          </cell>
          <cell r="AB4344">
            <v>440.5656</v>
          </cell>
          <cell r="AC4344">
            <v>429.1538</v>
          </cell>
          <cell r="AD4344" t="str">
            <v>N/A</v>
          </cell>
          <cell r="AE4344">
            <v>1021.79476190476</v>
          </cell>
          <cell r="AF4344">
            <v>-11.4118</v>
          </cell>
        </row>
        <row r="4345">
          <cell r="A4345">
            <v>41135</v>
          </cell>
          <cell r="B4345">
            <v>0.201199999999972</v>
          </cell>
          <cell r="C4345">
            <v>100.48</v>
          </cell>
          <cell r="D4345">
            <v>100.6812</v>
          </cell>
          <cell r="E4345">
            <v>4177.90607318656</v>
          </cell>
          <cell r="F4345">
            <v>4218.31588712582</v>
          </cell>
          <cell r="G4345">
            <v>40.40981393926</v>
          </cell>
          <cell r="H4345">
            <v>215.667</v>
          </cell>
          <cell r="I4345">
            <v>663.417</v>
          </cell>
          <cell r="J4345">
            <v>81.093</v>
          </cell>
          <cell r="K4345">
            <v>663.299</v>
          </cell>
          <cell r="L4345">
            <v>582.206</v>
          </cell>
          <cell r="M4345">
            <v>447.75</v>
          </cell>
          <cell r="N4345">
            <v>0</v>
          </cell>
          <cell r="O4345">
            <v>323.952</v>
          </cell>
          <cell r="P4345">
            <v>24.378</v>
          </cell>
          <cell r="Q4345">
            <v>348.33</v>
          </cell>
          <cell r="R4345">
            <v>0</v>
          </cell>
          <cell r="S4345">
            <v>0</v>
          </cell>
          <cell r="T4345">
            <v>0</v>
          </cell>
          <cell r="U4345">
            <v>0</v>
          </cell>
          <cell r="V4345">
            <v>348.33</v>
          </cell>
          <cell r="W4345">
            <v>-99.42</v>
          </cell>
          <cell r="X4345">
            <v>39.14861393926</v>
          </cell>
          <cell r="Y4345">
            <v>351.2685</v>
          </cell>
          <cell r="Z4345">
            <v>1066.92</v>
          </cell>
          <cell r="AA4345">
            <v>0</v>
          </cell>
          <cell r="AB4345">
            <v>463.3078</v>
          </cell>
          <cell r="AC4345">
            <v>418.9848</v>
          </cell>
          <cell r="AD4345" t="str">
            <v>N/A</v>
          </cell>
          <cell r="AE4345">
            <v>1021.91414634146</v>
          </cell>
          <cell r="AF4345">
            <v>-44.323</v>
          </cell>
        </row>
        <row r="4346">
          <cell r="A4346">
            <v>41136</v>
          </cell>
          <cell r="B4346">
            <v>-34.5983</v>
          </cell>
          <cell r="C4346">
            <v>249.7814</v>
          </cell>
          <cell r="D4346">
            <v>215.1831</v>
          </cell>
          <cell r="E4346">
            <v>4206.43115732438</v>
          </cell>
          <cell r="F4346">
            <v>4317.00103523823</v>
          </cell>
          <cell r="G4346">
            <v>110.569877913849</v>
          </cell>
          <cell r="H4346">
            <v>244.574</v>
          </cell>
          <cell r="I4346">
            <v>853.085</v>
          </cell>
          <cell r="J4346">
            <v>110</v>
          </cell>
          <cell r="K4346">
            <v>852.966</v>
          </cell>
          <cell r="L4346">
            <v>742.966</v>
          </cell>
          <cell r="M4346">
            <v>608.511</v>
          </cell>
          <cell r="N4346">
            <v>0</v>
          </cell>
          <cell r="O4346">
            <v>406.756</v>
          </cell>
          <cell r="P4346">
            <v>23.506</v>
          </cell>
          <cell r="Q4346">
            <v>430.262</v>
          </cell>
          <cell r="R4346">
            <v>0</v>
          </cell>
          <cell r="S4346">
            <v>0</v>
          </cell>
          <cell r="T4346">
            <v>0</v>
          </cell>
          <cell r="U4346">
            <v>0</v>
          </cell>
          <cell r="V4346">
            <v>430.262</v>
          </cell>
          <cell r="W4346">
            <v>-178.249</v>
          </cell>
          <cell r="X4346">
            <v>73.6357779138493</v>
          </cell>
          <cell r="Y4346">
            <v>256.7978</v>
          </cell>
          <cell r="Z4346">
            <v>1316.82</v>
          </cell>
          <cell r="AA4346">
            <v>0</v>
          </cell>
          <cell r="AB4346">
            <v>439.2589</v>
          </cell>
          <cell r="AC4346">
            <v>439.2183</v>
          </cell>
          <cell r="AD4346" t="str">
            <v>N/A</v>
          </cell>
          <cell r="AE4346">
            <v>1021.43790697674</v>
          </cell>
          <cell r="AF4346">
            <v>-0.0405999999999835</v>
          </cell>
        </row>
        <row r="4347">
          <cell r="A4347">
            <v>41137</v>
          </cell>
          <cell r="B4347">
            <v>-13.3394</v>
          </cell>
          <cell r="C4347">
            <v>111.494</v>
          </cell>
          <cell r="D4347">
            <v>98.1546</v>
          </cell>
          <cell r="E4347">
            <v>4309.32521082154</v>
          </cell>
          <cell r="F4347">
            <v>4377.5106011914</v>
          </cell>
          <cell r="G4347">
            <v>68.1853903698602</v>
          </cell>
          <cell r="H4347">
            <v>224.194</v>
          </cell>
          <cell r="I4347">
            <v>734.742</v>
          </cell>
          <cell r="J4347">
            <v>95.619</v>
          </cell>
          <cell r="K4347">
            <v>734.623</v>
          </cell>
          <cell r="L4347">
            <v>639.004</v>
          </cell>
          <cell r="M4347">
            <v>510.548</v>
          </cell>
          <cell r="N4347">
            <v>0</v>
          </cell>
          <cell r="O4347">
            <v>359.744</v>
          </cell>
          <cell r="P4347">
            <v>22.2796</v>
          </cell>
          <cell r="Q4347">
            <v>382.0236</v>
          </cell>
          <cell r="R4347">
            <v>41.84568</v>
          </cell>
          <cell r="S4347">
            <v>0</v>
          </cell>
          <cell r="T4347">
            <v>0</v>
          </cell>
          <cell r="U4347">
            <v>41.84568</v>
          </cell>
          <cell r="V4347">
            <v>340.17792</v>
          </cell>
          <cell r="W4347">
            <v>-170.37008</v>
          </cell>
          <cell r="X4347">
            <v>140.40087036986</v>
          </cell>
          <cell r="Y4347">
            <v>260.5217</v>
          </cell>
          <cell r="Z4347">
            <v>1307.138</v>
          </cell>
          <cell r="AA4347">
            <v>0</v>
          </cell>
          <cell r="AB4347">
            <v>439.769</v>
          </cell>
          <cell r="AC4347">
            <v>442.9294</v>
          </cell>
          <cell r="AD4347" t="str">
            <v>N/A</v>
          </cell>
          <cell r="AE4347">
            <v>1020.57465437788</v>
          </cell>
          <cell r="AF4347">
            <v>3.16039999999998</v>
          </cell>
        </row>
        <row r="4348">
          <cell r="A4348">
            <v>41138</v>
          </cell>
          <cell r="B4348">
            <v>-3.01490000000001</v>
          </cell>
          <cell r="C4348">
            <v>177.7926</v>
          </cell>
          <cell r="D4348">
            <v>174.7777</v>
          </cell>
          <cell r="E4348">
            <v>4363.31912008242</v>
          </cell>
          <cell r="F4348">
            <v>4444.36000242074</v>
          </cell>
          <cell r="G4348">
            <v>81.0408823383195</v>
          </cell>
          <cell r="H4348">
            <v>203.269</v>
          </cell>
          <cell r="I4348">
            <v>699.922</v>
          </cell>
          <cell r="J4348">
            <v>74.694</v>
          </cell>
          <cell r="K4348">
            <v>679.803</v>
          </cell>
          <cell r="L4348">
            <v>605.109</v>
          </cell>
          <cell r="M4348">
            <v>496.653</v>
          </cell>
          <cell r="N4348">
            <v>0</v>
          </cell>
          <cell r="O4348">
            <v>382.3302</v>
          </cell>
          <cell r="P4348">
            <v>6.46926</v>
          </cell>
          <cell r="Q4348">
            <v>388.79946</v>
          </cell>
          <cell r="R4348">
            <v>67.84288</v>
          </cell>
          <cell r="S4348">
            <v>0</v>
          </cell>
          <cell r="T4348">
            <v>0</v>
          </cell>
          <cell r="U4348">
            <v>67.84288</v>
          </cell>
          <cell r="V4348">
            <v>320.95658</v>
          </cell>
          <cell r="W4348">
            <v>-175.69642</v>
          </cell>
          <cell r="X4348">
            <v>81.9596023383195</v>
          </cell>
          <cell r="Y4348">
            <v>261.1744</v>
          </cell>
          <cell r="Z4348">
            <v>1307.138</v>
          </cell>
          <cell r="AA4348">
            <v>0</v>
          </cell>
          <cell r="AB4348">
            <v>405.2132</v>
          </cell>
          <cell r="AC4348">
            <v>439.6409</v>
          </cell>
          <cell r="AD4348" t="str">
            <v>N/A</v>
          </cell>
          <cell r="AE4348">
            <v>1022.42069767442</v>
          </cell>
          <cell r="AF4348">
            <v>34.4277</v>
          </cell>
        </row>
        <row r="4349">
          <cell r="A4349">
            <v>41139</v>
          </cell>
          <cell r="B4349">
            <v>30.0864</v>
          </cell>
          <cell r="C4349">
            <v>118.8474</v>
          </cell>
          <cell r="D4349">
            <v>148.9338</v>
          </cell>
          <cell r="E4349">
            <v>4428.51931239746</v>
          </cell>
          <cell r="F4349">
            <v>4439.29038883829</v>
          </cell>
          <cell r="G4349">
            <v>10.7710764408293</v>
          </cell>
          <cell r="H4349">
            <v>223.488</v>
          </cell>
          <cell r="I4349">
            <v>472.597</v>
          </cell>
          <cell r="J4349">
            <v>94.314</v>
          </cell>
          <cell r="K4349">
            <v>452.478</v>
          </cell>
          <cell r="L4349">
            <v>358.164</v>
          </cell>
          <cell r="M4349">
            <v>249.109</v>
          </cell>
          <cell r="N4349">
            <v>0</v>
          </cell>
          <cell r="O4349">
            <v>106.5946</v>
          </cell>
          <cell r="P4349">
            <v>0</v>
          </cell>
          <cell r="Q4349">
            <v>106.5946</v>
          </cell>
          <cell r="R4349">
            <v>67.38027</v>
          </cell>
          <cell r="S4349">
            <v>0</v>
          </cell>
          <cell r="T4349">
            <v>0</v>
          </cell>
          <cell r="U4349">
            <v>67.38027</v>
          </cell>
          <cell r="V4349">
            <v>39.21433</v>
          </cell>
          <cell r="W4349">
            <v>-209.89467</v>
          </cell>
          <cell r="X4349">
            <v>71.7319464408294</v>
          </cell>
          <cell r="Y4349">
            <v>330.8353</v>
          </cell>
          <cell r="Z4349">
            <v>1308.16</v>
          </cell>
          <cell r="AA4349">
            <v>0</v>
          </cell>
          <cell r="AB4349">
            <v>398.763</v>
          </cell>
          <cell r="AC4349">
            <v>398.8176</v>
          </cell>
          <cell r="AD4349" t="str">
            <v>N/A</v>
          </cell>
          <cell r="AE4349">
            <v>1022.60923076923</v>
          </cell>
          <cell r="AF4349">
            <v>0.0546000000000504</v>
          </cell>
        </row>
        <row r="4350">
          <cell r="A4350">
            <v>41140</v>
          </cell>
          <cell r="B4350">
            <v>5.97179999999997</v>
          </cell>
          <cell r="C4350">
            <v>150.0815</v>
          </cell>
          <cell r="D4350">
            <v>156.0533</v>
          </cell>
          <cell r="E4350">
            <v>4428.51931239746</v>
          </cell>
          <cell r="F4350">
            <v>4406.49850037791</v>
          </cell>
          <cell r="G4350">
            <v>-22.0208120195503</v>
          </cell>
          <cell r="H4350">
            <v>210.629</v>
          </cell>
          <cell r="I4350">
            <v>472.966</v>
          </cell>
          <cell r="J4350">
            <v>81.455</v>
          </cell>
          <cell r="K4350">
            <v>452.966</v>
          </cell>
          <cell r="L4350">
            <v>371.511</v>
          </cell>
          <cell r="M4350">
            <v>262.337</v>
          </cell>
          <cell r="N4350">
            <v>0</v>
          </cell>
          <cell r="O4350">
            <v>123.151</v>
          </cell>
          <cell r="P4350">
            <v>0</v>
          </cell>
          <cell r="Q4350">
            <v>123.151</v>
          </cell>
          <cell r="R4350">
            <v>71.15527</v>
          </cell>
          <cell r="S4350">
            <v>0</v>
          </cell>
          <cell r="T4350">
            <v>0</v>
          </cell>
          <cell r="U4350">
            <v>71.15527</v>
          </cell>
          <cell r="V4350">
            <v>51.99573</v>
          </cell>
          <cell r="W4350">
            <v>-210.34127</v>
          </cell>
          <cell r="X4350">
            <v>32.2671579804498</v>
          </cell>
          <cell r="Y4350">
            <v>330.3055</v>
          </cell>
          <cell r="Z4350">
            <v>1308.16</v>
          </cell>
          <cell r="AA4350">
            <v>0</v>
          </cell>
          <cell r="AB4350">
            <v>446.985</v>
          </cell>
          <cell r="AC4350">
            <v>423.8482</v>
          </cell>
          <cell r="AD4350" t="str">
            <v>N/A</v>
          </cell>
          <cell r="AE4350">
            <v>1021.32096385542</v>
          </cell>
          <cell r="AF4350">
            <v>-23.1368</v>
          </cell>
        </row>
        <row r="4351">
          <cell r="A4351">
            <v>41141</v>
          </cell>
          <cell r="B4351">
            <v>-24.0164</v>
          </cell>
          <cell r="C4351">
            <v>-187.7891</v>
          </cell>
          <cell r="D4351">
            <v>-211.8055</v>
          </cell>
          <cell r="E4351">
            <v>4395.91921623994</v>
          </cell>
          <cell r="F4351">
            <v>4118.21164525017</v>
          </cell>
          <cell r="G4351">
            <v>-277.707570989771</v>
          </cell>
          <cell r="H4351">
            <v>238.409</v>
          </cell>
          <cell r="I4351">
            <v>472.966</v>
          </cell>
          <cell r="J4351">
            <v>109.144</v>
          </cell>
          <cell r="K4351">
            <v>452.966</v>
          </cell>
          <cell r="L4351">
            <v>343.822</v>
          </cell>
          <cell r="M4351">
            <v>234.557</v>
          </cell>
          <cell r="N4351">
            <v>0</v>
          </cell>
          <cell r="O4351">
            <v>213.4707</v>
          </cell>
          <cell r="P4351">
            <v>0</v>
          </cell>
          <cell r="Q4351">
            <v>213.4707</v>
          </cell>
          <cell r="R4351">
            <v>69.7133</v>
          </cell>
          <cell r="S4351">
            <v>0</v>
          </cell>
          <cell r="T4351">
            <v>0</v>
          </cell>
          <cell r="U4351">
            <v>69.7133</v>
          </cell>
          <cell r="V4351">
            <v>143.7574</v>
          </cell>
          <cell r="W4351">
            <v>-90.7996</v>
          </cell>
          <cell r="X4351">
            <v>24.8975290102292</v>
          </cell>
          <cell r="Y4351">
            <v>327.2447</v>
          </cell>
          <cell r="Z4351">
            <v>1332.688</v>
          </cell>
          <cell r="AA4351">
            <v>0</v>
          </cell>
          <cell r="AB4351">
            <v>513.9453</v>
          </cell>
          <cell r="AC4351">
            <v>449.4174</v>
          </cell>
          <cell r="AD4351" t="str">
            <v>N/A</v>
          </cell>
          <cell r="AE4351">
            <v>1021.40318181818</v>
          </cell>
          <cell r="AF4351">
            <v>-64.5279</v>
          </cell>
        </row>
        <row r="4352">
          <cell r="A4352">
            <v>41142</v>
          </cell>
          <cell r="B4352">
            <v>-67.5693</v>
          </cell>
          <cell r="C4352">
            <v>-76.2954999999999</v>
          </cell>
          <cell r="D4352">
            <v>-143.8648</v>
          </cell>
          <cell r="E4352">
            <v>4109.64962185676</v>
          </cell>
          <cell r="F4352">
            <v>4110.0543311203</v>
          </cell>
          <cell r="G4352">
            <v>0.404709263540099</v>
          </cell>
          <cell r="H4352">
            <v>210.177</v>
          </cell>
          <cell r="I4352">
            <v>551.248</v>
          </cell>
          <cell r="J4352">
            <v>81.003</v>
          </cell>
          <cell r="K4352">
            <v>551.248</v>
          </cell>
          <cell r="L4352">
            <v>470.245</v>
          </cell>
          <cell r="M4352">
            <v>341.071</v>
          </cell>
          <cell r="N4352">
            <v>0</v>
          </cell>
          <cell r="O4352">
            <v>417.1806</v>
          </cell>
          <cell r="P4352">
            <v>0</v>
          </cell>
          <cell r="Q4352">
            <v>417.1806</v>
          </cell>
          <cell r="R4352">
            <v>69.75558</v>
          </cell>
          <cell r="S4352">
            <v>0</v>
          </cell>
          <cell r="T4352">
            <v>0</v>
          </cell>
          <cell r="U4352">
            <v>69.75558</v>
          </cell>
          <cell r="V4352">
            <v>347.42502</v>
          </cell>
          <cell r="W4352">
            <v>6.35401999999999</v>
          </cell>
          <cell r="X4352">
            <v>137.91548926354</v>
          </cell>
          <cell r="Y4352">
            <v>448.6072</v>
          </cell>
          <cell r="Z4352">
            <v>1200.696</v>
          </cell>
          <cell r="AA4352">
            <v>0</v>
          </cell>
          <cell r="AB4352">
            <v>492.463</v>
          </cell>
          <cell r="AC4352">
            <v>498.1053</v>
          </cell>
          <cell r="AD4352" t="str">
            <v>N/A</v>
          </cell>
          <cell r="AE4352">
            <v>1020.70758196721</v>
          </cell>
          <cell r="AF4352">
            <v>5.64229999999998</v>
          </cell>
        </row>
        <row r="4353">
          <cell r="A4353">
            <v>41143</v>
          </cell>
          <cell r="B4353">
            <v>-37.9791</v>
          </cell>
          <cell r="C4353">
            <v>13.4414</v>
          </cell>
          <cell r="D4353">
            <v>-24.5377</v>
          </cell>
          <cell r="E4353">
            <v>4100.48084481246</v>
          </cell>
          <cell r="F4353">
            <v>4155.59145748435</v>
          </cell>
          <cell r="G4353">
            <v>55.1106126718896</v>
          </cell>
          <cell r="H4353">
            <v>232.542</v>
          </cell>
          <cell r="I4353">
            <v>569.219</v>
          </cell>
          <cell r="J4353">
            <v>93.423</v>
          </cell>
          <cell r="K4353">
            <v>569.219</v>
          </cell>
          <cell r="L4353">
            <v>475.796</v>
          </cell>
          <cell r="M4353">
            <v>336.677</v>
          </cell>
          <cell r="N4353">
            <v>0</v>
          </cell>
          <cell r="O4353">
            <v>397.8837</v>
          </cell>
          <cell r="P4353">
            <v>0</v>
          </cell>
          <cell r="Q4353">
            <v>397.8837</v>
          </cell>
          <cell r="R4353">
            <v>69.95726</v>
          </cell>
          <cell r="S4353">
            <v>0</v>
          </cell>
          <cell r="T4353">
            <v>0</v>
          </cell>
          <cell r="U4353">
            <v>69.95726</v>
          </cell>
          <cell r="V4353">
            <v>327.92644</v>
          </cell>
          <cell r="W4353">
            <v>-8.75056000000006</v>
          </cell>
          <cell r="X4353">
            <v>88.3988726718896</v>
          </cell>
          <cell r="Y4353">
            <v>315.9</v>
          </cell>
          <cell r="Z4353">
            <v>1287.481</v>
          </cell>
          <cell r="AA4353">
            <v>0</v>
          </cell>
          <cell r="AB4353">
            <v>476.6323</v>
          </cell>
          <cell r="AC4353">
            <v>469.6901</v>
          </cell>
          <cell r="AD4353" t="str">
            <v>N/A</v>
          </cell>
          <cell r="AE4353">
            <v>1021.06543478261</v>
          </cell>
          <cell r="AF4353">
            <v>-6.94220000000001</v>
          </cell>
        </row>
        <row r="4354">
          <cell r="A4354">
            <v>41144</v>
          </cell>
          <cell r="B4354">
            <v>-41.9177</v>
          </cell>
          <cell r="C4354">
            <v>12.1147</v>
          </cell>
          <cell r="D4354">
            <v>-29.803</v>
          </cell>
          <cell r="E4354">
            <v>4147.34348303889</v>
          </cell>
          <cell r="F4354">
            <v>4020.4193790262</v>
          </cell>
          <cell r="G4354">
            <v>-126.924104012689</v>
          </cell>
          <cell r="H4354">
            <v>200.218</v>
          </cell>
          <cell r="I4354">
            <v>459.394</v>
          </cell>
          <cell r="J4354">
            <v>71.044</v>
          </cell>
          <cell r="K4354">
            <v>459.394</v>
          </cell>
          <cell r="L4354">
            <v>388.35</v>
          </cell>
          <cell r="M4354">
            <v>259.176</v>
          </cell>
          <cell r="N4354">
            <v>0</v>
          </cell>
          <cell r="O4354">
            <v>149.6786</v>
          </cell>
          <cell r="P4354">
            <v>0</v>
          </cell>
          <cell r="Q4354">
            <v>149.6786</v>
          </cell>
          <cell r="R4354">
            <v>68.89323</v>
          </cell>
          <cell r="S4354">
            <v>0</v>
          </cell>
          <cell r="T4354">
            <v>0</v>
          </cell>
          <cell r="U4354">
            <v>68.89323</v>
          </cell>
          <cell r="V4354">
            <v>80.78537</v>
          </cell>
          <cell r="W4354">
            <v>-178.39063</v>
          </cell>
          <cell r="X4354">
            <v>81.2695259873106</v>
          </cell>
          <cell r="Y4354">
            <v>351.728</v>
          </cell>
          <cell r="Z4354">
            <v>1289.523</v>
          </cell>
          <cell r="AA4354">
            <v>0</v>
          </cell>
          <cell r="AB4354">
            <v>475.9998</v>
          </cell>
          <cell r="AC4354">
            <v>469.5177</v>
          </cell>
          <cell r="AD4354" t="str">
            <v>N/A</v>
          </cell>
          <cell r="AE4354">
            <v>1020.69065217391</v>
          </cell>
          <cell r="AF4354">
            <v>-6.4821</v>
          </cell>
        </row>
        <row r="4355">
          <cell r="A4355">
            <v>41145</v>
          </cell>
          <cell r="B4355">
            <v>-55.1398</v>
          </cell>
          <cell r="C4355">
            <v>345.5564</v>
          </cell>
          <cell r="D4355">
            <v>290.4166</v>
          </cell>
          <cell r="E4355">
            <v>4008.79307436945</v>
          </cell>
          <cell r="F4355">
            <v>4266.67037110952</v>
          </cell>
          <cell r="G4355">
            <v>257.87729674007</v>
          </cell>
          <cell r="H4355">
            <v>204.202</v>
          </cell>
          <cell r="I4355">
            <v>483.66</v>
          </cell>
          <cell r="J4355">
            <v>75.028</v>
          </cell>
          <cell r="K4355">
            <v>483.66</v>
          </cell>
          <cell r="L4355">
            <v>408.632</v>
          </cell>
          <cell r="M4355">
            <v>279.458</v>
          </cell>
          <cell r="N4355">
            <v>0</v>
          </cell>
          <cell r="O4355">
            <v>143.6547</v>
          </cell>
          <cell r="P4355">
            <v>0</v>
          </cell>
          <cell r="Q4355">
            <v>143.6547</v>
          </cell>
          <cell r="R4355">
            <v>42.64696</v>
          </cell>
          <cell r="S4355">
            <v>0</v>
          </cell>
          <cell r="T4355">
            <v>0</v>
          </cell>
          <cell r="U4355">
            <v>42.64696</v>
          </cell>
          <cell r="V4355">
            <v>101.00774</v>
          </cell>
          <cell r="W4355">
            <v>-178.45026</v>
          </cell>
          <cell r="X4355">
            <v>145.91095674007</v>
          </cell>
          <cell r="Y4355">
            <v>314.0909</v>
          </cell>
          <cell r="Z4355">
            <v>1350.783</v>
          </cell>
          <cell r="AA4355">
            <v>0</v>
          </cell>
          <cell r="AB4355">
            <v>430.7779</v>
          </cell>
          <cell r="AC4355">
            <v>475.2308</v>
          </cell>
          <cell r="AD4355" t="str">
            <v>N/A</v>
          </cell>
          <cell r="AE4355">
            <v>1022.00172043011</v>
          </cell>
          <cell r="AF4355">
            <v>44.4529</v>
          </cell>
        </row>
        <row r="4356">
          <cell r="A4356">
            <v>41146</v>
          </cell>
          <cell r="B4356">
            <v>-3.94080000000002</v>
          </cell>
          <cell r="C4356">
            <v>-81.4895</v>
          </cell>
          <cell r="D4356">
            <v>-85.4303</v>
          </cell>
          <cell r="E4356">
            <v>4251.25628954097</v>
          </cell>
          <cell r="F4356">
            <v>4127.6149077935</v>
          </cell>
          <cell r="G4356">
            <v>-123.64138174747</v>
          </cell>
          <cell r="H4356">
            <v>309.328</v>
          </cell>
          <cell r="I4356">
            <v>452.966</v>
          </cell>
          <cell r="J4356">
            <v>170.118</v>
          </cell>
          <cell r="K4356">
            <v>452.966</v>
          </cell>
          <cell r="L4356">
            <v>282.848</v>
          </cell>
          <cell r="M4356">
            <v>143.638</v>
          </cell>
          <cell r="N4356">
            <v>0</v>
          </cell>
          <cell r="O4356">
            <v>128.1355</v>
          </cell>
          <cell r="P4356">
            <v>0</v>
          </cell>
          <cell r="Q4356">
            <v>128.1355</v>
          </cell>
          <cell r="R4356">
            <v>66.80803</v>
          </cell>
          <cell r="S4356">
            <v>0</v>
          </cell>
          <cell r="T4356">
            <v>0</v>
          </cell>
          <cell r="U4356">
            <v>66.80803</v>
          </cell>
          <cell r="V4356">
            <v>61.32747</v>
          </cell>
          <cell r="W4356">
            <v>-82.31053</v>
          </cell>
          <cell r="X4356">
            <v>44.0994482525297</v>
          </cell>
          <cell r="Y4356">
            <v>314.1371</v>
          </cell>
          <cell r="Z4356">
            <v>1349.762</v>
          </cell>
          <cell r="AA4356">
            <v>0</v>
          </cell>
          <cell r="AB4356">
            <v>472.4375</v>
          </cell>
          <cell r="AC4356">
            <v>427.2298</v>
          </cell>
          <cell r="AD4356" t="str">
            <v>N/A</v>
          </cell>
          <cell r="AE4356">
            <v>1022.08086124402</v>
          </cell>
          <cell r="AF4356">
            <v>-45.2077</v>
          </cell>
        </row>
        <row r="4357">
          <cell r="A4357">
            <v>41147</v>
          </cell>
          <cell r="B4357">
            <v>-99.1768</v>
          </cell>
          <cell r="C4357">
            <v>37.3037999999999</v>
          </cell>
          <cell r="D4357">
            <v>-61.8730000000001</v>
          </cell>
          <cell r="E4357">
            <v>4114.74338688137</v>
          </cell>
          <cell r="F4357">
            <v>4181.67967971646</v>
          </cell>
          <cell r="G4357">
            <v>66.9362928350902</v>
          </cell>
          <cell r="H4357">
            <v>308.276</v>
          </cell>
          <cell r="I4357">
            <v>452.966</v>
          </cell>
          <cell r="J4357">
            <v>179.011</v>
          </cell>
          <cell r="K4357">
            <v>452.966</v>
          </cell>
          <cell r="L4357">
            <v>273.955</v>
          </cell>
          <cell r="M4357">
            <v>144.69</v>
          </cell>
          <cell r="N4357">
            <v>0</v>
          </cell>
          <cell r="O4357">
            <v>193.99</v>
          </cell>
          <cell r="P4357">
            <v>0</v>
          </cell>
          <cell r="Q4357">
            <v>193.99</v>
          </cell>
          <cell r="R4357">
            <v>69.03118</v>
          </cell>
          <cell r="S4357">
            <v>0</v>
          </cell>
          <cell r="T4357">
            <v>0</v>
          </cell>
          <cell r="U4357">
            <v>69.03118</v>
          </cell>
          <cell r="V4357">
            <v>124.95882</v>
          </cell>
          <cell r="W4357">
            <v>-19.73118</v>
          </cell>
          <cell r="X4357">
            <v>148.54047283509</v>
          </cell>
          <cell r="Y4357">
            <v>468.6475</v>
          </cell>
          <cell r="Z4357">
            <v>1193.549</v>
          </cell>
          <cell r="AA4357">
            <v>0</v>
          </cell>
          <cell r="AB4357">
            <v>494.5862</v>
          </cell>
          <cell r="AC4357">
            <v>521.1748</v>
          </cell>
          <cell r="AD4357" t="str">
            <v>N/A</v>
          </cell>
          <cell r="AE4357">
            <v>1021.91137254902</v>
          </cell>
          <cell r="AF4357">
            <v>26.5886</v>
          </cell>
        </row>
        <row r="4358">
          <cell r="A4358">
            <v>41148</v>
          </cell>
          <cell r="B4358">
            <v>-94.117</v>
          </cell>
          <cell r="C4358">
            <v>-309.6899</v>
          </cell>
          <cell r="D4358">
            <v>-403.8069</v>
          </cell>
          <cell r="E4358">
            <v>4174.84981417179</v>
          </cell>
          <cell r="F4358">
            <v>4028.68584968969</v>
          </cell>
          <cell r="G4358">
            <v>-146.1639644821</v>
          </cell>
          <cell r="H4358">
            <v>264.202</v>
          </cell>
          <cell r="I4358">
            <v>452.966</v>
          </cell>
          <cell r="J4358">
            <v>135.028</v>
          </cell>
          <cell r="K4358">
            <v>452.966</v>
          </cell>
          <cell r="L4358">
            <v>317.938</v>
          </cell>
          <cell r="M4358">
            <v>188.764</v>
          </cell>
          <cell r="N4358">
            <v>0</v>
          </cell>
          <cell r="O4358">
            <v>328.0473</v>
          </cell>
          <cell r="P4358">
            <v>0</v>
          </cell>
          <cell r="Q4358">
            <v>328.0473</v>
          </cell>
          <cell r="R4358">
            <v>56.17273</v>
          </cell>
          <cell r="S4358">
            <v>0</v>
          </cell>
          <cell r="T4358">
            <v>0</v>
          </cell>
          <cell r="U4358">
            <v>56.17273</v>
          </cell>
          <cell r="V4358">
            <v>271.87457</v>
          </cell>
          <cell r="W4358">
            <v>83.11057</v>
          </cell>
          <cell r="X4358">
            <v>174.5323655179</v>
          </cell>
          <cell r="Y4358">
            <v>466.7443</v>
          </cell>
          <cell r="Z4358">
            <v>1192.528</v>
          </cell>
          <cell r="AA4358">
            <v>0</v>
          </cell>
          <cell r="AB4358">
            <v>473.571</v>
          </cell>
          <cell r="AC4358">
            <v>515.361</v>
          </cell>
          <cell r="AD4358" t="str">
            <v>N/A</v>
          </cell>
          <cell r="AE4358">
            <v>1020.51683168317</v>
          </cell>
          <cell r="AF4358">
            <v>41.79</v>
          </cell>
        </row>
        <row r="4359">
          <cell r="A4359">
            <v>41149</v>
          </cell>
          <cell r="B4359">
            <v>-7.1071</v>
          </cell>
          <cell r="C4359">
            <v>50.7045000000002</v>
          </cell>
          <cell r="D4359">
            <v>43.5974000000002</v>
          </cell>
          <cell r="E4359">
            <v>4022.03686343344</v>
          </cell>
          <cell r="F4359">
            <v>4173.0715110154</v>
          </cell>
          <cell r="G4359">
            <v>151.03464758196</v>
          </cell>
          <cell r="H4359">
            <v>199.174</v>
          </cell>
          <cell r="I4359">
            <v>515.124</v>
          </cell>
          <cell r="J4359">
            <v>70</v>
          </cell>
          <cell r="K4359">
            <v>515.124</v>
          </cell>
          <cell r="L4359">
            <v>445.124</v>
          </cell>
          <cell r="M4359">
            <v>315.95</v>
          </cell>
          <cell r="N4359">
            <v>0</v>
          </cell>
          <cell r="O4359">
            <v>361.434</v>
          </cell>
          <cell r="P4359">
            <v>0</v>
          </cell>
          <cell r="Q4359">
            <v>361.434</v>
          </cell>
          <cell r="R4359">
            <v>64.60674</v>
          </cell>
          <cell r="S4359">
            <v>0</v>
          </cell>
          <cell r="T4359">
            <v>0</v>
          </cell>
          <cell r="U4359">
            <v>64.60674</v>
          </cell>
          <cell r="V4359">
            <v>296.82726</v>
          </cell>
          <cell r="W4359">
            <v>-19.12274</v>
          </cell>
          <cell r="X4359">
            <v>126.55998758196</v>
          </cell>
          <cell r="Y4359">
            <v>391.1663</v>
          </cell>
          <cell r="Z4359">
            <v>1192.528</v>
          </cell>
          <cell r="AA4359">
            <v>0</v>
          </cell>
          <cell r="AB4359">
            <v>452.8677</v>
          </cell>
          <cell r="AC4359">
            <v>474.6721</v>
          </cell>
          <cell r="AD4359" t="str">
            <v>N/A</v>
          </cell>
          <cell r="AE4359">
            <v>1020.80021505376</v>
          </cell>
          <cell r="AF4359">
            <v>21.8044</v>
          </cell>
        </row>
        <row r="4360">
          <cell r="A4360">
            <v>41150</v>
          </cell>
          <cell r="B4360">
            <v>-6.2509</v>
          </cell>
          <cell r="C4360">
            <v>-151.986</v>
          </cell>
          <cell r="D4360">
            <v>-158.2369</v>
          </cell>
          <cell r="E4360">
            <v>4166.69979013241</v>
          </cell>
          <cell r="F4360">
            <v>4128.76998617591</v>
          </cell>
          <cell r="G4360">
            <v>-37.9298039565001</v>
          </cell>
          <cell r="H4360">
            <v>207.233</v>
          </cell>
          <cell r="I4360">
            <v>489.166</v>
          </cell>
          <cell r="J4360">
            <v>78.145</v>
          </cell>
          <cell r="K4360">
            <v>474.166</v>
          </cell>
          <cell r="L4360">
            <v>396.021</v>
          </cell>
          <cell r="M4360">
            <v>281.933</v>
          </cell>
          <cell r="N4360">
            <v>0</v>
          </cell>
          <cell r="O4360">
            <v>322.636</v>
          </cell>
          <cell r="P4360">
            <v>0</v>
          </cell>
          <cell r="Q4360">
            <v>322.636</v>
          </cell>
          <cell r="R4360">
            <v>64.386</v>
          </cell>
          <cell r="S4360">
            <v>0</v>
          </cell>
          <cell r="T4360">
            <v>0</v>
          </cell>
          <cell r="U4360">
            <v>64.386</v>
          </cell>
          <cell r="V4360">
            <v>258.25</v>
          </cell>
          <cell r="W4360">
            <v>-23.683</v>
          </cell>
          <cell r="X4360">
            <v>143.9900960435</v>
          </cell>
          <cell r="Y4360">
            <v>390.9012</v>
          </cell>
          <cell r="Z4360">
            <v>1170.066</v>
          </cell>
          <cell r="AA4360">
            <v>0</v>
          </cell>
          <cell r="AB4360">
            <v>460.8201</v>
          </cell>
          <cell r="AC4360">
            <v>459.1129</v>
          </cell>
          <cell r="AD4360" t="str">
            <v>N/A</v>
          </cell>
          <cell r="AE4360">
            <v>1020.25088888889</v>
          </cell>
          <cell r="AF4360">
            <v>-1.7072</v>
          </cell>
        </row>
        <row r="4361">
          <cell r="A4361">
            <v>41151</v>
          </cell>
          <cell r="B4361">
            <v>-22.3247</v>
          </cell>
          <cell r="C4361">
            <v>42.9168999999999</v>
          </cell>
          <cell r="D4361">
            <v>20.5921999999999</v>
          </cell>
          <cell r="E4361">
            <v>4124.9309169306</v>
          </cell>
          <cell r="F4361">
            <v>4135.25519652106</v>
          </cell>
          <cell r="G4361">
            <v>10.3242795904598</v>
          </cell>
          <cell r="H4361">
            <v>203.026</v>
          </cell>
          <cell r="I4361">
            <v>479.249</v>
          </cell>
          <cell r="J4361">
            <v>73.852</v>
          </cell>
          <cell r="K4361">
            <v>479.249</v>
          </cell>
          <cell r="L4361">
            <v>405.397</v>
          </cell>
          <cell r="M4361">
            <v>276.223</v>
          </cell>
          <cell r="N4361">
            <v>0</v>
          </cell>
          <cell r="O4361">
            <v>138.7539</v>
          </cell>
          <cell r="P4361">
            <v>0</v>
          </cell>
          <cell r="Q4361">
            <v>138.7539</v>
          </cell>
          <cell r="R4361">
            <v>19.74504</v>
          </cell>
          <cell r="S4361">
            <v>0</v>
          </cell>
          <cell r="T4361">
            <v>13.26556</v>
          </cell>
          <cell r="U4361">
            <v>33.0106</v>
          </cell>
          <cell r="V4361">
            <v>105.7433</v>
          </cell>
          <cell r="W4361">
            <v>-170.4797</v>
          </cell>
          <cell r="X4361">
            <v>160.21177959046</v>
          </cell>
          <cell r="Y4361">
            <v>365.876</v>
          </cell>
          <cell r="Z4361">
            <v>1309.943</v>
          </cell>
          <cell r="AA4361">
            <v>0</v>
          </cell>
          <cell r="AB4361">
            <v>479.1852</v>
          </cell>
          <cell r="AC4361">
            <v>469.8147</v>
          </cell>
          <cell r="AD4361" t="str">
            <v>N/A</v>
          </cell>
          <cell r="AE4361">
            <v>1021.33630434783</v>
          </cell>
          <cell r="AF4361">
            <v>-9.37049999999999</v>
          </cell>
        </row>
        <row r="4362">
          <cell r="A4362">
            <v>41152</v>
          </cell>
          <cell r="B4362">
            <v>-17.2047</v>
          </cell>
          <cell r="C4362">
            <v>160.6427</v>
          </cell>
          <cell r="D4362">
            <v>143.438</v>
          </cell>
          <cell r="E4362">
            <v>4124.9309169306</v>
          </cell>
          <cell r="F4362">
            <v>4172.10983390556</v>
          </cell>
          <cell r="G4362">
            <v>47.17891697496</v>
          </cell>
          <cell r="H4362">
            <v>199.202</v>
          </cell>
          <cell r="I4362">
            <v>472.994</v>
          </cell>
          <cell r="J4362">
            <v>70.028</v>
          </cell>
          <cell r="K4362">
            <v>468.8</v>
          </cell>
          <cell r="L4362">
            <v>398.772</v>
          </cell>
          <cell r="M4362">
            <v>273.792</v>
          </cell>
          <cell r="N4362">
            <v>0</v>
          </cell>
          <cell r="O4362">
            <v>112.8205</v>
          </cell>
          <cell r="P4362">
            <v>0</v>
          </cell>
          <cell r="Q4362">
            <v>112.8205</v>
          </cell>
          <cell r="R4362">
            <v>0</v>
          </cell>
          <cell r="S4362">
            <v>0</v>
          </cell>
          <cell r="T4362">
            <v>15.23802</v>
          </cell>
          <cell r="U4362">
            <v>15.23802</v>
          </cell>
          <cell r="V4362">
            <v>97.58248</v>
          </cell>
          <cell r="W4362">
            <v>-176.20952</v>
          </cell>
          <cell r="X4362">
            <v>79.95043697496</v>
          </cell>
          <cell r="Y4362">
            <v>220.752</v>
          </cell>
          <cell r="Z4362">
            <v>1380.392</v>
          </cell>
          <cell r="AA4362">
            <v>0</v>
          </cell>
          <cell r="AB4362">
            <v>503.0352</v>
          </cell>
          <cell r="AC4362">
            <v>449.3987</v>
          </cell>
          <cell r="AD4362" t="str">
            <v>N/A</v>
          </cell>
          <cell r="AE4362">
            <v>1021.36068181818</v>
          </cell>
          <cell r="AF4362">
            <v>-53.6365</v>
          </cell>
        </row>
        <row r="4363">
          <cell r="A4363">
            <v>41153</v>
          </cell>
          <cell r="B4363">
            <v>-49.6144</v>
          </cell>
          <cell r="C4363">
            <v>142.0829</v>
          </cell>
          <cell r="D4363">
            <v>92.4685</v>
          </cell>
          <cell r="E4363">
            <v>4161.6060251078</v>
          </cell>
          <cell r="F4363">
            <v>4188.23319707203</v>
          </cell>
          <cell r="G4363">
            <v>26.62717196423</v>
          </cell>
          <cell r="H4363">
            <v>509.964</v>
          </cell>
          <cell r="I4363">
            <v>206.166</v>
          </cell>
          <cell r="J4363">
            <v>386.465</v>
          </cell>
          <cell r="K4363">
            <v>206.166</v>
          </cell>
          <cell r="L4363">
            <v>-180.299</v>
          </cell>
          <cell r="M4363">
            <v>-303.798</v>
          </cell>
          <cell r="N4363">
            <v>0</v>
          </cell>
          <cell r="O4363">
            <v>0</v>
          </cell>
          <cell r="P4363">
            <v>0</v>
          </cell>
          <cell r="Q4363">
            <v>0</v>
          </cell>
          <cell r="R4363">
            <v>0</v>
          </cell>
          <cell r="S4363">
            <v>287.5933</v>
          </cell>
          <cell r="T4363">
            <v>19.06391</v>
          </cell>
          <cell r="U4363">
            <v>306.65721</v>
          </cell>
          <cell r="V4363">
            <v>-306.65721</v>
          </cell>
          <cell r="W4363">
            <v>-2.85921000000002</v>
          </cell>
          <cell r="X4363">
            <v>-62.9821180357699</v>
          </cell>
          <cell r="Y4363">
            <v>243.1517</v>
          </cell>
          <cell r="Z4363">
            <v>1378.35</v>
          </cell>
          <cell r="AA4363">
            <v>0</v>
          </cell>
          <cell r="AB4363">
            <v>469</v>
          </cell>
          <cell r="AC4363">
            <v>479.3824</v>
          </cell>
          <cell r="AD4363" t="str">
            <v>N/A</v>
          </cell>
          <cell r="AE4363">
            <v>1019.96255319149</v>
          </cell>
          <cell r="AF4363">
            <v>10.3824</v>
          </cell>
        </row>
        <row r="4364">
          <cell r="A4364">
            <v>41154</v>
          </cell>
          <cell r="B4364">
            <v>-3.68939999999998</v>
          </cell>
          <cell r="C4364">
            <v>127.3573</v>
          </cell>
          <cell r="D4364">
            <v>123.6679</v>
          </cell>
          <cell r="E4364">
            <v>4182.99983821117</v>
          </cell>
          <cell r="F4364">
            <v>4263.46461654341</v>
          </cell>
          <cell r="G4364">
            <v>80.4647783322398</v>
          </cell>
          <cell r="H4364">
            <v>509.964</v>
          </cell>
          <cell r="I4364">
            <v>206.166</v>
          </cell>
          <cell r="J4364">
            <v>386.465</v>
          </cell>
          <cell r="K4364">
            <v>206.166</v>
          </cell>
          <cell r="L4364">
            <v>-180.299</v>
          </cell>
          <cell r="M4364">
            <v>-303.798</v>
          </cell>
          <cell r="N4364">
            <v>0</v>
          </cell>
          <cell r="O4364">
            <v>0</v>
          </cell>
          <cell r="P4364">
            <v>0</v>
          </cell>
          <cell r="Q4364">
            <v>0</v>
          </cell>
          <cell r="R4364">
            <v>0</v>
          </cell>
          <cell r="S4364">
            <v>317.0167</v>
          </cell>
          <cell r="T4364">
            <v>20.12642</v>
          </cell>
          <cell r="U4364">
            <v>337.14312</v>
          </cell>
          <cell r="V4364">
            <v>-337.14312</v>
          </cell>
          <cell r="W4364">
            <v>-33.34512</v>
          </cell>
          <cell r="X4364">
            <v>-9.85800166776021</v>
          </cell>
          <cell r="Y4364">
            <v>241.1084</v>
          </cell>
          <cell r="Z4364">
            <v>1369.161</v>
          </cell>
          <cell r="AA4364">
            <v>0</v>
          </cell>
          <cell r="AB4364">
            <v>441.9124</v>
          </cell>
          <cell r="AC4364">
            <v>433.4704</v>
          </cell>
          <cell r="AD4364" t="str">
            <v>N/A</v>
          </cell>
          <cell r="AE4364">
            <v>1019.93035294118</v>
          </cell>
          <cell r="AF4364">
            <v>-8.44200000000001</v>
          </cell>
        </row>
        <row r="4365">
          <cell r="A4365">
            <v>41155</v>
          </cell>
          <cell r="B4365">
            <v>1.7681</v>
          </cell>
          <cell r="C4365">
            <v>-64.0396</v>
          </cell>
          <cell r="D4365">
            <v>-62.2715</v>
          </cell>
          <cell r="E4365">
            <v>4258.38756057542</v>
          </cell>
          <cell r="F4365">
            <v>4219.55837923533</v>
          </cell>
          <cell r="G4365">
            <v>-38.8291813400901</v>
          </cell>
          <cell r="H4365">
            <v>509.964</v>
          </cell>
          <cell r="I4365">
            <v>206.166</v>
          </cell>
          <cell r="J4365">
            <v>386.465</v>
          </cell>
          <cell r="K4365">
            <v>206.166</v>
          </cell>
          <cell r="L4365">
            <v>-180.299</v>
          </cell>
          <cell r="M4365">
            <v>-303.798</v>
          </cell>
          <cell r="N4365">
            <v>0</v>
          </cell>
          <cell r="O4365">
            <v>0</v>
          </cell>
          <cell r="P4365">
            <v>0</v>
          </cell>
          <cell r="Q4365">
            <v>0</v>
          </cell>
          <cell r="R4365">
            <v>0</v>
          </cell>
          <cell r="S4365">
            <v>241.3726</v>
          </cell>
          <cell r="T4365">
            <v>18.13622</v>
          </cell>
          <cell r="U4365">
            <v>259.50882</v>
          </cell>
          <cell r="V4365">
            <v>-259.50882</v>
          </cell>
          <cell r="W4365">
            <v>44.28918</v>
          </cell>
          <cell r="X4365">
            <v>-20.8468613400901</v>
          </cell>
          <cell r="Y4365">
            <v>240.6557</v>
          </cell>
          <cell r="Z4365">
            <v>1381.413</v>
          </cell>
          <cell r="AA4365">
            <v>0</v>
          </cell>
          <cell r="AB4365">
            <v>440.8967</v>
          </cell>
          <cell r="AC4365">
            <v>429.0859</v>
          </cell>
          <cell r="AD4365" t="str">
            <v>N/A</v>
          </cell>
          <cell r="AE4365">
            <v>1021.6330952381</v>
          </cell>
          <cell r="AF4365">
            <v>-11.8108</v>
          </cell>
        </row>
        <row r="4366">
          <cell r="A4366">
            <v>41156</v>
          </cell>
          <cell r="B4366">
            <v>-54.9406</v>
          </cell>
          <cell r="C4366">
            <v>-181.2514</v>
          </cell>
          <cell r="D4366">
            <v>-236.192</v>
          </cell>
          <cell r="E4366">
            <v>4207.44991032931</v>
          </cell>
          <cell r="F4366">
            <v>4116.29629824959</v>
          </cell>
          <cell r="G4366">
            <v>-91.15361207972</v>
          </cell>
          <cell r="H4366">
            <v>509.964</v>
          </cell>
          <cell r="I4366">
            <v>216.166</v>
          </cell>
          <cell r="J4366">
            <v>386.465</v>
          </cell>
          <cell r="K4366">
            <v>216.166</v>
          </cell>
          <cell r="L4366">
            <v>-170.299</v>
          </cell>
          <cell r="M4366">
            <v>-293.798</v>
          </cell>
          <cell r="N4366">
            <v>0</v>
          </cell>
          <cell r="O4366">
            <v>0</v>
          </cell>
          <cell r="P4366">
            <v>0</v>
          </cell>
          <cell r="Q4366">
            <v>0</v>
          </cell>
          <cell r="R4366">
            <v>0</v>
          </cell>
          <cell r="S4366">
            <v>68.28204</v>
          </cell>
          <cell r="T4366">
            <v>14.09529</v>
          </cell>
          <cell r="U4366">
            <v>82.37733</v>
          </cell>
          <cell r="V4366">
            <v>-82.37733</v>
          </cell>
          <cell r="W4366">
            <v>211.42067</v>
          </cell>
          <cell r="X4366">
            <v>-66.38228207972</v>
          </cell>
          <cell r="Y4366">
            <v>408.6027</v>
          </cell>
          <cell r="Z4366">
            <v>1239.494</v>
          </cell>
          <cell r="AA4366">
            <v>0</v>
          </cell>
          <cell r="AB4366">
            <v>505.1585</v>
          </cell>
          <cell r="AC4366">
            <v>485.4746</v>
          </cell>
          <cell r="AD4366" t="str">
            <v>N/A</v>
          </cell>
          <cell r="AE4366">
            <v>1022.05178947368</v>
          </cell>
          <cell r="AF4366">
            <v>-19.6839</v>
          </cell>
        </row>
        <row r="4367">
          <cell r="A4367">
            <v>41157</v>
          </cell>
          <cell r="B4367">
            <v>-1.99720000000002</v>
          </cell>
          <cell r="C4367">
            <v>250.7773</v>
          </cell>
          <cell r="D4367">
            <v>248.7801</v>
          </cell>
          <cell r="E4367">
            <v>4116.78089289122</v>
          </cell>
          <cell r="F4367">
            <v>4297.90559754073</v>
          </cell>
          <cell r="G4367">
            <v>181.12470464951</v>
          </cell>
          <cell r="H4367">
            <v>509.966</v>
          </cell>
          <cell r="I4367">
            <v>418.163</v>
          </cell>
          <cell r="J4367">
            <v>386.467</v>
          </cell>
          <cell r="K4367">
            <v>418.163</v>
          </cell>
          <cell r="L4367">
            <v>31.696</v>
          </cell>
          <cell r="M4367">
            <v>-91.803</v>
          </cell>
          <cell r="N4367">
            <v>0</v>
          </cell>
          <cell r="O4367">
            <v>0</v>
          </cell>
          <cell r="P4367">
            <v>0</v>
          </cell>
          <cell r="Q4367">
            <v>0</v>
          </cell>
          <cell r="R4367">
            <v>0</v>
          </cell>
          <cell r="S4367">
            <v>139.328</v>
          </cell>
          <cell r="T4367">
            <v>16.83971</v>
          </cell>
          <cell r="U4367">
            <v>156.16771</v>
          </cell>
          <cell r="V4367">
            <v>-156.16771</v>
          </cell>
          <cell r="W4367">
            <v>-64.36471</v>
          </cell>
          <cell r="X4367">
            <v>-3.29068535048995</v>
          </cell>
          <cell r="Y4367">
            <v>197.0746</v>
          </cell>
          <cell r="Z4367">
            <v>1397.749</v>
          </cell>
          <cell r="AA4367">
            <v>0</v>
          </cell>
          <cell r="AB4367">
            <v>485.4341</v>
          </cell>
          <cell r="AC4367">
            <v>468.9032</v>
          </cell>
          <cell r="AD4367" t="str">
            <v>N/A</v>
          </cell>
          <cell r="AE4367">
            <v>1019.3547826087</v>
          </cell>
          <cell r="AF4367">
            <v>-16.5309</v>
          </cell>
        </row>
        <row r="4368">
          <cell r="A4368">
            <v>41158</v>
          </cell>
          <cell r="B4368">
            <v>-0.963300000000004</v>
          </cell>
          <cell r="C4368">
            <v>220.8374</v>
          </cell>
          <cell r="D4368">
            <v>219.8741</v>
          </cell>
          <cell r="E4368">
            <v>4298.11892776739</v>
          </cell>
          <cell r="F4368">
            <v>4320.65940951637</v>
          </cell>
          <cell r="G4368">
            <v>22.5404817489798</v>
          </cell>
          <cell r="H4368">
            <v>459.989</v>
          </cell>
          <cell r="I4368">
            <v>594.166</v>
          </cell>
          <cell r="J4368">
            <v>386.437</v>
          </cell>
          <cell r="K4368">
            <v>594.166</v>
          </cell>
          <cell r="L4368">
            <v>207.729</v>
          </cell>
          <cell r="M4368">
            <v>134.177</v>
          </cell>
          <cell r="N4368">
            <v>0</v>
          </cell>
          <cell r="O4368">
            <v>0</v>
          </cell>
          <cell r="P4368">
            <v>0</v>
          </cell>
          <cell r="Q4368">
            <v>0</v>
          </cell>
          <cell r="R4368">
            <v>0</v>
          </cell>
          <cell r="S4368">
            <v>4.073768</v>
          </cell>
          <cell r="T4368">
            <v>19.3504</v>
          </cell>
          <cell r="U4368">
            <v>23.424168</v>
          </cell>
          <cell r="V4368">
            <v>-23.424168</v>
          </cell>
          <cell r="W4368">
            <v>-157.601168</v>
          </cell>
          <cell r="X4368">
            <v>-39.7324502510201</v>
          </cell>
          <cell r="Y4368">
            <v>206.0149</v>
          </cell>
          <cell r="Z4368">
            <v>1399.44</v>
          </cell>
          <cell r="AA4368">
            <v>0</v>
          </cell>
          <cell r="AB4368">
            <v>497.5551</v>
          </cell>
          <cell r="AC4368">
            <v>468.5413</v>
          </cell>
          <cell r="AD4368" t="str">
            <v>N/A</v>
          </cell>
          <cell r="AE4368">
            <v>1018.56804347826</v>
          </cell>
          <cell r="AF4368">
            <v>-29.0138</v>
          </cell>
        </row>
        <row r="4369">
          <cell r="A4369">
            <v>41159</v>
          </cell>
          <cell r="B4369">
            <v>-12.6624</v>
          </cell>
          <cell r="C4369">
            <v>58.6853999999998</v>
          </cell>
          <cell r="D4369">
            <v>46.0229999999998</v>
          </cell>
          <cell r="E4369">
            <v>4323.58775289045</v>
          </cell>
          <cell r="F4369">
            <v>4261.64473161236</v>
          </cell>
          <cell r="G4369">
            <v>-61.9430212780899</v>
          </cell>
          <cell r="H4369">
            <v>479.539</v>
          </cell>
          <cell r="I4369">
            <v>280.166</v>
          </cell>
          <cell r="J4369">
            <v>395.993</v>
          </cell>
          <cell r="K4369">
            <v>280.166</v>
          </cell>
          <cell r="L4369">
            <v>-115.827</v>
          </cell>
          <cell r="M4369">
            <v>-199.373</v>
          </cell>
          <cell r="N4369">
            <v>0</v>
          </cell>
          <cell r="O4369">
            <v>0</v>
          </cell>
          <cell r="P4369">
            <v>0</v>
          </cell>
          <cell r="Q4369">
            <v>0</v>
          </cell>
          <cell r="R4369">
            <v>0</v>
          </cell>
          <cell r="S4369">
            <v>178.2439</v>
          </cell>
          <cell r="T4369">
            <v>17.31513</v>
          </cell>
          <cell r="U4369">
            <v>195.55903</v>
          </cell>
          <cell r="V4369">
            <v>-195.55903</v>
          </cell>
          <cell r="W4369">
            <v>3.81396999999998</v>
          </cell>
          <cell r="X4369">
            <v>-111.77999127809</v>
          </cell>
          <cell r="Y4369">
            <v>300.4689</v>
          </cell>
          <cell r="Z4369">
            <v>1350.175</v>
          </cell>
          <cell r="AA4369">
            <v>0</v>
          </cell>
          <cell r="AB4369">
            <v>484.5122</v>
          </cell>
          <cell r="AC4369">
            <v>458.2294</v>
          </cell>
          <cell r="AD4369" t="str">
            <v>N/A</v>
          </cell>
          <cell r="AE4369">
            <v>1018.28755555556</v>
          </cell>
          <cell r="AF4369">
            <v>-26.2828</v>
          </cell>
        </row>
        <row r="4370">
          <cell r="A4370">
            <v>41160</v>
          </cell>
          <cell r="B4370">
            <v>-29.2828</v>
          </cell>
          <cell r="C4370">
            <v>34.0963000000002</v>
          </cell>
          <cell r="D4370">
            <v>4.81350000000019</v>
          </cell>
          <cell r="E4370">
            <v>4261.44381959019</v>
          </cell>
          <cell r="F4370">
            <v>4244.06335391108</v>
          </cell>
          <cell r="G4370">
            <v>-17.3804656791099</v>
          </cell>
          <cell r="H4370">
            <v>519.995</v>
          </cell>
          <cell r="I4370">
            <v>248.014</v>
          </cell>
          <cell r="J4370">
            <v>396.443</v>
          </cell>
          <cell r="K4370">
            <v>248.014</v>
          </cell>
          <cell r="L4370">
            <v>-148.429</v>
          </cell>
          <cell r="M4370">
            <v>-271.981</v>
          </cell>
          <cell r="N4370">
            <v>0</v>
          </cell>
          <cell r="O4370">
            <v>0</v>
          </cell>
          <cell r="P4370">
            <v>0</v>
          </cell>
          <cell r="Q4370">
            <v>0</v>
          </cell>
          <cell r="R4370">
            <v>0</v>
          </cell>
          <cell r="S4370">
            <v>195.548</v>
          </cell>
          <cell r="T4370">
            <v>15.68458</v>
          </cell>
          <cell r="U4370">
            <v>211.23258</v>
          </cell>
          <cell r="V4370">
            <v>-211.23258</v>
          </cell>
          <cell r="W4370">
            <v>60.74842</v>
          </cell>
          <cell r="X4370">
            <v>-82.9423856791101</v>
          </cell>
          <cell r="Y4370">
            <v>281.1002</v>
          </cell>
          <cell r="Z4370">
            <v>1364.441</v>
          </cell>
          <cell r="AA4370">
            <v>0</v>
          </cell>
          <cell r="AB4370">
            <v>456.9327</v>
          </cell>
          <cell r="AC4370">
            <v>458.1998</v>
          </cell>
          <cell r="AD4370" t="str">
            <v>N/A</v>
          </cell>
          <cell r="AE4370">
            <v>1018.22177777778</v>
          </cell>
          <cell r="AF4370">
            <v>1.26709999999997</v>
          </cell>
        </row>
        <row r="4371">
          <cell r="A4371">
            <v>41161</v>
          </cell>
          <cell r="B4371">
            <v>-64.9246</v>
          </cell>
          <cell r="C4371">
            <v>93.8728</v>
          </cell>
          <cell r="D4371">
            <v>28.9482</v>
          </cell>
          <cell r="E4371">
            <v>4246.16252451635</v>
          </cell>
          <cell r="F4371">
            <v>4312.4206255456</v>
          </cell>
          <cell r="G4371">
            <v>66.2581010292506</v>
          </cell>
          <cell r="H4371">
            <v>519.995</v>
          </cell>
          <cell r="I4371">
            <v>248.014</v>
          </cell>
          <cell r="J4371">
            <v>396.443</v>
          </cell>
          <cell r="K4371">
            <v>248.014</v>
          </cell>
          <cell r="L4371">
            <v>-148.429</v>
          </cell>
          <cell r="M4371">
            <v>-271.981</v>
          </cell>
          <cell r="N4371">
            <v>0</v>
          </cell>
          <cell r="O4371">
            <v>0</v>
          </cell>
          <cell r="P4371">
            <v>0</v>
          </cell>
          <cell r="Q4371">
            <v>0</v>
          </cell>
          <cell r="R4371">
            <v>0</v>
          </cell>
          <cell r="S4371">
            <v>241.2777</v>
          </cell>
          <cell r="T4371">
            <v>17.7419</v>
          </cell>
          <cell r="U4371">
            <v>259.0196</v>
          </cell>
          <cell r="V4371">
            <v>-259.0196</v>
          </cell>
          <cell r="W4371">
            <v>12.9614</v>
          </cell>
          <cell r="X4371">
            <v>24.3485010292506</v>
          </cell>
          <cell r="Y4371">
            <v>289.2477</v>
          </cell>
          <cell r="Z4371">
            <v>1326.738</v>
          </cell>
          <cell r="AA4371">
            <v>0</v>
          </cell>
          <cell r="AB4371">
            <v>481.8438</v>
          </cell>
          <cell r="AC4371">
            <v>493.8556</v>
          </cell>
          <cell r="AD4371" t="str">
            <v>N/A</v>
          </cell>
          <cell r="AE4371">
            <v>1018.25896907216</v>
          </cell>
          <cell r="AF4371">
            <v>12.0118</v>
          </cell>
        </row>
        <row r="4372">
          <cell r="A4372">
            <v>41162</v>
          </cell>
          <cell r="B4372">
            <v>-41.7595</v>
          </cell>
          <cell r="C4372">
            <v>-230.7377</v>
          </cell>
          <cell r="D4372">
            <v>-272.4972</v>
          </cell>
          <cell r="E4372">
            <v>4314.41897584615</v>
          </cell>
          <cell r="F4372">
            <v>4120.75791477249</v>
          </cell>
          <cell r="G4372">
            <v>-193.66106107366</v>
          </cell>
          <cell r="H4372">
            <v>532.715</v>
          </cell>
          <cell r="I4372">
            <v>258.014</v>
          </cell>
          <cell r="J4372">
            <v>409.163</v>
          </cell>
          <cell r="K4372">
            <v>258.014</v>
          </cell>
          <cell r="L4372">
            <v>-151.149</v>
          </cell>
          <cell r="M4372">
            <v>-274.701</v>
          </cell>
          <cell r="N4372">
            <v>0</v>
          </cell>
          <cell r="O4372">
            <v>0</v>
          </cell>
          <cell r="P4372">
            <v>0</v>
          </cell>
          <cell r="Q4372">
            <v>0</v>
          </cell>
          <cell r="R4372">
            <v>0</v>
          </cell>
          <cell r="S4372">
            <v>178.6456</v>
          </cell>
          <cell r="T4372">
            <v>2.42214</v>
          </cell>
          <cell r="U4372">
            <v>181.06774</v>
          </cell>
          <cell r="V4372">
            <v>-181.06774</v>
          </cell>
          <cell r="W4372">
            <v>93.63326</v>
          </cell>
          <cell r="X4372">
            <v>-14.7971210736598</v>
          </cell>
          <cell r="Y4372">
            <v>392.3056</v>
          </cell>
          <cell r="Z4372">
            <v>1256.427</v>
          </cell>
          <cell r="AA4372">
            <v>0</v>
          </cell>
          <cell r="AB4372">
            <v>495.9919</v>
          </cell>
          <cell r="AC4372">
            <v>469.4545</v>
          </cell>
          <cell r="AD4372" t="str">
            <v>N/A</v>
          </cell>
          <cell r="AE4372">
            <v>1020.55326086957</v>
          </cell>
          <cell r="AF4372">
            <v>-26.5374</v>
          </cell>
        </row>
        <row r="4373">
          <cell r="A4373">
            <v>41163</v>
          </cell>
          <cell r="B4373">
            <v>5.77600000000001</v>
          </cell>
          <cell r="C4373">
            <v>-88.8595</v>
          </cell>
          <cell r="D4373">
            <v>-83.0835</v>
          </cell>
          <cell r="E4373">
            <v>4113.72463387645</v>
          </cell>
          <cell r="F4373">
            <v>4099.47935187434</v>
          </cell>
          <cell r="G4373">
            <v>-14.2452820021099</v>
          </cell>
          <cell r="H4373">
            <v>662.718</v>
          </cell>
          <cell r="I4373">
            <v>371.666</v>
          </cell>
          <cell r="J4373">
            <v>529.166</v>
          </cell>
          <cell r="K4373">
            <v>371.666</v>
          </cell>
          <cell r="L4373">
            <v>-157.5</v>
          </cell>
          <cell r="M4373">
            <v>-291.052</v>
          </cell>
          <cell r="N4373">
            <v>0</v>
          </cell>
          <cell r="O4373">
            <v>0</v>
          </cell>
          <cell r="P4373">
            <v>1.734</v>
          </cell>
          <cell r="Q4373">
            <v>1.734</v>
          </cell>
          <cell r="R4373">
            <v>26.80444</v>
          </cell>
          <cell r="S4373">
            <v>181.0753</v>
          </cell>
          <cell r="T4373">
            <v>11.34779</v>
          </cell>
          <cell r="U4373">
            <v>219.22753</v>
          </cell>
          <cell r="V4373">
            <v>-217.49353</v>
          </cell>
          <cell r="W4373">
            <v>73.55847</v>
          </cell>
          <cell r="X4373">
            <v>-4.72025200210987</v>
          </cell>
          <cell r="Y4373">
            <v>402.668</v>
          </cell>
          <cell r="Z4373">
            <v>1261.74</v>
          </cell>
          <cell r="AA4373">
            <v>0</v>
          </cell>
          <cell r="AB4373">
            <v>482.4546</v>
          </cell>
          <cell r="AC4373">
            <v>479.514</v>
          </cell>
          <cell r="AD4373" t="str">
            <v>N/A</v>
          </cell>
          <cell r="AE4373">
            <v>1020.24255319149</v>
          </cell>
          <cell r="AF4373">
            <v>-2.94060000000002</v>
          </cell>
        </row>
        <row r="4374">
          <cell r="A4374">
            <v>41164</v>
          </cell>
          <cell r="B4374">
            <v>-10.037</v>
          </cell>
          <cell r="C4374">
            <v>133.9745</v>
          </cell>
          <cell r="D4374">
            <v>123.9375</v>
          </cell>
          <cell r="E4374">
            <v>4099.46209180754</v>
          </cell>
          <cell r="F4374">
            <v>4128.72593388752</v>
          </cell>
          <cell r="G4374">
            <v>29.2638420799804</v>
          </cell>
          <cell r="H4374">
            <v>555.908</v>
          </cell>
          <cell r="I4374">
            <v>349.166</v>
          </cell>
          <cell r="J4374">
            <v>422.357</v>
          </cell>
          <cell r="K4374">
            <v>349.166</v>
          </cell>
          <cell r="L4374">
            <v>-73.191</v>
          </cell>
          <cell r="M4374">
            <v>-206.742</v>
          </cell>
          <cell r="N4374">
            <v>0</v>
          </cell>
          <cell r="O4374">
            <v>0</v>
          </cell>
          <cell r="P4374">
            <v>0</v>
          </cell>
          <cell r="Q4374">
            <v>0</v>
          </cell>
          <cell r="R4374">
            <v>57.23362</v>
          </cell>
          <cell r="S4374">
            <v>169.3887</v>
          </cell>
          <cell r="T4374">
            <v>16.46014</v>
          </cell>
          <cell r="U4374">
            <v>243.08246</v>
          </cell>
          <cell r="V4374">
            <v>-243.08246</v>
          </cell>
          <cell r="W4374">
            <v>-36.34046</v>
          </cell>
          <cell r="X4374">
            <v>-58.3331979200197</v>
          </cell>
          <cell r="Y4374">
            <v>357.6584</v>
          </cell>
          <cell r="Z4374">
            <v>989.4</v>
          </cell>
          <cell r="AA4374">
            <v>0</v>
          </cell>
          <cell r="AB4374">
            <v>505.7099</v>
          </cell>
          <cell r="AC4374">
            <v>461.436</v>
          </cell>
          <cell r="AD4374" t="str">
            <v>N/A</v>
          </cell>
          <cell r="AE4374">
            <v>1018.62251655629</v>
          </cell>
          <cell r="AF4374">
            <v>-44.2739</v>
          </cell>
        </row>
        <row r="4375">
          <cell r="A4375">
            <v>41165</v>
          </cell>
          <cell r="B4375">
            <v>-27.3789</v>
          </cell>
          <cell r="C4375">
            <v>82.8901999999999</v>
          </cell>
          <cell r="D4375">
            <v>55.5112999999999</v>
          </cell>
          <cell r="E4375">
            <v>4131.04343496013</v>
          </cell>
          <cell r="F4375">
            <v>4161.58416562528</v>
          </cell>
          <cell r="G4375">
            <v>30.5407306651496</v>
          </cell>
          <cell r="H4375">
            <v>530.368</v>
          </cell>
          <cell r="I4375">
            <v>321.112</v>
          </cell>
          <cell r="J4375">
            <v>396.817</v>
          </cell>
          <cell r="K4375">
            <v>321.112</v>
          </cell>
          <cell r="L4375">
            <v>-75.705</v>
          </cell>
          <cell r="M4375">
            <v>-209.256</v>
          </cell>
          <cell r="N4375">
            <v>0</v>
          </cell>
          <cell r="O4375">
            <v>0</v>
          </cell>
          <cell r="P4375">
            <v>0</v>
          </cell>
          <cell r="Q4375">
            <v>0</v>
          </cell>
          <cell r="R4375">
            <v>62.21367</v>
          </cell>
          <cell r="S4375">
            <v>143.0059</v>
          </cell>
          <cell r="T4375">
            <v>16.9794</v>
          </cell>
          <cell r="U4375">
            <v>222.19897</v>
          </cell>
          <cell r="V4375">
            <v>-222.19897</v>
          </cell>
          <cell r="W4375">
            <v>-12.94297</v>
          </cell>
          <cell r="X4375">
            <v>-12.0275993348504</v>
          </cell>
          <cell r="Y4375">
            <v>423.7212</v>
          </cell>
          <cell r="Z4375">
            <v>1315.8</v>
          </cell>
          <cell r="AA4375">
            <v>0</v>
          </cell>
          <cell r="AB4375">
            <v>469.2478</v>
          </cell>
          <cell r="AC4375">
            <v>457.6739</v>
          </cell>
          <cell r="AD4375" t="str">
            <v>N/A</v>
          </cell>
          <cell r="AE4375">
            <v>1017.05311111111</v>
          </cell>
          <cell r="AF4375">
            <v>-11.5739</v>
          </cell>
        </row>
        <row r="4376">
          <cell r="A4376">
            <v>41166</v>
          </cell>
          <cell r="B4376">
            <v>-25.1332</v>
          </cell>
          <cell r="C4376">
            <v>-124.0695</v>
          </cell>
          <cell r="D4376">
            <v>-149.2027</v>
          </cell>
          <cell r="E4376">
            <v>4169.75604914718</v>
          </cell>
          <cell r="F4376">
            <v>4090.24531092468</v>
          </cell>
          <cell r="G4376">
            <v>-79.5107382225006</v>
          </cell>
          <cell r="H4376">
            <v>531.433</v>
          </cell>
          <cell r="I4376">
            <v>328.539</v>
          </cell>
          <cell r="J4376">
            <v>397.882</v>
          </cell>
          <cell r="K4376">
            <v>328.539</v>
          </cell>
          <cell r="L4376">
            <v>-69.343</v>
          </cell>
          <cell r="M4376">
            <v>-202.894</v>
          </cell>
          <cell r="N4376">
            <v>0</v>
          </cell>
          <cell r="O4376">
            <v>0</v>
          </cell>
          <cell r="P4376">
            <v>0</v>
          </cell>
          <cell r="Q4376">
            <v>0</v>
          </cell>
          <cell r="R4376">
            <v>61.80715</v>
          </cell>
          <cell r="S4376">
            <v>126.9982</v>
          </cell>
          <cell r="T4376">
            <v>16.14487</v>
          </cell>
          <cell r="U4376">
            <v>204.95022</v>
          </cell>
          <cell r="V4376">
            <v>-204.95022</v>
          </cell>
          <cell r="W4376">
            <v>-2.05622</v>
          </cell>
          <cell r="X4376">
            <v>71.7481817774994</v>
          </cell>
          <cell r="Y4376">
            <v>422.987</v>
          </cell>
          <cell r="Z4376">
            <v>1333.14</v>
          </cell>
          <cell r="AA4376">
            <v>0</v>
          </cell>
          <cell r="AB4376">
            <v>414.0967</v>
          </cell>
          <cell r="AC4376">
            <v>473.5082</v>
          </cell>
          <cell r="AD4376" t="str">
            <v>N/A</v>
          </cell>
          <cell r="AE4376">
            <v>1018.29720430108</v>
          </cell>
          <cell r="AF4376">
            <v>59.4115</v>
          </cell>
        </row>
        <row r="4377">
          <cell r="A4377">
            <v>41167</v>
          </cell>
          <cell r="B4377">
            <v>23.1614</v>
          </cell>
          <cell r="C4377">
            <v>180.4923</v>
          </cell>
          <cell r="D4377">
            <v>203.6537</v>
          </cell>
          <cell r="E4377">
            <v>4092.33082077308</v>
          </cell>
          <cell r="F4377">
            <v>4251.70273366036</v>
          </cell>
          <cell r="G4377">
            <v>159.371912887279</v>
          </cell>
          <cell r="H4377">
            <v>563.667</v>
          </cell>
          <cell r="I4377">
            <v>338.552</v>
          </cell>
          <cell r="J4377">
            <v>430.116</v>
          </cell>
          <cell r="K4377">
            <v>338.552</v>
          </cell>
          <cell r="L4377">
            <v>-91.564</v>
          </cell>
          <cell r="M4377">
            <v>-225.115</v>
          </cell>
          <cell r="N4377">
            <v>0</v>
          </cell>
          <cell r="O4377">
            <v>0</v>
          </cell>
          <cell r="P4377">
            <v>0</v>
          </cell>
          <cell r="Q4377">
            <v>0</v>
          </cell>
          <cell r="R4377">
            <v>61.16092</v>
          </cell>
          <cell r="S4377">
            <v>206.52</v>
          </cell>
          <cell r="T4377">
            <v>17.29835</v>
          </cell>
          <cell r="U4377">
            <v>284.97927</v>
          </cell>
          <cell r="V4377">
            <v>-284.97927</v>
          </cell>
          <cell r="W4377">
            <v>-59.86427</v>
          </cell>
          <cell r="X4377">
            <v>15.5824828872795</v>
          </cell>
          <cell r="Y4377">
            <v>248.7226</v>
          </cell>
          <cell r="Z4377">
            <v>1489.2</v>
          </cell>
          <cell r="AA4377">
            <v>0</v>
          </cell>
          <cell r="AB4377">
            <v>419.0026</v>
          </cell>
          <cell r="AC4377">
            <v>422.5316</v>
          </cell>
          <cell r="AD4377" t="str">
            <v>N/A</v>
          </cell>
          <cell r="AE4377">
            <v>1018.14843373494</v>
          </cell>
          <cell r="AF4377">
            <v>3.52900000000005</v>
          </cell>
        </row>
        <row r="4378">
          <cell r="A4378">
            <v>41168</v>
          </cell>
          <cell r="B4378">
            <v>42.0962</v>
          </cell>
          <cell r="C4378">
            <v>289.1123</v>
          </cell>
          <cell r="D4378">
            <v>331.2085</v>
          </cell>
          <cell r="E4378">
            <v>4254.31254855573</v>
          </cell>
          <cell r="F4378">
            <v>4460.84894619933</v>
          </cell>
          <cell r="G4378">
            <v>206.5363976436</v>
          </cell>
          <cell r="H4378">
            <v>625.313</v>
          </cell>
          <cell r="I4378">
            <v>334.684</v>
          </cell>
          <cell r="J4378">
            <v>496.762</v>
          </cell>
          <cell r="K4378">
            <v>334.684</v>
          </cell>
          <cell r="L4378">
            <v>-162.078</v>
          </cell>
          <cell r="M4378">
            <v>-290.629</v>
          </cell>
          <cell r="N4378">
            <v>0</v>
          </cell>
          <cell r="O4378">
            <v>0</v>
          </cell>
          <cell r="P4378">
            <v>0</v>
          </cell>
          <cell r="Q4378">
            <v>0</v>
          </cell>
          <cell r="R4378">
            <v>61.36485</v>
          </cell>
          <cell r="S4378">
            <v>275.5302</v>
          </cell>
          <cell r="T4378">
            <v>19.67345</v>
          </cell>
          <cell r="U4378">
            <v>356.5685</v>
          </cell>
          <cell r="V4378">
            <v>-356.5685</v>
          </cell>
          <cell r="W4378">
            <v>-65.9395</v>
          </cell>
          <cell r="X4378">
            <v>-58.7326023563999</v>
          </cell>
          <cell r="Y4378">
            <v>249.7406</v>
          </cell>
          <cell r="Z4378">
            <v>1494.3</v>
          </cell>
          <cell r="AA4378">
            <v>0</v>
          </cell>
          <cell r="AB4378">
            <v>449.6882</v>
          </cell>
          <cell r="AC4378">
            <v>402.0968</v>
          </cell>
          <cell r="AD4378" t="str">
            <v>N/A</v>
          </cell>
          <cell r="AE4378">
            <v>1017.96658227848</v>
          </cell>
          <cell r="AF4378">
            <v>-47.5914</v>
          </cell>
        </row>
        <row r="4379">
          <cell r="A4379">
            <v>41169</v>
          </cell>
          <cell r="B4379">
            <v>-68.2568000000001</v>
          </cell>
          <cell r="C4379">
            <v>137.4355</v>
          </cell>
          <cell r="D4379">
            <v>69.1786999999999</v>
          </cell>
          <cell r="E4379">
            <v>4464.17566756974</v>
          </cell>
          <cell r="F4379">
            <v>4348.9694380793</v>
          </cell>
          <cell r="G4379">
            <v>-115.20622949044</v>
          </cell>
          <cell r="H4379">
            <v>536.602</v>
          </cell>
          <cell r="I4379">
            <v>321.821</v>
          </cell>
          <cell r="J4379">
            <v>408.051</v>
          </cell>
          <cell r="K4379">
            <v>321.821</v>
          </cell>
          <cell r="L4379">
            <v>-86.23</v>
          </cell>
          <cell r="M4379">
            <v>-214.781</v>
          </cell>
          <cell r="N4379">
            <v>0</v>
          </cell>
          <cell r="O4379">
            <v>0</v>
          </cell>
          <cell r="P4379">
            <v>0</v>
          </cell>
          <cell r="Q4379">
            <v>0</v>
          </cell>
          <cell r="R4379">
            <v>62.15013</v>
          </cell>
          <cell r="S4379">
            <v>226.297</v>
          </cell>
          <cell r="T4379">
            <v>18.96002</v>
          </cell>
          <cell r="U4379">
            <v>307.40715</v>
          </cell>
          <cell r="V4379">
            <v>-307.40715</v>
          </cell>
          <cell r="W4379">
            <v>-92.6261500000001</v>
          </cell>
          <cell r="X4379">
            <v>-91.7587794904398</v>
          </cell>
          <cell r="Y4379">
            <v>249.7422</v>
          </cell>
          <cell r="Z4379">
            <v>1494.3</v>
          </cell>
          <cell r="AA4379">
            <v>0</v>
          </cell>
          <cell r="AB4379">
            <v>525.004</v>
          </cell>
          <cell r="AC4379">
            <v>514.2308</v>
          </cell>
          <cell r="AD4379" t="str">
            <v>N/A</v>
          </cell>
          <cell r="AE4379">
            <v>1018.27881188119</v>
          </cell>
          <cell r="AF4379">
            <v>-10.7732</v>
          </cell>
        </row>
        <row r="4380">
          <cell r="A4380">
            <v>41170</v>
          </cell>
          <cell r="B4380">
            <v>-56.9403</v>
          </cell>
          <cell r="C4380">
            <v>85.9463</v>
          </cell>
          <cell r="D4380">
            <v>29.006</v>
          </cell>
          <cell r="E4380">
            <v>4351.09408402336</v>
          </cell>
          <cell r="F4380">
            <v>4393.96095791988</v>
          </cell>
          <cell r="G4380">
            <v>42.8668738965198</v>
          </cell>
          <cell r="H4380">
            <v>527.351</v>
          </cell>
          <cell r="I4380">
            <v>210.757</v>
          </cell>
          <cell r="J4380">
            <v>398.8</v>
          </cell>
          <cell r="K4380">
            <v>210.757</v>
          </cell>
          <cell r="L4380">
            <v>-188.043</v>
          </cell>
          <cell r="M4380">
            <v>-316.594</v>
          </cell>
          <cell r="N4380">
            <v>0</v>
          </cell>
          <cell r="O4380">
            <v>0</v>
          </cell>
          <cell r="P4380">
            <v>0</v>
          </cell>
          <cell r="Q4380">
            <v>0</v>
          </cell>
          <cell r="R4380">
            <v>64.32735</v>
          </cell>
          <cell r="S4380">
            <v>198.7614</v>
          </cell>
          <cell r="T4380">
            <v>18.82627</v>
          </cell>
          <cell r="U4380">
            <v>281.91502</v>
          </cell>
          <cell r="V4380">
            <v>-281.91502</v>
          </cell>
          <cell r="W4380">
            <v>34.67898</v>
          </cell>
          <cell r="X4380">
            <v>-20.8181061034802</v>
          </cell>
          <cell r="Y4380">
            <v>247.6873</v>
          </cell>
          <cell r="Z4380">
            <v>1510.62</v>
          </cell>
          <cell r="AA4380">
            <v>0</v>
          </cell>
          <cell r="AB4380">
            <v>518.2573</v>
          </cell>
          <cell r="AC4380">
            <v>524.2923</v>
          </cell>
          <cell r="AD4380" t="str">
            <v>N/A</v>
          </cell>
          <cell r="AE4380">
            <v>1018.04330097087</v>
          </cell>
          <cell r="AF4380">
            <v>6.03499999999997</v>
          </cell>
        </row>
        <row r="4381">
          <cell r="A4381">
            <v>41171</v>
          </cell>
          <cell r="B4381">
            <v>-21.1752</v>
          </cell>
          <cell r="C4381">
            <v>-0.467799999999897</v>
          </cell>
          <cell r="D4381">
            <v>-21.6429999999999</v>
          </cell>
          <cell r="E4381">
            <v>4397.95672224978</v>
          </cell>
          <cell r="F4381">
            <v>4279.25987853167</v>
          </cell>
          <cell r="G4381">
            <v>-118.696843718109</v>
          </cell>
          <cell r="H4381">
            <v>527.849</v>
          </cell>
          <cell r="I4381">
            <v>254.166</v>
          </cell>
          <cell r="J4381">
            <v>399.298</v>
          </cell>
          <cell r="K4381">
            <v>254.166</v>
          </cell>
          <cell r="L4381">
            <v>-145.132</v>
          </cell>
          <cell r="M4381">
            <v>-273.683</v>
          </cell>
          <cell r="N4381">
            <v>0</v>
          </cell>
          <cell r="O4381">
            <v>0</v>
          </cell>
          <cell r="P4381">
            <v>0</v>
          </cell>
          <cell r="Q4381">
            <v>0</v>
          </cell>
          <cell r="R4381">
            <v>60.57922</v>
          </cell>
          <cell r="S4381">
            <v>211.8538</v>
          </cell>
          <cell r="T4381">
            <v>16.47616</v>
          </cell>
          <cell r="U4381">
            <v>288.90918</v>
          </cell>
          <cell r="V4381">
            <v>-288.90918</v>
          </cell>
          <cell r="W4381">
            <v>-15.2261799999999</v>
          </cell>
          <cell r="X4381">
            <v>-81.8276637181096</v>
          </cell>
          <cell r="Y4381">
            <v>248.9202</v>
          </cell>
          <cell r="Z4381">
            <v>1505.52</v>
          </cell>
          <cell r="AA4381">
            <v>0</v>
          </cell>
          <cell r="AB4381">
            <v>527.5212</v>
          </cell>
          <cell r="AC4381">
            <v>509.1252</v>
          </cell>
          <cell r="AD4381" t="str">
            <v>N/A</v>
          </cell>
          <cell r="AE4381">
            <v>1018.2504</v>
          </cell>
          <cell r="AF4381">
            <v>-18.396</v>
          </cell>
        </row>
        <row r="4382">
          <cell r="A4382">
            <v>41172</v>
          </cell>
          <cell r="B4382">
            <v>-26.608</v>
          </cell>
          <cell r="C4382">
            <v>-10.8836</v>
          </cell>
          <cell r="D4382">
            <v>-37.4916</v>
          </cell>
          <cell r="E4382">
            <v>4279.78137367879</v>
          </cell>
          <cell r="F4382">
            <v>4204.18715645199</v>
          </cell>
          <cell r="G4382">
            <v>-75.5942172268005</v>
          </cell>
          <cell r="H4382">
            <v>527.273</v>
          </cell>
          <cell r="I4382">
            <v>244.166</v>
          </cell>
          <cell r="J4382">
            <v>398.722</v>
          </cell>
          <cell r="K4382">
            <v>244.166</v>
          </cell>
          <cell r="L4382">
            <v>-154.556</v>
          </cell>
          <cell r="M4382">
            <v>-283.107</v>
          </cell>
          <cell r="N4382">
            <v>0</v>
          </cell>
          <cell r="O4382">
            <v>0</v>
          </cell>
          <cell r="P4382">
            <v>0</v>
          </cell>
          <cell r="Q4382">
            <v>0</v>
          </cell>
          <cell r="R4382">
            <v>58.27144</v>
          </cell>
          <cell r="S4382">
            <v>192.6396</v>
          </cell>
          <cell r="T4382">
            <v>4.601719</v>
          </cell>
          <cell r="U4382">
            <v>255.512759</v>
          </cell>
          <cell r="V4382">
            <v>-255.512759</v>
          </cell>
          <cell r="W4382">
            <v>27.594241</v>
          </cell>
          <cell r="X4382">
            <v>-65.6968582268005</v>
          </cell>
          <cell r="Y4382">
            <v>223.5507</v>
          </cell>
          <cell r="Z4382">
            <v>1510.62</v>
          </cell>
          <cell r="AA4382">
            <v>0</v>
          </cell>
          <cell r="AB4382">
            <v>524.0012</v>
          </cell>
          <cell r="AC4382">
            <v>519.582</v>
          </cell>
          <cell r="AD4382" t="str">
            <v>N/A</v>
          </cell>
          <cell r="AE4382">
            <v>1018.78823529412</v>
          </cell>
          <cell r="AF4382">
            <v>-4.41920000000005</v>
          </cell>
        </row>
        <row r="4383">
          <cell r="A4383">
            <v>41173</v>
          </cell>
          <cell r="B4383">
            <v>30.1992</v>
          </cell>
          <cell r="C4383">
            <v>269.5729</v>
          </cell>
          <cell r="D4383">
            <v>299.7721</v>
          </cell>
          <cell r="E4383">
            <v>4205.41240431946</v>
          </cell>
          <cell r="F4383">
            <v>4403.23714805173</v>
          </cell>
          <cell r="G4383">
            <v>197.824743732271</v>
          </cell>
          <cell r="H4383">
            <v>526.172</v>
          </cell>
          <cell r="I4383">
            <v>347.817</v>
          </cell>
          <cell r="J4383">
            <v>397.621</v>
          </cell>
          <cell r="K4383">
            <v>347.817</v>
          </cell>
          <cell r="L4383">
            <v>-49.804</v>
          </cell>
          <cell r="M4383">
            <v>-178.355</v>
          </cell>
          <cell r="N4383">
            <v>0</v>
          </cell>
          <cell r="O4383">
            <v>0</v>
          </cell>
          <cell r="P4383">
            <v>0</v>
          </cell>
          <cell r="Q4383">
            <v>0</v>
          </cell>
          <cell r="R4383">
            <v>54.02874</v>
          </cell>
          <cell r="S4383">
            <v>187.8536</v>
          </cell>
          <cell r="T4383">
            <v>0</v>
          </cell>
          <cell r="U4383">
            <v>241.88234</v>
          </cell>
          <cell r="V4383">
            <v>-241.88234</v>
          </cell>
          <cell r="W4383">
            <v>-63.52734</v>
          </cell>
          <cell r="X4383">
            <v>-38.4200162677294</v>
          </cell>
          <cell r="Y4383">
            <v>223.4326</v>
          </cell>
          <cell r="Z4383">
            <v>1510.62</v>
          </cell>
          <cell r="AA4383">
            <v>0</v>
          </cell>
          <cell r="AB4383">
            <v>472.802</v>
          </cell>
          <cell r="AC4383">
            <v>448.3538</v>
          </cell>
          <cell r="AD4383" t="str">
            <v>N/A</v>
          </cell>
          <cell r="AE4383">
            <v>1018.98590909091</v>
          </cell>
          <cell r="AF4383">
            <v>-24.4482</v>
          </cell>
        </row>
        <row r="4384">
          <cell r="A4384">
            <v>41174</v>
          </cell>
          <cell r="B4384">
            <v>-27.0924</v>
          </cell>
          <cell r="C4384">
            <v>-224.5218</v>
          </cell>
          <cell r="D4384">
            <v>-251.6142</v>
          </cell>
          <cell r="E4384">
            <v>4394.90046323502</v>
          </cell>
          <cell r="F4384">
            <v>4206.80169476588</v>
          </cell>
          <cell r="G4384">
            <v>-188.09876846914</v>
          </cell>
          <cell r="H4384">
            <v>561.411</v>
          </cell>
          <cell r="I4384">
            <v>260.866</v>
          </cell>
          <cell r="J4384">
            <v>432.771</v>
          </cell>
          <cell r="K4384">
            <v>260.866</v>
          </cell>
          <cell r="L4384">
            <v>-171.905</v>
          </cell>
          <cell r="M4384">
            <v>-300.545</v>
          </cell>
          <cell r="N4384">
            <v>0</v>
          </cell>
          <cell r="O4384">
            <v>0</v>
          </cell>
          <cell r="P4384">
            <v>0</v>
          </cell>
          <cell r="Q4384">
            <v>0</v>
          </cell>
          <cell r="R4384">
            <v>54.28762</v>
          </cell>
          <cell r="S4384">
            <v>167.6875</v>
          </cell>
          <cell r="T4384">
            <v>0</v>
          </cell>
          <cell r="U4384">
            <v>221.97512</v>
          </cell>
          <cell r="V4384">
            <v>-221.97512</v>
          </cell>
          <cell r="W4384">
            <v>78.56988</v>
          </cell>
          <cell r="X4384">
            <v>-15.0544484691399</v>
          </cell>
          <cell r="Y4384">
            <v>387.4207</v>
          </cell>
          <cell r="Z4384">
            <v>1362.72</v>
          </cell>
          <cell r="AA4384">
            <v>0</v>
          </cell>
          <cell r="AB4384">
            <v>468.2621</v>
          </cell>
          <cell r="AC4384">
            <v>433.6814</v>
          </cell>
          <cell r="AD4384" t="str">
            <v>N/A</v>
          </cell>
          <cell r="AE4384">
            <v>1020.42682352941</v>
          </cell>
          <cell r="AF4384">
            <v>-34.5807</v>
          </cell>
        </row>
        <row r="4385">
          <cell r="A4385">
            <v>41175</v>
          </cell>
          <cell r="B4385">
            <v>-71.368</v>
          </cell>
          <cell r="C4385">
            <v>-81.7909000000001</v>
          </cell>
          <cell r="D4385">
            <v>-153.1589</v>
          </cell>
          <cell r="E4385">
            <v>4200.31863929485</v>
          </cell>
          <cell r="F4385">
            <v>4153.00232595279</v>
          </cell>
          <cell r="G4385">
            <v>-47.3163133420603</v>
          </cell>
          <cell r="H4385">
            <v>561.103</v>
          </cell>
          <cell r="I4385">
            <v>260.866</v>
          </cell>
          <cell r="J4385">
            <v>432.552</v>
          </cell>
          <cell r="K4385">
            <v>260.866</v>
          </cell>
          <cell r="L4385">
            <v>-171.686</v>
          </cell>
          <cell r="M4385">
            <v>-300.237</v>
          </cell>
          <cell r="N4385">
            <v>0</v>
          </cell>
          <cell r="O4385">
            <v>0</v>
          </cell>
          <cell r="P4385">
            <v>0</v>
          </cell>
          <cell r="Q4385">
            <v>0</v>
          </cell>
          <cell r="R4385">
            <v>55.40179</v>
          </cell>
          <cell r="S4385">
            <v>161.5034</v>
          </cell>
          <cell r="T4385">
            <v>0</v>
          </cell>
          <cell r="U4385">
            <v>216.90519</v>
          </cell>
          <cell r="V4385">
            <v>-216.90519</v>
          </cell>
          <cell r="W4385">
            <v>83.33181</v>
          </cell>
          <cell r="X4385">
            <v>22.5107766579398</v>
          </cell>
          <cell r="Y4385">
            <v>392.5146</v>
          </cell>
          <cell r="Z4385">
            <v>1367.82</v>
          </cell>
          <cell r="AA4385">
            <v>0</v>
          </cell>
          <cell r="AB4385">
            <v>489.4704</v>
          </cell>
          <cell r="AC4385">
            <v>479.563</v>
          </cell>
          <cell r="AD4385" t="str">
            <v>N/A</v>
          </cell>
          <cell r="AE4385">
            <v>1020.34680851064</v>
          </cell>
          <cell r="AF4385">
            <v>-9.9074</v>
          </cell>
        </row>
        <row r="4386">
          <cell r="A4386">
            <v>41176</v>
          </cell>
          <cell r="B4386">
            <v>-112.086</v>
          </cell>
          <cell r="C4386">
            <v>-184.6351</v>
          </cell>
          <cell r="D4386">
            <v>-296.7211</v>
          </cell>
          <cell r="E4386">
            <v>4146.32473003396</v>
          </cell>
          <cell r="F4386">
            <v>4116.5844384036</v>
          </cell>
          <cell r="G4386">
            <v>-29.7402916303599</v>
          </cell>
          <cell r="H4386">
            <v>594.061</v>
          </cell>
          <cell r="I4386">
            <v>283.65</v>
          </cell>
          <cell r="J4386">
            <v>465.51</v>
          </cell>
          <cell r="K4386">
            <v>283.65</v>
          </cell>
          <cell r="L4386">
            <v>-181.86</v>
          </cell>
          <cell r="M4386">
            <v>-310.411</v>
          </cell>
          <cell r="N4386">
            <v>0</v>
          </cell>
          <cell r="O4386">
            <v>0</v>
          </cell>
          <cell r="P4386">
            <v>0</v>
          </cell>
          <cell r="Q4386">
            <v>0</v>
          </cell>
          <cell r="R4386">
            <v>55.30711</v>
          </cell>
          <cell r="S4386">
            <v>66.45032</v>
          </cell>
          <cell r="T4386">
            <v>0</v>
          </cell>
          <cell r="U4386">
            <v>121.75743</v>
          </cell>
          <cell r="V4386">
            <v>-121.75743</v>
          </cell>
          <cell r="W4386">
            <v>188.65357</v>
          </cell>
          <cell r="X4386">
            <v>78.32723836964</v>
          </cell>
          <cell r="Y4386">
            <v>392.6242</v>
          </cell>
          <cell r="Z4386">
            <v>1370.88</v>
          </cell>
          <cell r="AA4386">
            <v>0</v>
          </cell>
          <cell r="AB4386">
            <v>528.407</v>
          </cell>
          <cell r="AC4386">
            <v>520.476</v>
          </cell>
          <cell r="AD4386" t="str">
            <v>N/A</v>
          </cell>
          <cell r="AE4386">
            <v>1020.54117647059</v>
          </cell>
          <cell r="AF4386">
            <v>-7.93100000000004</v>
          </cell>
        </row>
        <row r="4387">
          <cell r="A4387">
            <v>41177</v>
          </cell>
          <cell r="B4387">
            <v>-23.0293</v>
          </cell>
          <cell r="C4387">
            <v>86.0042000000001</v>
          </cell>
          <cell r="D4387">
            <v>62.9749000000001</v>
          </cell>
          <cell r="E4387">
            <v>4110.66837486168</v>
          </cell>
          <cell r="F4387">
            <v>4179.1563667545</v>
          </cell>
          <cell r="G4387">
            <v>68.48799189282</v>
          </cell>
          <cell r="H4387">
            <v>557.504</v>
          </cell>
          <cell r="I4387">
            <v>355.48</v>
          </cell>
          <cell r="J4387">
            <v>428.953</v>
          </cell>
          <cell r="K4387">
            <v>355.48</v>
          </cell>
          <cell r="L4387">
            <v>-73.473</v>
          </cell>
          <cell r="M4387">
            <v>-202.024</v>
          </cell>
          <cell r="N4387">
            <v>0</v>
          </cell>
          <cell r="O4387">
            <v>0</v>
          </cell>
          <cell r="P4387">
            <v>0</v>
          </cell>
          <cell r="Q4387">
            <v>0</v>
          </cell>
          <cell r="R4387">
            <v>52.75037</v>
          </cell>
          <cell r="S4387">
            <v>164.219</v>
          </cell>
          <cell r="T4387">
            <v>0</v>
          </cell>
          <cell r="U4387">
            <v>216.96937</v>
          </cell>
          <cell r="V4387">
            <v>-216.96937</v>
          </cell>
          <cell r="W4387">
            <v>-14.94537</v>
          </cell>
          <cell r="X4387">
            <v>20.4584618928199</v>
          </cell>
          <cell r="Y4387">
            <v>303.5043</v>
          </cell>
          <cell r="Z4387">
            <v>1460.64</v>
          </cell>
          <cell r="AA4387">
            <v>0</v>
          </cell>
          <cell r="AB4387">
            <v>503.9923</v>
          </cell>
          <cell r="AC4387">
            <v>497.6123</v>
          </cell>
          <cell r="AD4387" t="str">
            <v>N/A</v>
          </cell>
          <cell r="AE4387">
            <v>1019.69733606557</v>
          </cell>
          <cell r="AF4387">
            <v>-6.38</v>
          </cell>
        </row>
        <row r="4388">
          <cell r="A4388">
            <v>41178</v>
          </cell>
          <cell r="B4388">
            <v>-38.0722</v>
          </cell>
          <cell r="C4388">
            <v>50.2277</v>
          </cell>
          <cell r="D4388">
            <v>12.1555</v>
          </cell>
          <cell r="E4388">
            <v>4174.84981417179</v>
          </cell>
          <cell r="F4388">
            <v>4228.63127129274</v>
          </cell>
          <cell r="G4388">
            <v>53.7814571209501</v>
          </cell>
          <cell r="H4388">
            <v>548.311</v>
          </cell>
          <cell r="I4388">
            <v>216.303</v>
          </cell>
          <cell r="J4388">
            <v>419.76</v>
          </cell>
          <cell r="K4388">
            <v>216.303</v>
          </cell>
          <cell r="L4388">
            <v>-203.457</v>
          </cell>
          <cell r="M4388">
            <v>-332.008</v>
          </cell>
          <cell r="N4388">
            <v>0</v>
          </cell>
          <cell r="O4388">
            <v>0</v>
          </cell>
          <cell r="P4388">
            <v>0</v>
          </cell>
          <cell r="Q4388">
            <v>0</v>
          </cell>
          <cell r="R4388">
            <v>52.03493</v>
          </cell>
          <cell r="S4388">
            <v>191.5628</v>
          </cell>
          <cell r="T4388">
            <v>2.049181</v>
          </cell>
          <cell r="U4388">
            <v>245.646911</v>
          </cell>
          <cell r="V4388">
            <v>-245.646911</v>
          </cell>
          <cell r="W4388">
            <v>86.361089</v>
          </cell>
          <cell r="X4388">
            <v>-44.7351318790499</v>
          </cell>
          <cell r="Y4388">
            <v>336.2111</v>
          </cell>
          <cell r="Z4388">
            <v>1448.4</v>
          </cell>
          <cell r="AA4388">
            <v>0</v>
          </cell>
          <cell r="AB4388">
            <v>516.3784</v>
          </cell>
          <cell r="AC4388">
            <v>509.8972</v>
          </cell>
          <cell r="AD4388" t="str">
            <v>N/A</v>
          </cell>
          <cell r="AE4388">
            <v>1019.7944</v>
          </cell>
          <cell r="AF4388">
            <v>-6.48120000000006</v>
          </cell>
        </row>
        <row r="4389">
          <cell r="A4389">
            <v>41179</v>
          </cell>
          <cell r="B4389">
            <v>37.2959000000001</v>
          </cell>
          <cell r="C4389">
            <v>-96.5236999999998</v>
          </cell>
          <cell r="D4389">
            <v>-59.2277999999997</v>
          </cell>
          <cell r="E4389">
            <v>4231.89998244744</v>
          </cell>
          <cell r="F4389">
            <v>4202.03293490073</v>
          </cell>
          <cell r="G4389">
            <v>-29.8670475467106</v>
          </cell>
          <cell r="H4389">
            <v>531.114</v>
          </cell>
          <cell r="I4389">
            <v>199.623</v>
          </cell>
          <cell r="J4389">
            <v>402.563</v>
          </cell>
          <cell r="K4389">
            <v>199.623</v>
          </cell>
          <cell r="L4389">
            <v>-202.94</v>
          </cell>
          <cell r="M4389">
            <v>-331.491</v>
          </cell>
          <cell r="N4389">
            <v>0</v>
          </cell>
          <cell r="O4389">
            <v>0</v>
          </cell>
          <cell r="P4389">
            <v>0</v>
          </cell>
          <cell r="Q4389">
            <v>0</v>
          </cell>
          <cell r="R4389">
            <v>50.48533</v>
          </cell>
          <cell r="S4389">
            <v>179.7661</v>
          </cell>
          <cell r="T4389">
            <v>0.2343889</v>
          </cell>
          <cell r="U4389">
            <v>230.4858189</v>
          </cell>
          <cell r="V4389">
            <v>-230.4858189</v>
          </cell>
          <cell r="W4389">
            <v>101.0051811</v>
          </cell>
          <cell r="X4389">
            <v>-71.644428646711</v>
          </cell>
          <cell r="Y4389">
            <v>386.3947</v>
          </cell>
          <cell r="Z4389">
            <v>1397.4</v>
          </cell>
          <cell r="AA4389">
            <v>0</v>
          </cell>
          <cell r="AB4389">
            <v>504.1279</v>
          </cell>
          <cell r="AC4389">
            <v>483.5191</v>
          </cell>
          <cell r="AD4389" t="str">
            <v>N/A</v>
          </cell>
          <cell r="AE4389">
            <v>1017.93494736842</v>
          </cell>
          <cell r="AF4389">
            <v>-20.6088</v>
          </cell>
        </row>
        <row r="4390">
          <cell r="A4390">
            <v>41180</v>
          </cell>
          <cell r="B4390">
            <v>-24.9115</v>
          </cell>
          <cell r="C4390">
            <v>4.77809999999999</v>
          </cell>
          <cell r="D4390">
            <v>-20.1334000000001</v>
          </cell>
          <cell r="E4390">
            <v>4206.43115732438</v>
          </cell>
          <cell r="F4390">
            <v>4212.86239333195</v>
          </cell>
          <cell r="G4390">
            <v>6.43123600757008</v>
          </cell>
          <cell r="H4390">
            <v>526.404</v>
          </cell>
          <cell r="I4390">
            <v>195.977</v>
          </cell>
          <cell r="J4390">
            <v>397.853</v>
          </cell>
          <cell r="K4390">
            <v>195.977</v>
          </cell>
          <cell r="L4390">
            <v>-201.876</v>
          </cell>
          <cell r="M4390">
            <v>-330.427</v>
          </cell>
          <cell r="N4390">
            <v>0</v>
          </cell>
          <cell r="O4390">
            <v>0</v>
          </cell>
          <cell r="P4390">
            <v>0</v>
          </cell>
          <cell r="Q4390">
            <v>0</v>
          </cell>
          <cell r="R4390">
            <v>53.40472</v>
          </cell>
          <cell r="S4390">
            <v>167.1445</v>
          </cell>
          <cell r="T4390">
            <v>3.179823</v>
          </cell>
          <cell r="U4390">
            <v>223.729043</v>
          </cell>
          <cell r="V4390">
            <v>-223.729043</v>
          </cell>
          <cell r="W4390">
            <v>106.697957</v>
          </cell>
          <cell r="X4390">
            <v>-80.1333209924299</v>
          </cell>
          <cell r="Y4390">
            <v>320.9226</v>
          </cell>
          <cell r="Z4390">
            <v>1475.94</v>
          </cell>
          <cell r="AA4390">
            <v>0</v>
          </cell>
          <cell r="AB4390">
            <v>505.9312</v>
          </cell>
          <cell r="AC4390">
            <v>479.3165</v>
          </cell>
          <cell r="AD4390" t="str">
            <v>N/A</v>
          </cell>
          <cell r="AE4390">
            <v>1017.65711252654</v>
          </cell>
          <cell r="AF4390">
            <v>-26.6147</v>
          </cell>
        </row>
        <row r="4391">
          <cell r="A4391">
            <v>41181</v>
          </cell>
          <cell r="B4391">
            <v>-12.754</v>
          </cell>
          <cell r="C4391">
            <v>137.2115</v>
          </cell>
          <cell r="D4391">
            <v>124.4575</v>
          </cell>
          <cell r="E4391">
            <v>4216.61868737361</v>
          </cell>
          <cell r="F4391">
            <v>4300.41053641331</v>
          </cell>
          <cell r="G4391">
            <v>83.7918490397005</v>
          </cell>
          <cell r="H4391">
            <v>526.317</v>
          </cell>
          <cell r="I4391">
            <v>198.766</v>
          </cell>
          <cell r="J4391">
            <v>397.766</v>
          </cell>
          <cell r="K4391">
            <v>198.766</v>
          </cell>
          <cell r="L4391">
            <v>-199</v>
          </cell>
          <cell r="M4391">
            <v>-327.551</v>
          </cell>
          <cell r="N4391">
            <v>0</v>
          </cell>
          <cell r="O4391">
            <v>0</v>
          </cell>
          <cell r="P4391">
            <v>0</v>
          </cell>
          <cell r="Q4391">
            <v>0</v>
          </cell>
          <cell r="R4391">
            <v>52.18252</v>
          </cell>
          <cell r="S4391">
            <v>235.5042</v>
          </cell>
          <cell r="T4391">
            <v>0</v>
          </cell>
          <cell r="U4391">
            <v>287.68672</v>
          </cell>
          <cell r="V4391">
            <v>-287.68672</v>
          </cell>
          <cell r="W4391">
            <v>39.8642800000001</v>
          </cell>
          <cell r="X4391">
            <v>-80.5299309602996</v>
          </cell>
          <cell r="Y4391">
            <v>274.1613</v>
          </cell>
          <cell r="Z4391">
            <v>1509.6</v>
          </cell>
          <cell r="AA4391">
            <v>0</v>
          </cell>
          <cell r="AB4391">
            <v>473.3306</v>
          </cell>
          <cell r="AC4391">
            <v>468.215</v>
          </cell>
          <cell r="AD4391" t="str">
            <v>N/A</v>
          </cell>
          <cell r="AE4391">
            <v>1017.85869565217</v>
          </cell>
          <cell r="AF4391">
            <v>-5.11560000000003</v>
          </cell>
        </row>
        <row r="4392">
          <cell r="A4392">
            <v>41182</v>
          </cell>
          <cell r="B4392">
            <v>-22.3904</v>
          </cell>
          <cell r="C4392">
            <v>54.5101</v>
          </cell>
          <cell r="D4392">
            <v>32.1197</v>
          </cell>
          <cell r="E4392">
            <v>4304.23144579693</v>
          </cell>
          <cell r="F4392">
            <v>4289.66693592805</v>
          </cell>
          <cell r="G4392">
            <v>-14.5645098688792</v>
          </cell>
          <cell r="H4392">
            <v>525.463</v>
          </cell>
          <cell r="I4392">
            <v>201.018</v>
          </cell>
          <cell r="J4392">
            <v>396.912</v>
          </cell>
          <cell r="K4392">
            <v>201.018</v>
          </cell>
          <cell r="L4392">
            <v>-195.894</v>
          </cell>
          <cell r="M4392">
            <v>-324.445</v>
          </cell>
          <cell r="N4392">
            <v>0</v>
          </cell>
          <cell r="O4392">
            <v>0</v>
          </cell>
          <cell r="P4392">
            <v>0</v>
          </cell>
          <cell r="Q4392">
            <v>0</v>
          </cell>
          <cell r="R4392">
            <v>50.15944</v>
          </cell>
          <cell r="S4392">
            <v>155.2797</v>
          </cell>
          <cell r="T4392">
            <v>0</v>
          </cell>
          <cell r="U4392">
            <v>205.43914</v>
          </cell>
          <cell r="V4392">
            <v>-205.43914</v>
          </cell>
          <cell r="W4392">
            <v>119.00586</v>
          </cell>
          <cell r="X4392">
            <v>-165.690069868879</v>
          </cell>
          <cell r="Y4392">
            <v>242.1187</v>
          </cell>
          <cell r="Z4392">
            <v>1534.08</v>
          </cell>
          <cell r="AA4392">
            <v>0</v>
          </cell>
          <cell r="AB4392">
            <v>463.2208</v>
          </cell>
          <cell r="AC4392">
            <v>479.1554</v>
          </cell>
          <cell r="AD4392" t="str">
            <v>N/A</v>
          </cell>
          <cell r="AE4392">
            <v>1019.47957446809</v>
          </cell>
          <cell r="AF4392">
            <v>15.9346</v>
          </cell>
        </row>
        <row r="4393">
          <cell r="A4393">
            <v>41183</v>
          </cell>
          <cell r="B4393">
            <v>-6.98779999999999</v>
          </cell>
          <cell r="C4393">
            <v>-114.9168</v>
          </cell>
          <cell r="D4393">
            <v>-121.9046</v>
          </cell>
          <cell r="E4393">
            <v>4287.93139771817</v>
          </cell>
          <cell r="F4393">
            <v>4222.51192541405</v>
          </cell>
          <cell r="G4393">
            <v>-65.4194723041201</v>
          </cell>
          <cell r="H4393">
            <v>477.817</v>
          </cell>
          <cell r="I4393">
            <v>176.629</v>
          </cell>
          <cell r="J4393">
            <v>363.265</v>
          </cell>
          <cell r="K4393">
            <v>176.629</v>
          </cell>
          <cell r="L4393">
            <v>-186.636</v>
          </cell>
          <cell r="M4393">
            <v>-301.188</v>
          </cell>
          <cell r="N4393">
            <v>0</v>
          </cell>
          <cell r="O4393">
            <v>0</v>
          </cell>
          <cell r="P4393">
            <v>0</v>
          </cell>
          <cell r="Q4393">
            <v>0</v>
          </cell>
          <cell r="R4393">
            <v>45.43211</v>
          </cell>
          <cell r="S4393">
            <v>150.8244</v>
          </cell>
          <cell r="T4393">
            <v>6.717826</v>
          </cell>
          <cell r="U4393">
            <v>202.974336</v>
          </cell>
          <cell r="V4393">
            <v>-202.974336</v>
          </cell>
          <cell r="W4393">
            <v>98.213664</v>
          </cell>
          <cell r="X4393">
            <v>-41.7285363041201</v>
          </cell>
          <cell r="Y4393">
            <v>396.1393</v>
          </cell>
          <cell r="Z4393">
            <v>1377</v>
          </cell>
          <cell r="AA4393">
            <v>0</v>
          </cell>
          <cell r="AB4393">
            <v>448.409</v>
          </cell>
          <cell r="AC4393">
            <v>448.4978</v>
          </cell>
          <cell r="AD4393" t="str">
            <v>N/A</v>
          </cell>
          <cell r="AE4393">
            <v>1019.31318181818</v>
          </cell>
          <cell r="AF4393">
            <v>0.088799999999992</v>
          </cell>
        </row>
        <row r="4394">
          <cell r="A4394">
            <v>41184</v>
          </cell>
          <cell r="B4394">
            <v>-6.5324</v>
          </cell>
          <cell r="C4394">
            <v>-60.6818999999999</v>
          </cell>
          <cell r="D4394">
            <v>-67.2142999999999</v>
          </cell>
          <cell r="E4394">
            <v>4220.6936993933</v>
          </cell>
          <cell r="F4394">
            <v>4192.2742951692</v>
          </cell>
          <cell r="G4394">
            <v>-28.4194042241006</v>
          </cell>
          <cell r="H4394">
            <v>460.679</v>
          </cell>
          <cell r="I4394">
            <v>156.629</v>
          </cell>
          <cell r="J4394">
            <v>333.706</v>
          </cell>
          <cell r="K4394">
            <v>156.629</v>
          </cell>
          <cell r="L4394">
            <v>-177.077</v>
          </cell>
          <cell r="M4394">
            <v>-304.05</v>
          </cell>
          <cell r="N4394">
            <v>0</v>
          </cell>
          <cell r="O4394">
            <v>0</v>
          </cell>
          <cell r="P4394">
            <v>0</v>
          </cell>
          <cell r="Q4394">
            <v>0</v>
          </cell>
          <cell r="R4394">
            <v>38.80113</v>
          </cell>
          <cell r="S4394">
            <v>163.3732</v>
          </cell>
          <cell r="T4394">
            <v>8.168659</v>
          </cell>
          <cell r="U4394">
            <v>210.342989</v>
          </cell>
          <cell r="V4394">
            <v>-210.342989</v>
          </cell>
          <cell r="W4394">
            <v>93.707011</v>
          </cell>
          <cell r="X4394">
            <v>-54.9121152241007</v>
          </cell>
          <cell r="Y4394">
            <v>403.2965</v>
          </cell>
          <cell r="Z4394">
            <v>1369.86</v>
          </cell>
          <cell r="AA4394">
            <v>0</v>
          </cell>
          <cell r="AB4394">
            <v>418.4262</v>
          </cell>
          <cell r="AC4394">
            <v>428.1044</v>
          </cell>
          <cell r="AD4394" t="str">
            <v>N/A</v>
          </cell>
          <cell r="AE4394">
            <v>1019.29619047619</v>
          </cell>
          <cell r="AF4394">
            <v>9.6782</v>
          </cell>
        </row>
        <row r="4395">
          <cell r="A4395">
            <v>41185</v>
          </cell>
          <cell r="B4395">
            <v>-7.90359999999998</v>
          </cell>
          <cell r="C4395">
            <v>77.4399999999998</v>
          </cell>
          <cell r="D4395">
            <v>69.5363999999998</v>
          </cell>
          <cell r="E4395">
            <v>4190.13110924563</v>
          </cell>
          <cell r="F4395">
            <v>4288.6848843611</v>
          </cell>
          <cell r="G4395">
            <v>98.5537751154698</v>
          </cell>
          <cell r="H4395">
            <v>400.077</v>
          </cell>
          <cell r="I4395">
            <v>156.629</v>
          </cell>
          <cell r="J4395">
            <v>338.458</v>
          </cell>
          <cell r="K4395">
            <v>156.629</v>
          </cell>
          <cell r="L4395">
            <v>-181.829</v>
          </cell>
          <cell r="M4395">
            <v>-243.448</v>
          </cell>
          <cell r="N4395">
            <v>0</v>
          </cell>
          <cell r="O4395">
            <v>0</v>
          </cell>
          <cell r="P4395">
            <v>0</v>
          </cell>
          <cell r="Q4395">
            <v>0</v>
          </cell>
          <cell r="R4395">
            <v>41.91105</v>
          </cell>
          <cell r="S4395">
            <v>178.8886</v>
          </cell>
          <cell r="T4395">
            <v>8.177766</v>
          </cell>
          <cell r="U4395">
            <v>228.977416</v>
          </cell>
          <cell r="V4395">
            <v>-228.977416</v>
          </cell>
          <cell r="W4395">
            <v>14.470584</v>
          </cell>
          <cell r="X4395">
            <v>14.5467911154699</v>
          </cell>
          <cell r="Y4395">
            <v>277.718</v>
          </cell>
          <cell r="Z4395">
            <v>1471.86</v>
          </cell>
          <cell r="AA4395">
            <v>0</v>
          </cell>
          <cell r="AB4395">
            <v>404</v>
          </cell>
          <cell r="AC4395">
            <v>448.4746</v>
          </cell>
          <cell r="AD4395" t="str">
            <v>N/A</v>
          </cell>
          <cell r="AE4395">
            <v>1019.26045454545</v>
          </cell>
          <cell r="AF4395">
            <v>44.4746</v>
          </cell>
        </row>
        <row r="4396">
          <cell r="A4396">
            <v>41186</v>
          </cell>
          <cell r="B4396">
            <v>-23.5643</v>
          </cell>
          <cell r="C4396">
            <v>-32.4294</v>
          </cell>
          <cell r="D4396">
            <v>-55.9937</v>
          </cell>
          <cell r="E4396">
            <v>4283.85638569848</v>
          </cell>
          <cell r="F4396">
            <v>4247.17004282447</v>
          </cell>
          <cell r="G4396">
            <v>-36.6863428740098</v>
          </cell>
          <cell r="H4396">
            <v>405.529</v>
          </cell>
          <cell r="I4396">
            <v>156.629</v>
          </cell>
          <cell r="J4396">
            <v>327.858</v>
          </cell>
          <cell r="K4396">
            <v>156.629</v>
          </cell>
          <cell r="L4396">
            <v>-171.229</v>
          </cell>
          <cell r="M4396">
            <v>-248.9</v>
          </cell>
          <cell r="N4396">
            <v>0</v>
          </cell>
          <cell r="O4396">
            <v>0</v>
          </cell>
          <cell r="P4396">
            <v>0</v>
          </cell>
          <cell r="Q4396">
            <v>0</v>
          </cell>
          <cell r="R4396">
            <v>45.10458</v>
          </cell>
          <cell r="S4396">
            <v>163.1246</v>
          </cell>
          <cell r="T4396">
            <v>1.236722</v>
          </cell>
          <cell r="U4396">
            <v>209.465902</v>
          </cell>
          <cell r="V4396">
            <v>-209.465902</v>
          </cell>
          <cell r="W4396">
            <v>39.434098</v>
          </cell>
          <cell r="X4396">
            <v>-20.1267408740099</v>
          </cell>
          <cell r="Y4396">
            <v>292.3102</v>
          </cell>
          <cell r="Z4396">
            <v>1458.6</v>
          </cell>
          <cell r="AA4396">
            <v>0</v>
          </cell>
          <cell r="AB4396">
            <v>496.5256</v>
          </cell>
          <cell r="AC4396">
            <v>469.1603</v>
          </cell>
          <cell r="AD4396" t="str">
            <v>N/A</v>
          </cell>
          <cell r="AE4396">
            <v>1019.91369565217</v>
          </cell>
          <cell r="AF4396">
            <v>-27.3653</v>
          </cell>
        </row>
        <row r="4397">
          <cell r="A4397">
            <v>41187</v>
          </cell>
          <cell r="B4397">
            <v>-15.4295</v>
          </cell>
          <cell r="C4397">
            <v>20.9308</v>
          </cell>
          <cell r="D4397">
            <v>5.50129999999998</v>
          </cell>
          <cell r="E4397">
            <v>4242.08751249667</v>
          </cell>
          <cell r="F4397">
            <v>4265.20236236984</v>
          </cell>
          <cell r="G4397">
            <v>23.11484987317</v>
          </cell>
          <cell r="H4397">
            <v>352.029</v>
          </cell>
          <cell r="I4397">
            <v>156.629</v>
          </cell>
          <cell r="J4397">
            <v>312.358</v>
          </cell>
          <cell r="K4397">
            <v>156.629</v>
          </cell>
          <cell r="L4397">
            <v>-155.729</v>
          </cell>
          <cell r="M4397">
            <v>-195.4</v>
          </cell>
          <cell r="N4397">
            <v>0</v>
          </cell>
          <cell r="O4397">
            <v>0</v>
          </cell>
          <cell r="P4397">
            <v>0</v>
          </cell>
          <cell r="Q4397">
            <v>0</v>
          </cell>
          <cell r="R4397">
            <v>51.32328</v>
          </cell>
          <cell r="S4397">
            <v>185.1322</v>
          </cell>
          <cell r="T4397">
            <v>0</v>
          </cell>
          <cell r="U4397">
            <v>236.45548</v>
          </cell>
          <cell r="V4397">
            <v>-236.45548</v>
          </cell>
          <cell r="W4397">
            <v>-41.05548</v>
          </cell>
          <cell r="X4397">
            <v>58.66902987317</v>
          </cell>
          <cell r="Y4397">
            <v>266.9684</v>
          </cell>
          <cell r="Z4397">
            <v>1458.6</v>
          </cell>
          <cell r="AA4397">
            <v>0</v>
          </cell>
          <cell r="AB4397">
            <v>500.8711</v>
          </cell>
          <cell r="AC4397">
            <v>505.2425</v>
          </cell>
          <cell r="AD4397" t="str">
            <v>N/A</v>
          </cell>
          <cell r="AE4397">
            <v>1020.69191919192</v>
          </cell>
          <cell r="AF4397">
            <v>4.37139999999999</v>
          </cell>
        </row>
        <row r="4398">
          <cell r="A4398">
            <v>41188</v>
          </cell>
          <cell r="B4398">
            <v>-16.4257</v>
          </cell>
          <cell r="C4398">
            <v>225.0488</v>
          </cell>
          <cell r="D4398">
            <v>208.6231</v>
          </cell>
          <cell r="E4398">
            <v>4255.33130156066</v>
          </cell>
          <cell r="F4398">
            <v>4443.3044768653</v>
          </cell>
          <cell r="G4398">
            <v>187.97317530464</v>
          </cell>
          <cell r="H4398">
            <v>452.529</v>
          </cell>
          <cell r="I4398">
            <v>156.629</v>
          </cell>
          <cell r="J4398">
            <v>327.858</v>
          </cell>
          <cell r="K4398">
            <v>156.629</v>
          </cell>
          <cell r="L4398">
            <v>-171.229</v>
          </cell>
          <cell r="M4398">
            <v>-295.9</v>
          </cell>
          <cell r="N4398">
            <v>0</v>
          </cell>
          <cell r="O4398">
            <v>0</v>
          </cell>
          <cell r="P4398">
            <v>0</v>
          </cell>
          <cell r="Q4398">
            <v>0</v>
          </cell>
          <cell r="R4398">
            <v>53.20323</v>
          </cell>
          <cell r="S4398">
            <v>231.1801</v>
          </cell>
          <cell r="T4398">
            <v>0</v>
          </cell>
          <cell r="U4398">
            <v>284.38333</v>
          </cell>
          <cell r="V4398">
            <v>-284.38333</v>
          </cell>
          <cell r="W4398">
            <v>11.51667</v>
          </cell>
          <cell r="X4398">
            <v>-32.1665946953601</v>
          </cell>
          <cell r="Y4398">
            <v>198.6164</v>
          </cell>
          <cell r="Z4398">
            <v>1526.94</v>
          </cell>
          <cell r="AA4398">
            <v>0</v>
          </cell>
          <cell r="AB4398">
            <v>471.5288</v>
          </cell>
          <cell r="AC4398">
            <v>485.1637</v>
          </cell>
          <cell r="AD4398" t="str">
            <v>N/A</v>
          </cell>
          <cell r="AE4398">
            <v>1021.39726315789</v>
          </cell>
          <cell r="AF4398">
            <v>13.6349</v>
          </cell>
        </row>
        <row r="4399">
          <cell r="A4399">
            <v>41189</v>
          </cell>
          <cell r="B4399">
            <v>-28.8042</v>
          </cell>
          <cell r="C4399">
            <v>163.3928</v>
          </cell>
          <cell r="D4399">
            <v>134.5886</v>
          </cell>
          <cell r="E4399">
            <v>4427.50055939253</v>
          </cell>
          <cell r="F4399">
            <v>4430.72058198705</v>
          </cell>
          <cell r="G4399">
            <v>3.22002259451983</v>
          </cell>
          <cell r="H4399">
            <v>361.529</v>
          </cell>
          <cell r="I4399">
            <v>156.629</v>
          </cell>
          <cell r="J4399">
            <v>327.858</v>
          </cell>
          <cell r="K4399">
            <v>156.629</v>
          </cell>
          <cell r="L4399">
            <v>-171.229</v>
          </cell>
          <cell r="M4399">
            <v>-204.9</v>
          </cell>
          <cell r="N4399">
            <v>0</v>
          </cell>
          <cell r="O4399">
            <v>0</v>
          </cell>
          <cell r="P4399">
            <v>0</v>
          </cell>
          <cell r="Q4399">
            <v>0</v>
          </cell>
          <cell r="R4399">
            <v>53.40895</v>
          </cell>
          <cell r="S4399">
            <v>245.0432</v>
          </cell>
          <cell r="T4399">
            <v>0</v>
          </cell>
          <cell r="U4399">
            <v>298.45215</v>
          </cell>
          <cell r="V4399">
            <v>-298.45215</v>
          </cell>
          <cell r="W4399">
            <v>-93.55215</v>
          </cell>
          <cell r="X4399">
            <v>-37.8164274054802</v>
          </cell>
          <cell r="Y4399">
            <v>179.5674</v>
          </cell>
          <cell r="Z4399">
            <v>1527.96</v>
          </cell>
          <cell r="AA4399">
            <v>0</v>
          </cell>
          <cell r="AB4399">
            <v>521.3847</v>
          </cell>
          <cell r="AC4399">
            <v>511.2242</v>
          </cell>
          <cell r="AD4399" t="str">
            <v>N/A</v>
          </cell>
          <cell r="AE4399">
            <v>1022.4484</v>
          </cell>
          <cell r="AF4399">
            <v>-10.1605</v>
          </cell>
        </row>
        <row r="4400">
          <cell r="A4400">
            <v>41190</v>
          </cell>
          <cell r="B4400">
            <v>-33.3643999999999</v>
          </cell>
          <cell r="C4400">
            <v>-112.5803</v>
          </cell>
          <cell r="D4400">
            <v>-145.9447</v>
          </cell>
          <cell r="E4400">
            <v>4413.23801732362</v>
          </cell>
          <cell r="F4400">
            <v>4293.9202397021</v>
          </cell>
          <cell r="G4400">
            <v>-119.31777762152</v>
          </cell>
          <cell r="H4400">
            <v>402.498</v>
          </cell>
          <cell r="I4400">
            <v>156.629</v>
          </cell>
          <cell r="J4400">
            <v>362.827</v>
          </cell>
          <cell r="K4400">
            <v>156.629</v>
          </cell>
          <cell r="L4400">
            <v>-206.198</v>
          </cell>
          <cell r="M4400">
            <v>-245.869</v>
          </cell>
          <cell r="N4400">
            <v>0</v>
          </cell>
          <cell r="O4400">
            <v>0</v>
          </cell>
          <cell r="P4400">
            <v>0</v>
          </cell>
          <cell r="Q4400">
            <v>0</v>
          </cell>
          <cell r="R4400">
            <v>53.48054</v>
          </cell>
          <cell r="S4400">
            <v>212.7323</v>
          </cell>
          <cell r="T4400">
            <v>8.544168</v>
          </cell>
          <cell r="U4400">
            <v>274.757008</v>
          </cell>
          <cell r="V4400">
            <v>-274.757008</v>
          </cell>
          <cell r="W4400">
            <v>-28.888008</v>
          </cell>
          <cell r="X4400">
            <v>55.5149303784802</v>
          </cell>
          <cell r="Y4400">
            <v>278.9948</v>
          </cell>
          <cell r="Z4400">
            <v>1457.58</v>
          </cell>
          <cell r="AA4400">
            <v>0</v>
          </cell>
          <cell r="AB4400">
            <v>538.1661</v>
          </cell>
          <cell r="AC4400">
            <v>588.1074</v>
          </cell>
          <cell r="AD4400" t="str">
            <v>N/A</v>
          </cell>
          <cell r="AE4400">
            <v>1022.79547826087</v>
          </cell>
          <cell r="AF4400">
            <v>49.9413</v>
          </cell>
        </row>
        <row r="4401">
          <cell r="A4401">
            <v>41191</v>
          </cell>
          <cell r="B4401">
            <v>-21.8255</v>
          </cell>
          <cell r="C4401">
            <v>-22.4524000000001</v>
          </cell>
          <cell r="D4401">
            <v>-44.2779000000001</v>
          </cell>
          <cell r="E4401">
            <v>4277.74386766895</v>
          </cell>
          <cell r="F4401">
            <v>4234.35082193479</v>
          </cell>
          <cell r="G4401">
            <v>-43.3930457341603</v>
          </cell>
          <cell r="H4401">
            <v>446.161</v>
          </cell>
          <cell r="I4401">
            <v>156.629</v>
          </cell>
          <cell r="J4401">
            <v>372.49</v>
          </cell>
          <cell r="K4401">
            <v>156.629</v>
          </cell>
          <cell r="L4401">
            <v>-215.861</v>
          </cell>
          <cell r="M4401">
            <v>-289.532</v>
          </cell>
          <cell r="N4401">
            <v>0</v>
          </cell>
          <cell r="O4401">
            <v>0</v>
          </cell>
          <cell r="P4401">
            <v>0</v>
          </cell>
          <cell r="Q4401">
            <v>0</v>
          </cell>
          <cell r="R4401">
            <v>49.90306</v>
          </cell>
          <cell r="S4401">
            <v>191.6759</v>
          </cell>
          <cell r="T4401">
            <v>9.537889</v>
          </cell>
          <cell r="U4401">
            <v>251.116849</v>
          </cell>
          <cell r="V4401">
            <v>-251.116849</v>
          </cell>
          <cell r="W4401">
            <v>38.415151</v>
          </cell>
          <cell r="X4401">
            <v>-37.5302967341602</v>
          </cell>
          <cell r="Y4401">
            <v>236.9339</v>
          </cell>
          <cell r="Z4401">
            <v>1457.58</v>
          </cell>
          <cell r="AA4401">
            <v>0</v>
          </cell>
          <cell r="AB4401">
            <v>491.1832</v>
          </cell>
          <cell r="AC4401">
            <v>537.0105</v>
          </cell>
          <cell r="AD4401" t="str">
            <v>N/A</v>
          </cell>
          <cell r="AE4401">
            <v>1022.87714285714</v>
          </cell>
          <cell r="AF4401">
            <v>45.8273</v>
          </cell>
        </row>
        <row r="4402">
          <cell r="A4402">
            <v>41192</v>
          </cell>
          <cell r="B4402">
            <v>-2.25079999999991</v>
          </cell>
          <cell r="C4402">
            <v>-6.60289999999998</v>
          </cell>
          <cell r="D4402">
            <v>-8.85369999999989</v>
          </cell>
          <cell r="E4402">
            <v>4235.97499446713</v>
          </cell>
          <cell r="F4402">
            <v>4244.29833226213</v>
          </cell>
          <cell r="G4402">
            <v>8.32333779500004</v>
          </cell>
          <cell r="H4402">
            <v>398.529</v>
          </cell>
          <cell r="I4402">
            <v>156.633</v>
          </cell>
          <cell r="J4402">
            <v>358.858</v>
          </cell>
          <cell r="K4402">
            <v>156.633</v>
          </cell>
          <cell r="L4402">
            <v>-202.225</v>
          </cell>
          <cell r="M4402">
            <v>-241.896</v>
          </cell>
          <cell r="N4402">
            <v>0</v>
          </cell>
          <cell r="O4402">
            <v>0</v>
          </cell>
          <cell r="P4402">
            <v>0</v>
          </cell>
          <cell r="Q4402">
            <v>0</v>
          </cell>
          <cell r="R4402">
            <v>49.07283</v>
          </cell>
          <cell r="S4402">
            <v>160.0646</v>
          </cell>
          <cell r="T4402">
            <v>1.503482</v>
          </cell>
          <cell r="U4402">
            <v>210.640912</v>
          </cell>
          <cell r="V4402">
            <v>-210.640912</v>
          </cell>
          <cell r="W4402">
            <v>31.255088</v>
          </cell>
          <cell r="X4402">
            <v>-14.078050205</v>
          </cell>
          <cell r="Y4402">
            <v>408.3205</v>
          </cell>
          <cell r="Z4402">
            <v>1358.64</v>
          </cell>
          <cell r="AA4402">
            <v>0</v>
          </cell>
          <cell r="AB4402">
            <v>563.1118</v>
          </cell>
          <cell r="AC4402">
            <v>524.4418</v>
          </cell>
          <cell r="AD4402" t="str">
            <v>N/A</v>
          </cell>
          <cell r="AE4402">
            <v>1018.33359223301</v>
          </cell>
          <cell r="AF4402">
            <v>-38.6700000000001</v>
          </cell>
        </row>
        <row r="4403">
          <cell r="A4403">
            <v>41193</v>
          </cell>
          <cell r="B4403">
            <v>-20.7044</v>
          </cell>
          <cell r="C4403">
            <v>-29.5544</v>
          </cell>
          <cell r="D4403">
            <v>-50.2588</v>
          </cell>
          <cell r="E4403">
            <v>4240.05000648682</v>
          </cell>
          <cell r="F4403">
            <v>4131.00298829483</v>
          </cell>
          <cell r="G4403">
            <v>-109.04701819199</v>
          </cell>
          <cell r="H4403">
            <v>408.457</v>
          </cell>
          <cell r="I4403">
            <v>157.515</v>
          </cell>
          <cell r="J4403">
            <v>368.786</v>
          </cell>
          <cell r="K4403">
            <v>157.515</v>
          </cell>
          <cell r="L4403">
            <v>-211.271</v>
          </cell>
          <cell r="M4403">
            <v>-250.942</v>
          </cell>
          <cell r="N4403">
            <v>0</v>
          </cell>
          <cell r="O4403">
            <v>0</v>
          </cell>
          <cell r="P4403">
            <v>0</v>
          </cell>
          <cell r="Q4403">
            <v>0</v>
          </cell>
          <cell r="R4403">
            <v>49.0278</v>
          </cell>
          <cell r="S4403">
            <v>188.9613</v>
          </cell>
          <cell r="T4403">
            <v>0</v>
          </cell>
          <cell r="U4403">
            <v>237.9891</v>
          </cell>
          <cell r="V4403">
            <v>-237.9891</v>
          </cell>
          <cell r="W4403">
            <v>12.9529</v>
          </cell>
          <cell r="X4403">
            <v>-71.74111819199</v>
          </cell>
          <cell r="Y4403">
            <v>408.1203</v>
          </cell>
          <cell r="Z4403">
            <v>1367.82</v>
          </cell>
          <cell r="AA4403">
            <v>0</v>
          </cell>
          <cell r="AB4403">
            <v>626.9548</v>
          </cell>
          <cell r="AC4403">
            <v>555.7994</v>
          </cell>
          <cell r="AD4403" t="str">
            <v>N/A</v>
          </cell>
          <cell r="AE4403">
            <v>1019.81541284404</v>
          </cell>
          <cell r="AF4403">
            <v>-71.1554</v>
          </cell>
        </row>
        <row r="4404">
          <cell r="A4404">
            <v>41194</v>
          </cell>
          <cell r="B4404">
            <v>-17.955</v>
          </cell>
          <cell r="C4404">
            <v>148.6545</v>
          </cell>
          <cell r="D4404">
            <v>130.6995</v>
          </cell>
          <cell r="E4404">
            <v>4131.04343496013</v>
          </cell>
          <cell r="F4404">
            <v>4167.01236160995</v>
          </cell>
          <cell r="G4404">
            <v>35.9689266498199</v>
          </cell>
          <cell r="H4404">
            <v>438.529</v>
          </cell>
          <cell r="I4404">
            <v>156.633</v>
          </cell>
          <cell r="J4404">
            <v>398.858</v>
          </cell>
          <cell r="K4404">
            <v>156.633</v>
          </cell>
          <cell r="L4404">
            <v>-242.225</v>
          </cell>
          <cell r="M4404">
            <v>-281.896</v>
          </cell>
          <cell r="N4404">
            <v>0</v>
          </cell>
          <cell r="O4404">
            <v>0</v>
          </cell>
          <cell r="P4404">
            <v>0</v>
          </cell>
          <cell r="Q4404">
            <v>0</v>
          </cell>
          <cell r="R4404">
            <v>50.55242</v>
          </cell>
          <cell r="S4404">
            <v>194.4952</v>
          </cell>
          <cell r="T4404">
            <v>0</v>
          </cell>
          <cell r="U4404">
            <v>245.04762</v>
          </cell>
          <cell r="V4404">
            <v>-245.04762</v>
          </cell>
          <cell r="W4404">
            <v>36.84838</v>
          </cell>
          <cell r="X4404">
            <v>-131.57895335018</v>
          </cell>
          <cell r="Y4404">
            <v>288.2096</v>
          </cell>
          <cell r="Z4404">
            <v>1483.08</v>
          </cell>
          <cell r="AA4404">
            <v>0</v>
          </cell>
          <cell r="AB4404">
            <v>600.5928</v>
          </cell>
          <cell r="AC4404">
            <v>565.673</v>
          </cell>
          <cell r="AD4404" t="str">
            <v>N/A</v>
          </cell>
          <cell r="AE4404">
            <v>1019.23063063063</v>
          </cell>
          <cell r="AF4404">
            <v>-34.9198</v>
          </cell>
        </row>
        <row r="4405">
          <cell r="A4405">
            <v>41195</v>
          </cell>
          <cell r="B4405">
            <v>-16.8945</v>
          </cell>
          <cell r="C4405">
            <v>26.5336</v>
          </cell>
          <cell r="D4405">
            <v>9.63910000000001</v>
          </cell>
          <cell r="E4405">
            <v>4168.73729614226</v>
          </cell>
          <cell r="F4405">
            <v>4277.44655469903</v>
          </cell>
          <cell r="G4405">
            <v>108.70925855677</v>
          </cell>
          <cell r="H4405">
            <v>435.968</v>
          </cell>
          <cell r="I4405">
            <v>159.486</v>
          </cell>
          <cell r="J4405">
            <v>316.691</v>
          </cell>
          <cell r="K4405">
            <v>159.486</v>
          </cell>
          <cell r="L4405">
            <v>-157.205</v>
          </cell>
          <cell r="M4405">
            <v>-276.482</v>
          </cell>
          <cell r="N4405">
            <v>0</v>
          </cell>
          <cell r="O4405">
            <v>0</v>
          </cell>
          <cell r="P4405">
            <v>0</v>
          </cell>
          <cell r="Q4405">
            <v>0</v>
          </cell>
          <cell r="R4405">
            <v>51.83607</v>
          </cell>
          <cell r="S4405">
            <v>233.7525</v>
          </cell>
          <cell r="T4405">
            <v>0</v>
          </cell>
          <cell r="U4405">
            <v>285.58857</v>
          </cell>
          <cell r="V4405">
            <v>-285.58857</v>
          </cell>
          <cell r="W4405">
            <v>-9.10656999999998</v>
          </cell>
          <cell r="X4405">
            <v>108.17672855677</v>
          </cell>
          <cell r="Y4405">
            <v>242.027</v>
          </cell>
          <cell r="Z4405">
            <v>1517.76</v>
          </cell>
          <cell r="AA4405">
            <v>0</v>
          </cell>
          <cell r="AB4405">
            <v>498.2883</v>
          </cell>
          <cell r="AC4405">
            <v>499.0955</v>
          </cell>
          <cell r="AD4405" t="str">
            <v>N/A</v>
          </cell>
          <cell r="AE4405">
            <v>1018.56224489796</v>
          </cell>
          <cell r="AF4405">
            <v>0.807200000000023</v>
          </cell>
        </row>
        <row r="4406">
          <cell r="A4406">
            <v>41196</v>
          </cell>
          <cell r="B4406">
            <v>9.15500000000003</v>
          </cell>
          <cell r="C4406">
            <v>-115.7257</v>
          </cell>
          <cell r="D4406">
            <v>-106.5707</v>
          </cell>
          <cell r="E4406">
            <v>4277.74386766895</v>
          </cell>
          <cell r="F4406">
            <v>4157.61220288796</v>
          </cell>
          <cell r="G4406">
            <v>-120.13166478099</v>
          </cell>
          <cell r="H4406">
            <v>404.968</v>
          </cell>
          <cell r="I4406">
            <v>162.701</v>
          </cell>
          <cell r="J4406">
            <v>316.691</v>
          </cell>
          <cell r="K4406">
            <v>162.701</v>
          </cell>
          <cell r="L4406">
            <v>-153.99</v>
          </cell>
          <cell r="M4406">
            <v>-242.267</v>
          </cell>
          <cell r="N4406">
            <v>0</v>
          </cell>
          <cell r="O4406">
            <v>0</v>
          </cell>
          <cell r="P4406">
            <v>0</v>
          </cell>
          <cell r="Q4406">
            <v>0</v>
          </cell>
          <cell r="R4406">
            <v>51.77509</v>
          </cell>
          <cell r="S4406">
            <v>258.7733</v>
          </cell>
          <cell r="T4406">
            <v>0</v>
          </cell>
          <cell r="U4406">
            <v>310.54839</v>
          </cell>
          <cell r="V4406">
            <v>-310.54839</v>
          </cell>
          <cell r="W4406">
            <v>-68.28139</v>
          </cell>
          <cell r="X4406">
            <v>54.72042521901</v>
          </cell>
          <cell r="Y4406">
            <v>353.3341</v>
          </cell>
          <cell r="Z4406">
            <v>1433.1</v>
          </cell>
          <cell r="AA4406">
            <v>0</v>
          </cell>
          <cell r="AB4406">
            <v>526.811</v>
          </cell>
          <cell r="AC4406">
            <v>504.268</v>
          </cell>
          <cell r="AD4406" t="str">
            <v>N/A</v>
          </cell>
          <cell r="AE4406">
            <v>1018.72323232323</v>
          </cell>
          <cell r="AF4406">
            <v>-22.5430000000001</v>
          </cell>
        </row>
        <row r="4407">
          <cell r="A4407">
            <v>41197</v>
          </cell>
          <cell r="B4407">
            <v>-15.7003</v>
          </cell>
          <cell r="C4407">
            <v>-224.7739</v>
          </cell>
          <cell r="D4407">
            <v>-240.4742</v>
          </cell>
          <cell r="E4407">
            <v>4158.54976609303</v>
          </cell>
          <cell r="F4407">
            <v>4059.11970554676</v>
          </cell>
          <cell r="G4407">
            <v>-99.4300605462695</v>
          </cell>
          <cell r="H4407">
            <v>356.968</v>
          </cell>
          <cell r="I4407">
            <v>161.872</v>
          </cell>
          <cell r="J4407">
            <v>316.691</v>
          </cell>
          <cell r="K4407">
            <v>161.872</v>
          </cell>
          <cell r="L4407">
            <v>-154.819</v>
          </cell>
          <cell r="M4407">
            <v>-195.096</v>
          </cell>
          <cell r="N4407">
            <v>0</v>
          </cell>
          <cell r="O4407">
            <v>0</v>
          </cell>
          <cell r="P4407">
            <v>0</v>
          </cell>
          <cell r="Q4407">
            <v>0</v>
          </cell>
          <cell r="R4407">
            <v>46.71106</v>
          </cell>
          <cell r="S4407">
            <v>41.82624</v>
          </cell>
          <cell r="T4407">
            <v>0</v>
          </cell>
          <cell r="U4407">
            <v>88.5373</v>
          </cell>
          <cell r="V4407">
            <v>-88.5373</v>
          </cell>
          <cell r="W4407">
            <v>106.5587</v>
          </cell>
          <cell r="X4407">
            <v>34.4854394537306</v>
          </cell>
          <cell r="Y4407">
            <v>428.4326</v>
          </cell>
          <cell r="Z4407">
            <v>1400.46</v>
          </cell>
          <cell r="AA4407">
            <v>0</v>
          </cell>
          <cell r="AB4407">
            <v>497.8806</v>
          </cell>
          <cell r="AC4407">
            <v>497.8283</v>
          </cell>
          <cell r="AD4407" t="str">
            <v>N/A</v>
          </cell>
          <cell r="AE4407">
            <v>1015.97612244898</v>
          </cell>
          <cell r="AF4407">
            <v>-0.0523000000000025</v>
          </cell>
        </row>
        <row r="4408">
          <cell r="A4408">
            <v>41198</v>
          </cell>
          <cell r="B4408">
            <v>-0.330499999999972</v>
          </cell>
          <cell r="C4408">
            <v>40.8791000000001</v>
          </cell>
          <cell r="D4408">
            <v>40.5486000000001</v>
          </cell>
          <cell r="E4408">
            <v>4070.93700766971</v>
          </cell>
          <cell r="F4408">
            <v>4169.47642689585</v>
          </cell>
          <cell r="G4408">
            <v>98.5394192261397</v>
          </cell>
          <cell r="H4408">
            <v>307.743</v>
          </cell>
          <cell r="I4408">
            <v>183.382</v>
          </cell>
          <cell r="J4408">
            <v>267.465</v>
          </cell>
          <cell r="K4408">
            <v>183.382</v>
          </cell>
          <cell r="L4408">
            <v>-84.083</v>
          </cell>
          <cell r="M4408">
            <v>-124.361</v>
          </cell>
          <cell r="N4408">
            <v>0</v>
          </cell>
          <cell r="O4408">
            <v>0</v>
          </cell>
          <cell r="P4408">
            <v>0</v>
          </cell>
          <cell r="Q4408">
            <v>0</v>
          </cell>
          <cell r="R4408">
            <v>49.58304</v>
          </cell>
          <cell r="S4408">
            <v>0</v>
          </cell>
          <cell r="T4408">
            <v>0</v>
          </cell>
          <cell r="U4408">
            <v>49.58304</v>
          </cell>
          <cell r="V4408">
            <v>-49.58304</v>
          </cell>
          <cell r="W4408">
            <v>74.77796</v>
          </cell>
          <cell r="X4408">
            <v>-16.7871407738605</v>
          </cell>
          <cell r="Y4408">
            <v>428.3027</v>
          </cell>
          <cell r="Z4408">
            <v>1334.16</v>
          </cell>
          <cell r="AA4408">
            <v>0</v>
          </cell>
          <cell r="AB4408">
            <v>467.4142</v>
          </cell>
          <cell r="AC4408">
            <v>477.3925</v>
          </cell>
          <cell r="AD4408" t="str">
            <v>N/A</v>
          </cell>
          <cell r="AE4408">
            <v>1015.72872340426</v>
          </cell>
          <cell r="AF4408">
            <v>9.97829999999999</v>
          </cell>
        </row>
        <row r="4409">
          <cell r="A4409">
            <v>41199</v>
          </cell>
          <cell r="B4409">
            <v>11.0515</v>
          </cell>
          <cell r="C4409">
            <v>2.66790000000003</v>
          </cell>
          <cell r="D4409">
            <v>13.7194000000001</v>
          </cell>
          <cell r="E4409">
            <v>4173.83106116687</v>
          </cell>
          <cell r="F4409">
            <v>4188.22990734652</v>
          </cell>
          <cell r="G4409">
            <v>14.3988461796498</v>
          </cell>
          <cell r="H4409">
            <v>350.772</v>
          </cell>
          <cell r="I4409">
            <v>156.631</v>
          </cell>
          <cell r="J4409">
            <v>280.494</v>
          </cell>
          <cell r="K4409">
            <v>156.631</v>
          </cell>
          <cell r="L4409">
            <v>-123.863</v>
          </cell>
          <cell r="M4409">
            <v>-194.141</v>
          </cell>
          <cell r="N4409">
            <v>0</v>
          </cell>
          <cell r="O4409">
            <v>0</v>
          </cell>
          <cell r="P4409">
            <v>0</v>
          </cell>
          <cell r="Q4409">
            <v>0</v>
          </cell>
          <cell r="R4409">
            <v>19.39635</v>
          </cell>
          <cell r="S4409">
            <v>173.5463</v>
          </cell>
          <cell r="T4409">
            <v>0</v>
          </cell>
          <cell r="U4409">
            <v>192.94265</v>
          </cell>
          <cell r="V4409">
            <v>-192.94265</v>
          </cell>
          <cell r="W4409">
            <v>1.19834999999998</v>
          </cell>
          <cell r="X4409">
            <v>-0.51890382035023</v>
          </cell>
          <cell r="Y4409">
            <v>296.9148</v>
          </cell>
          <cell r="Z4409">
            <v>1466.76</v>
          </cell>
          <cell r="AA4409">
            <v>0</v>
          </cell>
          <cell r="AB4409">
            <v>480.4115</v>
          </cell>
          <cell r="AC4409">
            <v>460.8705</v>
          </cell>
          <cell r="AD4409" t="str">
            <v>N/A</v>
          </cell>
          <cell r="AE4409">
            <v>1017.37417218543</v>
          </cell>
          <cell r="AF4409">
            <v>-19.541</v>
          </cell>
        </row>
        <row r="4410">
          <cell r="A4410">
            <v>41200</v>
          </cell>
          <cell r="B4410">
            <v>-2.18340000000001</v>
          </cell>
          <cell r="C4410">
            <v>66.0704000000001</v>
          </cell>
          <cell r="D4410">
            <v>63.8870000000001</v>
          </cell>
          <cell r="E4410">
            <v>4193.18736826039</v>
          </cell>
          <cell r="F4410">
            <v>4210.76398743574</v>
          </cell>
          <cell r="G4410">
            <v>17.5766191753501</v>
          </cell>
          <cell r="H4410">
            <v>318.647</v>
          </cell>
          <cell r="I4410">
            <v>156.65</v>
          </cell>
          <cell r="J4410">
            <v>278.369</v>
          </cell>
          <cell r="K4410">
            <v>156.65</v>
          </cell>
          <cell r="L4410">
            <v>-121.719</v>
          </cell>
          <cell r="M4410">
            <v>-161.997</v>
          </cell>
          <cell r="N4410">
            <v>0</v>
          </cell>
          <cell r="O4410">
            <v>0</v>
          </cell>
          <cell r="P4410">
            <v>0</v>
          </cell>
          <cell r="Q4410">
            <v>0</v>
          </cell>
          <cell r="R4410">
            <v>40.79995</v>
          </cell>
          <cell r="S4410">
            <v>184.5736</v>
          </cell>
          <cell r="T4410">
            <v>0</v>
          </cell>
          <cell r="U4410">
            <v>225.37355</v>
          </cell>
          <cell r="V4410">
            <v>-225.37355</v>
          </cell>
          <cell r="W4410">
            <v>-63.37655</v>
          </cell>
          <cell r="X4410">
            <v>17.06616917535</v>
          </cell>
          <cell r="Y4410">
            <v>323.5814</v>
          </cell>
          <cell r="Z4410">
            <v>1440.24</v>
          </cell>
          <cell r="AA4410">
            <v>0</v>
          </cell>
          <cell r="AB4410">
            <v>448.8661</v>
          </cell>
          <cell r="AC4410">
            <v>469.9704</v>
          </cell>
          <cell r="AD4410" t="str">
            <v>N/A</v>
          </cell>
          <cell r="AE4410">
            <v>1017.25194805195</v>
          </cell>
          <cell r="AF4410">
            <v>21.1043</v>
          </cell>
        </row>
        <row r="4411">
          <cell r="A4411">
            <v>41201</v>
          </cell>
          <cell r="B4411">
            <v>-16.6731</v>
          </cell>
          <cell r="C4411">
            <v>260.2129</v>
          </cell>
          <cell r="D4411">
            <v>243.5398</v>
          </cell>
          <cell r="E4411">
            <v>4218.65619338345</v>
          </cell>
          <cell r="F4411">
            <v>4429.67653126229</v>
          </cell>
          <cell r="G4411">
            <v>211.02033787884</v>
          </cell>
          <cell r="H4411">
            <v>322.631</v>
          </cell>
          <cell r="I4411">
            <v>156.629</v>
          </cell>
          <cell r="J4411">
            <v>282.411</v>
          </cell>
          <cell r="K4411">
            <v>156.629</v>
          </cell>
          <cell r="L4411">
            <v>-125.782</v>
          </cell>
          <cell r="M4411">
            <v>-166.002</v>
          </cell>
          <cell r="N4411">
            <v>0</v>
          </cell>
          <cell r="O4411">
            <v>0</v>
          </cell>
          <cell r="P4411">
            <v>0</v>
          </cell>
          <cell r="Q4411">
            <v>0</v>
          </cell>
          <cell r="R4411">
            <v>45.58123</v>
          </cell>
          <cell r="S4411">
            <v>203.4566</v>
          </cell>
          <cell r="T4411">
            <v>0</v>
          </cell>
          <cell r="U4411">
            <v>249.03783</v>
          </cell>
          <cell r="V4411">
            <v>-249.03783</v>
          </cell>
          <cell r="W4411">
            <v>-83.03583</v>
          </cell>
          <cell r="X4411">
            <v>50.5163678788401</v>
          </cell>
          <cell r="Y4411">
            <v>276.5468</v>
          </cell>
          <cell r="Z4411">
            <v>1487.16</v>
          </cell>
          <cell r="AA4411">
            <v>0</v>
          </cell>
          <cell r="AB4411">
            <v>479.0179</v>
          </cell>
          <cell r="AC4411">
            <v>493.5331</v>
          </cell>
          <cell r="AD4411" t="str">
            <v>N/A</v>
          </cell>
          <cell r="AE4411">
            <v>1017.59402061856</v>
          </cell>
          <cell r="AF4411">
            <v>14.5152</v>
          </cell>
        </row>
        <row r="4412">
          <cell r="A4412">
            <v>41202</v>
          </cell>
          <cell r="B4412">
            <v>44.6018</v>
          </cell>
          <cell r="C4412">
            <v>205.803</v>
          </cell>
          <cell r="D4412">
            <v>250.4048</v>
          </cell>
          <cell r="E4412">
            <v>4433.61307742207</v>
          </cell>
          <cell r="F4412">
            <v>4365.48996602343</v>
          </cell>
          <cell r="G4412">
            <v>-68.1231113986405</v>
          </cell>
          <cell r="H4412">
            <v>388.765</v>
          </cell>
          <cell r="I4412">
            <v>150.523</v>
          </cell>
          <cell r="J4412">
            <v>244.487</v>
          </cell>
          <cell r="K4412">
            <v>150.523</v>
          </cell>
          <cell r="L4412">
            <v>-93.964</v>
          </cell>
          <cell r="M4412">
            <v>-238.242</v>
          </cell>
          <cell r="N4412">
            <v>0</v>
          </cell>
          <cell r="O4412">
            <v>0</v>
          </cell>
          <cell r="P4412">
            <v>0</v>
          </cell>
          <cell r="Q4412">
            <v>0</v>
          </cell>
          <cell r="R4412">
            <v>48.65137</v>
          </cell>
          <cell r="S4412">
            <v>287.699</v>
          </cell>
          <cell r="T4412">
            <v>0</v>
          </cell>
          <cell r="U4412">
            <v>336.35037</v>
          </cell>
          <cell r="V4412">
            <v>-336.35037</v>
          </cell>
          <cell r="W4412">
            <v>-98.10837</v>
          </cell>
          <cell r="X4412">
            <v>-220.41954139864</v>
          </cell>
          <cell r="Y4412">
            <v>268.6651</v>
          </cell>
          <cell r="Z4412">
            <v>1495.32</v>
          </cell>
          <cell r="AA4412">
            <v>0</v>
          </cell>
          <cell r="AB4412">
            <v>530.1514</v>
          </cell>
          <cell r="AC4412">
            <v>432.8992</v>
          </cell>
          <cell r="AD4412" t="str">
            <v>N/A</v>
          </cell>
          <cell r="AE4412">
            <v>1018.58635294118</v>
          </cell>
          <cell r="AF4412">
            <v>-97.2522</v>
          </cell>
        </row>
        <row r="4413">
          <cell r="A4413">
            <v>41203</v>
          </cell>
          <cell r="B4413">
            <v>-20.6504</v>
          </cell>
          <cell r="C4413">
            <v>-36.3468</v>
          </cell>
          <cell r="D4413">
            <v>-56.9972</v>
          </cell>
          <cell r="E4413">
            <v>4365.35662609227</v>
          </cell>
          <cell r="F4413">
            <v>4187.41358869763</v>
          </cell>
          <cell r="G4413">
            <v>-177.94303739464</v>
          </cell>
          <cell r="H4413">
            <v>440.521</v>
          </cell>
          <cell r="I4413">
            <v>156.629</v>
          </cell>
          <cell r="J4413">
            <v>300.153</v>
          </cell>
          <cell r="K4413">
            <v>156.629</v>
          </cell>
          <cell r="L4413">
            <v>-143.524</v>
          </cell>
          <cell r="M4413">
            <v>-283.892</v>
          </cell>
          <cell r="N4413">
            <v>0</v>
          </cell>
          <cell r="O4413">
            <v>0</v>
          </cell>
          <cell r="P4413">
            <v>0</v>
          </cell>
          <cell r="Q4413">
            <v>0</v>
          </cell>
          <cell r="R4413">
            <v>45.75474</v>
          </cell>
          <cell r="S4413">
            <v>233.1133</v>
          </cell>
          <cell r="T4413">
            <v>0</v>
          </cell>
          <cell r="U4413">
            <v>278.86804</v>
          </cell>
          <cell r="V4413">
            <v>-278.86804</v>
          </cell>
          <cell r="W4413">
            <v>5.02396000000005</v>
          </cell>
          <cell r="X4413">
            <v>-125.96979739464</v>
          </cell>
          <cell r="Y4413">
            <v>276.884</v>
          </cell>
          <cell r="Z4413">
            <v>1490.22</v>
          </cell>
          <cell r="AA4413">
            <v>0</v>
          </cell>
          <cell r="AB4413">
            <v>623.1797</v>
          </cell>
          <cell r="AC4413">
            <v>509.3524</v>
          </cell>
          <cell r="AD4413" t="str">
            <v>N/A</v>
          </cell>
          <cell r="AE4413">
            <v>1018.7048</v>
          </cell>
          <cell r="AF4413">
            <v>-113.8273</v>
          </cell>
        </row>
        <row r="4414">
          <cell r="A4414">
            <v>41204</v>
          </cell>
          <cell r="B4414">
            <v>-79.1197999999999</v>
          </cell>
          <cell r="C4414">
            <v>-96.2259</v>
          </cell>
          <cell r="D4414">
            <v>-175.3457</v>
          </cell>
          <cell r="E4414">
            <v>4186.05609722594</v>
          </cell>
          <cell r="F4414">
            <v>4221.50593117153</v>
          </cell>
          <cell r="G4414">
            <v>35.4498339455904</v>
          </cell>
          <cell r="H4414">
            <v>308.874</v>
          </cell>
          <cell r="I4414">
            <v>156.629</v>
          </cell>
          <cell r="J4414">
            <v>278.596</v>
          </cell>
          <cell r="K4414">
            <v>156.629</v>
          </cell>
          <cell r="L4414">
            <v>-121.967</v>
          </cell>
          <cell r="M4414">
            <v>-152.245</v>
          </cell>
          <cell r="N4414">
            <v>0</v>
          </cell>
          <cell r="O4414">
            <v>0</v>
          </cell>
          <cell r="P4414">
            <v>0</v>
          </cell>
          <cell r="Q4414">
            <v>0</v>
          </cell>
          <cell r="R4414">
            <v>44.09594</v>
          </cell>
          <cell r="S4414">
            <v>71.97878</v>
          </cell>
          <cell r="T4414">
            <v>0</v>
          </cell>
          <cell r="U4414">
            <v>116.07472</v>
          </cell>
          <cell r="V4414">
            <v>-116.07472</v>
          </cell>
          <cell r="W4414">
            <v>36.17028</v>
          </cell>
          <cell r="X4414">
            <v>174.62525394559</v>
          </cell>
          <cell r="Y4414">
            <v>430.8517</v>
          </cell>
          <cell r="Z4414">
            <v>1327.02</v>
          </cell>
          <cell r="AA4414">
            <v>0</v>
          </cell>
          <cell r="AB4414">
            <v>735.2598</v>
          </cell>
          <cell r="AC4414">
            <v>672.5508</v>
          </cell>
          <cell r="AD4414" t="str">
            <v>N/A</v>
          </cell>
          <cell r="AE4414">
            <v>1019.01636363636</v>
          </cell>
          <cell r="AF4414">
            <v>-62.7090000000001</v>
          </cell>
        </row>
        <row r="4415">
          <cell r="A4415">
            <v>41205</v>
          </cell>
          <cell r="B4415">
            <v>-82.0143000000001</v>
          </cell>
          <cell r="C4415">
            <v>25.6038000000001</v>
          </cell>
          <cell r="D4415">
            <v>-56.4105</v>
          </cell>
          <cell r="E4415">
            <v>4219.67494638837</v>
          </cell>
          <cell r="F4415">
            <v>4159.04633838751</v>
          </cell>
          <cell r="G4415">
            <v>-60.6286080008595</v>
          </cell>
          <cell r="H4415">
            <v>318.479</v>
          </cell>
          <cell r="I4415">
            <v>240.82</v>
          </cell>
          <cell r="J4415">
            <v>288.201</v>
          </cell>
          <cell r="K4415">
            <v>182.088</v>
          </cell>
          <cell r="L4415">
            <v>-106.113</v>
          </cell>
          <cell r="M4415">
            <v>-77.659</v>
          </cell>
          <cell r="N4415">
            <v>0</v>
          </cell>
          <cell r="O4415">
            <v>0</v>
          </cell>
          <cell r="P4415">
            <v>0</v>
          </cell>
          <cell r="Q4415">
            <v>0</v>
          </cell>
          <cell r="R4415">
            <v>39.88555</v>
          </cell>
          <cell r="S4415">
            <v>97.62268</v>
          </cell>
          <cell r="T4415">
            <v>0</v>
          </cell>
          <cell r="U4415">
            <v>137.50823</v>
          </cell>
          <cell r="V4415">
            <v>-137.50823</v>
          </cell>
          <cell r="W4415">
            <v>-59.84923</v>
          </cell>
          <cell r="X4415">
            <v>55.6311219991405</v>
          </cell>
          <cell r="Y4415">
            <v>382.7593</v>
          </cell>
          <cell r="Z4415">
            <v>1384.14</v>
          </cell>
          <cell r="AA4415">
            <v>0</v>
          </cell>
          <cell r="AB4415">
            <v>756.5173</v>
          </cell>
          <cell r="AC4415">
            <v>764.2613</v>
          </cell>
          <cell r="AD4415" t="str">
            <v>N/A</v>
          </cell>
          <cell r="AE4415">
            <v>1019.01506666667</v>
          </cell>
          <cell r="AF4415">
            <v>7.74400000000003</v>
          </cell>
        </row>
        <row r="4416">
          <cell r="A4416">
            <v>41206</v>
          </cell>
          <cell r="B4416">
            <v>-34.0227</v>
          </cell>
          <cell r="C4416">
            <v>247.7026</v>
          </cell>
          <cell r="D4416">
            <v>213.6799</v>
          </cell>
          <cell r="E4416">
            <v>4159.56851909795</v>
          </cell>
          <cell r="F4416">
            <v>4369.46992901889</v>
          </cell>
          <cell r="G4416">
            <v>209.90140992094</v>
          </cell>
          <cell r="H4416">
            <v>316.146</v>
          </cell>
          <cell r="I4416">
            <v>200.621</v>
          </cell>
          <cell r="J4416">
            <v>278.468</v>
          </cell>
          <cell r="K4416">
            <v>156.621</v>
          </cell>
          <cell r="L4416">
            <v>-121.847</v>
          </cell>
          <cell r="M4416">
            <v>-115.525</v>
          </cell>
          <cell r="N4416">
            <v>0</v>
          </cell>
          <cell r="O4416">
            <v>0</v>
          </cell>
          <cell r="P4416">
            <v>0</v>
          </cell>
          <cell r="Q4416">
            <v>0</v>
          </cell>
          <cell r="R4416">
            <v>54.08413</v>
          </cell>
          <cell r="S4416">
            <v>170.2535</v>
          </cell>
          <cell r="T4416">
            <v>0</v>
          </cell>
          <cell r="U4416">
            <v>224.33763</v>
          </cell>
          <cell r="V4416">
            <v>-224.33763</v>
          </cell>
          <cell r="W4416">
            <v>-108.81263</v>
          </cell>
          <cell r="X4416">
            <v>105.03413992094</v>
          </cell>
          <cell r="Y4416">
            <v>321.4381</v>
          </cell>
          <cell r="Z4416">
            <v>1455.54</v>
          </cell>
          <cell r="AA4416">
            <v>0</v>
          </cell>
          <cell r="AB4416">
            <v>718.0607</v>
          </cell>
          <cell r="AC4416">
            <v>763.9727</v>
          </cell>
          <cell r="AD4416" t="str">
            <v>N/A</v>
          </cell>
          <cell r="AE4416">
            <v>1018.63026666667</v>
          </cell>
          <cell r="AF4416">
            <v>45.912</v>
          </cell>
        </row>
        <row r="4417">
          <cell r="A4417">
            <v>41207</v>
          </cell>
          <cell r="B4417">
            <v>21.6169</v>
          </cell>
          <cell r="C4417">
            <v>24.5392000000001</v>
          </cell>
          <cell r="D4417">
            <v>46.1561000000001</v>
          </cell>
          <cell r="E4417">
            <v>4359.24410806274</v>
          </cell>
          <cell r="F4417">
            <v>4336.59284660009</v>
          </cell>
          <cell r="G4417">
            <v>-22.6512614626508</v>
          </cell>
          <cell r="H4417">
            <v>420.182</v>
          </cell>
          <cell r="I4417">
            <v>196.615</v>
          </cell>
          <cell r="J4417">
            <v>382.504</v>
          </cell>
          <cell r="K4417">
            <v>156.615</v>
          </cell>
          <cell r="L4417">
            <v>-225.889</v>
          </cell>
          <cell r="M4417">
            <v>-223.567</v>
          </cell>
          <cell r="N4417">
            <v>0</v>
          </cell>
          <cell r="O4417">
            <v>0</v>
          </cell>
          <cell r="P4417">
            <v>0</v>
          </cell>
          <cell r="Q4417">
            <v>0</v>
          </cell>
          <cell r="R4417">
            <v>54.42944</v>
          </cell>
          <cell r="S4417">
            <v>209.171</v>
          </cell>
          <cell r="T4417">
            <v>0</v>
          </cell>
          <cell r="U4417">
            <v>263.60044</v>
          </cell>
          <cell r="V4417">
            <v>-263.60044</v>
          </cell>
          <cell r="W4417">
            <v>-40.03344</v>
          </cell>
          <cell r="X4417">
            <v>-28.7739214626509</v>
          </cell>
          <cell r="Y4417">
            <v>319.1729</v>
          </cell>
          <cell r="Z4417">
            <v>1448.4</v>
          </cell>
          <cell r="AA4417">
            <v>0</v>
          </cell>
          <cell r="AB4417">
            <v>721.018</v>
          </cell>
          <cell r="AC4417">
            <v>698.9391</v>
          </cell>
          <cell r="AD4417" t="str">
            <v>N/A</v>
          </cell>
          <cell r="AE4417">
            <v>1020.34905109489</v>
          </cell>
          <cell r="AF4417">
            <v>-22.0789</v>
          </cell>
        </row>
        <row r="4418">
          <cell r="A4418">
            <v>41208</v>
          </cell>
          <cell r="B4418">
            <v>-45.7014</v>
          </cell>
          <cell r="C4418">
            <v>85.4596000000001</v>
          </cell>
          <cell r="D4418">
            <v>39.7582000000001</v>
          </cell>
          <cell r="E4418">
            <v>4332.75652993475</v>
          </cell>
          <cell r="F4418">
            <v>4392.43940569795</v>
          </cell>
          <cell r="G4418">
            <v>59.6828757632002</v>
          </cell>
          <cell r="H4418">
            <v>422.036</v>
          </cell>
          <cell r="I4418">
            <v>156.629</v>
          </cell>
          <cell r="J4418">
            <v>384.358</v>
          </cell>
          <cell r="K4418">
            <v>156.629</v>
          </cell>
          <cell r="L4418">
            <v>-227.729</v>
          </cell>
          <cell r="M4418">
            <v>-265.407</v>
          </cell>
          <cell r="N4418">
            <v>0</v>
          </cell>
          <cell r="O4418">
            <v>0</v>
          </cell>
          <cell r="P4418">
            <v>0</v>
          </cell>
          <cell r="Q4418">
            <v>0</v>
          </cell>
          <cell r="R4418">
            <v>54.2104</v>
          </cell>
          <cell r="S4418">
            <v>188.8159</v>
          </cell>
          <cell r="T4418">
            <v>0</v>
          </cell>
          <cell r="U4418">
            <v>243.0263</v>
          </cell>
          <cell r="V4418">
            <v>-243.0263</v>
          </cell>
          <cell r="W4418">
            <v>22.3807</v>
          </cell>
          <cell r="X4418">
            <v>-2.45602423679993</v>
          </cell>
          <cell r="Y4418">
            <v>329.3538</v>
          </cell>
          <cell r="Z4418">
            <v>1438.2</v>
          </cell>
          <cell r="AA4418">
            <v>0</v>
          </cell>
          <cell r="AB4418">
            <v>636.6495</v>
          </cell>
          <cell r="AC4418">
            <v>663.1844</v>
          </cell>
          <cell r="AD4418" t="str">
            <v>N/A</v>
          </cell>
          <cell r="AE4418">
            <v>1020.28369230769</v>
          </cell>
          <cell r="AF4418">
            <v>26.5349</v>
          </cell>
        </row>
        <row r="4419">
          <cell r="A4419">
            <v>41209</v>
          </cell>
          <cell r="B4419">
            <v>1.02679999999998</v>
          </cell>
          <cell r="C4419">
            <v>59.9872</v>
          </cell>
          <cell r="D4419">
            <v>61.014</v>
          </cell>
          <cell r="E4419">
            <v>4385.73168619072</v>
          </cell>
          <cell r="F4419">
            <v>4388.69403411202</v>
          </cell>
          <cell r="G4419">
            <v>2.96234792129962</v>
          </cell>
          <cell r="H4419">
            <v>373.603</v>
          </cell>
          <cell r="I4419">
            <v>156.629</v>
          </cell>
          <cell r="J4419">
            <v>343.325</v>
          </cell>
          <cell r="K4419">
            <v>156.629</v>
          </cell>
          <cell r="L4419">
            <v>-186.696</v>
          </cell>
          <cell r="M4419">
            <v>-216.974</v>
          </cell>
          <cell r="N4419">
            <v>0</v>
          </cell>
          <cell r="O4419">
            <v>0</v>
          </cell>
          <cell r="P4419">
            <v>0</v>
          </cell>
          <cell r="Q4419">
            <v>0</v>
          </cell>
          <cell r="R4419">
            <v>56.87862</v>
          </cell>
          <cell r="S4419">
            <v>251.9758</v>
          </cell>
          <cell r="T4419">
            <v>0</v>
          </cell>
          <cell r="U4419">
            <v>308.85442</v>
          </cell>
          <cell r="V4419">
            <v>-308.85442</v>
          </cell>
          <cell r="W4419">
            <v>-91.88042</v>
          </cell>
          <cell r="X4419">
            <v>33.8287679212996</v>
          </cell>
          <cell r="Y4419">
            <v>279.2615</v>
          </cell>
          <cell r="Z4419">
            <v>1488.18</v>
          </cell>
          <cell r="AA4419">
            <v>0</v>
          </cell>
          <cell r="AB4419">
            <v>546.2686</v>
          </cell>
          <cell r="AC4419">
            <v>550.9142</v>
          </cell>
          <cell r="AD4419" t="str">
            <v>N/A</v>
          </cell>
          <cell r="AE4419">
            <v>1020.21148148148</v>
          </cell>
          <cell r="AF4419">
            <v>4.64560000000006</v>
          </cell>
        </row>
        <row r="4420">
          <cell r="A4420">
            <v>41210</v>
          </cell>
          <cell r="B4420">
            <v>-14.4717999999999</v>
          </cell>
          <cell r="C4420">
            <v>47.4808999999999</v>
          </cell>
          <cell r="D4420">
            <v>33.0091</v>
          </cell>
          <cell r="E4420">
            <v>4382.67542717595</v>
          </cell>
          <cell r="F4420">
            <v>4393.70194828122</v>
          </cell>
          <cell r="G4420">
            <v>11.0265211052701</v>
          </cell>
          <cell r="H4420">
            <v>373.603</v>
          </cell>
          <cell r="I4420">
            <v>156.629</v>
          </cell>
          <cell r="J4420">
            <v>343.325</v>
          </cell>
          <cell r="K4420">
            <v>156.629</v>
          </cell>
          <cell r="L4420">
            <v>-186.696</v>
          </cell>
          <cell r="M4420">
            <v>-216.974</v>
          </cell>
          <cell r="N4420">
            <v>0</v>
          </cell>
          <cell r="O4420">
            <v>0</v>
          </cell>
          <cell r="P4420">
            <v>0</v>
          </cell>
          <cell r="Q4420">
            <v>0</v>
          </cell>
          <cell r="R4420">
            <v>56.8199</v>
          </cell>
          <cell r="S4420">
            <v>240.667</v>
          </cell>
          <cell r="T4420">
            <v>0</v>
          </cell>
          <cell r="U4420">
            <v>297.4869</v>
          </cell>
          <cell r="V4420">
            <v>-297.4869</v>
          </cell>
          <cell r="W4420">
            <v>-80.5129</v>
          </cell>
          <cell r="X4420">
            <v>58.5303211052701</v>
          </cell>
          <cell r="Y4420">
            <v>278.9898</v>
          </cell>
          <cell r="Z4420">
            <v>1480.02</v>
          </cell>
          <cell r="AA4420">
            <v>0</v>
          </cell>
          <cell r="AB4420">
            <v>524.7861</v>
          </cell>
          <cell r="AC4420">
            <v>565.9028</v>
          </cell>
          <cell r="AD4420" t="str">
            <v>N/A</v>
          </cell>
          <cell r="AE4420">
            <v>1019.64468468468</v>
          </cell>
          <cell r="AF4420">
            <v>41.1166999999999</v>
          </cell>
        </row>
        <row r="4421">
          <cell r="A4421">
            <v>41211</v>
          </cell>
          <cell r="B4421">
            <v>-45.985</v>
          </cell>
          <cell r="C4421">
            <v>-97.7473999999999</v>
          </cell>
          <cell r="D4421">
            <v>-143.7324</v>
          </cell>
          <cell r="E4421">
            <v>4389.80669821041</v>
          </cell>
          <cell r="F4421">
            <v>4292.38966703815</v>
          </cell>
          <cell r="G4421">
            <v>-97.4170311722601</v>
          </cell>
          <cell r="H4421">
            <v>373.601</v>
          </cell>
          <cell r="I4421">
            <v>156.628</v>
          </cell>
          <cell r="J4421">
            <v>343.323</v>
          </cell>
          <cell r="K4421">
            <v>156.628</v>
          </cell>
          <cell r="L4421">
            <v>-186.695</v>
          </cell>
          <cell r="M4421">
            <v>-216.973</v>
          </cell>
          <cell r="N4421">
            <v>0</v>
          </cell>
          <cell r="O4421">
            <v>0</v>
          </cell>
          <cell r="P4421">
            <v>0</v>
          </cell>
          <cell r="Q4421">
            <v>0</v>
          </cell>
          <cell r="R4421">
            <v>23.50447</v>
          </cell>
          <cell r="S4421">
            <v>194.6783</v>
          </cell>
          <cell r="T4421">
            <v>0</v>
          </cell>
          <cell r="U4421">
            <v>218.18277</v>
          </cell>
          <cell r="V4421">
            <v>-218.18277</v>
          </cell>
          <cell r="W4421">
            <v>-1.20976999999999</v>
          </cell>
          <cell r="X4421">
            <v>47.5251388277399</v>
          </cell>
          <cell r="Y4421">
            <v>377.0961</v>
          </cell>
          <cell r="Z4421">
            <v>1183.2</v>
          </cell>
          <cell r="AA4421">
            <v>0</v>
          </cell>
          <cell r="AB4421">
            <v>597.976</v>
          </cell>
          <cell r="AC4421">
            <v>596.508</v>
          </cell>
          <cell r="AD4421" t="str">
            <v>N/A</v>
          </cell>
          <cell r="AE4421">
            <v>1019.6717948718</v>
          </cell>
          <cell r="AF4421">
            <v>-1.46799999999996</v>
          </cell>
        </row>
        <row r="4422">
          <cell r="A4422">
            <v>41212</v>
          </cell>
          <cell r="B4422">
            <v>-6.28190000000006</v>
          </cell>
          <cell r="C4422">
            <v>111.2724</v>
          </cell>
          <cell r="D4422">
            <v>104.9905</v>
          </cell>
          <cell r="E4422">
            <v>4288.95015072309</v>
          </cell>
          <cell r="F4422">
            <v>4332.94044012491</v>
          </cell>
          <cell r="G4422">
            <v>43.9902894018205</v>
          </cell>
          <cell r="H4422">
            <v>420.136</v>
          </cell>
          <cell r="I4422">
            <v>156.623</v>
          </cell>
          <cell r="J4422">
            <v>389.858</v>
          </cell>
          <cell r="K4422">
            <v>156.623</v>
          </cell>
          <cell r="L4422">
            <v>-233.235</v>
          </cell>
          <cell r="M4422">
            <v>-263.513</v>
          </cell>
          <cell r="N4422">
            <v>0</v>
          </cell>
          <cell r="O4422">
            <v>0</v>
          </cell>
          <cell r="P4422">
            <v>0</v>
          </cell>
          <cell r="Q4422">
            <v>0</v>
          </cell>
          <cell r="R4422">
            <v>46.13819</v>
          </cell>
          <cell r="S4422">
            <v>209.3562</v>
          </cell>
          <cell r="T4422">
            <v>0</v>
          </cell>
          <cell r="U4422">
            <v>255.49439</v>
          </cell>
          <cell r="V4422">
            <v>-255.49439</v>
          </cell>
          <cell r="W4422">
            <v>8.01861000000002</v>
          </cell>
          <cell r="X4422">
            <v>-69.0188205981795</v>
          </cell>
          <cell r="Y4422">
            <v>287.1127</v>
          </cell>
          <cell r="Z4422">
            <v>1327.02</v>
          </cell>
          <cell r="AA4422">
            <v>0</v>
          </cell>
          <cell r="AB4422">
            <v>583.5347</v>
          </cell>
          <cell r="AC4422">
            <v>596.5239</v>
          </cell>
          <cell r="AD4422" t="str">
            <v>N/A</v>
          </cell>
          <cell r="AE4422">
            <v>1019.69897435897</v>
          </cell>
          <cell r="AF4422">
            <v>12.9892</v>
          </cell>
        </row>
        <row r="4423">
          <cell r="A4423">
            <v>41213</v>
          </cell>
          <cell r="B4423">
            <v>-21.8526000000001</v>
          </cell>
          <cell r="C4423">
            <v>174.0583</v>
          </cell>
          <cell r="D4423">
            <v>152.2057</v>
          </cell>
          <cell r="E4423">
            <v>4326.64401190522</v>
          </cell>
          <cell r="F4423">
            <v>4472.59584791055</v>
          </cell>
          <cell r="G4423">
            <v>145.95183600533</v>
          </cell>
          <cell r="H4423">
            <v>436.463</v>
          </cell>
          <cell r="I4423">
            <v>155.111</v>
          </cell>
          <cell r="J4423">
            <v>406.275</v>
          </cell>
          <cell r="K4423">
            <v>155.111</v>
          </cell>
          <cell r="L4423">
            <v>-251.164</v>
          </cell>
          <cell r="M4423">
            <v>-281.352</v>
          </cell>
          <cell r="N4423">
            <v>0</v>
          </cell>
          <cell r="O4423">
            <v>0</v>
          </cell>
          <cell r="P4423">
            <v>0</v>
          </cell>
          <cell r="Q4423">
            <v>0</v>
          </cell>
          <cell r="R4423">
            <v>57.60773</v>
          </cell>
          <cell r="S4423">
            <v>203.9847</v>
          </cell>
          <cell r="T4423">
            <v>0</v>
          </cell>
          <cell r="U4423">
            <v>261.59243</v>
          </cell>
          <cell r="V4423">
            <v>-261.59243</v>
          </cell>
          <cell r="W4423">
            <v>19.7595700000001</v>
          </cell>
          <cell r="X4423">
            <v>-26.0134339946702</v>
          </cell>
          <cell r="Y4423">
            <v>278.2834</v>
          </cell>
          <cell r="Z4423">
            <v>1341.3</v>
          </cell>
          <cell r="AA4423">
            <v>0</v>
          </cell>
          <cell r="AB4423">
            <v>588.8011</v>
          </cell>
          <cell r="AC4423">
            <v>626.3116</v>
          </cell>
          <cell r="AD4423" t="str">
            <v>N/A</v>
          </cell>
          <cell r="AE4423">
            <v>1020.05146579805</v>
          </cell>
          <cell r="AF4423">
            <v>37.5105</v>
          </cell>
        </row>
        <row r="4424">
          <cell r="A4424">
            <v>41214</v>
          </cell>
          <cell r="B4424">
            <v>13.4558</v>
          </cell>
          <cell r="C4424">
            <v>-143.17</v>
          </cell>
          <cell r="D4424">
            <v>-129.7142</v>
          </cell>
          <cell r="E4424">
            <v>4462.13816155989</v>
          </cell>
          <cell r="F4424">
            <v>4255.64606221633</v>
          </cell>
          <cell r="G4424">
            <v>-206.49209934356</v>
          </cell>
          <cell r="H4424">
            <v>197.834</v>
          </cell>
          <cell r="I4424">
            <v>0.23</v>
          </cell>
          <cell r="J4424">
            <v>139.069</v>
          </cell>
          <cell r="K4424">
            <v>0</v>
          </cell>
          <cell r="L4424">
            <v>-139.069</v>
          </cell>
          <cell r="M4424">
            <v>-197.604</v>
          </cell>
          <cell r="N4424">
            <v>0</v>
          </cell>
          <cell r="O4424">
            <v>0</v>
          </cell>
          <cell r="P4424">
            <v>0</v>
          </cell>
          <cell r="Q4424">
            <v>0</v>
          </cell>
          <cell r="R4424">
            <v>0</v>
          </cell>
          <cell r="S4424">
            <v>249.7508</v>
          </cell>
          <cell r="T4424">
            <v>0</v>
          </cell>
          <cell r="U4424">
            <v>249.7508</v>
          </cell>
          <cell r="V4424">
            <v>-249.7508</v>
          </cell>
          <cell r="W4424">
            <v>-52.1468</v>
          </cell>
          <cell r="X4424">
            <v>-24.6310993435598</v>
          </cell>
          <cell r="Y4424">
            <v>190.2818</v>
          </cell>
          <cell r="Z4424">
            <v>1361.7</v>
          </cell>
          <cell r="AA4424">
            <v>0</v>
          </cell>
          <cell r="AB4424">
            <v>621.913</v>
          </cell>
          <cell r="AC4424">
            <v>643.0732</v>
          </cell>
          <cell r="AD4424" t="str">
            <v>N/A</v>
          </cell>
          <cell r="AE4424">
            <v>1020.75111111111</v>
          </cell>
          <cell r="AF4424">
            <v>21.1602</v>
          </cell>
        </row>
        <row r="4425">
          <cell r="A4425">
            <v>41215</v>
          </cell>
          <cell r="B4425">
            <v>8.37149999999997</v>
          </cell>
          <cell r="C4425">
            <v>-83.2661999999999</v>
          </cell>
          <cell r="D4425">
            <v>-74.8946999999999</v>
          </cell>
          <cell r="E4425">
            <v>4250.23753653604</v>
          </cell>
          <cell r="F4425">
            <v>4188.69034051063</v>
          </cell>
          <cell r="G4425">
            <v>-61.5471960254099</v>
          </cell>
          <cell r="H4425">
            <v>136.76</v>
          </cell>
          <cell r="I4425">
            <v>5.052</v>
          </cell>
          <cell r="J4425">
            <v>78</v>
          </cell>
          <cell r="K4425">
            <v>4.822</v>
          </cell>
          <cell r="L4425">
            <v>-73.178</v>
          </cell>
          <cell r="M4425">
            <v>-131.708</v>
          </cell>
          <cell r="N4425">
            <v>0</v>
          </cell>
          <cell r="O4425">
            <v>0</v>
          </cell>
          <cell r="P4425">
            <v>0</v>
          </cell>
          <cell r="Q4425">
            <v>0</v>
          </cell>
          <cell r="R4425">
            <v>0</v>
          </cell>
          <cell r="S4425">
            <v>139.8165</v>
          </cell>
          <cell r="T4425">
            <v>0</v>
          </cell>
          <cell r="U4425">
            <v>139.8165</v>
          </cell>
          <cell r="V4425">
            <v>-139.8165</v>
          </cell>
          <cell r="W4425">
            <v>-8.10849999999999</v>
          </cell>
          <cell r="X4425">
            <v>21.45600397459</v>
          </cell>
          <cell r="Y4425">
            <v>179.748</v>
          </cell>
          <cell r="Z4425">
            <v>1371.9</v>
          </cell>
          <cell r="AA4425">
            <v>0</v>
          </cell>
          <cell r="AB4425">
            <v>660.5295</v>
          </cell>
          <cell r="AC4425">
            <v>647.1855</v>
          </cell>
          <cell r="AD4425" t="str">
            <v>N/A</v>
          </cell>
          <cell r="AE4425">
            <v>1019.18976377953</v>
          </cell>
          <cell r="AF4425">
            <v>-13.3439999999999</v>
          </cell>
        </row>
        <row r="4426">
          <cell r="A4426">
            <v>41216</v>
          </cell>
          <cell r="B4426">
            <v>-31.8763</v>
          </cell>
          <cell r="C4426">
            <v>-51.747</v>
          </cell>
          <cell r="D4426">
            <v>-83.6233</v>
          </cell>
          <cell r="E4426">
            <v>4187.07485023086</v>
          </cell>
          <cell r="F4426">
            <v>4142.18633846667</v>
          </cell>
          <cell r="G4426">
            <v>-44.8885117641894</v>
          </cell>
          <cell r="H4426">
            <v>65.96</v>
          </cell>
          <cell r="I4426">
            <v>0.188</v>
          </cell>
          <cell r="J4426">
            <v>7.2</v>
          </cell>
          <cell r="K4426">
            <v>0</v>
          </cell>
          <cell r="L4426">
            <v>-7.2</v>
          </cell>
          <cell r="M4426">
            <v>-65.772</v>
          </cell>
          <cell r="N4426">
            <v>0</v>
          </cell>
          <cell r="O4426">
            <v>0</v>
          </cell>
          <cell r="P4426">
            <v>0</v>
          </cell>
          <cell r="Q4426">
            <v>0</v>
          </cell>
          <cell r="R4426">
            <v>0</v>
          </cell>
          <cell r="S4426">
            <v>18.89484</v>
          </cell>
          <cell r="T4426">
            <v>0</v>
          </cell>
          <cell r="U4426">
            <v>18.89484</v>
          </cell>
          <cell r="V4426">
            <v>-18.89484</v>
          </cell>
          <cell r="W4426">
            <v>46.87716</v>
          </cell>
          <cell r="X4426">
            <v>-8.14237176418936</v>
          </cell>
          <cell r="Y4426">
            <v>206.2957</v>
          </cell>
          <cell r="Z4426">
            <v>1345.38</v>
          </cell>
          <cell r="AA4426">
            <v>0</v>
          </cell>
          <cell r="AB4426">
            <v>627.5336</v>
          </cell>
          <cell r="AC4426">
            <v>611.5773</v>
          </cell>
          <cell r="AD4426" t="str">
            <v>N/A</v>
          </cell>
          <cell r="AE4426">
            <v>1019.2955</v>
          </cell>
          <cell r="AF4426">
            <v>-15.9562999999999</v>
          </cell>
        </row>
        <row r="4427">
          <cell r="A4427">
            <v>41217</v>
          </cell>
          <cell r="B4427">
            <v>33.6877</v>
          </cell>
          <cell r="C4427">
            <v>108.0724</v>
          </cell>
          <cell r="D4427">
            <v>141.7601</v>
          </cell>
          <cell r="E4427">
            <v>4140.21221200443</v>
          </cell>
          <cell r="F4427">
            <v>4328.28896823268</v>
          </cell>
          <cell r="G4427">
            <v>188.076756228251</v>
          </cell>
          <cell r="H4427">
            <v>69.063</v>
          </cell>
          <cell r="I4427">
            <v>0.188</v>
          </cell>
          <cell r="J4427">
            <v>10.332</v>
          </cell>
          <cell r="K4427">
            <v>0</v>
          </cell>
          <cell r="L4427">
            <v>-10.332</v>
          </cell>
          <cell r="M4427">
            <v>-68.875</v>
          </cell>
          <cell r="N4427">
            <v>0</v>
          </cell>
          <cell r="O4427">
            <v>0</v>
          </cell>
          <cell r="P4427">
            <v>0</v>
          </cell>
          <cell r="Q4427">
            <v>0</v>
          </cell>
          <cell r="R4427">
            <v>0</v>
          </cell>
          <cell r="S4427">
            <v>8.681507</v>
          </cell>
          <cell r="T4427">
            <v>0</v>
          </cell>
          <cell r="U4427">
            <v>8.681507</v>
          </cell>
          <cell r="V4427">
            <v>-8.681507</v>
          </cell>
          <cell r="W4427">
            <v>60.193493</v>
          </cell>
          <cell r="X4427">
            <v>-13.8768367717492</v>
          </cell>
          <cell r="Y4427">
            <v>181.7847</v>
          </cell>
          <cell r="Z4427">
            <v>1399.44</v>
          </cell>
          <cell r="AA4427">
            <v>0</v>
          </cell>
          <cell r="AB4427">
            <v>552.7403</v>
          </cell>
          <cell r="AC4427">
            <v>550.4193</v>
          </cell>
          <cell r="AD4427" t="str">
            <v>N/A</v>
          </cell>
          <cell r="AE4427">
            <v>1019.295</v>
          </cell>
          <cell r="AF4427">
            <v>-2.32100000000003</v>
          </cell>
        </row>
        <row r="4428">
          <cell r="A4428">
            <v>41218</v>
          </cell>
          <cell r="B4428">
            <v>14.9865</v>
          </cell>
          <cell r="C4428">
            <v>-78.4231000000001</v>
          </cell>
          <cell r="D4428">
            <v>-63.4366000000001</v>
          </cell>
          <cell r="E4428">
            <v>4326.64401190522</v>
          </cell>
          <cell r="F4428">
            <v>4230.71557919915</v>
          </cell>
          <cell r="G4428">
            <v>-95.9284327060705</v>
          </cell>
          <cell r="H4428">
            <v>41.499</v>
          </cell>
          <cell r="I4428">
            <v>1.888</v>
          </cell>
          <cell r="J4428">
            <v>6.5</v>
          </cell>
          <cell r="K4428">
            <v>1.7</v>
          </cell>
          <cell r="L4428">
            <v>-4.8</v>
          </cell>
          <cell r="M4428">
            <v>-39.611</v>
          </cell>
          <cell r="N4428">
            <v>0</v>
          </cell>
          <cell r="O4428">
            <v>0</v>
          </cell>
          <cell r="P4428">
            <v>0</v>
          </cell>
          <cell r="Q4428">
            <v>0</v>
          </cell>
          <cell r="R4428">
            <v>0</v>
          </cell>
          <cell r="S4428">
            <v>100.2683</v>
          </cell>
          <cell r="T4428">
            <v>0</v>
          </cell>
          <cell r="U4428">
            <v>100.2683</v>
          </cell>
          <cell r="V4428">
            <v>-100.2683</v>
          </cell>
          <cell r="W4428">
            <v>-60.6573</v>
          </cell>
          <cell r="X4428">
            <v>28.1654672939297</v>
          </cell>
          <cell r="Y4428">
            <v>174.6357</v>
          </cell>
          <cell r="Z4428">
            <v>1315.8</v>
          </cell>
          <cell r="AA4428">
            <v>0</v>
          </cell>
          <cell r="AB4428">
            <v>568.2643</v>
          </cell>
          <cell r="AC4428">
            <v>550.4215</v>
          </cell>
          <cell r="AD4428" t="str">
            <v>N/A</v>
          </cell>
          <cell r="AE4428">
            <v>1019.29907407407</v>
          </cell>
          <cell r="AF4428">
            <v>-17.8428</v>
          </cell>
        </row>
        <row r="4429">
          <cell r="A4429">
            <v>41219</v>
          </cell>
          <cell r="B4429">
            <v>6.97429999999997</v>
          </cell>
          <cell r="C4429">
            <v>-69.8592000000001</v>
          </cell>
          <cell r="D4429">
            <v>-62.8849000000001</v>
          </cell>
          <cell r="E4429">
            <v>4216.61868737361</v>
          </cell>
          <cell r="F4429">
            <v>4169.59414651682</v>
          </cell>
          <cell r="G4429">
            <v>-47.0245408567898</v>
          </cell>
          <cell r="H4429">
            <v>46.868</v>
          </cell>
          <cell r="I4429">
            <v>8.425</v>
          </cell>
          <cell r="J4429">
            <v>31.85</v>
          </cell>
          <cell r="K4429">
            <v>8.292</v>
          </cell>
          <cell r="L4429">
            <v>-23.558</v>
          </cell>
          <cell r="M4429">
            <v>-38.443</v>
          </cell>
          <cell r="N4429">
            <v>5.1</v>
          </cell>
          <cell r="O4429">
            <v>0</v>
          </cell>
          <cell r="P4429">
            <v>0</v>
          </cell>
          <cell r="Q4429">
            <v>5.1</v>
          </cell>
          <cell r="R4429">
            <v>0</v>
          </cell>
          <cell r="S4429">
            <v>0</v>
          </cell>
          <cell r="T4429">
            <v>0</v>
          </cell>
          <cell r="U4429">
            <v>0</v>
          </cell>
          <cell r="V4429">
            <v>5.1</v>
          </cell>
          <cell r="W4429">
            <v>43.543</v>
          </cell>
          <cell r="X4429">
            <v>-27.6826408567897</v>
          </cell>
          <cell r="Y4429">
            <v>56.3727</v>
          </cell>
          <cell r="Z4429">
            <v>515.1</v>
          </cell>
          <cell r="AA4429">
            <v>0</v>
          </cell>
          <cell r="AB4429">
            <v>565.0574</v>
          </cell>
          <cell r="AC4429">
            <v>532.6257</v>
          </cell>
          <cell r="AD4429" t="str">
            <v>N/A</v>
          </cell>
          <cell r="AE4429">
            <v>1022.31420345489</v>
          </cell>
          <cell r="AF4429">
            <v>-32.4317</v>
          </cell>
        </row>
        <row r="4430">
          <cell r="A4430">
            <v>41220</v>
          </cell>
          <cell r="B4430">
            <v>24.3061</v>
          </cell>
          <cell r="C4430">
            <v>-76.1723000000001</v>
          </cell>
          <cell r="D4430">
            <v>-51.8662000000001</v>
          </cell>
          <cell r="E4430">
            <v>4155.49350707827</v>
          </cell>
          <cell r="F4430">
            <v>4225.9211229091</v>
          </cell>
          <cell r="G4430">
            <v>70.4276158308294</v>
          </cell>
          <cell r="H4430">
            <v>46</v>
          </cell>
          <cell r="I4430">
            <v>5.133</v>
          </cell>
          <cell r="J4430">
            <v>36</v>
          </cell>
          <cell r="K4430">
            <v>5</v>
          </cell>
          <cell r="L4430">
            <v>-31</v>
          </cell>
          <cell r="M4430">
            <v>-40.867</v>
          </cell>
          <cell r="N4430">
            <v>77.5302</v>
          </cell>
          <cell r="O4430">
            <v>0</v>
          </cell>
          <cell r="P4430">
            <v>0</v>
          </cell>
          <cell r="Q4430">
            <v>77.5302</v>
          </cell>
          <cell r="R4430">
            <v>0</v>
          </cell>
          <cell r="S4430">
            <v>0</v>
          </cell>
          <cell r="T4430">
            <v>0</v>
          </cell>
          <cell r="U4430">
            <v>0</v>
          </cell>
          <cell r="V4430">
            <v>77.5302</v>
          </cell>
          <cell r="W4430">
            <v>118.3972</v>
          </cell>
          <cell r="X4430">
            <v>3.89661583082948</v>
          </cell>
          <cell r="Y4430">
            <v>199.8055</v>
          </cell>
          <cell r="Z4430">
            <v>372.3</v>
          </cell>
          <cell r="AA4430">
            <v>0</v>
          </cell>
          <cell r="AB4430">
            <v>681.6862</v>
          </cell>
          <cell r="AC4430">
            <v>639.5739</v>
          </cell>
          <cell r="AD4430" t="str">
            <v>N/A</v>
          </cell>
          <cell r="AE4430">
            <v>1021.68354632588</v>
          </cell>
          <cell r="AF4430">
            <v>-42.1123</v>
          </cell>
        </row>
        <row r="4431">
          <cell r="A4431">
            <v>41221</v>
          </cell>
          <cell r="B4431">
            <v>-24.7071000000001</v>
          </cell>
          <cell r="C4431">
            <v>192.8095</v>
          </cell>
          <cell r="D4431">
            <v>168.1024</v>
          </cell>
          <cell r="E4431">
            <v>4207.44991032931</v>
          </cell>
          <cell r="F4431">
            <v>4194.17256504985</v>
          </cell>
          <cell r="G4431">
            <v>-13.27734527946</v>
          </cell>
          <cell r="H4431">
            <v>75.264</v>
          </cell>
          <cell r="I4431">
            <v>50.983</v>
          </cell>
          <cell r="J4431">
            <v>75.264</v>
          </cell>
          <cell r="K4431">
            <v>0.85</v>
          </cell>
          <cell r="L4431">
            <v>-74.414</v>
          </cell>
          <cell r="M4431">
            <v>-24.281</v>
          </cell>
          <cell r="N4431">
            <v>1.3464</v>
          </cell>
          <cell r="O4431">
            <v>0</v>
          </cell>
          <cell r="P4431">
            <v>0</v>
          </cell>
          <cell r="Q4431">
            <v>1.3464</v>
          </cell>
          <cell r="R4431">
            <v>28.04617</v>
          </cell>
          <cell r="S4431">
            <v>0</v>
          </cell>
          <cell r="T4431">
            <v>0</v>
          </cell>
          <cell r="U4431">
            <v>28.04617</v>
          </cell>
          <cell r="V4431">
            <v>-26.69977</v>
          </cell>
          <cell r="W4431">
            <v>-2.41877</v>
          </cell>
          <cell r="X4431">
            <v>-178.96097527946</v>
          </cell>
          <cell r="Y4431">
            <v>208.7819</v>
          </cell>
          <cell r="Z4431">
            <v>435.54</v>
          </cell>
          <cell r="AA4431">
            <v>0</v>
          </cell>
          <cell r="AB4431">
            <v>1003.138</v>
          </cell>
          <cell r="AC4431">
            <v>908.8721</v>
          </cell>
          <cell r="AD4431" t="str">
            <v>N/A</v>
          </cell>
          <cell r="AE4431">
            <v>1024.65851183766</v>
          </cell>
          <cell r="AF4431">
            <v>-94.2659</v>
          </cell>
        </row>
        <row r="4432">
          <cell r="A4432">
            <v>41222</v>
          </cell>
          <cell r="B4432">
            <v>-40.27</v>
          </cell>
          <cell r="C4432">
            <v>169.3238</v>
          </cell>
          <cell r="D4432">
            <v>129.0538</v>
          </cell>
          <cell r="E4432">
            <v>4169.75604914718</v>
          </cell>
          <cell r="F4432">
            <v>4312.73960377776</v>
          </cell>
          <cell r="G4432">
            <v>142.983554630579</v>
          </cell>
          <cell r="H4432">
            <v>96.165</v>
          </cell>
          <cell r="I4432">
            <v>60.133</v>
          </cell>
          <cell r="J4432">
            <v>96.165</v>
          </cell>
          <cell r="K4432">
            <v>0</v>
          </cell>
          <cell r="L4432">
            <v>-96.165</v>
          </cell>
          <cell r="M4432">
            <v>-36.032</v>
          </cell>
          <cell r="N4432">
            <v>0</v>
          </cell>
          <cell r="O4432">
            <v>0</v>
          </cell>
          <cell r="P4432">
            <v>0</v>
          </cell>
          <cell r="Q4432">
            <v>0</v>
          </cell>
          <cell r="R4432">
            <v>55.74764</v>
          </cell>
          <cell r="S4432">
            <v>0</v>
          </cell>
          <cell r="T4432">
            <v>0</v>
          </cell>
          <cell r="U4432">
            <v>55.74764</v>
          </cell>
          <cell r="V4432">
            <v>-55.74764</v>
          </cell>
          <cell r="W4432">
            <v>-19.71564</v>
          </cell>
          <cell r="X4432">
            <v>33.6453946305794</v>
          </cell>
          <cell r="Y4432">
            <v>194.4315</v>
          </cell>
          <cell r="Z4432">
            <v>449.82</v>
          </cell>
          <cell r="AA4432">
            <v>0</v>
          </cell>
          <cell r="AB4432">
            <v>1154.595</v>
          </cell>
          <cell r="AC4432">
            <v>1106.398</v>
          </cell>
          <cell r="AD4432" t="str">
            <v>N/A</v>
          </cell>
          <cell r="AE4432">
            <v>1024.44259259259</v>
          </cell>
          <cell r="AF4432">
            <v>-48.1970000000001</v>
          </cell>
        </row>
        <row r="4433">
          <cell r="A4433">
            <v>41223</v>
          </cell>
          <cell r="B4433">
            <v>-45.5820000000001</v>
          </cell>
          <cell r="C4433">
            <v>161.5491</v>
          </cell>
          <cell r="D4433">
            <v>115.9671</v>
          </cell>
          <cell r="E4433">
            <v>4288.95015072309</v>
          </cell>
          <cell r="F4433">
            <v>4311.85179215613</v>
          </cell>
          <cell r="G4433">
            <v>22.9016414330399</v>
          </cell>
          <cell r="H4433">
            <v>50.465</v>
          </cell>
          <cell r="I4433">
            <v>130.532</v>
          </cell>
          <cell r="J4433">
            <v>46.167</v>
          </cell>
          <cell r="K4433">
            <v>6.135</v>
          </cell>
          <cell r="L4433">
            <v>-40.032</v>
          </cell>
          <cell r="M4433">
            <v>80.067</v>
          </cell>
          <cell r="N4433">
            <v>2.1828</v>
          </cell>
          <cell r="O4433">
            <v>0</v>
          </cell>
          <cell r="P4433">
            <v>0</v>
          </cell>
          <cell r="Q4433">
            <v>2.1828</v>
          </cell>
          <cell r="R4433">
            <v>2.196871</v>
          </cell>
          <cell r="S4433">
            <v>0</v>
          </cell>
          <cell r="T4433">
            <v>0</v>
          </cell>
          <cell r="U4433">
            <v>2.196871</v>
          </cell>
          <cell r="V4433">
            <v>-0.0140709999999999</v>
          </cell>
          <cell r="W4433">
            <v>-80.081071</v>
          </cell>
          <cell r="X4433">
            <v>-12.98438756696</v>
          </cell>
          <cell r="Y4433">
            <v>184.1727</v>
          </cell>
          <cell r="Z4433">
            <v>460.02</v>
          </cell>
          <cell r="AA4433">
            <v>0</v>
          </cell>
          <cell r="AB4433">
            <v>1283.954</v>
          </cell>
          <cell r="AC4433">
            <v>1193.593</v>
          </cell>
          <cell r="AD4433" t="str">
            <v>N/A</v>
          </cell>
          <cell r="AE4433">
            <v>1024.54334763948</v>
          </cell>
          <cell r="AF4433">
            <v>-90.3609999999999</v>
          </cell>
        </row>
        <row r="4434">
          <cell r="A4434">
            <v>41224</v>
          </cell>
          <cell r="B4434">
            <v>-42.7940000000001</v>
          </cell>
          <cell r="C4434">
            <v>1.62189999999998</v>
          </cell>
          <cell r="D4434">
            <v>-41.1721000000001</v>
          </cell>
          <cell r="E4434">
            <v>4294.0439157477</v>
          </cell>
          <cell r="F4434">
            <v>4134.0024896434</v>
          </cell>
          <cell r="G4434">
            <v>-160.041426104301</v>
          </cell>
          <cell r="H4434">
            <v>50.465</v>
          </cell>
          <cell r="I4434">
            <v>116.656</v>
          </cell>
          <cell r="J4434">
            <v>46.167</v>
          </cell>
          <cell r="K4434">
            <v>5.259</v>
          </cell>
          <cell r="L4434">
            <v>-40.908</v>
          </cell>
          <cell r="M4434">
            <v>66.191</v>
          </cell>
          <cell r="N4434">
            <v>0</v>
          </cell>
          <cell r="O4434">
            <v>0</v>
          </cell>
          <cell r="P4434">
            <v>0</v>
          </cell>
          <cell r="Q4434">
            <v>0</v>
          </cell>
          <cell r="R4434">
            <v>0</v>
          </cell>
          <cell r="S4434">
            <v>0</v>
          </cell>
          <cell r="T4434">
            <v>0</v>
          </cell>
          <cell r="U4434">
            <v>0</v>
          </cell>
          <cell r="V4434">
            <v>0</v>
          </cell>
          <cell r="W4434">
            <v>-66.191</v>
          </cell>
          <cell r="X4434">
            <v>-52.6783261043005</v>
          </cell>
          <cell r="Y4434">
            <v>158.0926</v>
          </cell>
          <cell r="Z4434">
            <v>490.62</v>
          </cell>
          <cell r="AA4434">
            <v>0</v>
          </cell>
          <cell r="AB4434">
            <v>1263.989</v>
          </cell>
          <cell r="AC4434">
            <v>1176.461</v>
          </cell>
          <cell r="AD4434" t="str">
            <v>N/A</v>
          </cell>
          <cell r="AE4434">
            <v>1023.00956521739</v>
          </cell>
          <cell r="AF4434">
            <v>-87.528</v>
          </cell>
        </row>
        <row r="4435">
          <cell r="A4435">
            <v>41225</v>
          </cell>
          <cell r="B4435">
            <v>-48.431</v>
          </cell>
          <cell r="C4435">
            <v>-139.0518</v>
          </cell>
          <cell r="D4435">
            <v>-187.4828</v>
          </cell>
          <cell r="E4435">
            <v>4116.78089289122</v>
          </cell>
          <cell r="F4435">
            <v>4141.8856449954</v>
          </cell>
          <cell r="G4435">
            <v>25.1047521041801</v>
          </cell>
          <cell r="H4435">
            <v>44.096</v>
          </cell>
          <cell r="I4435">
            <v>143.362</v>
          </cell>
          <cell r="J4435">
            <v>39.798</v>
          </cell>
          <cell r="K4435">
            <v>43.965</v>
          </cell>
          <cell r="L4435">
            <v>4.167</v>
          </cell>
          <cell r="M4435">
            <v>99.266</v>
          </cell>
          <cell r="N4435">
            <v>216.1992</v>
          </cell>
          <cell r="O4435">
            <v>0</v>
          </cell>
          <cell r="P4435">
            <v>0</v>
          </cell>
          <cell r="Q4435">
            <v>216.1992</v>
          </cell>
          <cell r="R4435">
            <v>0</v>
          </cell>
          <cell r="S4435">
            <v>0</v>
          </cell>
          <cell r="T4435">
            <v>0</v>
          </cell>
          <cell r="U4435">
            <v>0</v>
          </cell>
          <cell r="V4435">
            <v>216.1992</v>
          </cell>
          <cell r="W4435">
            <v>116.9332</v>
          </cell>
          <cell r="X4435">
            <v>95.6543521041801</v>
          </cell>
          <cell r="Y4435">
            <v>260.7477</v>
          </cell>
          <cell r="Z4435">
            <v>388.62</v>
          </cell>
          <cell r="AA4435">
            <v>0</v>
          </cell>
          <cell r="AB4435">
            <v>1266.282</v>
          </cell>
          <cell r="AC4435">
            <v>1164.06</v>
          </cell>
          <cell r="AD4435" t="str">
            <v>N/A</v>
          </cell>
          <cell r="AE4435">
            <v>1022.89982425308</v>
          </cell>
          <cell r="AF4435">
            <v>-102.222</v>
          </cell>
        </row>
        <row r="4436">
          <cell r="A4436">
            <v>41226</v>
          </cell>
          <cell r="B4436">
            <v>15.7795</v>
          </cell>
          <cell r="C4436">
            <v>-136.13</v>
          </cell>
          <cell r="D4436">
            <v>-120.3505</v>
          </cell>
          <cell r="E4436">
            <v>4135.11844697982</v>
          </cell>
          <cell r="F4436">
            <v>4153.44348913453</v>
          </cell>
          <cell r="G4436">
            <v>18.32504215471</v>
          </cell>
          <cell r="H4436">
            <v>48.204</v>
          </cell>
          <cell r="I4436">
            <v>2.119</v>
          </cell>
          <cell r="J4436">
            <v>0</v>
          </cell>
          <cell r="K4436">
            <v>1.986</v>
          </cell>
          <cell r="L4436">
            <v>1.986</v>
          </cell>
          <cell r="M4436">
            <v>-46.085</v>
          </cell>
          <cell r="N4436">
            <v>203.9694</v>
          </cell>
          <cell r="O4436">
            <v>0</v>
          </cell>
          <cell r="P4436">
            <v>0</v>
          </cell>
          <cell r="Q4436">
            <v>203.9694</v>
          </cell>
          <cell r="R4436">
            <v>0</v>
          </cell>
          <cell r="S4436">
            <v>0</v>
          </cell>
          <cell r="T4436">
            <v>0</v>
          </cell>
          <cell r="U4436">
            <v>0</v>
          </cell>
          <cell r="V4436">
            <v>203.9694</v>
          </cell>
          <cell r="W4436">
            <v>250.0544</v>
          </cell>
          <cell r="X4436">
            <v>-111.37885784529</v>
          </cell>
          <cell r="Y4436">
            <v>210.3967</v>
          </cell>
          <cell r="Z4436">
            <v>437.58</v>
          </cell>
          <cell r="AA4436">
            <v>0</v>
          </cell>
          <cell r="AB4436">
            <v>1042.904</v>
          </cell>
          <cell r="AC4436">
            <v>948.3235</v>
          </cell>
          <cell r="AD4436" t="str">
            <v>N/A</v>
          </cell>
          <cell r="AE4436">
            <v>1019.70268817204</v>
          </cell>
          <cell r="AF4436">
            <v>-94.5805</v>
          </cell>
        </row>
        <row r="4437">
          <cell r="A4437">
            <v>41227</v>
          </cell>
          <cell r="B4437">
            <v>-29.5517000000001</v>
          </cell>
          <cell r="C4437">
            <v>72.5011999999999</v>
          </cell>
          <cell r="D4437">
            <v>42.9494999999998</v>
          </cell>
          <cell r="E4437">
            <v>4145.30597702904</v>
          </cell>
          <cell r="F4437">
            <v>4160.29966320766</v>
          </cell>
          <cell r="G4437">
            <v>14.99368617862</v>
          </cell>
          <cell r="H4437">
            <v>1.923</v>
          </cell>
          <cell r="I4437">
            <v>0.133</v>
          </cell>
          <cell r="J4437">
            <v>1.923</v>
          </cell>
          <cell r="K4437">
            <v>0</v>
          </cell>
          <cell r="L4437">
            <v>-1.923</v>
          </cell>
          <cell r="M4437">
            <v>-1.79</v>
          </cell>
          <cell r="N4437">
            <v>76.857</v>
          </cell>
          <cell r="O4437">
            <v>0</v>
          </cell>
          <cell r="P4437">
            <v>0</v>
          </cell>
          <cell r="Q4437">
            <v>76.857</v>
          </cell>
          <cell r="R4437">
            <v>0</v>
          </cell>
          <cell r="S4437">
            <v>0</v>
          </cell>
          <cell r="T4437">
            <v>0</v>
          </cell>
          <cell r="U4437">
            <v>0</v>
          </cell>
          <cell r="V4437">
            <v>76.857</v>
          </cell>
          <cell r="W4437">
            <v>78.647</v>
          </cell>
          <cell r="X4437">
            <v>-106.60281382138</v>
          </cell>
          <cell r="Y4437">
            <v>214.9076</v>
          </cell>
          <cell r="Z4437">
            <v>433.5</v>
          </cell>
          <cell r="AA4437">
            <v>0</v>
          </cell>
          <cell r="AB4437">
            <v>941.0228</v>
          </cell>
          <cell r="AC4437">
            <v>883.5247</v>
          </cell>
          <cell r="AD4437" t="str">
            <v>N/A</v>
          </cell>
          <cell r="AE4437">
            <v>1021.41583815029</v>
          </cell>
          <cell r="AF4437">
            <v>-57.4980999999999</v>
          </cell>
        </row>
        <row r="4438">
          <cell r="A4438">
            <v>41228</v>
          </cell>
          <cell r="B4438">
            <v>-32.4676</v>
          </cell>
          <cell r="C4438">
            <v>-13.3479000000001</v>
          </cell>
          <cell r="D4438">
            <v>-45.8155000000001</v>
          </cell>
          <cell r="E4438">
            <v>4153.45600106842</v>
          </cell>
          <cell r="F4438">
            <v>4165.33936336782</v>
          </cell>
          <cell r="G4438">
            <v>11.8833622993998</v>
          </cell>
          <cell r="H4438">
            <v>77.5</v>
          </cell>
          <cell r="I4438">
            <v>15.392</v>
          </cell>
          <cell r="J4438">
            <v>77.5</v>
          </cell>
          <cell r="K4438">
            <v>15.259</v>
          </cell>
          <cell r="L4438">
            <v>-62.241</v>
          </cell>
          <cell r="M4438">
            <v>-62.108</v>
          </cell>
          <cell r="N4438">
            <v>77.5506</v>
          </cell>
          <cell r="O4438">
            <v>0</v>
          </cell>
          <cell r="P4438">
            <v>0</v>
          </cell>
          <cell r="Q4438">
            <v>77.5506</v>
          </cell>
          <cell r="R4438">
            <v>0</v>
          </cell>
          <cell r="S4438">
            <v>0</v>
          </cell>
          <cell r="T4438">
            <v>0</v>
          </cell>
          <cell r="U4438">
            <v>0</v>
          </cell>
          <cell r="V4438">
            <v>77.5506</v>
          </cell>
          <cell r="W4438">
            <v>139.6586</v>
          </cell>
          <cell r="X4438">
            <v>-81.9597377006002</v>
          </cell>
          <cell r="Y4438">
            <v>214.8436</v>
          </cell>
          <cell r="Z4438">
            <v>433.5</v>
          </cell>
          <cell r="AA4438">
            <v>0</v>
          </cell>
          <cell r="AB4438">
            <v>908.2224</v>
          </cell>
          <cell r="AC4438">
            <v>847.0566</v>
          </cell>
          <cell r="AD4438" t="str">
            <v>N/A</v>
          </cell>
          <cell r="AE4438">
            <v>1020.55012048193</v>
          </cell>
          <cell r="AF4438">
            <v>-61.1658</v>
          </cell>
        </row>
        <row r="4439">
          <cell r="A4439">
            <v>41229</v>
          </cell>
          <cell r="B4439">
            <v>-32.1472</v>
          </cell>
          <cell r="C4439">
            <v>217.862</v>
          </cell>
          <cell r="D4439">
            <v>185.7148</v>
          </cell>
          <cell r="E4439">
            <v>4158.54976609303</v>
          </cell>
          <cell r="F4439">
            <v>4342.58219351337</v>
          </cell>
          <cell r="G4439">
            <v>184.03242742034</v>
          </cell>
          <cell r="H4439">
            <v>90.592</v>
          </cell>
          <cell r="I4439">
            <v>0.133</v>
          </cell>
          <cell r="J4439">
            <v>86.955</v>
          </cell>
          <cell r="K4439">
            <v>0</v>
          </cell>
          <cell r="L4439">
            <v>-86.955</v>
          </cell>
          <cell r="M4439">
            <v>-90.459</v>
          </cell>
          <cell r="N4439">
            <v>0</v>
          </cell>
          <cell r="O4439">
            <v>0</v>
          </cell>
          <cell r="P4439">
            <v>0</v>
          </cell>
          <cell r="Q4439">
            <v>0</v>
          </cell>
          <cell r="R4439">
            <v>38.77193</v>
          </cell>
          <cell r="S4439">
            <v>0</v>
          </cell>
          <cell r="T4439">
            <v>0</v>
          </cell>
          <cell r="U4439">
            <v>38.77193</v>
          </cell>
          <cell r="V4439">
            <v>-38.77193</v>
          </cell>
          <cell r="W4439">
            <v>51.68707</v>
          </cell>
          <cell r="X4439">
            <v>-53.3694425796597</v>
          </cell>
          <cell r="Y4439">
            <v>86.95594</v>
          </cell>
          <cell r="Z4439">
            <v>561</v>
          </cell>
          <cell r="AA4439">
            <v>0</v>
          </cell>
          <cell r="AB4439">
            <v>824.7757</v>
          </cell>
          <cell r="AC4439">
            <v>836.4622</v>
          </cell>
          <cell r="AD4439" t="str">
            <v>N/A</v>
          </cell>
          <cell r="AE4439">
            <v>1020.07585365854</v>
          </cell>
          <cell r="AF4439">
            <v>11.6865</v>
          </cell>
        </row>
        <row r="4440">
          <cell r="A4440">
            <v>41230</v>
          </cell>
          <cell r="B4440">
            <v>76.6074</v>
          </cell>
          <cell r="C4440">
            <v>196.8956</v>
          </cell>
          <cell r="D4440">
            <v>273.503</v>
          </cell>
          <cell r="E4440">
            <v>4336.83154195444</v>
          </cell>
          <cell r="F4440">
            <v>4558.02762111413</v>
          </cell>
          <cell r="G4440">
            <v>221.19607915969</v>
          </cell>
          <cell r="H4440">
            <v>125.202</v>
          </cell>
          <cell r="I4440">
            <v>0.133</v>
          </cell>
          <cell r="J4440">
            <v>121.565</v>
          </cell>
          <cell r="K4440">
            <v>0</v>
          </cell>
          <cell r="L4440">
            <v>-121.565</v>
          </cell>
          <cell r="M4440">
            <v>-125.069</v>
          </cell>
          <cell r="N4440">
            <v>0</v>
          </cell>
          <cell r="O4440">
            <v>0</v>
          </cell>
          <cell r="P4440">
            <v>0</v>
          </cell>
          <cell r="Q4440">
            <v>0</v>
          </cell>
          <cell r="R4440">
            <v>48.30939</v>
          </cell>
          <cell r="S4440">
            <v>61.67155</v>
          </cell>
          <cell r="T4440">
            <v>0</v>
          </cell>
          <cell r="U4440">
            <v>109.98094</v>
          </cell>
          <cell r="V4440">
            <v>-109.98094</v>
          </cell>
          <cell r="W4440">
            <v>15.08806</v>
          </cell>
          <cell r="X4440">
            <v>-67.3949808403097</v>
          </cell>
          <cell r="Y4440">
            <v>165.4852</v>
          </cell>
          <cell r="Z4440">
            <v>1445.34</v>
          </cell>
          <cell r="AA4440">
            <v>0</v>
          </cell>
          <cell r="AB4440">
            <v>770.9998</v>
          </cell>
          <cell r="AC4440">
            <v>798.5596</v>
          </cell>
          <cell r="AD4440" t="str">
            <v>N/A</v>
          </cell>
          <cell r="AE4440">
            <v>1023.79435897436</v>
          </cell>
          <cell r="AF4440">
            <v>27.5598</v>
          </cell>
        </row>
        <row r="4441">
          <cell r="A4441">
            <v>41231</v>
          </cell>
          <cell r="B4441">
            <v>-61.3725000000001</v>
          </cell>
          <cell r="C4441">
            <v>157.8764</v>
          </cell>
          <cell r="D4441">
            <v>96.5038999999999</v>
          </cell>
          <cell r="E4441">
            <v>4534.46962490938</v>
          </cell>
          <cell r="F4441">
            <v>4584.14685598677</v>
          </cell>
          <cell r="G4441">
            <v>49.6772310773895</v>
          </cell>
          <cell r="H4441">
            <v>125.202</v>
          </cell>
          <cell r="I4441">
            <v>0.133</v>
          </cell>
          <cell r="J4441">
            <v>121.565</v>
          </cell>
          <cell r="K4441">
            <v>0</v>
          </cell>
          <cell r="L4441">
            <v>-121.565</v>
          </cell>
          <cell r="M4441">
            <v>-125.069</v>
          </cell>
          <cell r="N4441">
            <v>0</v>
          </cell>
          <cell r="O4441">
            <v>0</v>
          </cell>
          <cell r="P4441">
            <v>0</v>
          </cell>
          <cell r="Q4441">
            <v>0</v>
          </cell>
          <cell r="R4441">
            <v>58.83192</v>
          </cell>
          <cell r="S4441">
            <v>102.1655</v>
          </cell>
          <cell r="T4441">
            <v>0</v>
          </cell>
          <cell r="U4441">
            <v>160.99742</v>
          </cell>
          <cell r="V4441">
            <v>-160.99742</v>
          </cell>
          <cell r="W4441">
            <v>-35.92842</v>
          </cell>
          <cell r="X4441">
            <v>-10.8982489226105</v>
          </cell>
          <cell r="Y4441">
            <v>175.7639</v>
          </cell>
          <cell r="Z4441">
            <v>1445.34</v>
          </cell>
          <cell r="AA4441">
            <v>0</v>
          </cell>
          <cell r="AB4441">
            <v>913.0123</v>
          </cell>
          <cell r="AC4441">
            <v>936.6245</v>
          </cell>
          <cell r="AD4441" t="str">
            <v>N/A</v>
          </cell>
          <cell r="AE4441">
            <v>1023.63333333333</v>
          </cell>
          <cell r="AF4441">
            <v>23.6122</v>
          </cell>
        </row>
        <row r="4442">
          <cell r="A4442">
            <v>41232</v>
          </cell>
          <cell r="B4442">
            <v>-41.3583000000001</v>
          </cell>
          <cell r="C4442">
            <v>-39.3152000000001</v>
          </cell>
          <cell r="D4442">
            <v>-80.6735000000002</v>
          </cell>
          <cell r="E4442">
            <v>4554.84468500783</v>
          </cell>
          <cell r="F4442">
            <v>4506.11634139309</v>
          </cell>
          <cell r="G4442">
            <v>-48.72834361474</v>
          </cell>
          <cell r="H4442">
            <v>135.083</v>
          </cell>
          <cell r="I4442">
            <v>20.233</v>
          </cell>
          <cell r="J4442">
            <v>131.446</v>
          </cell>
          <cell r="K4442">
            <v>20.1</v>
          </cell>
          <cell r="L4442">
            <v>-111.346</v>
          </cell>
          <cell r="M4442">
            <v>-114.85</v>
          </cell>
          <cell r="N4442">
            <v>0</v>
          </cell>
          <cell r="O4442">
            <v>0</v>
          </cell>
          <cell r="P4442">
            <v>0</v>
          </cell>
          <cell r="Q4442">
            <v>0</v>
          </cell>
          <cell r="R4442">
            <v>59.24304</v>
          </cell>
          <cell r="S4442">
            <v>61.7115</v>
          </cell>
          <cell r="T4442">
            <v>0</v>
          </cell>
          <cell r="U4442">
            <v>120.95454</v>
          </cell>
          <cell r="V4442">
            <v>-120.95454</v>
          </cell>
          <cell r="W4442">
            <v>-6.10454000000001</v>
          </cell>
          <cell r="X4442">
            <v>38.0496963852602</v>
          </cell>
          <cell r="Y4442">
            <v>160.4465</v>
          </cell>
          <cell r="Z4442">
            <v>1445.34</v>
          </cell>
          <cell r="AA4442">
            <v>0</v>
          </cell>
          <cell r="AB4442">
            <v>838.7108</v>
          </cell>
          <cell r="AC4442">
            <v>916.7353</v>
          </cell>
          <cell r="AD4442" t="str">
            <v>N/A</v>
          </cell>
          <cell r="AE4442">
            <v>1024.28525139665</v>
          </cell>
          <cell r="AF4442">
            <v>78.0245000000001</v>
          </cell>
        </row>
        <row r="4443">
          <cell r="A4443">
            <v>41233</v>
          </cell>
          <cell r="B4443">
            <v>-15.6691999999999</v>
          </cell>
          <cell r="C4443">
            <v>-157.4773</v>
          </cell>
          <cell r="D4443">
            <v>-173.1465</v>
          </cell>
          <cell r="E4443">
            <v>4481.49446865342</v>
          </cell>
          <cell r="F4443">
            <v>4360.48148481644</v>
          </cell>
          <cell r="G4443">
            <v>-121.01298383698</v>
          </cell>
          <cell r="H4443">
            <v>28.868</v>
          </cell>
          <cell r="I4443">
            <v>0.405</v>
          </cell>
          <cell r="J4443">
            <v>18.839</v>
          </cell>
          <cell r="K4443">
            <v>0.24</v>
          </cell>
          <cell r="L4443">
            <v>-18.599</v>
          </cell>
          <cell r="M4443">
            <v>-28.463</v>
          </cell>
          <cell r="N4443">
            <v>0</v>
          </cell>
          <cell r="O4443">
            <v>0</v>
          </cell>
          <cell r="P4443">
            <v>0</v>
          </cell>
          <cell r="Q4443">
            <v>0</v>
          </cell>
          <cell r="R4443">
            <v>28.78502</v>
          </cell>
          <cell r="S4443">
            <v>0</v>
          </cell>
          <cell r="T4443">
            <v>0</v>
          </cell>
          <cell r="U4443">
            <v>28.78502</v>
          </cell>
          <cell r="V4443">
            <v>-28.78502</v>
          </cell>
          <cell r="W4443">
            <v>-0.322020000000002</v>
          </cell>
          <cell r="X4443">
            <v>52.4555361630196</v>
          </cell>
          <cell r="Y4443">
            <v>5.142019</v>
          </cell>
          <cell r="Z4443">
            <v>1452.48</v>
          </cell>
          <cell r="AA4443">
            <v>13.456981</v>
          </cell>
          <cell r="AB4443">
            <v>729.6794</v>
          </cell>
          <cell r="AC4443">
            <v>830.1672</v>
          </cell>
          <cell r="AD4443" t="str">
            <v>N/A</v>
          </cell>
          <cell r="AE4443">
            <v>1024.89777777778</v>
          </cell>
          <cell r="AF4443">
            <v>100.4878</v>
          </cell>
        </row>
        <row r="4444">
          <cell r="A4444">
            <v>41234</v>
          </cell>
          <cell r="B4444">
            <v>-10.0284</v>
          </cell>
          <cell r="C4444">
            <v>-80.0057</v>
          </cell>
          <cell r="D4444">
            <v>-90.0341</v>
          </cell>
          <cell r="E4444">
            <v>4337.85029495937</v>
          </cell>
          <cell r="F4444">
            <v>4195.13178196121</v>
          </cell>
          <cell r="G4444">
            <v>-142.71851299816</v>
          </cell>
          <cell r="H4444">
            <v>3.637</v>
          </cell>
          <cell r="I4444">
            <v>0.165</v>
          </cell>
          <cell r="J4444">
            <v>0</v>
          </cell>
          <cell r="K4444">
            <v>0</v>
          </cell>
          <cell r="L4444">
            <v>0</v>
          </cell>
          <cell r="M4444">
            <v>-3.472</v>
          </cell>
          <cell r="N4444">
            <v>0</v>
          </cell>
          <cell r="O4444">
            <v>46.92</v>
          </cell>
          <cell r="P4444">
            <v>0</v>
          </cell>
          <cell r="Q4444">
            <v>46.92</v>
          </cell>
          <cell r="R4444">
            <v>56.10348</v>
          </cell>
          <cell r="S4444">
            <v>32.90527</v>
          </cell>
          <cell r="T4444">
            <v>0</v>
          </cell>
          <cell r="U4444">
            <v>89.00875</v>
          </cell>
          <cell r="V4444">
            <v>-42.08875</v>
          </cell>
          <cell r="W4444">
            <v>-38.61675</v>
          </cell>
          <cell r="X4444">
            <v>-14.0676629981599</v>
          </cell>
          <cell r="Y4444">
            <v>75.06613</v>
          </cell>
          <cell r="Z4444">
            <v>1475.94</v>
          </cell>
          <cell r="AA4444">
            <v>0</v>
          </cell>
          <cell r="AB4444">
            <v>834.0287</v>
          </cell>
          <cell r="AC4444">
            <v>752.2494</v>
          </cell>
          <cell r="AD4444" t="str">
            <v>N/A</v>
          </cell>
          <cell r="AE4444">
            <v>1023.46857142857</v>
          </cell>
          <cell r="AF4444">
            <v>-81.7792999999999</v>
          </cell>
        </row>
        <row r="4445">
          <cell r="A4445">
            <v>41235</v>
          </cell>
          <cell r="B4445">
            <v>2.51659999999993</v>
          </cell>
          <cell r="C4445">
            <v>-150.8317</v>
          </cell>
          <cell r="D4445">
            <v>-148.3151</v>
          </cell>
          <cell r="E4445">
            <v>4175.86856717671</v>
          </cell>
          <cell r="F4445">
            <v>4067.46319200864</v>
          </cell>
          <cell r="G4445">
            <v>-108.40537516807</v>
          </cell>
          <cell r="H4445">
            <v>10.029</v>
          </cell>
          <cell r="I4445">
            <v>3.933</v>
          </cell>
          <cell r="J4445">
            <v>0</v>
          </cell>
          <cell r="K4445">
            <v>3.768</v>
          </cell>
          <cell r="L4445">
            <v>3.768</v>
          </cell>
          <cell r="M4445">
            <v>-6.096</v>
          </cell>
          <cell r="N4445">
            <v>0</v>
          </cell>
          <cell r="O4445">
            <v>260.1</v>
          </cell>
          <cell r="P4445">
            <v>0</v>
          </cell>
          <cell r="Q4445">
            <v>260.1</v>
          </cell>
          <cell r="R4445">
            <v>57.0276</v>
          </cell>
          <cell r="S4445">
            <v>0</v>
          </cell>
          <cell r="T4445">
            <v>0</v>
          </cell>
          <cell r="U4445">
            <v>57.0276</v>
          </cell>
          <cell r="V4445">
            <v>203.0724</v>
          </cell>
          <cell r="W4445">
            <v>209.1684</v>
          </cell>
          <cell r="X4445">
            <v>-169.25867516807</v>
          </cell>
          <cell r="Y4445">
            <v>231.3169</v>
          </cell>
          <cell r="Z4445">
            <v>1300.5</v>
          </cell>
          <cell r="AA4445">
            <v>0</v>
          </cell>
          <cell r="AB4445">
            <v>973.6529</v>
          </cell>
          <cell r="AC4445">
            <v>792.7924</v>
          </cell>
          <cell r="AD4445" t="str">
            <v>N/A</v>
          </cell>
          <cell r="AE4445">
            <v>1022.95793548387</v>
          </cell>
          <cell r="AF4445">
            <v>-180.8605</v>
          </cell>
        </row>
        <row r="4446">
          <cell r="A4446">
            <v>41236</v>
          </cell>
          <cell r="B4446">
            <v>-24.9082</v>
          </cell>
          <cell r="C4446">
            <v>-65.4863999999999</v>
          </cell>
          <cell r="D4446">
            <v>-90.3945999999999</v>
          </cell>
          <cell r="E4446">
            <v>4066.86199565002</v>
          </cell>
          <cell r="F4446">
            <v>4078.99737336129</v>
          </cell>
          <cell r="G4446">
            <v>12.1353777112699</v>
          </cell>
          <cell r="H4446">
            <v>10.029</v>
          </cell>
          <cell r="I4446">
            <v>59.933</v>
          </cell>
          <cell r="J4446">
            <v>0</v>
          </cell>
          <cell r="K4446">
            <v>3.768</v>
          </cell>
          <cell r="L4446">
            <v>3.768</v>
          </cell>
          <cell r="M4446">
            <v>49.904</v>
          </cell>
          <cell r="N4446">
            <v>0</v>
          </cell>
          <cell r="O4446">
            <v>191.76</v>
          </cell>
          <cell r="P4446">
            <v>0</v>
          </cell>
          <cell r="Q4446">
            <v>191.76</v>
          </cell>
          <cell r="R4446">
            <v>56.83342</v>
          </cell>
          <cell r="S4446">
            <v>0</v>
          </cell>
          <cell r="T4446">
            <v>0</v>
          </cell>
          <cell r="U4446">
            <v>56.83342</v>
          </cell>
          <cell r="V4446">
            <v>134.92658</v>
          </cell>
          <cell r="W4446">
            <v>85.02258</v>
          </cell>
          <cell r="X4446">
            <v>17.5073977112698</v>
          </cell>
          <cell r="Y4446">
            <v>306.6</v>
          </cell>
          <cell r="Z4446">
            <v>1300.5</v>
          </cell>
          <cell r="AA4446">
            <v>0</v>
          </cell>
          <cell r="AB4446">
            <v>951.2845</v>
          </cell>
          <cell r="AC4446">
            <v>876.3062</v>
          </cell>
          <cell r="AD4446" t="str">
            <v>N/A</v>
          </cell>
          <cell r="AE4446">
            <v>1018.96069767442</v>
          </cell>
          <cell r="AF4446">
            <v>-74.9783</v>
          </cell>
        </row>
        <row r="4447">
          <cell r="A4447">
            <v>41237</v>
          </cell>
          <cell r="B4447">
            <v>-77.5756</v>
          </cell>
          <cell r="C4447">
            <v>47.879</v>
          </cell>
          <cell r="D4447">
            <v>-29.6966</v>
          </cell>
          <cell r="E4447">
            <v>4078.06827870417</v>
          </cell>
          <cell r="F4447">
            <v>4229.83758760908</v>
          </cell>
          <cell r="G4447">
            <v>151.76930890491</v>
          </cell>
          <cell r="H4447">
            <v>10.029</v>
          </cell>
          <cell r="I4447">
            <v>94.233</v>
          </cell>
          <cell r="J4447">
            <v>0</v>
          </cell>
          <cell r="K4447">
            <v>3.768</v>
          </cell>
          <cell r="L4447">
            <v>3.768</v>
          </cell>
          <cell r="M4447">
            <v>84.204</v>
          </cell>
          <cell r="N4447">
            <v>0</v>
          </cell>
          <cell r="O4447">
            <v>240.21</v>
          </cell>
          <cell r="P4447">
            <v>0</v>
          </cell>
          <cell r="Q4447">
            <v>240.21</v>
          </cell>
          <cell r="R4447">
            <v>58.13437</v>
          </cell>
          <cell r="S4447">
            <v>0</v>
          </cell>
          <cell r="T4447">
            <v>0</v>
          </cell>
          <cell r="U4447">
            <v>58.13437</v>
          </cell>
          <cell r="V4447">
            <v>182.07563</v>
          </cell>
          <cell r="W4447">
            <v>97.87163</v>
          </cell>
          <cell r="X4447">
            <v>83.5942789049103</v>
          </cell>
          <cell r="Y4447">
            <v>439.46</v>
          </cell>
          <cell r="Z4447">
            <v>1167.9</v>
          </cell>
          <cell r="AA4447">
            <v>0</v>
          </cell>
          <cell r="AB4447">
            <v>921.4358</v>
          </cell>
          <cell r="AC4447">
            <v>932.4396</v>
          </cell>
          <cell r="AD4447" t="str">
            <v>N/A</v>
          </cell>
          <cell r="AE4447">
            <v>1019.05967213115</v>
          </cell>
          <cell r="AF4447">
            <v>11.0038000000001</v>
          </cell>
        </row>
        <row r="4448">
          <cell r="A4448">
            <v>41238</v>
          </cell>
          <cell r="B4448">
            <v>-226.549</v>
          </cell>
          <cell r="C4448">
            <v>-105.4433</v>
          </cell>
          <cell r="D4448">
            <v>-331.9923</v>
          </cell>
          <cell r="E4448">
            <v>4215.59993436868</v>
          </cell>
          <cell r="F4448">
            <v>4094.562</v>
          </cell>
          <cell r="G4448">
            <v>-121.03793436868</v>
          </cell>
          <cell r="H4448">
            <v>10.029</v>
          </cell>
          <cell r="I4448">
            <v>3.933</v>
          </cell>
          <cell r="J4448">
            <v>0</v>
          </cell>
          <cell r="K4448">
            <v>3.768</v>
          </cell>
          <cell r="L4448">
            <v>3.768</v>
          </cell>
          <cell r="M4448">
            <v>-6.096</v>
          </cell>
          <cell r="N4448">
            <v>0</v>
          </cell>
          <cell r="O4448">
            <v>305.286</v>
          </cell>
          <cell r="P4448">
            <v>0</v>
          </cell>
          <cell r="Q4448">
            <v>305.286</v>
          </cell>
          <cell r="R4448">
            <v>58.63071</v>
          </cell>
          <cell r="S4448">
            <v>0</v>
          </cell>
          <cell r="T4448">
            <v>0</v>
          </cell>
          <cell r="U4448">
            <v>58.63071</v>
          </cell>
          <cell r="V4448">
            <v>246.65529</v>
          </cell>
          <cell r="W4448">
            <v>252.75129</v>
          </cell>
          <cell r="X4448">
            <v>-41.7969243686799</v>
          </cell>
          <cell r="Y4448">
            <v>594.0918</v>
          </cell>
          <cell r="Z4448">
            <v>1098.54</v>
          </cell>
          <cell r="AA4448">
            <v>0</v>
          </cell>
          <cell r="AB4448">
            <v>1075.84</v>
          </cell>
          <cell r="AC4448">
            <v>1020.311</v>
          </cell>
          <cell r="AD4448" t="str">
            <v>N/A</v>
          </cell>
          <cell r="AE4448">
            <v>1020.311</v>
          </cell>
          <cell r="AF4448">
            <v>-55.5289999999999</v>
          </cell>
        </row>
        <row r="4449">
          <cell r="A4449">
            <v>41239</v>
          </cell>
          <cell r="B4449">
            <v>-5.36599999999999</v>
          </cell>
          <cell r="C4449">
            <v>-238.9776</v>
          </cell>
          <cell r="D4449">
            <v>-244.3436</v>
          </cell>
          <cell r="E4449">
            <v>4086.21830274355</v>
          </cell>
          <cell r="F4449">
            <v>4105.82242163881</v>
          </cell>
          <cell r="G4449">
            <v>19.6041188952599</v>
          </cell>
          <cell r="H4449">
            <v>0.029</v>
          </cell>
          <cell r="I4449">
            <v>363.932</v>
          </cell>
          <cell r="J4449">
            <v>0</v>
          </cell>
          <cell r="K4449">
            <v>3.767</v>
          </cell>
          <cell r="L4449">
            <v>3.767</v>
          </cell>
          <cell r="M4449">
            <v>363.903</v>
          </cell>
          <cell r="N4449">
            <v>0</v>
          </cell>
          <cell r="O4449">
            <v>522.75</v>
          </cell>
          <cell r="P4449">
            <v>0</v>
          </cell>
          <cell r="Q4449">
            <v>522.75</v>
          </cell>
          <cell r="R4449">
            <v>12.62957</v>
          </cell>
          <cell r="S4449">
            <v>0</v>
          </cell>
          <cell r="T4449">
            <v>0</v>
          </cell>
          <cell r="U4449">
            <v>12.62957</v>
          </cell>
          <cell r="V4449">
            <v>510.12043</v>
          </cell>
          <cell r="W4449">
            <v>146.21743</v>
          </cell>
          <cell r="X4449">
            <v>117.73028889526</v>
          </cell>
          <cell r="Y4449">
            <v>725.2017</v>
          </cell>
          <cell r="Z4449">
            <v>935.34</v>
          </cell>
          <cell r="AA4449">
            <v>0</v>
          </cell>
          <cell r="AB4449">
            <v>1102.707</v>
          </cell>
          <cell r="AC4449">
            <v>1163.912</v>
          </cell>
          <cell r="AD4449" t="str">
            <v>N/A</v>
          </cell>
          <cell r="AE4449">
            <v>1020.97543859649</v>
          </cell>
          <cell r="AF4449">
            <v>61.2049999999999</v>
          </cell>
        </row>
        <row r="4450">
          <cell r="A4450">
            <v>41240</v>
          </cell>
          <cell r="B4450">
            <v>15.174</v>
          </cell>
          <cell r="C4450">
            <v>206.8487</v>
          </cell>
          <cell r="D4450">
            <v>222.0227</v>
          </cell>
          <cell r="E4450">
            <v>4097.42458579769</v>
          </cell>
          <cell r="F4450">
            <v>4291.19529885402</v>
          </cell>
          <cell r="G4450">
            <v>193.770713056329</v>
          </cell>
          <cell r="H4450">
            <v>3.827</v>
          </cell>
          <cell r="I4450">
            <v>276.411</v>
          </cell>
          <cell r="J4450">
            <v>0</v>
          </cell>
          <cell r="K4450">
            <v>6.246</v>
          </cell>
          <cell r="L4450">
            <v>6.246</v>
          </cell>
          <cell r="M4450">
            <v>272.584</v>
          </cell>
          <cell r="N4450">
            <v>0</v>
          </cell>
          <cell r="O4450">
            <v>206.04</v>
          </cell>
          <cell r="P4450">
            <v>0</v>
          </cell>
          <cell r="Q4450">
            <v>206.04</v>
          </cell>
          <cell r="R4450">
            <v>0</v>
          </cell>
          <cell r="S4450">
            <v>0</v>
          </cell>
          <cell r="T4450">
            <v>0</v>
          </cell>
          <cell r="U4450">
            <v>0</v>
          </cell>
          <cell r="V4450">
            <v>206.04</v>
          </cell>
          <cell r="W4450">
            <v>-66.544</v>
          </cell>
          <cell r="X4450">
            <v>38.2920130563294</v>
          </cell>
          <cell r="Y4450">
            <v>501.9569</v>
          </cell>
          <cell r="Z4450">
            <v>1167.9</v>
          </cell>
          <cell r="AA4450">
            <v>0</v>
          </cell>
          <cell r="AB4450">
            <v>981.2669</v>
          </cell>
          <cell r="AC4450">
            <v>1062.635</v>
          </cell>
          <cell r="AD4450" t="str">
            <v>N/A</v>
          </cell>
          <cell r="AE4450">
            <v>1021.76442307692</v>
          </cell>
          <cell r="AF4450">
            <v>81.3681</v>
          </cell>
        </row>
        <row r="4451">
          <cell r="A4451">
            <v>41241</v>
          </cell>
          <cell r="B4451">
            <v>-54.497</v>
          </cell>
          <cell r="C4451">
            <v>143.2635</v>
          </cell>
          <cell r="D4451">
            <v>88.7665</v>
          </cell>
          <cell r="E4451">
            <v>4278.76262067387</v>
          </cell>
          <cell r="F4451">
            <v>4375.80923377675</v>
          </cell>
          <cell r="G4451">
            <v>97.0466131028807</v>
          </cell>
          <cell r="H4451">
            <v>313.745</v>
          </cell>
          <cell r="I4451">
            <v>0.207</v>
          </cell>
          <cell r="J4451">
            <v>310</v>
          </cell>
          <cell r="K4451">
            <v>0.042</v>
          </cell>
          <cell r="L4451">
            <v>-309.958</v>
          </cell>
          <cell r="M4451">
            <v>-313.538</v>
          </cell>
          <cell r="N4451">
            <v>0</v>
          </cell>
          <cell r="O4451">
            <v>0</v>
          </cell>
          <cell r="P4451">
            <v>0</v>
          </cell>
          <cell r="Q4451">
            <v>0</v>
          </cell>
          <cell r="R4451">
            <v>56.26804</v>
          </cell>
          <cell r="S4451">
            <v>150.5808</v>
          </cell>
          <cell r="T4451">
            <v>0</v>
          </cell>
          <cell r="U4451">
            <v>206.84884</v>
          </cell>
          <cell r="V4451">
            <v>-206.84884</v>
          </cell>
          <cell r="W4451">
            <v>106.68916</v>
          </cell>
          <cell r="X4451">
            <v>-98.4090468971194</v>
          </cell>
          <cell r="Y4451">
            <v>328.8191</v>
          </cell>
          <cell r="Z4451">
            <v>1336.2</v>
          </cell>
          <cell r="AA4451">
            <v>0</v>
          </cell>
          <cell r="AB4451">
            <v>992.4527</v>
          </cell>
          <cell r="AC4451">
            <v>1047.503</v>
          </cell>
          <cell r="AD4451" t="str">
            <v>N/A</v>
          </cell>
          <cell r="AE4451">
            <v>1021.95414634146</v>
          </cell>
          <cell r="AF4451">
            <v>55.0502999999999</v>
          </cell>
        </row>
        <row r="4452">
          <cell r="A4452">
            <v>41242</v>
          </cell>
          <cell r="B4452">
            <v>42.7291</v>
          </cell>
          <cell r="C4452">
            <v>325.6512</v>
          </cell>
          <cell r="D4452">
            <v>368.3803</v>
          </cell>
          <cell r="E4452">
            <v>4362.3003670775</v>
          </cell>
          <cell r="F4452">
            <v>4452.34545023983</v>
          </cell>
          <cell r="G4452">
            <v>90.0450831623302</v>
          </cell>
          <cell r="H4452">
            <v>71.143</v>
          </cell>
          <cell r="I4452">
            <v>20.024</v>
          </cell>
          <cell r="J4452">
            <v>155.04</v>
          </cell>
          <cell r="K4452">
            <v>0</v>
          </cell>
          <cell r="L4452">
            <v>-155.04</v>
          </cell>
          <cell r="M4452">
            <v>-51.119</v>
          </cell>
          <cell r="N4452">
            <v>0</v>
          </cell>
          <cell r="O4452">
            <v>0</v>
          </cell>
          <cell r="P4452">
            <v>0</v>
          </cell>
          <cell r="Q4452">
            <v>0</v>
          </cell>
          <cell r="R4452">
            <v>58.32387</v>
          </cell>
          <cell r="S4452">
            <v>124.0497</v>
          </cell>
          <cell r="T4452">
            <v>0</v>
          </cell>
          <cell r="U4452">
            <v>182.37357</v>
          </cell>
          <cell r="V4452">
            <v>-182.37357</v>
          </cell>
          <cell r="W4452">
            <v>-131.25457</v>
          </cell>
          <cell r="X4452">
            <v>-147.08064683767</v>
          </cell>
          <cell r="Y4452">
            <v>244.8309</v>
          </cell>
          <cell r="Z4452">
            <v>1279.08</v>
          </cell>
          <cell r="AA4452">
            <v>0</v>
          </cell>
          <cell r="AB4452">
            <v>874.439</v>
          </cell>
          <cell r="AC4452">
            <v>853.4019</v>
          </cell>
          <cell r="AD4452" t="str">
            <v>N/A</v>
          </cell>
          <cell r="AE4452">
            <v>1022.03820359281</v>
          </cell>
          <cell r="AF4452">
            <v>-21.0371</v>
          </cell>
        </row>
        <row r="4453">
          <cell r="A4453">
            <v>41243</v>
          </cell>
          <cell r="B4453">
            <v>9.02390000000003</v>
          </cell>
          <cell r="C4453">
            <v>-65.3831</v>
          </cell>
          <cell r="D4453">
            <v>-56.3592</v>
          </cell>
          <cell r="E4453">
            <v>4435.65058343191</v>
          </cell>
          <cell r="F4453">
            <v>4341.62362660092</v>
          </cell>
          <cell r="G4453">
            <v>-94.0269568309896</v>
          </cell>
          <cell r="H4453">
            <v>214.029</v>
          </cell>
          <cell r="I4453">
            <v>45.165</v>
          </cell>
          <cell r="J4453">
            <v>186</v>
          </cell>
          <cell r="K4453">
            <v>45</v>
          </cell>
          <cell r="L4453">
            <v>-141</v>
          </cell>
          <cell r="M4453">
            <v>-168.864</v>
          </cell>
          <cell r="N4453">
            <v>0</v>
          </cell>
          <cell r="O4453">
            <v>0</v>
          </cell>
          <cell r="P4453">
            <v>0</v>
          </cell>
          <cell r="Q4453">
            <v>0</v>
          </cell>
          <cell r="R4453">
            <v>58.64671</v>
          </cell>
          <cell r="S4453">
            <v>138.4144</v>
          </cell>
          <cell r="T4453">
            <v>0</v>
          </cell>
          <cell r="U4453">
            <v>197.06111</v>
          </cell>
          <cell r="V4453">
            <v>-197.06111</v>
          </cell>
          <cell r="W4453">
            <v>-28.19711</v>
          </cell>
          <cell r="X4453">
            <v>-9.47064683098959</v>
          </cell>
          <cell r="Y4453">
            <v>219.4119</v>
          </cell>
          <cell r="Z4453">
            <v>1433.1</v>
          </cell>
          <cell r="AA4453">
            <v>0</v>
          </cell>
          <cell r="AB4453">
            <v>839.6137</v>
          </cell>
          <cell r="AC4453">
            <v>838.9141</v>
          </cell>
          <cell r="AD4453" t="str">
            <v>N/A</v>
          </cell>
          <cell r="AE4453">
            <v>1023.06597560976</v>
          </cell>
          <cell r="AF4453">
            <v>-0.699600000000032</v>
          </cell>
        </row>
        <row r="4454">
          <cell r="A4454">
            <v>41244</v>
          </cell>
          <cell r="B4454">
            <v>37.1108</v>
          </cell>
          <cell r="C4454">
            <v>-58.9121</v>
          </cell>
          <cell r="D4454">
            <v>-21.8013</v>
          </cell>
          <cell r="E4454">
            <v>4323.58775289045</v>
          </cell>
          <cell r="F4454">
            <v>4331.45424540524</v>
          </cell>
          <cell r="G4454">
            <v>7.86649251478957</v>
          </cell>
          <cell r="H4454">
            <v>119.81</v>
          </cell>
          <cell r="I4454">
            <v>74.891</v>
          </cell>
          <cell r="J4454">
            <v>94.781</v>
          </cell>
          <cell r="K4454">
            <v>74.665</v>
          </cell>
          <cell r="L4454">
            <v>-20.116</v>
          </cell>
          <cell r="M4454">
            <v>-44.919</v>
          </cell>
          <cell r="N4454">
            <v>0</v>
          </cell>
          <cell r="O4454">
            <v>0</v>
          </cell>
          <cell r="P4454">
            <v>0</v>
          </cell>
          <cell r="Q4454">
            <v>0</v>
          </cell>
          <cell r="R4454">
            <v>0.3075384</v>
          </cell>
          <cell r="S4454">
            <v>124.0405</v>
          </cell>
          <cell r="T4454">
            <v>0</v>
          </cell>
          <cell r="U4454">
            <v>124.3480384</v>
          </cell>
          <cell r="V4454">
            <v>-124.3480384</v>
          </cell>
          <cell r="W4454">
            <v>-79.4290384</v>
          </cell>
          <cell r="X4454">
            <v>109.09683091479</v>
          </cell>
          <cell r="Y4454">
            <v>175.2969</v>
          </cell>
          <cell r="Z4454">
            <v>1433.1</v>
          </cell>
          <cell r="AA4454">
            <v>0</v>
          </cell>
          <cell r="AB4454">
            <v>752.7053</v>
          </cell>
          <cell r="AC4454">
            <v>827.0822</v>
          </cell>
          <cell r="AD4454" t="str">
            <v>N/A</v>
          </cell>
          <cell r="AE4454">
            <v>1021.08913580247</v>
          </cell>
          <cell r="AF4454">
            <v>74.3769</v>
          </cell>
        </row>
        <row r="4455">
          <cell r="A4455">
            <v>41245</v>
          </cell>
          <cell r="B4455">
            <v>-11.6079</v>
          </cell>
          <cell r="C4455">
            <v>114.3427</v>
          </cell>
          <cell r="D4455">
            <v>102.7348</v>
          </cell>
          <cell r="E4455">
            <v>4321.55024688061</v>
          </cell>
          <cell r="F4455">
            <v>4347.80165982026</v>
          </cell>
          <cell r="G4455">
            <v>26.2514129396504</v>
          </cell>
          <cell r="H4455">
            <v>94.81</v>
          </cell>
          <cell r="I4455">
            <v>114.891</v>
          </cell>
          <cell r="J4455">
            <v>94.781</v>
          </cell>
          <cell r="K4455">
            <v>74.665</v>
          </cell>
          <cell r="L4455">
            <v>-20.116</v>
          </cell>
          <cell r="M4455">
            <v>20.081</v>
          </cell>
          <cell r="N4455">
            <v>0</v>
          </cell>
          <cell r="O4455">
            <v>0</v>
          </cell>
          <cell r="P4455">
            <v>0</v>
          </cell>
          <cell r="Q4455">
            <v>0</v>
          </cell>
          <cell r="R4455">
            <v>0</v>
          </cell>
          <cell r="S4455">
            <v>25.93574</v>
          </cell>
          <cell r="T4455">
            <v>0</v>
          </cell>
          <cell r="U4455">
            <v>25.93574</v>
          </cell>
          <cell r="V4455">
            <v>-25.93574</v>
          </cell>
          <cell r="W4455">
            <v>-46.01674</v>
          </cell>
          <cell r="X4455">
            <v>-30.4666470603496</v>
          </cell>
          <cell r="Y4455">
            <v>196.8246</v>
          </cell>
          <cell r="Z4455">
            <v>1407.6</v>
          </cell>
          <cell r="AA4455">
            <v>0</v>
          </cell>
          <cell r="AB4455">
            <v>987.6903</v>
          </cell>
          <cell r="AC4455">
            <v>929.2509</v>
          </cell>
          <cell r="AD4455" t="str">
            <v>N/A</v>
          </cell>
          <cell r="AE4455">
            <v>1021.15483516484</v>
          </cell>
          <cell r="AF4455">
            <v>-58.4394</v>
          </cell>
        </row>
        <row r="4456">
          <cell r="A4456">
            <v>41246</v>
          </cell>
          <cell r="B4456">
            <v>-10.277</v>
          </cell>
          <cell r="C4456">
            <v>-191.3555</v>
          </cell>
          <cell r="D4456">
            <v>-201.6325</v>
          </cell>
          <cell r="E4456">
            <v>4337.85029495937</v>
          </cell>
          <cell r="F4456">
            <v>4125.82619845417</v>
          </cell>
          <cell r="G4456">
            <v>-212.024096505201</v>
          </cell>
          <cell r="H4456">
            <v>94.811</v>
          </cell>
          <cell r="I4456">
            <v>216.821</v>
          </cell>
          <cell r="J4456">
            <v>94.782</v>
          </cell>
          <cell r="K4456">
            <v>75.665</v>
          </cell>
          <cell r="L4456">
            <v>-19.117</v>
          </cell>
          <cell r="M4456">
            <v>122.01</v>
          </cell>
          <cell r="N4456">
            <v>0</v>
          </cell>
          <cell r="O4456">
            <v>195.228</v>
          </cell>
          <cell r="P4456">
            <v>0</v>
          </cell>
          <cell r="Q4456">
            <v>195.228</v>
          </cell>
          <cell r="R4456">
            <v>0</v>
          </cell>
          <cell r="S4456">
            <v>0</v>
          </cell>
          <cell r="T4456">
            <v>0</v>
          </cell>
          <cell r="U4456">
            <v>0</v>
          </cell>
          <cell r="V4456">
            <v>195.228</v>
          </cell>
          <cell r="W4456">
            <v>73.218</v>
          </cell>
          <cell r="X4456">
            <v>-83.6095965052007</v>
          </cell>
          <cell r="Y4456">
            <v>165.0459</v>
          </cell>
          <cell r="Z4456">
            <v>1415.76</v>
          </cell>
          <cell r="AA4456">
            <v>0</v>
          </cell>
          <cell r="AB4456">
            <v>1075.079</v>
          </cell>
          <cell r="AC4456">
            <v>1040.958</v>
          </cell>
          <cell r="AD4456" t="str">
            <v>N/A</v>
          </cell>
          <cell r="AE4456">
            <v>1020.54705882353</v>
          </cell>
          <cell r="AF4456">
            <v>-34.1209999999999</v>
          </cell>
        </row>
        <row r="4457">
          <cell r="A4457">
            <v>41247</v>
          </cell>
          <cell r="B4457">
            <v>31.8330999999999</v>
          </cell>
          <cell r="C4457">
            <v>-120.9395</v>
          </cell>
          <cell r="D4457">
            <v>-89.1064000000001</v>
          </cell>
          <cell r="E4457">
            <v>4118.81839890106</v>
          </cell>
          <cell r="F4457">
            <v>4166.77726172045</v>
          </cell>
          <cell r="G4457">
            <v>47.9588628193897</v>
          </cell>
          <cell r="H4457">
            <v>40</v>
          </cell>
          <cell r="I4457">
            <v>76.101</v>
          </cell>
          <cell r="J4457">
            <v>40</v>
          </cell>
          <cell r="K4457">
            <v>75.665</v>
          </cell>
          <cell r="L4457">
            <v>35.665</v>
          </cell>
          <cell r="M4457">
            <v>36.101</v>
          </cell>
          <cell r="N4457">
            <v>0</v>
          </cell>
          <cell r="O4457">
            <v>116.28</v>
          </cell>
          <cell r="P4457">
            <v>0</v>
          </cell>
          <cell r="Q4457">
            <v>116.28</v>
          </cell>
          <cell r="R4457">
            <v>5.119417</v>
          </cell>
          <cell r="S4457">
            <v>0</v>
          </cell>
          <cell r="T4457">
            <v>0</v>
          </cell>
          <cell r="U4457">
            <v>5.119417</v>
          </cell>
          <cell r="V4457">
            <v>111.160583</v>
          </cell>
          <cell r="W4457">
            <v>75.059583</v>
          </cell>
          <cell r="X4457">
            <v>62.0056798193897</v>
          </cell>
          <cell r="Y4457">
            <v>444.6231</v>
          </cell>
          <cell r="Z4457">
            <v>1897.2</v>
          </cell>
          <cell r="AA4457">
            <v>0</v>
          </cell>
          <cell r="AB4457">
            <v>915.8751</v>
          </cell>
          <cell r="AC4457">
            <v>934.1249</v>
          </cell>
          <cell r="AD4457" t="str">
            <v>N/A</v>
          </cell>
          <cell r="AE4457">
            <v>1020.90153005464</v>
          </cell>
          <cell r="AF4457">
            <v>18.2498000000001</v>
          </cell>
        </row>
        <row r="4458">
          <cell r="A4458">
            <v>41248</v>
          </cell>
          <cell r="B4458">
            <v>34.3709</v>
          </cell>
          <cell r="C4458">
            <v>96.3751000000001</v>
          </cell>
          <cell r="D4458">
            <v>130.746</v>
          </cell>
          <cell r="E4458">
            <v>4167.71854313733</v>
          </cell>
          <cell r="F4458">
            <v>4490.38558094652</v>
          </cell>
          <cell r="G4458">
            <v>322.66703780919</v>
          </cell>
          <cell r="H4458">
            <v>82</v>
          </cell>
          <cell r="I4458">
            <v>76.201</v>
          </cell>
          <cell r="J4458">
            <v>82</v>
          </cell>
          <cell r="K4458">
            <v>75.665</v>
          </cell>
          <cell r="L4458">
            <v>-6.33499999999999</v>
          </cell>
          <cell r="M4458">
            <v>-5.79900000000001</v>
          </cell>
          <cell r="N4458">
            <v>0</v>
          </cell>
          <cell r="O4458">
            <v>192.78</v>
          </cell>
          <cell r="P4458">
            <v>0</v>
          </cell>
          <cell r="Q4458">
            <v>192.78</v>
          </cell>
          <cell r="R4458">
            <v>49.23964</v>
          </cell>
          <cell r="S4458">
            <v>76.72913</v>
          </cell>
          <cell r="T4458">
            <v>0</v>
          </cell>
          <cell r="U4458">
            <v>125.96877</v>
          </cell>
          <cell r="V4458">
            <v>66.81123</v>
          </cell>
          <cell r="W4458">
            <v>72.61023</v>
          </cell>
          <cell r="X4458">
            <v>119.31080780919</v>
          </cell>
          <cell r="Y4458">
            <v>230.3759</v>
          </cell>
          <cell r="Z4458">
            <v>1897.2</v>
          </cell>
          <cell r="AA4458">
            <v>0</v>
          </cell>
          <cell r="AB4458">
            <v>830.6375</v>
          </cell>
          <cell r="AC4458">
            <v>942.4791</v>
          </cell>
          <cell r="AD4458" t="str">
            <v>N/A</v>
          </cell>
          <cell r="AE4458">
            <v>1018.89632432432</v>
          </cell>
          <cell r="AF4458">
            <v>111.8416</v>
          </cell>
        </row>
        <row r="4459">
          <cell r="A4459">
            <v>41249</v>
          </cell>
          <cell r="B4459">
            <v>34.3077000000001</v>
          </cell>
          <cell r="C4459">
            <v>11.3466999999999</v>
          </cell>
          <cell r="D4459">
            <v>45.6544</v>
          </cell>
          <cell r="E4459">
            <v>4491.68199870264</v>
          </cell>
          <cell r="F4459">
            <v>4414.39662076024</v>
          </cell>
          <cell r="G4459">
            <v>-77.2853779424004</v>
          </cell>
          <cell r="H4459">
            <v>44.275</v>
          </cell>
          <cell r="I4459">
            <v>91.086</v>
          </cell>
          <cell r="J4459">
            <v>44.275</v>
          </cell>
          <cell r="K4459">
            <v>90.626</v>
          </cell>
          <cell r="L4459">
            <v>46.351</v>
          </cell>
          <cell r="M4459">
            <v>46.811</v>
          </cell>
          <cell r="N4459">
            <v>0</v>
          </cell>
          <cell r="O4459">
            <v>0</v>
          </cell>
          <cell r="P4459">
            <v>0</v>
          </cell>
          <cell r="Q4459">
            <v>0</v>
          </cell>
          <cell r="R4459">
            <v>35.60649</v>
          </cell>
          <cell r="S4459">
            <v>76.95397</v>
          </cell>
          <cell r="T4459">
            <v>0</v>
          </cell>
          <cell r="U4459">
            <v>112.56046</v>
          </cell>
          <cell r="V4459">
            <v>-112.56046</v>
          </cell>
          <cell r="W4459">
            <v>-159.37146</v>
          </cell>
          <cell r="X4459">
            <v>36.4316820575997</v>
          </cell>
          <cell r="Y4459">
            <v>69.56401</v>
          </cell>
          <cell r="Z4459">
            <v>2050.2</v>
          </cell>
          <cell r="AA4459">
            <v>0</v>
          </cell>
          <cell r="AB4459">
            <v>1027.564</v>
          </cell>
          <cell r="AC4459">
            <v>998.0663</v>
          </cell>
          <cell r="AD4459" t="str">
            <v>N/A</v>
          </cell>
          <cell r="AE4459">
            <v>1018.435</v>
          </cell>
          <cell r="AF4459">
            <v>-29.4977000000001</v>
          </cell>
        </row>
        <row r="4460">
          <cell r="A4460">
            <v>41250</v>
          </cell>
          <cell r="B4460">
            <v>-59.21</v>
          </cell>
          <cell r="C4460">
            <v>-58.3337999999999</v>
          </cell>
          <cell r="D4460">
            <v>-117.5438</v>
          </cell>
          <cell r="E4460">
            <v>4399.99422825963</v>
          </cell>
          <cell r="F4460">
            <v>4192.65615552855</v>
          </cell>
          <cell r="G4460">
            <v>-207.338072731081</v>
          </cell>
          <cell r="H4460">
            <v>142.243</v>
          </cell>
          <cell r="I4460">
            <v>178.57</v>
          </cell>
          <cell r="J4460">
            <v>142.243</v>
          </cell>
          <cell r="K4460">
            <v>78.157</v>
          </cell>
          <cell r="L4460">
            <v>-64.086</v>
          </cell>
          <cell r="M4460">
            <v>36.327</v>
          </cell>
          <cell r="N4460">
            <v>0</v>
          </cell>
          <cell r="O4460">
            <v>0</v>
          </cell>
          <cell r="P4460">
            <v>0</v>
          </cell>
          <cell r="Q4460">
            <v>0</v>
          </cell>
          <cell r="R4460">
            <v>19.75934</v>
          </cell>
          <cell r="S4460">
            <v>10.24331</v>
          </cell>
          <cell r="T4460">
            <v>0</v>
          </cell>
          <cell r="U4460">
            <v>30.00265</v>
          </cell>
          <cell r="V4460">
            <v>-30.00265</v>
          </cell>
          <cell r="W4460">
            <v>-66.32965</v>
          </cell>
          <cell r="X4460">
            <v>-23.4646227310806</v>
          </cell>
          <cell r="Y4460">
            <v>146.8849</v>
          </cell>
          <cell r="Z4460">
            <v>1973.7</v>
          </cell>
          <cell r="AA4460">
            <v>0</v>
          </cell>
          <cell r="AB4460">
            <v>1152.841</v>
          </cell>
          <cell r="AC4460">
            <v>1139.46</v>
          </cell>
          <cell r="AD4460" t="str">
            <v>N/A</v>
          </cell>
          <cell r="AE4460">
            <v>1021.93721973094</v>
          </cell>
          <cell r="AF4460">
            <v>-13.3809999999999</v>
          </cell>
        </row>
        <row r="4461">
          <cell r="A4461">
            <v>41251</v>
          </cell>
          <cell r="B4461">
            <v>-30.3779999999999</v>
          </cell>
          <cell r="C4461">
            <v>69.6313999999999</v>
          </cell>
          <cell r="D4461">
            <v>39.2534</v>
          </cell>
          <cell r="E4461">
            <v>4189.1123562407</v>
          </cell>
          <cell r="F4461">
            <v>4176.2008383822</v>
          </cell>
          <cell r="G4461">
            <v>-12.9115178584998</v>
          </cell>
          <cell r="H4461">
            <v>91.667</v>
          </cell>
          <cell r="I4461">
            <v>208.721</v>
          </cell>
          <cell r="J4461">
            <v>91.667</v>
          </cell>
          <cell r="K4461">
            <v>78.166</v>
          </cell>
          <cell r="L4461">
            <v>-13.501</v>
          </cell>
          <cell r="M4461">
            <v>117.054</v>
          </cell>
          <cell r="N4461">
            <v>0</v>
          </cell>
          <cell r="O4461">
            <v>183.804</v>
          </cell>
          <cell r="P4461">
            <v>0</v>
          </cell>
          <cell r="Q4461">
            <v>183.804</v>
          </cell>
          <cell r="R4461">
            <v>0</v>
          </cell>
          <cell r="S4461">
            <v>0</v>
          </cell>
          <cell r="T4461">
            <v>0</v>
          </cell>
          <cell r="U4461">
            <v>0</v>
          </cell>
          <cell r="V4461">
            <v>183.804</v>
          </cell>
          <cell r="W4461">
            <v>66.75</v>
          </cell>
          <cell r="X4461">
            <v>-118.9149178585</v>
          </cell>
          <cell r="Y4461">
            <v>69.67265</v>
          </cell>
          <cell r="Z4461">
            <v>1407.6</v>
          </cell>
          <cell r="AA4461">
            <v>0</v>
          </cell>
          <cell r="AB4461">
            <v>1253.383</v>
          </cell>
          <cell r="AC4461">
            <v>1081.293</v>
          </cell>
          <cell r="AD4461" t="str">
            <v>N/A</v>
          </cell>
          <cell r="AE4461">
            <v>1020.08773584906</v>
          </cell>
          <cell r="AF4461">
            <v>-172.09</v>
          </cell>
        </row>
        <row r="4462">
          <cell r="A4462">
            <v>41252</v>
          </cell>
          <cell r="B4462">
            <v>-43.1309999999999</v>
          </cell>
          <cell r="C4462">
            <v>135.3354</v>
          </cell>
          <cell r="D4462">
            <v>92.2044000000001</v>
          </cell>
          <cell r="E4462">
            <v>4170.7748021521</v>
          </cell>
          <cell r="F4462">
            <v>4319.63990254244</v>
          </cell>
          <cell r="G4462">
            <v>148.86510039034</v>
          </cell>
          <cell r="H4462">
            <v>91.667</v>
          </cell>
          <cell r="I4462">
            <v>323.721</v>
          </cell>
          <cell r="J4462">
            <v>91.667</v>
          </cell>
          <cell r="K4462">
            <v>78.166</v>
          </cell>
          <cell r="L4462">
            <v>-13.501</v>
          </cell>
          <cell r="M4462">
            <v>232.054</v>
          </cell>
          <cell r="N4462">
            <v>0</v>
          </cell>
          <cell r="O4462">
            <v>251.94</v>
          </cell>
          <cell r="P4462">
            <v>0</v>
          </cell>
          <cell r="Q4462">
            <v>251.94</v>
          </cell>
          <cell r="R4462">
            <v>0</v>
          </cell>
          <cell r="S4462">
            <v>0</v>
          </cell>
          <cell r="T4462">
            <v>0</v>
          </cell>
          <cell r="U4462">
            <v>0</v>
          </cell>
          <cell r="V4462">
            <v>251.94</v>
          </cell>
          <cell r="W4462">
            <v>19.886</v>
          </cell>
          <cell r="X4462">
            <v>36.7747003903395</v>
          </cell>
          <cell r="Y4462">
            <v>344.3899</v>
          </cell>
          <cell r="Z4462">
            <v>1134.24</v>
          </cell>
          <cell r="AA4462">
            <v>0</v>
          </cell>
          <cell r="AB4462">
            <v>1178.948</v>
          </cell>
          <cell r="AC4462">
            <v>1209.147</v>
          </cell>
          <cell r="AD4462" t="str">
            <v>N/A</v>
          </cell>
          <cell r="AE4462">
            <v>1020.37721518987</v>
          </cell>
          <cell r="AF4462">
            <v>30.1989999999998</v>
          </cell>
        </row>
        <row r="4463">
          <cell r="A4463">
            <v>41253</v>
          </cell>
          <cell r="B4463">
            <v>-21.1600000000001</v>
          </cell>
          <cell r="C4463">
            <v>-252.123</v>
          </cell>
          <cell r="D4463">
            <v>-273.283</v>
          </cell>
          <cell r="E4463">
            <v>4309.32521082154</v>
          </cell>
          <cell r="F4463">
            <v>4181.73716849736</v>
          </cell>
          <cell r="G4463">
            <v>-127.588042324181</v>
          </cell>
          <cell r="H4463">
            <v>91.667</v>
          </cell>
          <cell r="I4463">
            <v>423.721</v>
          </cell>
          <cell r="J4463">
            <v>91.667</v>
          </cell>
          <cell r="K4463">
            <v>78.166</v>
          </cell>
          <cell r="L4463">
            <v>-13.501</v>
          </cell>
          <cell r="M4463">
            <v>332.054</v>
          </cell>
          <cell r="N4463">
            <v>0</v>
          </cell>
          <cell r="O4463">
            <v>364.038</v>
          </cell>
          <cell r="P4463">
            <v>0</v>
          </cell>
          <cell r="Q4463">
            <v>364.038</v>
          </cell>
          <cell r="R4463">
            <v>0</v>
          </cell>
          <cell r="S4463">
            <v>0</v>
          </cell>
          <cell r="T4463">
            <v>0</v>
          </cell>
          <cell r="U4463">
            <v>0</v>
          </cell>
          <cell r="V4463">
            <v>364.038</v>
          </cell>
          <cell r="W4463">
            <v>31.984</v>
          </cell>
          <cell r="X4463">
            <v>113.710957675819</v>
          </cell>
          <cell r="Y4463">
            <v>464.2646</v>
          </cell>
          <cell r="Z4463">
            <v>1658.52</v>
          </cell>
          <cell r="AA4463">
            <v>0</v>
          </cell>
          <cell r="AB4463">
            <v>1153.671</v>
          </cell>
          <cell r="AC4463">
            <v>1226.009</v>
          </cell>
          <cell r="AD4463" t="str">
            <v>N/A</v>
          </cell>
          <cell r="AE4463">
            <v>1021.67416666667</v>
          </cell>
          <cell r="AF4463">
            <v>72.338</v>
          </cell>
        </row>
        <row r="4464">
          <cell r="A4464">
            <v>41254</v>
          </cell>
          <cell r="B4464">
            <v>-38.2630000000002</v>
          </cell>
          <cell r="C4464">
            <v>-24.8903999999999</v>
          </cell>
          <cell r="D4464">
            <v>-63.1534000000001</v>
          </cell>
          <cell r="E4464">
            <v>4168.73729614226</v>
          </cell>
          <cell r="F4464">
            <v>4303.04562296574</v>
          </cell>
          <cell r="G4464">
            <v>134.30832682348</v>
          </cell>
          <cell r="H4464">
            <v>146</v>
          </cell>
          <cell r="I4464">
            <v>193.684</v>
          </cell>
          <cell r="J4464">
            <v>146</v>
          </cell>
          <cell r="K4464">
            <v>78.165</v>
          </cell>
          <cell r="L4464">
            <v>-67.835</v>
          </cell>
          <cell r="M4464">
            <v>47.684</v>
          </cell>
          <cell r="N4464">
            <v>0</v>
          </cell>
          <cell r="O4464">
            <v>193.1166</v>
          </cell>
          <cell r="P4464">
            <v>0</v>
          </cell>
          <cell r="Q4464">
            <v>193.1166</v>
          </cell>
          <cell r="R4464">
            <v>0</v>
          </cell>
          <cell r="S4464">
            <v>0</v>
          </cell>
          <cell r="T4464">
            <v>0</v>
          </cell>
          <cell r="U4464">
            <v>0</v>
          </cell>
          <cell r="V4464">
            <v>193.1166</v>
          </cell>
          <cell r="W4464">
            <v>145.4326</v>
          </cell>
          <cell r="X4464">
            <v>52.0291268234805</v>
          </cell>
          <cell r="Y4464">
            <v>416.8224</v>
          </cell>
          <cell r="Z4464">
            <v>1774.8</v>
          </cell>
          <cell r="AA4464">
            <v>0</v>
          </cell>
          <cell r="AB4464">
            <v>1220.485</v>
          </cell>
          <cell r="AC4464">
            <v>1226.66</v>
          </cell>
          <cell r="AD4464" t="str">
            <v>N/A</v>
          </cell>
          <cell r="AE4464">
            <v>1022.21666666667</v>
          </cell>
          <cell r="AF4464">
            <v>6.17500000000018</v>
          </cell>
        </row>
        <row r="4465">
          <cell r="A4465">
            <v>41255</v>
          </cell>
          <cell r="B4465">
            <v>-51.319</v>
          </cell>
          <cell r="C4465">
            <v>-24.1403</v>
          </cell>
          <cell r="D4465">
            <v>-75.4593</v>
          </cell>
          <cell r="E4465">
            <v>4275.7063616591</v>
          </cell>
          <cell r="F4465">
            <v>4327.59170351119</v>
          </cell>
          <cell r="G4465">
            <v>51.8853418520894</v>
          </cell>
          <cell r="H4465">
            <v>235.51</v>
          </cell>
          <cell r="I4465">
            <v>423.888</v>
          </cell>
          <cell r="J4465">
            <v>235.51</v>
          </cell>
          <cell r="K4465">
            <v>78.157</v>
          </cell>
          <cell r="L4465">
            <v>-157.353</v>
          </cell>
          <cell r="M4465">
            <v>188.378</v>
          </cell>
          <cell r="N4465">
            <v>0</v>
          </cell>
          <cell r="O4465">
            <v>194.5553</v>
          </cell>
          <cell r="P4465">
            <v>0</v>
          </cell>
          <cell r="Q4465">
            <v>194.5553</v>
          </cell>
          <cell r="R4465">
            <v>0</v>
          </cell>
          <cell r="S4465">
            <v>0</v>
          </cell>
          <cell r="T4465">
            <v>0</v>
          </cell>
          <cell r="U4465">
            <v>0</v>
          </cell>
          <cell r="V4465">
            <v>194.5553</v>
          </cell>
          <cell r="W4465">
            <v>6.1773</v>
          </cell>
          <cell r="X4465">
            <v>121.167341852089</v>
          </cell>
          <cell r="Y4465">
            <v>575.5494</v>
          </cell>
          <cell r="Z4465">
            <v>1623.84</v>
          </cell>
          <cell r="AA4465">
            <v>0</v>
          </cell>
          <cell r="AB4465">
            <v>1388.927</v>
          </cell>
          <cell r="AC4465">
            <v>1460.651</v>
          </cell>
          <cell r="AD4465" t="str">
            <v>N/A</v>
          </cell>
          <cell r="AE4465">
            <v>1024.29943899018</v>
          </cell>
          <cell r="AF4465">
            <v>71.7240000000002</v>
          </cell>
        </row>
        <row r="4466">
          <cell r="A4466">
            <v>41256</v>
          </cell>
          <cell r="B4466">
            <v>-66.76</v>
          </cell>
          <cell r="C4466">
            <v>-84.0483</v>
          </cell>
          <cell r="D4466">
            <v>-150.8083</v>
          </cell>
          <cell r="E4466">
            <v>4304.23144579693</v>
          </cell>
          <cell r="F4466">
            <v>4164.18231103595</v>
          </cell>
          <cell r="G4466">
            <v>-140.04913476098</v>
          </cell>
          <cell r="H4466">
            <v>192.501</v>
          </cell>
          <cell r="I4466">
            <v>623.718</v>
          </cell>
          <cell r="J4466">
            <v>192.501</v>
          </cell>
          <cell r="K4466">
            <v>78.166</v>
          </cell>
          <cell r="L4466">
            <v>-114.335</v>
          </cell>
          <cell r="M4466">
            <v>431.217</v>
          </cell>
          <cell r="N4466">
            <v>0</v>
          </cell>
          <cell r="O4466">
            <v>497.1455</v>
          </cell>
          <cell r="P4466">
            <v>0</v>
          </cell>
          <cell r="Q4466">
            <v>497.1455</v>
          </cell>
          <cell r="R4466">
            <v>0</v>
          </cell>
          <cell r="S4466">
            <v>0</v>
          </cell>
          <cell r="T4466">
            <v>0</v>
          </cell>
          <cell r="U4466">
            <v>0</v>
          </cell>
          <cell r="V4466">
            <v>497.1455</v>
          </cell>
          <cell r="W4466">
            <v>65.9285</v>
          </cell>
          <cell r="X4466">
            <v>-55.1693347609796</v>
          </cell>
          <cell r="Y4466">
            <v>898.1675</v>
          </cell>
          <cell r="Z4466">
            <v>1345.825</v>
          </cell>
          <cell r="AA4466">
            <v>0</v>
          </cell>
          <cell r="AB4466">
            <v>1730.491</v>
          </cell>
          <cell r="AC4466">
            <v>1656.889</v>
          </cell>
          <cell r="AD4466" t="str">
            <v>N/A</v>
          </cell>
          <cell r="AE4466">
            <v>1024.03522867738</v>
          </cell>
          <cell r="AF4466">
            <v>-73.6020000000001</v>
          </cell>
        </row>
        <row r="4467">
          <cell r="A4467">
            <v>41257</v>
          </cell>
          <cell r="B4467">
            <v>-71.0840000000001</v>
          </cell>
          <cell r="C4467">
            <v>-21.6989</v>
          </cell>
          <cell r="D4467">
            <v>-92.7829000000001</v>
          </cell>
          <cell r="E4467">
            <v>4142.24971801428</v>
          </cell>
          <cell r="F4467">
            <v>4132.58540932289</v>
          </cell>
          <cell r="G4467">
            <v>-9.66430869139003</v>
          </cell>
          <cell r="H4467">
            <v>222.5</v>
          </cell>
          <cell r="I4467">
            <v>668.826</v>
          </cell>
          <cell r="J4467">
            <v>222.5</v>
          </cell>
          <cell r="K4467">
            <v>78.166</v>
          </cell>
          <cell r="L4467">
            <v>-144.334</v>
          </cell>
          <cell r="M4467">
            <v>446.326</v>
          </cell>
          <cell r="N4467">
            <v>0</v>
          </cell>
          <cell r="O4467">
            <v>554.525</v>
          </cell>
          <cell r="P4467">
            <v>0</v>
          </cell>
          <cell r="Q4467">
            <v>554.525</v>
          </cell>
          <cell r="R4467">
            <v>26.26569</v>
          </cell>
          <cell r="S4467">
            <v>0</v>
          </cell>
          <cell r="T4467">
            <v>0</v>
          </cell>
          <cell r="U4467">
            <v>26.26569</v>
          </cell>
          <cell r="V4467">
            <v>528.25931</v>
          </cell>
          <cell r="W4467">
            <v>81.93331</v>
          </cell>
          <cell r="X4467">
            <v>1.18528130861002</v>
          </cell>
          <cell r="Y4467">
            <v>876.8941</v>
          </cell>
          <cell r="Z4467">
            <v>1354.025</v>
          </cell>
          <cell r="AA4467">
            <v>0</v>
          </cell>
          <cell r="AB4467">
            <v>1754.45</v>
          </cell>
          <cell r="AC4467">
            <v>1716.156</v>
          </cell>
          <cell r="AD4467" t="str">
            <v>N/A</v>
          </cell>
          <cell r="AE4467">
            <v>1024.57074626866</v>
          </cell>
          <cell r="AF4467">
            <v>-38.2940000000001</v>
          </cell>
        </row>
        <row r="4468">
          <cell r="A4468">
            <v>41258</v>
          </cell>
          <cell r="B4468">
            <v>-62.433</v>
          </cell>
          <cell r="C4468">
            <v>-8.45609999999988</v>
          </cell>
          <cell r="D4468">
            <v>-70.8890999999999</v>
          </cell>
          <cell r="E4468">
            <v>4109.64962185676</v>
          </cell>
          <cell r="F4468">
            <v>4158.96197526951</v>
          </cell>
          <cell r="G4468">
            <v>49.3123534127499</v>
          </cell>
          <cell r="H4468">
            <v>300</v>
          </cell>
          <cell r="I4468">
            <v>648.724</v>
          </cell>
          <cell r="J4468">
            <v>300</v>
          </cell>
          <cell r="K4468">
            <v>108.166</v>
          </cell>
          <cell r="L4468">
            <v>-191.834</v>
          </cell>
          <cell r="M4468">
            <v>348.724</v>
          </cell>
          <cell r="N4468">
            <v>0</v>
          </cell>
          <cell r="O4468">
            <v>562.725</v>
          </cell>
          <cell r="P4468">
            <v>0</v>
          </cell>
          <cell r="Q4468">
            <v>562.725</v>
          </cell>
          <cell r="R4468">
            <v>1.525048</v>
          </cell>
          <cell r="S4468">
            <v>0</v>
          </cell>
          <cell r="T4468">
            <v>0</v>
          </cell>
          <cell r="U4468">
            <v>1.525048</v>
          </cell>
          <cell r="V4468">
            <v>561.199952</v>
          </cell>
          <cell r="W4468">
            <v>212.475952</v>
          </cell>
          <cell r="X4468">
            <v>-92.2744985872503</v>
          </cell>
          <cell r="Y4468">
            <v>873.7935</v>
          </cell>
          <cell r="Z4468">
            <v>1299.7</v>
          </cell>
          <cell r="AA4468">
            <v>0</v>
          </cell>
          <cell r="AB4468">
            <v>1776.911</v>
          </cell>
          <cell r="AC4468">
            <v>1665.47</v>
          </cell>
          <cell r="AD4468" t="str">
            <v>N/A</v>
          </cell>
          <cell r="AE4468">
            <v>1024.90461538462</v>
          </cell>
          <cell r="AF4468">
            <v>-111.441</v>
          </cell>
        </row>
        <row r="4469">
          <cell r="A4469">
            <v>41259</v>
          </cell>
          <cell r="B4469">
            <v>-33.1989999999998</v>
          </cell>
          <cell r="C4469">
            <v>-30.2736</v>
          </cell>
          <cell r="D4469">
            <v>-63.4725999999998</v>
          </cell>
          <cell r="E4469">
            <v>4134.0996939749</v>
          </cell>
          <cell r="F4469">
            <v>4348.89697066008</v>
          </cell>
          <cell r="G4469">
            <v>214.79727668518</v>
          </cell>
          <cell r="H4469">
            <v>300</v>
          </cell>
          <cell r="I4469">
            <v>523.724</v>
          </cell>
          <cell r="J4469">
            <v>300</v>
          </cell>
          <cell r="K4469">
            <v>108.166</v>
          </cell>
          <cell r="L4469">
            <v>-191.834</v>
          </cell>
          <cell r="M4469">
            <v>223.724</v>
          </cell>
          <cell r="N4469">
            <v>0</v>
          </cell>
          <cell r="O4469">
            <v>284.4375</v>
          </cell>
          <cell r="P4469">
            <v>0</v>
          </cell>
          <cell r="Q4469">
            <v>284.4375</v>
          </cell>
          <cell r="R4469">
            <v>0</v>
          </cell>
          <cell r="S4469">
            <v>0</v>
          </cell>
          <cell r="T4469">
            <v>0</v>
          </cell>
          <cell r="U4469">
            <v>0</v>
          </cell>
          <cell r="V4469">
            <v>284.4375</v>
          </cell>
          <cell r="W4469">
            <v>60.7135</v>
          </cell>
          <cell r="X4469">
            <v>217.55637668518</v>
          </cell>
          <cell r="Y4469">
            <v>899.5726</v>
          </cell>
          <cell r="Z4469">
            <v>1288.425</v>
          </cell>
          <cell r="AA4469">
            <v>0</v>
          </cell>
          <cell r="AB4469">
            <v>1355.686</v>
          </cell>
          <cell r="AC4469">
            <v>1522.185</v>
          </cell>
          <cell r="AD4469" t="str">
            <v>N/A</v>
          </cell>
          <cell r="AE4469">
            <v>1025.0404040404</v>
          </cell>
          <cell r="AF4469">
            <v>166.499</v>
          </cell>
        </row>
        <row r="4470">
          <cell r="A4470">
            <v>41260</v>
          </cell>
          <cell r="B4470">
            <v>-42.4760000000001</v>
          </cell>
          <cell r="C4470">
            <v>-120.6567</v>
          </cell>
          <cell r="D4470">
            <v>-163.1327</v>
          </cell>
          <cell r="E4470">
            <v>4307.2877048117</v>
          </cell>
          <cell r="F4470">
            <v>4300.14873437316</v>
          </cell>
          <cell r="G4470">
            <v>-7.13897043854013</v>
          </cell>
          <cell r="H4470">
            <v>255</v>
          </cell>
          <cell r="I4470">
            <v>503.724</v>
          </cell>
          <cell r="J4470">
            <v>255</v>
          </cell>
          <cell r="K4470">
            <v>108.166</v>
          </cell>
          <cell r="L4470">
            <v>-146.834</v>
          </cell>
          <cell r="M4470">
            <v>248.724</v>
          </cell>
          <cell r="N4470">
            <v>0</v>
          </cell>
          <cell r="O4470">
            <v>265.6595</v>
          </cell>
          <cell r="P4470">
            <v>0</v>
          </cell>
          <cell r="Q4470">
            <v>265.6595</v>
          </cell>
          <cell r="R4470">
            <v>0</v>
          </cell>
          <cell r="S4470">
            <v>0</v>
          </cell>
          <cell r="T4470">
            <v>0</v>
          </cell>
          <cell r="U4470">
            <v>0</v>
          </cell>
          <cell r="V4470">
            <v>265.6595</v>
          </cell>
          <cell r="W4470">
            <v>16.9355</v>
          </cell>
          <cell r="X4470">
            <v>139.05822956146</v>
          </cell>
          <cell r="Y4470">
            <v>717.185</v>
          </cell>
          <cell r="Z4470">
            <v>1480.1</v>
          </cell>
          <cell r="AA4470">
            <v>0</v>
          </cell>
          <cell r="AB4470">
            <v>1341.175</v>
          </cell>
          <cell r="AC4470">
            <v>1496.64</v>
          </cell>
          <cell r="AD4470" t="str">
            <v>N/A</v>
          </cell>
          <cell r="AE4470">
            <v>1025.09589041096</v>
          </cell>
          <cell r="AF4470">
            <v>155.465</v>
          </cell>
        </row>
        <row r="4471">
          <cell r="A4471">
            <v>41261</v>
          </cell>
          <cell r="B4471">
            <v>-66.424</v>
          </cell>
          <cell r="C4471">
            <v>88.8779</v>
          </cell>
          <cell r="D4471">
            <v>22.4539</v>
          </cell>
          <cell r="E4471">
            <v>4273.66885564926</v>
          </cell>
          <cell r="F4471">
            <v>4302.10450236564</v>
          </cell>
          <cell r="G4471">
            <v>28.4356467163798</v>
          </cell>
          <cell r="H4471">
            <v>86.5</v>
          </cell>
          <cell r="I4471">
            <v>653.739</v>
          </cell>
          <cell r="J4471">
            <v>86.5</v>
          </cell>
          <cell r="K4471">
            <v>78.166</v>
          </cell>
          <cell r="L4471">
            <v>-8.334</v>
          </cell>
          <cell r="M4471">
            <v>567.239</v>
          </cell>
          <cell r="N4471">
            <v>0</v>
          </cell>
          <cell r="O4471">
            <v>561.29</v>
          </cell>
          <cell r="P4471">
            <v>0</v>
          </cell>
          <cell r="Q4471">
            <v>561.29</v>
          </cell>
          <cell r="R4471">
            <v>0</v>
          </cell>
          <cell r="S4471">
            <v>0</v>
          </cell>
          <cell r="T4471">
            <v>0</v>
          </cell>
          <cell r="U4471">
            <v>0</v>
          </cell>
          <cell r="V4471">
            <v>561.29</v>
          </cell>
          <cell r="W4471">
            <v>-5.94900000000007</v>
          </cell>
          <cell r="X4471">
            <v>11.9307467163798</v>
          </cell>
          <cell r="Y4471">
            <v>733.3542</v>
          </cell>
          <cell r="Z4471">
            <v>1484.2</v>
          </cell>
          <cell r="AA4471">
            <v>0</v>
          </cell>
          <cell r="AB4471">
            <v>1863.396</v>
          </cell>
          <cell r="AC4471">
            <v>1830.461</v>
          </cell>
          <cell r="AD4471" t="str">
            <v>N/A</v>
          </cell>
          <cell r="AE4471">
            <v>1025.46834733894</v>
          </cell>
          <cell r="AF4471">
            <v>-32.9349999999999</v>
          </cell>
        </row>
        <row r="4472">
          <cell r="A4472">
            <v>41262</v>
          </cell>
          <cell r="B4472">
            <v>-60.0700000000002</v>
          </cell>
          <cell r="C4472">
            <v>-99.8489</v>
          </cell>
          <cell r="D4472">
            <v>-159.9189</v>
          </cell>
          <cell r="E4472">
            <v>4273.66885564926</v>
          </cell>
          <cell r="F4472">
            <v>4254.10495757797</v>
          </cell>
          <cell r="G4472">
            <v>-19.5638980712902</v>
          </cell>
          <cell r="H4472">
            <v>46.257</v>
          </cell>
          <cell r="I4472">
            <v>852.634</v>
          </cell>
          <cell r="J4472">
            <v>46.257</v>
          </cell>
          <cell r="K4472">
            <v>78.166</v>
          </cell>
          <cell r="L4472">
            <v>31.909</v>
          </cell>
          <cell r="M4472">
            <v>806.377</v>
          </cell>
          <cell r="N4472">
            <v>0</v>
          </cell>
          <cell r="O4472">
            <v>888.5725</v>
          </cell>
          <cell r="P4472">
            <v>0</v>
          </cell>
          <cell r="Q4472">
            <v>888.5725</v>
          </cell>
          <cell r="R4472">
            <v>0</v>
          </cell>
          <cell r="S4472">
            <v>0</v>
          </cell>
          <cell r="T4472">
            <v>0</v>
          </cell>
          <cell r="U4472">
            <v>0</v>
          </cell>
          <cell r="V4472">
            <v>888.5725</v>
          </cell>
          <cell r="W4472">
            <v>82.1954999999999</v>
          </cell>
          <cell r="X4472">
            <v>58.1595019287101</v>
          </cell>
          <cell r="Y4472">
            <v>1087.3</v>
          </cell>
          <cell r="Z4472">
            <v>1111.1</v>
          </cell>
          <cell r="AA4472">
            <v>0</v>
          </cell>
          <cell r="AB4472">
            <v>2001.882</v>
          </cell>
          <cell r="AC4472">
            <v>1935.219</v>
          </cell>
          <cell r="AD4472" t="str">
            <v>N/A</v>
          </cell>
          <cell r="AE4472">
            <v>1025.01006355932</v>
          </cell>
          <cell r="AF4472">
            <v>-66.663</v>
          </cell>
        </row>
        <row r="4473">
          <cell r="A4473">
            <v>41263</v>
          </cell>
          <cell r="B4473">
            <v>-63.8730000000001</v>
          </cell>
          <cell r="C4473">
            <v>-182.6919</v>
          </cell>
          <cell r="D4473">
            <v>-246.5649</v>
          </cell>
          <cell r="E4473">
            <v>4217.63744037853</v>
          </cell>
          <cell r="F4473">
            <v>4201.86858007626</v>
          </cell>
          <cell r="G4473">
            <v>-15.7688603022707</v>
          </cell>
          <cell r="H4473">
            <v>115.017</v>
          </cell>
          <cell r="I4473">
            <v>658.921</v>
          </cell>
          <cell r="J4473">
            <v>115.017</v>
          </cell>
          <cell r="K4473">
            <v>78.166</v>
          </cell>
          <cell r="L4473">
            <v>-36.851</v>
          </cell>
          <cell r="M4473">
            <v>543.904</v>
          </cell>
          <cell r="N4473">
            <v>0</v>
          </cell>
          <cell r="O4473">
            <v>666.045</v>
          </cell>
          <cell r="P4473">
            <v>0</v>
          </cell>
          <cell r="Q4473">
            <v>666.045</v>
          </cell>
          <cell r="R4473">
            <v>0</v>
          </cell>
          <cell r="S4473">
            <v>0</v>
          </cell>
          <cell r="T4473">
            <v>0</v>
          </cell>
          <cell r="U4473">
            <v>0</v>
          </cell>
          <cell r="V4473">
            <v>666.045</v>
          </cell>
          <cell r="W4473">
            <v>122.141</v>
          </cell>
          <cell r="X4473">
            <v>108.655039697729</v>
          </cell>
          <cell r="Y4473">
            <v>909.2864</v>
          </cell>
          <cell r="Z4473">
            <v>1276.125</v>
          </cell>
          <cell r="AA4473">
            <v>0</v>
          </cell>
          <cell r="AB4473">
            <v>1676.887</v>
          </cell>
          <cell r="AC4473">
            <v>1718.688</v>
          </cell>
          <cell r="AD4473" t="str">
            <v>N/A</v>
          </cell>
          <cell r="AE4473">
            <v>1027.30902570233</v>
          </cell>
          <cell r="AF4473">
            <v>41.8010000000002</v>
          </cell>
        </row>
        <row r="4474">
          <cell r="A4474">
            <v>41264</v>
          </cell>
          <cell r="B4474">
            <v>-49.403</v>
          </cell>
          <cell r="C4474">
            <v>52.0113</v>
          </cell>
          <cell r="D4474">
            <v>2.60829999999998</v>
          </cell>
          <cell r="E4474">
            <v>4164.66228412257</v>
          </cell>
          <cell r="F4474">
            <v>4265.05571538433</v>
          </cell>
          <cell r="G4474">
            <v>100.39343126176</v>
          </cell>
          <cell r="H4474">
            <v>40</v>
          </cell>
          <cell r="I4474">
            <v>399.244</v>
          </cell>
          <cell r="J4474">
            <v>40</v>
          </cell>
          <cell r="K4474">
            <v>95.718</v>
          </cell>
          <cell r="L4474">
            <v>55.718</v>
          </cell>
          <cell r="M4474">
            <v>359.244</v>
          </cell>
          <cell r="N4474">
            <v>0</v>
          </cell>
          <cell r="O4474">
            <v>456.535</v>
          </cell>
          <cell r="P4474">
            <v>0</v>
          </cell>
          <cell r="Q4474">
            <v>456.535</v>
          </cell>
          <cell r="R4474">
            <v>0</v>
          </cell>
          <cell r="S4474">
            <v>0</v>
          </cell>
          <cell r="T4474">
            <v>0</v>
          </cell>
          <cell r="U4474">
            <v>0</v>
          </cell>
          <cell r="V4474">
            <v>456.535</v>
          </cell>
          <cell r="W4474">
            <v>97.291</v>
          </cell>
          <cell r="X4474">
            <v>0.494131261760295</v>
          </cell>
          <cell r="Y4474">
            <v>633.4629</v>
          </cell>
          <cell r="Z4474">
            <v>1279.2</v>
          </cell>
          <cell r="AA4474">
            <v>0</v>
          </cell>
          <cell r="AB4474">
            <v>1432.637</v>
          </cell>
          <cell r="AC4474">
            <v>1403.627</v>
          </cell>
          <cell r="AD4474" t="str">
            <v>N/A</v>
          </cell>
          <cell r="AE4474">
            <v>1028.29816849817</v>
          </cell>
          <cell r="AF4474">
            <v>-29.01</v>
          </cell>
        </row>
        <row r="4475">
          <cell r="A4475">
            <v>41265</v>
          </cell>
          <cell r="B4475">
            <v>7.93399999999997</v>
          </cell>
          <cell r="C4475">
            <v>190.7928</v>
          </cell>
          <cell r="D4475">
            <v>198.7268</v>
          </cell>
          <cell r="E4475">
            <v>4224.76871141299</v>
          </cell>
          <cell r="F4475">
            <v>4571.91498539235</v>
          </cell>
          <cell r="G4475">
            <v>347.14627397936</v>
          </cell>
          <cell r="H4475">
            <v>78.515</v>
          </cell>
          <cell r="I4475">
            <v>249.707</v>
          </cell>
          <cell r="J4475">
            <v>69.815</v>
          </cell>
          <cell r="K4475">
            <v>78.166</v>
          </cell>
          <cell r="L4475">
            <v>8.351</v>
          </cell>
          <cell r="M4475">
            <v>171.192</v>
          </cell>
          <cell r="N4475">
            <v>0</v>
          </cell>
          <cell r="O4475">
            <v>183.1675</v>
          </cell>
          <cell r="P4475">
            <v>0</v>
          </cell>
          <cell r="Q4475">
            <v>183.1675</v>
          </cell>
          <cell r="R4475">
            <v>0</v>
          </cell>
          <cell r="S4475">
            <v>0</v>
          </cell>
          <cell r="T4475">
            <v>0</v>
          </cell>
          <cell r="U4475">
            <v>0</v>
          </cell>
          <cell r="V4475">
            <v>183.1675</v>
          </cell>
          <cell r="W4475">
            <v>11.9755</v>
          </cell>
          <cell r="X4475">
            <v>136.44397397936</v>
          </cell>
          <cell r="Y4475">
            <v>460.9192</v>
          </cell>
          <cell r="Z4475">
            <v>1792.725</v>
          </cell>
          <cell r="AA4475">
            <v>0</v>
          </cell>
          <cell r="AB4475">
            <v>1255</v>
          </cell>
          <cell r="AC4475">
            <v>1338.111</v>
          </cell>
          <cell r="AD4475" t="str">
            <v>N/A</v>
          </cell>
          <cell r="AE4475">
            <v>1029.31615384615</v>
          </cell>
          <cell r="AF4475">
            <v>83.1110000000001</v>
          </cell>
        </row>
        <row r="4476">
          <cell r="A4476">
            <v>41266</v>
          </cell>
          <cell r="B4476">
            <v>-11.1589999999999</v>
          </cell>
          <cell r="C4476">
            <v>216.0536</v>
          </cell>
          <cell r="D4476">
            <v>204.8946</v>
          </cell>
          <cell r="E4476">
            <v>4525.30084786508</v>
          </cell>
          <cell r="F4476">
            <v>4456.77074443953</v>
          </cell>
          <cell r="G4476">
            <v>-68.5301034255499</v>
          </cell>
          <cell r="H4476">
            <v>68.595</v>
          </cell>
          <cell r="I4476">
            <v>142.707</v>
          </cell>
          <cell r="J4476">
            <v>68.595</v>
          </cell>
          <cell r="K4476">
            <v>78.166</v>
          </cell>
          <cell r="L4476">
            <v>9.571</v>
          </cell>
          <cell r="M4476">
            <v>74.112</v>
          </cell>
          <cell r="N4476">
            <v>0</v>
          </cell>
          <cell r="O4476">
            <v>22.96</v>
          </cell>
          <cell r="P4476">
            <v>0</v>
          </cell>
          <cell r="Q4476">
            <v>22.96</v>
          </cell>
          <cell r="R4476">
            <v>0</v>
          </cell>
          <cell r="S4476">
            <v>73.16821</v>
          </cell>
          <cell r="T4476">
            <v>0</v>
          </cell>
          <cell r="U4476">
            <v>73.16821</v>
          </cell>
          <cell r="V4476">
            <v>-50.20821</v>
          </cell>
          <cell r="W4476">
            <v>-124.32021</v>
          </cell>
          <cell r="X4476">
            <v>-149.10449342555</v>
          </cell>
          <cell r="Y4476">
            <v>404.0787</v>
          </cell>
          <cell r="Z4476">
            <v>1789.65</v>
          </cell>
          <cell r="AA4476">
            <v>0</v>
          </cell>
          <cell r="AB4476">
            <v>1400.104</v>
          </cell>
          <cell r="AC4476">
            <v>1250.389</v>
          </cell>
          <cell r="AD4476" t="str">
            <v>N/A</v>
          </cell>
          <cell r="AE4476">
            <v>1029.12674897119</v>
          </cell>
          <cell r="AF4476">
            <v>-149.715</v>
          </cell>
        </row>
        <row r="4477">
          <cell r="A4477">
            <v>41267</v>
          </cell>
          <cell r="B4477">
            <v>-34.644</v>
          </cell>
          <cell r="C4477">
            <v>-9.46550000000008</v>
          </cell>
          <cell r="D4477">
            <v>-44.1095000000001</v>
          </cell>
          <cell r="E4477">
            <v>4411.20051131378</v>
          </cell>
          <cell r="F4477">
            <v>4343.52393754597</v>
          </cell>
          <cell r="G4477">
            <v>-67.6765737678106</v>
          </cell>
          <cell r="H4477">
            <v>76.933</v>
          </cell>
          <cell r="I4477">
            <v>308.707</v>
          </cell>
          <cell r="J4477">
            <v>68.233</v>
          </cell>
          <cell r="K4477">
            <v>78.166</v>
          </cell>
          <cell r="L4477">
            <v>9.93299999999999</v>
          </cell>
          <cell r="M4477">
            <v>231.774</v>
          </cell>
          <cell r="N4477">
            <v>0</v>
          </cell>
          <cell r="O4477">
            <v>160.3991</v>
          </cell>
          <cell r="P4477">
            <v>0</v>
          </cell>
          <cell r="Q4477">
            <v>160.3991</v>
          </cell>
          <cell r="R4477">
            <v>0</v>
          </cell>
          <cell r="S4477">
            <v>6.001166</v>
          </cell>
          <cell r="T4477">
            <v>0</v>
          </cell>
          <cell r="U4477">
            <v>6.001166</v>
          </cell>
          <cell r="V4477">
            <v>154.397934</v>
          </cell>
          <cell r="W4477">
            <v>-77.376066</v>
          </cell>
          <cell r="X4477">
            <v>53.8089922321895</v>
          </cell>
          <cell r="Y4477">
            <v>434.5672</v>
          </cell>
          <cell r="Z4477">
            <v>1773.25</v>
          </cell>
          <cell r="AA4477">
            <v>0</v>
          </cell>
          <cell r="AB4477">
            <v>1459.709</v>
          </cell>
          <cell r="AC4477">
            <v>1441.778</v>
          </cell>
          <cell r="AD4477" t="str">
            <v>N/A</v>
          </cell>
          <cell r="AE4477">
            <v>1029.84142857143</v>
          </cell>
          <cell r="AF4477">
            <v>-17.931</v>
          </cell>
        </row>
        <row r="4478">
          <cell r="A4478">
            <v>41268</v>
          </cell>
          <cell r="B4478">
            <v>-47.386</v>
          </cell>
          <cell r="C4478">
            <v>-26.4002</v>
          </cell>
          <cell r="D4478">
            <v>-73.7862</v>
          </cell>
          <cell r="E4478">
            <v>4296.08142175755</v>
          </cell>
          <cell r="F4478">
            <v>4284.43238897742</v>
          </cell>
          <cell r="G4478">
            <v>-11.6490327801303</v>
          </cell>
          <cell r="H4478">
            <v>145.56</v>
          </cell>
          <cell r="I4478">
            <v>492.69</v>
          </cell>
          <cell r="J4478">
            <v>145.56</v>
          </cell>
          <cell r="K4478">
            <v>78.166</v>
          </cell>
          <cell r="L4478">
            <v>-67.394</v>
          </cell>
          <cell r="M4478">
            <v>347.13</v>
          </cell>
          <cell r="N4478">
            <v>0</v>
          </cell>
          <cell r="O4478">
            <v>442.8077</v>
          </cell>
          <cell r="P4478">
            <v>0</v>
          </cell>
          <cell r="Q4478">
            <v>442.8077</v>
          </cell>
          <cell r="R4478">
            <v>0</v>
          </cell>
          <cell r="S4478">
            <v>0</v>
          </cell>
          <cell r="T4478">
            <v>0</v>
          </cell>
          <cell r="U4478">
            <v>0</v>
          </cell>
          <cell r="V4478">
            <v>442.8077</v>
          </cell>
          <cell r="W4478">
            <v>95.6777</v>
          </cell>
          <cell r="X4478">
            <v>-33.5405327801303</v>
          </cell>
          <cell r="Y4478">
            <v>608.8416</v>
          </cell>
          <cell r="Z4478">
            <v>1586.634</v>
          </cell>
          <cell r="AA4478">
            <v>0</v>
          </cell>
          <cell r="AB4478">
            <v>1605.848</v>
          </cell>
          <cell r="AC4478">
            <v>1523.268</v>
          </cell>
          <cell r="AD4478" t="str">
            <v>N/A</v>
          </cell>
          <cell r="AE4478">
            <v>1029.93103448276</v>
          </cell>
          <cell r="AF4478">
            <v>-82.5799999999999</v>
          </cell>
        </row>
        <row r="4479">
          <cell r="A4479">
            <v>41269</v>
          </cell>
          <cell r="B4479">
            <v>-54.4680000000001</v>
          </cell>
          <cell r="C4479">
            <v>-131.8638</v>
          </cell>
          <cell r="D4479">
            <v>-186.3318</v>
          </cell>
          <cell r="E4479">
            <v>4241.06875949174</v>
          </cell>
          <cell r="F4479">
            <v>4217.24117751022</v>
          </cell>
          <cell r="G4479">
            <v>-23.8275819815199</v>
          </cell>
          <cell r="H4479">
            <v>145.56</v>
          </cell>
          <cell r="I4479">
            <v>626.64</v>
          </cell>
          <cell r="J4479">
            <v>145.56</v>
          </cell>
          <cell r="K4479">
            <v>88.116</v>
          </cell>
          <cell r="L4479">
            <v>-57.444</v>
          </cell>
          <cell r="M4479">
            <v>481.08</v>
          </cell>
          <cell r="N4479">
            <v>0</v>
          </cell>
          <cell r="O4479">
            <v>554.7093</v>
          </cell>
          <cell r="P4479">
            <v>0</v>
          </cell>
          <cell r="Q4479">
            <v>554.7093</v>
          </cell>
          <cell r="R4479">
            <v>0</v>
          </cell>
          <cell r="S4479">
            <v>0</v>
          </cell>
          <cell r="T4479">
            <v>0</v>
          </cell>
          <cell r="U4479">
            <v>0</v>
          </cell>
          <cell r="V4479">
            <v>554.7093</v>
          </cell>
          <cell r="W4479">
            <v>73.6293</v>
          </cell>
          <cell r="X4479">
            <v>88.8749180184802</v>
          </cell>
          <cell r="Y4479">
            <v>937.1377</v>
          </cell>
          <cell r="Z4479">
            <v>1270.124</v>
          </cell>
          <cell r="AA4479">
            <v>0</v>
          </cell>
          <cell r="AB4479">
            <v>1596.35</v>
          </cell>
          <cell r="AC4479">
            <v>1662.874</v>
          </cell>
          <cell r="AD4479" t="str">
            <v>N/A</v>
          </cell>
          <cell r="AE4479">
            <v>1029.00618811881</v>
          </cell>
          <cell r="AF4479">
            <v>66.5240000000001</v>
          </cell>
        </row>
        <row r="4480">
          <cell r="A4480">
            <v>41270</v>
          </cell>
          <cell r="B4480">
            <v>-54.1579999999999</v>
          </cell>
          <cell r="C4480">
            <v>106.9863</v>
          </cell>
          <cell r="D4480">
            <v>52.8283000000001</v>
          </cell>
          <cell r="E4480">
            <v>4176.88732018164</v>
          </cell>
          <cell r="F4480">
            <v>4355.31817939894</v>
          </cell>
          <cell r="G4480">
            <v>178.4308592173</v>
          </cell>
          <cell r="H4480">
            <v>40</v>
          </cell>
          <cell r="I4480">
            <v>506.926</v>
          </cell>
          <cell r="J4480">
            <v>40</v>
          </cell>
          <cell r="K4480">
            <v>79.436</v>
          </cell>
          <cell r="L4480">
            <v>39.436</v>
          </cell>
          <cell r="M4480">
            <v>466.926</v>
          </cell>
          <cell r="N4480">
            <v>0</v>
          </cell>
          <cell r="O4480">
            <v>428.7179</v>
          </cell>
          <cell r="P4480">
            <v>0</v>
          </cell>
          <cell r="Q4480">
            <v>428.7179</v>
          </cell>
          <cell r="R4480">
            <v>0</v>
          </cell>
          <cell r="S4480">
            <v>0</v>
          </cell>
          <cell r="T4480">
            <v>0</v>
          </cell>
          <cell r="U4480">
            <v>0</v>
          </cell>
          <cell r="V4480">
            <v>428.7179</v>
          </cell>
          <cell r="W4480">
            <v>-38.2081</v>
          </cell>
          <cell r="X4480">
            <v>163.8106592173</v>
          </cell>
          <cell r="Y4480">
            <v>778.0655</v>
          </cell>
          <cell r="Z4480">
            <v>1465.135</v>
          </cell>
          <cell r="AA4480">
            <v>0</v>
          </cell>
          <cell r="AB4480">
            <v>1661.314</v>
          </cell>
          <cell r="AC4480">
            <v>1792.772</v>
          </cell>
          <cell r="AD4480" t="str">
            <v>N/A</v>
          </cell>
          <cell r="AE4480">
            <v>1027.37650429799</v>
          </cell>
          <cell r="AF4480">
            <v>131.458</v>
          </cell>
        </row>
        <row r="4481">
          <cell r="A4481">
            <v>41271</v>
          </cell>
          <cell r="B4481">
            <v>-48.9559999999999</v>
          </cell>
          <cell r="C4481">
            <v>2.1110000000001</v>
          </cell>
          <cell r="D4481">
            <v>-46.8449999999998</v>
          </cell>
          <cell r="E4481">
            <v>4320.53149387569</v>
          </cell>
          <cell r="F4481">
            <v>4230.74955818504</v>
          </cell>
          <cell r="G4481">
            <v>-89.7819356906502</v>
          </cell>
          <cell r="H4481">
            <v>40.002</v>
          </cell>
          <cell r="I4481">
            <v>514.789</v>
          </cell>
          <cell r="J4481">
            <v>40.002</v>
          </cell>
          <cell r="K4481">
            <v>79.338</v>
          </cell>
          <cell r="L4481">
            <v>39.336</v>
          </cell>
          <cell r="M4481">
            <v>474.787</v>
          </cell>
          <cell r="N4481">
            <v>0</v>
          </cell>
          <cell r="O4481">
            <v>558.8954</v>
          </cell>
          <cell r="P4481">
            <v>0</v>
          </cell>
          <cell r="Q4481">
            <v>558.8954</v>
          </cell>
          <cell r="R4481">
            <v>0</v>
          </cell>
          <cell r="S4481">
            <v>0</v>
          </cell>
          <cell r="T4481">
            <v>0</v>
          </cell>
          <cell r="U4481">
            <v>0</v>
          </cell>
          <cell r="V4481">
            <v>558.8954</v>
          </cell>
          <cell r="W4481">
            <v>84.1084</v>
          </cell>
          <cell r="X4481">
            <v>-127.04533569065</v>
          </cell>
          <cell r="Y4481">
            <v>812.5535</v>
          </cell>
          <cell r="Z4481">
            <v>1417.148</v>
          </cell>
          <cell r="AA4481">
            <v>0</v>
          </cell>
          <cell r="AB4481">
            <v>1854.192</v>
          </cell>
          <cell r="AC4481">
            <v>1695.704</v>
          </cell>
          <cell r="AD4481" t="str">
            <v>N/A</v>
          </cell>
          <cell r="AE4481">
            <v>1027.69939393939</v>
          </cell>
          <cell r="AF4481">
            <v>-158.488</v>
          </cell>
        </row>
        <row r="4482">
          <cell r="A4482">
            <v>41272</v>
          </cell>
          <cell r="B4482">
            <v>-49.0519999999999</v>
          </cell>
          <cell r="C4482">
            <v>-12.1969999999999</v>
          </cell>
          <cell r="D4482">
            <v>-61.2489999999998</v>
          </cell>
          <cell r="E4482">
            <v>4200.31863929485</v>
          </cell>
          <cell r="F4482">
            <v>4256.26880227829</v>
          </cell>
          <cell r="G4482">
            <v>55.9501629834404</v>
          </cell>
          <cell r="H4482">
            <v>41.542</v>
          </cell>
          <cell r="I4482">
            <v>437.667</v>
          </cell>
          <cell r="J4482">
            <v>41.542</v>
          </cell>
          <cell r="K4482">
            <v>78.166</v>
          </cell>
          <cell r="L4482">
            <v>36.624</v>
          </cell>
          <cell r="M4482">
            <v>396.125</v>
          </cell>
          <cell r="N4482">
            <v>0</v>
          </cell>
          <cell r="O4482">
            <v>405.9496</v>
          </cell>
          <cell r="P4482">
            <v>0</v>
          </cell>
          <cell r="Q4482">
            <v>405.9496</v>
          </cell>
          <cell r="R4482">
            <v>0</v>
          </cell>
          <cell r="S4482">
            <v>0</v>
          </cell>
          <cell r="T4482">
            <v>0</v>
          </cell>
          <cell r="U4482">
            <v>0</v>
          </cell>
          <cell r="V4482">
            <v>405.9496</v>
          </cell>
          <cell r="W4482">
            <v>9.82459999999998</v>
          </cell>
          <cell r="X4482">
            <v>107.37456298344</v>
          </cell>
          <cell r="Y4482">
            <v>855.9974</v>
          </cell>
          <cell r="Z4482">
            <v>1380.392</v>
          </cell>
          <cell r="AA4482">
            <v>0</v>
          </cell>
          <cell r="AB4482">
            <v>1677.672</v>
          </cell>
          <cell r="AC4482">
            <v>1759.82</v>
          </cell>
          <cell r="AD4482" t="str">
            <v>N/A</v>
          </cell>
          <cell r="AE4482">
            <v>1026.13411078717</v>
          </cell>
          <cell r="AF4482">
            <v>82.1479999999999</v>
          </cell>
        </row>
        <row r="4483">
          <cell r="A4483">
            <v>41273</v>
          </cell>
          <cell r="B4483">
            <v>-57.2660000000001</v>
          </cell>
          <cell r="C4483">
            <v>2.14400000000001</v>
          </cell>
          <cell r="D4483">
            <v>-55.1220000000001</v>
          </cell>
          <cell r="E4483">
            <v>4225.78746441791</v>
          </cell>
          <cell r="F4483">
            <v>4230.653987449</v>
          </cell>
          <cell r="G4483">
            <v>4.86652303108986</v>
          </cell>
          <cell r="H4483">
            <v>41.423</v>
          </cell>
          <cell r="I4483">
            <v>491.667</v>
          </cell>
          <cell r="J4483">
            <v>41.423</v>
          </cell>
          <cell r="K4483">
            <v>78.166</v>
          </cell>
          <cell r="L4483">
            <v>36.743</v>
          </cell>
          <cell r="M4483">
            <v>450.244</v>
          </cell>
          <cell r="N4483">
            <v>0</v>
          </cell>
          <cell r="O4483">
            <v>418.61</v>
          </cell>
          <cell r="P4483">
            <v>0</v>
          </cell>
          <cell r="Q4483">
            <v>418.61</v>
          </cell>
          <cell r="R4483">
            <v>0</v>
          </cell>
          <cell r="S4483">
            <v>0</v>
          </cell>
          <cell r="T4483">
            <v>0</v>
          </cell>
          <cell r="U4483">
            <v>0</v>
          </cell>
          <cell r="V4483">
            <v>418.61</v>
          </cell>
          <cell r="W4483">
            <v>-31.634</v>
          </cell>
          <cell r="X4483">
            <v>91.6225230310899</v>
          </cell>
          <cell r="Y4483">
            <v>769.599</v>
          </cell>
          <cell r="Z4483">
            <v>1460.03</v>
          </cell>
          <cell r="AA4483">
            <v>0</v>
          </cell>
          <cell r="AB4483">
            <v>1775.115</v>
          </cell>
          <cell r="AC4483">
            <v>1820.861</v>
          </cell>
          <cell r="AD4483" t="str">
            <v>N/A</v>
          </cell>
          <cell r="AE4483">
            <v>1025.83718309859</v>
          </cell>
          <cell r="AF4483">
            <v>45.7460000000001</v>
          </cell>
        </row>
        <row r="4484">
          <cell r="A4484">
            <v>41274</v>
          </cell>
          <cell r="B4484">
            <v>-59.807</v>
          </cell>
          <cell r="C4484">
            <v>77.8491</v>
          </cell>
          <cell r="D4484">
            <v>18.0421</v>
          </cell>
          <cell r="E4484">
            <v>4200.31863929485</v>
          </cell>
          <cell r="F4484">
            <v>4281.27469111372</v>
          </cell>
          <cell r="G4484">
            <v>80.95605181887</v>
          </cell>
          <cell r="H4484">
            <v>41.661</v>
          </cell>
          <cell r="I4484">
            <v>516.675</v>
          </cell>
          <cell r="J4484">
            <v>41.661</v>
          </cell>
          <cell r="K4484">
            <v>81.174</v>
          </cell>
          <cell r="L4484">
            <v>39.513</v>
          </cell>
          <cell r="M4484">
            <v>475.014</v>
          </cell>
          <cell r="N4484">
            <v>0</v>
          </cell>
          <cell r="O4484">
            <v>550.0127</v>
          </cell>
          <cell r="P4484">
            <v>0</v>
          </cell>
          <cell r="Q4484">
            <v>550.0127</v>
          </cell>
          <cell r="R4484">
            <v>0</v>
          </cell>
          <cell r="S4484">
            <v>0</v>
          </cell>
          <cell r="T4484">
            <v>0</v>
          </cell>
          <cell r="U4484">
            <v>0</v>
          </cell>
          <cell r="V4484">
            <v>550.0127</v>
          </cell>
          <cell r="W4484">
            <v>74.9987</v>
          </cell>
          <cell r="X4484">
            <v>-12.08474818113</v>
          </cell>
          <cell r="Y4484">
            <v>779.9016</v>
          </cell>
          <cell r="Z4484">
            <v>1449.82</v>
          </cell>
          <cell r="AA4484">
            <v>0</v>
          </cell>
          <cell r="AB4484">
            <v>1851.139</v>
          </cell>
          <cell r="AC4484">
            <v>1846.847</v>
          </cell>
          <cell r="AD4484" t="str">
            <v>N/A</v>
          </cell>
          <cell r="AE4484">
            <v>1026.02611111111</v>
          </cell>
          <cell r="AF4484">
            <v>-4.29199999999992</v>
          </cell>
        </row>
        <row r="4485">
          <cell r="A4485">
            <v>41275</v>
          </cell>
          <cell r="B4485">
            <v>-71.7730000000001</v>
          </cell>
          <cell r="C4485">
            <v>11.0118999999999</v>
          </cell>
          <cell r="D4485">
            <v>-60.7611000000002</v>
          </cell>
          <cell r="E4485">
            <v>4251.25628954097</v>
          </cell>
          <cell r="F4485">
            <v>4314.24757978354</v>
          </cell>
          <cell r="G4485">
            <v>62.9912902425695</v>
          </cell>
          <cell r="H4485">
            <v>164.474</v>
          </cell>
          <cell r="I4485">
            <v>767.885</v>
          </cell>
          <cell r="J4485">
            <v>164.474</v>
          </cell>
          <cell r="K4485">
            <v>284.356</v>
          </cell>
          <cell r="L4485">
            <v>119.882</v>
          </cell>
          <cell r="M4485">
            <v>603.411</v>
          </cell>
          <cell r="N4485">
            <v>298.4077</v>
          </cell>
          <cell r="O4485">
            <v>266.8894</v>
          </cell>
          <cell r="P4485">
            <v>0</v>
          </cell>
          <cell r="Q4485">
            <v>565.2971</v>
          </cell>
          <cell r="R4485">
            <v>0</v>
          </cell>
          <cell r="S4485">
            <v>0</v>
          </cell>
          <cell r="T4485">
            <v>0</v>
          </cell>
          <cell r="U4485">
            <v>0</v>
          </cell>
          <cell r="V4485">
            <v>565.2971</v>
          </cell>
          <cell r="W4485">
            <v>-38.1139000000001</v>
          </cell>
          <cell r="X4485">
            <v>161.86629024257</v>
          </cell>
          <cell r="Y4485">
            <v>856.501</v>
          </cell>
          <cell r="Z4485">
            <v>1337.51</v>
          </cell>
          <cell r="AA4485">
            <v>0</v>
          </cell>
          <cell r="AB4485">
            <v>1834.47</v>
          </cell>
          <cell r="AC4485">
            <v>1888.188</v>
          </cell>
          <cell r="AD4485" t="str">
            <v>N/A</v>
          </cell>
          <cell r="AE4485">
            <v>1023.4081300813</v>
          </cell>
          <cell r="AF4485">
            <v>53.7180000000001</v>
          </cell>
        </row>
        <row r="4486">
          <cell r="A4486">
            <v>41276</v>
          </cell>
          <cell r="B4486">
            <v>-60.3820000000001</v>
          </cell>
          <cell r="C4486">
            <v>3.12879999999996</v>
          </cell>
          <cell r="D4486">
            <v>-57.2532000000001</v>
          </cell>
          <cell r="E4486">
            <v>4293.02516274278</v>
          </cell>
          <cell r="F4486">
            <v>4239.63083353042</v>
          </cell>
          <cell r="G4486">
            <v>-53.3943292123595</v>
          </cell>
          <cell r="H4486">
            <v>164.474</v>
          </cell>
          <cell r="I4486">
            <v>821.885</v>
          </cell>
          <cell r="J4486">
            <v>164.474</v>
          </cell>
          <cell r="K4486">
            <v>288.356</v>
          </cell>
          <cell r="L4486">
            <v>123.882</v>
          </cell>
          <cell r="M4486">
            <v>657.411</v>
          </cell>
          <cell r="N4486">
            <v>315.5503</v>
          </cell>
          <cell r="O4486">
            <v>281.2855</v>
          </cell>
          <cell r="P4486">
            <v>0</v>
          </cell>
          <cell r="Q4486">
            <v>596.8358</v>
          </cell>
          <cell r="R4486">
            <v>0</v>
          </cell>
          <cell r="S4486">
            <v>0</v>
          </cell>
          <cell r="T4486">
            <v>0</v>
          </cell>
          <cell r="U4486">
            <v>0</v>
          </cell>
          <cell r="V4486">
            <v>596.8358</v>
          </cell>
          <cell r="W4486">
            <v>-60.5752</v>
          </cell>
          <cell r="X4486">
            <v>64.4340707876406</v>
          </cell>
          <cell r="Y4486">
            <v>784.7115</v>
          </cell>
          <cell r="Z4486">
            <v>1408.98</v>
          </cell>
          <cell r="AA4486">
            <v>0</v>
          </cell>
          <cell r="AB4486">
            <v>1990.327</v>
          </cell>
          <cell r="AC4486">
            <v>1934.355</v>
          </cell>
          <cell r="AD4486" t="str">
            <v>N/A</v>
          </cell>
          <cell r="AE4486">
            <v>1024.55243644068</v>
          </cell>
          <cell r="AF4486">
            <v>-55.972</v>
          </cell>
        </row>
        <row r="4487">
          <cell r="A4487">
            <v>41277</v>
          </cell>
          <cell r="B4487">
            <v>-44.318</v>
          </cell>
          <cell r="C4487">
            <v>-83.5246</v>
          </cell>
          <cell r="D4487">
            <v>-127.8426</v>
          </cell>
          <cell r="E4487">
            <v>4217.63744037853</v>
          </cell>
          <cell r="F4487">
            <v>4148.81072262128</v>
          </cell>
          <cell r="G4487">
            <v>-68.8267177572507</v>
          </cell>
          <cell r="H4487">
            <v>164.474</v>
          </cell>
          <cell r="I4487">
            <v>801.447</v>
          </cell>
          <cell r="J4487">
            <v>164.474</v>
          </cell>
          <cell r="K4487">
            <v>376.288</v>
          </cell>
          <cell r="L4487">
            <v>211.814</v>
          </cell>
          <cell r="M4487">
            <v>636.973</v>
          </cell>
          <cell r="N4487">
            <v>328.5476</v>
          </cell>
          <cell r="O4487">
            <v>292.9249</v>
          </cell>
          <cell r="P4487">
            <v>0</v>
          </cell>
          <cell r="Q4487">
            <v>621.4725</v>
          </cell>
          <cell r="R4487">
            <v>0</v>
          </cell>
          <cell r="S4487">
            <v>0</v>
          </cell>
          <cell r="T4487">
            <v>0</v>
          </cell>
          <cell r="U4487">
            <v>0</v>
          </cell>
          <cell r="V4487">
            <v>621.4725</v>
          </cell>
          <cell r="W4487">
            <v>-15.5005</v>
          </cell>
          <cell r="X4487">
            <v>74.5163822427493</v>
          </cell>
          <cell r="Y4487">
            <v>607.5264</v>
          </cell>
          <cell r="Z4487">
            <v>1426.337</v>
          </cell>
          <cell r="AA4487">
            <v>0</v>
          </cell>
          <cell r="AB4487">
            <v>1909.061</v>
          </cell>
          <cell r="AC4487">
            <v>1899.66</v>
          </cell>
          <cell r="AD4487" t="str">
            <v>N/A</v>
          </cell>
          <cell r="AE4487">
            <v>1024.07547169811</v>
          </cell>
          <cell r="AF4487">
            <v>-9.40099999999984</v>
          </cell>
        </row>
        <row r="4488">
          <cell r="A4488">
            <v>41278</v>
          </cell>
          <cell r="B4488">
            <v>-35.3730000000001</v>
          </cell>
          <cell r="C4488">
            <v>45.7962</v>
          </cell>
          <cell r="D4488">
            <v>10.4232</v>
          </cell>
          <cell r="E4488">
            <v>4129.00592895028</v>
          </cell>
          <cell r="F4488">
            <v>4273.75559618475</v>
          </cell>
          <cell r="G4488">
            <v>144.749667234471</v>
          </cell>
          <cell r="H4488">
            <v>164.474</v>
          </cell>
          <cell r="I4488">
            <v>694.231</v>
          </cell>
          <cell r="J4488">
            <v>164.474</v>
          </cell>
          <cell r="K4488">
            <v>372.188</v>
          </cell>
          <cell r="L4488">
            <v>207.714</v>
          </cell>
          <cell r="M4488">
            <v>529.757</v>
          </cell>
          <cell r="N4488">
            <v>327.302</v>
          </cell>
          <cell r="O4488">
            <v>206.9567</v>
          </cell>
          <cell r="P4488">
            <v>0</v>
          </cell>
          <cell r="Q4488">
            <v>534.2587</v>
          </cell>
          <cell r="R4488">
            <v>0</v>
          </cell>
          <cell r="S4488">
            <v>0</v>
          </cell>
          <cell r="T4488">
            <v>0</v>
          </cell>
          <cell r="U4488">
            <v>0</v>
          </cell>
          <cell r="V4488">
            <v>534.2587</v>
          </cell>
          <cell r="W4488">
            <v>4.50170000000003</v>
          </cell>
          <cell r="X4488">
            <v>129.824767234471</v>
          </cell>
          <cell r="Y4488">
            <v>501.8851</v>
          </cell>
          <cell r="Z4488">
            <v>1557.025</v>
          </cell>
          <cell r="AA4488">
            <v>0</v>
          </cell>
          <cell r="AB4488">
            <v>1676.22</v>
          </cell>
          <cell r="AC4488">
            <v>1717.266</v>
          </cell>
          <cell r="AD4488" t="str">
            <v>N/A</v>
          </cell>
          <cell r="AE4488">
            <v>1024.01073345259</v>
          </cell>
          <cell r="AF4488">
            <v>41.0460000000001</v>
          </cell>
        </row>
        <row r="4489">
          <cell r="A4489">
            <v>41279</v>
          </cell>
          <cell r="B4489">
            <v>-58.347</v>
          </cell>
          <cell r="C4489">
            <v>-77.9235999999999</v>
          </cell>
          <cell r="D4489">
            <v>-136.2706</v>
          </cell>
          <cell r="E4489">
            <v>4255.33130156066</v>
          </cell>
          <cell r="F4489">
            <v>4213.08781695177</v>
          </cell>
          <cell r="G4489">
            <v>-42.24348460889</v>
          </cell>
          <cell r="H4489">
            <v>365.546</v>
          </cell>
          <cell r="I4489">
            <v>694.603</v>
          </cell>
          <cell r="J4489">
            <v>365.546</v>
          </cell>
          <cell r="K4489">
            <v>284.356</v>
          </cell>
          <cell r="L4489">
            <v>-81.19</v>
          </cell>
          <cell r="M4489">
            <v>329.057</v>
          </cell>
          <cell r="N4489">
            <v>283.205</v>
          </cell>
          <cell r="O4489">
            <v>116.394</v>
          </cell>
          <cell r="P4489">
            <v>0</v>
          </cell>
          <cell r="Q4489">
            <v>399.599</v>
          </cell>
          <cell r="R4489">
            <v>0</v>
          </cell>
          <cell r="S4489">
            <v>0</v>
          </cell>
          <cell r="T4489">
            <v>0</v>
          </cell>
          <cell r="U4489">
            <v>0</v>
          </cell>
          <cell r="V4489">
            <v>399.599</v>
          </cell>
          <cell r="W4489">
            <v>70.542</v>
          </cell>
          <cell r="X4489">
            <v>23.4851153911099</v>
          </cell>
          <cell r="Y4489">
            <v>673.5452</v>
          </cell>
          <cell r="Z4489">
            <v>1418.169</v>
          </cell>
          <cell r="AA4489">
            <v>0</v>
          </cell>
          <cell r="AB4489">
            <v>1601.516</v>
          </cell>
          <cell r="AC4489">
            <v>1611.693</v>
          </cell>
          <cell r="AD4489" t="str">
            <v>N/A</v>
          </cell>
          <cell r="AE4489">
            <v>1023.29714285714</v>
          </cell>
          <cell r="AF4489">
            <v>10.1769999999999</v>
          </cell>
        </row>
        <row r="4490">
          <cell r="A4490">
            <v>41280</v>
          </cell>
          <cell r="B4490">
            <v>-61.384</v>
          </cell>
          <cell r="C4490">
            <v>-36.9244000000001</v>
          </cell>
          <cell r="D4490">
            <v>-98.3084000000001</v>
          </cell>
          <cell r="E4490">
            <v>4193.18736826039</v>
          </cell>
          <cell r="F4490">
            <v>4150.85410000346</v>
          </cell>
          <cell r="G4490">
            <v>-42.3332682569298</v>
          </cell>
          <cell r="H4490">
            <v>367.893</v>
          </cell>
          <cell r="I4490">
            <v>778.36</v>
          </cell>
          <cell r="J4490">
            <v>367.893</v>
          </cell>
          <cell r="K4490">
            <v>303.113</v>
          </cell>
          <cell r="L4490">
            <v>-64.78</v>
          </cell>
          <cell r="M4490">
            <v>410.467</v>
          </cell>
          <cell r="N4490">
            <v>318.552</v>
          </cell>
          <cell r="O4490">
            <v>185.6178</v>
          </cell>
          <cell r="P4490">
            <v>0</v>
          </cell>
          <cell r="Q4490">
            <v>504.1698</v>
          </cell>
          <cell r="R4490">
            <v>0</v>
          </cell>
          <cell r="S4490">
            <v>0</v>
          </cell>
          <cell r="T4490">
            <v>0</v>
          </cell>
          <cell r="U4490">
            <v>0</v>
          </cell>
          <cell r="V4490">
            <v>504.1698</v>
          </cell>
          <cell r="W4490">
            <v>93.7028</v>
          </cell>
          <cell r="X4490">
            <v>-37.7276682569297</v>
          </cell>
          <cell r="Y4490">
            <v>708.7445</v>
          </cell>
          <cell r="Z4490">
            <v>2415.686</v>
          </cell>
          <cell r="AA4490">
            <v>0</v>
          </cell>
          <cell r="AB4490">
            <v>1768.113</v>
          </cell>
          <cell r="AC4490">
            <v>1687.518</v>
          </cell>
          <cell r="AD4490" t="str">
            <v>N/A</v>
          </cell>
          <cell r="AE4490">
            <v>1025.84680851064</v>
          </cell>
          <cell r="AF4490">
            <v>-80.595</v>
          </cell>
        </row>
        <row r="4491">
          <cell r="A4491">
            <v>41281</v>
          </cell>
          <cell r="B4491">
            <v>-62.3310000000001</v>
          </cell>
          <cell r="C4491">
            <v>-164.3356</v>
          </cell>
          <cell r="D4491">
            <v>-226.6666</v>
          </cell>
          <cell r="E4491">
            <v>4122.89341092075</v>
          </cell>
          <cell r="F4491">
            <v>4160.24567478741</v>
          </cell>
          <cell r="G4491">
            <v>37.35226386666</v>
          </cell>
          <cell r="H4491">
            <v>366.7</v>
          </cell>
          <cell r="I4491">
            <v>793.532</v>
          </cell>
          <cell r="J4491">
            <v>366.7</v>
          </cell>
          <cell r="K4491">
            <v>308.285</v>
          </cell>
          <cell r="L4491">
            <v>-58.415</v>
          </cell>
          <cell r="M4491">
            <v>426.832</v>
          </cell>
          <cell r="N4491">
            <v>310.7924</v>
          </cell>
          <cell r="O4491">
            <v>322.9423</v>
          </cell>
          <cell r="P4491">
            <v>0</v>
          </cell>
          <cell r="Q4491">
            <v>633.7347</v>
          </cell>
          <cell r="R4491">
            <v>0</v>
          </cell>
          <cell r="S4491">
            <v>0</v>
          </cell>
          <cell r="T4491">
            <v>0</v>
          </cell>
          <cell r="U4491">
            <v>0</v>
          </cell>
          <cell r="V4491">
            <v>633.7347</v>
          </cell>
          <cell r="W4491">
            <v>206.9027</v>
          </cell>
          <cell r="X4491">
            <v>57.1161638666602</v>
          </cell>
          <cell r="Y4491">
            <v>1057.461</v>
          </cell>
          <cell r="Z4491">
            <v>1178.234</v>
          </cell>
          <cell r="AA4491">
            <v>0</v>
          </cell>
          <cell r="AB4491">
            <v>1751.285</v>
          </cell>
          <cell r="AC4491">
            <v>1700.353</v>
          </cell>
          <cell r="AD4491" t="str">
            <v>N/A</v>
          </cell>
          <cell r="AE4491">
            <v>1024.30903614458</v>
          </cell>
          <cell r="AF4491">
            <v>-50.932</v>
          </cell>
        </row>
        <row r="4492">
          <cell r="A4492">
            <v>41282</v>
          </cell>
          <cell r="B4492">
            <v>-44.807</v>
          </cell>
          <cell r="C4492">
            <v>-44.0407</v>
          </cell>
          <cell r="D4492">
            <v>-88.8477</v>
          </cell>
          <cell r="E4492">
            <v>4138.17470599459</v>
          </cell>
          <cell r="F4492">
            <v>4141.90091567184</v>
          </cell>
          <cell r="G4492">
            <v>3.72620967725015</v>
          </cell>
          <cell r="H4492">
            <v>194.444</v>
          </cell>
          <cell r="I4492">
            <v>600.515</v>
          </cell>
          <cell r="J4492">
            <v>194.444</v>
          </cell>
          <cell r="K4492">
            <v>300.25</v>
          </cell>
          <cell r="L4492">
            <v>105.806</v>
          </cell>
          <cell r="M4492">
            <v>406.071</v>
          </cell>
          <cell r="N4492">
            <v>293.2108</v>
          </cell>
          <cell r="O4492">
            <v>149.4744</v>
          </cell>
          <cell r="P4492">
            <v>0</v>
          </cell>
          <cell r="Q4492">
            <v>442.6852</v>
          </cell>
          <cell r="R4492">
            <v>0</v>
          </cell>
          <cell r="S4492">
            <v>0</v>
          </cell>
          <cell r="T4492">
            <v>0</v>
          </cell>
          <cell r="U4492">
            <v>0</v>
          </cell>
          <cell r="V4492">
            <v>442.6852</v>
          </cell>
          <cell r="W4492">
            <v>36.6142</v>
          </cell>
          <cell r="X4492">
            <v>55.9597096772502</v>
          </cell>
          <cell r="Y4492">
            <v>649.1852</v>
          </cell>
          <cell r="Z4492">
            <v>1493.723</v>
          </cell>
          <cell r="AA4492">
            <v>0</v>
          </cell>
          <cell r="AB4492">
            <v>1583.465</v>
          </cell>
          <cell r="AC4492">
            <v>1512.206</v>
          </cell>
          <cell r="AD4492" t="str">
            <v>N/A</v>
          </cell>
          <cell r="AE4492">
            <v>1025.22440677966</v>
          </cell>
          <cell r="AF4492">
            <v>-71.259</v>
          </cell>
        </row>
        <row r="4493">
          <cell r="A4493">
            <v>41283</v>
          </cell>
          <cell r="B4493">
            <v>-36.1949999999999</v>
          </cell>
          <cell r="C4493">
            <v>284.9605</v>
          </cell>
          <cell r="D4493">
            <v>248.7655</v>
          </cell>
          <cell r="E4493">
            <v>4119.83715190598</v>
          </cell>
          <cell r="F4493">
            <v>4268.59515730177</v>
          </cell>
          <cell r="G4493">
            <v>148.75800539579</v>
          </cell>
          <cell r="H4493">
            <v>188.854</v>
          </cell>
          <cell r="I4493">
            <v>603.676</v>
          </cell>
          <cell r="J4493">
            <v>188.854</v>
          </cell>
          <cell r="K4493">
            <v>284.356</v>
          </cell>
          <cell r="L4493">
            <v>95.502</v>
          </cell>
          <cell r="M4493">
            <v>414.822</v>
          </cell>
          <cell r="N4493">
            <v>279.7132</v>
          </cell>
          <cell r="O4493">
            <v>187.4556</v>
          </cell>
          <cell r="P4493">
            <v>0</v>
          </cell>
          <cell r="Q4493">
            <v>467.1688</v>
          </cell>
          <cell r="R4493">
            <v>0</v>
          </cell>
          <cell r="S4493">
            <v>0</v>
          </cell>
          <cell r="T4493">
            <v>0</v>
          </cell>
          <cell r="U4493">
            <v>0</v>
          </cell>
          <cell r="V4493">
            <v>467.1688</v>
          </cell>
          <cell r="W4493">
            <v>52.3468</v>
          </cell>
          <cell r="X4493">
            <v>-152.35429460421</v>
          </cell>
          <cell r="Y4493">
            <v>631.5753</v>
          </cell>
          <cell r="Z4493">
            <v>1581.529</v>
          </cell>
          <cell r="AA4493">
            <v>0</v>
          </cell>
          <cell r="AB4493">
            <v>1836.428</v>
          </cell>
          <cell r="AC4493">
            <v>1638.782</v>
          </cell>
          <cell r="AD4493" t="str">
            <v>N/A</v>
          </cell>
          <cell r="AE4493">
            <v>1024.23875</v>
          </cell>
          <cell r="AF4493">
            <v>-197.646</v>
          </cell>
        </row>
        <row r="4494">
          <cell r="A4494">
            <v>41284</v>
          </cell>
          <cell r="B4494">
            <v>-71.604</v>
          </cell>
          <cell r="C4494">
            <v>83.7338</v>
          </cell>
          <cell r="D4494">
            <v>12.1298</v>
          </cell>
          <cell r="E4494">
            <v>4250.23753653604</v>
          </cell>
          <cell r="F4494">
            <v>4298.57641396521</v>
          </cell>
          <cell r="G4494">
            <v>48.3388774291698</v>
          </cell>
          <cell r="H4494">
            <v>221.775</v>
          </cell>
          <cell r="I4494">
            <v>777.564</v>
          </cell>
          <cell r="J4494">
            <v>221.775</v>
          </cell>
          <cell r="K4494">
            <v>284.356</v>
          </cell>
          <cell r="L4494">
            <v>62.581</v>
          </cell>
          <cell r="M4494">
            <v>555.789</v>
          </cell>
          <cell r="N4494">
            <v>217.1667</v>
          </cell>
          <cell r="O4494">
            <v>260.355</v>
          </cell>
          <cell r="P4494">
            <v>0</v>
          </cell>
          <cell r="Q4494">
            <v>477.5217</v>
          </cell>
          <cell r="R4494">
            <v>0</v>
          </cell>
          <cell r="S4494">
            <v>0</v>
          </cell>
          <cell r="T4494">
            <v>0</v>
          </cell>
          <cell r="U4494">
            <v>0</v>
          </cell>
          <cell r="V4494">
            <v>477.5217</v>
          </cell>
          <cell r="W4494">
            <v>-78.2673</v>
          </cell>
          <cell r="X4494">
            <v>114.47637742917</v>
          </cell>
          <cell r="Y4494">
            <v>0</v>
          </cell>
          <cell r="Z4494">
            <v>1285.439</v>
          </cell>
          <cell r="AA4494">
            <v>0</v>
          </cell>
          <cell r="AB4494">
            <v>2035.484</v>
          </cell>
          <cell r="AC4494">
            <v>2036.622</v>
          </cell>
          <cell r="AD4494" t="str">
            <v>N/A</v>
          </cell>
          <cell r="AE4494">
            <v>1023.42814070352</v>
          </cell>
          <cell r="AF4494">
            <v>1.13800000000015</v>
          </cell>
        </row>
        <row r="4495">
          <cell r="A4495">
            <v>41285</v>
          </cell>
          <cell r="B4495">
            <v>-62.8830000000003</v>
          </cell>
          <cell r="C4495">
            <v>-166.7163</v>
          </cell>
          <cell r="D4495">
            <v>-229.5993</v>
          </cell>
          <cell r="E4495">
            <v>4278.76262067387</v>
          </cell>
          <cell r="F4495">
            <v>4359.09222754275</v>
          </cell>
          <cell r="G4495">
            <v>80.3296068688806</v>
          </cell>
          <cell r="H4495">
            <v>241.974</v>
          </cell>
          <cell r="I4495">
            <v>635.625</v>
          </cell>
          <cell r="J4495">
            <v>241.974</v>
          </cell>
          <cell r="K4495">
            <v>299.371</v>
          </cell>
          <cell r="L4495">
            <v>57.397</v>
          </cell>
          <cell r="M4495">
            <v>393.651</v>
          </cell>
          <cell r="N4495">
            <v>255.8116</v>
          </cell>
          <cell r="O4495">
            <v>315.3869</v>
          </cell>
          <cell r="P4495">
            <v>0</v>
          </cell>
          <cell r="Q4495">
            <v>571.1985</v>
          </cell>
          <cell r="R4495">
            <v>0</v>
          </cell>
          <cell r="S4495">
            <v>0</v>
          </cell>
          <cell r="T4495">
            <v>0</v>
          </cell>
          <cell r="U4495">
            <v>0</v>
          </cell>
          <cell r="V4495">
            <v>571.1985</v>
          </cell>
          <cell r="W4495">
            <v>177.5475</v>
          </cell>
          <cell r="X4495">
            <v>132.381406868881</v>
          </cell>
          <cell r="Y4495">
            <v>926.0308</v>
          </cell>
          <cell r="Z4495">
            <v>1149.646</v>
          </cell>
          <cell r="AA4495">
            <v>0</v>
          </cell>
          <cell r="AB4495">
            <v>2050.245</v>
          </cell>
          <cell r="AC4495">
            <v>2075.204</v>
          </cell>
          <cell r="AD4495" t="str">
            <v>N/A</v>
          </cell>
          <cell r="AE4495">
            <v>1022.26798029557</v>
          </cell>
          <cell r="AF4495">
            <v>24.9590000000003</v>
          </cell>
        </row>
        <row r="4496">
          <cell r="A4496">
            <v>41286</v>
          </cell>
          <cell r="B4496">
            <v>-70.8610000000003</v>
          </cell>
          <cell r="C4496">
            <v>61.2898</v>
          </cell>
          <cell r="D4496">
            <v>-9.57120000000033</v>
          </cell>
          <cell r="E4496">
            <v>4342.94405998398</v>
          </cell>
          <cell r="F4496">
            <v>4216.06360414173</v>
          </cell>
          <cell r="G4496">
            <v>-126.88045584225</v>
          </cell>
          <cell r="H4496">
            <v>171.081</v>
          </cell>
          <cell r="I4496">
            <v>938.359</v>
          </cell>
          <cell r="J4496">
            <v>171.081</v>
          </cell>
          <cell r="K4496">
            <v>526.023</v>
          </cell>
          <cell r="L4496">
            <v>354.942</v>
          </cell>
          <cell r="M4496">
            <v>767.278</v>
          </cell>
          <cell r="N4496">
            <v>218.494</v>
          </cell>
          <cell r="O4496">
            <v>250.145</v>
          </cell>
          <cell r="P4496">
            <v>0</v>
          </cell>
          <cell r="Q4496">
            <v>468.639</v>
          </cell>
          <cell r="R4496">
            <v>0</v>
          </cell>
          <cell r="S4496">
            <v>0</v>
          </cell>
          <cell r="T4496">
            <v>0</v>
          </cell>
          <cell r="U4496">
            <v>0</v>
          </cell>
          <cell r="V4496">
            <v>468.639</v>
          </cell>
          <cell r="W4496">
            <v>-298.639</v>
          </cell>
          <cell r="X4496">
            <v>181.329744157751</v>
          </cell>
          <cell r="Y4496">
            <v>677.958</v>
          </cell>
          <cell r="Z4496">
            <v>1386.518</v>
          </cell>
          <cell r="AA4496">
            <v>0</v>
          </cell>
          <cell r="AB4496">
            <v>2070.601</v>
          </cell>
          <cell r="AC4496">
            <v>2146.782</v>
          </cell>
          <cell r="AD4496" t="str">
            <v>N/A</v>
          </cell>
          <cell r="AE4496">
            <v>1022.27714285714</v>
          </cell>
          <cell r="AF4496">
            <v>76.181</v>
          </cell>
        </row>
        <row r="4497">
          <cell r="A4497">
            <v>41287</v>
          </cell>
          <cell r="B4497">
            <v>-68.9579999999999</v>
          </cell>
          <cell r="C4497">
            <v>66.9181</v>
          </cell>
          <cell r="D4497">
            <v>-2.03989999999986</v>
          </cell>
          <cell r="E4497">
            <v>4200.31863929485</v>
          </cell>
          <cell r="F4497">
            <v>4142.58612873116</v>
          </cell>
          <cell r="G4497">
            <v>-57.7325105636901</v>
          </cell>
          <cell r="H4497">
            <v>174.484</v>
          </cell>
          <cell r="I4497">
            <v>868.371</v>
          </cell>
          <cell r="J4497">
            <v>174.484</v>
          </cell>
          <cell r="K4497">
            <v>526.035</v>
          </cell>
          <cell r="L4497">
            <v>351.551</v>
          </cell>
          <cell r="M4497">
            <v>693.887</v>
          </cell>
          <cell r="N4497">
            <v>289.4944</v>
          </cell>
          <cell r="O4497">
            <v>508.1517</v>
          </cell>
          <cell r="P4497">
            <v>0</v>
          </cell>
          <cell r="Q4497">
            <v>797.6461</v>
          </cell>
          <cell r="R4497">
            <v>0</v>
          </cell>
          <cell r="S4497">
            <v>0</v>
          </cell>
          <cell r="T4497">
            <v>0</v>
          </cell>
          <cell r="U4497">
            <v>0</v>
          </cell>
          <cell r="V4497">
            <v>797.6461</v>
          </cell>
          <cell r="W4497">
            <v>103.7591</v>
          </cell>
          <cell r="X4497">
            <v>-159.45171056369</v>
          </cell>
          <cell r="Y4497">
            <v>632.8432</v>
          </cell>
          <cell r="Z4497">
            <v>1426.337</v>
          </cell>
          <cell r="AA4497">
            <v>0</v>
          </cell>
          <cell r="AB4497">
            <v>2317.064</v>
          </cell>
          <cell r="AC4497">
            <v>2074.508</v>
          </cell>
          <cell r="AD4497" t="str">
            <v>N/A</v>
          </cell>
          <cell r="AE4497">
            <v>1021.92512315271</v>
          </cell>
          <cell r="AF4497">
            <v>-242.556</v>
          </cell>
        </row>
        <row r="4498">
          <cell r="A4498">
            <v>41288</v>
          </cell>
          <cell r="B4498">
            <v>-87</v>
          </cell>
          <cell r="C4498">
            <v>-123.5945</v>
          </cell>
          <cell r="D4498">
            <v>-210.5945</v>
          </cell>
          <cell r="E4498">
            <v>4126.96842294044</v>
          </cell>
          <cell r="F4498">
            <v>4174.68022152804</v>
          </cell>
          <cell r="G4498">
            <v>47.7117985876002</v>
          </cell>
          <cell r="H4498">
            <v>164.474</v>
          </cell>
          <cell r="I4498">
            <v>1149.586</v>
          </cell>
          <cell r="J4498">
            <v>164.474</v>
          </cell>
          <cell r="K4498">
            <v>585.25</v>
          </cell>
          <cell r="L4498">
            <v>420.776</v>
          </cell>
          <cell r="M4498">
            <v>985.112</v>
          </cell>
          <cell r="N4498">
            <v>251.6254</v>
          </cell>
          <cell r="O4498">
            <v>876.3243</v>
          </cell>
          <cell r="P4498">
            <v>0</v>
          </cell>
          <cell r="Q4498">
            <v>1127.9497</v>
          </cell>
          <cell r="R4498">
            <v>0</v>
          </cell>
          <cell r="S4498">
            <v>0</v>
          </cell>
          <cell r="T4498">
            <v>0</v>
          </cell>
          <cell r="U4498">
            <v>0</v>
          </cell>
          <cell r="V4498">
            <v>1127.9497</v>
          </cell>
          <cell r="W4498">
            <v>142.8377</v>
          </cell>
          <cell r="X4498">
            <v>115.4685985876</v>
          </cell>
          <cell r="Y4498">
            <v>921.4466</v>
          </cell>
          <cell r="Z4498">
            <v>1142.499</v>
          </cell>
          <cell r="AA4498">
            <v>0</v>
          </cell>
          <cell r="AB4498">
            <v>2305.427</v>
          </cell>
          <cell r="AC4498">
            <v>2305.571</v>
          </cell>
          <cell r="AD4498" t="str">
            <v>N/A</v>
          </cell>
          <cell r="AE4498">
            <v>1022.42616407982</v>
          </cell>
          <cell r="AF4498">
            <v>0.143999999999778</v>
          </cell>
        </row>
        <row r="4499">
          <cell r="A4499">
            <v>41289</v>
          </cell>
          <cell r="B4499">
            <v>-93.2710000000002</v>
          </cell>
          <cell r="C4499">
            <v>9.41949999999997</v>
          </cell>
          <cell r="D4499">
            <v>-83.8515000000002</v>
          </cell>
          <cell r="E4499">
            <v>4150.39974205365</v>
          </cell>
          <cell r="F4499">
            <v>4106.70786663269</v>
          </cell>
          <cell r="G4499">
            <v>-43.6918754209601</v>
          </cell>
          <cell r="H4499">
            <v>164.474</v>
          </cell>
          <cell r="I4499">
            <v>1486.245</v>
          </cell>
          <cell r="J4499">
            <v>164.474</v>
          </cell>
          <cell r="K4499">
            <v>922.022</v>
          </cell>
          <cell r="L4499">
            <v>757.548</v>
          </cell>
          <cell r="M4499">
            <v>1321.771</v>
          </cell>
          <cell r="N4499">
            <v>277.6099</v>
          </cell>
          <cell r="O4499">
            <v>963.4156</v>
          </cell>
          <cell r="P4499">
            <v>0</v>
          </cell>
          <cell r="Q4499">
            <v>1241.0255</v>
          </cell>
          <cell r="R4499">
            <v>0</v>
          </cell>
          <cell r="S4499">
            <v>0</v>
          </cell>
          <cell r="T4499">
            <v>0</v>
          </cell>
          <cell r="U4499">
            <v>0</v>
          </cell>
          <cell r="V4499">
            <v>1241.0255</v>
          </cell>
          <cell r="W4499">
            <v>-80.7455</v>
          </cell>
          <cell r="X4499">
            <v>120.90512457904</v>
          </cell>
          <cell r="Y4499">
            <v>850.3798</v>
          </cell>
          <cell r="Z4499">
            <v>1195.591</v>
          </cell>
          <cell r="AA4499">
            <v>0</v>
          </cell>
          <cell r="AB4499">
            <v>2149.016</v>
          </cell>
          <cell r="AC4499">
            <v>2177.231</v>
          </cell>
          <cell r="AD4499" t="str">
            <v>N/A</v>
          </cell>
          <cell r="AE4499">
            <v>1025.54451248234</v>
          </cell>
          <cell r="AF4499">
            <v>28.2150000000001</v>
          </cell>
        </row>
        <row r="4500">
          <cell r="A4500">
            <v>41290</v>
          </cell>
          <cell r="B4500">
            <v>-20.1750000000002</v>
          </cell>
          <cell r="C4500">
            <v>53.3103000000001</v>
          </cell>
          <cell r="D4500">
            <v>33.1352999999999</v>
          </cell>
          <cell r="E4500">
            <v>4081.12453771893</v>
          </cell>
          <cell r="F4500">
            <v>4177.3405286314</v>
          </cell>
          <cell r="G4500">
            <v>96.2159909124703</v>
          </cell>
          <cell r="H4500">
            <v>164.474</v>
          </cell>
          <cell r="I4500">
            <v>834.505</v>
          </cell>
          <cell r="J4500">
            <v>164.474</v>
          </cell>
          <cell r="K4500">
            <v>462.35</v>
          </cell>
          <cell r="L4500">
            <v>297.876</v>
          </cell>
          <cell r="M4500">
            <v>670.031</v>
          </cell>
          <cell r="N4500">
            <v>267.9206</v>
          </cell>
          <cell r="O4500">
            <v>398.2921</v>
          </cell>
          <cell r="P4500">
            <v>0</v>
          </cell>
          <cell r="Q4500">
            <v>666.2127</v>
          </cell>
          <cell r="R4500">
            <v>0</v>
          </cell>
          <cell r="S4500">
            <v>0</v>
          </cell>
          <cell r="T4500">
            <v>0</v>
          </cell>
          <cell r="U4500">
            <v>0</v>
          </cell>
          <cell r="V4500">
            <v>666.2127</v>
          </cell>
          <cell r="W4500">
            <v>-3.81829999999991</v>
          </cell>
          <cell r="X4500">
            <v>66.8989909124703</v>
          </cell>
          <cell r="Y4500">
            <v>723.6481</v>
          </cell>
          <cell r="Z4500">
            <v>1287.481</v>
          </cell>
          <cell r="AA4500">
            <v>0</v>
          </cell>
          <cell r="AB4500">
            <v>1947.999</v>
          </cell>
          <cell r="AC4500">
            <v>1900.178</v>
          </cell>
          <cell r="AD4500" t="str">
            <v>N/A</v>
          </cell>
          <cell r="AE4500">
            <v>1024.35471698113</v>
          </cell>
          <cell r="AF4500">
            <v>-47.8209999999999</v>
          </cell>
        </row>
        <row r="4501">
          <cell r="A4501">
            <v>41291</v>
          </cell>
          <cell r="B4501">
            <v>-22.325</v>
          </cell>
          <cell r="C4501">
            <v>-41.0060999999999</v>
          </cell>
          <cell r="D4501">
            <v>-63.3310999999999</v>
          </cell>
          <cell r="E4501">
            <v>4155.49350707827</v>
          </cell>
          <cell r="F4501">
            <v>4136.55149167959</v>
          </cell>
          <cell r="G4501">
            <v>-18.9420153986803</v>
          </cell>
          <cell r="H4501">
            <v>164.474</v>
          </cell>
          <cell r="I4501">
            <v>948.318</v>
          </cell>
          <cell r="J4501">
            <v>164.474</v>
          </cell>
          <cell r="K4501">
            <v>440.108</v>
          </cell>
          <cell r="L4501">
            <v>275.634</v>
          </cell>
          <cell r="M4501">
            <v>783.844</v>
          </cell>
          <cell r="N4501">
            <v>161.318</v>
          </cell>
          <cell r="O4501">
            <v>618.9302</v>
          </cell>
          <cell r="P4501">
            <v>0</v>
          </cell>
          <cell r="Q4501">
            <v>780.2482</v>
          </cell>
          <cell r="R4501">
            <v>0</v>
          </cell>
          <cell r="S4501">
            <v>0</v>
          </cell>
          <cell r="T4501">
            <v>0</v>
          </cell>
          <cell r="U4501">
            <v>0</v>
          </cell>
          <cell r="V4501">
            <v>780.2482</v>
          </cell>
          <cell r="W4501">
            <v>-3.59580000000005</v>
          </cell>
          <cell r="X4501">
            <v>47.9848846013197</v>
          </cell>
          <cell r="Y4501">
            <v>882.8591</v>
          </cell>
          <cell r="Z4501">
            <v>1117.995</v>
          </cell>
          <cell r="AA4501">
            <v>0</v>
          </cell>
          <cell r="AB4501">
            <v>1771.134</v>
          </cell>
          <cell r="AC4501">
            <v>1732.028</v>
          </cell>
          <cell r="AD4501" t="str">
            <v>N/A</v>
          </cell>
          <cell r="AE4501">
            <v>1024.86863905325</v>
          </cell>
          <cell r="AF4501">
            <v>-39.106</v>
          </cell>
        </row>
        <row r="4502">
          <cell r="A4502">
            <v>41292</v>
          </cell>
          <cell r="B4502">
            <v>-14.6959999999999</v>
          </cell>
          <cell r="C4502">
            <v>157.6068</v>
          </cell>
          <cell r="D4502">
            <v>142.9108</v>
          </cell>
          <cell r="E4502">
            <v>4115.76213988629</v>
          </cell>
          <cell r="F4502">
            <v>4249.21573373821</v>
          </cell>
          <cell r="G4502">
            <v>133.453593851919</v>
          </cell>
          <cell r="H4502">
            <v>164.474</v>
          </cell>
          <cell r="I4502">
            <v>826.969</v>
          </cell>
          <cell r="J4502">
            <v>164.474</v>
          </cell>
          <cell r="K4502">
            <v>360.75</v>
          </cell>
          <cell r="L4502">
            <v>196.276</v>
          </cell>
          <cell r="M4502">
            <v>662.495</v>
          </cell>
          <cell r="N4502">
            <v>34.714</v>
          </cell>
          <cell r="O4502">
            <v>460.471</v>
          </cell>
          <cell r="P4502">
            <v>0</v>
          </cell>
          <cell r="Q4502">
            <v>495.185</v>
          </cell>
          <cell r="R4502">
            <v>0</v>
          </cell>
          <cell r="S4502">
            <v>0</v>
          </cell>
          <cell r="T4502">
            <v>0</v>
          </cell>
          <cell r="U4502">
            <v>0</v>
          </cell>
          <cell r="V4502">
            <v>495.185</v>
          </cell>
          <cell r="W4502">
            <v>-167.31</v>
          </cell>
          <cell r="X4502">
            <v>157.852793851919</v>
          </cell>
          <cell r="Y4502">
            <v>837.8804</v>
          </cell>
          <cell r="Z4502">
            <v>1109.827</v>
          </cell>
          <cell r="AA4502">
            <v>0</v>
          </cell>
          <cell r="AB4502">
            <v>1624.507</v>
          </cell>
          <cell r="AC4502">
            <v>1690.251</v>
          </cell>
          <cell r="AD4502" t="str">
            <v>N/A</v>
          </cell>
          <cell r="AE4502">
            <v>1024.39454545455</v>
          </cell>
          <cell r="AF4502">
            <v>65.7439999999999</v>
          </cell>
        </row>
        <row r="4503">
          <cell r="A4503">
            <v>41293</v>
          </cell>
          <cell r="B4503">
            <v>-10.2820000000002</v>
          </cell>
          <cell r="C4503">
            <v>87.8801</v>
          </cell>
          <cell r="D4503">
            <v>77.5980999999999</v>
          </cell>
          <cell r="E4503">
            <v>4228.84372343267</v>
          </cell>
          <cell r="F4503">
            <v>4290.42135186201</v>
          </cell>
          <cell r="G4503">
            <v>61.5776284293397</v>
          </cell>
          <cell r="H4503">
            <v>210.633</v>
          </cell>
          <cell r="I4503">
            <v>675.291</v>
          </cell>
          <cell r="J4503">
            <v>207.431</v>
          </cell>
          <cell r="K4503">
            <v>284.356</v>
          </cell>
          <cell r="L4503">
            <v>76.925</v>
          </cell>
          <cell r="M4503">
            <v>464.658</v>
          </cell>
          <cell r="N4503">
            <v>220.7912</v>
          </cell>
          <cell r="O4503">
            <v>73.4099</v>
          </cell>
          <cell r="P4503">
            <v>0</v>
          </cell>
          <cell r="Q4503">
            <v>294.2011</v>
          </cell>
          <cell r="R4503">
            <v>0</v>
          </cell>
          <cell r="S4503">
            <v>0</v>
          </cell>
          <cell r="T4503">
            <v>0</v>
          </cell>
          <cell r="U4503">
            <v>0</v>
          </cell>
          <cell r="V4503">
            <v>294.2011</v>
          </cell>
          <cell r="W4503">
            <v>-170.4569</v>
          </cell>
          <cell r="X4503">
            <v>154.43642842934</v>
          </cell>
          <cell r="Y4503">
            <v>642.8108</v>
          </cell>
          <cell r="Z4503">
            <v>1301.775</v>
          </cell>
          <cell r="AA4503">
            <v>0</v>
          </cell>
          <cell r="AB4503">
            <v>1550.536</v>
          </cell>
          <cell r="AC4503">
            <v>1556.651</v>
          </cell>
          <cell r="AD4503" t="str">
            <v>N/A</v>
          </cell>
          <cell r="AE4503">
            <v>1024.1125</v>
          </cell>
          <cell r="AF4503">
            <v>6.11500000000001</v>
          </cell>
        </row>
        <row r="4504">
          <cell r="A4504">
            <v>41294</v>
          </cell>
          <cell r="B4504">
            <v>-20.3899999999999</v>
          </cell>
          <cell r="C4504">
            <v>178.2832</v>
          </cell>
          <cell r="D4504">
            <v>157.8932</v>
          </cell>
          <cell r="E4504">
            <v>4267.55633761972</v>
          </cell>
          <cell r="F4504">
            <v>4377.9101264061</v>
          </cell>
          <cell r="G4504">
            <v>110.35378878638</v>
          </cell>
          <cell r="H4504">
            <v>210.633</v>
          </cell>
          <cell r="I4504">
            <v>699.291</v>
          </cell>
          <cell r="J4504">
            <v>207.431</v>
          </cell>
          <cell r="K4504">
            <v>284.356</v>
          </cell>
          <cell r="L4504">
            <v>76.925</v>
          </cell>
          <cell r="M4504">
            <v>488.658</v>
          </cell>
          <cell r="N4504">
            <v>243.4574</v>
          </cell>
          <cell r="O4504">
            <v>63.8125</v>
          </cell>
          <cell r="P4504">
            <v>0</v>
          </cell>
          <cell r="Q4504">
            <v>307.2699</v>
          </cell>
          <cell r="R4504">
            <v>0</v>
          </cell>
          <cell r="S4504">
            <v>0</v>
          </cell>
          <cell r="T4504">
            <v>0</v>
          </cell>
          <cell r="U4504">
            <v>0</v>
          </cell>
          <cell r="V4504">
            <v>307.2699</v>
          </cell>
          <cell r="W4504">
            <v>-181.3881</v>
          </cell>
          <cell r="X4504">
            <v>133.84868878638</v>
          </cell>
          <cell r="Y4504">
            <v>671.5636</v>
          </cell>
          <cell r="Z4504">
            <v>1263.998</v>
          </cell>
          <cell r="AA4504">
            <v>0</v>
          </cell>
          <cell r="AB4504">
            <v>1576.98</v>
          </cell>
          <cell r="AC4504">
            <v>1586.801</v>
          </cell>
          <cell r="AD4504" t="str">
            <v>N/A</v>
          </cell>
          <cell r="AE4504">
            <v>1023.74258064516</v>
          </cell>
          <cell r="AF4504">
            <v>9.82099999999991</v>
          </cell>
        </row>
        <row r="4505">
          <cell r="A4505">
            <v>41295</v>
          </cell>
          <cell r="B4505">
            <v>-18.5409999999999</v>
          </cell>
          <cell r="C4505">
            <v>-95.3131</v>
          </cell>
          <cell r="D4505">
            <v>-113.8541</v>
          </cell>
          <cell r="E4505">
            <v>4356.18784904797</v>
          </cell>
          <cell r="F4505">
            <v>4243.70431624501</v>
          </cell>
          <cell r="G4505">
            <v>-112.48353280296</v>
          </cell>
          <cell r="H4505">
            <v>172.219</v>
          </cell>
          <cell r="I4505">
            <v>724.291</v>
          </cell>
          <cell r="J4505">
            <v>169.017</v>
          </cell>
          <cell r="K4505">
            <v>284.356</v>
          </cell>
          <cell r="L4505">
            <v>115.339</v>
          </cell>
          <cell r="M4505">
            <v>552.072</v>
          </cell>
          <cell r="N4505">
            <v>244.8358</v>
          </cell>
          <cell r="O4505">
            <v>180.0023</v>
          </cell>
          <cell r="P4505">
            <v>0</v>
          </cell>
          <cell r="Q4505">
            <v>424.8381</v>
          </cell>
          <cell r="R4505">
            <v>0</v>
          </cell>
          <cell r="S4505">
            <v>0</v>
          </cell>
          <cell r="T4505">
            <v>0</v>
          </cell>
          <cell r="U4505">
            <v>0</v>
          </cell>
          <cell r="V4505">
            <v>424.8381</v>
          </cell>
          <cell r="W4505">
            <v>-127.2339</v>
          </cell>
          <cell r="X4505">
            <v>128.60446719704</v>
          </cell>
          <cell r="Y4505">
            <v>712.3166</v>
          </cell>
          <cell r="Z4505">
            <v>1237.452</v>
          </cell>
          <cell r="AA4505">
            <v>0</v>
          </cell>
          <cell r="AB4505">
            <v>1619.037</v>
          </cell>
          <cell r="AC4505">
            <v>1612.173</v>
          </cell>
          <cell r="AD4505" t="str">
            <v>N/A</v>
          </cell>
          <cell r="AE4505">
            <v>1023.6019047619</v>
          </cell>
          <cell r="AF4505">
            <v>-6.86400000000003</v>
          </cell>
        </row>
        <row r="4506">
          <cell r="A4506">
            <v>41296</v>
          </cell>
          <cell r="B4506">
            <v>12.99</v>
          </cell>
          <cell r="C4506">
            <v>-198.4019</v>
          </cell>
          <cell r="D4506">
            <v>-185.4119</v>
          </cell>
          <cell r="E4506">
            <v>4223.74995840806</v>
          </cell>
          <cell r="F4506">
            <v>4159.46913625799</v>
          </cell>
          <cell r="G4506">
            <v>-64.28082215007</v>
          </cell>
          <cell r="H4506">
            <v>169.007</v>
          </cell>
          <cell r="I4506">
            <v>563.291</v>
          </cell>
          <cell r="J4506">
            <v>169.007</v>
          </cell>
          <cell r="K4506">
            <v>284.356</v>
          </cell>
          <cell r="L4506">
            <v>115.349</v>
          </cell>
          <cell r="M4506">
            <v>394.284</v>
          </cell>
          <cell r="N4506">
            <v>249.3282</v>
          </cell>
          <cell r="O4506">
            <v>136.814</v>
          </cell>
          <cell r="P4506">
            <v>0</v>
          </cell>
          <cell r="Q4506">
            <v>386.1422</v>
          </cell>
          <cell r="R4506">
            <v>0</v>
          </cell>
          <cell r="S4506">
            <v>0</v>
          </cell>
          <cell r="T4506">
            <v>0</v>
          </cell>
          <cell r="U4506">
            <v>0</v>
          </cell>
          <cell r="V4506">
            <v>386.1422</v>
          </cell>
          <cell r="W4506">
            <v>-8.14180000000005</v>
          </cell>
          <cell r="X4506">
            <v>129.27287784993</v>
          </cell>
          <cell r="Y4506">
            <v>660.3192</v>
          </cell>
          <cell r="Z4506">
            <v>1270.124</v>
          </cell>
          <cell r="AA4506">
            <v>0</v>
          </cell>
          <cell r="AB4506">
            <v>1432.885</v>
          </cell>
          <cell r="AC4506">
            <v>1434.44</v>
          </cell>
          <cell r="AD4506" t="str">
            <v>N/A</v>
          </cell>
          <cell r="AE4506">
            <v>1024.6</v>
          </cell>
          <cell r="AF4506">
            <v>1.55500000000006</v>
          </cell>
        </row>
        <row r="4507">
          <cell r="A4507">
            <v>41297</v>
          </cell>
          <cell r="B4507">
            <v>11.1860000000002</v>
          </cell>
          <cell r="C4507">
            <v>-197.6349</v>
          </cell>
          <cell r="D4507">
            <v>-186.4489</v>
          </cell>
          <cell r="E4507">
            <v>4136.13719998474</v>
          </cell>
          <cell r="F4507">
            <v>4129.48235765812</v>
          </cell>
          <cell r="G4507">
            <v>-6.65484232661947</v>
          </cell>
          <cell r="H4507">
            <v>164.474</v>
          </cell>
          <cell r="I4507">
            <v>534.003</v>
          </cell>
          <cell r="J4507">
            <v>164.474</v>
          </cell>
          <cell r="K4507">
            <v>354.701</v>
          </cell>
          <cell r="L4507">
            <v>190.227</v>
          </cell>
          <cell r="M4507">
            <v>369.529</v>
          </cell>
          <cell r="N4507">
            <v>240.7212</v>
          </cell>
          <cell r="O4507">
            <v>228.704</v>
          </cell>
          <cell r="P4507">
            <v>0</v>
          </cell>
          <cell r="Q4507">
            <v>469.4252</v>
          </cell>
          <cell r="R4507">
            <v>0</v>
          </cell>
          <cell r="S4507">
            <v>0</v>
          </cell>
          <cell r="T4507">
            <v>0</v>
          </cell>
          <cell r="U4507">
            <v>0</v>
          </cell>
          <cell r="V4507">
            <v>469.4252</v>
          </cell>
          <cell r="W4507">
            <v>99.8962</v>
          </cell>
          <cell r="X4507">
            <v>79.8978576733804</v>
          </cell>
          <cell r="Y4507">
            <v>559.1016</v>
          </cell>
          <cell r="Z4507">
            <v>1372.224</v>
          </cell>
          <cell r="AA4507">
            <v>0</v>
          </cell>
          <cell r="AB4507">
            <v>1455.536</v>
          </cell>
          <cell r="AC4507">
            <v>1332.822</v>
          </cell>
          <cell r="AD4507" t="str">
            <v>N/A</v>
          </cell>
          <cell r="AE4507">
            <v>1025.24769230769</v>
          </cell>
          <cell r="AF4507">
            <v>-122.714</v>
          </cell>
        </row>
        <row r="4508">
          <cell r="A4508">
            <v>41298</v>
          </cell>
          <cell r="B4508">
            <v>-7.51600000000008</v>
          </cell>
          <cell r="C4508">
            <v>91.6977000000001</v>
          </cell>
          <cell r="D4508">
            <v>84.1817</v>
          </cell>
          <cell r="E4508">
            <v>4102.5183508223</v>
          </cell>
          <cell r="F4508">
            <v>4323.04704485861</v>
          </cell>
          <cell r="G4508">
            <v>220.52869403631</v>
          </cell>
          <cell r="H4508">
            <v>324.824</v>
          </cell>
          <cell r="I4508">
            <v>696.842</v>
          </cell>
          <cell r="J4508">
            <v>324.824</v>
          </cell>
          <cell r="K4508">
            <v>300.66</v>
          </cell>
          <cell r="L4508">
            <v>-24.164</v>
          </cell>
          <cell r="M4508">
            <v>372.018</v>
          </cell>
          <cell r="N4508">
            <v>191.1618</v>
          </cell>
          <cell r="O4508">
            <v>108.1647</v>
          </cell>
          <cell r="P4508">
            <v>60.09606</v>
          </cell>
          <cell r="Q4508">
            <v>359.42256</v>
          </cell>
          <cell r="R4508">
            <v>0</v>
          </cell>
          <cell r="S4508">
            <v>0</v>
          </cell>
          <cell r="T4508">
            <v>0</v>
          </cell>
          <cell r="U4508">
            <v>0</v>
          </cell>
          <cell r="V4508">
            <v>359.42256</v>
          </cell>
          <cell r="W4508">
            <v>-12.59544</v>
          </cell>
          <cell r="X4508">
            <v>148.94243403631</v>
          </cell>
          <cell r="Y4508">
            <v>458.0635</v>
          </cell>
          <cell r="Z4508">
            <v>1358.951</v>
          </cell>
          <cell r="AA4508">
            <v>0</v>
          </cell>
          <cell r="AB4508">
            <v>1268.641</v>
          </cell>
          <cell r="AC4508">
            <v>1399.64</v>
          </cell>
          <cell r="AD4508" t="str">
            <v>N/A</v>
          </cell>
          <cell r="AE4508">
            <v>1025.37728937729</v>
          </cell>
          <cell r="AF4508">
            <v>130.999</v>
          </cell>
        </row>
        <row r="4509">
          <cell r="A4509">
            <v>41299</v>
          </cell>
          <cell r="B4509">
            <v>13.576</v>
          </cell>
          <cell r="C4509">
            <v>139.0279</v>
          </cell>
          <cell r="D4509">
            <v>152.6039</v>
          </cell>
          <cell r="E4509">
            <v>4294.0439157477</v>
          </cell>
          <cell r="F4509">
            <v>4544.1607119289</v>
          </cell>
          <cell r="G4509">
            <v>250.1167961812</v>
          </cell>
          <cell r="H4509">
            <v>416.974</v>
          </cell>
          <cell r="I4509">
            <v>450.799</v>
          </cell>
          <cell r="J4509">
            <v>416.974</v>
          </cell>
          <cell r="K4509">
            <v>295.44</v>
          </cell>
          <cell r="L4509">
            <v>-121.534</v>
          </cell>
          <cell r="M4509">
            <v>33.825</v>
          </cell>
          <cell r="N4509">
            <v>0</v>
          </cell>
          <cell r="O4509">
            <v>0</v>
          </cell>
          <cell r="P4509">
            <v>31.651</v>
          </cell>
          <cell r="Q4509">
            <v>31.651</v>
          </cell>
          <cell r="R4509">
            <v>0</v>
          </cell>
          <cell r="S4509">
            <v>26.81491</v>
          </cell>
          <cell r="T4509">
            <v>0</v>
          </cell>
          <cell r="U4509">
            <v>26.81491</v>
          </cell>
          <cell r="V4509">
            <v>4.83609</v>
          </cell>
          <cell r="W4509">
            <v>-28.98891</v>
          </cell>
          <cell r="X4509">
            <v>126.5018061812</v>
          </cell>
          <cell r="Y4509">
            <v>343.4311</v>
          </cell>
          <cell r="Z4509">
            <v>1472.282</v>
          </cell>
          <cell r="AA4509">
            <v>0</v>
          </cell>
          <cell r="AB4509">
            <v>957.981</v>
          </cell>
          <cell r="AC4509">
            <v>1179.71</v>
          </cell>
          <cell r="AD4509" t="str">
            <v>N/A</v>
          </cell>
          <cell r="AE4509">
            <v>1025.8347826087</v>
          </cell>
          <cell r="AF4509">
            <v>221.729</v>
          </cell>
        </row>
        <row r="4510">
          <cell r="A4510">
            <v>41300</v>
          </cell>
          <cell r="B4510">
            <v>21.643</v>
          </cell>
          <cell r="C4510">
            <v>126.9438</v>
          </cell>
          <cell r="D4510">
            <v>148.5868</v>
          </cell>
          <cell r="E4510">
            <v>4513.07581180601</v>
          </cell>
          <cell r="F4510">
            <v>4423.15794646899</v>
          </cell>
          <cell r="G4510">
            <v>-89.91786533702</v>
          </cell>
          <cell r="H4510">
            <v>265.724</v>
          </cell>
          <cell r="I4510">
            <v>437.913</v>
          </cell>
          <cell r="J4510">
            <v>218.657</v>
          </cell>
          <cell r="K4510">
            <v>293.679</v>
          </cell>
          <cell r="L4510">
            <v>75.022</v>
          </cell>
          <cell r="M4510">
            <v>172.189</v>
          </cell>
          <cell r="N4510">
            <v>0</v>
          </cell>
          <cell r="O4510">
            <v>0</v>
          </cell>
          <cell r="P4510">
            <v>62.76087</v>
          </cell>
          <cell r="Q4510">
            <v>62.76087</v>
          </cell>
          <cell r="R4510">
            <v>0</v>
          </cell>
          <cell r="S4510">
            <v>74.42027</v>
          </cell>
          <cell r="T4510">
            <v>0</v>
          </cell>
          <cell r="U4510">
            <v>74.42027</v>
          </cell>
          <cell r="V4510">
            <v>-11.6594</v>
          </cell>
          <cell r="W4510">
            <v>-183.8484</v>
          </cell>
          <cell r="X4510">
            <v>-54.65626533702</v>
          </cell>
          <cell r="Y4510">
            <v>352.5183</v>
          </cell>
          <cell r="Z4510">
            <v>1564.172</v>
          </cell>
          <cell r="AA4510">
            <v>0</v>
          </cell>
          <cell r="AB4510">
            <v>1234.502</v>
          </cell>
          <cell r="AC4510">
            <v>1272.829</v>
          </cell>
          <cell r="AD4510" t="str">
            <v>N/A</v>
          </cell>
          <cell r="AE4510">
            <v>1026.475</v>
          </cell>
          <cell r="AF4510">
            <v>38.327</v>
          </cell>
        </row>
        <row r="4511">
          <cell r="A4511">
            <v>41301</v>
          </cell>
          <cell r="B4511">
            <v>-18.5330000000001</v>
          </cell>
          <cell r="C4511">
            <v>60.0372</v>
          </cell>
          <cell r="D4511">
            <v>41.5041999999999</v>
          </cell>
          <cell r="E4511">
            <v>4382.67542717595</v>
          </cell>
          <cell r="F4511">
            <v>4404.0322862405</v>
          </cell>
          <cell r="G4511">
            <v>21.35685906455</v>
          </cell>
          <cell r="H4511">
            <v>248.338</v>
          </cell>
          <cell r="I4511">
            <v>693.913</v>
          </cell>
          <cell r="J4511">
            <v>241.271</v>
          </cell>
          <cell r="K4511">
            <v>293.679</v>
          </cell>
          <cell r="L4511">
            <v>52.408</v>
          </cell>
          <cell r="M4511">
            <v>445.575</v>
          </cell>
          <cell r="N4511">
            <v>215.5739</v>
          </cell>
          <cell r="O4511">
            <v>0</v>
          </cell>
          <cell r="P4511">
            <v>54.10279</v>
          </cell>
          <cell r="Q4511">
            <v>269.67669</v>
          </cell>
          <cell r="R4511">
            <v>0</v>
          </cell>
          <cell r="S4511">
            <v>2.679923</v>
          </cell>
          <cell r="T4511">
            <v>0</v>
          </cell>
          <cell r="U4511">
            <v>2.679923</v>
          </cell>
          <cell r="V4511">
            <v>266.996767</v>
          </cell>
          <cell r="W4511">
            <v>-178.578233</v>
          </cell>
          <cell r="X4511">
            <v>158.43089206455</v>
          </cell>
          <cell r="Y4511">
            <v>653.2446</v>
          </cell>
          <cell r="Z4511">
            <v>1266.04</v>
          </cell>
          <cell r="AA4511">
            <v>0</v>
          </cell>
          <cell r="AB4511">
            <v>1570.244</v>
          </cell>
          <cell r="AC4511">
            <v>1566.439</v>
          </cell>
          <cell r="AD4511" t="str">
            <v>N/A</v>
          </cell>
          <cell r="AE4511">
            <v>1027.1731147541</v>
          </cell>
          <cell r="AF4511">
            <v>-3.80499999999984</v>
          </cell>
        </row>
        <row r="4512">
          <cell r="A4512">
            <v>41302</v>
          </cell>
          <cell r="B4512">
            <v>-10.1959999999999</v>
          </cell>
          <cell r="C4512">
            <v>63.8965000000001</v>
          </cell>
          <cell r="D4512">
            <v>53.7005000000002</v>
          </cell>
          <cell r="E4512">
            <v>4371.4691441218</v>
          </cell>
          <cell r="F4512">
            <v>4402.08663111755</v>
          </cell>
          <cell r="G4512">
            <v>30.6174869957495</v>
          </cell>
          <cell r="H4512">
            <v>219.073</v>
          </cell>
          <cell r="I4512">
            <v>762.913</v>
          </cell>
          <cell r="J4512">
            <v>211.007</v>
          </cell>
          <cell r="K4512">
            <v>293.679</v>
          </cell>
          <cell r="L4512">
            <v>82.672</v>
          </cell>
          <cell r="M4512">
            <v>543.84</v>
          </cell>
          <cell r="N4512">
            <v>125.583</v>
          </cell>
          <cell r="O4512">
            <v>138.856</v>
          </cell>
          <cell r="P4512">
            <v>49.008</v>
          </cell>
          <cell r="Q4512">
            <v>313.447</v>
          </cell>
          <cell r="R4512">
            <v>0</v>
          </cell>
          <cell r="S4512">
            <v>0</v>
          </cell>
          <cell r="T4512">
            <v>0</v>
          </cell>
          <cell r="U4512">
            <v>0</v>
          </cell>
          <cell r="V4512">
            <v>313.447</v>
          </cell>
          <cell r="W4512">
            <v>-230.393</v>
          </cell>
          <cell r="X4512">
            <v>207.309986995749</v>
          </cell>
          <cell r="Y4512">
            <v>642.1507</v>
          </cell>
          <cell r="Z4512">
            <v>1218.053</v>
          </cell>
          <cell r="AA4512">
            <v>0</v>
          </cell>
          <cell r="AB4512">
            <v>1612.053</v>
          </cell>
          <cell r="AC4512">
            <v>1642.358</v>
          </cell>
          <cell r="AD4512" t="str">
            <v>N/A</v>
          </cell>
          <cell r="AE4512">
            <v>1026.47375</v>
          </cell>
          <cell r="AF4512">
            <v>30.3049999999998</v>
          </cell>
        </row>
        <row r="4513">
          <cell r="A4513">
            <v>41303</v>
          </cell>
          <cell r="B4513">
            <v>0.296000000000049</v>
          </cell>
          <cell r="C4513">
            <v>28.4683</v>
          </cell>
          <cell r="D4513">
            <v>28.7643000000001</v>
          </cell>
          <cell r="E4513">
            <v>4368.41288510704</v>
          </cell>
          <cell r="F4513">
            <v>4336.33634298812</v>
          </cell>
          <cell r="G4513">
            <v>-32.0765421189199</v>
          </cell>
          <cell r="H4513">
            <v>225.424</v>
          </cell>
          <cell r="I4513">
            <v>712.702</v>
          </cell>
          <cell r="J4513">
            <v>225.424</v>
          </cell>
          <cell r="K4513">
            <v>284.356</v>
          </cell>
          <cell r="L4513">
            <v>58.932</v>
          </cell>
          <cell r="M4513">
            <v>487.278</v>
          </cell>
          <cell r="N4513">
            <v>78.36175</v>
          </cell>
          <cell r="O4513">
            <v>129.4628</v>
          </cell>
          <cell r="P4513">
            <v>52.23436</v>
          </cell>
          <cell r="Q4513">
            <v>260.05891</v>
          </cell>
          <cell r="R4513">
            <v>0</v>
          </cell>
          <cell r="S4513">
            <v>0</v>
          </cell>
          <cell r="T4513">
            <v>0</v>
          </cell>
          <cell r="U4513">
            <v>0</v>
          </cell>
          <cell r="V4513">
            <v>260.05891</v>
          </cell>
          <cell r="W4513">
            <v>-227.21909</v>
          </cell>
          <cell r="X4513">
            <v>166.37824788108</v>
          </cell>
          <cell r="Y4513">
            <v>609.6138</v>
          </cell>
          <cell r="Z4513">
            <v>1207.843</v>
          </cell>
          <cell r="AA4513">
            <v>0</v>
          </cell>
          <cell r="AB4513">
            <v>1521.252</v>
          </cell>
          <cell r="AC4513">
            <v>1510.559</v>
          </cell>
          <cell r="AD4513" t="str">
            <v>N/A</v>
          </cell>
          <cell r="AE4513">
            <v>1024.10779661017</v>
          </cell>
          <cell r="AF4513">
            <v>-10.693</v>
          </cell>
        </row>
        <row r="4514">
          <cell r="A4514">
            <v>41304</v>
          </cell>
          <cell r="B4514">
            <v>6.50199999999995</v>
          </cell>
          <cell r="C4514">
            <v>-107.5141</v>
          </cell>
          <cell r="D4514">
            <v>-101.0121</v>
          </cell>
          <cell r="E4514">
            <v>4312.38146983631</v>
          </cell>
          <cell r="F4514">
            <v>4225.27786203779</v>
          </cell>
          <cell r="G4514">
            <v>-87.10360779852</v>
          </cell>
          <cell r="H4514">
            <v>302.962</v>
          </cell>
          <cell r="I4514">
            <v>561.853</v>
          </cell>
          <cell r="J4514">
            <v>302.962</v>
          </cell>
          <cell r="K4514">
            <v>288.615</v>
          </cell>
          <cell r="L4514">
            <v>-14.347</v>
          </cell>
          <cell r="M4514">
            <v>258.891</v>
          </cell>
          <cell r="N4514">
            <v>145.4006</v>
          </cell>
          <cell r="O4514">
            <v>0</v>
          </cell>
          <cell r="P4514">
            <v>49.87585</v>
          </cell>
          <cell r="Q4514">
            <v>195.27645</v>
          </cell>
          <cell r="R4514">
            <v>0</v>
          </cell>
          <cell r="S4514">
            <v>0</v>
          </cell>
          <cell r="T4514">
            <v>0</v>
          </cell>
          <cell r="U4514">
            <v>0</v>
          </cell>
          <cell r="V4514">
            <v>195.27645</v>
          </cell>
          <cell r="W4514">
            <v>-63.61455</v>
          </cell>
          <cell r="X4514">
            <v>77.52304220148</v>
          </cell>
          <cell r="Y4514">
            <v>512.3189</v>
          </cell>
          <cell r="Z4514">
            <v>1332.405</v>
          </cell>
          <cell r="AA4514">
            <v>0</v>
          </cell>
          <cell r="AB4514">
            <v>1341.595</v>
          </cell>
          <cell r="AC4514">
            <v>1347.846</v>
          </cell>
          <cell r="AD4514" t="str">
            <v>N/A</v>
          </cell>
          <cell r="AE4514">
            <v>1024.97794676806</v>
          </cell>
          <cell r="AF4514">
            <v>6.25099999999998</v>
          </cell>
        </row>
        <row r="4515">
          <cell r="A4515">
            <v>41305</v>
          </cell>
          <cell r="B4515">
            <v>17.095</v>
          </cell>
          <cell r="C4515">
            <v>9.55730000000005</v>
          </cell>
          <cell r="D4515">
            <v>26.6523000000001</v>
          </cell>
          <cell r="E4515">
            <v>4202.35614530469</v>
          </cell>
          <cell r="F4515">
            <v>4136.96844566072</v>
          </cell>
          <cell r="G4515">
            <v>-65.3876996439694</v>
          </cell>
          <cell r="H4515">
            <v>204.438</v>
          </cell>
          <cell r="I4515">
            <v>460.513</v>
          </cell>
          <cell r="J4515">
            <v>204.438</v>
          </cell>
          <cell r="K4515">
            <v>284.332</v>
          </cell>
          <cell r="L4515">
            <v>79.894</v>
          </cell>
          <cell r="M4515">
            <v>256.075</v>
          </cell>
          <cell r="N4515">
            <v>114.9442</v>
          </cell>
          <cell r="O4515">
            <v>0</v>
          </cell>
          <cell r="P4515">
            <v>55.8487</v>
          </cell>
          <cell r="Q4515">
            <v>170.7929</v>
          </cell>
          <cell r="R4515">
            <v>0</v>
          </cell>
          <cell r="S4515">
            <v>6.255908</v>
          </cell>
          <cell r="T4515">
            <v>0</v>
          </cell>
          <cell r="U4515">
            <v>6.255908</v>
          </cell>
          <cell r="V4515">
            <v>164.536992</v>
          </cell>
          <cell r="W4515">
            <v>-91.538008</v>
          </cell>
          <cell r="X4515">
            <v>-0.501991643969511</v>
          </cell>
          <cell r="Y4515">
            <v>354.6744</v>
          </cell>
          <cell r="Z4515">
            <v>1416.127</v>
          </cell>
          <cell r="AA4515">
            <v>0</v>
          </cell>
          <cell r="AB4515">
            <v>1318.098</v>
          </cell>
          <cell r="AC4515">
            <v>1279.604</v>
          </cell>
          <cell r="AD4515" t="str">
            <v>N/A</v>
          </cell>
          <cell r="AE4515">
            <v>1023.6832</v>
          </cell>
          <cell r="AF4515">
            <v>-38.4939999999999</v>
          </cell>
        </row>
        <row r="4516">
          <cell r="A4516">
            <v>41306</v>
          </cell>
          <cell r="B4516">
            <v>-34.7149999999999</v>
          </cell>
          <cell r="C4516">
            <v>94.8829999999999</v>
          </cell>
          <cell r="D4516">
            <v>60.168</v>
          </cell>
          <cell r="E4516">
            <v>4115.76213988629</v>
          </cell>
          <cell r="F4516">
            <v>4380.26484894788</v>
          </cell>
          <cell r="G4516">
            <v>264.50270906159</v>
          </cell>
          <cell r="H4516">
            <v>236.449</v>
          </cell>
          <cell r="I4516">
            <v>479.294</v>
          </cell>
          <cell r="J4516">
            <v>236.449</v>
          </cell>
          <cell r="K4516">
            <v>263.213</v>
          </cell>
          <cell r="L4516">
            <v>26.764</v>
          </cell>
          <cell r="M4516">
            <v>242.845</v>
          </cell>
          <cell r="N4516">
            <v>79.8422</v>
          </cell>
          <cell r="O4516">
            <v>0</v>
          </cell>
          <cell r="P4516">
            <v>53.85775</v>
          </cell>
          <cell r="Q4516">
            <v>133.69995</v>
          </cell>
          <cell r="R4516">
            <v>0</v>
          </cell>
          <cell r="S4516">
            <v>1.44131</v>
          </cell>
          <cell r="T4516">
            <v>0</v>
          </cell>
          <cell r="U4516">
            <v>1.44131</v>
          </cell>
          <cell r="V4516">
            <v>132.25864</v>
          </cell>
          <cell r="W4516">
            <v>-110.58636</v>
          </cell>
          <cell r="X4516">
            <v>314.92106906159</v>
          </cell>
          <cell r="Y4516">
            <v>511.2959</v>
          </cell>
          <cell r="Z4516">
            <v>1299.733</v>
          </cell>
          <cell r="AA4516">
            <v>0</v>
          </cell>
          <cell r="AB4516">
            <v>1126.986</v>
          </cell>
          <cell r="AC4516">
            <v>1274.192</v>
          </cell>
          <cell r="AD4516" t="str">
            <v>N/A</v>
          </cell>
          <cell r="AE4516">
            <v>1025.09412711183</v>
          </cell>
          <cell r="AF4516">
            <v>147.206</v>
          </cell>
        </row>
        <row r="4517">
          <cell r="A4517">
            <v>41307</v>
          </cell>
          <cell r="B4517">
            <v>-26.7420000000002</v>
          </cell>
          <cell r="C4517">
            <v>-58.1941</v>
          </cell>
          <cell r="D4517">
            <v>-84.9361000000002</v>
          </cell>
          <cell r="E4517">
            <v>4346.00031899874</v>
          </cell>
          <cell r="F4517">
            <v>4352.37703662158</v>
          </cell>
          <cell r="G4517">
            <v>6.37671762284026</v>
          </cell>
          <cell r="H4517">
            <v>424.291</v>
          </cell>
          <cell r="I4517">
            <v>410.244</v>
          </cell>
          <cell r="J4517">
            <v>424.291</v>
          </cell>
          <cell r="K4517">
            <v>263.213</v>
          </cell>
          <cell r="L4517">
            <v>-161.078</v>
          </cell>
          <cell r="M4517">
            <v>-14.047</v>
          </cell>
          <cell r="N4517">
            <v>0</v>
          </cell>
          <cell r="O4517">
            <v>0</v>
          </cell>
          <cell r="P4517">
            <v>46.5576</v>
          </cell>
          <cell r="Q4517">
            <v>46.5576</v>
          </cell>
          <cell r="R4517">
            <v>0</v>
          </cell>
          <cell r="S4517">
            <v>0</v>
          </cell>
          <cell r="T4517">
            <v>0</v>
          </cell>
          <cell r="U4517">
            <v>0</v>
          </cell>
          <cell r="V4517">
            <v>46.5576</v>
          </cell>
          <cell r="W4517">
            <v>60.6046</v>
          </cell>
          <cell r="X4517">
            <v>30.7082176228405</v>
          </cell>
          <cell r="Y4517">
            <v>462.707</v>
          </cell>
          <cell r="Z4517">
            <v>1643.81</v>
          </cell>
          <cell r="AA4517">
            <v>0</v>
          </cell>
          <cell r="AB4517">
            <v>1194.174</v>
          </cell>
          <cell r="AC4517">
            <v>1196.765</v>
          </cell>
          <cell r="AD4517" t="str">
            <v>N/A</v>
          </cell>
          <cell r="AE4517">
            <v>1027.2660944206</v>
          </cell>
          <cell r="AF4517">
            <v>2.59100000000012</v>
          </cell>
        </row>
        <row r="4518">
          <cell r="A4518">
            <v>41308</v>
          </cell>
          <cell r="B4518">
            <v>-37.883</v>
          </cell>
          <cell r="C4518">
            <v>-72.9024000000001</v>
          </cell>
          <cell r="D4518">
            <v>-110.7854</v>
          </cell>
          <cell r="E4518">
            <v>4315.43772885107</v>
          </cell>
          <cell r="F4518">
            <v>4340.84060908065</v>
          </cell>
          <cell r="G4518">
            <v>25.4028802295807</v>
          </cell>
          <cell r="H4518">
            <v>444.257</v>
          </cell>
          <cell r="I4518">
            <v>472.244</v>
          </cell>
          <cell r="J4518">
            <v>444.257</v>
          </cell>
          <cell r="K4518">
            <v>263.213</v>
          </cell>
          <cell r="L4518">
            <v>-181.044</v>
          </cell>
          <cell r="M4518">
            <v>27.987</v>
          </cell>
          <cell r="N4518">
            <v>0</v>
          </cell>
          <cell r="O4518">
            <v>0</v>
          </cell>
          <cell r="P4518">
            <v>40.52349</v>
          </cell>
          <cell r="Q4518">
            <v>40.52349</v>
          </cell>
          <cell r="R4518">
            <v>0</v>
          </cell>
          <cell r="S4518">
            <v>0</v>
          </cell>
          <cell r="T4518">
            <v>0</v>
          </cell>
          <cell r="U4518">
            <v>0</v>
          </cell>
          <cell r="V4518">
            <v>40.52349</v>
          </cell>
          <cell r="W4518">
            <v>12.53649</v>
          </cell>
          <cell r="X4518">
            <v>123.651790229581</v>
          </cell>
          <cell r="Y4518">
            <v>498.7755</v>
          </cell>
          <cell r="Z4518">
            <v>1338.531</v>
          </cell>
          <cell r="AA4518">
            <v>0</v>
          </cell>
          <cell r="AB4518">
            <v>1248.68</v>
          </cell>
          <cell r="AC4518">
            <v>1268.353</v>
          </cell>
          <cell r="AD4518" t="str">
            <v>N/A</v>
          </cell>
          <cell r="AE4518">
            <v>1027.00647773279</v>
          </cell>
          <cell r="AF4518">
            <v>19.673</v>
          </cell>
        </row>
        <row r="4519">
          <cell r="A4519">
            <v>41309</v>
          </cell>
          <cell r="B4519">
            <v>-40.6959999999999</v>
          </cell>
          <cell r="C4519">
            <v>-226.1669</v>
          </cell>
          <cell r="D4519">
            <v>-266.8629</v>
          </cell>
          <cell r="E4519">
            <v>4305.25019880185</v>
          </cell>
          <cell r="F4519">
            <v>4165.40944926904</v>
          </cell>
          <cell r="G4519">
            <v>-139.84074953281</v>
          </cell>
          <cell r="H4519">
            <v>432.76</v>
          </cell>
          <cell r="I4519">
            <v>533.148</v>
          </cell>
          <cell r="J4519">
            <v>432.76</v>
          </cell>
          <cell r="K4519">
            <v>263.213</v>
          </cell>
          <cell r="L4519">
            <v>-169.547</v>
          </cell>
          <cell r="M4519">
            <v>100.388</v>
          </cell>
          <cell r="N4519">
            <v>0</v>
          </cell>
          <cell r="O4519">
            <v>0</v>
          </cell>
          <cell r="P4519">
            <v>55.134</v>
          </cell>
          <cell r="Q4519">
            <v>55.134</v>
          </cell>
          <cell r="R4519">
            <v>0</v>
          </cell>
          <cell r="S4519">
            <v>0</v>
          </cell>
          <cell r="T4519">
            <v>0</v>
          </cell>
          <cell r="U4519">
            <v>0</v>
          </cell>
          <cell r="V4519">
            <v>55.134</v>
          </cell>
          <cell r="W4519">
            <v>-45.254</v>
          </cell>
          <cell r="X4519">
            <v>172.27615046719</v>
          </cell>
          <cell r="Y4519">
            <v>676.0238</v>
          </cell>
          <cell r="Z4519">
            <v>1193.549</v>
          </cell>
          <cell r="AA4519">
            <v>0</v>
          </cell>
          <cell r="AB4519">
            <v>1316.22</v>
          </cell>
          <cell r="AC4519">
            <v>1329.953</v>
          </cell>
          <cell r="AD4519" t="str">
            <v>N/A</v>
          </cell>
          <cell r="AE4519">
            <v>1026.99073359073</v>
          </cell>
          <cell r="AF4519">
            <v>13.7329999999999</v>
          </cell>
        </row>
        <row r="4520">
          <cell r="A4520">
            <v>41310</v>
          </cell>
          <cell r="B4520">
            <v>-32.672</v>
          </cell>
          <cell r="C4520">
            <v>144.2706</v>
          </cell>
          <cell r="D4520">
            <v>111.5986</v>
          </cell>
          <cell r="E4520">
            <v>4132.06218796505</v>
          </cell>
          <cell r="F4520">
            <v>4217.58045062391</v>
          </cell>
          <cell r="G4520">
            <v>85.5182626588603</v>
          </cell>
          <cell r="H4520">
            <v>189.161</v>
          </cell>
          <cell r="I4520">
            <v>521.669</v>
          </cell>
          <cell r="J4520">
            <v>189.161</v>
          </cell>
          <cell r="K4520">
            <v>275.621</v>
          </cell>
          <cell r="L4520">
            <v>86.46</v>
          </cell>
          <cell r="M4520">
            <v>332.508</v>
          </cell>
          <cell r="N4520">
            <v>90.47081</v>
          </cell>
          <cell r="O4520">
            <v>0</v>
          </cell>
          <cell r="P4520">
            <v>61.8726</v>
          </cell>
          <cell r="Q4520">
            <v>152.34341</v>
          </cell>
          <cell r="R4520">
            <v>0</v>
          </cell>
          <cell r="S4520">
            <v>0</v>
          </cell>
          <cell r="T4520">
            <v>0</v>
          </cell>
          <cell r="U4520">
            <v>0</v>
          </cell>
          <cell r="V4520">
            <v>152.34341</v>
          </cell>
          <cell r="W4520">
            <v>-180.16459</v>
          </cell>
          <cell r="X4520">
            <v>154.08425265886</v>
          </cell>
          <cell r="Y4520">
            <v>552.7173</v>
          </cell>
          <cell r="Z4520">
            <v>1306.88</v>
          </cell>
          <cell r="AA4520">
            <v>0</v>
          </cell>
          <cell r="AB4520">
            <v>1427.515</v>
          </cell>
          <cell r="AC4520">
            <v>1412.772</v>
          </cell>
          <cell r="AD4520" t="str">
            <v>N/A</v>
          </cell>
          <cell r="AE4520">
            <v>1027.47054545455</v>
          </cell>
          <cell r="AF4520">
            <v>-14.7430000000002</v>
          </cell>
        </row>
        <row r="4521">
          <cell r="A4521">
            <v>41311</v>
          </cell>
          <cell r="B4521">
            <v>-42.1880000000001</v>
          </cell>
          <cell r="C4521">
            <v>-99.5745999999999</v>
          </cell>
          <cell r="D4521">
            <v>-141.7626</v>
          </cell>
          <cell r="E4521">
            <v>4179.9435791964</v>
          </cell>
          <cell r="F4521">
            <v>4179.63453473609</v>
          </cell>
          <cell r="G4521">
            <v>-0.309044460309451</v>
          </cell>
          <cell r="H4521">
            <v>261.34</v>
          </cell>
          <cell r="I4521">
            <v>527.328</v>
          </cell>
          <cell r="J4521">
            <v>261.34</v>
          </cell>
          <cell r="K4521">
            <v>263.213</v>
          </cell>
          <cell r="L4521">
            <v>1.87300000000005</v>
          </cell>
          <cell r="M4521">
            <v>265.988</v>
          </cell>
          <cell r="N4521">
            <v>175.3976</v>
          </cell>
          <cell r="O4521">
            <v>0</v>
          </cell>
          <cell r="P4521">
            <v>57.88049</v>
          </cell>
          <cell r="Q4521">
            <v>233.27809</v>
          </cell>
          <cell r="R4521">
            <v>0</v>
          </cell>
          <cell r="S4521">
            <v>0</v>
          </cell>
          <cell r="T4521">
            <v>0</v>
          </cell>
          <cell r="U4521">
            <v>0</v>
          </cell>
          <cell r="V4521">
            <v>233.27809</v>
          </cell>
          <cell r="W4521">
            <v>-32.70991</v>
          </cell>
          <cell r="X4521">
            <v>174.163465539691</v>
          </cell>
          <cell r="Y4521">
            <v>638.4944</v>
          </cell>
          <cell r="Z4521">
            <v>1217.032</v>
          </cell>
          <cell r="AA4521">
            <v>0</v>
          </cell>
          <cell r="AB4521">
            <v>1421.525</v>
          </cell>
          <cell r="AC4521">
            <v>1427.803</v>
          </cell>
          <cell r="AD4521" t="str">
            <v>N/A</v>
          </cell>
          <cell r="AE4521">
            <v>1027.1964028777</v>
          </cell>
          <cell r="AF4521">
            <v>6.27800000000002</v>
          </cell>
        </row>
        <row r="4522">
          <cell r="A4522">
            <v>41312</v>
          </cell>
          <cell r="B4522">
            <v>-69.6220000000001</v>
          </cell>
          <cell r="C4522">
            <v>-91.4687</v>
          </cell>
          <cell r="D4522">
            <v>-161.0907</v>
          </cell>
          <cell r="E4522">
            <v>4145.30597702904</v>
          </cell>
          <cell r="F4522">
            <v>4160.63459206543</v>
          </cell>
          <cell r="G4522">
            <v>15.3286150363901</v>
          </cell>
          <cell r="H4522">
            <v>250.791</v>
          </cell>
          <cell r="I4522">
            <v>660.126</v>
          </cell>
          <cell r="J4522">
            <v>250.791</v>
          </cell>
          <cell r="K4522">
            <v>263.251</v>
          </cell>
          <cell r="L4522">
            <v>12.46</v>
          </cell>
          <cell r="M4522">
            <v>409.335</v>
          </cell>
          <cell r="N4522">
            <v>215.431</v>
          </cell>
          <cell r="O4522">
            <v>120.478</v>
          </cell>
          <cell r="P4522">
            <v>56.155</v>
          </cell>
          <cell r="Q4522">
            <v>392.064</v>
          </cell>
          <cell r="R4522">
            <v>0</v>
          </cell>
          <cell r="S4522">
            <v>0</v>
          </cell>
          <cell r="T4522">
            <v>0</v>
          </cell>
          <cell r="U4522">
            <v>0</v>
          </cell>
          <cell r="V4522">
            <v>392.064</v>
          </cell>
          <cell r="W4522">
            <v>-17.271</v>
          </cell>
          <cell r="X4522">
            <v>193.69031503639</v>
          </cell>
          <cell r="Y4522">
            <v>781.8965</v>
          </cell>
          <cell r="Z4522">
            <v>1083.281</v>
          </cell>
          <cell r="AA4522">
            <v>0</v>
          </cell>
          <cell r="AB4522">
            <v>1571.201</v>
          </cell>
          <cell r="AC4522">
            <v>1596.682</v>
          </cell>
          <cell r="AD4522" t="str">
            <v>N/A</v>
          </cell>
          <cell r="AE4522">
            <v>1026.80514469453</v>
          </cell>
          <cell r="AF4522">
            <v>25.481</v>
          </cell>
        </row>
        <row r="4523">
          <cell r="A4523">
            <v>41313</v>
          </cell>
          <cell r="B4523">
            <v>-55.8129999999999</v>
          </cell>
          <cell r="C4523">
            <v>76.8747</v>
          </cell>
          <cell r="D4523">
            <v>21.0617000000001</v>
          </cell>
          <cell r="E4523">
            <v>4125.94966993552</v>
          </cell>
          <cell r="F4523">
            <v>4237.59400021597</v>
          </cell>
          <cell r="G4523">
            <v>111.644330280449</v>
          </cell>
          <cell r="H4523">
            <v>173.691</v>
          </cell>
          <cell r="I4523">
            <v>638.403</v>
          </cell>
          <cell r="J4523">
            <v>173.691</v>
          </cell>
          <cell r="K4523">
            <v>263.219</v>
          </cell>
          <cell r="L4523">
            <v>89.528</v>
          </cell>
          <cell r="M4523">
            <v>464.712</v>
          </cell>
          <cell r="N4523">
            <v>210.326</v>
          </cell>
          <cell r="O4523">
            <v>111.289</v>
          </cell>
          <cell r="P4523">
            <v>60.239</v>
          </cell>
          <cell r="Q4523">
            <v>381.854</v>
          </cell>
          <cell r="R4523">
            <v>0</v>
          </cell>
          <cell r="S4523">
            <v>0</v>
          </cell>
          <cell r="T4523">
            <v>0</v>
          </cell>
          <cell r="U4523">
            <v>0</v>
          </cell>
          <cell r="V4523">
            <v>381.854</v>
          </cell>
          <cell r="W4523">
            <v>-82.858</v>
          </cell>
          <cell r="X4523">
            <v>173.440630280449</v>
          </cell>
          <cell r="Y4523">
            <v>724.7351</v>
          </cell>
          <cell r="Z4523">
            <v>1126.163</v>
          </cell>
          <cell r="AA4523">
            <v>0</v>
          </cell>
          <cell r="AB4523">
            <v>1620.145</v>
          </cell>
          <cell r="AC4523">
            <v>1623.503</v>
          </cell>
          <cell r="AD4523" t="str">
            <v>N/A</v>
          </cell>
          <cell r="AE4523">
            <v>1027.5335443038</v>
          </cell>
          <cell r="AF4523">
            <v>3.35799999999995</v>
          </cell>
        </row>
        <row r="4524">
          <cell r="A4524">
            <v>41314</v>
          </cell>
          <cell r="B4524">
            <v>-41.4079999999999</v>
          </cell>
          <cell r="C4524">
            <v>157.934</v>
          </cell>
          <cell r="D4524">
            <v>116.526</v>
          </cell>
          <cell r="E4524">
            <v>4201.33739229977</v>
          </cell>
          <cell r="F4524">
            <v>4306.68585858542</v>
          </cell>
          <cell r="G4524">
            <v>105.34846628565</v>
          </cell>
          <cell r="H4524">
            <v>408.47</v>
          </cell>
          <cell r="I4524">
            <v>472.834</v>
          </cell>
          <cell r="J4524">
            <v>408.47</v>
          </cell>
          <cell r="K4524">
            <v>263.213</v>
          </cell>
          <cell r="L4524">
            <v>-145.257</v>
          </cell>
          <cell r="M4524">
            <v>64.364</v>
          </cell>
          <cell r="N4524">
            <v>27.567</v>
          </cell>
          <cell r="O4524">
            <v>0</v>
          </cell>
          <cell r="P4524">
            <v>55.134</v>
          </cell>
          <cell r="Q4524">
            <v>82.701</v>
          </cell>
          <cell r="R4524">
            <v>0</v>
          </cell>
          <cell r="S4524">
            <v>0</v>
          </cell>
          <cell r="T4524">
            <v>0</v>
          </cell>
          <cell r="U4524">
            <v>0</v>
          </cell>
          <cell r="V4524">
            <v>82.701</v>
          </cell>
          <cell r="W4524">
            <v>18.337</v>
          </cell>
          <cell r="X4524">
            <v>-29.5145337143502</v>
          </cell>
          <cell r="Y4524">
            <v>644.6675</v>
          </cell>
          <cell r="Z4524">
            <v>1168.024</v>
          </cell>
          <cell r="AA4524">
            <v>0</v>
          </cell>
          <cell r="AB4524">
            <v>1594.049</v>
          </cell>
          <cell r="AC4524">
            <v>1540.656</v>
          </cell>
          <cell r="AD4524" t="str">
            <v>N/A</v>
          </cell>
          <cell r="AE4524">
            <v>1027.104</v>
          </cell>
          <cell r="AF4524">
            <v>-53.393</v>
          </cell>
        </row>
        <row r="4525">
          <cell r="A4525">
            <v>41315</v>
          </cell>
          <cell r="B4525">
            <v>-46.1570000000002</v>
          </cell>
          <cell r="C4525">
            <v>-17.0389</v>
          </cell>
          <cell r="D4525">
            <v>-63.1959000000002</v>
          </cell>
          <cell r="E4525">
            <v>4269.59384362957</v>
          </cell>
          <cell r="F4525">
            <v>4221.12771784528</v>
          </cell>
          <cell r="G4525">
            <v>-48.4661257842899</v>
          </cell>
          <cell r="H4525">
            <v>415.469</v>
          </cell>
          <cell r="I4525">
            <v>608.834</v>
          </cell>
          <cell r="J4525">
            <v>415.469</v>
          </cell>
          <cell r="K4525">
            <v>263.213</v>
          </cell>
          <cell r="L4525">
            <v>-152.256</v>
          </cell>
          <cell r="M4525">
            <v>193.365</v>
          </cell>
          <cell r="N4525">
            <v>72.76667</v>
          </cell>
          <cell r="O4525">
            <v>0</v>
          </cell>
          <cell r="P4525">
            <v>51.92806</v>
          </cell>
          <cell r="Q4525">
            <v>124.69473</v>
          </cell>
          <cell r="R4525">
            <v>0</v>
          </cell>
          <cell r="S4525">
            <v>0</v>
          </cell>
          <cell r="T4525">
            <v>0</v>
          </cell>
          <cell r="U4525">
            <v>0</v>
          </cell>
          <cell r="V4525">
            <v>124.69473</v>
          </cell>
          <cell r="W4525">
            <v>-68.67027</v>
          </cell>
          <cell r="X4525">
            <v>83.4000442157102</v>
          </cell>
          <cell r="Y4525">
            <v>504.3826</v>
          </cell>
          <cell r="Z4525">
            <v>1330.363</v>
          </cell>
          <cell r="AA4525">
            <v>0</v>
          </cell>
          <cell r="AB4525">
            <v>1514.597</v>
          </cell>
          <cell r="AC4525">
            <v>1582.659</v>
          </cell>
          <cell r="AD4525" t="str">
            <v>N/A</v>
          </cell>
          <cell r="AE4525">
            <v>1027.70064935065</v>
          </cell>
          <cell r="AF4525">
            <v>68.0620000000001</v>
          </cell>
        </row>
        <row r="4526">
          <cell r="A4526">
            <v>41316</v>
          </cell>
          <cell r="B4526">
            <v>-38.135</v>
          </cell>
          <cell r="C4526">
            <v>-223.3446</v>
          </cell>
          <cell r="D4526">
            <v>-261.4796</v>
          </cell>
          <cell r="E4526">
            <v>4185.03734422101</v>
          </cell>
          <cell r="F4526">
            <v>4149.59100097687</v>
          </cell>
          <cell r="G4526">
            <v>-35.4463432441398</v>
          </cell>
          <cell r="H4526">
            <v>408.47</v>
          </cell>
          <cell r="I4526">
            <v>490.291</v>
          </cell>
          <cell r="J4526">
            <v>408.47</v>
          </cell>
          <cell r="K4526">
            <v>263.213</v>
          </cell>
          <cell r="L4526">
            <v>-145.257</v>
          </cell>
          <cell r="M4526">
            <v>81.821</v>
          </cell>
          <cell r="N4526">
            <v>37.83826</v>
          </cell>
          <cell r="O4526">
            <v>0</v>
          </cell>
          <cell r="P4526">
            <v>49.9269</v>
          </cell>
          <cell r="Q4526">
            <v>87.76516</v>
          </cell>
          <cell r="R4526">
            <v>0</v>
          </cell>
          <cell r="S4526">
            <v>0</v>
          </cell>
          <cell r="T4526">
            <v>0</v>
          </cell>
          <cell r="U4526">
            <v>0</v>
          </cell>
          <cell r="V4526">
            <v>87.76516</v>
          </cell>
          <cell r="W4526">
            <v>5.94416000000004</v>
          </cell>
          <cell r="X4526">
            <v>220.08909675586</v>
          </cell>
          <cell r="Y4526">
            <v>193.052</v>
          </cell>
          <cell r="Z4526">
            <v>1228.263</v>
          </cell>
          <cell r="AA4526">
            <v>0</v>
          </cell>
          <cell r="AB4526">
            <v>1470.312</v>
          </cell>
          <cell r="AC4526">
            <v>1541.946</v>
          </cell>
          <cell r="AD4526" t="str">
            <v>N/A</v>
          </cell>
          <cell r="AE4526">
            <v>1027.964</v>
          </cell>
          <cell r="AF4526">
            <v>71.634</v>
          </cell>
        </row>
        <row r="4527">
          <cell r="A4527">
            <v>41317</v>
          </cell>
          <cell r="B4527">
            <v>-17.008</v>
          </cell>
          <cell r="C4527">
            <v>-65.5965</v>
          </cell>
          <cell r="D4527">
            <v>-82.6045</v>
          </cell>
          <cell r="E4527">
            <v>4117.79964589614</v>
          </cell>
          <cell r="F4527">
            <v>4174.36314665009</v>
          </cell>
          <cell r="G4527">
            <v>56.5635007539504</v>
          </cell>
          <cell r="H4527">
            <v>173.305</v>
          </cell>
          <cell r="I4527">
            <v>538.626</v>
          </cell>
          <cell r="J4527">
            <v>173.305</v>
          </cell>
          <cell r="K4527">
            <v>269.59</v>
          </cell>
          <cell r="L4527">
            <v>96.285</v>
          </cell>
          <cell r="M4527">
            <v>365.321</v>
          </cell>
          <cell r="N4527">
            <v>189.8243</v>
          </cell>
          <cell r="O4527">
            <v>181.3296</v>
          </cell>
          <cell r="P4527">
            <v>46.23088</v>
          </cell>
          <cell r="Q4527">
            <v>417.38478</v>
          </cell>
          <cell r="R4527">
            <v>0</v>
          </cell>
          <cell r="S4527">
            <v>0</v>
          </cell>
          <cell r="T4527">
            <v>0</v>
          </cell>
          <cell r="U4527">
            <v>0</v>
          </cell>
          <cell r="V4527">
            <v>417.38478</v>
          </cell>
          <cell r="W4527">
            <v>52.06378</v>
          </cell>
          <cell r="X4527">
            <v>87.1042207539504</v>
          </cell>
          <cell r="Y4527">
            <v>131.7538</v>
          </cell>
          <cell r="Z4527">
            <v>1146.583</v>
          </cell>
          <cell r="AA4527">
            <v>0</v>
          </cell>
          <cell r="AB4527">
            <v>1411.112</v>
          </cell>
          <cell r="AC4527">
            <v>1367.343</v>
          </cell>
          <cell r="AD4527" t="str">
            <v>N/A</v>
          </cell>
          <cell r="AE4527">
            <v>1025.76369092273</v>
          </cell>
          <cell r="AF4527">
            <v>-43.769</v>
          </cell>
        </row>
        <row r="4528">
          <cell r="A4528">
            <v>41318</v>
          </cell>
          <cell r="B4528">
            <v>-41.037</v>
          </cell>
          <cell r="C4528">
            <v>27.4816</v>
          </cell>
          <cell r="D4528">
            <v>-13.5554</v>
          </cell>
          <cell r="E4528">
            <v>4145.30597702904</v>
          </cell>
          <cell r="F4528">
            <v>4199.68936743282</v>
          </cell>
          <cell r="G4528">
            <v>54.3833904037801</v>
          </cell>
          <cell r="H4528">
            <v>477.071</v>
          </cell>
          <cell r="I4528">
            <v>540.018</v>
          </cell>
          <cell r="J4528">
            <v>477.071</v>
          </cell>
          <cell r="K4528">
            <v>278.998</v>
          </cell>
          <cell r="L4528">
            <v>-198.073</v>
          </cell>
          <cell r="M4528">
            <v>62.947</v>
          </cell>
          <cell r="N4528">
            <v>0</v>
          </cell>
          <cell r="O4528">
            <v>8.168</v>
          </cell>
          <cell r="P4528">
            <v>50.92748</v>
          </cell>
          <cell r="Q4528">
            <v>59.09548</v>
          </cell>
          <cell r="R4528">
            <v>0</v>
          </cell>
          <cell r="S4528">
            <v>0</v>
          </cell>
          <cell r="T4528">
            <v>0</v>
          </cell>
          <cell r="U4528">
            <v>0</v>
          </cell>
          <cell r="V4528">
            <v>59.09548</v>
          </cell>
          <cell r="W4528">
            <v>-3.85152</v>
          </cell>
          <cell r="X4528">
            <v>71.7903104037802</v>
          </cell>
          <cell r="Y4528">
            <v>631.4973</v>
          </cell>
          <cell r="Z4528">
            <v>1179.255</v>
          </cell>
          <cell r="AA4528">
            <v>0</v>
          </cell>
          <cell r="AB4528">
            <v>1329.007</v>
          </cell>
          <cell r="AC4528">
            <v>1309.73</v>
          </cell>
          <cell r="AD4528" t="str">
            <v>N/A</v>
          </cell>
          <cell r="AE4528">
            <v>1027.23921568627</v>
          </cell>
          <cell r="AF4528">
            <v>-19.277</v>
          </cell>
        </row>
        <row r="4529">
          <cell r="A4529">
            <v>41319</v>
          </cell>
          <cell r="B4529">
            <v>-10.2920000000001</v>
          </cell>
          <cell r="C4529">
            <v>96.1440000000001</v>
          </cell>
          <cell r="D4529">
            <v>85.852</v>
          </cell>
          <cell r="E4529">
            <v>4165.68103712749</v>
          </cell>
          <cell r="F4529">
            <v>4268.42209551815</v>
          </cell>
          <cell r="G4529">
            <v>102.74105839066</v>
          </cell>
          <cell r="H4529">
            <v>258.311</v>
          </cell>
          <cell r="I4529">
            <v>401.477</v>
          </cell>
          <cell r="J4529">
            <v>258.311</v>
          </cell>
          <cell r="K4529">
            <v>283.395</v>
          </cell>
          <cell r="L4529">
            <v>25.084</v>
          </cell>
          <cell r="M4529">
            <v>143.166</v>
          </cell>
          <cell r="N4529">
            <v>0</v>
          </cell>
          <cell r="O4529">
            <v>32.2636</v>
          </cell>
          <cell r="P4529">
            <v>46.81285</v>
          </cell>
          <cell r="Q4529">
            <v>79.07645</v>
          </cell>
          <cell r="R4529">
            <v>0</v>
          </cell>
          <cell r="S4529">
            <v>0</v>
          </cell>
          <cell r="T4529">
            <v>0</v>
          </cell>
          <cell r="U4529">
            <v>0</v>
          </cell>
          <cell r="V4529">
            <v>79.07645</v>
          </cell>
          <cell r="W4529">
            <v>-64.08955</v>
          </cell>
          <cell r="X4529">
            <v>80.9786083906604</v>
          </cell>
          <cell r="Y4529">
            <v>317.315</v>
          </cell>
          <cell r="Z4529">
            <v>1400.812</v>
          </cell>
          <cell r="AA4529">
            <v>0</v>
          </cell>
          <cell r="AB4529">
            <v>1106.178</v>
          </cell>
          <cell r="AC4529">
            <v>1129.786</v>
          </cell>
          <cell r="AD4529" t="str">
            <v>N/A</v>
          </cell>
          <cell r="AE4529">
            <v>1027.07818181818</v>
          </cell>
          <cell r="AF4529">
            <v>23.6079999999999</v>
          </cell>
        </row>
        <row r="4530">
          <cell r="A4530">
            <v>41320</v>
          </cell>
          <cell r="B4530">
            <v>37.0242000000001</v>
          </cell>
          <cell r="C4530">
            <v>58.28</v>
          </cell>
          <cell r="D4530">
            <v>95.3042000000001</v>
          </cell>
          <cell r="E4530">
            <v>4233.93748845729</v>
          </cell>
          <cell r="F4530">
            <v>4363.80917577021</v>
          </cell>
          <cell r="G4530">
            <v>129.87168731292</v>
          </cell>
          <cell r="H4530">
            <v>194.356</v>
          </cell>
          <cell r="I4530">
            <v>339.851</v>
          </cell>
          <cell r="J4530">
            <v>194.356</v>
          </cell>
          <cell r="K4530">
            <v>318.77</v>
          </cell>
          <cell r="L4530">
            <v>124.414</v>
          </cell>
          <cell r="M4530">
            <v>145.495</v>
          </cell>
          <cell r="N4530">
            <v>0</v>
          </cell>
          <cell r="O4530">
            <v>0</v>
          </cell>
          <cell r="P4530">
            <v>8.90312</v>
          </cell>
          <cell r="Q4530">
            <v>8.90312</v>
          </cell>
          <cell r="R4530">
            <v>0</v>
          </cell>
          <cell r="S4530">
            <v>0</v>
          </cell>
          <cell r="T4530">
            <v>0</v>
          </cell>
          <cell r="U4530">
            <v>0</v>
          </cell>
          <cell r="V4530">
            <v>8.90312</v>
          </cell>
          <cell r="W4530">
            <v>-136.59188</v>
          </cell>
          <cell r="X4530">
            <v>171.15936731292</v>
          </cell>
          <cell r="Y4530">
            <v>166.9019</v>
          </cell>
          <cell r="Z4530">
            <v>1552.941</v>
          </cell>
          <cell r="AA4530">
            <v>0</v>
          </cell>
          <cell r="AB4530">
            <v>926.278</v>
          </cell>
          <cell r="AC4530">
            <v>996.2028</v>
          </cell>
          <cell r="AD4530" t="str">
            <v>N/A</v>
          </cell>
          <cell r="AE4530">
            <v>1027.01319587629</v>
          </cell>
          <cell r="AF4530">
            <v>69.9248</v>
          </cell>
        </row>
        <row r="4531">
          <cell r="A4531">
            <v>41321</v>
          </cell>
          <cell r="B4531">
            <v>117.1362</v>
          </cell>
          <cell r="C4531">
            <v>208.6021</v>
          </cell>
          <cell r="D4531">
            <v>325.7383</v>
          </cell>
          <cell r="E4531">
            <v>4328.68151791507</v>
          </cell>
          <cell r="F4531">
            <v>4490.3355131758</v>
          </cell>
          <cell r="G4531">
            <v>161.65399526073</v>
          </cell>
          <cell r="H4531">
            <v>361.039</v>
          </cell>
          <cell r="I4531">
            <v>284.149</v>
          </cell>
          <cell r="J4531">
            <v>361.039</v>
          </cell>
          <cell r="K4531">
            <v>263.213</v>
          </cell>
          <cell r="L4531">
            <v>-97.826</v>
          </cell>
          <cell r="M4531">
            <v>-76.89</v>
          </cell>
          <cell r="N4531">
            <v>0</v>
          </cell>
          <cell r="O4531">
            <v>0</v>
          </cell>
          <cell r="P4531">
            <v>0</v>
          </cell>
          <cell r="Q4531">
            <v>0</v>
          </cell>
          <cell r="R4531">
            <v>0</v>
          </cell>
          <cell r="S4531">
            <v>165.7031</v>
          </cell>
          <cell r="T4531">
            <v>0</v>
          </cell>
          <cell r="U4531">
            <v>165.7031</v>
          </cell>
          <cell r="V4531">
            <v>-165.7031</v>
          </cell>
          <cell r="W4531">
            <v>-88.8131</v>
          </cell>
          <cell r="X4531">
            <v>-75.2712047392701</v>
          </cell>
          <cell r="Y4531">
            <v>376.2224</v>
          </cell>
          <cell r="Z4531">
            <v>1556.004</v>
          </cell>
          <cell r="AA4531">
            <v>0</v>
          </cell>
          <cell r="AB4531">
            <v>962.0488</v>
          </cell>
          <cell r="AC4531">
            <v>940.2948</v>
          </cell>
          <cell r="AD4531" t="str">
            <v>N/A</v>
          </cell>
          <cell r="AE4531">
            <v>1027.64459016393</v>
          </cell>
          <cell r="AF4531">
            <v>-21.754</v>
          </cell>
        </row>
        <row r="4532">
          <cell r="A4532">
            <v>41322</v>
          </cell>
          <cell r="B4532">
            <v>-46.2849999999999</v>
          </cell>
          <cell r="C4532">
            <v>178.9959</v>
          </cell>
          <cell r="D4532">
            <v>132.7109</v>
          </cell>
          <cell r="E4532">
            <v>4455.00689052544</v>
          </cell>
          <cell r="F4532">
            <v>4429.48070436176</v>
          </cell>
          <cell r="G4532">
            <v>-25.52618616368</v>
          </cell>
          <cell r="H4532">
            <v>349.889</v>
          </cell>
          <cell r="I4532">
            <v>284.099</v>
          </cell>
          <cell r="J4532">
            <v>349.889</v>
          </cell>
          <cell r="K4532">
            <v>263.213</v>
          </cell>
          <cell r="L4532">
            <v>-86.676</v>
          </cell>
          <cell r="M4532">
            <v>-65.79</v>
          </cell>
          <cell r="N4532">
            <v>0</v>
          </cell>
          <cell r="O4532">
            <v>0</v>
          </cell>
          <cell r="P4532">
            <v>0</v>
          </cell>
          <cell r="Q4532">
            <v>0</v>
          </cell>
          <cell r="R4532">
            <v>0</v>
          </cell>
          <cell r="S4532">
            <v>221.0745</v>
          </cell>
          <cell r="T4532">
            <v>0</v>
          </cell>
          <cell r="U4532">
            <v>221.0745</v>
          </cell>
          <cell r="V4532">
            <v>-221.0745</v>
          </cell>
          <cell r="W4532">
            <v>-155.2845</v>
          </cell>
          <cell r="X4532">
            <v>-2.95258616368017</v>
          </cell>
          <cell r="Y4532">
            <v>289.3587</v>
          </cell>
          <cell r="Z4532">
            <v>1556.004</v>
          </cell>
          <cell r="AA4532">
            <v>0</v>
          </cell>
          <cell r="AB4532">
            <v>1063.172</v>
          </cell>
          <cell r="AC4532">
            <v>1103.81</v>
          </cell>
          <cell r="AD4532" t="str">
            <v>N/A</v>
          </cell>
          <cell r="AE4532">
            <v>1026.8</v>
          </cell>
          <cell r="AF4532">
            <v>40.6379999999999</v>
          </cell>
        </row>
        <row r="4533">
          <cell r="A4533">
            <v>41323</v>
          </cell>
          <cell r="B4533">
            <v>-18.3069999999998</v>
          </cell>
          <cell r="C4533">
            <v>15.4234999999999</v>
          </cell>
          <cell r="D4533">
            <v>-2.88349999999989</v>
          </cell>
          <cell r="E4533">
            <v>4399.99422825963</v>
          </cell>
          <cell r="F4533">
            <v>4405.16211512818</v>
          </cell>
          <cell r="G4533">
            <v>5.16788686854943</v>
          </cell>
          <cell r="H4533">
            <v>336.039</v>
          </cell>
          <cell r="I4533">
            <v>580.199</v>
          </cell>
          <cell r="J4533">
            <v>336.039</v>
          </cell>
          <cell r="K4533">
            <v>263.213</v>
          </cell>
          <cell r="L4533">
            <v>-72.826</v>
          </cell>
          <cell r="M4533">
            <v>244.16</v>
          </cell>
          <cell r="N4533">
            <v>0</v>
          </cell>
          <cell r="O4533">
            <v>180.8191</v>
          </cell>
          <cell r="P4533">
            <v>0</v>
          </cell>
          <cell r="Q4533">
            <v>180.8191</v>
          </cell>
          <cell r="R4533">
            <v>0</v>
          </cell>
          <cell r="S4533">
            <v>3.704017</v>
          </cell>
          <cell r="T4533">
            <v>0</v>
          </cell>
          <cell r="U4533">
            <v>3.704017</v>
          </cell>
          <cell r="V4533">
            <v>177.115083</v>
          </cell>
          <cell r="W4533">
            <v>-67.044917</v>
          </cell>
          <cell r="X4533">
            <v>75.0963038685493</v>
          </cell>
          <cell r="Y4533">
            <v>696.2718</v>
          </cell>
          <cell r="Z4533">
            <v>1183.339</v>
          </cell>
          <cell r="AA4533">
            <v>0</v>
          </cell>
          <cell r="AB4533">
            <v>1446.855</v>
          </cell>
          <cell r="AC4533">
            <v>1372.283</v>
          </cell>
          <cell r="AD4533" t="str">
            <v>N/A</v>
          </cell>
          <cell r="AE4533">
            <v>1025.62257100149</v>
          </cell>
          <cell r="AF4533">
            <v>-74.5720000000001</v>
          </cell>
        </row>
        <row r="4534">
          <cell r="A4534">
            <v>41324</v>
          </cell>
          <cell r="B4534">
            <v>-64.4949999999999</v>
          </cell>
          <cell r="C4534">
            <v>-187.0867</v>
          </cell>
          <cell r="D4534">
            <v>-251.5817</v>
          </cell>
          <cell r="E4534">
            <v>4374.52540313657</v>
          </cell>
          <cell r="F4534">
            <v>4132.56841706967</v>
          </cell>
          <cell r="G4534">
            <v>-241.9569860669</v>
          </cell>
          <cell r="H4534">
            <v>339.965</v>
          </cell>
          <cell r="I4534">
            <v>941.549</v>
          </cell>
          <cell r="J4534">
            <v>339.965</v>
          </cell>
          <cell r="K4534">
            <v>263.213</v>
          </cell>
          <cell r="L4534">
            <v>-76.752</v>
          </cell>
          <cell r="M4534">
            <v>601.584</v>
          </cell>
          <cell r="N4534">
            <v>0.86785</v>
          </cell>
          <cell r="O4534">
            <v>553.382</v>
          </cell>
          <cell r="P4534">
            <v>33.92783</v>
          </cell>
          <cell r="Q4534">
            <v>588.17768</v>
          </cell>
          <cell r="R4534">
            <v>0</v>
          </cell>
          <cell r="S4534">
            <v>0</v>
          </cell>
          <cell r="T4534">
            <v>0</v>
          </cell>
          <cell r="U4534">
            <v>0</v>
          </cell>
          <cell r="V4534">
            <v>588.17768</v>
          </cell>
          <cell r="W4534">
            <v>-13.4063200000002</v>
          </cell>
          <cell r="X4534">
            <v>23.0310339331002</v>
          </cell>
          <cell r="Y4534">
            <v>1119.436</v>
          </cell>
          <cell r="Z4534">
            <v>732.057</v>
          </cell>
          <cell r="AA4534">
            <v>0</v>
          </cell>
          <cell r="AB4534">
            <v>1913.995</v>
          </cell>
          <cell r="AC4534">
            <v>1804.51</v>
          </cell>
          <cell r="AD4534" t="str">
            <v>N/A</v>
          </cell>
          <cell r="AE4534">
            <v>1025.28977272727</v>
          </cell>
          <cell r="AF4534">
            <v>-109.485</v>
          </cell>
        </row>
        <row r="4535">
          <cell r="A4535">
            <v>41325</v>
          </cell>
          <cell r="B4535">
            <v>-58.0830000000001</v>
          </cell>
          <cell r="C4535">
            <v>-150.5737</v>
          </cell>
          <cell r="D4535">
            <v>-208.6567</v>
          </cell>
          <cell r="E4535">
            <v>4106.59336284199</v>
          </cell>
          <cell r="F4535">
            <v>4152.36726594928</v>
          </cell>
          <cell r="G4535">
            <v>45.7739031072906</v>
          </cell>
          <cell r="H4535">
            <v>189.392</v>
          </cell>
          <cell r="I4535">
            <v>695.283</v>
          </cell>
          <cell r="J4535">
            <v>189.392</v>
          </cell>
          <cell r="K4535">
            <v>263.213</v>
          </cell>
          <cell r="L4535">
            <v>73.821</v>
          </cell>
          <cell r="M4535">
            <v>505.891</v>
          </cell>
          <cell r="N4535">
            <v>68.407</v>
          </cell>
          <cell r="O4535">
            <v>522.5989</v>
          </cell>
          <cell r="P4535">
            <v>37.05209</v>
          </cell>
          <cell r="Q4535">
            <v>628.05799</v>
          </cell>
          <cell r="R4535">
            <v>0</v>
          </cell>
          <cell r="S4535">
            <v>0</v>
          </cell>
          <cell r="T4535">
            <v>0</v>
          </cell>
          <cell r="U4535">
            <v>0</v>
          </cell>
          <cell r="V4535">
            <v>628.05799</v>
          </cell>
          <cell r="W4535">
            <v>122.16699</v>
          </cell>
          <cell r="X4535">
            <v>132.263613107291</v>
          </cell>
          <cell r="Y4535">
            <v>1111.344</v>
          </cell>
          <cell r="Z4535">
            <v>740.225</v>
          </cell>
          <cell r="AA4535">
            <v>0</v>
          </cell>
          <cell r="AB4535">
            <v>1611.474</v>
          </cell>
          <cell r="AC4535">
            <v>1629.236</v>
          </cell>
          <cell r="AD4535" t="str">
            <v>N/A</v>
          </cell>
          <cell r="AE4535">
            <v>1024.67672955975</v>
          </cell>
          <cell r="AF4535">
            <v>17.7620000000002</v>
          </cell>
        </row>
        <row r="4536">
          <cell r="A4536">
            <v>41326</v>
          </cell>
          <cell r="B4536">
            <v>-16.0139999999999</v>
          </cell>
          <cell r="C4536">
            <v>230.6767</v>
          </cell>
          <cell r="D4536">
            <v>214.6627</v>
          </cell>
          <cell r="E4536">
            <v>4127.98717594536</v>
          </cell>
          <cell r="F4536">
            <v>4348.03562609058</v>
          </cell>
          <cell r="G4536">
            <v>220.04845014522</v>
          </cell>
          <cell r="H4536">
            <v>173.292</v>
          </cell>
          <cell r="I4536">
            <v>686.278</v>
          </cell>
          <cell r="J4536">
            <v>173.292</v>
          </cell>
          <cell r="K4536">
            <v>296.48</v>
          </cell>
          <cell r="L4536">
            <v>123.188</v>
          </cell>
          <cell r="M4536">
            <v>512.986</v>
          </cell>
          <cell r="N4536">
            <v>0</v>
          </cell>
          <cell r="O4536">
            <v>314.468</v>
          </cell>
          <cell r="P4536">
            <v>40.31929</v>
          </cell>
          <cell r="Q4536">
            <v>354.78729</v>
          </cell>
          <cell r="R4536">
            <v>0</v>
          </cell>
          <cell r="S4536">
            <v>0</v>
          </cell>
          <cell r="T4536">
            <v>0</v>
          </cell>
          <cell r="U4536">
            <v>0</v>
          </cell>
          <cell r="V4536">
            <v>354.78729</v>
          </cell>
          <cell r="W4536">
            <v>-158.19871</v>
          </cell>
          <cell r="X4536">
            <v>163.58446014522</v>
          </cell>
          <cell r="Y4536">
            <v>694.893</v>
          </cell>
          <cell r="Z4536">
            <v>623.831</v>
          </cell>
          <cell r="AA4536">
            <v>0</v>
          </cell>
          <cell r="AB4536">
            <v>1453.272</v>
          </cell>
          <cell r="AC4536">
            <v>1520.953</v>
          </cell>
          <cell r="AD4536" t="str">
            <v>N/A</v>
          </cell>
          <cell r="AE4536">
            <v>1024.21077441077</v>
          </cell>
          <cell r="AF4536">
            <v>67.681</v>
          </cell>
        </row>
        <row r="4537">
          <cell r="A4537">
            <v>41327</v>
          </cell>
          <cell r="B4537">
            <v>-11.0599999999999</v>
          </cell>
          <cell r="C4537">
            <v>-97.4139</v>
          </cell>
          <cell r="D4537">
            <v>-108.4739</v>
          </cell>
          <cell r="E4537">
            <v>4324.60650589538</v>
          </cell>
          <cell r="F4537">
            <v>4282.45905955579</v>
          </cell>
          <cell r="G4537">
            <v>-42.1474463395898</v>
          </cell>
          <cell r="H4537">
            <v>173.491</v>
          </cell>
          <cell r="I4537">
            <v>363.551</v>
          </cell>
          <cell r="J4537">
            <v>173.491</v>
          </cell>
          <cell r="K4537">
            <v>274.485</v>
          </cell>
          <cell r="L4537">
            <v>100.994</v>
          </cell>
          <cell r="M4537">
            <v>190.06</v>
          </cell>
          <cell r="N4537">
            <v>0</v>
          </cell>
          <cell r="O4537">
            <v>30.77294</v>
          </cell>
          <cell r="P4537">
            <v>41.861</v>
          </cell>
          <cell r="Q4537">
            <v>72.63394</v>
          </cell>
          <cell r="R4537">
            <v>0</v>
          </cell>
          <cell r="S4537">
            <v>0</v>
          </cell>
          <cell r="T4537">
            <v>0</v>
          </cell>
          <cell r="U4537">
            <v>0</v>
          </cell>
          <cell r="V4537">
            <v>72.63394</v>
          </cell>
          <cell r="W4537">
            <v>-117.42606</v>
          </cell>
          <cell r="X4537">
            <v>183.75251366041</v>
          </cell>
          <cell r="Y4537">
            <v>456.6356</v>
          </cell>
          <cell r="Z4537">
            <v>1488.618</v>
          </cell>
          <cell r="AA4537">
            <v>0</v>
          </cell>
          <cell r="AB4537">
            <v>1152.951</v>
          </cell>
          <cell r="AC4537">
            <v>1249.885</v>
          </cell>
          <cell r="AD4537" t="str">
            <v>N/A</v>
          </cell>
          <cell r="AE4537">
            <v>1024.49590163934</v>
          </cell>
          <cell r="AF4537">
            <v>96.934</v>
          </cell>
        </row>
        <row r="4538">
          <cell r="A4538">
            <v>41328</v>
          </cell>
          <cell r="B4538">
            <v>-31.124</v>
          </cell>
          <cell r="C4538">
            <v>-30.4959</v>
          </cell>
          <cell r="D4538">
            <v>-61.6199</v>
          </cell>
          <cell r="E4538">
            <v>4258.38756057542</v>
          </cell>
          <cell r="F4538">
            <v>4186.68244378618</v>
          </cell>
          <cell r="G4538">
            <v>-71.7051167892405</v>
          </cell>
          <cell r="H4538">
            <v>276.229</v>
          </cell>
          <cell r="I4538">
            <v>284.23</v>
          </cell>
          <cell r="J4538">
            <v>276.229</v>
          </cell>
          <cell r="K4538">
            <v>263.213</v>
          </cell>
          <cell r="L4538">
            <v>-13.016</v>
          </cell>
          <cell r="M4538">
            <v>8.00100000000003</v>
          </cell>
          <cell r="N4538">
            <v>0</v>
          </cell>
          <cell r="O4538">
            <v>0</v>
          </cell>
          <cell r="P4538">
            <v>41.33008</v>
          </cell>
          <cell r="Q4538">
            <v>41.33008</v>
          </cell>
          <cell r="R4538">
            <v>0</v>
          </cell>
          <cell r="S4538">
            <v>48.91504</v>
          </cell>
          <cell r="T4538">
            <v>0</v>
          </cell>
          <cell r="U4538">
            <v>48.91504</v>
          </cell>
          <cell r="V4538">
            <v>-7.58496</v>
          </cell>
          <cell r="W4538">
            <v>-15.58596</v>
          </cell>
          <cell r="X4538">
            <v>5.50074321075956</v>
          </cell>
          <cell r="Y4538">
            <v>435.2682</v>
          </cell>
          <cell r="Z4538">
            <v>1500.87</v>
          </cell>
          <cell r="AA4538">
            <v>0</v>
          </cell>
          <cell r="AB4538">
            <v>1255.092</v>
          </cell>
          <cell r="AC4538">
            <v>1234.483</v>
          </cell>
          <cell r="AD4538" t="str">
            <v>N/A</v>
          </cell>
          <cell r="AE4538">
            <v>1024.46721991701</v>
          </cell>
          <cell r="AF4538">
            <v>-20.6090000000002</v>
          </cell>
        </row>
        <row r="4539">
          <cell r="A4539">
            <v>41329</v>
          </cell>
          <cell r="B4539">
            <v>-47.5650000000001</v>
          </cell>
          <cell r="C4539">
            <v>-65.7117</v>
          </cell>
          <cell r="D4539">
            <v>-113.2767</v>
          </cell>
          <cell r="E4539">
            <v>4158.54976609303</v>
          </cell>
          <cell r="F4539">
            <v>4098.57327609438</v>
          </cell>
          <cell r="G4539">
            <v>-59.9764899986494</v>
          </cell>
          <cell r="H4539">
            <v>276.229</v>
          </cell>
          <cell r="I4539">
            <v>284.23</v>
          </cell>
          <cell r="J4539">
            <v>276.229</v>
          </cell>
          <cell r="K4539">
            <v>263.213</v>
          </cell>
          <cell r="L4539">
            <v>-13.016</v>
          </cell>
          <cell r="M4539">
            <v>8.00100000000003</v>
          </cell>
          <cell r="N4539">
            <v>0</v>
          </cell>
          <cell r="O4539">
            <v>0</v>
          </cell>
          <cell r="P4539">
            <v>39.50249</v>
          </cell>
          <cell r="Q4539">
            <v>39.50249</v>
          </cell>
          <cell r="R4539">
            <v>0</v>
          </cell>
          <cell r="S4539">
            <v>0</v>
          </cell>
          <cell r="T4539">
            <v>0</v>
          </cell>
          <cell r="U4539">
            <v>0</v>
          </cell>
          <cell r="V4539">
            <v>39.50249</v>
          </cell>
          <cell r="W4539">
            <v>31.50149</v>
          </cell>
          <cell r="X4539">
            <v>21.7987200013507</v>
          </cell>
          <cell r="Y4539">
            <v>512.5135</v>
          </cell>
          <cell r="Z4539">
            <v>1423.274</v>
          </cell>
          <cell r="AA4539">
            <v>0</v>
          </cell>
          <cell r="AB4539">
            <v>1325.64</v>
          </cell>
          <cell r="AC4539">
            <v>1250.979</v>
          </cell>
          <cell r="AD4539" t="str">
            <v>N/A</v>
          </cell>
          <cell r="AE4539">
            <v>1025.39262295082</v>
          </cell>
          <cell r="AF4539">
            <v>-74.6610000000001</v>
          </cell>
        </row>
        <row r="4540">
          <cell r="A4540">
            <v>41330</v>
          </cell>
          <cell r="B4540">
            <v>-10.7740000000001</v>
          </cell>
          <cell r="C4540">
            <v>-239.7103</v>
          </cell>
          <cell r="D4540">
            <v>-250.4843</v>
          </cell>
          <cell r="E4540">
            <v>4069.91825466479</v>
          </cell>
          <cell r="F4540">
            <v>4112.9507123549</v>
          </cell>
          <cell r="G4540">
            <v>43.0324576901103</v>
          </cell>
          <cell r="H4540">
            <v>265.702</v>
          </cell>
          <cell r="I4540">
            <v>430.246</v>
          </cell>
          <cell r="J4540">
            <v>265.702</v>
          </cell>
          <cell r="K4540">
            <v>263.229</v>
          </cell>
          <cell r="L4540">
            <v>-2.47300000000001</v>
          </cell>
          <cell r="M4540">
            <v>164.544</v>
          </cell>
          <cell r="N4540">
            <v>0</v>
          </cell>
          <cell r="O4540">
            <v>230.0313</v>
          </cell>
          <cell r="P4540">
            <v>37.11335</v>
          </cell>
          <cell r="Q4540">
            <v>267.14465</v>
          </cell>
          <cell r="R4540">
            <v>0</v>
          </cell>
          <cell r="S4540">
            <v>0</v>
          </cell>
          <cell r="T4540">
            <v>0</v>
          </cell>
          <cell r="U4540">
            <v>0</v>
          </cell>
          <cell r="V4540">
            <v>267.14465</v>
          </cell>
          <cell r="W4540">
            <v>102.60065</v>
          </cell>
          <cell r="X4540">
            <v>190.91610769011</v>
          </cell>
          <cell r="Y4540">
            <v>633.9505</v>
          </cell>
          <cell r="Z4540">
            <v>1302.796</v>
          </cell>
          <cell r="AA4540">
            <v>0</v>
          </cell>
          <cell r="AB4540">
            <v>1281.032</v>
          </cell>
          <cell r="AC4540">
            <v>1358.307</v>
          </cell>
          <cell r="AD4540" t="str">
            <v>N/A</v>
          </cell>
          <cell r="AE4540">
            <v>1025.13735849057</v>
          </cell>
          <cell r="AF4540">
            <v>77.2750000000001</v>
          </cell>
        </row>
        <row r="4541">
          <cell r="A4541">
            <v>41331</v>
          </cell>
          <cell r="B4541">
            <v>-16.386</v>
          </cell>
          <cell r="C4541">
            <v>-46.5529</v>
          </cell>
          <cell r="D4541">
            <v>-62.9389</v>
          </cell>
          <cell r="E4541">
            <v>4087.23705574847</v>
          </cell>
          <cell r="F4541">
            <v>4144.36039472939</v>
          </cell>
          <cell r="G4541">
            <v>57.1233389809195</v>
          </cell>
          <cell r="H4541">
            <v>181.292</v>
          </cell>
          <cell r="I4541">
            <v>502.264</v>
          </cell>
          <cell r="J4541">
            <v>181.292</v>
          </cell>
          <cell r="K4541">
            <v>322.645</v>
          </cell>
          <cell r="L4541">
            <v>141.353</v>
          </cell>
          <cell r="M4541">
            <v>320.972</v>
          </cell>
          <cell r="N4541">
            <v>0</v>
          </cell>
          <cell r="O4541">
            <v>291.2913</v>
          </cell>
          <cell r="P4541">
            <v>31.21197</v>
          </cell>
          <cell r="Q4541">
            <v>322.50327</v>
          </cell>
          <cell r="R4541">
            <v>0</v>
          </cell>
          <cell r="S4541">
            <v>0</v>
          </cell>
          <cell r="T4541">
            <v>0</v>
          </cell>
          <cell r="U4541">
            <v>0</v>
          </cell>
          <cell r="V4541">
            <v>322.50327</v>
          </cell>
          <cell r="W4541">
            <v>1.53127000000001</v>
          </cell>
          <cell r="X4541">
            <v>118.530968980919</v>
          </cell>
          <cell r="Y4541">
            <v>604.0084</v>
          </cell>
          <cell r="Z4541">
            <v>1146.583</v>
          </cell>
          <cell r="AA4541">
            <v>0</v>
          </cell>
          <cell r="AB4541">
            <v>1272.955</v>
          </cell>
          <cell r="AC4541">
            <v>1296.8</v>
          </cell>
          <cell r="AD4541" t="str">
            <v>N/A</v>
          </cell>
          <cell r="AE4541">
            <v>1025.13833992095</v>
          </cell>
          <cell r="AF4541">
            <v>23.845</v>
          </cell>
        </row>
        <row r="4542">
          <cell r="A4542">
            <v>41332</v>
          </cell>
          <cell r="B4542">
            <v>-13.95</v>
          </cell>
          <cell r="C4542">
            <v>-97.6151</v>
          </cell>
          <cell r="D4542">
            <v>-111.5651</v>
          </cell>
          <cell r="E4542">
            <v>4115.76213988629</v>
          </cell>
          <cell r="F4542">
            <v>4187.69528415912</v>
          </cell>
          <cell r="G4542">
            <v>71.9331442728299</v>
          </cell>
          <cell r="H4542">
            <v>351.882</v>
          </cell>
          <cell r="I4542">
            <v>353.512</v>
          </cell>
          <cell r="J4542">
            <v>351.882</v>
          </cell>
          <cell r="K4542">
            <v>278.264</v>
          </cell>
          <cell r="L4542">
            <v>-73.618</v>
          </cell>
          <cell r="M4542">
            <v>1.63</v>
          </cell>
          <cell r="N4542">
            <v>0</v>
          </cell>
          <cell r="O4542">
            <v>55.134</v>
          </cell>
          <cell r="P4542">
            <v>9.189</v>
          </cell>
          <cell r="Q4542">
            <v>64.323</v>
          </cell>
          <cell r="R4542">
            <v>0</v>
          </cell>
          <cell r="S4542">
            <v>0</v>
          </cell>
          <cell r="T4542">
            <v>0</v>
          </cell>
          <cell r="U4542">
            <v>0</v>
          </cell>
          <cell r="V4542">
            <v>64.323</v>
          </cell>
          <cell r="W4542">
            <v>62.693</v>
          </cell>
          <cell r="X4542">
            <v>120.80524427283</v>
          </cell>
          <cell r="Y4542">
            <v>481.6856</v>
          </cell>
          <cell r="Z4542">
            <v>1269.103</v>
          </cell>
          <cell r="AA4542">
            <v>0</v>
          </cell>
          <cell r="AB4542">
            <v>1104.76</v>
          </cell>
          <cell r="AC4542">
            <v>1128.935</v>
          </cell>
          <cell r="AD4542" t="str">
            <v>N/A</v>
          </cell>
          <cell r="AE4542">
            <v>1026.30454545455</v>
          </cell>
          <cell r="AF4542">
            <v>24.175</v>
          </cell>
        </row>
        <row r="4543">
          <cell r="A4543">
            <v>41333</v>
          </cell>
          <cell r="B4543">
            <v>47.5399</v>
          </cell>
          <cell r="C4543">
            <v>20.0673999999999</v>
          </cell>
          <cell r="D4543">
            <v>67.6072999999999</v>
          </cell>
          <cell r="E4543">
            <v>4158.54976609303</v>
          </cell>
          <cell r="F4543">
            <v>4182.11167774613</v>
          </cell>
          <cell r="G4543">
            <v>23.5619116531007</v>
          </cell>
          <cell r="H4543">
            <v>191.063</v>
          </cell>
          <cell r="I4543">
            <v>289.403</v>
          </cell>
          <cell r="J4543">
            <v>191.063</v>
          </cell>
          <cell r="K4543">
            <v>266.272</v>
          </cell>
          <cell r="L4543">
            <v>75.209</v>
          </cell>
          <cell r="M4543">
            <v>98.34</v>
          </cell>
          <cell r="N4543">
            <v>0</v>
          </cell>
          <cell r="O4543">
            <v>0</v>
          </cell>
          <cell r="P4543">
            <v>0</v>
          </cell>
          <cell r="Q4543">
            <v>0</v>
          </cell>
          <cell r="R4543">
            <v>0</v>
          </cell>
          <cell r="S4543">
            <v>0</v>
          </cell>
          <cell r="T4543">
            <v>0</v>
          </cell>
          <cell r="U4543">
            <v>0</v>
          </cell>
          <cell r="V4543">
            <v>0</v>
          </cell>
          <cell r="W4543">
            <v>-98.34</v>
          </cell>
          <cell r="X4543">
            <v>54.2946116531008</v>
          </cell>
          <cell r="Y4543">
            <v>244.2095</v>
          </cell>
          <cell r="Z4543">
            <v>1528.437</v>
          </cell>
          <cell r="AA4543">
            <v>0</v>
          </cell>
          <cell r="AB4543">
            <v>904.4416</v>
          </cell>
          <cell r="AC4543">
            <v>923.6801</v>
          </cell>
          <cell r="AD4543" t="str">
            <v>N/A</v>
          </cell>
          <cell r="AE4543">
            <v>1026.31122222222</v>
          </cell>
          <cell r="AF4543">
            <v>19.2385</v>
          </cell>
        </row>
        <row r="4544">
          <cell r="A4544">
            <v>41334</v>
          </cell>
          <cell r="B4544">
            <v>72.1686000000001</v>
          </cell>
          <cell r="C4544">
            <v>178.2307</v>
          </cell>
          <cell r="D4544">
            <v>250.3993</v>
          </cell>
          <cell r="E4544">
            <v>4150.39974205365</v>
          </cell>
          <cell r="F4544">
            <v>4532.71343473126</v>
          </cell>
          <cell r="G4544">
            <v>382.313692677611</v>
          </cell>
          <cell r="H4544">
            <v>420</v>
          </cell>
          <cell r="I4544">
            <v>135.055</v>
          </cell>
          <cell r="J4544">
            <v>420</v>
          </cell>
          <cell r="K4544">
            <v>105.132</v>
          </cell>
          <cell r="L4544">
            <v>-314.868</v>
          </cell>
          <cell r="M4544">
            <v>-284.945</v>
          </cell>
          <cell r="N4544">
            <v>2.042</v>
          </cell>
          <cell r="O4544">
            <v>0</v>
          </cell>
          <cell r="P4544">
            <v>0</v>
          </cell>
          <cell r="Q4544">
            <v>2.042</v>
          </cell>
          <cell r="R4544">
            <v>0</v>
          </cell>
          <cell r="S4544">
            <v>179.6385</v>
          </cell>
          <cell r="T4544">
            <v>0</v>
          </cell>
          <cell r="U4544">
            <v>179.6385</v>
          </cell>
          <cell r="V4544">
            <v>-177.5965</v>
          </cell>
          <cell r="W4544">
            <v>107.3485</v>
          </cell>
          <cell r="X4544">
            <v>24.5658926776105</v>
          </cell>
          <cell r="Y4544">
            <v>244.1278</v>
          </cell>
          <cell r="Z4544">
            <v>1502.912</v>
          </cell>
          <cell r="AA4544">
            <v>70.7402</v>
          </cell>
          <cell r="AB4544">
            <v>790.9821</v>
          </cell>
          <cell r="AC4544">
            <v>806.4544</v>
          </cell>
          <cell r="AD4544" t="str">
            <v>N/A</v>
          </cell>
          <cell r="AE4544">
            <v>1027.33044585987</v>
          </cell>
          <cell r="AF4544">
            <v>15.4723</v>
          </cell>
        </row>
        <row r="4545">
          <cell r="A4545">
            <v>41335</v>
          </cell>
          <cell r="B4545">
            <v>101.8591</v>
          </cell>
          <cell r="C4545">
            <v>116.6338</v>
          </cell>
          <cell r="D4545">
            <v>218.4929</v>
          </cell>
          <cell r="E4545">
            <v>4490.66324569772</v>
          </cell>
          <cell r="F4545">
            <v>4682.15024004827</v>
          </cell>
          <cell r="G4545">
            <v>191.486994350549</v>
          </cell>
          <cell r="H4545">
            <v>315.985</v>
          </cell>
          <cell r="I4545">
            <v>112.218</v>
          </cell>
          <cell r="J4545">
            <v>270</v>
          </cell>
          <cell r="K4545">
            <v>82.099</v>
          </cell>
          <cell r="L4545">
            <v>-187.901</v>
          </cell>
          <cell r="M4545">
            <v>-203.767</v>
          </cell>
          <cell r="N4545">
            <v>0.23483</v>
          </cell>
          <cell r="O4545">
            <v>0</v>
          </cell>
          <cell r="P4545">
            <v>0</v>
          </cell>
          <cell r="Q4545">
            <v>0.23483</v>
          </cell>
          <cell r="R4545">
            <v>0</v>
          </cell>
          <cell r="S4545">
            <v>205.6336</v>
          </cell>
          <cell r="T4545">
            <v>0</v>
          </cell>
          <cell r="U4545">
            <v>205.6336</v>
          </cell>
          <cell r="V4545">
            <v>-205.39877</v>
          </cell>
          <cell r="W4545">
            <v>-1.63177000000002</v>
          </cell>
          <cell r="X4545">
            <v>-25.3741356494509</v>
          </cell>
          <cell r="Y4545">
            <v>281.0772</v>
          </cell>
          <cell r="Z4545">
            <v>1522.311</v>
          </cell>
          <cell r="AA4545">
            <v>0</v>
          </cell>
          <cell r="AB4545">
            <v>682.7265</v>
          </cell>
          <cell r="AC4545">
            <v>730.2109</v>
          </cell>
          <cell r="AD4545" t="str">
            <v>N/A</v>
          </cell>
          <cell r="AE4545">
            <v>1028.46605633803</v>
          </cell>
          <cell r="AF4545">
            <v>47.4844000000001</v>
          </cell>
        </row>
        <row r="4546">
          <cell r="A4546">
            <v>41336</v>
          </cell>
          <cell r="B4546">
            <v>12.8769000000001</v>
          </cell>
          <cell r="C4546">
            <v>-49.7644</v>
          </cell>
          <cell r="D4546">
            <v>-36.8874999999999</v>
          </cell>
          <cell r="E4546">
            <v>4638.38243141146</v>
          </cell>
          <cell r="F4546">
            <v>4525.97593180329</v>
          </cell>
          <cell r="G4546">
            <v>-112.40649960817</v>
          </cell>
          <cell r="H4546">
            <v>293.438</v>
          </cell>
          <cell r="I4546">
            <v>111.701</v>
          </cell>
          <cell r="J4546">
            <v>270</v>
          </cell>
          <cell r="K4546">
            <v>82.099</v>
          </cell>
          <cell r="L4546">
            <v>-187.901</v>
          </cell>
          <cell r="M4546">
            <v>-181.737</v>
          </cell>
          <cell r="N4546">
            <v>0</v>
          </cell>
          <cell r="O4546">
            <v>0</v>
          </cell>
          <cell r="P4546">
            <v>0</v>
          </cell>
          <cell r="Q4546">
            <v>0</v>
          </cell>
          <cell r="R4546">
            <v>0</v>
          </cell>
          <cell r="S4546">
            <v>149.8335</v>
          </cell>
          <cell r="T4546">
            <v>0</v>
          </cell>
          <cell r="U4546">
            <v>149.8335</v>
          </cell>
          <cell r="V4546">
            <v>-149.8335</v>
          </cell>
          <cell r="W4546">
            <v>31.9035</v>
          </cell>
          <cell r="X4546">
            <v>-107.42249960817</v>
          </cell>
          <cell r="Y4546">
            <v>339.9793</v>
          </cell>
          <cell r="Z4546">
            <v>1501.891</v>
          </cell>
          <cell r="AA4546">
            <v>0</v>
          </cell>
          <cell r="AB4546">
            <v>896.4561</v>
          </cell>
          <cell r="AC4546">
            <v>874.1931</v>
          </cell>
          <cell r="AD4546" t="str">
            <v>N/A</v>
          </cell>
          <cell r="AE4546">
            <v>1028.46247058824</v>
          </cell>
          <cell r="AF4546">
            <v>-22.263</v>
          </cell>
        </row>
        <row r="4547">
          <cell r="A4547">
            <v>41337</v>
          </cell>
          <cell r="B4547">
            <v>-31.4620000000001</v>
          </cell>
          <cell r="C4547">
            <v>-105.329</v>
          </cell>
          <cell r="D4547">
            <v>-136.791</v>
          </cell>
          <cell r="E4547">
            <v>4483.53197466326</v>
          </cell>
          <cell r="F4547">
            <v>4300.28394915254</v>
          </cell>
          <cell r="G4547">
            <v>-183.24802551072</v>
          </cell>
          <cell r="H4547">
            <v>270</v>
          </cell>
          <cell r="I4547">
            <v>178.218</v>
          </cell>
          <cell r="J4547">
            <v>270</v>
          </cell>
          <cell r="K4547">
            <v>82.099</v>
          </cell>
          <cell r="L4547">
            <v>-187.901</v>
          </cell>
          <cell r="M4547">
            <v>-91.782</v>
          </cell>
          <cell r="N4547">
            <v>0</v>
          </cell>
          <cell r="O4547">
            <v>0</v>
          </cell>
          <cell r="P4547">
            <v>0</v>
          </cell>
          <cell r="Q4547">
            <v>0</v>
          </cell>
          <cell r="R4547">
            <v>32.07509</v>
          </cell>
          <cell r="S4547">
            <v>123.2783</v>
          </cell>
          <cell r="T4547">
            <v>0</v>
          </cell>
          <cell r="U4547">
            <v>155.35339</v>
          </cell>
          <cell r="V4547">
            <v>-155.35339</v>
          </cell>
          <cell r="W4547">
            <v>-63.57139</v>
          </cell>
          <cell r="X4547">
            <v>17.1143644892798</v>
          </cell>
          <cell r="Y4547">
            <v>295.5443</v>
          </cell>
          <cell r="Z4547">
            <v>1403.875</v>
          </cell>
          <cell r="AA4547">
            <v>0</v>
          </cell>
          <cell r="AB4547">
            <v>1083.322</v>
          </cell>
          <cell r="AC4547">
            <v>1028.623</v>
          </cell>
          <cell r="AD4547" t="str">
            <v>N/A</v>
          </cell>
          <cell r="AE4547">
            <v>1028.623</v>
          </cell>
          <cell r="AF4547">
            <v>-54.6989999999998</v>
          </cell>
        </row>
        <row r="4548">
          <cell r="A4548">
            <v>41338</v>
          </cell>
          <cell r="B4548">
            <v>-6.40300000000002</v>
          </cell>
          <cell r="C4548">
            <v>-35.3922</v>
          </cell>
          <cell r="D4548">
            <v>-41.7952</v>
          </cell>
          <cell r="E4548">
            <v>4259.40631358035</v>
          </cell>
          <cell r="F4548">
            <v>4254.92793518225</v>
          </cell>
          <cell r="G4548">
            <v>-4.47837839810018</v>
          </cell>
          <cell r="H4548">
            <v>270</v>
          </cell>
          <cell r="I4548">
            <v>155.576</v>
          </cell>
          <cell r="J4548">
            <v>270</v>
          </cell>
          <cell r="K4548">
            <v>125.602</v>
          </cell>
          <cell r="L4548">
            <v>-144.398</v>
          </cell>
          <cell r="M4548">
            <v>-114.424</v>
          </cell>
          <cell r="N4548">
            <v>0</v>
          </cell>
          <cell r="O4548">
            <v>0</v>
          </cell>
          <cell r="P4548">
            <v>0</v>
          </cell>
          <cell r="Q4548">
            <v>0</v>
          </cell>
          <cell r="R4548">
            <v>20.63923</v>
          </cell>
          <cell r="S4548">
            <v>0</v>
          </cell>
          <cell r="T4548">
            <v>0</v>
          </cell>
          <cell r="U4548">
            <v>20.63923</v>
          </cell>
          <cell r="V4548">
            <v>-20.63923</v>
          </cell>
          <cell r="W4548">
            <v>93.78477</v>
          </cell>
          <cell r="X4548">
            <v>-56.4679483981002</v>
          </cell>
          <cell r="Y4548">
            <v>559.8799</v>
          </cell>
          <cell r="Z4548">
            <v>1348.741</v>
          </cell>
          <cell r="AA4548">
            <v>0</v>
          </cell>
          <cell r="AB4548">
            <v>1133.862</v>
          </cell>
          <cell r="AC4548">
            <v>1028.915</v>
          </cell>
          <cell r="AD4548" t="str">
            <v>N/A</v>
          </cell>
          <cell r="AE4548">
            <v>1028.915</v>
          </cell>
          <cell r="AF4548">
            <v>-104.947</v>
          </cell>
        </row>
        <row r="4549">
          <cell r="A4549">
            <v>41339</v>
          </cell>
          <cell r="B4549">
            <v>-42.8129999999999</v>
          </cell>
          <cell r="C4549">
            <v>-117.3158</v>
          </cell>
          <cell r="D4549">
            <v>-160.1288</v>
          </cell>
          <cell r="E4549">
            <v>4207.44991032931</v>
          </cell>
          <cell r="F4549">
            <v>4218.54854578354</v>
          </cell>
          <cell r="G4549">
            <v>11.0986354542301</v>
          </cell>
          <cell r="H4549">
            <v>275.303</v>
          </cell>
          <cell r="I4549">
            <v>518.87</v>
          </cell>
          <cell r="J4549">
            <v>275.303</v>
          </cell>
          <cell r="K4549">
            <v>127.793</v>
          </cell>
          <cell r="L4549">
            <v>-147.51</v>
          </cell>
          <cell r="M4549">
            <v>243.567</v>
          </cell>
          <cell r="N4549">
            <v>0</v>
          </cell>
          <cell r="O4549">
            <v>257.8025</v>
          </cell>
          <cell r="P4549">
            <v>0</v>
          </cell>
          <cell r="Q4549">
            <v>257.8025</v>
          </cell>
          <cell r="R4549">
            <v>7.308409</v>
          </cell>
          <cell r="S4549">
            <v>0</v>
          </cell>
          <cell r="T4549">
            <v>0</v>
          </cell>
          <cell r="U4549">
            <v>7.308409</v>
          </cell>
          <cell r="V4549">
            <v>250.494091</v>
          </cell>
          <cell r="W4549">
            <v>6.92709099999999</v>
          </cell>
          <cell r="X4549">
            <v>164.30034445423</v>
          </cell>
          <cell r="Y4549">
            <v>822.6021</v>
          </cell>
          <cell r="Z4549">
            <v>987.307</v>
          </cell>
          <cell r="AA4549">
            <v>0</v>
          </cell>
          <cell r="AB4549">
            <v>1259.556</v>
          </cell>
          <cell r="AC4549">
            <v>1283.927</v>
          </cell>
          <cell r="AD4549" t="str">
            <v>N/A</v>
          </cell>
          <cell r="AE4549">
            <v>1027.1416</v>
          </cell>
          <cell r="AF4549">
            <v>24.3709999999999</v>
          </cell>
        </row>
        <row r="4550">
          <cell r="A4550">
            <v>41340</v>
          </cell>
          <cell r="B4550">
            <v>-24.3600000000001</v>
          </cell>
          <cell r="C4550">
            <v>-136.3093</v>
          </cell>
          <cell r="D4550">
            <v>-160.6693</v>
          </cell>
          <cell r="E4550">
            <v>4180.96233220132</v>
          </cell>
          <cell r="F4550">
            <v>4220.45950245724</v>
          </cell>
          <cell r="G4550">
            <v>39.4971702559196</v>
          </cell>
          <cell r="H4550">
            <v>285.555</v>
          </cell>
          <cell r="I4550">
            <v>481.227</v>
          </cell>
          <cell r="J4550">
            <v>285.555</v>
          </cell>
          <cell r="K4550">
            <v>89.846</v>
          </cell>
          <cell r="L4550">
            <v>-195.709</v>
          </cell>
          <cell r="M4550">
            <v>195.672</v>
          </cell>
          <cell r="N4550">
            <v>0</v>
          </cell>
          <cell r="O4550">
            <v>293.027</v>
          </cell>
          <cell r="P4550">
            <v>0</v>
          </cell>
          <cell r="Q4550">
            <v>293.027</v>
          </cell>
          <cell r="R4550">
            <v>26.1291</v>
          </cell>
          <cell r="S4550">
            <v>10.54658</v>
          </cell>
          <cell r="T4550">
            <v>0</v>
          </cell>
          <cell r="U4550">
            <v>36.67568</v>
          </cell>
          <cell r="V4550">
            <v>256.35132</v>
          </cell>
          <cell r="W4550">
            <v>60.67932</v>
          </cell>
          <cell r="X4550">
            <v>139.48715025592</v>
          </cell>
          <cell r="Y4550">
            <v>816.2677</v>
          </cell>
          <cell r="Z4550">
            <v>994.454</v>
          </cell>
          <cell r="AA4550">
            <v>0</v>
          </cell>
          <cell r="AB4550">
            <v>1265.395</v>
          </cell>
          <cell r="AC4550">
            <v>1312.102</v>
          </cell>
          <cell r="AD4550" t="str">
            <v>N/A</v>
          </cell>
          <cell r="AE4550">
            <v>1027.48786217698</v>
          </cell>
          <cell r="AF4550">
            <v>46.7070000000001</v>
          </cell>
        </row>
        <row r="4551">
          <cell r="A4551">
            <v>41341</v>
          </cell>
          <cell r="B4551">
            <v>-10.242</v>
          </cell>
          <cell r="C4551">
            <v>-67.1781999999999</v>
          </cell>
          <cell r="D4551">
            <v>-77.4201999999999</v>
          </cell>
          <cell r="E4551">
            <v>4189.1123562407</v>
          </cell>
          <cell r="F4551">
            <v>4142.26515214918</v>
          </cell>
          <cell r="G4551">
            <v>-46.8472040915203</v>
          </cell>
          <cell r="H4551">
            <v>270.079</v>
          </cell>
          <cell r="I4551">
            <v>400.623</v>
          </cell>
          <cell r="J4551">
            <v>270.079</v>
          </cell>
          <cell r="K4551">
            <v>96.335</v>
          </cell>
          <cell r="L4551">
            <v>-173.744</v>
          </cell>
          <cell r="M4551">
            <v>130.544</v>
          </cell>
          <cell r="N4551">
            <v>0</v>
          </cell>
          <cell r="O4551">
            <v>42.2694</v>
          </cell>
          <cell r="P4551">
            <v>0</v>
          </cell>
          <cell r="Q4551">
            <v>42.2694</v>
          </cell>
          <cell r="R4551">
            <v>0</v>
          </cell>
          <cell r="S4551">
            <v>0</v>
          </cell>
          <cell r="T4551">
            <v>0</v>
          </cell>
          <cell r="U4551">
            <v>0</v>
          </cell>
          <cell r="V4551">
            <v>42.2694</v>
          </cell>
          <cell r="W4551">
            <v>-88.2746</v>
          </cell>
          <cell r="X4551">
            <v>118.84759590848</v>
          </cell>
          <cell r="Y4551">
            <v>767.3904</v>
          </cell>
          <cell r="Z4551">
            <v>1124.121</v>
          </cell>
          <cell r="AA4551">
            <v>0</v>
          </cell>
          <cell r="AB4551">
            <v>1168.562</v>
          </cell>
          <cell r="AC4551">
            <v>1182.559</v>
          </cell>
          <cell r="AD4551" t="str">
            <v>N/A</v>
          </cell>
          <cell r="AE4551">
            <v>1028.31217391304</v>
          </cell>
          <cell r="AF4551">
            <v>13.9970000000001</v>
          </cell>
        </row>
        <row r="4552">
          <cell r="A4552">
            <v>41342</v>
          </cell>
          <cell r="B4552">
            <v>-5.89300000000003</v>
          </cell>
          <cell r="C4552">
            <v>33.8002999999999</v>
          </cell>
          <cell r="D4552">
            <v>27.9072999999999</v>
          </cell>
          <cell r="E4552">
            <v>4105.57460983707</v>
          </cell>
          <cell r="F4552">
            <v>4293.68033541434</v>
          </cell>
          <cell r="G4552">
            <v>188.10572557727</v>
          </cell>
          <cell r="H4552">
            <v>270.018</v>
          </cell>
          <cell r="I4552">
            <v>205.238</v>
          </cell>
          <cell r="J4552">
            <v>270.018</v>
          </cell>
          <cell r="K4552">
            <v>82.099</v>
          </cell>
          <cell r="L4552">
            <v>-187.919</v>
          </cell>
          <cell r="M4552">
            <v>-64.78</v>
          </cell>
          <cell r="N4552">
            <v>0</v>
          </cell>
          <cell r="O4552">
            <v>0</v>
          </cell>
          <cell r="P4552">
            <v>0</v>
          </cell>
          <cell r="Q4552">
            <v>0</v>
          </cell>
          <cell r="R4552">
            <v>26.87837</v>
          </cell>
          <cell r="S4552">
            <v>0</v>
          </cell>
          <cell r="T4552">
            <v>0</v>
          </cell>
          <cell r="U4552">
            <v>26.87837</v>
          </cell>
          <cell r="V4552">
            <v>-26.87837</v>
          </cell>
          <cell r="W4552">
            <v>37.90163</v>
          </cell>
          <cell r="X4552">
            <v>122.29679557727</v>
          </cell>
          <cell r="Y4552">
            <v>632.6803</v>
          </cell>
          <cell r="Z4552">
            <v>1269.103</v>
          </cell>
          <cell r="AA4552">
            <v>0</v>
          </cell>
          <cell r="AB4552">
            <v>955.1899</v>
          </cell>
          <cell r="AC4552">
            <v>1011.534</v>
          </cell>
          <cell r="AD4552" t="str">
            <v>N/A</v>
          </cell>
          <cell r="AE4552">
            <v>1029.02746693795</v>
          </cell>
          <cell r="AF4552">
            <v>56.3441</v>
          </cell>
        </row>
        <row r="4553">
          <cell r="A4553">
            <v>41343</v>
          </cell>
          <cell r="B4553">
            <v>0.101999999999975</v>
          </cell>
          <cell r="C4553">
            <v>33.9438</v>
          </cell>
          <cell r="D4553">
            <v>34.0458</v>
          </cell>
          <cell r="E4553">
            <v>4250.23753653604</v>
          </cell>
          <cell r="F4553">
            <v>4277.32203233601</v>
          </cell>
          <cell r="G4553">
            <v>27.0844957999698</v>
          </cell>
          <cell r="H4553">
            <v>270.083</v>
          </cell>
          <cell r="I4553">
            <v>162.238</v>
          </cell>
          <cell r="J4553">
            <v>270.083</v>
          </cell>
          <cell r="K4553">
            <v>82.099</v>
          </cell>
          <cell r="L4553">
            <v>-187.984</v>
          </cell>
          <cell r="M4553">
            <v>-107.845</v>
          </cell>
          <cell r="N4553">
            <v>0</v>
          </cell>
          <cell r="O4553">
            <v>0</v>
          </cell>
          <cell r="P4553">
            <v>0</v>
          </cell>
          <cell r="Q4553">
            <v>0</v>
          </cell>
          <cell r="R4553">
            <v>98.29212</v>
          </cell>
          <cell r="S4553">
            <v>53.65336</v>
          </cell>
          <cell r="T4553">
            <v>0</v>
          </cell>
          <cell r="U4553">
            <v>151.94548</v>
          </cell>
          <cell r="V4553">
            <v>-151.94548</v>
          </cell>
          <cell r="W4553">
            <v>-44.10048</v>
          </cell>
          <cell r="X4553">
            <v>37.1391757999698</v>
          </cell>
          <cell r="Y4553">
            <v>583.0539</v>
          </cell>
          <cell r="Z4553">
            <v>1336.489</v>
          </cell>
          <cell r="AA4553">
            <v>0</v>
          </cell>
          <cell r="AB4553">
            <v>979.9489</v>
          </cell>
          <cell r="AC4553">
            <v>962.429</v>
          </cell>
          <cell r="AD4553" t="str">
            <v>N/A</v>
          </cell>
          <cell r="AE4553">
            <v>1029.33582887701</v>
          </cell>
          <cell r="AF4553">
            <v>-17.5199</v>
          </cell>
        </row>
        <row r="4554">
          <cell r="A4554">
            <v>41344</v>
          </cell>
          <cell r="B4554">
            <v>37.9037</v>
          </cell>
          <cell r="C4554">
            <v>-87.3492</v>
          </cell>
          <cell r="D4554">
            <v>-49.4455</v>
          </cell>
          <cell r="E4554">
            <v>4233.93748845729</v>
          </cell>
          <cell r="F4554">
            <v>4259.82719743479</v>
          </cell>
          <cell r="G4554">
            <v>25.8897089775001</v>
          </cell>
          <cell r="H4554">
            <v>270.098</v>
          </cell>
          <cell r="I4554">
            <v>115.238</v>
          </cell>
          <cell r="J4554">
            <v>270.098</v>
          </cell>
          <cell r="K4554">
            <v>82.099</v>
          </cell>
          <cell r="L4554">
            <v>-187.999</v>
          </cell>
          <cell r="M4554">
            <v>-154.86</v>
          </cell>
          <cell r="N4554">
            <v>0</v>
          </cell>
          <cell r="O4554">
            <v>0</v>
          </cell>
          <cell r="P4554">
            <v>0</v>
          </cell>
          <cell r="Q4554">
            <v>0</v>
          </cell>
          <cell r="R4554">
            <v>98.21949</v>
          </cell>
          <cell r="S4554">
            <v>18.68475</v>
          </cell>
          <cell r="T4554">
            <v>0</v>
          </cell>
          <cell r="U4554">
            <v>116.90424</v>
          </cell>
          <cell r="V4554">
            <v>-116.90424</v>
          </cell>
          <cell r="W4554">
            <v>37.95576</v>
          </cell>
          <cell r="X4554">
            <v>37.3794489775001</v>
          </cell>
          <cell r="Y4554">
            <v>523.7649</v>
          </cell>
          <cell r="Z4554">
            <v>1367.119</v>
          </cell>
          <cell r="AA4554">
            <v>0</v>
          </cell>
          <cell r="AB4554">
            <v>884.0961</v>
          </cell>
          <cell r="AC4554">
            <v>890.0873</v>
          </cell>
          <cell r="AD4554" t="str">
            <v>N/A</v>
          </cell>
          <cell r="AE4554">
            <v>1032.58387470998</v>
          </cell>
          <cell r="AF4554">
            <v>5.99120000000005</v>
          </cell>
        </row>
        <row r="4555">
          <cell r="A4555">
            <v>41345</v>
          </cell>
          <cell r="B4555">
            <v>47.6046</v>
          </cell>
          <cell r="C4555">
            <v>4.02589999999998</v>
          </cell>
          <cell r="D4555">
            <v>51.6305</v>
          </cell>
          <cell r="E4555">
            <v>4203.37489830962</v>
          </cell>
          <cell r="F4555">
            <v>4305.97010229275</v>
          </cell>
          <cell r="G4555">
            <v>102.59520398313</v>
          </cell>
          <cell r="H4555">
            <v>270.001</v>
          </cell>
          <cell r="I4555">
            <v>123.228</v>
          </cell>
          <cell r="J4555">
            <v>270.001</v>
          </cell>
          <cell r="K4555">
            <v>82.103</v>
          </cell>
          <cell r="L4555">
            <v>-187.898</v>
          </cell>
          <cell r="M4555">
            <v>-146.773</v>
          </cell>
          <cell r="N4555">
            <v>0</v>
          </cell>
          <cell r="O4555">
            <v>0</v>
          </cell>
          <cell r="P4555">
            <v>0</v>
          </cell>
          <cell r="Q4555">
            <v>0</v>
          </cell>
          <cell r="R4555">
            <v>27.43931</v>
          </cell>
          <cell r="S4555">
            <v>153.938</v>
          </cell>
          <cell r="T4555">
            <v>0</v>
          </cell>
          <cell r="U4555">
            <v>181.37731</v>
          </cell>
          <cell r="V4555">
            <v>-181.37731</v>
          </cell>
          <cell r="W4555">
            <v>-34.60431</v>
          </cell>
          <cell r="X4555">
            <v>85.56901398313</v>
          </cell>
          <cell r="Y4555">
            <v>502.7603</v>
          </cell>
          <cell r="Z4555">
            <v>1229.284</v>
          </cell>
          <cell r="AA4555">
            <v>0</v>
          </cell>
          <cell r="AB4555">
            <v>776.7139</v>
          </cell>
          <cell r="AC4555">
            <v>804.9354</v>
          </cell>
          <cell r="AD4555" t="str">
            <v>N/A</v>
          </cell>
          <cell r="AE4555">
            <v>1031.96846153846</v>
          </cell>
          <cell r="AF4555">
            <v>28.2215</v>
          </cell>
        </row>
        <row r="4556">
          <cell r="A4556">
            <v>41346</v>
          </cell>
          <cell r="B4556">
            <v>3.9987000000001</v>
          </cell>
          <cell r="C4556">
            <v>-62.1728000000001</v>
          </cell>
          <cell r="D4556">
            <v>-58.1741</v>
          </cell>
          <cell r="E4556">
            <v>4250.23753653604</v>
          </cell>
          <cell r="F4556">
            <v>4267.99711429334</v>
          </cell>
          <cell r="G4556">
            <v>17.7595777572997</v>
          </cell>
          <cell r="H4556">
            <v>310</v>
          </cell>
          <cell r="I4556">
            <v>116.259</v>
          </cell>
          <cell r="J4556">
            <v>270.001</v>
          </cell>
          <cell r="K4556">
            <v>82.099</v>
          </cell>
          <cell r="L4556">
            <v>-187.902</v>
          </cell>
          <cell r="M4556">
            <v>-193.741</v>
          </cell>
          <cell r="N4556">
            <v>0</v>
          </cell>
          <cell r="O4556">
            <v>0</v>
          </cell>
          <cell r="P4556">
            <v>0</v>
          </cell>
          <cell r="Q4556">
            <v>0</v>
          </cell>
          <cell r="R4556">
            <v>0</v>
          </cell>
          <cell r="S4556">
            <v>229.9065</v>
          </cell>
          <cell r="T4556">
            <v>0</v>
          </cell>
          <cell r="U4556">
            <v>229.9065</v>
          </cell>
          <cell r="V4556">
            <v>-229.9065</v>
          </cell>
          <cell r="W4556">
            <v>-36.1655</v>
          </cell>
          <cell r="X4556">
            <v>112.0991777573</v>
          </cell>
          <cell r="Y4556">
            <v>329.3281</v>
          </cell>
          <cell r="Z4556">
            <v>1358.951</v>
          </cell>
          <cell r="AA4556">
            <v>0</v>
          </cell>
          <cell r="AB4556">
            <v>662.7225</v>
          </cell>
          <cell r="AC4556">
            <v>720.3983</v>
          </cell>
          <cell r="AD4556" t="str">
            <v>N/A</v>
          </cell>
          <cell r="AE4556">
            <v>1029.14042857143</v>
          </cell>
          <cell r="AF4556">
            <v>57.6758</v>
          </cell>
        </row>
        <row r="4557">
          <cell r="A4557">
            <v>41347</v>
          </cell>
          <cell r="B4557">
            <v>16.9453</v>
          </cell>
          <cell r="C4557">
            <v>20.2151</v>
          </cell>
          <cell r="D4557">
            <v>37.1604</v>
          </cell>
          <cell r="E4557">
            <v>4227.82497042775</v>
          </cell>
          <cell r="F4557">
            <v>4180.43805959122</v>
          </cell>
          <cell r="G4557">
            <v>-47.3869108365298</v>
          </cell>
          <cell r="H4557">
            <v>270</v>
          </cell>
          <cell r="I4557">
            <v>116.204</v>
          </cell>
          <cell r="J4557">
            <v>270</v>
          </cell>
          <cell r="K4557">
            <v>82.099</v>
          </cell>
          <cell r="L4557">
            <v>-187.901</v>
          </cell>
          <cell r="M4557">
            <v>-153.796</v>
          </cell>
          <cell r="N4557">
            <v>0</v>
          </cell>
          <cell r="O4557">
            <v>0</v>
          </cell>
          <cell r="P4557">
            <v>0</v>
          </cell>
          <cell r="Q4557">
            <v>0</v>
          </cell>
          <cell r="R4557">
            <v>0</v>
          </cell>
          <cell r="S4557">
            <v>247.5817</v>
          </cell>
          <cell r="T4557">
            <v>0</v>
          </cell>
          <cell r="U4557">
            <v>247.5817</v>
          </cell>
          <cell r="V4557">
            <v>-247.5817</v>
          </cell>
          <cell r="W4557">
            <v>-93.7857</v>
          </cell>
          <cell r="X4557">
            <v>9.2383891634703</v>
          </cell>
          <cell r="Y4557">
            <v>329.0767</v>
          </cell>
          <cell r="Z4557">
            <v>1369.161</v>
          </cell>
          <cell r="AA4557">
            <v>0</v>
          </cell>
          <cell r="AB4557">
            <v>715.5327</v>
          </cell>
          <cell r="AC4557">
            <v>658.3857</v>
          </cell>
          <cell r="AD4557" t="str">
            <v>N/A</v>
          </cell>
          <cell r="AE4557">
            <v>1028.72765625</v>
          </cell>
          <cell r="AF4557">
            <v>-57.1469999999999</v>
          </cell>
        </row>
        <row r="4558">
          <cell r="A4558">
            <v>41348</v>
          </cell>
          <cell r="B4558">
            <v>21.2626</v>
          </cell>
          <cell r="C4558">
            <v>72.7865</v>
          </cell>
          <cell r="D4558">
            <v>94.0491</v>
          </cell>
          <cell r="E4558">
            <v>4139.19345899951</v>
          </cell>
          <cell r="F4558">
            <v>4208.21931344479</v>
          </cell>
          <cell r="G4558">
            <v>69.02585444528</v>
          </cell>
          <cell r="H4558">
            <v>297.334</v>
          </cell>
          <cell r="I4558">
            <v>116.151</v>
          </cell>
          <cell r="J4558">
            <v>297.334</v>
          </cell>
          <cell r="K4558">
            <v>82.099</v>
          </cell>
          <cell r="L4558">
            <v>-215.235</v>
          </cell>
          <cell r="M4558">
            <v>-181.183</v>
          </cell>
          <cell r="N4558">
            <v>0</v>
          </cell>
          <cell r="O4558">
            <v>0</v>
          </cell>
          <cell r="P4558">
            <v>0</v>
          </cell>
          <cell r="Q4558">
            <v>0</v>
          </cell>
          <cell r="R4558">
            <v>0</v>
          </cell>
          <cell r="S4558">
            <v>247.1007</v>
          </cell>
          <cell r="T4558">
            <v>0</v>
          </cell>
          <cell r="U4558">
            <v>247.1007</v>
          </cell>
          <cell r="V4558">
            <v>-247.1007</v>
          </cell>
          <cell r="W4558">
            <v>-65.9177</v>
          </cell>
          <cell r="X4558">
            <v>40.8944544452799</v>
          </cell>
          <cell r="Y4558">
            <v>355.7218</v>
          </cell>
          <cell r="Z4558">
            <v>1486.576</v>
          </cell>
          <cell r="AA4558">
            <v>0</v>
          </cell>
          <cell r="AB4558">
            <v>721.8333</v>
          </cell>
          <cell r="AC4558">
            <v>694.1444</v>
          </cell>
          <cell r="AD4558" t="str">
            <v>N/A</v>
          </cell>
          <cell r="AE4558">
            <v>1028.36207407407</v>
          </cell>
          <cell r="AF4558">
            <v>-27.6889</v>
          </cell>
        </row>
        <row r="4559">
          <cell r="A4559">
            <v>41349</v>
          </cell>
          <cell r="B4559">
            <v>30.1462</v>
          </cell>
          <cell r="C4559">
            <v>-114.808</v>
          </cell>
          <cell r="D4559">
            <v>-84.6618</v>
          </cell>
          <cell r="E4559">
            <v>4168.73729614226</v>
          </cell>
          <cell r="F4559">
            <v>4181.08356276107</v>
          </cell>
          <cell r="G4559">
            <v>12.3462666188107</v>
          </cell>
          <cell r="H4559">
            <v>285.521</v>
          </cell>
          <cell r="I4559">
            <v>113.111</v>
          </cell>
          <cell r="J4559">
            <v>285.521</v>
          </cell>
          <cell r="K4559">
            <v>82.099</v>
          </cell>
          <cell r="L4559">
            <v>-203.422</v>
          </cell>
          <cell r="M4559">
            <v>-172.41</v>
          </cell>
          <cell r="N4559">
            <v>0</v>
          </cell>
          <cell r="O4559">
            <v>0</v>
          </cell>
          <cell r="P4559">
            <v>0</v>
          </cell>
          <cell r="Q4559">
            <v>0</v>
          </cell>
          <cell r="R4559">
            <v>0</v>
          </cell>
          <cell r="S4559">
            <v>134.2626</v>
          </cell>
          <cell r="T4559">
            <v>0</v>
          </cell>
          <cell r="U4559">
            <v>134.2626</v>
          </cell>
          <cell r="V4559">
            <v>-134.2626</v>
          </cell>
          <cell r="W4559">
            <v>38.1474</v>
          </cell>
          <cell r="X4559">
            <v>58.8606666188106</v>
          </cell>
          <cell r="Y4559">
            <v>534.8731</v>
          </cell>
          <cell r="Z4559">
            <v>1362.014</v>
          </cell>
          <cell r="AA4559">
            <v>0</v>
          </cell>
          <cell r="AB4559">
            <v>700.5384</v>
          </cell>
          <cell r="AC4559">
            <v>683.1078</v>
          </cell>
          <cell r="AD4559" t="str">
            <v>N/A</v>
          </cell>
          <cell r="AE4559">
            <v>1027.22977443609</v>
          </cell>
          <cell r="AF4559">
            <v>-17.4306</v>
          </cell>
        </row>
        <row r="4560">
          <cell r="A4560">
            <v>41350</v>
          </cell>
          <cell r="B4560">
            <v>-32.1782</v>
          </cell>
          <cell r="C4560">
            <v>-94.1039999999999</v>
          </cell>
          <cell r="D4560">
            <v>-126.2822</v>
          </cell>
          <cell r="E4560">
            <v>4143.2684710192</v>
          </cell>
          <cell r="F4560">
            <v>4158.17324569312</v>
          </cell>
          <cell r="G4560">
            <v>14.9047746739207</v>
          </cell>
          <cell r="H4560">
            <v>285.521</v>
          </cell>
          <cell r="I4560">
            <v>123.111</v>
          </cell>
          <cell r="J4560">
            <v>285.521</v>
          </cell>
          <cell r="K4560">
            <v>82.099</v>
          </cell>
          <cell r="L4560">
            <v>-203.422</v>
          </cell>
          <cell r="M4560">
            <v>-162.41</v>
          </cell>
          <cell r="N4560">
            <v>0</v>
          </cell>
          <cell r="O4560">
            <v>0</v>
          </cell>
          <cell r="P4560">
            <v>0</v>
          </cell>
          <cell r="Q4560">
            <v>0</v>
          </cell>
          <cell r="R4560">
            <v>0</v>
          </cell>
          <cell r="S4560">
            <v>88.96322</v>
          </cell>
          <cell r="T4560">
            <v>0</v>
          </cell>
          <cell r="U4560">
            <v>88.96322</v>
          </cell>
          <cell r="V4560">
            <v>-88.96322</v>
          </cell>
          <cell r="W4560">
            <v>73.44678</v>
          </cell>
          <cell r="X4560">
            <v>67.7401946739205</v>
          </cell>
          <cell r="Y4560">
            <v>596.2557</v>
          </cell>
          <cell r="Z4560">
            <v>1331.384</v>
          </cell>
          <cell r="AA4560">
            <v>0</v>
          </cell>
          <cell r="AB4560">
            <v>767.1493</v>
          </cell>
          <cell r="AC4560">
            <v>745.3742</v>
          </cell>
          <cell r="AD4560" t="str">
            <v>N/A</v>
          </cell>
          <cell r="AE4560">
            <v>1028.10234482759</v>
          </cell>
          <cell r="AF4560">
            <v>-21.7751000000001</v>
          </cell>
        </row>
        <row r="4561">
          <cell r="A4561">
            <v>41351</v>
          </cell>
          <cell r="B4561">
            <v>-132.7726</v>
          </cell>
          <cell r="C4561">
            <v>-220.89</v>
          </cell>
          <cell r="D4561">
            <v>-353.6626</v>
          </cell>
          <cell r="E4561">
            <v>4120.85590491091</v>
          </cell>
          <cell r="F4561">
            <v>4033.60135215533</v>
          </cell>
          <cell r="G4561">
            <v>-87.2545527555799</v>
          </cell>
          <cell r="H4561">
            <v>326.491</v>
          </cell>
          <cell r="I4561">
            <v>151.095</v>
          </cell>
          <cell r="J4561">
            <v>277.759</v>
          </cell>
          <cell r="K4561">
            <v>98.083</v>
          </cell>
          <cell r="L4561">
            <v>-179.676</v>
          </cell>
          <cell r="M4561">
            <v>-175.396</v>
          </cell>
          <cell r="N4561">
            <v>0</v>
          </cell>
          <cell r="O4561">
            <v>0</v>
          </cell>
          <cell r="P4561">
            <v>0</v>
          </cell>
          <cell r="Q4561">
            <v>0</v>
          </cell>
          <cell r="R4561">
            <v>0</v>
          </cell>
          <cell r="S4561">
            <v>30.87793</v>
          </cell>
          <cell r="T4561">
            <v>0</v>
          </cell>
          <cell r="U4561">
            <v>30.87793</v>
          </cell>
          <cell r="V4561">
            <v>-30.87793</v>
          </cell>
          <cell r="W4561">
            <v>144.51807</v>
          </cell>
          <cell r="X4561">
            <v>121.88997724442</v>
          </cell>
          <cell r="Y4561">
            <v>669.4982</v>
          </cell>
          <cell r="Z4561">
            <v>1259.914</v>
          </cell>
          <cell r="AA4561">
            <v>0</v>
          </cell>
          <cell r="AB4561">
            <v>840.6534</v>
          </cell>
          <cell r="AC4561">
            <v>786.7916</v>
          </cell>
          <cell r="AD4561" t="str">
            <v>N/A</v>
          </cell>
          <cell r="AE4561">
            <v>1028.48575163399</v>
          </cell>
          <cell r="AF4561">
            <v>-53.8618</v>
          </cell>
        </row>
        <row r="4562">
          <cell r="A4562">
            <v>41352</v>
          </cell>
          <cell r="B4562">
            <v>44.8923</v>
          </cell>
          <cell r="C4562">
            <v>79.9005000000001</v>
          </cell>
          <cell r="D4562">
            <v>124.7928</v>
          </cell>
          <cell r="E4562">
            <v>3984.34300225131</v>
          </cell>
          <cell r="F4562">
            <v>4117.46150404084</v>
          </cell>
          <cell r="G4562">
            <v>133.11850178953</v>
          </cell>
          <cell r="H4562">
            <v>270</v>
          </cell>
          <cell r="I4562">
            <v>224.561</v>
          </cell>
          <cell r="J4562">
            <v>270</v>
          </cell>
          <cell r="K4562">
            <v>91.332</v>
          </cell>
          <cell r="L4562">
            <v>-178.668</v>
          </cell>
          <cell r="M4562">
            <v>-45.439</v>
          </cell>
          <cell r="N4562">
            <v>0</v>
          </cell>
          <cell r="O4562">
            <v>0</v>
          </cell>
          <cell r="P4562">
            <v>0</v>
          </cell>
          <cell r="Q4562">
            <v>0</v>
          </cell>
          <cell r="R4562">
            <v>0</v>
          </cell>
          <cell r="S4562">
            <v>47.34703</v>
          </cell>
          <cell r="T4562">
            <v>0</v>
          </cell>
          <cell r="U4562">
            <v>47.34703</v>
          </cell>
          <cell r="V4562">
            <v>-47.34703</v>
          </cell>
          <cell r="W4562">
            <v>-1.90803</v>
          </cell>
          <cell r="X4562">
            <v>10.2337317895299</v>
          </cell>
          <cell r="Y4562">
            <v>622.3344</v>
          </cell>
          <cell r="Z4562">
            <v>1308.922</v>
          </cell>
          <cell r="AA4562">
            <v>0</v>
          </cell>
          <cell r="AB4562">
            <v>818.4676</v>
          </cell>
          <cell r="AC4562">
            <v>833.9557</v>
          </cell>
          <cell r="AD4562" t="str">
            <v>N/A</v>
          </cell>
          <cell r="AE4562">
            <v>1029.5749382716</v>
          </cell>
          <cell r="AF4562">
            <v>15.4881</v>
          </cell>
        </row>
        <row r="4563">
          <cell r="A4563">
            <v>41353</v>
          </cell>
          <cell r="B4563">
            <v>-16.6481</v>
          </cell>
          <cell r="C4563">
            <v>84.0590999999999</v>
          </cell>
          <cell r="D4563">
            <v>67.4109999999999</v>
          </cell>
          <cell r="E4563">
            <v>4073.99326668448</v>
          </cell>
          <cell r="F4563">
            <v>4205.14590312806</v>
          </cell>
          <cell r="G4563">
            <v>131.15263644358</v>
          </cell>
          <cell r="H4563">
            <v>278.246</v>
          </cell>
          <cell r="I4563">
            <v>123.595</v>
          </cell>
          <cell r="J4563">
            <v>278.246</v>
          </cell>
          <cell r="K4563">
            <v>82.099</v>
          </cell>
          <cell r="L4563">
            <v>-196.147</v>
          </cell>
          <cell r="M4563">
            <v>-154.651</v>
          </cell>
          <cell r="N4563">
            <v>0</v>
          </cell>
          <cell r="O4563">
            <v>0</v>
          </cell>
          <cell r="P4563">
            <v>0</v>
          </cell>
          <cell r="Q4563">
            <v>0</v>
          </cell>
          <cell r="R4563">
            <v>0</v>
          </cell>
          <cell r="S4563">
            <v>209.944</v>
          </cell>
          <cell r="T4563">
            <v>0.2069433</v>
          </cell>
          <cell r="U4563">
            <v>210.1509433</v>
          </cell>
          <cell r="V4563">
            <v>-210.1509433</v>
          </cell>
          <cell r="W4563">
            <v>-55.4999433</v>
          </cell>
          <cell r="X4563">
            <v>119.24157974358</v>
          </cell>
          <cell r="Y4563">
            <v>457.3575</v>
          </cell>
          <cell r="Z4563">
            <v>1471.261</v>
          </cell>
          <cell r="AA4563">
            <v>0</v>
          </cell>
          <cell r="AB4563">
            <v>873.1907</v>
          </cell>
          <cell r="AC4563">
            <v>937.1061</v>
          </cell>
          <cell r="AD4563" t="str">
            <v>N/A</v>
          </cell>
          <cell r="AE4563">
            <v>1029.78692307692</v>
          </cell>
          <cell r="AF4563">
            <v>63.9154</v>
          </cell>
        </row>
        <row r="4564">
          <cell r="A4564">
            <v>41354</v>
          </cell>
          <cell r="B4564">
            <v>40.2891999999999</v>
          </cell>
          <cell r="C4564">
            <v>-82.4830000000001</v>
          </cell>
          <cell r="D4564">
            <v>-42.1938000000002</v>
          </cell>
          <cell r="E4564">
            <v>4159.56851909795</v>
          </cell>
          <cell r="F4564">
            <v>4128.54673083225</v>
          </cell>
          <cell r="G4564">
            <v>-31.0217882656998</v>
          </cell>
          <cell r="H4564">
            <v>270</v>
          </cell>
          <cell r="I4564">
            <v>113.322</v>
          </cell>
          <cell r="J4564">
            <v>270</v>
          </cell>
          <cell r="K4564">
            <v>82.099</v>
          </cell>
          <cell r="L4564">
            <v>-187.901</v>
          </cell>
          <cell r="M4564">
            <v>-156.678</v>
          </cell>
          <cell r="N4564">
            <v>0</v>
          </cell>
          <cell r="O4564">
            <v>0</v>
          </cell>
          <cell r="P4564">
            <v>0</v>
          </cell>
          <cell r="Q4564">
            <v>0</v>
          </cell>
          <cell r="R4564">
            <v>0</v>
          </cell>
          <cell r="S4564">
            <v>173.3773</v>
          </cell>
          <cell r="T4564">
            <v>0</v>
          </cell>
          <cell r="U4564">
            <v>173.3773</v>
          </cell>
          <cell r="V4564">
            <v>-173.3773</v>
          </cell>
          <cell r="W4564">
            <v>-16.6993</v>
          </cell>
          <cell r="X4564">
            <v>27.8713117343004</v>
          </cell>
          <cell r="Y4564">
            <v>463.9239</v>
          </cell>
          <cell r="Z4564">
            <v>1464.114</v>
          </cell>
          <cell r="AA4564">
            <v>0</v>
          </cell>
          <cell r="AB4564">
            <v>915.356</v>
          </cell>
          <cell r="AC4564">
            <v>884.0248</v>
          </cell>
          <cell r="AD4564" t="str">
            <v>N/A</v>
          </cell>
          <cell r="AE4564">
            <v>1027.93581395349</v>
          </cell>
          <cell r="AF4564">
            <v>-31.3312</v>
          </cell>
        </row>
        <row r="4565">
          <cell r="A4565">
            <v>41355</v>
          </cell>
          <cell r="B4565">
            <v>28.5192</v>
          </cell>
          <cell r="C4565">
            <v>-142.4295</v>
          </cell>
          <cell r="D4565">
            <v>-113.9103</v>
          </cell>
          <cell r="E4565">
            <v>4091.31206776816</v>
          </cell>
          <cell r="F4565">
            <v>3985.05354429837</v>
          </cell>
          <cell r="G4565">
            <v>-106.25852346979</v>
          </cell>
          <cell r="H4565">
            <v>286.697</v>
          </cell>
          <cell r="I4565">
            <v>130.71</v>
          </cell>
          <cell r="J4565">
            <v>286.697</v>
          </cell>
          <cell r="K4565">
            <v>87.078</v>
          </cell>
          <cell r="L4565">
            <v>-199.619</v>
          </cell>
          <cell r="M4565">
            <v>-155.987</v>
          </cell>
          <cell r="N4565">
            <v>0</v>
          </cell>
          <cell r="O4565">
            <v>0</v>
          </cell>
          <cell r="P4565">
            <v>0</v>
          </cell>
          <cell r="Q4565">
            <v>0</v>
          </cell>
          <cell r="R4565">
            <v>0</v>
          </cell>
          <cell r="S4565">
            <v>137.0641</v>
          </cell>
          <cell r="T4565">
            <v>0</v>
          </cell>
          <cell r="U4565">
            <v>137.0641</v>
          </cell>
          <cell r="V4565">
            <v>-137.0641</v>
          </cell>
          <cell r="W4565">
            <v>18.9229</v>
          </cell>
          <cell r="X4565">
            <v>-11.2711234697899</v>
          </cell>
          <cell r="Y4565">
            <v>521.2413</v>
          </cell>
          <cell r="Z4565">
            <v>841.304</v>
          </cell>
          <cell r="AA4565">
            <v>0</v>
          </cell>
          <cell r="AB4565">
            <v>912.0517</v>
          </cell>
          <cell r="AC4565">
            <v>844.0338</v>
          </cell>
          <cell r="AD4565" t="str">
            <v>N/A</v>
          </cell>
          <cell r="AE4565">
            <v>1029.30951219512</v>
          </cell>
          <cell r="AF4565">
            <v>-68.0178999999999</v>
          </cell>
        </row>
        <row r="4566">
          <cell r="A4566">
            <v>41356</v>
          </cell>
          <cell r="B4566">
            <v>-36.1548</v>
          </cell>
          <cell r="C4566">
            <v>89.0308</v>
          </cell>
          <cell r="D4566">
            <v>52.876</v>
          </cell>
          <cell r="E4566">
            <v>3943.59288205442</v>
          </cell>
          <cell r="F4566">
            <v>4161.14548324675</v>
          </cell>
          <cell r="G4566">
            <v>217.55260119233</v>
          </cell>
          <cell r="H4566">
            <v>275.432</v>
          </cell>
          <cell r="I4566">
            <v>113.23</v>
          </cell>
          <cell r="J4566">
            <v>275.432</v>
          </cell>
          <cell r="K4566">
            <v>82.099</v>
          </cell>
          <cell r="L4566">
            <v>-193.333</v>
          </cell>
          <cell r="M4566">
            <v>-162.202</v>
          </cell>
          <cell r="N4566">
            <v>0</v>
          </cell>
          <cell r="O4566">
            <v>0</v>
          </cell>
          <cell r="P4566">
            <v>0</v>
          </cell>
          <cell r="Q4566">
            <v>0</v>
          </cell>
          <cell r="R4566">
            <v>0</v>
          </cell>
          <cell r="S4566">
            <v>118.8546</v>
          </cell>
          <cell r="T4566">
            <v>0</v>
          </cell>
          <cell r="U4566">
            <v>118.8546</v>
          </cell>
          <cell r="V4566">
            <v>-118.8546</v>
          </cell>
          <cell r="W4566">
            <v>43.3474</v>
          </cell>
          <cell r="X4566">
            <v>121.32920119233</v>
          </cell>
          <cell r="Y4566">
            <v>504.7957</v>
          </cell>
          <cell r="Z4566">
            <v>855.598</v>
          </cell>
          <cell r="AA4566">
            <v>0</v>
          </cell>
          <cell r="AB4566">
            <v>847.1526</v>
          </cell>
          <cell r="AC4566">
            <v>869.1458</v>
          </cell>
          <cell r="AD4566" t="str">
            <v>N/A</v>
          </cell>
          <cell r="AE4566">
            <v>1028.5749112426</v>
          </cell>
          <cell r="AF4566">
            <v>21.9932</v>
          </cell>
        </row>
        <row r="4567">
          <cell r="A4567">
            <v>41357</v>
          </cell>
          <cell r="B4567">
            <v>35.6231</v>
          </cell>
          <cell r="C4567">
            <v>41.2695</v>
          </cell>
          <cell r="D4567">
            <v>76.8926</v>
          </cell>
          <cell r="E4567">
            <v>4120.85590491091</v>
          </cell>
          <cell r="F4567">
            <v>4219.25735615084</v>
          </cell>
          <cell r="G4567">
            <v>98.4014512399299</v>
          </cell>
          <cell r="H4567">
            <v>286.296</v>
          </cell>
          <cell r="I4567">
            <v>113.23</v>
          </cell>
          <cell r="J4567">
            <v>286.296</v>
          </cell>
          <cell r="K4567">
            <v>82.099</v>
          </cell>
          <cell r="L4567">
            <v>-204.197</v>
          </cell>
          <cell r="M4567">
            <v>-173.066</v>
          </cell>
          <cell r="N4567">
            <v>0</v>
          </cell>
          <cell r="O4567">
            <v>0</v>
          </cell>
          <cell r="P4567">
            <v>0</v>
          </cell>
          <cell r="Q4567">
            <v>0</v>
          </cell>
          <cell r="R4567">
            <v>0</v>
          </cell>
          <cell r="S4567">
            <v>188.0571</v>
          </cell>
          <cell r="T4567">
            <v>0</v>
          </cell>
          <cell r="U4567">
            <v>188.0571</v>
          </cell>
          <cell r="V4567">
            <v>-188.0571</v>
          </cell>
          <cell r="W4567">
            <v>-14.9911</v>
          </cell>
          <cell r="X4567">
            <v>36.4999512399299</v>
          </cell>
          <cell r="Y4567">
            <v>504.7957</v>
          </cell>
          <cell r="Z4567">
            <v>855.598</v>
          </cell>
          <cell r="AA4567">
            <v>0</v>
          </cell>
          <cell r="AB4567">
            <v>827.8234</v>
          </cell>
          <cell r="AC4567">
            <v>792.3759</v>
          </cell>
          <cell r="AD4567" t="str">
            <v>N/A</v>
          </cell>
          <cell r="AE4567">
            <v>1029.05961038961</v>
          </cell>
          <cell r="AF4567">
            <v>-35.4475</v>
          </cell>
        </row>
        <row r="4568">
          <cell r="A4568">
            <v>41358</v>
          </cell>
          <cell r="B4568">
            <v>13.2773</v>
          </cell>
          <cell r="C4568">
            <v>-169.6548</v>
          </cell>
          <cell r="D4568">
            <v>-156.3775</v>
          </cell>
          <cell r="E4568">
            <v>4177.90607318656</v>
          </cell>
          <cell r="F4568">
            <v>4033.75878239159</v>
          </cell>
          <cell r="G4568">
            <v>-144.14729079497</v>
          </cell>
          <cell r="H4568">
            <v>278.296</v>
          </cell>
          <cell r="I4568">
            <v>149.23</v>
          </cell>
          <cell r="J4568">
            <v>278.296</v>
          </cell>
          <cell r="K4568">
            <v>82.099</v>
          </cell>
          <cell r="L4568">
            <v>-196.197</v>
          </cell>
          <cell r="M4568">
            <v>-129.066</v>
          </cell>
          <cell r="N4568">
            <v>0</v>
          </cell>
          <cell r="O4568">
            <v>0</v>
          </cell>
          <cell r="P4568">
            <v>0</v>
          </cell>
          <cell r="Q4568">
            <v>0</v>
          </cell>
          <cell r="R4568">
            <v>0</v>
          </cell>
          <cell r="S4568">
            <v>56.2729</v>
          </cell>
          <cell r="T4568">
            <v>0</v>
          </cell>
          <cell r="U4568">
            <v>56.2729</v>
          </cell>
          <cell r="V4568">
            <v>-56.2729</v>
          </cell>
          <cell r="W4568">
            <v>72.7931</v>
          </cell>
          <cell r="X4568">
            <v>-60.5628907949701</v>
          </cell>
          <cell r="Y4568">
            <v>607.2188</v>
          </cell>
          <cell r="Z4568">
            <v>783.107</v>
          </cell>
          <cell r="AA4568">
            <v>0</v>
          </cell>
          <cell r="AB4568">
            <v>916.5256</v>
          </cell>
          <cell r="AC4568">
            <v>844.0367</v>
          </cell>
          <cell r="AD4568" t="str">
            <v>N/A</v>
          </cell>
          <cell r="AE4568">
            <v>1029.31304878049</v>
          </cell>
          <cell r="AF4568">
            <v>-72.4889000000001</v>
          </cell>
        </row>
        <row r="4569">
          <cell r="A4569">
            <v>41359</v>
          </cell>
          <cell r="B4569">
            <v>-10.5394</v>
          </cell>
          <cell r="C4569">
            <v>43.0518</v>
          </cell>
          <cell r="D4569">
            <v>32.5124</v>
          </cell>
          <cell r="E4569">
            <v>3996.56803831038</v>
          </cell>
          <cell r="F4569">
            <v>4193.16304609263</v>
          </cell>
          <cell r="G4569">
            <v>196.59500778225</v>
          </cell>
          <cell r="H4569">
            <v>270</v>
          </cell>
          <cell r="I4569">
            <v>129.352</v>
          </cell>
          <cell r="J4569">
            <v>270</v>
          </cell>
          <cell r="K4569">
            <v>86.909</v>
          </cell>
          <cell r="L4569">
            <v>-183.091</v>
          </cell>
          <cell r="M4569">
            <v>-140.648</v>
          </cell>
          <cell r="N4569">
            <v>0</v>
          </cell>
          <cell r="O4569">
            <v>0</v>
          </cell>
          <cell r="P4569">
            <v>0</v>
          </cell>
          <cell r="Q4569">
            <v>0</v>
          </cell>
          <cell r="R4569">
            <v>0</v>
          </cell>
          <cell r="S4569">
            <v>90.57492</v>
          </cell>
          <cell r="T4569">
            <v>0</v>
          </cell>
          <cell r="U4569">
            <v>90.57492</v>
          </cell>
          <cell r="V4569">
            <v>-90.57492</v>
          </cell>
          <cell r="W4569">
            <v>50.07308</v>
          </cell>
          <cell r="X4569">
            <v>114.00952778225</v>
          </cell>
          <cell r="Y4569">
            <v>618.6669</v>
          </cell>
          <cell r="Z4569">
            <v>789.233</v>
          </cell>
          <cell r="AA4569">
            <v>0</v>
          </cell>
          <cell r="AB4569">
            <v>765.8325</v>
          </cell>
          <cell r="AC4569">
            <v>833.4794</v>
          </cell>
          <cell r="AD4569" t="str">
            <v>N/A</v>
          </cell>
          <cell r="AE4569">
            <v>1028.98691358025</v>
          </cell>
          <cell r="AF4569">
            <v>67.6469000000001</v>
          </cell>
        </row>
        <row r="4570">
          <cell r="A4570">
            <v>41360</v>
          </cell>
          <cell r="B4570">
            <v>-7.25490000000002</v>
          </cell>
          <cell r="C4570">
            <v>137.6318</v>
          </cell>
          <cell r="D4570">
            <v>130.3769</v>
          </cell>
          <cell r="E4570">
            <v>4151.41849505858</v>
          </cell>
          <cell r="F4570">
            <v>4348.25042913006</v>
          </cell>
          <cell r="G4570">
            <v>196.83193407148</v>
          </cell>
          <cell r="H4570">
            <v>277.2</v>
          </cell>
          <cell r="I4570">
            <v>138.153</v>
          </cell>
          <cell r="J4570">
            <v>277.2</v>
          </cell>
          <cell r="K4570">
            <v>82.099</v>
          </cell>
          <cell r="L4570">
            <v>-195.101</v>
          </cell>
          <cell r="M4570">
            <v>-139.047</v>
          </cell>
          <cell r="N4570">
            <v>0</v>
          </cell>
          <cell r="O4570">
            <v>0</v>
          </cell>
          <cell r="P4570">
            <v>0</v>
          </cell>
          <cell r="Q4570">
            <v>0</v>
          </cell>
          <cell r="R4570">
            <v>0</v>
          </cell>
          <cell r="S4570">
            <v>205.8518</v>
          </cell>
          <cell r="T4570">
            <v>0</v>
          </cell>
          <cell r="U4570">
            <v>205.8518</v>
          </cell>
          <cell r="V4570">
            <v>-205.8518</v>
          </cell>
          <cell r="W4570">
            <v>-66.8048</v>
          </cell>
          <cell r="X4570">
            <v>133.25983407148</v>
          </cell>
          <cell r="Y4570">
            <v>480.7881</v>
          </cell>
          <cell r="Z4570">
            <v>1096.554</v>
          </cell>
          <cell r="AA4570">
            <v>0</v>
          </cell>
          <cell r="AB4570">
            <v>687.6647</v>
          </cell>
          <cell r="AC4570">
            <v>780.9329</v>
          </cell>
          <cell r="AD4570" t="str">
            <v>N/A</v>
          </cell>
          <cell r="AE4570">
            <v>1030.25448548813</v>
          </cell>
          <cell r="AF4570">
            <v>93.2682</v>
          </cell>
        </row>
        <row r="4571">
          <cell r="A4571">
            <v>41361</v>
          </cell>
          <cell r="B4571">
            <v>1.61400000000003</v>
          </cell>
          <cell r="C4571">
            <v>31.7368</v>
          </cell>
          <cell r="D4571">
            <v>33.3508</v>
          </cell>
          <cell r="E4571">
            <v>4300.15643377724</v>
          </cell>
          <cell r="F4571">
            <v>4352.29948023801</v>
          </cell>
          <cell r="G4571">
            <v>52.1430464607702</v>
          </cell>
          <cell r="H4571">
            <v>372.597</v>
          </cell>
          <cell r="I4571">
            <v>160.339</v>
          </cell>
          <cell r="J4571">
            <v>372.597</v>
          </cell>
          <cell r="K4571">
            <v>82.099</v>
          </cell>
          <cell r="L4571">
            <v>-290.498</v>
          </cell>
          <cell r="M4571">
            <v>-212.258</v>
          </cell>
          <cell r="N4571">
            <v>0</v>
          </cell>
          <cell r="O4571">
            <v>0</v>
          </cell>
          <cell r="P4571">
            <v>0</v>
          </cell>
          <cell r="Q4571">
            <v>0</v>
          </cell>
          <cell r="R4571">
            <v>0</v>
          </cell>
          <cell r="S4571">
            <v>289.3995</v>
          </cell>
          <cell r="T4571">
            <v>0</v>
          </cell>
          <cell r="U4571">
            <v>289.3995</v>
          </cell>
          <cell r="V4571">
            <v>-289.3995</v>
          </cell>
          <cell r="W4571">
            <v>-77.1415</v>
          </cell>
          <cell r="X4571">
            <v>95.9337464607701</v>
          </cell>
          <cell r="Y4571">
            <v>481.6562</v>
          </cell>
          <cell r="Z4571">
            <v>1125.142</v>
          </cell>
          <cell r="AA4571">
            <v>0</v>
          </cell>
          <cell r="AB4571">
            <v>671.1887</v>
          </cell>
          <cell r="AC4571">
            <v>681.9</v>
          </cell>
          <cell r="AD4571" t="str">
            <v>N/A</v>
          </cell>
          <cell r="AE4571">
            <v>1033.18181818182</v>
          </cell>
          <cell r="AF4571">
            <v>10.7112999999999</v>
          </cell>
        </row>
        <row r="4572">
          <cell r="A4572">
            <v>41362</v>
          </cell>
          <cell r="B4572">
            <v>16.0427999999999</v>
          </cell>
          <cell r="C4572">
            <v>71.4797000000001</v>
          </cell>
          <cell r="D4572">
            <v>87.5225</v>
          </cell>
          <cell r="E4572">
            <v>4288.95015072309</v>
          </cell>
          <cell r="F4572">
            <v>4352.05469879607</v>
          </cell>
          <cell r="G4572">
            <v>63.1045480729799</v>
          </cell>
          <cell r="H4572">
            <v>430.23</v>
          </cell>
          <cell r="I4572">
            <v>113.339</v>
          </cell>
          <cell r="J4572">
            <v>381.499</v>
          </cell>
          <cell r="K4572">
            <v>82.099</v>
          </cell>
          <cell r="L4572">
            <v>-299.4</v>
          </cell>
          <cell r="M4572">
            <v>-316.891</v>
          </cell>
          <cell r="N4572">
            <v>0</v>
          </cell>
          <cell r="O4572">
            <v>0</v>
          </cell>
          <cell r="P4572">
            <v>0</v>
          </cell>
          <cell r="Q4572">
            <v>0</v>
          </cell>
          <cell r="R4572">
            <v>0</v>
          </cell>
          <cell r="S4572">
            <v>337.9857</v>
          </cell>
          <cell r="T4572">
            <v>0</v>
          </cell>
          <cell r="U4572">
            <v>337.9857</v>
          </cell>
          <cell r="V4572">
            <v>-337.9857</v>
          </cell>
          <cell r="W4572">
            <v>-21.0947</v>
          </cell>
          <cell r="X4572">
            <v>-3.32325192702012</v>
          </cell>
          <cell r="Y4572">
            <v>412.7084</v>
          </cell>
          <cell r="Z4572">
            <v>1175.171</v>
          </cell>
          <cell r="AA4572">
            <v>0</v>
          </cell>
          <cell r="AB4572">
            <v>609.8046</v>
          </cell>
          <cell r="AC4572">
            <v>568.6692</v>
          </cell>
          <cell r="AD4572" t="str">
            <v>N/A</v>
          </cell>
          <cell r="AE4572">
            <v>1032.06751361162</v>
          </cell>
          <cell r="AF4572">
            <v>-41.1354</v>
          </cell>
        </row>
        <row r="4573">
          <cell r="A4573">
            <v>41363</v>
          </cell>
          <cell r="B4573">
            <v>30.2118</v>
          </cell>
          <cell r="C4573">
            <v>200.887</v>
          </cell>
          <cell r="D4573">
            <v>231.0988</v>
          </cell>
          <cell r="E4573">
            <v>4304.23144579693</v>
          </cell>
          <cell r="F4573">
            <v>4503.77434425193</v>
          </cell>
          <cell r="G4573">
            <v>199.542898455001</v>
          </cell>
          <cell r="H4573">
            <v>411.177</v>
          </cell>
          <cell r="I4573">
            <v>113.35</v>
          </cell>
          <cell r="J4573">
            <v>411.177</v>
          </cell>
          <cell r="K4573">
            <v>82.099</v>
          </cell>
          <cell r="L4573">
            <v>-329.078</v>
          </cell>
          <cell r="M4573">
            <v>-297.827</v>
          </cell>
          <cell r="N4573">
            <v>0</v>
          </cell>
          <cell r="O4573">
            <v>0</v>
          </cell>
          <cell r="P4573">
            <v>0</v>
          </cell>
          <cell r="Q4573">
            <v>0</v>
          </cell>
          <cell r="R4573">
            <v>0</v>
          </cell>
          <cell r="S4573">
            <v>363.3081</v>
          </cell>
          <cell r="T4573">
            <v>0</v>
          </cell>
          <cell r="U4573">
            <v>363.3081</v>
          </cell>
          <cell r="V4573">
            <v>-363.3081</v>
          </cell>
          <cell r="W4573">
            <v>-65.4811</v>
          </cell>
          <cell r="X4573">
            <v>33.9251984550008</v>
          </cell>
          <cell r="Y4573">
            <v>425.7968</v>
          </cell>
          <cell r="Z4573">
            <v>1202.738</v>
          </cell>
          <cell r="AA4573">
            <v>0</v>
          </cell>
          <cell r="AB4573">
            <v>570.1861</v>
          </cell>
          <cell r="AC4573">
            <v>604.0552</v>
          </cell>
          <cell r="AD4573" t="str">
            <v>N/A</v>
          </cell>
          <cell r="AE4573">
            <v>1032.57299145299</v>
          </cell>
          <cell r="AF4573">
            <v>33.8691</v>
          </cell>
        </row>
        <row r="4574">
          <cell r="A4574">
            <v>41364</v>
          </cell>
          <cell r="B4574">
            <v>-27.0573000000001</v>
          </cell>
          <cell r="C4574">
            <v>199.6483</v>
          </cell>
          <cell r="D4574">
            <v>172.591</v>
          </cell>
          <cell r="E4574">
            <v>4443.80060747129</v>
          </cell>
          <cell r="F4574">
            <v>4618.39794450421</v>
          </cell>
          <cell r="G4574">
            <v>174.597337032919</v>
          </cell>
          <cell r="H4574">
            <v>435.831</v>
          </cell>
          <cell r="I4574">
            <v>113.089</v>
          </cell>
          <cell r="J4574">
            <v>435.831</v>
          </cell>
          <cell r="K4574">
            <v>82.053</v>
          </cell>
          <cell r="L4574">
            <v>-353.778</v>
          </cell>
          <cell r="M4574">
            <v>-322.742</v>
          </cell>
          <cell r="N4574">
            <v>0</v>
          </cell>
          <cell r="O4574">
            <v>0</v>
          </cell>
          <cell r="P4574">
            <v>0</v>
          </cell>
          <cell r="Q4574">
            <v>0</v>
          </cell>
          <cell r="R4574">
            <v>0</v>
          </cell>
          <cell r="S4574">
            <v>357.772</v>
          </cell>
          <cell r="T4574">
            <v>0</v>
          </cell>
          <cell r="U4574">
            <v>357.772</v>
          </cell>
          <cell r="V4574">
            <v>-357.772</v>
          </cell>
          <cell r="W4574">
            <v>-35.03</v>
          </cell>
          <cell r="X4574">
            <v>37.0363370329193</v>
          </cell>
          <cell r="Y4574">
            <v>453.4264</v>
          </cell>
          <cell r="Z4574">
            <v>1179.255</v>
          </cell>
          <cell r="AA4574">
            <v>0</v>
          </cell>
          <cell r="AB4574">
            <v>620.4467</v>
          </cell>
          <cell r="AC4574">
            <v>660.4143</v>
          </cell>
          <cell r="AD4574" t="str">
            <v>N/A</v>
          </cell>
          <cell r="AE4574">
            <v>1031.89734375</v>
          </cell>
          <cell r="AF4574">
            <v>39.9676000000001</v>
          </cell>
        </row>
        <row r="4575">
          <cell r="A4575">
            <v>41365</v>
          </cell>
          <cell r="B4575">
            <v>-7.91330000000005</v>
          </cell>
          <cell r="C4575">
            <v>-22.4360999999999</v>
          </cell>
          <cell r="D4575">
            <v>-30.3494</v>
          </cell>
          <cell r="E4575">
            <v>4558.91969702752</v>
          </cell>
          <cell r="F4575">
            <v>4491.42809648762</v>
          </cell>
          <cell r="G4575">
            <v>-67.4916005399</v>
          </cell>
          <cell r="H4575">
            <v>368.396</v>
          </cell>
          <cell r="I4575">
            <v>200.405</v>
          </cell>
          <cell r="J4575">
            <v>271.089</v>
          </cell>
          <cell r="K4575">
            <v>200.405</v>
          </cell>
          <cell r="L4575">
            <v>-70.684</v>
          </cell>
          <cell r="M4575">
            <v>-167.991</v>
          </cell>
          <cell r="N4575">
            <v>0</v>
          </cell>
          <cell r="O4575">
            <v>0</v>
          </cell>
          <cell r="P4575">
            <v>0</v>
          </cell>
          <cell r="Q4575">
            <v>0</v>
          </cell>
          <cell r="R4575">
            <v>0</v>
          </cell>
          <cell r="S4575">
            <v>210.4611</v>
          </cell>
          <cell r="T4575">
            <v>0</v>
          </cell>
          <cell r="U4575">
            <v>210.4611</v>
          </cell>
          <cell r="V4575">
            <v>-210.4611</v>
          </cell>
          <cell r="W4575">
            <v>-42.4701</v>
          </cell>
          <cell r="X4575">
            <v>5.32789946009993</v>
          </cell>
          <cell r="Y4575">
            <v>310.4946</v>
          </cell>
          <cell r="Z4575">
            <v>1317.09</v>
          </cell>
          <cell r="AA4575">
            <v>0</v>
          </cell>
          <cell r="AB4575">
            <v>665.2161</v>
          </cell>
          <cell r="AC4575">
            <v>702.1013</v>
          </cell>
          <cell r="AD4575" t="str">
            <v>N/A</v>
          </cell>
          <cell r="AE4575">
            <v>1024.96540145985</v>
          </cell>
          <cell r="AF4575">
            <v>36.8852000000001</v>
          </cell>
        </row>
        <row r="4576">
          <cell r="A4576">
            <v>41366</v>
          </cell>
          <cell r="B4576">
            <v>-10.1897</v>
          </cell>
          <cell r="C4576">
            <v>-74.9137999999999</v>
          </cell>
          <cell r="D4576">
            <v>-85.1034999999999</v>
          </cell>
          <cell r="E4576">
            <v>4464.17566756974</v>
          </cell>
          <cell r="F4576">
            <v>4301.92650755652</v>
          </cell>
          <cell r="G4576">
            <v>-162.24916001322</v>
          </cell>
          <cell r="H4576">
            <v>420.4</v>
          </cell>
          <cell r="I4576">
            <v>181.234</v>
          </cell>
          <cell r="J4576">
            <v>271.167</v>
          </cell>
          <cell r="K4576">
            <v>181.234</v>
          </cell>
          <cell r="L4576">
            <v>-89.933</v>
          </cell>
          <cell r="M4576">
            <v>-239.166</v>
          </cell>
          <cell r="N4576">
            <v>0</v>
          </cell>
          <cell r="O4576">
            <v>0</v>
          </cell>
          <cell r="P4576">
            <v>0</v>
          </cell>
          <cell r="Q4576">
            <v>0</v>
          </cell>
          <cell r="R4576">
            <v>0</v>
          </cell>
          <cell r="S4576">
            <v>237.1831</v>
          </cell>
          <cell r="T4576">
            <v>0</v>
          </cell>
          <cell r="U4576">
            <v>237.1831</v>
          </cell>
          <cell r="V4576">
            <v>-237.1831</v>
          </cell>
          <cell r="W4576">
            <v>1.98289999999997</v>
          </cell>
          <cell r="X4576">
            <v>-79.1285600132199</v>
          </cell>
          <cell r="Y4576">
            <v>239.8761</v>
          </cell>
          <cell r="Z4576">
            <v>1386.518</v>
          </cell>
          <cell r="AA4576">
            <v>0</v>
          </cell>
          <cell r="AB4576">
            <v>673.8636</v>
          </cell>
          <cell r="AC4576">
            <v>661.9707</v>
          </cell>
          <cell r="AD4576" t="str">
            <v>N/A</v>
          </cell>
          <cell r="AE4576">
            <v>1023.13863987635</v>
          </cell>
          <cell r="AF4576">
            <v>-11.8929000000001</v>
          </cell>
        </row>
        <row r="4577">
          <cell r="A4577">
            <v>41367</v>
          </cell>
          <cell r="B4577">
            <v>-4.10789999999997</v>
          </cell>
          <cell r="C4577">
            <v>-99.3545</v>
          </cell>
          <cell r="D4577">
            <v>-103.4624</v>
          </cell>
          <cell r="E4577">
            <v>4285.89389170833</v>
          </cell>
          <cell r="F4577">
            <v>4188.00388674631</v>
          </cell>
          <cell r="G4577">
            <v>-97.8900049620197</v>
          </cell>
          <cell r="H4577">
            <v>438.348</v>
          </cell>
          <cell r="I4577">
            <v>182.535</v>
          </cell>
          <cell r="J4577">
            <v>251.031</v>
          </cell>
          <cell r="K4577">
            <v>182.535</v>
          </cell>
          <cell r="L4577">
            <v>-68.496</v>
          </cell>
          <cell r="M4577">
            <v>-255.813</v>
          </cell>
          <cell r="N4577">
            <v>0</v>
          </cell>
          <cell r="O4577">
            <v>0</v>
          </cell>
          <cell r="P4577">
            <v>0</v>
          </cell>
          <cell r="Q4577">
            <v>0</v>
          </cell>
          <cell r="R4577">
            <v>0</v>
          </cell>
          <cell r="S4577">
            <v>145.9295</v>
          </cell>
          <cell r="T4577">
            <v>0</v>
          </cell>
          <cell r="U4577">
            <v>145.9295</v>
          </cell>
          <cell r="V4577">
            <v>-145.9295</v>
          </cell>
          <cell r="W4577">
            <v>109.8835</v>
          </cell>
          <cell r="X4577">
            <v>-104.31110496202</v>
          </cell>
          <cell r="Y4577">
            <v>273.6384</v>
          </cell>
          <cell r="Z4577">
            <v>1360.993</v>
          </cell>
          <cell r="AA4577">
            <v>0</v>
          </cell>
          <cell r="AB4577">
            <v>632.3978</v>
          </cell>
          <cell r="AC4577">
            <v>606.7429</v>
          </cell>
          <cell r="AD4577" t="str">
            <v>N/A</v>
          </cell>
          <cell r="AE4577">
            <v>1023.17521079258</v>
          </cell>
          <cell r="AF4577">
            <v>-25.6549</v>
          </cell>
        </row>
        <row r="4578">
          <cell r="A4578">
            <v>41368</v>
          </cell>
          <cell r="B4578">
            <v>2.25350000000003</v>
          </cell>
          <cell r="C4578">
            <v>3.04840000000007</v>
          </cell>
          <cell r="D4578">
            <v>5.3019000000001</v>
          </cell>
          <cell r="E4578">
            <v>4166.69979013241</v>
          </cell>
          <cell r="F4578">
            <v>4207.22210404459</v>
          </cell>
          <cell r="G4578">
            <v>40.5223139121799</v>
          </cell>
          <cell r="H4578">
            <v>336.264</v>
          </cell>
          <cell r="I4578">
            <v>187.16</v>
          </cell>
          <cell r="J4578">
            <v>193.667</v>
          </cell>
          <cell r="K4578">
            <v>187.16</v>
          </cell>
          <cell r="L4578">
            <v>-6.50700000000001</v>
          </cell>
          <cell r="M4578">
            <v>-149.104</v>
          </cell>
          <cell r="N4578">
            <v>0</v>
          </cell>
          <cell r="O4578">
            <v>0</v>
          </cell>
          <cell r="P4578">
            <v>0</v>
          </cell>
          <cell r="Q4578">
            <v>0</v>
          </cell>
          <cell r="R4578">
            <v>0</v>
          </cell>
          <cell r="S4578">
            <v>48.87987</v>
          </cell>
          <cell r="T4578">
            <v>0</v>
          </cell>
          <cell r="U4578">
            <v>48.87987</v>
          </cell>
          <cell r="V4578">
            <v>-48.87987</v>
          </cell>
          <cell r="W4578">
            <v>100.22413</v>
          </cell>
          <cell r="X4578">
            <v>-65.0037160878202</v>
          </cell>
          <cell r="Y4578">
            <v>273.9249</v>
          </cell>
          <cell r="Z4578">
            <v>1321.174</v>
          </cell>
          <cell r="AA4578">
            <v>0</v>
          </cell>
          <cell r="AB4578">
            <v>672.0245</v>
          </cell>
          <cell r="AC4578">
            <v>660.7155</v>
          </cell>
          <cell r="AD4578" t="str">
            <v>N/A</v>
          </cell>
          <cell r="AE4578">
            <v>1024.36511627907</v>
          </cell>
          <cell r="AF4578">
            <v>-11.309</v>
          </cell>
        </row>
        <row r="4579">
          <cell r="A4579">
            <v>41369</v>
          </cell>
          <cell r="B4579">
            <v>26.5687</v>
          </cell>
          <cell r="C4579">
            <v>139.4753</v>
          </cell>
          <cell r="D4579">
            <v>166.044</v>
          </cell>
          <cell r="E4579">
            <v>4180.96233220132</v>
          </cell>
          <cell r="F4579">
            <v>4329.37057975181</v>
          </cell>
          <cell r="G4579">
            <v>148.408247550489</v>
          </cell>
          <cell r="H4579">
            <v>449.718</v>
          </cell>
          <cell r="I4579">
            <v>192.358</v>
          </cell>
          <cell r="J4579">
            <v>271.167</v>
          </cell>
          <cell r="K4579">
            <v>192.358</v>
          </cell>
          <cell r="L4579">
            <v>-78.809</v>
          </cell>
          <cell r="M4579">
            <v>-257.36</v>
          </cell>
          <cell r="N4579">
            <v>0</v>
          </cell>
          <cell r="O4579">
            <v>0</v>
          </cell>
          <cell r="P4579">
            <v>0</v>
          </cell>
          <cell r="Q4579">
            <v>0</v>
          </cell>
          <cell r="R4579">
            <v>0</v>
          </cell>
          <cell r="S4579">
            <v>245.4149</v>
          </cell>
          <cell r="T4579">
            <v>0</v>
          </cell>
          <cell r="U4579">
            <v>245.4149</v>
          </cell>
          <cell r="V4579">
            <v>-245.4149</v>
          </cell>
          <cell r="W4579">
            <v>11.9451</v>
          </cell>
          <cell r="X4579">
            <v>-29.5808524495108</v>
          </cell>
          <cell r="Y4579">
            <v>202.3015</v>
          </cell>
          <cell r="Z4579">
            <v>1435.526</v>
          </cell>
          <cell r="AA4579">
            <v>0</v>
          </cell>
          <cell r="AB4579">
            <v>598.6448</v>
          </cell>
          <cell r="AC4579">
            <v>656.2033</v>
          </cell>
          <cell r="AD4579" t="str">
            <v>N/A</v>
          </cell>
          <cell r="AE4579">
            <v>1025.31765625</v>
          </cell>
          <cell r="AF4579">
            <v>57.5585</v>
          </cell>
        </row>
        <row r="4580">
          <cell r="A4580">
            <v>41370</v>
          </cell>
          <cell r="B4580">
            <v>9.58010000000002</v>
          </cell>
          <cell r="C4580">
            <v>-62.3338</v>
          </cell>
          <cell r="D4580">
            <v>-52.7537</v>
          </cell>
          <cell r="E4580">
            <v>4301.17518678216</v>
          </cell>
          <cell r="F4580">
            <v>4274.41699210199</v>
          </cell>
          <cell r="G4580">
            <v>-26.7581946801702</v>
          </cell>
          <cell r="H4580">
            <v>545.933</v>
          </cell>
          <cell r="I4580">
            <v>181.234</v>
          </cell>
          <cell r="J4580">
            <v>358.668</v>
          </cell>
          <cell r="K4580">
            <v>181.234</v>
          </cell>
          <cell r="L4580">
            <v>-177.434</v>
          </cell>
          <cell r="M4580">
            <v>-364.699</v>
          </cell>
          <cell r="N4580">
            <v>0</v>
          </cell>
          <cell r="O4580">
            <v>0</v>
          </cell>
          <cell r="P4580">
            <v>0</v>
          </cell>
          <cell r="Q4580">
            <v>0</v>
          </cell>
          <cell r="R4580">
            <v>0</v>
          </cell>
          <cell r="S4580">
            <v>302.6279</v>
          </cell>
          <cell r="T4580">
            <v>0</v>
          </cell>
          <cell r="U4580">
            <v>302.6279</v>
          </cell>
          <cell r="V4580">
            <v>-302.6279</v>
          </cell>
          <cell r="W4580">
            <v>62.0710999999999</v>
          </cell>
          <cell r="X4580">
            <v>-36.0755946801701</v>
          </cell>
          <cell r="Y4580">
            <v>155.3862</v>
          </cell>
          <cell r="Z4580">
            <v>1482.492</v>
          </cell>
          <cell r="AA4580">
            <v>22.0478</v>
          </cell>
          <cell r="AB4580">
            <v>609.8594</v>
          </cell>
          <cell r="AC4580">
            <v>621.2029</v>
          </cell>
          <cell r="AD4580" t="str">
            <v>N/A</v>
          </cell>
          <cell r="AE4580">
            <v>1026.78165289256</v>
          </cell>
          <cell r="AF4580">
            <v>11.3434999999999</v>
          </cell>
        </row>
        <row r="4581">
          <cell r="A4581">
            <v>41371</v>
          </cell>
          <cell r="B4581">
            <v>-11.8221</v>
          </cell>
          <cell r="C4581">
            <v>66.3166</v>
          </cell>
          <cell r="D4581">
            <v>54.4945</v>
          </cell>
          <cell r="E4581">
            <v>4241.06875949174</v>
          </cell>
          <cell r="F4581">
            <v>4272.5936323389</v>
          </cell>
          <cell r="G4581">
            <v>31.5248728471597</v>
          </cell>
          <cell r="H4581">
            <v>519.934</v>
          </cell>
          <cell r="I4581">
            <v>181.234</v>
          </cell>
          <cell r="J4581">
            <v>358.668</v>
          </cell>
          <cell r="K4581">
            <v>181.234</v>
          </cell>
          <cell r="L4581">
            <v>-177.434</v>
          </cell>
          <cell r="M4581">
            <v>-338.7</v>
          </cell>
          <cell r="N4581">
            <v>0</v>
          </cell>
          <cell r="O4581">
            <v>0</v>
          </cell>
          <cell r="P4581">
            <v>0</v>
          </cell>
          <cell r="Q4581">
            <v>0</v>
          </cell>
          <cell r="R4581">
            <v>0</v>
          </cell>
          <cell r="S4581">
            <v>254.5701</v>
          </cell>
          <cell r="T4581">
            <v>0</v>
          </cell>
          <cell r="U4581">
            <v>254.5701</v>
          </cell>
          <cell r="V4581">
            <v>-254.5701</v>
          </cell>
          <cell r="W4581">
            <v>84.1298999999999</v>
          </cell>
          <cell r="X4581">
            <v>-107.09952715284</v>
          </cell>
          <cell r="Y4581">
            <v>311.7814</v>
          </cell>
          <cell r="Z4581">
            <v>1350.783</v>
          </cell>
          <cell r="AA4581">
            <v>0</v>
          </cell>
          <cell r="AB4581">
            <v>726.828</v>
          </cell>
          <cell r="AC4581">
            <v>667.3591</v>
          </cell>
          <cell r="AD4581" t="str">
            <v>N/A</v>
          </cell>
          <cell r="AE4581">
            <v>1026.70630769231</v>
          </cell>
          <cell r="AF4581">
            <v>-59.4689</v>
          </cell>
        </row>
        <row r="4582">
          <cell r="A4582">
            <v>41372</v>
          </cell>
          <cell r="B4582">
            <v>-26.0716000000001</v>
          </cell>
          <cell r="C4582">
            <v>-169.985</v>
          </cell>
          <cell r="D4582">
            <v>-196.0566</v>
          </cell>
          <cell r="E4582">
            <v>4241.06875949174</v>
          </cell>
          <cell r="F4582">
            <v>4113.80420764297</v>
          </cell>
          <cell r="G4582">
            <v>-127.26455184877</v>
          </cell>
          <cell r="H4582">
            <v>400.229</v>
          </cell>
          <cell r="I4582">
            <v>181.234</v>
          </cell>
          <cell r="J4582">
            <v>358.665</v>
          </cell>
          <cell r="K4582">
            <v>181.234</v>
          </cell>
          <cell r="L4582">
            <v>-177.431</v>
          </cell>
          <cell r="M4582">
            <v>-218.995</v>
          </cell>
          <cell r="N4582">
            <v>0</v>
          </cell>
          <cell r="O4582">
            <v>0</v>
          </cell>
          <cell r="P4582">
            <v>0</v>
          </cell>
          <cell r="Q4582">
            <v>0</v>
          </cell>
          <cell r="R4582">
            <v>35.73653</v>
          </cell>
          <cell r="S4582">
            <v>45.99548</v>
          </cell>
          <cell r="T4582">
            <v>0</v>
          </cell>
          <cell r="U4582">
            <v>81.73201</v>
          </cell>
          <cell r="V4582">
            <v>-81.73201</v>
          </cell>
          <cell r="W4582">
            <v>137.26299</v>
          </cell>
          <cell r="X4582">
            <v>-68.4709418487696</v>
          </cell>
          <cell r="Y4582">
            <v>467.1577</v>
          </cell>
          <cell r="Z4582">
            <v>1244.599</v>
          </cell>
          <cell r="AA4582">
            <v>0</v>
          </cell>
          <cell r="AB4582">
            <v>861.2538</v>
          </cell>
          <cell r="AC4582">
            <v>800.8576</v>
          </cell>
          <cell r="AD4582" t="str">
            <v>N/A</v>
          </cell>
          <cell r="AE4582">
            <v>1026.74051282051</v>
          </cell>
          <cell r="AF4582">
            <v>-60.3961999999999</v>
          </cell>
        </row>
        <row r="4583">
          <cell r="A4583">
            <v>41373</v>
          </cell>
          <cell r="B4583">
            <v>-8.22149999999999</v>
          </cell>
          <cell r="C4583">
            <v>-97.7946999999999</v>
          </cell>
          <cell r="D4583">
            <v>-106.0162</v>
          </cell>
          <cell r="E4583">
            <v>4082.14329072386</v>
          </cell>
          <cell r="F4583">
            <v>4154.98951652636</v>
          </cell>
          <cell r="G4583">
            <v>72.8462258024997</v>
          </cell>
          <cell r="H4583">
            <v>305.231</v>
          </cell>
          <cell r="I4583">
            <v>236.241</v>
          </cell>
          <cell r="J4583">
            <v>193.667</v>
          </cell>
          <cell r="K4583">
            <v>236.241</v>
          </cell>
          <cell r="L4583">
            <v>42.574</v>
          </cell>
          <cell r="M4583">
            <v>-68.99</v>
          </cell>
          <cell r="N4583">
            <v>0</v>
          </cell>
          <cell r="O4583">
            <v>0</v>
          </cell>
          <cell r="P4583">
            <v>0</v>
          </cell>
          <cell r="Q4583">
            <v>0</v>
          </cell>
          <cell r="R4583">
            <v>1.865423</v>
          </cell>
          <cell r="S4583">
            <v>0</v>
          </cell>
          <cell r="T4583">
            <v>0</v>
          </cell>
          <cell r="U4583">
            <v>1.865423</v>
          </cell>
          <cell r="V4583">
            <v>-1.865423</v>
          </cell>
          <cell r="W4583">
            <v>67.124577</v>
          </cell>
          <cell r="X4583">
            <v>111.7378488025</v>
          </cell>
          <cell r="Y4583">
            <v>542.2025</v>
          </cell>
          <cell r="Z4583">
            <v>1284.418</v>
          </cell>
          <cell r="AA4583">
            <v>0</v>
          </cell>
          <cell r="AB4583">
            <v>655.5115</v>
          </cell>
          <cell r="AC4583">
            <v>767.3785</v>
          </cell>
          <cell r="AD4583" t="str">
            <v>N/A</v>
          </cell>
          <cell r="AE4583">
            <v>1023.17133333333</v>
          </cell>
          <cell r="AF4583">
            <v>111.867</v>
          </cell>
        </row>
        <row r="4584">
          <cell r="A4584">
            <v>41374</v>
          </cell>
          <cell r="B4584">
            <v>68.0695</v>
          </cell>
          <cell r="C4584">
            <v>97.3138</v>
          </cell>
          <cell r="D4584">
            <v>165.3833</v>
          </cell>
          <cell r="E4584">
            <v>4140.21221200443</v>
          </cell>
          <cell r="F4584">
            <v>4231.05463395248</v>
          </cell>
          <cell r="G4584">
            <v>90.8424219480503</v>
          </cell>
          <cell r="H4584">
            <v>375.809</v>
          </cell>
          <cell r="I4584">
            <v>196.254</v>
          </cell>
          <cell r="J4584">
            <v>193.667</v>
          </cell>
          <cell r="K4584">
            <v>196.254</v>
          </cell>
          <cell r="L4584">
            <v>2.58699999999999</v>
          </cell>
          <cell r="M4584">
            <v>-179.555</v>
          </cell>
          <cell r="N4584">
            <v>0</v>
          </cell>
          <cell r="O4584">
            <v>0</v>
          </cell>
          <cell r="P4584">
            <v>0</v>
          </cell>
          <cell r="Q4584">
            <v>0</v>
          </cell>
          <cell r="R4584">
            <v>91.11543</v>
          </cell>
          <cell r="S4584">
            <v>87.37096</v>
          </cell>
          <cell r="T4584">
            <v>0</v>
          </cell>
          <cell r="U4584">
            <v>178.48639</v>
          </cell>
          <cell r="V4584">
            <v>-178.48639</v>
          </cell>
          <cell r="W4584">
            <v>1.06861000000004</v>
          </cell>
          <cell r="X4584">
            <v>-75.6094880519497</v>
          </cell>
          <cell r="Y4584">
            <v>268.3077</v>
          </cell>
          <cell r="Z4584">
            <v>1499.849</v>
          </cell>
          <cell r="AA4584">
            <v>0</v>
          </cell>
          <cell r="AB4584">
            <v>536.8246</v>
          </cell>
          <cell r="AC4584">
            <v>557.0135</v>
          </cell>
          <cell r="AD4584" t="str">
            <v>N/A</v>
          </cell>
          <cell r="AE4584">
            <v>1022.04311926606</v>
          </cell>
          <cell r="AF4584">
            <v>20.1889</v>
          </cell>
        </row>
        <row r="4585">
          <cell r="A4585">
            <v>41375</v>
          </cell>
          <cell r="B4585">
            <v>16.6610999999999</v>
          </cell>
          <cell r="C4585">
            <v>-64.8478999999999</v>
          </cell>
          <cell r="D4585">
            <v>-48.1868</v>
          </cell>
          <cell r="E4585">
            <v>4219.67494638837</v>
          </cell>
          <cell r="F4585">
            <v>4103.36915920231</v>
          </cell>
          <cell r="G4585">
            <v>-116.30578718606</v>
          </cell>
          <cell r="H4585">
            <v>488.803</v>
          </cell>
          <cell r="I4585">
            <v>191.271</v>
          </cell>
          <cell r="J4585">
            <v>301.167</v>
          </cell>
          <cell r="K4585">
            <v>191.271</v>
          </cell>
          <cell r="L4585">
            <v>-109.896</v>
          </cell>
          <cell r="M4585">
            <v>-297.532</v>
          </cell>
          <cell r="N4585">
            <v>0</v>
          </cell>
          <cell r="O4585">
            <v>0</v>
          </cell>
          <cell r="P4585">
            <v>0</v>
          </cell>
          <cell r="Q4585">
            <v>0</v>
          </cell>
          <cell r="R4585">
            <v>93.27072</v>
          </cell>
          <cell r="S4585">
            <v>189.6512</v>
          </cell>
          <cell r="T4585">
            <v>0</v>
          </cell>
          <cell r="U4585">
            <v>282.92192</v>
          </cell>
          <cell r="V4585">
            <v>-282.92192</v>
          </cell>
          <cell r="W4585">
            <v>14.61008</v>
          </cell>
          <cell r="X4585">
            <v>-82.7290671860602</v>
          </cell>
          <cell r="Y4585">
            <v>221.1457</v>
          </cell>
          <cell r="Z4585">
            <v>1508.017</v>
          </cell>
          <cell r="AA4585">
            <v>0</v>
          </cell>
          <cell r="AB4585">
            <v>625.56</v>
          </cell>
          <cell r="AC4585">
            <v>577.2679</v>
          </cell>
          <cell r="AD4585" t="str">
            <v>N/A</v>
          </cell>
          <cell r="AE4585">
            <v>1021.71309734513</v>
          </cell>
          <cell r="AF4585">
            <v>-48.2920999999999</v>
          </cell>
        </row>
        <row r="4586">
          <cell r="A4586">
            <v>41376</v>
          </cell>
          <cell r="B4586">
            <v>40.9974</v>
          </cell>
          <cell r="C4586">
            <v>20.4555</v>
          </cell>
          <cell r="D4586">
            <v>61.4529</v>
          </cell>
          <cell r="E4586">
            <v>4094.36832678292</v>
          </cell>
          <cell r="F4586">
            <v>4207.03090338115</v>
          </cell>
          <cell r="G4586">
            <v>112.66257659823</v>
          </cell>
          <cell r="H4586">
            <v>527.037</v>
          </cell>
          <cell r="I4586">
            <v>185.764</v>
          </cell>
          <cell r="J4586">
            <v>344.895</v>
          </cell>
          <cell r="K4586">
            <v>185.764</v>
          </cell>
          <cell r="L4586">
            <v>-159.131</v>
          </cell>
          <cell r="M4586">
            <v>-341.273</v>
          </cell>
          <cell r="N4586">
            <v>0</v>
          </cell>
          <cell r="O4586">
            <v>0</v>
          </cell>
          <cell r="P4586">
            <v>0</v>
          </cell>
          <cell r="Q4586">
            <v>0</v>
          </cell>
          <cell r="R4586">
            <v>93.18082</v>
          </cell>
          <cell r="S4586">
            <v>105.5032</v>
          </cell>
          <cell r="T4586">
            <v>0</v>
          </cell>
          <cell r="U4586">
            <v>198.68402</v>
          </cell>
          <cell r="V4586">
            <v>-198.68402</v>
          </cell>
          <cell r="W4586">
            <v>142.58898</v>
          </cell>
          <cell r="X4586">
            <v>-91.3793034017701</v>
          </cell>
          <cell r="Y4586">
            <v>263.1827</v>
          </cell>
          <cell r="Z4586">
            <v>1398.42</v>
          </cell>
          <cell r="AA4586">
            <v>0</v>
          </cell>
          <cell r="AB4586">
            <v>572.8254</v>
          </cell>
          <cell r="AC4586">
            <v>562.4936</v>
          </cell>
          <cell r="AD4586" t="str">
            <v>N/A</v>
          </cell>
          <cell r="AE4586">
            <v>1022.71563636364</v>
          </cell>
          <cell r="AF4586">
            <v>-10.3317999999999</v>
          </cell>
        </row>
        <row r="4587">
          <cell r="A4587">
            <v>41377</v>
          </cell>
          <cell r="B4587">
            <v>9.97659999999996</v>
          </cell>
          <cell r="C4587">
            <v>-84.6417</v>
          </cell>
          <cell r="D4587">
            <v>-74.6651</v>
          </cell>
          <cell r="E4587">
            <v>4190.13110924563</v>
          </cell>
          <cell r="F4587">
            <v>4169.84677376479</v>
          </cell>
          <cell r="G4587">
            <v>-20.2843354808401</v>
          </cell>
          <cell r="H4587">
            <v>546.512</v>
          </cell>
          <cell r="I4587">
            <v>181.249</v>
          </cell>
          <cell r="J4587">
            <v>358.667</v>
          </cell>
          <cell r="K4587">
            <v>181.249</v>
          </cell>
          <cell r="L4587">
            <v>-177.418</v>
          </cell>
          <cell r="M4587">
            <v>-365.263</v>
          </cell>
          <cell r="N4587">
            <v>0</v>
          </cell>
          <cell r="O4587">
            <v>0</v>
          </cell>
          <cell r="P4587">
            <v>0</v>
          </cell>
          <cell r="Q4587">
            <v>0</v>
          </cell>
          <cell r="R4587">
            <v>95.61362</v>
          </cell>
          <cell r="S4587">
            <v>172.1727</v>
          </cell>
          <cell r="T4587">
            <v>0</v>
          </cell>
          <cell r="U4587">
            <v>267.78632</v>
          </cell>
          <cell r="V4587">
            <v>-267.78632</v>
          </cell>
          <cell r="W4587">
            <v>97.4766799999999</v>
          </cell>
          <cell r="X4587">
            <v>-43.09591548084</v>
          </cell>
          <cell r="Y4587">
            <v>334.5908</v>
          </cell>
          <cell r="Z4587">
            <v>1136.28</v>
          </cell>
          <cell r="AA4587">
            <v>0</v>
          </cell>
          <cell r="AB4587">
            <v>603.8682</v>
          </cell>
          <cell r="AC4587">
            <v>593.8174</v>
          </cell>
          <cell r="AD4587" t="str">
            <v>N/A</v>
          </cell>
          <cell r="AE4587">
            <v>1023.82310344828</v>
          </cell>
          <cell r="AF4587">
            <v>-10.0508</v>
          </cell>
        </row>
        <row r="4588">
          <cell r="A4588">
            <v>41378</v>
          </cell>
          <cell r="B4588">
            <v>-66.6341</v>
          </cell>
          <cell r="C4588">
            <v>13.7694</v>
          </cell>
          <cell r="D4588">
            <v>-52.8647</v>
          </cell>
          <cell r="E4588">
            <v>4126.96842294044</v>
          </cell>
          <cell r="F4588">
            <v>4237.61310155699</v>
          </cell>
          <cell r="G4588">
            <v>110.64467861655</v>
          </cell>
          <cell r="H4588">
            <v>471.512</v>
          </cell>
          <cell r="I4588">
            <v>181.249</v>
          </cell>
          <cell r="J4588">
            <v>358.667</v>
          </cell>
          <cell r="K4588">
            <v>181.249</v>
          </cell>
          <cell r="L4588">
            <v>-177.418</v>
          </cell>
          <cell r="M4588">
            <v>-290.263</v>
          </cell>
          <cell r="N4588">
            <v>0</v>
          </cell>
          <cell r="O4588">
            <v>0</v>
          </cell>
          <cell r="P4588">
            <v>0</v>
          </cell>
          <cell r="Q4588">
            <v>0</v>
          </cell>
          <cell r="R4588">
            <v>92.09648</v>
          </cell>
          <cell r="S4588">
            <v>37.12769</v>
          </cell>
          <cell r="T4588">
            <v>0</v>
          </cell>
          <cell r="U4588">
            <v>129.22417</v>
          </cell>
          <cell r="V4588">
            <v>-129.22417</v>
          </cell>
          <cell r="W4588">
            <v>161.03883</v>
          </cell>
          <cell r="X4588">
            <v>2.47054861654973</v>
          </cell>
          <cell r="Y4588">
            <v>508.0833</v>
          </cell>
          <cell r="Z4588">
            <v>973.08</v>
          </cell>
          <cell r="AA4588">
            <v>0</v>
          </cell>
          <cell r="AB4588">
            <v>704.4948</v>
          </cell>
          <cell r="AC4588">
            <v>746.1251</v>
          </cell>
          <cell r="AD4588" t="str">
            <v>N/A</v>
          </cell>
          <cell r="AE4588">
            <v>1029.13806896552</v>
          </cell>
          <cell r="AF4588">
            <v>41.6302999999999</v>
          </cell>
        </row>
        <row r="4589">
          <cell r="A4589">
            <v>41379</v>
          </cell>
          <cell r="B4589">
            <v>-83.9977</v>
          </cell>
          <cell r="C4589">
            <v>-126.8311</v>
          </cell>
          <cell r="D4589">
            <v>-210.8288</v>
          </cell>
          <cell r="E4589">
            <v>4194.20612126532</v>
          </cell>
          <cell r="F4589">
            <v>4055.44584406896</v>
          </cell>
          <cell r="G4589">
            <v>-138.76027719636</v>
          </cell>
          <cell r="H4589">
            <v>540.809</v>
          </cell>
          <cell r="I4589">
            <v>246.249</v>
          </cell>
          <cell r="J4589">
            <v>358.667</v>
          </cell>
          <cell r="K4589">
            <v>246.249</v>
          </cell>
          <cell r="L4589">
            <v>-112.418</v>
          </cell>
          <cell r="M4589">
            <v>-294.56</v>
          </cell>
          <cell r="N4589">
            <v>0</v>
          </cell>
          <cell r="O4589">
            <v>1.1832</v>
          </cell>
          <cell r="P4589">
            <v>0</v>
          </cell>
          <cell r="Q4589">
            <v>1.1832</v>
          </cell>
          <cell r="R4589">
            <v>62.00809</v>
          </cell>
          <cell r="S4589">
            <v>75.36781</v>
          </cell>
          <cell r="T4589">
            <v>0</v>
          </cell>
          <cell r="U4589">
            <v>137.3759</v>
          </cell>
          <cell r="V4589">
            <v>-136.1927</v>
          </cell>
          <cell r="W4589">
            <v>158.3673</v>
          </cell>
          <cell r="X4589">
            <v>-86.2987771963597</v>
          </cell>
          <cell r="Y4589">
            <v>437.7528</v>
          </cell>
          <cell r="Z4589">
            <v>964.92</v>
          </cell>
          <cell r="AA4589">
            <v>0</v>
          </cell>
          <cell r="AB4589">
            <v>915.4656</v>
          </cell>
          <cell r="AC4589">
            <v>838.6957</v>
          </cell>
          <cell r="AD4589" t="str">
            <v>N/A</v>
          </cell>
          <cell r="AE4589">
            <v>1029.07447852761</v>
          </cell>
          <cell r="AF4589">
            <v>-76.7699</v>
          </cell>
        </row>
        <row r="4590">
          <cell r="A4590">
            <v>41380</v>
          </cell>
          <cell r="B4590">
            <v>-11.9496</v>
          </cell>
          <cell r="C4590">
            <v>208.8295</v>
          </cell>
          <cell r="D4590">
            <v>196.8799</v>
          </cell>
          <cell r="E4590">
            <v>4012.86808638914</v>
          </cell>
          <cell r="F4590">
            <v>4175.2033697654</v>
          </cell>
          <cell r="G4590">
            <v>162.33528337626</v>
          </cell>
          <cell r="H4590">
            <v>379.981</v>
          </cell>
          <cell r="I4590">
            <v>233.734</v>
          </cell>
          <cell r="J4590">
            <v>203.985</v>
          </cell>
          <cell r="K4590">
            <v>233.734</v>
          </cell>
          <cell r="L4590">
            <v>29.749</v>
          </cell>
          <cell r="M4590">
            <v>-146.247</v>
          </cell>
          <cell r="N4590">
            <v>0</v>
          </cell>
          <cell r="O4590">
            <v>0</v>
          </cell>
          <cell r="P4590">
            <v>0</v>
          </cell>
          <cell r="Q4590">
            <v>0</v>
          </cell>
          <cell r="R4590">
            <v>34.96562</v>
          </cell>
          <cell r="S4590">
            <v>113.6279</v>
          </cell>
          <cell r="T4590">
            <v>0</v>
          </cell>
          <cell r="U4590">
            <v>148.59352</v>
          </cell>
          <cell r="V4590">
            <v>-148.59352</v>
          </cell>
          <cell r="W4590">
            <v>-2.34652000000003</v>
          </cell>
          <cell r="X4590">
            <v>-32.1980966237403</v>
          </cell>
          <cell r="Y4590">
            <v>267.2926</v>
          </cell>
          <cell r="Z4590">
            <v>1141.38</v>
          </cell>
          <cell r="AA4590">
            <v>0</v>
          </cell>
          <cell r="AB4590">
            <v>851.5598</v>
          </cell>
          <cell r="AC4590">
            <v>854.2716</v>
          </cell>
          <cell r="AD4590" t="str">
            <v>N/A</v>
          </cell>
          <cell r="AE4590">
            <v>1029.24289156627</v>
          </cell>
          <cell r="AF4590">
            <v>2.71180000000004</v>
          </cell>
        </row>
        <row r="4591">
          <cell r="A4591">
            <v>41381</v>
          </cell>
          <cell r="B4591">
            <v>47.8626999999999</v>
          </cell>
          <cell r="C4591">
            <v>2.2962</v>
          </cell>
          <cell r="D4591">
            <v>50.1588999999999</v>
          </cell>
          <cell r="E4591">
            <v>4133.08094096997</v>
          </cell>
          <cell r="F4591">
            <v>4136.03272906909</v>
          </cell>
          <cell r="G4591">
            <v>2.95178809912068</v>
          </cell>
          <cell r="H4591">
            <v>375.55</v>
          </cell>
          <cell r="I4591">
            <v>238.735</v>
          </cell>
          <cell r="J4591">
            <v>203.667</v>
          </cell>
          <cell r="K4591">
            <v>238.735</v>
          </cell>
          <cell r="L4591">
            <v>35.068</v>
          </cell>
          <cell r="M4591">
            <v>-136.815</v>
          </cell>
          <cell r="N4591">
            <v>0</v>
          </cell>
          <cell r="O4591">
            <v>0</v>
          </cell>
          <cell r="P4591">
            <v>0</v>
          </cell>
          <cell r="Q4591">
            <v>0</v>
          </cell>
          <cell r="R4591">
            <v>0</v>
          </cell>
          <cell r="S4591">
            <v>195.8106</v>
          </cell>
          <cell r="T4591">
            <v>0</v>
          </cell>
          <cell r="U4591">
            <v>195.8106</v>
          </cell>
          <cell r="V4591">
            <v>-195.8106</v>
          </cell>
          <cell r="W4591">
            <v>-58.9956</v>
          </cell>
          <cell r="X4591">
            <v>11.7884880991208</v>
          </cell>
          <cell r="Y4591">
            <v>185.505</v>
          </cell>
          <cell r="Z4591">
            <v>1215.84</v>
          </cell>
          <cell r="AA4591">
            <v>0</v>
          </cell>
          <cell r="AB4591">
            <v>743.6195</v>
          </cell>
          <cell r="AC4591">
            <v>773.1733</v>
          </cell>
          <cell r="AD4591" t="str">
            <v>N/A</v>
          </cell>
          <cell r="AE4591">
            <v>1028.15598404255</v>
          </cell>
          <cell r="AF4591">
            <v>29.5538</v>
          </cell>
        </row>
        <row r="4592">
          <cell r="A4592">
            <v>41382</v>
          </cell>
          <cell r="B4592">
            <v>67.7168</v>
          </cell>
          <cell r="C4592">
            <v>87.1147</v>
          </cell>
          <cell r="D4592">
            <v>154.8315</v>
          </cell>
          <cell r="E4592">
            <v>4100.48084481246</v>
          </cell>
          <cell r="F4592">
            <v>4180.32329636819</v>
          </cell>
          <cell r="G4592">
            <v>79.8424515557299</v>
          </cell>
          <cell r="H4592">
            <v>395.404</v>
          </cell>
          <cell r="I4592">
            <v>181.239</v>
          </cell>
          <cell r="J4592">
            <v>219.367</v>
          </cell>
          <cell r="K4592">
            <v>181.239</v>
          </cell>
          <cell r="L4592">
            <v>-38.128</v>
          </cell>
          <cell r="M4592">
            <v>-214.165</v>
          </cell>
          <cell r="N4592">
            <v>0</v>
          </cell>
          <cell r="O4592">
            <v>0</v>
          </cell>
          <cell r="P4592">
            <v>0</v>
          </cell>
          <cell r="Q4592">
            <v>0</v>
          </cell>
          <cell r="R4592">
            <v>0</v>
          </cell>
          <cell r="S4592">
            <v>227.8705</v>
          </cell>
          <cell r="T4592">
            <v>0</v>
          </cell>
          <cell r="U4592">
            <v>227.8705</v>
          </cell>
          <cell r="V4592">
            <v>-227.8705</v>
          </cell>
          <cell r="W4592">
            <v>-13.7055</v>
          </cell>
          <cell r="X4592">
            <v>-61.2835484442701</v>
          </cell>
          <cell r="Y4592">
            <v>160.7803</v>
          </cell>
          <cell r="Z4592">
            <v>1222.98</v>
          </cell>
          <cell r="AA4592">
            <v>0</v>
          </cell>
          <cell r="AB4592">
            <v>679.9883</v>
          </cell>
          <cell r="AC4592">
            <v>618.8962</v>
          </cell>
          <cell r="AD4592" t="str">
            <v>N/A</v>
          </cell>
          <cell r="AE4592">
            <v>1028.06677740864</v>
          </cell>
          <cell r="AF4592">
            <v>-61.0921</v>
          </cell>
        </row>
        <row r="4593">
          <cell r="A4593">
            <v>41383</v>
          </cell>
          <cell r="B4593">
            <v>71.1725</v>
          </cell>
          <cell r="C4593">
            <v>15.8270999999999</v>
          </cell>
          <cell r="D4593">
            <v>86.9995999999999</v>
          </cell>
          <cell r="E4593">
            <v>4143.2684710192</v>
          </cell>
          <cell r="F4593">
            <v>4228.83523690116</v>
          </cell>
          <cell r="G4593">
            <v>85.5667658819602</v>
          </cell>
          <cell r="H4593">
            <v>379.545</v>
          </cell>
          <cell r="I4593">
            <v>192.954</v>
          </cell>
          <cell r="J4593">
            <v>203.667</v>
          </cell>
          <cell r="K4593">
            <v>192.954</v>
          </cell>
          <cell r="L4593">
            <v>-10.713</v>
          </cell>
          <cell r="M4593">
            <v>-186.591</v>
          </cell>
          <cell r="N4593">
            <v>0</v>
          </cell>
          <cell r="O4593">
            <v>0</v>
          </cell>
          <cell r="P4593">
            <v>0</v>
          </cell>
          <cell r="Q4593">
            <v>0</v>
          </cell>
          <cell r="R4593">
            <v>0</v>
          </cell>
          <cell r="S4593">
            <v>200.5552</v>
          </cell>
          <cell r="T4593">
            <v>0</v>
          </cell>
          <cell r="U4593">
            <v>200.5552</v>
          </cell>
          <cell r="V4593">
            <v>-200.5552</v>
          </cell>
          <cell r="W4593">
            <v>-13.9642</v>
          </cell>
          <cell r="X4593">
            <v>12.5313658819603</v>
          </cell>
          <cell r="Y4593">
            <v>165.8623</v>
          </cell>
          <cell r="Z4593">
            <v>1226.04</v>
          </cell>
          <cell r="AA4593">
            <v>0</v>
          </cell>
          <cell r="AB4593">
            <v>473.5436</v>
          </cell>
          <cell r="AC4593">
            <v>531.1575</v>
          </cell>
          <cell r="AD4593" t="str">
            <v>N/A</v>
          </cell>
          <cell r="AE4593">
            <v>1027.38394584139</v>
          </cell>
          <cell r="AF4593">
            <v>57.6139</v>
          </cell>
        </row>
        <row r="4594">
          <cell r="A4594">
            <v>41384</v>
          </cell>
          <cell r="B4594">
            <v>69.0192</v>
          </cell>
          <cell r="C4594">
            <v>127.787</v>
          </cell>
          <cell r="D4594">
            <v>196.8062</v>
          </cell>
          <cell r="E4594">
            <v>4191.14986225055</v>
          </cell>
          <cell r="F4594">
            <v>4232.90758593011</v>
          </cell>
          <cell r="G4594">
            <v>41.7577236795605</v>
          </cell>
          <cell r="H4594">
            <v>425.957</v>
          </cell>
          <cell r="I4594">
            <v>181.234</v>
          </cell>
          <cell r="J4594">
            <v>242.901</v>
          </cell>
          <cell r="K4594">
            <v>181.234</v>
          </cell>
          <cell r="L4594">
            <v>-61.667</v>
          </cell>
          <cell r="M4594">
            <v>-244.723</v>
          </cell>
          <cell r="N4594">
            <v>0</v>
          </cell>
          <cell r="O4594">
            <v>0</v>
          </cell>
          <cell r="P4594">
            <v>0</v>
          </cell>
          <cell r="Q4594">
            <v>0</v>
          </cell>
          <cell r="R4594">
            <v>0</v>
          </cell>
          <cell r="S4594">
            <v>311.8878</v>
          </cell>
          <cell r="T4594">
            <v>0</v>
          </cell>
          <cell r="U4594">
            <v>311.8878</v>
          </cell>
          <cell r="V4594">
            <v>-311.8878</v>
          </cell>
          <cell r="W4594">
            <v>-67.1648</v>
          </cell>
          <cell r="X4594">
            <v>-87.8836763204395</v>
          </cell>
          <cell r="Y4594">
            <v>149.5</v>
          </cell>
          <cell r="Z4594">
            <v>1317.84</v>
          </cell>
          <cell r="AA4594">
            <v>0</v>
          </cell>
          <cell r="AB4594">
            <v>508.7219</v>
          </cell>
          <cell r="AC4594">
            <v>462.5238</v>
          </cell>
          <cell r="AD4594" t="str">
            <v>N/A</v>
          </cell>
          <cell r="AE4594">
            <v>1027.83066666667</v>
          </cell>
          <cell r="AF4594">
            <v>-46.1981</v>
          </cell>
        </row>
        <row r="4595">
          <cell r="A4595">
            <v>41385</v>
          </cell>
          <cell r="B4595">
            <v>63.6926</v>
          </cell>
          <cell r="C4595">
            <v>99.1430999999999</v>
          </cell>
          <cell r="D4595">
            <v>162.8357</v>
          </cell>
          <cell r="E4595">
            <v>4196.24362727516</v>
          </cell>
          <cell r="F4595">
            <v>4252.43742751776</v>
          </cell>
          <cell r="G4595">
            <v>56.1938002425995</v>
          </cell>
          <cell r="H4595">
            <v>429.157</v>
          </cell>
          <cell r="I4595">
            <v>181.234</v>
          </cell>
          <cell r="J4595">
            <v>246.101</v>
          </cell>
          <cell r="K4595">
            <v>181.234</v>
          </cell>
          <cell r="L4595">
            <v>-64.867</v>
          </cell>
          <cell r="M4595">
            <v>-247.923</v>
          </cell>
          <cell r="N4595">
            <v>0</v>
          </cell>
          <cell r="O4595">
            <v>0</v>
          </cell>
          <cell r="P4595">
            <v>0</v>
          </cell>
          <cell r="Q4595">
            <v>0</v>
          </cell>
          <cell r="R4595">
            <v>0</v>
          </cell>
          <cell r="S4595">
            <v>299.7411</v>
          </cell>
          <cell r="T4595">
            <v>0</v>
          </cell>
          <cell r="U4595">
            <v>299.7411</v>
          </cell>
          <cell r="V4595">
            <v>-299.7411</v>
          </cell>
          <cell r="W4595">
            <v>-51.8181</v>
          </cell>
          <cell r="X4595">
            <v>-54.8237997574003</v>
          </cell>
          <cell r="Y4595">
            <v>148.4689</v>
          </cell>
          <cell r="Z4595">
            <v>1319.88</v>
          </cell>
          <cell r="AA4595">
            <v>0</v>
          </cell>
          <cell r="AB4595">
            <v>514.01</v>
          </cell>
          <cell r="AC4595">
            <v>462.5414</v>
          </cell>
          <cell r="AD4595" t="str">
            <v>N/A</v>
          </cell>
          <cell r="AE4595">
            <v>1027.86977777778</v>
          </cell>
          <cell r="AF4595">
            <v>-51.4686</v>
          </cell>
        </row>
        <row r="4596">
          <cell r="A4596">
            <v>41386</v>
          </cell>
          <cell r="B4596">
            <v>30.6236999999999</v>
          </cell>
          <cell r="C4596">
            <v>-172.9247</v>
          </cell>
          <cell r="D4596">
            <v>-142.301</v>
          </cell>
          <cell r="E4596">
            <v>4214.58118136376</v>
          </cell>
          <cell r="F4596">
            <v>4116.10626369302</v>
          </cell>
          <cell r="G4596">
            <v>-98.4749176707401</v>
          </cell>
          <cell r="H4596">
            <v>416.666</v>
          </cell>
          <cell r="I4596">
            <v>181.234</v>
          </cell>
          <cell r="J4596">
            <v>233.61</v>
          </cell>
          <cell r="K4596">
            <v>181.234</v>
          </cell>
          <cell r="L4596">
            <v>-52.376</v>
          </cell>
          <cell r="M4596">
            <v>-235.432</v>
          </cell>
          <cell r="N4596">
            <v>0</v>
          </cell>
          <cell r="O4596">
            <v>0</v>
          </cell>
          <cell r="P4596">
            <v>0</v>
          </cell>
          <cell r="Q4596">
            <v>0</v>
          </cell>
          <cell r="R4596">
            <v>0</v>
          </cell>
          <cell r="S4596">
            <v>234.4995</v>
          </cell>
          <cell r="T4596">
            <v>0</v>
          </cell>
          <cell r="U4596">
            <v>234.4995</v>
          </cell>
          <cell r="V4596">
            <v>-234.4995</v>
          </cell>
          <cell r="W4596">
            <v>0.932499999999976</v>
          </cell>
          <cell r="X4596">
            <v>42.89358232926</v>
          </cell>
          <cell r="Y4596">
            <v>276.8227</v>
          </cell>
          <cell r="Z4596">
            <v>1173</v>
          </cell>
          <cell r="AA4596">
            <v>0</v>
          </cell>
          <cell r="AB4596">
            <v>495.5594</v>
          </cell>
          <cell r="AC4596">
            <v>497.6523</v>
          </cell>
          <cell r="AD4596" t="str">
            <v>N/A</v>
          </cell>
          <cell r="AE4596">
            <v>1026.08721649485</v>
          </cell>
          <cell r="AF4596">
            <v>2.09290000000004</v>
          </cell>
        </row>
        <row r="4597">
          <cell r="A4597">
            <v>41387</v>
          </cell>
          <cell r="B4597">
            <v>48.4961999999999</v>
          </cell>
          <cell r="C4597">
            <v>79.4316</v>
          </cell>
          <cell r="D4597">
            <v>127.9278</v>
          </cell>
          <cell r="E4597">
            <v>4088.25580875339</v>
          </cell>
          <cell r="F4597">
            <v>4173.85308372323</v>
          </cell>
          <cell r="G4597">
            <v>85.5972749698403</v>
          </cell>
          <cell r="H4597">
            <v>379.704</v>
          </cell>
          <cell r="I4597">
            <v>184.434</v>
          </cell>
          <cell r="J4597">
            <v>203.667</v>
          </cell>
          <cell r="K4597">
            <v>184.434</v>
          </cell>
          <cell r="L4597">
            <v>-19.233</v>
          </cell>
          <cell r="M4597">
            <v>-195.27</v>
          </cell>
          <cell r="N4597">
            <v>0</v>
          </cell>
          <cell r="O4597">
            <v>0</v>
          </cell>
          <cell r="P4597">
            <v>0</v>
          </cell>
          <cell r="Q4597">
            <v>0</v>
          </cell>
          <cell r="R4597">
            <v>0</v>
          </cell>
          <cell r="S4597">
            <v>271.173</v>
          </cell>
          <cell r="T4597">
            <v>0</v>
          </cell>
          <cell r="U4597">
            <v>271.173</v>
          </cell>
          <cell r="V4597">
            <v>-271.173</v>
          </cell>
          <cell r="W4597">
            <v>-75.903</v>
          </cell>
          <cell r="X4597">
            <v>33.5724749698404</v>
          </cell>
          <cell r="Y4597">
            <v>154.4177</v>
          </cell>
          <cell r="Z4597">
            <v>1322.94</v>
          </cell>
          <cell r="AA4597">
            <v>0</v>
          </cell>
          <cell r="AB4597">
            <v>553.9771</v>
          </cell>
          <cell r="AC4597">
            <v>508.4528</v>
          </cell>
          <cell r="AD4597" t="str">
            <v>N/A</v>
          </cell>
          <cell r="AE4597">
            <v>1027.17737373737</v>
          </cell>
          <cell r="AF4597">
            <v>-45.5242999999999</v>
          </cell>
        </row>
        <row r="4598">
          <cell r="A4598">
            <v>41388</v>
          </cell>
          <cell r="B4598">
            <v>-23.4698</v>
          </cell>
          <cell r="C4598">
            <v>-2.95569999999998</v>
          </cell>
          <cell r="D4598">
            <v>-26.4254999999999</v>
          </cell>
          <cell r="E4598">
            <v>4125.94966993552</v>
          </cell>
          <cell r="F4598">
            <v>4132.99463846948</v>
          </cell>
          <cell r="G4598">
            <v>7.04496853395995</v>
          </cell>
          <cell r="H4598">
            <v>397.177</v>
          </cell>
          <cell r="I4598">
            <v>181.234</v>
          </cell>
          <cell r="J4598">
            <v>204.115</v>
          </cell>
          <cell r="K4598">
            <v>181.234</v>
          </cell>
          <cell r="L4598">
            <v>-22.881</v>
          </cell>
          <cell r="M4598">
            <v>-215.943</v>
          </cell>
          <cell r="N4598">
            <v>0</v>
          </cell>
          <cell r="O4598">
            <v>0</v>
          </cell>
          <cell r="P4598">
            <v>0</v>
          </cell>
          <cell r="Q4598">
            <v>0</v>
          </cell>
          <cell r="R4598">
            <v>66.04774</v>
          </cell>
          <cell r="S4598">
            <v>199.364</v>
          </cell>
          <cell r="T4598">
            <v>0</v>
          </cell>
          <cell r="U4598">
            <v>265.41174</v>
          </cell>
          <cell r="V4598">
            <v>-265.41174</v>
          </cell>
          <cell r="W4598">
            <v>-49.46874</v>
          </cell>
          <cell r="X4598">
            <v>82.9392085339599</v>
          </cell>
          <cell r="Y4598">
            <v>233.826</v>
          </cell>
          <cell r="Z4598">
            <v>1193.4</v>
          </cell>
          <cell r="AA4598">
            <v>0</v>
          </cell>
          <cell r="AB4598">
            <v>538.7443</v>
          </cell>
          <cell r="AC4598">
            <v>572.1378</v>
          </cell>
          <cell r="AD4598" t="str">
            <v>N/A</v>
          </cell>
          <cell r="AE4598">
            <v>1030.87891891892</v>
          </cell>
          <cell r="AF4598">
            <v>33.3935</v>
          </cell>
        </row>
        <row r="4599">
          <cell r="A4599">
            <v>41389</v>
          </cell>
          <cell r="B4599">
            <v>15.6045</v>
          </cell>
          <cell r="C4599">
            <v>271.466</v>
          </cell>
          <cell r="D4599">
            <v>287.0705</v>
          </cell>
          <cell r="E4599">
            <v>4084.1807967337</v>
          </cell>
          <cell r="F4599">
            <v>4292.82267248428</v>
          </cell>
          <cell r="G4599">
            <v>208.64187575058</v>
          </cell>
          <cell r="H4599">
            <v>379.687</v>
          </cell>
          <cell r="I4599">
            <v>182.564</v>
          </cell>
          <cell r="J4599">
            <v>203.697</v>
          </cell>
          <cell r="K4599">
            <v>182.564</v>
          </cell>
          <cell r="L4599">
            <v>-21.133</v>
          </cell>
          <cell r="M4599">
            <v>-197.123</v>
          </cell>
          <cell r="N4599">
            <v>0</v>
          </cell>
          <cell r="O4599">
            <v>0</v>
          </cell>
          <cell r="P4599">
            <v>0</v>
          </cell>
          <cell r="Q4599">
            <v>0</v>
          </cell>
          <cell r="R4599">
            <v>84.07619</v>
          </cell>
          <cell r="S4599">
            <v>210.9398</v>
          </cell>
          <cell r="T4599">
            <v>0</v>
          </cell>
          <cell r="U4599">
            <v>295.01599</v>
          </cell>
          <cell r="V4599">
            <v>-295.01599</v>
          </cell>
          <cell r="W4599">
            <v>-97.89299</v>
          </cell>
          <cell r="X4599">
            <v>19.4643657505798</v>
          </cell>
          <cell r="Y4599">
            <v>227.3633</v>
          </cell>
          <cell r="Z4599">
            <v>1328.04</v>
          </cell>
          <cell r="AA4599">
            <v>0</v>
          </cell>
          <cell r="AB4599">
            <v>567.3062</v>
          </cell>
          <cell r="AC4599">
            <v>530.6645</v>
          </cell>
          <cell r="AD4599" t="str">
            <v>N/A</v>
          </cell>
          <cell r="AE4599">
            <v>1030.41650485437</v>
          </cell>
          <cell r="AF4599">
            <v>-36.6417</v>
          </cell>
        </row>
        <row r="4600">
          <cell r="A4600">
            <v>41390</v>
          </cell>
          <cell r="B4600">
            <v>61.4219999999999</v>
          </cell>
          <cell r="C4600">
            <v>183.2396</v>
          </cell>
          <cell r="D4600">
            <v>244.6616</v>
          </cell>
          <cell r="E4600">
            <v>4243.10626550159</v>
          </cell>
          <cell r="F4600">
            <v>4416.18864576591</v>
          </cell>
          <cell r="G4600">
            <v>173.08238026432</v>
          </cell>
          <cell r="H4600">
            <v>379.752</v>
          </cell>
          <cell r="I4600">
            <v>186.257</v>
          </cell>
          <cell r="J4600">
            <v>203.667</v>
          </cell>
          <cell r="K4600">
            <v>186.257</v>
          </cell>
          <cell r="L4600">
            <v>-17.41</v>
          </cell>
          <cell r="M4600">
            <v>-193.495</v>
          </cell>
          <cell r="N4600">
            <v>0</v>
          </cell>
          <cell r="O4600">
            <v>0</v>
          </cell>
          <cell r="P4600">
            <v>0</v>
          </cell>
          <cell r="Q4600">
            <v>0</v>
          </cell>
          <cell r="R4600">
            <v>83.721</v>
          </cell>
          <cell r="S4600">
            <v>193.6299</v>
          </cell>
          <cell r="T4600">
            <v>0</v>
          </cell>
          <cell r="U4600">
            <v>277.3509</v>
          </cell>
          <cell r="V4600">
            <v>-277.3509</v>
          </cell>
          <cell r="W4600">
            <v>-83.8559</v>
          </cell>
          <cell r="X4600">
            <v>12.27668026432</v>
          </cell>
          <cell r="Y4600">
            <v>232.5253</v>
          </cell>
          <cell r="Z4600">
            <v>1343.34</v>
          </cell>
          <cell r="AA4600">
            <v>0</v>
          </cell>
          <cell r="AB4600">
            <v>546.0721</v>
          </cell>
          <cell r="AC4600">
            <v>526.296</v>
          </cell>
          <cell r="AD4600" t="str">
            <v>N/A</v>
          </cell>
          <cell r="AE4600">
            <v>1029.93346379648</v>
          </cell>
          <cell r="AF4600">
            <v>-19.7760999999999</v>
          </cell>
        </row>
        <row r="4601">
          <cell r="A4601">
            <v>41391</v>
          </cell>
          <cell r="B4601">
            <v>-6.66049999999996</v>
          </cell>
          <cell r="C4601">
            <v>-27.9179</v>
          </cell>
          <cell r="D4601">
            <v>-34.5784</v>
          </cell>
          <cell r="E4601">
            <v>4381.65667417103</v>
          </cell>
          <cell r="F4601">
            <v>4306.90697941126</v>
          </cell>
          <cell r="G4601">
            <v>-74.7496947597701</v>
          </cell>
          <cell r="H4601">
            <v>556.046</v>
          </cell>
          <cell r="I4601">
            <v>184.801</v>
          </cell>
          <cell r="J4601">
            <v>374.201</v>
          </cell>
          <cell r="K4601">
            <v>184.801</v>
          </cell>
          <cell r="L4601">
            <v>-189.4</v>
          </cell>
          <cell r="M4601">
            <v>-371.245</v>
          </cell>
          <cell r="N4601">
            <v>0</v>
          </cell>
          <cell r="O4601">
            <v>0</v>
          </cell>
          <cell r="P4601">
            <v>0</v>
          </cell>
          <cell r="Q4601">
            <v>0</v>
          </cell>
          <cell r="R4601">
            <v>84.02697</v>
          </cell>
          <cell r="S4601">
            <v>286.8539</v>
          </cell>
          <cell r="T4601">
            <v>0</v>
          </cell>
          <cell r="U4601">
            <v>370.88087</v>
          </cell>
          <cell r="V4601">
            <v>-370.88087</v>
          </cell>
          <cell r="W4601">
            <v>0.364130000000046</v>
          </cell>
          <cell r="X4601">
            <v>-40.5354247597702</v>
          </cell>
          <cell r="Y4601">
            <v>251.129</v>
          </cell>
          <cell r="Z4601">
            <v>1369.86</v>
          </cell>
          <cell r="AA4601">
            <v>0</v>
          </cell>
          <cell r="AB4601">
            <v>506.7524</v>
          </cell>
          <cell r="AC4601">
            <v>489.7485</v>
          </cell>
          <cell r="AD4601" t="str">
            <v>N/A</v>
          </cell>
          <cell r="AE4601">
            <v>1026.72641509434</v>
          </cell>
          <cell r="AF4601">
            <v>-17.0039</v>
          </cell>
        </row>
        <row r="4602">
          <cell r="A4602">
            <v>41392</v>
          </cell>
          <cell r="B4602">
            <v>-25.073</v>
          </cell>
          <cell r="C4602">
            <v>64.7557</v>
          </cell>
          <cell r="D4602">
            <v>39.6827</v>
          </cell>
          <cell r="E4602">
            <v>4286.91264471325</v>
          </cell>
          <cell r="F4602">
            <v>4356.56121297728</v>
          </cell>
          <cell r="G4602">
            <v>69.6485682640296</v>
          </cell>
          <cell r="H4602">
            <v>556.046</v>
          </cell>
          <cell r="I4602">
            <v>184.801</v>
          </cell>
          <cell r="J4602">
            <v>374.201</v>
          </cell>
          <cell r="K4602">
            <v>184.801</v>
          </cell>
          <cell r="L4602">
            <v>-189.4</v>
          </cell>
          <cell r="M4602">
            <v>-371.245</v>
          </cell>
          <cell r="N4602">
            <v>0</v>
          </cell>
          <cell r="O4602">
            <v>0</v>
          </cell>
          <cell r="P4602">
            <v>0</v>
          </cell>
          <cell r="Q4602">
            <v>0</v>
          </cell>
          <cell r="R4602">
            <v>82.15771</v>
          </cell>
          <cell r="S4602">
            <v>284.7763</v>
          </cell>
          <cell r="T4602">
            <v>0</v>
          </cell>
          <cell r="U4602">
            <v>366.93401</v>
          </cell>
          <cell r="V4602">
            <v>-366.93401</v>
          </cell>
          <cell r="W4602">
            <v>4.31099000000006</v>
          </cell>
          <cell r="X4602">
            <v>25.6548782640295</v>
          </cell>
          <cell r="Y4602">
            <v>325.7943</v>
          </cell>
          <cell r="Z4602">
            <v>1301.52</v>
          </cell>
          <cell r="AA4602">
            <v>0</v>
          </cell>
          <cell r="AB4602">
            <v>471.8533</v>
          </cell>
          <cell r="AC4602">
            <v>509.723</v>
          </cell>
          <cell r="AD4602" t="str">
            <v>N/A</v>
          </cell>
          <cell r="AE4602">
            <v>1025.59959758551</v>
          </cell>
          <cell r="AF4602">
            <v>37.8697</v>
          </cell>
        </row>
        <row r="4603">
          <cell r="A4603">
            <v>41393</v>
          </cell>
          <cell r="B4603">
            <v>-2.6284</v>
          </cell>
          <cell r="C4603">
            <v>-73.8955</v>
          </cell>
          <cell r="D4603">
            <v>-76.5239</v>
          </cell>
          <cell r="E4603">
            <v>4319.51274087076</v>
          </cell>
          <cell r="F4603">
            <v>4258.62695890341</v>
          </cell>
          <cell r="G4603">
            <v>-60.8857819673503</v>
          </cell>
          <cell r="H4603">
            <v>550.445</v>
          </cell>
          <cell r="I4603">
            <v>191.286</v>
          </cell>
          <cell r="J4603">
            <v>368.699</v>
          </cell>
          <cell r="K4603">
            <v>191.286</v>
          </cell>
          <cell r="L4603">
            <v>-177.413</v>
          </cell>
          <cell r="M4603">
            <v>-359.159</v>
          </cell>
          <cell r="N4603">
            <v>0</v>
          </cell>
          <cell r="O4603">
            <v>0</v>
          </cell>
          <cell r="P4603">
            <v>0</v>
          </cell>
          <cell r="Q4603">
            <v>0</v>
          </cell>
          <cell r="R4603">
            <v>77.33762</v>
          </cell>
          <cell r="S4603">
            <v>270.6662</v>
          </cell>
          <cell r="T4603">
            <v>0</v>
          </cell>
          <cell r="U4603">
            <v>348.00382</v>
          </cell>
          <cell r="V4603">
            <v>-348.00382</v>
          </cell>
          <cell r="W4603">
            <v>11.15518</v>
          </cell>
          <cell r="X4603">
            <v>4.48293803264963</v>
          </cell>
          <cell r="Y4603">
            <v>262.6328</v>
          </cell>
          <cell r="Z4603">
            <v>1377</v>
          </cell>
          <cell r="AA4603">
            <v>0</v>
          </cell>
          <cell r="AB4603">
            <v>467.889</v>
          </cell>
          <cell r="AC4603">
            <v>498.3484</v>
          </cell>
          <cell r="AD4603" t="str">
            <v>N/A</v>
          </cell>
          <cell r="AE4603">
            <v>1027.5224742268</v>
          </cell>
          <cell r="AF4603">
            <v>30.4594</v>
          </cell>
        </row>
        <row r="4604">
          <cell r="A4604">
            <v>41394</v>
          </cell>
          <cell r="B4604">
            <v>67.8231</v>
          </cell>
          <cell r="C4604">
            <v>359.5545</v>
          </cell>
          <cell r="D4604">
            <v>427.3776</v>
          </cell>
          <cell r="E4604">
            <v>4222.73120540314</v>
          </cell>
          <cell r="F4604">
            <v>4458.06672085178</v>
          </cell>
          <cell r="G4604">
            <v>235.33551544864</v>
          </cell>
          <cell r="H4604">
            <v>385.343</v>
          </cell>
          <cell r="I4604">
            <v>206.694</v>
          </cell>
          <cell r="J4604">
            <v>203.627</v>
          </cell>
          <cell r="K4604">
            <v>206.694</v>
          </cell>
          <cell r="L4604">
            <v>3.06699999999998</v>
          </cell>
          <cell r="M4604">
            <v>-178.649</v>
          </cell>
          <cell r="N4604">
            <v>0</v>
          </cell>
          <cell r="O4604">
            <v>0</v>
          </cell>
          <cell r="P4604">
            <v>0</v>
          </cell>
          <cell r="Q4604">
            <v>0</v>
          </cell>
          <cell r="R4604">
            <v>58.9564</v>
          </cell>
          <cell r="S4604">
            <v>253.0088</v>
          </cell>
          <cell r="T4604">
            <v>0</v>
          </cell>
          <cell r="U4604">
            <v>311.9652</v>
          </cell>
          <cell r="V4604">
            <v>-311.9652</v>
          </cell>
          <cell r="W4604">
            <v>-133.3162</v>
          </cell>
          <cell r="X4604">
            <v>-58.7258845513601</v>
          </cell>
          <cell r="Y4604">
            <v>197.7933</v>
          </cell>
          <cell r="Z4604">
            <v>1360.68</v>
          </cell>
          <cell r="AA4604">
            <v>0</v>
          </cell>
          <cell r="AB4604">
            <v>497.2231</v>
          </cell>
          <cell r="AC4604">
            <v>451.7799</v>
          </cell>
          <cell r="AD4604" t="str">
            <v>N/A</v>
          </cell>
          <cell r="AE4604">
            <v>1026.7725</v>
          </cell>
          <cell r="AF4604">
            <v>-45.4432</v>
          </cell>
        </row>
        <row r="4605">
          <cell r="A4605">
            <v>41395</v>
          </cell>
          <cell r="B4605">
            <v>-53.4558</v>
          </cell>
          <cell r="C4605">
            <v>-128.1647</v>
          </cell>
          <cell r="D4605">
            <v>-181.6205</v>
          </cell>
          <cell r="E4605">
            <v>4421.388041363</v>
          </cell>
          <cell r="F4605">
            <v>4204.31143785563</v>
          </cell>
          <cell r="G4605">
            <v>-217.07660350737</v>
          </cell>
          <cell r="H4605">
            <v>519.345</v>
          </cell>
          <cell r="I4605">
            <v>195.088</v>
          </cell>
          <cell r="J4605">
            <v>344.986</v>
          </cell>
          <cell r="K4605">
            <v>195.088</v>
          </cell>
          <cell r="L4605">
            <v>-149.898</v>
          </cell>
          <cell r="M4605">
            <v>-324.257</v>
          </cell>
          <cell r="N4605">
            <v>0</v>
          </cell>
          <cell r="O4605">
            <v>0</v>
          </cell>
          <cell r="P4605">
            <v>0</v>
          </cell>
          <cell r="Q4605">
            <v>0</v>
          </cell>
          <cell r="R4605">
            <v>71.66045</v>
          </cell>
          <cell r="S4605">
            <v>208.0132</v>
          </cell>
          <cell r="T4605">
            <v>27.62515</v>
          </cell>
          <cell r="U4605">
            <v>307.2988</v>
          </cell>
          <cell r="V4605">
            <v>-307.2988</v>
          </cell>
          <cell r="W4605">
            <v>16.9582</v>
          </cell>
          <cell r="X4605">
            <v>-52.4143035073703</v>
          </cell>
          <cell r="Y4605">
            <v>235.2176</v>
          </cell>
          <cell r="Z4605">
            <v>1358.64</v>
          </cell>
          <cell r="AA4605">
            <v>0</v>
          </cell>
          <cell r="AB4605">
            <v>484.1318</v>
          </cell>
          <cell r="AC4605">
            <v>483.4898</v>
          </cell>
          <cell r="AD4605" t="str">
            <v>N/A</v>
          </cell>
          <cell r="AE4605">
            <v>1028.70170212766</v>
          </cell>
          <cell r="AF4605">
            <v>-0.641999999999996</v>
          </cell>
        </row>
        <row r="4606">
          <cell r="A4606">
            <v>41396</v>
          </cell>
          <cell r="B4606">
            <v>-27.2713</v>
          </cell>
          <cell r="C4606">
            <v>-40.0154</v>
          </cell>
          <cell r="D4606">
            <v>-67.2867</v>
          </cell>
          <cell r="E4606">
            <v>4166.69979013241</v>
          </cell>
          <cell r="F4606">
            <v>4141.86224531879</v>
          </cell>
          <cell r="G4606">
            <v>-24.8375448136203</v>
          </cell>
          <cell r="H4606">
            <v>501.025</v>
          </cell>
          <cell r="I4606">
            <v>195.088</v>
          </cell>
          <cell r="J4606">
            <v>332.489</v>
          </cell>
          <cell r="K4606">
            <v>195.088</v>
          </cell>
          <cell r="L4606">
            <v>-137.401</v>
          </cell>
          <cell r="M4606">
            <v>-305.937</v>
          </cell>
          <cell r="N4606">
            <v>0</v>
          </cell>
          <cell r="O4606">
            <v>0</v>
          </cell>
          <cell r="P4606">
            <v>0</v>
          </cell>
          <cell r="Q4606">
            <v>0</v>
          </cell>
          <cell r="R4606">
            <v>46.82079</v>
          </cell>
          <cell r="S4606">
            <v>123.8585</v>
          </cell>
          <cell r="T4606">
            <v>36.26033</v>
          </cell>
          <cell r="U4606">
            <v>206.93962</v>
          </cell>
          <cell r="V4606">
            <v>-206.93962</v>
          </cell>
          <cell r="W4606">
            <v>98.99738</v>
          </cell>
          <cell r="X4606">
            <v>-56.5482248136203</v>
          </cell>
          <cell r="Y4606">
            <v>306.3872</v>
          </cell>
          <cell r="Z4606">
            <v>1281.12</v>
          </cell>
          <cell r="AA4606">
            <v>0</v>
          </cell>
          <cell r="AB4606">
            <v>463.2335</v>
          </cell>
          <cell r="AC4606">
            <v>467.9323</v>
          </cell>
          <cell r="AD4606" t="str">
            <v>N/A</v>
          </cell>
          <cell r="AE4606">
            <v>1028.42263736264</v>
          </cell>
          <cell r="AF4606">
            <v>4.69880000000001</v>
          </cell>
        </row>
        <row r="4607">
          <cell r="A4607">
            <v>41397</v>
          </cell>
          <cell r="B4607">
            <v>6.50470000000001</v>
          </cell>
          <cell r="C4607">
            <v>151.1249</v>
          </cell>
          <cell r="D4607">
            <v>157.6296</v>
          </cell>
          <cell r="E4607">
            <v>4104.55585683215</v>
          </cell>
          <cell r="F4607">
            <v>4278.84607878914</v>
          </cell>
          <cell r="G4607">
            <v>174.29022195699</v>
          </cell>
          <cell r="H4607">
            <v>458.534</v>
          </cell>
          <cell r="I4607">
            <v>195.088</v>
          </cell>
          <cell r="J4607">
            <v>289.998</v>
          </cell>
          <cell r="K4607">
            <v>195.088</v>
          </cell>
          <cell r="L4607">
            <v>-94.91</v>
          </cell>
          <cell r="M4607">
            <v>-263.446</v>
          </cell>
          <cell r="N4607">
            <v>0</v>
          </cell>
          <cell r="O4607">
            <v>0</v>
          </cell>
          <cell r="P4607">
            <v>0</v>
          </cell>
          <cell r="Q4607">
            <v>0</v>
          </cell>
          <cell r="R4607">
            <v>49.56441</v>
          </cell>
          <cell r="S4607">
            <v>173.4754</v>
          </cell>
          <cell r="T4607">
            <v>22.71702</v>
          </cell>
          <cell r="U4607">
            <v>245.75683</v>
          </cell>
          <cell r="V4607">
            <v>-245.75683</v>
          </cell>
          <cell r="W4607">
            <v>17.68917</v>
          </cell>
          <cell r="X4607">
            <v>-1.0285480430104</v>
          </cell>
          <cell r="Y4607">
            <v>217.5025</v>
          </cell>
          <cell r="Z4607">
            <v>1369.86</v>
          </cell>
          <cell r="AA4607">
            <v>0</v>
          </cell>
          <cell r="AB4607">
            <v>415.2403</v>
          </cell>
          <cell r="AC4607">
            <v>463.5213</v>
          </cell>
          <cell r="AD4607" t="str">
            <v>N/A</v>
          </cell>
          <cell r="AE4607">
            <v>1027.76341463415</v>
          </cell>
          <cell r="AF4607">
            <v>48.281</v>
          </cell>
        </row>
        <row r="4608">
          <cell r="A4608">
            <v>41398</v>
          </cell>
          <cell r="B4608">
            <v>81.9473</v>
          </cell>
          <cell r="C4608">
            <v>155.5408</v>
          </cell>
          <cell r="D4608">
            <v>237.4881</v>
          </cell>
          <cell r="E4608">
            <v>4235.97499446713</v>
          </cell>
          <cell r="F4608">
            <v>4408.5396686747</v>
          </cell>
          <cell r="G4608">
            <v>172.56467420757</v>
          </cell>
          <cell r="H4608">
            <v>543.703</v>
          </cell>
          <cell r="I4608">
            <v>195.119</v>
          </cell>
          <cell r="J4608">
            <v>375.167</v>
          </cell>
          <cell r="K4608">
            <v>195.119</v>
          </cell>
          <cell r="L4608">
            <v>-180.048</v>
          </cell>
          <cell r="M4608">
            <v>-348.584</v>
          </cell>
          <cell r="N4608">
            <v>0</v>
          </cell>
          <cell r="O4608">
            <v>0</v>
          </cell>
          <cell r="P4608">
            <v>0</v>
          </cell>
          <cell r="Q4608">
            <v>0</v>
          </cell>
          <cell r="R4608">
            <v>8.287062</v>
          </cell>
          <cell r="S4608">
            <v>292.1189</v>
          </cell>
          <cell r="T4608">
            <v>29.00471</v>
          </cell>
          <cell r="U4608">
            <v>329.410672</v>
          </cell>
          <cell r="V4608">
            <v>-329.410672</v>
          </cell>
          <cell r="W4608">
            <v>19.173328</v>
          </cell>
          <cell r="X4608">
            <v>-84.0967537924303</v>
          </cell>
          <cell r="Y4608">
            <v>177.6945</v>
          </cell>
          <cell r="Z4608">
            <v>1373.94</v>
          </cell>
          <cell r="AA4608">
            <v>2.35349999999997</v>
          </cell>
          <cell r="AB4608">
            <v>437.099</v>
          </cell>
          <cell r="AC4608">
            <v>437.5247</v>
          </cell>
          <cell r="AD4608" t="str">
            <v>N/A</v>
          </cell>
          <cell r="AE4608">
            <v>1029.46988235294</v>
          </cell>
          <cell r="AF4608">
            <v>0.425700000000006</v>
          </cell>
        </row>
        <row r="4609">
          <cell r="A4609">
            <v>41399</v>
          </cell>
          <cell r="B4609">
            <v>-9.83460000000002</v>
          </cell>
          <cell r="C4609">
            <v>-136.9365</v>
          </cell>
          <cell r="D4609">
            <v>-146.7711</v>
          </cell>
          <cell r="E4609">
            <v>4355.16909604305</v>
          </cell>
          <cell r="F4609">
            <v>4187.14486060475</v>
          </cell>
          <cell r="G4609">
            <v>-168.0242354383</v>
          </cell>
          <cell r="H4609">
            <v>548.262</v>
          </cell>
          <cell r="I4609">
            <v>206.179</v>
          </cell>
          <cell r="J4609">
            <v>379.127</v>
          </cell>
          <cell r="K4609">
            <v>206.179</v>
          </cell>
          <cell r="L4609">
            <v>-172.948</v>
          </cell>
          <cell r="M4609">
            <v>-342.083</v>
          </cell>
          <cell r="N4609">
            <v>0</v>
          </cell>
          <cell r="O4609">
            <v>0</v>
          </cell>
          <cell r="P4609">
            <v>0</v>
          </cell>
          <cell r="Q4609">
            <v>0</v>
          </cell>
          <cell r="R4609">
            <v>0</v>
          </cell>
          <cell r="S4609">
            <v>295.1301</v>
          </cell>
          <cell r="T4609">
            <v>40.01711</v>
          </cell>
          <cell r="U4609">
            <v>335.14721</v>
          </cell>
          <cell r="V4609">
            <v>-335.14721</v>
          </cell>
          <cell r="W4609">
            <v>6.93578999999994</v>
          </cell>
          <cell r="X4609">
            <v>-28.1889254382998</v>
          </cell>
          <cell r="Y4609">
            <v>178.1707</v>
          </cell>
          <cell r="Z4609">
            <v>1382.1</v>
          </cell>
          <cell r="AA4609">
            <v>0</v>
          </cell>
          <cell r="AB4609">
            <v>517.7321</v>
          </cell>
          <cell r="AC4609">
            <v>500.2146</v>
          </cell>
          <cell r="AD4609" t="str">
            <v>N/A</v>
          </cell>
          <cell r="AE4609">
            <v>1031.37030927835</v>
          </cell>
          <cell r="AF4609">
            <v>-17.5174999999999</v>
          </cell>
        </row>
        <row r="4610">
          <cell r="A4610">
            <v>41400</v>
          </cell>
          <cell r="B4610">
            <v>-3.09620000000007</v>
          </cell>
          <cell r="C4610">
            <v>-48.3066</v>
          </cell>
          <cell r="D4610">
            <v>-51.4028000000001</v>
          </cell>
          <cell r="E4610">
            <v>4137.15595298966</v>
          </cell>
          <cell r="F4610">
            <v>4212.13214635457</v>
          </cell>
          <cell r="G4610">
            <v>74.9761933649097</v>
          </cell>
          <cell r="H4610">
            <v>543.617</v>
          </cell>
          <cell r="I4610">
            <v>199.079</v>
          </cell>
          <cell r="J4610">
            <v>375.166</v>
          </cell>
          <cell r="K4610">
            <v>199.079</v>
          </cell>
          <cell r="L4610">
            <v>-176.087</v>
          </cell>
          <cell r="M4610">
            <v>-344.538</v>
          </cell>
          <cell r="N4610">
            <v>0</v>
          </cell>
          <cell r="O4610">
            <v>0</v>
          </cell>
          <cell r="P4610">
            <v>0</v>
          </cell>
          <cell r="Q4610">
            <v>0</v>
          </cell>
          <cell r="R4610">
            <v>57.26287</v>
          </cell>
          <cell r="S4610">
            <v>132.5913</v>
          </cell>
          <cell r="T4610">
            <v>31.71833</v>
          </cell>
          <cell r="U4610">
            <v>221.5725</v>
          </cell>
          <cell r="V4610">
            <v>-221.5725</v>
          </cell>
          <cell r="W4610">
            <v>122.9655</v>
          </cell>
          <cell r="X4610">
            <v>3.41349336490981</v>
          </cell>
          <cell r="Y4610">
            <v>268.2903</v>
          </cell>
          <cell r="Z4610">
            <v>1296.42</v>
          </cell>
          <cell r="AA4610">
            <v>0</v>
          </cell>
          <cell r="AB4610">
            <v>513.3459</v>
          </cell>
          <cell r="AC4610">
            <v>536.3192</v>
          </cell>
          <cell r="AD4610" t="str">
            <v>N/A</v>
          </cell>
          <cell r="AE4610">
            <v>1031.38307692308</v>
          </cell>
          <cell r="AF4610">
            <v>22.9733</v>
          </cell>
        </row>
        <row r="4611">
          <cell r="A4611">
            <v>41401</v>
          </cell>
          <cell r="B4611">
            <v>28.4498</v>
          </cell>
          <cell r="C4611">
            <v>153.1217</v>
          </cell>
          <cell r="D4611">
            <v>181.5715</v>
          </cell>
          <cell r="E4611">
            <v>4163.64353111764</v>
          </cell>
          <cell r="F4611">
            <v>4340.31689034429</v>
          </cell>
          <cell r="G4611">
            <v>176.67335922665</v>
          </cell>
          <cell r="H4611">
            <v>489.536</v>
          </cell>
          <cell r="I4611">
            <v>195.119</v>
          </cell>
          <cell r="J4611">
            <v>321</v>
          </cell>
          <cell r="K4611">
            <v>195.119</v>
          </cell>
          <cell r="L4611">
            <v>-125.881</v>
          </cell>
          <cell r="M4611">
            <v>-294.417</v>
          </cell>
          <cell r="N4611">
            <v>0</v>
          </cell>
          <cell r="O4611">
            <v>0</v>
          </cell>
          <cell r="P4611">
            <v>0</v>
          </cell>
          <cell r="Q4611">
            <v>0</v>
          </cell>
          <cell r="R4611">
            <v>81.02499</v>
          </cell>
          <cell r="S4611">
            <v>177.0512</v>
          </cell>
          <cell r="T4611">
            <v>36.34262</v>
          </cell>
          <cell r="U4611">
            <v>294.41881</v>
          </cell>
          <cell r="V4611">
            <v>-294.41881</v>
          </cell>
          <cell r="W4611">
            <v>-0.00180999999997766</v>
          </cell>
          <cell r="X4611">
            <v>-4.89633077334995</v>
          </cell>
          <cell r="Y4611">
            <v>262.1062</v>
          </cell>
          <cell r="Z4611">
            <v>1388.22</v>
          </cell>
          <cell r="AA4611">
            <v>0</v>
          </cell>
          <cell r="AB4611">
            <v>511.6183</v>
          </cell>
          <cell r="AC4611">
            <v>525.9082</v>
          </cell>
          <cell r="AD4611" t="str">
            <v>N/A</v>
          </cell>
          <cell r="AE4611">
            <v>1033.2184675835</v>
          </cell>
          <cell r="AF4611">
            <v>14.2899</v>
          </cell>
        </row>
        <row r="4612">
          <cell r="A4612">
            <v>41402</v>
          </cell>
          <cell r="B4612">
            <v>-14.2950999999999</v>
          </cell>
          <cell r="C4612">
            <v>13.5930000000001</v>
          </cell>
          <cell r="D4612">
            <v>-0.702099999999835</v>
          </cell>
          <cell r="E4612">
            <v>4279.78137367879</v>
          </cell>
          <cell r="F4612">
            <v>4339.13939899953</v>
          </cell>
          <cell r="G4612">
            <v>59.3580253207401</v>
          </cell>
          <cell r="H4612">
            <v>536.044</v>
          </cell>
          <cell r="I4612">
            <v>195.119</v>
          </cell>
          <cell r="J4612">
            <v>367.503</v>
          </cell>
          <cell r="K4612">
            <v>195.119</v>
          </cell>
          <cell r="L4612">
            <v>-172.384</v>
          </cell>
          <cell r="M4612">
            <v>-340.925</v>
          </cell>
          <cell r="N4612">
            <v>0</v>
          </cell>
          <cell r="O4612">
            <v>0</v>
          </cell>
          <cell r="P4612">
            <v>0</v>
          </cell>
          <cell r="Q4612">
            <v>0</v>
          </cell>
          <cell r="R4612">
            <v>78.8302</v>
          </cell>
          <cell r="S4612">
            <v>145.7791</v>
          </cell>
          <cell r="T4612">
            <v>36.98717</v>
          </cell>
          <cell r="U4612">
            <v>261.59647</v>
          </cell>
          <cell r="V4612">
            <v>-261.59647</v>
          </cell>
          <cell r="W4612">
            <v>79.3285299999999</v>
          </cell>
          <cell r="X4612">
            <v>-19.26840467926</v>
          </cell>
          <cell r="Y4612">
            <v>309.3094</v>
          </cell>
          <cell r="Z4612">
            <v>1313.76</v>
          </cell>
          <cell r="AA4612">
            <v>0</v>
          </cell>
          <cell r="AB4612">
            <v>545.5334</v>
          </cell>
          <cell r="AC4612">
            <v>536.0301</v>
          </cell>
          <cell r="AD4612" t="str">
            <v>N/A</v>
          </cell>
          <cell r="AE4612">
            <v>1028.84856046065</v>
          </cell>
          <cell r="AF4612">
            <v>-9.50330000000008</v>
          </cell>
        </row>
        <row r="4613">
          <cell r="A4613">
            <v>41403</v>
          </cell>
          <cell r="B4613">
            <v>-20.5445999999999</v>
          </cell>
          <cell r="C4613">
            <v>115.922</v>
          </cell>
          <cell r="D4613">
            <v>95.3774000000001</v>
          </cell>
          <cell r="E4613">
            <v>4293.02516274278</v>
          </cell>
          <cell r="F4613">
            <v>4408.44381497903</v>
          </cell>
          <cell r="G4613">
            <v>115.418652236251</v>
          </cell>
          <cell r="H4613">
            <v>536.237</v>
          </cell>
          <cell r="I4613">
            <v>196.22</v>
          </cell>
          <cell r="J4613">
            <v>367.5</v>
          </cell>
          <cell r="K4613">
            <v>196.22</v>
          </cell>
          <cell r="L4613">
            <v>-171.28</v>
          </cell>
          <cell r="M4613">
            <v>-340.017</v>
          </cell>
          <cell r="N4613">
            <v>0</v>
          </cell>
          <cell r="O4613">
            <v>0</v>
          </cell>
          <cell r="P4613">
            <v>0</v>
          </cell>
          <cell r="Q4613">
            <v>0</v>
          </cell>
          <cell r="R4613">
            <v>74.41232</v>
          </cell>
          <cell r="S4613">
            <v>226.6697</v>
          </cell>
          <cell r="T4613">
            <v>38.85918</v>
          </cell>
          <cell r="U4613">
            <v>339.9412</v>
          </cell>
          <cell r="V4613">
            <v>-339.9412</v>
          </cell>
          <cell r="W4613">
            <v>0.0757999999999584</v>
          </cell>
          <cell r="X4613">
            <v>19.9654522362506</v>
          </cell>
          <cell r="Y4613">
            <v>255.0429</v>
          </cell>
          <cell r="Z4613">
            <v>1382.1</v>
          </cell>
          <cell r="AA4613">
            <v>0</v>
          </cell>
          <cell r="AB4613">
            <v>575.9636</v>
          </cell>
          <cell r="AC4613">
            <v>559.7446</v>
          </cell>
          <cell r="AD4613" t="str">
            <v>N/A</v>
          </cell>
          <cell r="AE4613">
            <v>1028.94227941176</v>
          </cell>
          <cell r="AF4613">
            <v>-16.2190000000001</v>
          </cell>
        </row>
        <row r="4614">
          <cell r="A4614">
            <v>41404</v>
          </cell>
          <cell r="B4614">
            <v>2.61900000000003</v>
          </cell>
          <cell r="C4614">
            <v>-20.5606</v>
          </cell>
          <cell r="D4614">
            <v>-17.9416</v>
          </cell>
          <cell r="E4614">
            <v>4294.0439157477</v>
          </cell>
          <cell r="F4614">
            <v>4335.93134097796</v>
          </cell>
          <cell r="G4614">
            <v>41.8874252302594</v>
          </cell>
          <cell r="H4614">
            <v>512.143</v>
          </cell>
          <cell r="I4614">
            <v>195.119</v>
          </cell>
          <cell r="J4614">
            <v>343.405</v>
          </cell>
          <cell r="K4614">
            <v>195.119</v>
          </cell>
          <cell r="L4614">
            <v>-148.286</v>
          </cell>
          <cell r="M4614">
            <v>-317.024</v>
          </cell>
          <cell r="N4614">
            <v>0</v>
          </cell>
          <cell r="O4614">
            <v>0</v>
          </cell>
          <cell r="P4614">
            <v>0</v>
          </cell>
          <cell r="Q4614">
            <v>0</v>
          </cell>
          <cell r="R4614">
            <v>72.06918</v>
          </cell>
          <cell r="S4614">
            <v>208.5651</v>
          </cell>
          <cell r="T4614">
            <v>32.76842</v>
          </cell>
          <cell r="U4614">
            <v>313.4027</v>
          </cell>
          <cell r="V4614">
            <v>-313.4027</v>
          </cell>
          <cell r="W4614">
            <v>3.62130000000002</v>
          </cell>
          <cell r="X4614">
            <v>56.2077252302594</v>
          </cell>
          <cell r="Y4614">
            <v>300.0235</v>
          </cell>
          <cell r="Z4614">
            <v>1381.08</v>
          </cell>
          <cell r="AA4614">
            <v>0</v>
          </cell>
          <cell r="AB4614">
            <v>528.5605</v>
          </cell>
          <cell r="AC4614">
            <v>514.193</v>
          </cell>
          <cell r="AD4614" t="str">
            <v>N/A</v>
          </cell>
          <cell r="AE4614">
            <v>1053.67418032787</v>
          </cell>
          <cell r="AF4614">
            <v>-14.3675000000001</v>
          </cell>
        </row>
        <row r="4615">
          <cell r="A4615">
            <v>41405</v>
          </cell>
          <cell r="B4615">
            <v>20.0594</v>
          </cell>
          <cell r="C4615">
            <v>-93.1866</v>
          </cell>
          <cell r="D4615">
            <v>-73.1272</v>
          </cell>
          <cell r="E4615">
            <v>4191.14986225055</v>
          </cell>
          <cell r="F4615">
            <v>4301.8567659688</v>
          </cell>
          <cell r="G4615">
            <v>110.70690371825</v>
          </cell>
          <cell r="H4615">
            <v>489.262</v>
          </cell>
          <cell r="I4615">
            <v>198.619</v>
          </cell>
          <cell r="J4615">
            <v>319.97</v>
          </cell>
          <cell r="K4615">
            <v>198.619</v>
          </cell>
          <cell r="L4615">
            <v>-121.351</v>
          </cell>
          <cell r="M4615">
            <v>-290.643</v>
          </cell>
          <cell r="N4615">
            <v>0</v>
          </cell>
          <cell r="O4615">
            <v>0</v>
          </cell>
          <cell r="P4615">
            <v>0</v>
          </cell>
          <cell r="Q4615">
            <v>0</v>
          </cell>
          <cell r="R4615">
            <v>9.877659</v>
          </cell>
          <cell r="S4615">
            <v>115.0795</v>
          </cell>
          <cell r="T4615">
            <v>30.41083</v>
          </cell>
          <cell r="U4615">
            <v>155.367989</v>
          </cell>
          <cell r="V4615">
            <v>-155.367989</v>
          </cell>
          <cell r="W4615">
            <v>135.275011</v>
          </cell>
          <cell r="X4615">
            <v>48.55909271825</v>
          </cell>
          <cell r="Y4615">
            <v>299.4833</v>
          </cell>
          <cell r="Z4615">
            <v>1381.08</v>
          </cell>
          <cell r="AA4615">
            <v>0</v>
          </cell>
          <cell r="AB4615">
            <v>465</v>
          </cell>
          <cell r="AC4615">
            <v>457.8316</v>
          </cell>
          <cell r="AD4615" t="str">
            <v>N/A</v>
          </cell>
          <cell r="AE4615">
            <v>1052.48643678161</v>
          </cell>
          <cell r="AF4615">
            <v>-7.16840000000002</v>
          </cell>
        </row>
        <row r="4616">
          <cell r="A4616">
            <v>41406</v>
          </cell>
          <cell r="B4616">
            <v>25.1213</v>
          </cell>
          <cell r="C4616">
            <v>8.37750000000005</v>
          </cell>
          <cell r="D4616">
            <v>33.4988000000001</v>
          </cell>
          <cell r="E4616">
            <v>4164.66228412257</v>
          </cell>
          <cell r="F4616">
            <v>4391.11057290495</v>
          </cell>
          <cell r="G4616">
            <v>226.44828878238</v>
          </cell>
          <cell r="H4616">
            <v>459.292</v>
          </cell>
          <cell r="I4616">
            <v>198.619</v>
          </cell>
          <cell r="J4616">
            <v>290</v>
          </cell>
          <cell r="K4616">
            <v>198.619</v>
          </cell>
          <cell r="L4616">
            <v>-91.381</v>
          </cell>
          <cell r="M4616">
            <v>-260.673</v>
          </cell>
          <cell r="N4616">
            <v>0</v>
          </cell>
          <cell r="O4616">
            <v>0</v>
          </cell>
          <cell r="P4616">
            <v>0</v>
          </cell>
          <cell r="Q4616">
            <v>0</v>
          </cell>
          <cell r="R4616">
            <v>35.86564</v>
          </cell>
          <cell r="S4616">
            <v>14.75781</v>
          </cell>
          <cell r="T4616">
            <v>33.03879</v>
          </cell>
          <cell r="U4616">
            <v>83.66224</v>
          </cell>
          <cell r="V4616">
            <v>-83.66224</v>
          </cell>
          <cell r="W4616">
            <v>177.01076</v>
          </cell>
          <cell r="X4616">
            <v>15.9387287823796</v>
          </cell>
          <cell r="Y4616">
            <v>299.424</v>
          </cell>
          <cell r="Z4616">
            <v>1381.08</v>
          </cell>
          <cell r="AA4616">
            <v>0</v>
          </cell>
          <cell r="AB4616">
            <v>442.1263</v>
          </cell>
          <cell r="AC4616">
            <v>452.8347</v>
          </cell>
          <cell r="AD4616" t="str">
            <v>N/A</v>
          </cell>
          <cell r="AE4616">
            <v>1053.10395348837</v>
          </cell>
          <cell r="AF4616">
            <v>10.7084</v>
          </cell>
        </row>
        <row r="4617">
          <cell r="A4617">
            <v>41407</v>
          </cell>
          <cell r="B4617">
            <v>-18.3529</v>
          </cell>
          <cell r="C4617">
            <v>-379.097</v>
          </cell>
          <cell r="D4617">
            <v>-397.4499</v>
          </cell>
          <cell r="E4617">
            <v>4328.68151791507</v>
          </cell>
          <cell r="F4617">
            <v>4132.312961931</v>
          </cell>
          <cell r="G4617">
            <v>-196.36855598407</v>
          </cell>
          <cell r="H4617">
            <v>459.292</v>
          </cell>
          <cell r="I4617">
            <v>198.619</v>
          </cell>
          <cell r="J4617">
            <v>290</v>
          </cell>
          <cell r="K4617">
            <v>198.619</v>
          </cell>
          <cell r="L4617">
            <v>-91.381</v>
          </cell>
          <cell r="M4617">
            <v>-260.673</v>
          </cell>
          <cell r="N4617">
            <v>0</v>
          </cell>
          <cell r="O4617">
            <v>0</v>
          </cell>
          <cell r="P4617">
            <v>0</v>
          </cell>
          <cell r="Q4617">
            <v>0</v>
          </cell>
          <cell r="R4617">
            <v>60.11939</v>
          </cell>
          <cell r="S4617">
            <v>0</v>
          </cell>
          <cell r="T4617">
            <v>30.91589</v>
          </cell>
          <cell r="U4617">
            <v>91.03528</v>
          </cell>
          <cell r="V4617">
            <v>-91.03528</v>
          </cell>
          <cell r="W4617">
            <v>169.63772</v>
          </cell>
          <cell r="X4617">
            <v>31.4436240159303</v>
          </cell>
          <cell r="Y4617">
            <v>403.2416</v>
          </cell>
          <cell r="Z4617">
            <v>1240.32</v>
          </cell>
          <cell r="AA4617">
            <v>0</v>
          </cell>
          <cell r="AB4617">
            <v>501.3644</v>
          </cell>
          <cell r="AC4617">
            <v>496.0589</v>
          </cell>
          <cell r="AD4617" t="str">
            <v>N/A</v>
          </cell>
          <cell r="AE4617">
            <v>1033.45604166667</v>
          </cell>
          <cell r="AF4617">
            <v>-5.3055</v>
          </cell>
        </row>
        <row r="4618">
          <cell r="A4618">
            <v>41408</v>
          </cell>
          <cell r="B4618">
            <v>19.2657</v>
          </cell>
          <cell r="C4618">
            <v>67.3037</v>
          </cell>
          <cell r="D4618">
            <v>86.5694</v>
          </cell>
          <cell r="E4618">
            <v>4095.38707978785</v>
          </cell>
          <cell r="F4618">
            <v>4263.29262130861</v>
          </cell>
          <cell r="G4618">
            <v>167.90554152076</v>
          </cell>
          <cell r="H4618">
            <v>462.197</v>
          </cell>
          <cell r="I4618">
            <v>207.119</v>
          </cell>
          <cell r="J4618">
            <v>293.459</v>
          </cell>
          <cell r="K4618">
            <v>207.119</v>
          </cell>
          <cell r="L4618">
            <v>-86.34</v>
          </cell>
          <cell r="M4618">
            <v>-255.078</v>
          </cell>
          <cell r="N4618">
            <v>0</v>
          </cell>
          <cell r="O4618">
            <v>0</v>
          </cell>
          <cell r="P4618">
            <v>0</v>
          </cell>
          <cell r="Q4618">
            <v>0</v>
          </cell>
          <cell r="R4618">
            <v>75.75311</v>
          </cell>
          <cell r="S4618">
            <v>33.82293</v>
          </cell>
          <cell r="T4618">
            <v>30.54313</v>
          </cell>
          <cell r="U4618">
            <v>140.11917</v>
          </cell>
          <cell r="V4618">
            <v>-140.11917</v>
          </cell>
          <cell r="W4618">
            <v>114.95883</v>
          </cell>
          <cell r="X4618">
            <v>-33.6226884792396</v>
          </cell>
          <cell r="Y4618">
            <v>433.2091</v>
          </cell>
          <cell r="Z4618">
            <v>1243.38</v>
          </cell>
          <cell r="AA4618">
            <v>0</v>
          </cell>
          <cell r="AB4618">
            <v>503.1359</v>
          </cell>
          <cell r="AC4618">
            <v>499.4993</v>
          </cell>
          <cell r="AD4618" t="str">
            <v>N/A</v>
          </cell>
          <cell r="AE4618">
            <v>1029.89546391753</v>
          </cell>
          <cell r="AF4618">
            <v>-3.63659999999999</v>
          </cell>
        </row>
        <row r="4619">
          <cell r="A4619">
            <v>41409</v>
          </cell>
          <cell r="B4619">
            <v>-31.7402</v>
          </cell>
          <cell r="C4619">
            <v>142.7806</v>
          </cell>
          <cell r="D4619">
            <v>111.0404</v>
          </cell>
          <cell r="E4619">
            <v>4231.89998244744</v>
          </cell>
          <cell r="F4619">
            <v>4303.48273217511</v>
          </cell>
          <cell r="G4619">
            <v>71.5827497276696</v>
          </cell>
          <cell r="H4619">
            <v>458.738</v>
          </cell>
          <cell r="I4619">
            <v>206.35</v>
          </cell>
          <cell r="J4619">
            <v>290</v>
          </cell>
          <cell r="K4619">
            <v>206.35</v>
          </cell>
          <cell r="L4619">
            <v>-83.65</v>
          </cell>
          <cell r="M4619">
            <v>-252.388</v>
          </cell>
          <cell r="N4619">
            <v>0</v>
          </cell>
          <cell r="O4619">
            <v>0</v>
          </cell>
          <cell r="P4619">
            <v>0</v>
          </cell>
          <cell r="Q4619">
            <v>0</v>
          </cell>
          <cell r="R4619">
            <v>71.20914</v>
          </cell>
          <cell r="S4619">
            <v>155.0075</v>
          </cell>
          <cell r="T4619">
            <v>32.42651</v>
          </cell>
          <cell r="U4619">
            <v>258.64315</v>
          </cell>
          <cell r="V4619">
            <v>-258.64315</v>
          </cell>
          <cell r="W4619">
            <v>-6.25514999999999</v>
          </cell>
          <cell r="X4619">
            <v>-33.2025002723305</v>
          </cell>
          <cell r="Y4619">
            <v>276.9004</v>
          </cell>
          <cell r="Z4619">
            <v>1397.4</v>
          </cell>
          <cell r="AA4619">
            <v>0</v>
          </cell>
          <cell r="AB4619">
            <v>521.4095</v>
          </cell>
          <cell r="AC4619">
            <v>507.0012</v>
          </cell>
          <cell r="AD4619" t="str">
            <v>N/A</v>
          </cell>
          <cell r="AE4619">
            <v>1024.24484848485</v>
          </cell>
          <cell r="AF4619">
            <v>-14.4083</v>
          </cell>
        </row>
        <row r="4620">
          <cell r="A4620">
            <v>41410</v>
          </cell>
          <cell r="B4620">
            <v>33.7069</v>
          </cell>
          <cell r="C4620">
            <v>153.5196</v>
          </cell>
          <cell r="D4620">
            <v>187.2265</v>
          </cell>
          <cell r="E4620">
            <v>4279.78137367879</v>
          </cell>
          <cell r="F4620">
            <v>4388.2532531427</v>
          </cell>
          <cell r="G4620">
            <v>108.471879463909</v>
          </cell>
          <cell r="H4620">
            <v>453.585</v>
          </cell>
          <cell r="I4620">
            <v>195.119</v>
          </cell>
          <cell r="J4620">
            <v>291.847</v>
          </cell>
          <cell r="K4620">
            <v>195.119</v>
          </cell>
          <cell r="L4620">
            <v>-96.728</v>
          </cell>
          <cell r="M4620">
            <v>-258.466</v>
          </cell>
          <cell r="N4620">
            <v>0</v>
          </cell>
          <cell r="O4620">
            <v>0</v>
          </cell>
          <cell r="P4620">
            <v>0</v>
          </cell>
          <cell r="Q4620">
            <v>0</v>
          </cell>
          <cell r="R4620">
            <v>75.73617</v>
          </cell>
          <cell r="S4620">
            <v>150.3805</v>
          </cell>
          <cell r="T4620">
            <v>31.93011</v>
          </cell>
          <cell r="U4620">
            <v>258.04678</v>
          </cell>
          <cell r="V4620">
            <v>-258.04678</v>
          </cell>
          <cell r="W4620">
            <v>0.419219999999996</v>
          </cell>
          <cell r="X4620">
            <v>-79.1738405360907</v>
          </cell>
          <cell r="Y4620">
            <v>252.3458</v>
          </cell>
          <cell r="Z4620">
            <v>1392.3</v>
          </cell>
          <cell r="AA4620">
            <v>0</v>
          </cell>
          <cell r="AB4620">
            <v>572.0906</v>
          </cell>
          <cell r="AC4620">
            <v>544.4501</v>
          </cell>
          <cell r="AD4620" t="str">
            <v>N/A</v>
          </cell>
          <cell r="AE4620">
            <v>1027.26433962264</v>
          </cell>
          <cell r="AF4620">
            <v>-27.6405</v>
          </cell>
        </row>
        <row r="4621">
          <cell r="A4621">
            <v>41411</v>
          </cell>
          <cell r="B4621">
            <v>-5.33209999999997</v>
          </cell>
          <cell r="C4621">
            <v>197.6273</v>
          </cell>
          <cell r="D4621">
            <v>192.2952</v>
          </cell>
          <cell r="E4621">
            <v>4348.03782500859</v>
          </cell>
          <cell r="F4621">
            <v>4448.80188255824</v>
          </cell>
          <cell r="G4621">
            <v>100.764057549651</v>
          </cell>
          <cell r="H4621">
            <v>532.26</v>
          </cell>
          <cell r="I4621">
            <v>195.119</v>
          </cell>
          <cell r="J4621">
            <v>370.522</v>
          </cell>
          <cell r="K4621">
            <v>195.119</v>
          </cell>
          <cell r="L4621">
            <v>-175.403</v>
          </cell>
          <cell r="M4621">
            <v>-337.141</v>
          </cell>
          <cell r="N4621">
            <v>0</v>
          </cell>
          <cell r="O4621">
            <v>0</v>
          </cell>
          <cell r="P4621">
            <v>0</v>
          </cell>
          <cell r="Q4621">
            <v>0</v>
          </cell>
          <cell r="R4621">
            <v>75.17841</v>
          </cell>
          <cell r="S4621">
            <v>263.6393</v>
          </cell>
          <cell r="T4621">
            <v>32.95492</v>
          </cell>
          <cell r="U4621">
            <v>371.77263</v>
          </cell>
          <cell r="V4621">
            <v>-371.77263</v>
          </cell>
          <cell r="W4621">
            <v>-34.63163</v>
          </cell>
          <cell r="X4621">
            <v>-56.8995124503493</v>
          </cell>
          <cell r="Y4621">
            <v>281.1466</v>
          </cell>
          <cell r="Z4621">
            <v>1392.3</v>
          </cell>
          <cell r="AA4621">
            <v>0</v>
          </cell>
          <cell r="AB4621">
            <v>536.0228</v>
          </cell>
          <cell r="AC4621">
            <v>524.3301</v>
          </cell>
          <cell r="AD4621" t="str">
            <v>N/A</v>
          </cell>
          <cell r="AE4621">
            <v>1028.09823529412</v>
          </cell>
          <cell r="AF4621">
            <v>-11.6926999999999</v>
          </cell>
        </row>
        <row r="4622">
          <cell r="A4622">
            <v>41412</v>
          </cell>
          <cell r="B4622">
            <v>7.71859999999998</v>
          </cell>
          <cell r="C4622">
            <v>-99.1001000000001</v>
          </cell>
          <cell r="D4622">
            <v>-91.3815000000001</v>
          </cell>
          <cell r="E4622">
            <v>4407.12549929409</v>
          </cell>
          <cell r="F4622">
            <v>4301.55687469505</v>
          </cell>
          <cell r="G4622">
            <v>-105.56862459904</v>
          </cell>
          <cell r="H4622">
            <v>599.472</v>
          </cell>
          <cell r="I4622">
            <v>195.119</v>
          </cell>
          <cell r="J4622">
            <v>437.135</v>
          </cell>
          <cell r="K4622">
            <v>195.119</v>
          </cell>
          <cell r="L4622">
            <v>-242.016</v>
          </cell>
          <cell r="M4622">
            <v>-404.353</v>
          </cell>
          <cell r="N4622">
            <v>0</v>
          </cell>
          <cell r="O4622">
            <v>0</v>
          </cell>
          <cell r="P4622">
            <v>0</v>
          </cell>
          <cell r="Q4622">
            <v>0</v>
          </cell>
          <cell r="R4622">
            <v>75.227</v>
          </cell>
          <cell r="S4622">
            <v>290.6779</v>
          </cell>
          <cell r="T4622">
            <v>29.9668</v>
          </cell>
          <cell r="U4622">
            <v>395.8717</v>
          </cell>
          <cell r="V4622">
            <v>-395.8717</v>
          </cell>
          <cell r="W4622">
            <v>8.48129999999992</v>
          </cell>
          <cell r="X4622">
            <v>-22.6684245990399</v>
          </cell>
          <cell r="Y4622">
            <v>271.3547</v>
          </cell>
          <cell r="Z4622">
            <v>1334.16</v>
          </cell>
          <cell r="AA4622">
            <v>0</v>
          </cell>
          <cell r="AB4622">
            <v>495.8029</v>
          </cell>
          <cell r="AC4622">
            <v>478.5414</v>
          </cell>
          <cell r="AD4622" t="str">
            <v>N/A</v>
          </cell>
          <cell r="AE4622">
            <v>1029.12129032258</v>
          </cell>
          <cell r="AF4622">
            <v>-17.2615</v>
          </cell>
        </row>
        <row r="4623">
          <cell r="A4623">
            <v>41413</v>
          </cell>
          <cell r="B4623">
            <v>11.1291000000001</v>
          </cell>
          <cell r="C4623">
            <v>-82.5981</v>
          </cell>
          <cell r="D4623">
            <v>-71.469</v>
          </cell>
          <cell r="E4623">
            <v>4253.29379555081</v>
          </cell>
          <cell r="F4623">
            <v>4225.56234039941</v>
          </cell>
          <cell r="G4623">
            <v>-27.7314551514</v>
          </cell>
          <cell r="H4623">
            <v>599.472</v>
          </cell>
          <cell r="I4623">
            <v>195.119</v>
          </cell>
          <cell r="J4623">
            <v>437.135</v>
          </cell>
          <cell r="K4623">
            <v>195.119</v>
          </cell>
          <cell r="L4623">
            <v>-242.016</v>
          </cell>
          <cell r="M4623">
            <v>-404.353</v>
          </cell>
          <cell r="N4623">
            <v>0</v>
          </cell>
          <cell r="O4623">
            <v>0</v>
          </cell>
          <cell r="P4623">
            <v>0</v>
          </cell>
          <cell r="Q4623">
            <v>0</v>
          </cell>
          <cell r="R4623">
            <v>67.68256</v>
          </cell>
          <cell r="S4623">
            <v>282.0107</v>
          </cell>
          <cell r="T4623">
            <v>27.81815</v>
          </cell>
          <cell r="U4623">
            <v>377.51141</v>
          </cell>
          <cell r="V4623">
            <v>-377.51141</v>
          </cell>
          <cell r="W4623">
            <v>26.84159</v>
          </cell>
          <cell r="X4623">
            <v>16.8959548485999</v>
          </cell>
          <cell r="Y4623">
            <v>272.439</v>
          </cell>
          <cell r="Z4623">
            <v>1354.56</v>
          </cell>
          <cell r="AA4623">
            <v>0</v>
          </cell>
          <cell r="AB4623">
            <v>466.02</v>
          </cell>
          <cell r="AC4623">
            <v>474.8459</v>
          </cell>
          <cell r="AD4623" t="str">
            <v>N/A</v>
          </cell>
          <cell r="AE4623">
            <v>1032.27369565217</v>
          </cell>
          <cell r="AF4623">
            <v>8.82589999999999</v>
          </cell>
        </row>
        <row r="4624">
          <cell r="A4624">
            <v>41414</v>
          </cell>
          <cell r="B4624">
            <v>22.3887</v>
          </cell>
          <cell r="C4624">
            <v>-223.7856</v>
          </cell>
          <cell r="D4624">
            <v>-201.3969</v>
          </cell>
          <cell r="E4624">
            <v>4172.81230816195</v>
          </cell>
          <cell r="F4624">
            <v>4096.28494771096</v>
          </cell>
          <cell r="G4624">
            <v>-76.5273604509894</v>
          </cell>
          <cell r="H4624">
            <v>598.868</v>
          </cell>
          <cell r="I4624">
            <v>252.895</v>
          </cell>
          <cell r="J4624">
            <v>437.13</v>
          </cell>
          <cell r="K4624">
            <v>252.895</v>
          </cell>
          <cell r="L4624">
            <v>-184.235</v>
          </cell>
          <cell r="M4624">
            <v>-345.973</v>
          </cell>
          <cell r="N4624">
            <v>0</v>
          </cell>
          <cell r="O4624">
            <v>0</v>
          </cell>
          <cell r="P4624">
            <v>0</v>
          </cell>
          <cell r="Q4624">
            <v>0</v>
          </cell>
          <cell r="R4624">
            <v>62.07751</v>
          </cell>
          <cell r="S4624">
            <v>150.77</v>
          </cell>
          <cell r="T4624">
            <v>24.67992</v>
          </cell>
          <cell r="U4624">
            <v>237.52743</v>
          </cell>
          <cell r="V4624">
            <v>-237.52743</v>
          </cell>
          <cell r="W4624">
            <v>108.44557</v>
          </cell>
          <cell r="X4624">
            <v>16.4239695490105</v>
          </cell>
          <cell r="Y4624">
            <v>273.214</v>
          </cell>
          <cell r="Z4624">
            <v>1295.4</v>
          </cell>
          <cell r="AA4624">
            <v>0</v>
          </cell>
          <cell r="AB4624">
            <v>475.0569</v>
          </cell>
          <cell r="AC4624">
            <v>464.2933</v>
          </cell>
          <cell r="AD4624" t="str">
            <v>N/A</v>
          </cell>
          <cell r="AE4624">
            <v>1031.76288888889</v>
          </cell>
          <cell r="AF4624">
            <v>-10.7636</v>
          </cell>
        </row>
        <row r="4625">
          <cell r="A4625">
            <v>41415</v>
          </cell>
          <cell r="B4625">
            <v>-15.3785</v>
          </cell>
          <cell r="C4625">
            <v>209.2857</v>
          </cell>
          <cell r="D4625">
            <v>193.9072</v>
          </cell>
          <cell r="E4625">
            <v>4042.41192353188</v>
          </cell>
          <cell r="F4625">
            <v>4201.46614230106</v>
          </cell>
          <cell r="G4625">
            <v>159.05421876918</v>
          </cell>
          <cell r="H4625">
            <v>472.599</v>
          </cell>
          <cell r="I4625">
            <v>220.119</v>
          </cell>
          <cell r="J4625">
            <v>310.861</v>
          </cell>
          <cell r="K4625">
            <v>195.119</v>
          </cell>
          <cell r="L4625">
            <v>-115.742</v>
          </cell>
          <cell r="M4625">
            <v>-252.48</v>
          </cell>
          <cell r="N4625">
            <v>0</v>
          </cell>
          <cell r="O4625">
            <v>0</v>
          </cell>
          <cell r="P4625">
            <v>0</v>
          </cell>
          <cell r="Q4625">
            <v>0</v>
          </cell>
          <cell r="R4625">
            <v>61.64761</v>
          </cell>
          <cell r="S4625">
            <v>148.6369</v>
          </cell>
          <cell r="T4625">
            <v>26.99669</v>
          </cell>
          <cell r="U4625">
            <v>237.2812</v>
          </cell>
          <cell r="V4625">
            <v>-237.2812</v>
          </cell>
          <cell r="W4625">
            <v>15.1988</v>
          </cell>
          <cell r="X4625">
            <v>-50.0517812308196</v>
          </cell>
          <cell r="Y4625">
            <v>259.6353</v>
          </cell>
          <cell r="Z4625">
            <v>1273.98</v>
          </cell>
          <cell r="AA4625">
            <v>0</v>
          </cell>
          <cell r="AB4625">
            <v>544.7078</v>
          </cell>
          <cell r="AC4625">
            <v>557.3535</v>
          </cell>
          <cell r="AD4625" t="str">
            <v>N/A</v>
          </cell>
          <cell r="AE4625">
            <v>1032.13611111111</v>
          </cell>
          <cell r="AF4625">
            <v>12.6457</v>
          </cell>
        </row>
        <row r="4626">
          <cell r="A4626">
            <v>41416</v>
          </cell>
          <cell r="B4626">
            <v>9.00810000000001</v>
          </cell>
          <cell r="C4626">
            <v>253.3422</v>
          </cell>
          <cell r="D4626">
            <v>262.3503</v>
          </cell>
          <cell r="E4626">
            <v>4146.32473003396</v>
          </cell>
          <cell r="F4626">
            <v>4290.13275503653</v>
          </cell>
          <cell r="G4626">
            <v>143.808025002571</v>
          </cell>
          <cell r="H4626">
            <v>451.738</v>
          </cell>
          <cell r="I4626">
            <v>221.119</v>
          </cell>
          <cell r="J4626">
            <v>290</v>
          </cell>
          <cell r="K4626">
            <v>196.119</v>
          </cell>
          <cell r="L4626">
            <v>-93.881</v>
          </cell>
          <cell r="M4626">
            <v>-230.619</v>
          </cell>
          <cell r="N4626">
            <v>0</v>
          </cell>
          <cell r="O4626">
            <v>0</v>
          </cell>
          <cell r="P4626">
            <v>0</v>
          </cell>
          <cell r="Q4626">
            <v>0</v>
          </cell>
          <cell r="R4626">
            <v>69.56309</v>
          </cell>
          <cell r="S4626">
            <v>120.4376</v>
          </cell>
          <cell r="T4626">
            <v>29.90174</v>
          </cell>
          <cell r="U4626">
            <v>219.90243</v>
          </cell>
          <cell r="V4626">
            <v>-219.90243</v>
          </cell>
          <cell r="W4626">
            <v>10.71657</v>
          </cell>
          <cell r="X4626">
            <v>-129.25884499743</v>
          </cell>
          <cell r="Y4626">
            <v>245.1532</v>
          </cell>
          <cell r="Z4626">
            <v>1278.06</v>
          </cell>
          <cell r="AA4626">
            <v>0</v>
          </cell>
          <cell r="AB4626">
            <v>638.192</v>
          </cell>
          <cell r="AC4626">
            <v>583.4639</v>
          </cell>
          <cell r="AD4626" t="str">
            <v>N/A</v>
          </cell>
          <cell r="AE4626">
            <v>1032.67946902655</v>
          </cell>
          <cell r="AF4626">
            <v>-54.7281</v>
          </cell>
        </row>
        <row r="4627">
          <cell r="A4627">
            <v>41417</v>
          </cell>
          <cell r="B4627">
            <v>-48.6218</v>
          </cell>
          <cell r="C4627">
            <v>-168.296</v>
          </cell>
          <cell r="D4627">
            <v>-216.9178</v>
          </cell>
          <cell r="E4627">
            <v>4220.6936993933</v>
          </cell>
          <cell r="F4627">
            <v>4199.29137024453</v>
          </cell>
          <cell r="G4627">
            <v>-21.4023291487702</v>
          </cell>
          <cell r="H4627">
            <v>451.738</v>
          </cell>
          <cell r="I4627">
            <v>195.119</v>
          </cell>
          <cell r="J4627">
            <v>290</v>
          </cell>
          <cell r="K4627">
            <v>195.119</v>
          </cell>
          <cell r="L4627">
            <v>-94.881</v>
          </cell>
          <cell r="M4627">
            <v>-256.619</v>
          </cell>
          <cell r="N4627">
            <v>0</v>
          </cell>
          <cell r="O4627">
            <v>0</v>
          </cell>
          <cell r="P4627">
            <v>0</v>
          </cell>
          <cell r="Q4627">
            <v>0</v>
          </cell>
          <cell r="R4627">
            <v>58.9532</v>
          </cell>
          <cell r="S4627">
            <v>131.0307</v>
          </cell>
          <cell r="T4627">
            <v>27.60777</v>
          </cell>
          <cell r="U4627">
            <v>217.59167</v>
          </cell>
          <cell r="V4627">
            <v>-217.59167</v>
          </cell>
          <cell r="W4627">
            <v>39.02733</v>
          </cell>
          <cell r="X4627">
            <v>156.48814085123</v>
          </cell>
          <cell r="Y4627">
            <v>412.316</v>
          </cell>
          <cell r="Z4627">
            <v>1176.06</v>
          </cell>
          <cell r="AA4627">
            <v>0</v>
          </cell>
          <cell r="AB4627">
            <v>619.8012</v>
          </cell>
          <cell r="AC4627">
            <v>621.1018</v>
          </cell>
          <cell r="AD4627" t="str">
            <v>N/A</v>
          </cell>
          <cell r="AE4627">
            <v>1035.16966666667</v>
          </cell>
          <cell r="AF4627">
            <v>1.30060000000003</v>
          </cell>
        </row>
        <row r="4628">
          <cell r="A4628">
            <v>41418</v>
          </cell>
          <cell r="B4628">
            <v>6.75940000000003</v>
          </cell>
          <cell r="C4628">
            <v>235.9838</v>
          </cell>
          <cell r="D4628">
            <v>242.7432</v>
          </cell>
          <cell r="E4628">
            <v>4066.86199565002</v>
          </cell>
          <cell r="F4628">
            <v>4440.32015140636</v>
          </cell>
          <cell r="G4628">
            <v>373.45815575634</v>
          </cell>
          <cell r="H4628">
            <v>456.738</v>
          </cell>
          <cell r="I4628">
            <v>197.119</v>
          </cell>
          <cell r="J4628">
            <v>295</v>
          </cell>
          <cell r="K4628">
            <v>197.119</v>
          </cell>
          <cell r="L4628">
            <v>-97.881</v>
          </cell>
          <cell r="M4628">
            <v>-259.619</v>
          </cell>
          <cell r="N4628">
            <v>0</v>
          </cell>
          <cell r="O4628">
            <v>0</v>
          </cell>
          <cell r="P4628">
            <v>0</v>
          </cell>
          <cell r="Q4628">
            <v>0</v>
          </cell>
          <cell r="R4628">
            <v>76.8154</v>
          </cell>
          <cell r="S4628">
            <v>151.6317</v>
          </cell>
          <cell r="T4628">
            <v>26.711</v>
          </cell>
          <cell r="U4628">
            <v>255.1581</v>
          </cell>
          <cell r="V4628">
            <v>-255.1581</v>
          </cell>
          <cell r="W4628">
            <v>4.46090000000004</v>
          </cell>
          <cell r="X4628">
            <v>126.25405575634</v>
          </cell>
          <cell r="Y4628">
            <v>239.2423</v>
          </cell>
          <cell r="Z4628">
            <v>1304.58</v>
          </cell>
          <cell r="AA4628">
            <v>0</v>
          </cell>
          <cell r="AB4628">
            <v>530.1254</v>
          </cell>
          <cell r="AC4628">
            <v>531.2746</v>
          </cell>
          <cell r="AD4628" t="str">
            <v>N/A</v>
          </cell>
          <cell r="AE4628">
            <v>1052.02891089109</v>
          </cell>
          <cell r="AF4628">
            <v>1.14919999999995</v>
          </cell>
        </row>
        <row r="4629">
          <cell r="A4629">
            <v>41419</v>
          </cell>
          <cell r="B4629">
            <v>-48.3559</v>
          </cell>
          <cell r="C4629">
            <v>-111.2743</v>
          </cell>
          <cell r="D4629">
            <v>-159.6302</v>
          </cell>
          <cell r="E4629">
            <v>4299.13768077232</v>
          </cell>
          <cell r="F4629">
            <v>4349.08496722905</v>
          </cell>
          <cell r="G4629">
            <v>49.9472864567297</v>
          </cell>
          <cell r="H4629">
            <v>460.79</v>
          </cell>
          <cell r="I4629">
            <v>195.119</v>
          </cell>
          <cell r="J4629">
            <v>299.052</v>
          </cell>
          <cell r="K4629">
            <v>195.119</v>
          </cell>
          <cell r="L4629">
            <v>-103.933</v>
          </cell>
          <cell r="M4629">
            <v>-265.671</v>
          </cell>
          <cell r="N4629">
            <v>0</v>
          </cell>
          <cell r="O4629">
            <v>0</v>
          </cell>
          <cell r="P4629">
            <v>0</v>
          </cell>
          <cell r="Q4629">
            <v>0</v>
          </cell>
          <cell r="R4629">
            <v>76.97093</v>
          </cell>
          <cell r="S4629">
            <v>99.69447</v>
          </cell>
          <cell r="T4629">
            <v>24.57288</v>
          </cell>
          <cell r="U4629">
            <v>201.23828</v>
          </cell>
          <cell r="V4629">
            <v>-201.23828</v>
          </cell>
          <cell r="W4629">
            <v>64.4327200000001</v>
          </cell>
          <cell r="X4629">
            <v>145.14476645673</v>
          </cell>
          <cell r="Y4629">
            <v>400.3615</v>
          </cell>
          <cell r="Z4629">
            <v>1149.54</v>
          </cell>
          <cell r="AA4629">
            <v>0</v>
          </cell>
          <cell r="AB4629">
            <v>514.8368</v>
          </cell>
          <cell r="AC4629">
            <v>536.0389</v>
          </cell>
          <cell r="AD4629" t="str">
            <v>N/A</v>
          </cell>
          <cell r="AE4629">
            <v>1051.05666666667</v>
          </cell>
          <cell r="AF4629">
            <v>21.2021</v>
          </cell>
        </row>
        <row r="4630">
          <cell r="A4630">
            <v>41420</v>
          </cell>
          <cell r="B4630">
            <v>-29.7328</v>
          </cell>
          <cell r="C4630">
            <v>76.1848999999999</v>
          </cell>
          <cell r="D4630">
            <v>46.4520999999999</v>
          </cell>
          <cell r="E4630">
            <v>4216.61868737361</v>
          </cell>
          <cell r="F4630">
            <v>4396.50956244574</v>
          </cell>
          <cell r="G4630">
            <v>179.89087507213</v>
          </cell>
          <cell r="H4630">
            <v>462.638</v>
          </cell>
          <cell r="I4630">
            <v>195.119</v>
          </cell>
          <cell r="J4630">
            <v>300.9</v>
          </cell>
          <cell r="K4630">
            <v>195.119</v>
          </cell>
          <cell r="L4630">
            <v>-105.781</v>
          </cell>
          <cell r="M4630">
            <v>-267.519</v>
          </cell>
          <cell r="N4630">
            <v>0</v>
          </cell>
          <cell r="O4630">
            <v>0</v>
          </cell>
          <cell r="P4630">
            <v>0</v>
          </cell>
          <cell r="Q4630">
            <v>0</v>
          </cell>
          <cell r="R4630">
            <v>76.85056</v>
          </cell>
          <cell r="S4630">
            <v>161.6735</v>
          </cell>
          <cell r="T4630">
            <v>27.96686</v>
          </cell>
          <cell r="U4630">
            <v>266.49092</v>
          </cell>
          <cell r="V4630">
            <v>-266.49092</v>
          </cell>
          <cell r="W4630">
            <v>1.02808000000005</v>
          </cell>
          <cell r="X4630">
            <v>132.41069507213</v>
          </cell>
          <cell r="Y4630">
            <v>432.5203</v>
          </cell>
          <cell r="Z4630">
            <v>1163.82</v>
          </cell>
          <cell r="AA4630">
            <v>0</v>
          </cell>
          <cell r="AB4630">
            <v>505.7191</v>
          </cell>
          <cell r="AC4630">
            <v>515.1458</v>
          </cell>
          <cell r="AD4630" t="str">
            <v>N/A</v>
          </cell>
          <cell r="AE4630">
            <v>1051.31795918367</v>
          </cell>
          <cell r="AF4630">
            <v>9.42669999999998</v>
          </cell>
        </row>
        <row r="4631">
          <cell r="A4631">
            <v>41421</v>
          </cell>
          <cell r="B4631">
            <v>-49.7754</v>
          </cell>
          <cell r="C4631">
            <v>82.1931999999999</v>
          </cell>
          <cell r="D4631">
            <v>32.4177999999999</v>
          </cell>
          <cell r="E4631">
            <v>4268.57509062465</v>
          </cell>
          <cell r="F4631">
            <v>4362.49599439568</v>
          </cell>
          <cell r="G4631">
            <v>93.9209037710298</v>
          </cell>
          <cell r="H4631">
            <v>462.633</v>
          </cell>
          <cell r="I4631">
            <v>195.119</v>
          </cell>
          <cell r="J4631">
            <v>300.895</v>
          </cell>
          <cell r="K4631">
            <v>195.119</v>
          </cell>
          <cell r="L4631">
            <v>-105.776</v>
          </cell>
          <cell r="M4631">
            <v>-267.514</v>
          </cell>
          <cell r="N4631">
            <v>0</v>
          </cell>
          <cell r="O4631">
            <v>0</v>
          </cell>
          <cell r="P4631">
            <v>0</v>
          </cell>
          <cell r="Q4631">
            <v>0</v>
          </cell>
          <cell r="R4631">
            <v>76.54818</v>
          </cell>
          <cell r="S4631">
            <v>247.422</v>
          </cell>
          <cell r="T4631">
            <v>29.45955</v>
          </cell>
          <cell r="U4631">
            <v>353.42973</v>
          </cell>
          <cell r="V4631">
            <v>-353.42973</v>
          </cell>
          <cell r="W4631">
            <v>-85.91573</v>
          </cell>
          <cell r="X4631">
            <v>147.41883377103</v>
          </cell>
          <cell r="Y4631">
            <v>271.3652</v>
          </cell>
          <cell r="Z4631">
            <v>1320.9</v>
          </cell>
          <cell r="AA4631">
            <v>0</v>
          </cell>
          <cell r="AB4631">
            <v>556.6716</v>
          </cell>
          <cell r="AC4631">
            <v>535.1884</v>
          </cell>
          <cell r="AD4631" t="str">
            <v>N/A</v>
          </cell>
          <cell r="AE4631">
            <v>1049.38901960784</v>
          </cell>
          <cell r="AF4631">
            <v>-21.4832</v>
          </cell>
        </row>
        <row r="4632">
          <cell r="A4632">
            <v>41422</v>
          </cell>
          <cell r="B4632">
            <v>-39.7776999999999</v>
          </cell>
          <cell r="C4632">
            <v>-140.0165</v>
          </cell>
          <cell r="D4632">
            <v>-179.7942</v>
          </cell>
          <cell r="E4632">
            <v>4239.0312534819</v>
          </cell>
          <cell r="F4632">
            <v>4228.91391171525</v>
          </cell>
          <cell r="G4632">
            <v>-10.1173417666505</v>
          </cell>
          <cell r="H4632">
            <v>457.637</v>
          </cell>
          <cell r="I4632">
            <v>195.12</v>
          </cell>
          <cell r="J4632">
            <v>295.899</v>
          </cell>
          <cell r="K4632">
            <v>195.12</v>
          </cell>
          <cell r="L4632">
            <v>-100.779</v>
          </cell>
          <cell r="M4632">
            <v>-262.517</v>
          </cell>
          <cell r="N4632">
            <v>0</v>
          </cell>
          <cell r="O4632">
            <v>0</v>
          </cell>
          <cell r="P4632">
            <v>0</v>
          </cell>
          <cell r="Q4632">
            <v>0</v>
          </cell>
          <cell r="R4632">
            <v>76.07616</v>
          </cell>
          <cell r="S4632">
            <v>129.5523</v>
          </cell>
          <cell r="T4632">
            <v>26.20755</v>
          </cell>
          <cell r="U4632">
            <v>231.83601</v>
          </cell>
          <cell r="V4632">
            <v>-231.83601</v>
          </cell>
          <cell r="W4632">
            <v>30.68099</v>
          </cell>
          <cell r="X4632">
            <v>138.995868233349</v>
          </cell>
          <cell r="Y4632">
            <v>430.4711</v>
          </cell>
          <cell r="Z4632">
            <v>1167.9</v>
          </cell>
          <cell r="AA4632">
            <v>0</v>
          </cell>
          <cell r="AB4632">
            <v>520.27</v>
          </cell>
          <cell r="AC4632">
            <v>524.8897</v>
          </cell>
          <cell r="AD4632" t="str">
            <v>N/A</v>
          </cell>
          <cell r="AE4632">
            <v>1049.7794</v>
          </cell>
          <cell r="AF4632">
            <v>4.61969999999997</v>
          </cell>
        </row>
        <row r="4633">
          <cell r="A4633">
            <v>41423</v>
          </cell>
          <cell r="B4633">
            <v>64.9695</v>
          </cell>
          <cell r="C4633">
            <v>40.4538</v>
          </cell>
          <cell r="D4633">
            <v>105.4233</v>
          </cell>
          <cell r="E4633">
            <v>4102.5183508223</v>
          </cell>
          <cell r="F4633">
            <v>4260.86619681391</v>
          </cell>
          <cell r="G4633">
            <v>158.34784599161</v>
          </cell>
          <cell r="H4633">
            <v>451.738</v>
          </cell>
          <cell r="I4633">
            <v>203.46</v>
          </cell>
          <cell r="J4633">
            <v>290</v>
          </cell>
          <cell r="K4633">
            <v>203.46</v>
          </cell>
          <cell r="L4633">
            <v>-86.54</v>
          </cell>
          <cell r="M4633">
            <v>-248.278</v>
          </cell>
          <cell r="N4633">
            <v>0</v>
          </cell>
          <cell r="O4633">
            <v>0</v>
          </cell>
          <cell r="P4633">
            <v>0</v>
          </cell>
          <cell r="Q4633">
            <v>0</v>
          </cell>
          <cell r="R4633">
            <v>75.71059</v>
          </cell>
          <cell r="S4633">
            <v>220.5266</v>
          </cell>
          <cell r="T4633">
            <v>27.19474</v>
          </cell>
          <cell r="U4633">
            <v>323.43193</v>
          </cell>
          <cell r="V4633">
            <v>-323.43193</v>
          </cell>
          <cell r="W4633">
            <v>-75.15393</v>
          </cell>
          <cell r="X4633">
            <v>128.07847599161</v>
          </cell>
          <cell r="Y4633">
            <v>245.9089</v>
          </cell>
          <cell r="Z4633">
            <v>1327.02</v>
          </cell>
          <cell r="AA4633">
            <v>0</v>
          </cell>
          <cell r="AB4633">
            <v>518.3104</v>
          </cell>
          <cell r="AC4633">
            <v>498.6525</v>
          </cell>
          <cell r="AD4633" t="str">
            <v>N/A</v>
          </cell>
          <cell r="AE4633">
            <v>1049.79473684211</v>
          </cell>
          <cell r="AF4633">
            <v>-19.6579</v>
          </cell>
        </row>
        <row r="4634">
          <cell r="A4634">
            <v>41424</v>
          </cell>
          <cell r="B4634">
            <v>26.0444000000001</v>
          </cell>
          <cell r="C4634">
            <v>116.1654</v>
          </cell>
          <cell r="D4634">
            <v>142.2098</v>
          </cell>
          <cell r="E4634">
            <v>4134.0996939749</v>
          </cell>
          <cell r="F4634">
            <v>4289.66518956717</v>
          </cell>
          <cell r="G4634">
            <v>155.56549559227</v>
          </cell>
          <cell r="H4634">
            <v>451.738</v>
          </cell>
          <cell r="I4634">
            <v>233.468</v>
          </cell>
          <cell r="J4634">
            <v>290</v>
          </cell>
          <cell r="K4634">
            <v>233.468</v>
          </cell>
          <cell r="L4634">
            <v>-56.532</v>
          </cell>
          <cell r="M4634">
            <v>-218.27</v>
          </cell>
          <cell r="N4634">
            <v>0</v>
          </cell>
          <cell r="O4634">
            <v>0</v>
          </cell>
          <cell r="P4634">
            <v>0</v>
          </cell>
          <cell r="Q4634">
            <v>0</v>
          </cell>
          <cell r="R4634">
            <v>75.58454</v>
          </cell>
          <cell r="S4634">
            <v>198.6109</v>
          </cell>
          <cell r="T4634">
            <v>25.93712</v>
          </cell>
          <cell r="U4634">
            <v>300.13256</v>
          </cell>
          <cell r="V4634">
            <v>-300.13256</v>
          </cell>
          <cell r="W4634">
            <v>-81.86256</v>
          </cell>
          <cell r="X4634">
            <v>95.21825559227</v>
          </cell>
          <cell r="Y4634">
            <v>261.9161</v>
          </cell>
          <cell r="Z4634">
            <v>1330.08</v>
          </cell>
          <cell r="AA4634">
            <v>0</v>
          </cell>
          <cell r="AB4634">
            <v>502.9426</v>
          </cell>
          <cell r="AC4634">
            <v>483.1516</v>
          </cell>
          <cell r="AD4634" t="str">
            <v>N/A</v>
          </cell>
          <cell r="AE4634">
            <v>1050.32956521739</v>
          </cell>
          <cell r="AF4634">
            <v>-19.7910000000001</v>
          </cell>
        </row>
        <row r="4635">
          <cell r="A4635">
            <v>41425</v>
          </cell>
          <cell r="B4635">
            <v>-3.93299999999999</v>
          </cell>
          <cell r="C4635">
            <v>266.6102</v>
          </cell>
          <cell r="D4635">
            <v>262.6772</v>
          </cell>
          <cell r="E4635">
            <v>4156.51226008319</v>
          </cell>
          <cell r="F4635">
            <v>4461.72180744541</v>
          </cell>
          <cell r="G4635">
            <v>305.20954736222</v>
          </cell>
          <cell r="H4635">
            <v>451.76</v>
          </cell>
          <cell r="I4635">
            <v>218.694</v>
          </cell>
          <cell r="J4635">
            <v>290.024</v>
          </cell>
          <cell r="K4635">
            <v>218.694</v>
          </cell>
          <cell r="L4635">
            <v>-71.33</v>
          </cell>
          <cell r="M4635">
            <v>-233.066</v>
          </cell>
          <cell r="N4635">
            <v>0</v>
          </cell>
          <cell r="O4635">
            <v>0</v>
          </cell>
          <cell r="P4635">
            <v>0</v>
          </cell>
          <cell r="Q4635">
            <v>0</v>
          </cell>
          <cell r="R4635">
            <v>75.54549</v>
          </cell>
          <cell r="S4635">
            <v>197.2736</v>
          </cell>
          <cell r="T4635">
            <v>27.56949</v>
          </cell>
          <cell r="U4635">
            <v>300.38858</v>
          </cell>
          <cell r="V4635">
            <v>-300.38858</v>
          </cell>
          <cell r="W4635">
            <v>-67.32258</v>
          </cell>
          <cell r="X4635">
            <v>109.85492736222</v>
          </cell>
          <cell r="Y4635">
            <v>265.2663</v>
          </cell>
          <cell r="Z4635">
            <v>1330.08</v>
          </cell>
          <cell r="AA4635">
            <v>0</v>
          </cell>
          <cell r="AB4635">
            <v>489.9664</v>
          </cell>
          <cell r="AC4635">
            <v>447.73</v>
          </cell>
          <cell r="AD4635" t="str">
            <v>N/A</v>
          </cell>
          <cell r="AE4635">
            <v>1053.48235294118</v>
          </cell>
          <cell r="AF4635">
            <v>-42.2364</v>
          </cell>
        </row>
        <row r="4636">
          <cell r="A4636">
            <v>41426</v>
          </cell>
          <cell r="B4636">
            <v>23.447</v>
          </cell>
          <cell r="C4636">
            <v>288.1886</v>
          </cell>
          <cell r="D4636">
            <v>311.6356</v>
          </cell>
          <cell r="E4636">
            <v>4313.40022284123</v>
          </cell>
          <cell r="F4636">
            <v>4542.87297794971</v>
          </cell>
          <cell r="G4636">
            <v>229.47275510848</v>
          </cell>
          <cell r="H4636">
            <v>197.024</v>
          </cell>
          <cell r="I4636">
            <v>189.011</v>
          </cell>
          <cell r="J4636">
            <v>41.301</v>
          </cell>
          <cell r="K4636">
            <v>189.011</v>
          </cell>
          <cell r="L4636">
            <v>147.71</v>
          </cell>
          <cell r="M4636">
            <v>-8.01300000000001</v>
          </cell>
          <cell r="N4636">
            <v>0</v>
          </cell>
          <cell r="O4636">
            <v>0</v>
          </cell>
          <cell r="P4636">
            <v>0</v>
          </cell>
          <cell r="Q4636">
            <v>0</v>
          </cell>
          <cell r="R4636">
            <v>73.67229</v>
          </cell>
          <cell r="S4636">
            <v>51.8207</v>
          </cell>
          <cell r="T4636">
            <v>27.00187</v>
          </cell>
          <cell r="U4636">
            <v>152.49486</v>
          </cell>
          <cell r="V4636">
            <v>-152.49486</v>
          </cell>
          <cell r="W4636">
            <v>-144.48186</v>
          </cell>
          <cell r="X4636">
            <v>62.3190151084797</v>
          </cell>
          <cell r="Y4636">
            <v>294.5956</v>
          </cell>
          <cell r="Z4636">
            <v>1312.74</v>
          </cell>
          <cell r="AA4636">
            <v>0</v>
          </cell>
          <cell r="AB4636">
            <v>419.734</v>
          </cell>
          <cell r="AC4636">
            <v>410.147</v>
          </cell>
          <cell r="AD4636" t="str">
            <v>N/A</v>
          </cell>
          <cell r="AE4636">
            <v>1051.65897435897</v>
          </cell>
          <cell r="AF4636">
            <v>-9.58699999999999</v>
          </cell>
        </row>
        <row r="4637">
          <cell r="A4637">
            <v>41427</v>
          </cell>
          <cell r="B4637">
            <v>-26.7942</v>
          </cell>
          <cell r="C4637">
            <v>-87.7202</v>
          </cell>
          <cell r="D4637">
            <v>-114.5144</v>
          </cell>
          <cell r="E4637">
            <v>4401.01298126455</v>
          </cell>
          <cell r="F4637">
            <v>4454.21879073018</v>
          </cell>
          <cell r="G4637">
            <v>53.2058094656304</v>
          </cell>
          <cell r="H4637">
            <v>271.023</v>
          </cell>
          <cell r="I4637">
            <v>183</v>
          </cell>
          <cell r="J4637">
            <v>115.3</v>
          </cell>
          <cell r="K4637">
            <v>183</v>
          </cell>
          <cell r="L4637">
            <v>67.7</v>
          </cell>
          <cell r="M4637">
            <v>-88.023</v>
          </cell>
          <cell r="N4637">
            <v>0</v>
          </cell>
          <cell r="O4637">
            <v>0</v>
          </cell>
          <cell r="P4637">
            <v>0</v>
          </cell>
          <cell r="Q4637">
            <v>0</v>
          </cell>
          <cell r="R4637">
            <v>75.51261</v>
          </cell>
          <cell r="S4637">
            <v>6.043553</v>
          </cell>
          <cell r="T4637">
            <v>26.43259</v>
          </cell>
          <cell r="U4637">
            <v>107.988753</v>
          </cell>
          <cell r="V4637">
            <v>-107.988753</v>
          </cell>
          <cell r="W4637">
            <v>-19.965753</v>
          </cell>
          <cell r="X4637">
            <v>187.68596246563</v>
          </cell>
          <cell r="Y4637">
            <v>148.3619</v>
          </cell>
          <cell r="Z4637">
            <v>889.44</v>
          </cell>
          <cell r="AA4637">
            <v>0</v>
          </cell>
          <cell r="AB4637">
            <v>451.8512</v>
          </cell>
          <cell r="AC4637">
            <v>462.5672</v>
          </cell>
          <cell r="AD4637" t="str">
            <v>N/A</v>
          </cell>
          <cell r="AE4637">
            <v>1051.28909090909</v>
          </cell>
          <cell r="AF4637">
            <v>10.716</v>
          </cell>
        </row>
        <row r="4638">
          <cell r="A4638">
            <v>41428</v>
          </cell>
          <cell r="B4638">
            <v>-36.0219</v>
          </cell>
          <cell r="C4638">
            <v>-76.8765000000001</v>
          </cell>
          <cell r="D4638">
            <v>-112.8984</v>
          </cell>
          <cell r="E4638">
            <v>4313.40022284123</v>
          </cell>
          <cell r="F4638">
            <v>4249.7484673021</v>
          </cell>
          <cell r="G4638">
            <v>-63.6517555391301</v>
          </cell>
          <cell r="H4638">
            <v>216.986</v>
          </cell>
          <cell r="I4638">
            <v>183</v>
          </cell>
          <cell r="J4638">
            <v>61.263</v>
          </cell>
          <cell r="K4638">
            <v>183</v>
          </cell>
          <cell r="L4638">
            <v>121.737</v>
          </cell>
          <cell r="M4638">
            <v>-33.986</v>
          </cell>
          <cell r="N4638">
            <v>0</v>
          </cell>
          <cell r="O4638">
            <v>0</v>
          </cell>
          <cell r="P4638">
            <v>0</v>
          </cell>
          <cell r="Q4638">
            <v>0</v>
          </cell>
          <cell r="R4638">
            <v>75.83957</v>
          </cell>
          <cell r="S4638">
            <v>0</v>
          </cell>
          <cell r="T4638">
            <v>27.298</v>
          </cell>
          <cell r="U4638">
            <v>103.13757</v>
          </cell>
          <cell r="V4638">
            <v>-103.13757</v>
          </cell>
          <cell r="W4638">
            <v>-69.15157</v>
          </cell>
          <cell r="X4638">
            <v>118.39821446087</v>
          </cell>
          <cell r="Y4638">
            <v>30.80068</v>
          </cell>
          <cell r="Z4638">
            <v>544.68</v>
          </cell>
          <cell r="AA4638">
            <v>0</v>
          </cell>
          <cell r="AB4638">
            <v>491.9513</v>
          </cell>
          <cell r="AC4638">
            <v>473.9179</v>
          </cell>
          <cell r="AD4638" t="str">
            <v>N/A</v>
          </cell>
          <cell r="AE4638">
            <v>1053.15088888889</v>
          </cell>
          <cell r="AF4638">
            <v>-18.0334</v>
          </cell>
        </row>
        <row r="4639">
          <cell r="A4639">
            <v>41429</v>
          </cell>
          <cell r="B4639">
            <v>25.7291</v>
          </cell>
          <cell r="C4639">
            <v>145.8262</v>
          </cell>
          <cell r="D4639">
            <v>171.5553</v>
          </cell>
          <cell r="E4639">
            <v>4109.64962185676</v>
          </cell>
          <cell r="F4639">
            <v>4373.9315297326</v>
          </cell>
          <cell r="G4639">
            <v>264.28190787584</v>
          </cell>
          <cell r="H4639">
            <v>211.384</v>
          </cell>
          <cell r="I4639">
            <v>183</v>
          </cell>
          <cell r="J4639">
            <v>55.661</v>
          </cell>
          <cell r="K4639">
            <v>183</v>
          </cell>
          <cell r="L4639">
            <v>127.339</v>
          </cell>
          <cell r="M4639">
            <v>-28.384</v>
          </cell>
          <cell r="N4639">
            <v>0</v>
          </cell>
          <cell r="O4639">
            <v>0</v>
          </cell>
          <cell r="P4639">
            <v>0</v>
          </cell>
          <cell r="Q4639">
            <v>0</v>
          </cell>
          <cell r="R4639">
            <v>75.82635</v>
          </cell>
          <cell r="S4639">
            <v>0</v>
          </cell>
          <cell r="T4639">
            <v>26.05899</v>
          </cell>
          <cell r="U4639">
            <v>101.88534</v>
          </cell>
          <cell r="V4639">
            <v>-101.88534</v>
          </cell>
          <cell r="W4639">
            <v>-73.50134</v>
          </cell>
          <cell r="X4639">
            <v>166.22794787584</v>
          </cell>
          <cell r="Y4639">
            <v>0</v>
          </cell>
          <cell r="Z4639">
            <v>584.46</v>
          </cell>
          <cell r="AA4639">
            <v>0</v>
          </cell>
          <cell r="AB4639">
            <v>491.8195</v>
          </cell>
          <cell r="AC4639">
            <v>500.3709</v>
          </cell>
          <cell r="AD4639" t="str">
            <v>N/A</v>
          </cell>
          <cell r="AE4639">
            <v>1053.41242105263</v>
          </cell>
          <cell r="AF4639">
            <v>8.5514</v>
          </cell>
        </row>
        <row r="4640">
          <cell r="A4640">
            <v>41430</v>
          </cell>
          <cell r="B4640">
            <v>38.9648</v>
          </cell>
          <cell r="C4640">
            <v>-34.9503000000001</v>
          </cell>
          <cell r="D4640">
            <v>4.01449999999987</v>
          </cell>
          <cell r="E4640">
            <v>4227.82497042775</v>
          </cell>
          <cell r="F4640">
            <v>4262.16998027105</v>
          </cell>
          <cell r="G4640">
            <v>34.3450098433004</v>
          </cell>
          <cell r="H4640">
            <v>197.062</v>
          </cell>
          <cell r="I4640">
            <v>208</v>
          </cell>
          <cell r="J4640">
            <v>41.339</v>
          </cell>
          <cell r="K4640">
            <v>208</v>
          </cell>
          <cell r="L4640">
            <v>166.661</v>
          </cell>
          <cell r="M4640">
            <v>10.938</v>
          </cell>
          <cell r="N4640">
            <v>0</v>
          </cell>
          <cell r="O4640">
            <v>4.284</v>
          </cell>
          <cell r="P4640">
            <v>0</v>
          </cell>
          <cell r="Q4640">
            <v>4.284</v>
          </cell>
          <cell r="R4640">
            <v>73.25792</v>
          </cell>
          <cell r="S4640">
            <v>0</v>
          </cell>
          <cell r="T4640">
            <v>24.8584</v>
          </cell>
          <cell r="U4640">
            <v>98.11632</v>
          </cell>
          <cell r="V4640">
            <v>-93.83232</v>
          </cell>
          <cell r="W4640">
            <v>-104.77032</v>
          </cell>
          <cell r="X4640">
            <v>135.100829843301</v>
          </cell>
          <cell r="Y4640">
            <v>67.9889</v>
          </cell>
          <cell r="Z4640">
            <v>940.44</v>
          </cell>
          <cell r="AA4640">
            <v>0</v>
          </cell>
          <cell r="AB4640">
            <v>513.7091</v>
          </cell>
          <cell r="AC4640">
            <v>478.9402</v>
          </cell>
          <cell r="AD4640" t="str">
            <v>N/A</v>
          </cell>
          <cell r="AE4640">
            <v>1052.61582417582</v>
          </cell>
          <cell r="AF4640">
            <v>-34.7689</v>
          </cell>
        </row>
        <row r="4641">
          <cell r="A4641">
            <v>41431</v>
          </cell>
          <cell r="B4641">
            <v>18.1506</v>
          </cell>
          <cell r="C4641">
            <v>103.0099</v>
          </cell>
          <cell r="D4641">
            <v>121.1605</v>
          </cell>
          <cell r="E4641">
            <v>4123.91216392567</v>
          </cell>
          <cell r="F4641">
            <v>4388.07742834425</v>
          </cell>
          <cell r="G4641">
            <v>264.16526441858</v>
          </cell>
          <cell r="H4641">
            <v>331.527</v>
          </cell>
          <cell r="I4641">
            <v>232.743</v>
          </cell>
          <cell r="J4641">
            <v>131.301</v>
          </cell>
          <cell r="K4641">
            <v>232.743</v>
          </cell>
          <cell r="L4641">
            <v>101.442</v>
          </cell>
          <cell r="M4641">
            <v>-98.784</v>
          </cell>
          <cell r="N4641">
            <v>0</v>
          </cell>
          <cell r="O4641">
            <v>34.578</v>
          </cell>
          <cell r="P4641">
            <v>0</v>
          </cell>
          <cell r="Q4641">
            <v>34.578</v>
          </cell>
          <cell r="R4641">
            <v>73.91467</v>
          </cell>
          <cell r="S4641">
            <v>67.21446</v>
          </cell>
          <cell r="T4641">
            <v>27.31052</v>
          </cell>
          <cell r="U4641">
            <v>168.43965</v>
          </cell>
          <cell r="V4641">
            <v>-133.86165</v>
          </cell>
          <cell r="W4641">
            <v>-35.07765</v>
          </cell>
          <cell r="X4641">
            <v>178.08241441858</v>
          </cell>
          <cell r="Y4641">
            <v>188.978</v>
          </cell>
          <cell r="Z4641">
            <v>1333.14</v>
          </cell>
          <cell r="AA4641">
            <v>0</v>
          </cell>
          <cell r="AB4641">
            <v>478.0355</v>
          </cell>
          <cell r="AC4641">
            <v>489.6994</v>
          </cell>
          <cell r="AD4641" t="str">
            <v>N/A</v>
          </cell>
          <cell r="AE4641">
            <v>1053.11698924731</v>
          </cell>
          <cell r="AF4641">
            <v>11.6639</v>
          </cell>
        </row>
        <row r="4642">
          <cell r="A4642">
            <v>41432</v>
          </cell>
          <cell r="B4642">
            <v>-1.18969999999996</v>
          </cell>
          <cell r="C4642">
            <v>32.2320999999999</v>
          </cell>
          <cell r="D4642">
            <v>31.0423999999999</v>
          </cell>
          <cell r="E4642">
            <v>4243.10626550159</v>
          </cell>
          <cell r="F4642">
            <v>4389.27059356966</v>
          </cell>
          <cell r="G4642">
            <v>146.16432806807</v>
          </cell>
          <cell r="H4642">
            <v>384.324</v>
          </cell>
          <cell r="I4642">
            <v>183.589</v>
          </cell>
          <cell r="J4642">
            <v>208.601</v>
          </cell>
          <cell r="K4642">
            <v>183.589</v>
          </cell>
          <cell r="L4642">
            <v>-25.012</v>
          </cell>
          <cell r="M4642">
            <v>-200.735</v>
          </cell>
          <cell r="N4642">
            <v>0</v>
          </cell>
          <cell r="O4642">
            <v>0</v>
          </cell>
          <cell r="P4642">
            <v>0</v>
          </cell>
          <cell r="Q4642">
            <v>0</v>
          </cell>
          <cell r="R4642">
            <v>61.03134</v>
          </cell>
          <cell r="S4642">
            <v>144.5339</v>
          </cell>
          <cell r="T4642">
            <v>24.09607</v>
          </cell>
          <cell r="U4642">
            <v>229.66131</v>
          </cell>
          <cell r="V4642">
            <v>-229.66131</v>
          </cell>
          <cell r="W4642">
            <v>-28.92631</v>
          </cell>
          <cell r="X4642">
            <v>144.04823806807</v>
          </cell>
          <cell r="Y4642">
            <v>269.903</v>
          </cell>
          <cell r="Z4642">
            <v>1276.02</v>
          </cell>
          <cell r="AA4642">
            <v>0</v>
          </cell>
          <cell r="AB4642">
            <v>433.0087</v>
          </cell>
          <cell r="AC4642">
            <v>445.3067</v>
          </cell>
          <cell r="AD4642" t="str">
            <v>N/A</v>
          </cell>
          <cell r="AE4642">
            <v>1055.22914691943</v>
          </cell>
          <cell r="AF4642">
            <v>12.298</v>
          </cell>
        </row>
        <row r="4643">
          <cell r="A4643">
            <v>41433</v>
          </cell>
          <cell r="B4643">
            <v>45.8242</v>
          </cell>
          <cell r="C4643">
            <v>-199.8735</v>
          </cell>
          <cell r="D4643">
            <v>-154.0493</v>
          </cell>
          <cell r="E4643">
            <v>4243.10626550159</v>
          </cell>
          <cell r="F4643">
            <v>4284.98136715229</v>
          </cell>
          <cell r="G4643">
            <v>41.8751016506994</v>
          </cell>
          <cell r="H4643">
            <v>356.025</v>
          </cell>
          <cell r="I4643">
            <v>183</v>
          </cell>
          <cell r="J4643">
            <v>200.373</v>
          </cell>
          <cell r="K4643">
            <v>183</v>
          </cell>
          <cell r="L4643">
            <v>-17.373</v>
          </cell>
          <cell r="M4643">
            <v>-173.025</v>
          </cell>
          <cell r="N4643">
            <v>0</v>
          </cell>
          <cell r="O4643">
            <v>0</v>
          </cell>
          <cell r="P4643">
            <v>0</v>
          </cell>
          <cell r="Q4643">
            <v>0</v>
          </cell>
          <cell r="R4643">
            <v>57.29895</v>
          </cell>
          <cell r="S4643">
            <v>62.07386</v>
          </cell>
          <cell r="T4643">
            <v>18.67521</v>
          </cell>
          <cell r="U4643">
            <v>138.04802</v>
          </cell>
          <cell r="V4643">
            <v>-138.04802</v>
          </cell>
          <cell r="W4643">
            <v>34.97698</v>
          </cell>
          <cell r="X4643">
            <v>160.9474216507</v>
          </cell>
          <cell r="Y4643">
            <v>272.7094</v>
          </cell>
          <cell r="Z4643">
            <v>1255.62</v>
          </cell>
          <cell r="AA4643">
            <v>0</v>
          </cell>
          <cell r="AB4643">
            <v>383.833</v>
          </cell>
          <cell r="AC4643">
            <v>405.2988</v>
          </cell>
          <cell r="AD4643" t="str">
            <v>N/A</v>
          </cell>
          <cell r="AE4643">
            <v>1052.72415584416</v>
          </cell>
          <cell r="AF4643">
            <v>21.4658</v>
          </cell>
        </row>
        <row r="4644">
          <cell r="A4644">
            <v>41434</v>
          </cell>
          <cell r="B4644">
            <v>-1.5616</v>
          </cell>
          <cell r="C4644">
            <v>141.146</v>
          </cell>
          <cell r="D4644">
            <v>139.5844</v>
          </cell>
          <cell r="E4644">
            <v>4146.32473003396</v>
          </cell>
          <cell r="F4644">
            <v>4426.97523818293</v>
          </cell>
          <cell r="G4644">
            <v>280.65050814897</v>
          </cell>
          <cell r="H4644">
            <v>361.096</v>
          </cell>
          <cell r="I4644">
            <v>183</v>
          </cell>
          <cell r="J4644">
            <v>205.373</v>
          </cell>
          <cell r="K4644">
            <v>183</v>
          </cell>
          <cell r="L4644">
            <v>-22.373</v>
          </cell>
          <cell r="M4644">
            <v>-178.096</v>
          </cell>
          <cell r="N4644">
            <v>0</v>
          </cell>
          <cell r="O4644">
            <v>0</v>
          </cell>
          <cell r="P4644">
            <v>0</v>
          </cell>
          <cell r="Q4644">
            <v>0</v>
          </cell>
          <cell r="R4644">
            <v>59.87983</v>
          </cell>
          <cell r="S4644">
            <v>148.9019</v>
          </cell>
          <cell r="T4644">
            <v>22.22893</v>
          </cell>
          <cell r="U4644">
            <v>231.01066</v>
          </cell>
          <cell r="V4644">
            <v>-231.01066</v>
          </cell>
          <cell r="W4644">
            <v>-52.91466</v>
          </cell>
          <cell r="X4644">
            <v>193.98076814897</v>
          </cell>
          <cell r="Y4644">
            <v>269.087</v>
          </cell>
          <cell r="Z4644">
            <v>1255.62</v>
          </cell>
          <cell r="AA4644">
            <v>0</v>
          </cell>
          <cell r="AB4644">
            <v>443.9485</v>
          </cell>
          <cell r="AC4644">
            <v>453.4076</v>
          </cell>
          <cell r="AD4644" t="str">
            <v>N/A</v>
          </cell>
          <cell r="AE4644">
            <v>1054.43627906977</v>
          </cell>
          <cell r="AF4644">
            <v>9.45909999999998</v>
          </cell>
        </row>
        <row r="4645">
          <cell r="A4645">
            <v>41435</v>
          </cell>
          <cell r="B4645">
            <v>-66.9888</v>
          </cell>
          <cell r="C4645">
            <v>-98.3185999999999</v>
          </cell>
          <cell r="D4645">
            <v>-165.3074</v>
          </cell>
          <cell r="E4645">
            <v>4277.74386766895</v>
          </cell>
          <cell r="F4645">
            <v>4231.40372805068</v>
          </cell>
          <cell r="G4645">
            <v>-46.3401396182699</v>
          </cell>
          <cell r="H4645">
            <v>350.356</v>
          </cell>
          <cell r="I4645">
            <v>189.769</v>
          </cell>
          <cell r="J4645">
            <v>194.633</v>
          </cell>
          <cell r="K4645">
            <v>189.769</v>
          </cell>
          <cell r="L4645">
            <v>-4.864</v>
          </cell>
          <cell r="M4645">
            <v>-160.587</v>
          </cell>
          <cell r="N4645">
            <v>0</v>
          </cell>
          <cell r="O4645">
            <v>1.02</v>
          </cell>
          <cell r="P4645">
            <v>0</v>
          </cell>
          <cell r="Q4645">
            <v>1.02</v>
          </cell>
          <cell r="R4645">
            <v>55.29113</v>
          </cell>
          <cell r="S4645">
            <v>117.167</v>
          </cell>
          <cell r="T4645">
            <v>22.99442</v>
          </cell>
          <cell r="U4645">
            <v>195.45255</v>
          </cell>
          <cell r="V4645">
            <v>-194.43255</v>
          </cell>
          <cell r="W4645">
            <v>-33.84555</v>
          </cell>
          <cell r="X4645">
            <v>152.81281038173</v>
          </cell>
          <cell r="Y4645">
            <v>156.3649</v>
          </cell>
          <cell r="Z4645">
            <v>1339.26</v>
          </cell>
          <cell r="AA4645">
            <v>0</v>
          </cell>
          <cell r="AB4645">
            <v>475.3319</v>
          </cell>
          <cell r="AC4645">
            <v>519.2598</v>
          </cell>
          <cell r="AD4645" t="str">
            <v>N/A</v>
          </cell>
          <cell r="AE4645">
            <v>1049.0096969697</v>
          </cell>
          <cell r="AF4645">
            <v>43.9279</v>
          </cell>
        </row>
        <row r="4646">
          <cell r="A4646">
            <v>41436</v>
          </cell>
          <cell r="B4646">
            <v>76.8631</v>
          </cell>
          <cell r="C4646">
            <v>159.5126</v>
          </cell>
          <cell r="D4646">
            <v>236.3757</v>
          </cell>
          <cell r="E4646">
            <v>4141.23096500935</v>
          </cell>
          <cell r="F4646">
            <v>4301.55357002204</v>
          </cell>
          <cell r="G4646">
            <v>160.32260501269</v>
          </cell>
          <cell r="H4646">
            <v>197.024</v>
          </cell>
          <cell r="I4646">
            <v>183</v>
          </cell>
          <cell r="J4646">
            <v>41.301</v>
          </cell>
          <cell r="K4646">
            <v>183</v>
          </cell>
          <cell r="L4646">
            <v>141.699</v>
          </cell>
          <cell r="M4646">
            <v>-14.024</v>
          </cell>
          <cell r="N4646">
            <v>0</v>
          </cell>
          <cell r="O4646">
            <v>13.668</v>
          </cell>
          <cell r="P4646">
            <v>0</v>
          </cell>
          <cell r="Q4646">
            <v>13.668</v>
          </cell>
          <cell r="R4646">
            <v>55.86006</v>
          </cell>
          <cell r="S4646">
            <v>0</v>
          </cell>
          <cell r="T4646">
            <v>13.28675</v>
          </cell>
          <cell r="U4646">
            <v>69.14681</v>
          </cell>
          <cell r="V4646">
            <v>-55.47881</v>
          </cell>
          <cell r="W4646">
            <v>-41.45481</v>
          </cell>
          <cell r="X4646">
            <v>-34.5982849873104</v>
          </cell>
          <cell r="Y4646">
            <v>38.16428</v>
          </cell>
          <cell r="Z4646">
            <v>1046.52</v>
          </cell>
          <cell r="AA4646">
            <v>0</v>
          </cell>
          <cell r="AB4646">
            <v>460.2072</v>
          </cell>
          <cell r="AC4646">
            <v>459.3539</v>
          </cell>
          <cell r="AD4646" t="str">
            <v>N/A</v>
          </cell>
          <cell r="AE4646">
            <v>1032.25595505618</v>
          </cell>
          <cell r="AF4646">
            <v>-0.85329999999999</v>
          </cell>
        </row>
        <row r="4647">
          <cell r="A4647">
            <v>41437</v>
          </cell>
          <cell r="B4647">
            <v>-2.40090000000004</v>
          </cell>
          <cell r="C4647">
            <v>10.0078000000001</v>
          </cell>
          <cell r="D4647">
            <v>7.60690000000007</v>
          </cell>
          <cell r="E4647">
            <v>4244.12501850651</v>
          </cell>
          <cell r="F4647">
            <v>4227.7357668099</v>
          </cell>
          <cell r="G4647">
            <v>-16.3892516966098</v>
          </cell>
          <cell r="H4647">
            <v>274.544</v>
          </cell>
          <cell r="I4647">
            <v>198</v>
          </cell>
          <cell r="J4647">
            <v>93.821</v>
          </cell>
          <cell r="K4647">
            <v>198</v>
          </cell>
          <cell r="L4647">
            <v>104.179</v>
          </cell>
          <cell r="M4647">
            <v>-76.544</v>
          </cell>
          <cell r="N4647">
            <v>0</v>
          </cell>
          <cell r="O4647">
            <v>17.034</v>
          </cell>
          <cell r="P4647">
            <v>0</v>
          </cell>
          <cell r="Q4647">
            <v>17.034</v>
          </cell>
          <cell r="R4647">
            <v>55.08878</v>
          </cell>
          <cell r="S4647">
            <v>0</v>
          </cell>
          <cell r="T4647">
            <v>18.88144</v>
          </cell>
          <cell r="U4647">
            <v>73.97022</v>
          </cell>
          <cell r="V4647">
            <v>-56.93622</v>
          </cell>
          <cell r="W4647">
            <v>19.60778</v>
          </cell>
          <cell r="X4647">
            <v>-43.6039316966098</v>
          </cell>
          <cell r="Y4647">
            <v>75.27439</v>
          </cell>
          <cell r="Z4647">
            <v>1071</v>
          </cell>
          <cell r="AA4647">
            <v>0</v>
          </cell>
          <cell r="AB4647">
            <v>468.4525</v>
          </cell>
          <cell r="AC4647">
            <v>458.8079</v>
          </cell>
          <cell r="AD4647" t="str">
            <v>N/A</v>
          </cell>
          <cell r="AE4647">
            <v>1031.02898876405</v>
          </cell>
          <cell r="AF4647">
            <v>-9.64459999999997</v>
          </cell>
        </row>
        <row r="4648">
          <cell r="A4648">
            <v>41438</v>
          </cell>
          <cell r="B4648">
            <v>4.80840000000001</v>
          </cell>
          <cell r="C4648">
            <v>199.5108</v>
          </cell>
          <cell r="D4648">
            <v>204.3192</v>
          </cell>
          <cell r="E4648">
            <v>4204.39365131454</v>
          </cell>
          <cell r="F4648">
            <v>4452.18061694867</v>
          </cell>
          <cell r="G4648">
            <v>247.78696563413</v>
          </cell>
          <cell r="H4648">
            <v>255.03</v>
          </cell>
          <cell r="I4648">
            <v>183</v>
          </cell>
          <cell r="J4648">
            <v>99.307</v>
          </cell>
          <cell r="K4648">
            <v>183</v>
          </cell>
          <cell r="L4648">
            <v>83.693</v>
          </cell>
          <cell r="M4648">
            <v>-72.03</v>
          </cell>
          <cell r="N4648">
            <v>0</v>
          </cell>
          <cell r="O4648">
            <v>20.74</v>
          </cell>
          <cell r="P4648">
            <v>0</v>
          </cell>
          <cell r="Q4648">
            <v>20.74</v>
          </cell>
          <cell r="R4648">
            <v>47.42726</v>
          </cell>
          <cell r="S4648">
            <v>0</v>
          </cell>
          <cell r="T4648">
            <v>15.47766</v>
          </cell>
          <cell r="U4648">
            <v>62.90492</v>
          </cell>
          <cell r="V4648">
            <v>-42.16492</v>
          </cell>
          <cell r="W4648">
            <v>29.86508</v>
          </cell>
          <cell r="X4648">
            <v>13.60268563413</v>
          </cell>
          <cell r="Y4648">
            <v>53.2287</v>
          </cell>
          <cell r="Z4648">
            <v>1043.46</v>
          </cell>
          <cell r="AA4648">
            <v>0</v>
          </cell>
          <cell r="AB4648">
            <v>433.8889</v>
          </cell>
          <cell r="AC4648">
            <v>475.9166</v>
          </cell>
          <cell r="AD4648" t="str">
            <v>N/A</v>
          </cell>
          <cell r="AE4648">
            <v>1023.47655913979</v>
          </cell>
          <cell r="AF4648">
            <v>42.0277</v>
          </cell>
        </row>
        <row r="4649">
          <cell r="A4649">
            <v>41439</v>
          </cell>
          <cell r="B4649">
            <v>-2.9486</v>
          </cell>
          <cell r="C4649">
            <v>7.40300000000002</v>
          </cell>
          <cell r="D4649">
            <v>4.45440000000002</v>
          </cell>
          <cell r="E4649">
            <v>4420.36928835808</v>
          </cell>
          <cell r="F4649">
            <v>4444.92821796158</v>
          </cell>
          <cell r="G4649">
            <v>24.5589296035005</v>
          </cell>
          <cell r="H4649">
            <v>300.766</v>
          </cell>
          <cell r="I4649">
            <v>183</v>
          </cell>
          <cell r="J4649">
            <v>95.043</v>
          </cell>
          <cell r="K4649">
            <v>183</v>
          </cell>
          <cell r="L4649">
            <v>87.957</v>
          </cell>
          <cell r="M4649">
            <v>-117.766</v>
          </cell>
          <cell r="N4649">
            <v>0</v>
          </cell>
          <cell r="O4649">
            <v>35.258</v>
          </cell>
          <cell r="P4649">
            <v>0</v>
          </cell>
          <cell r="Q4649">
            <v>35.258</v>
          </cell>
          <cell r="R4649">
            <v>56.17875</v>
          </cell>
          <cell r="S4649">
            <v>82.18743</v>
          </cell>
          <cell r="T4649">
            <v>19.24642</v>
          </cell>
          <cell r="U4649">
            <v>157.6126</v>
          </cell>
          <cell r="V4649">
            <v>-122.3546</v>
          </cell>
          <cell r="W4649">
            <v>-4.58859999999999</v>
          </cell>
          <cell r="X4649">
            <v>24.6931296035004</v>
          </cell>
          <cell r="Y4649">
            <v>0</v>
          </cell>
          <cell r="Z4649">
            <v>1085.739</v>
          </cell>
          <cell r="AA4649">
            <v>0</v>
          </cell>
          <cell r="AB4649">
            <v>442.0363</v>
          </cell>
          <cell r="AC4649">
            <v>431.4896</v>
          </cell>
          <cell r="AD4649" t="str">
            <v>N/A</v>
          </cell>
          <cell r="AE4649">
            <v>1037.23461538462</v>
          </cell>
          <cell r="AF4649">
            <v>-10.5467</v>
          </cell>
        </row>
        <row r="4650">
          <cell r="A4650">
            <v>41440</v>
          </cell>
          <cell r="B4650">
            <v>13.3193</v>
          </cell>
          <cell r="C4650">
            <v>-119.1991</v>
          </cell>
          <cell r="D4650">
            <v>-105.8798</v>
          </cell>
          <cell r="E4650">
            <v>4366.37537909719</v>
          </cell>
          <cell r="F4650">
            <v>4303.8735943519</v>
          </cell>
          <cell r="G4650">
            <v>-62.50178474529</v>
          </cell>
          <cell r="H4650">
            <v>304.881</v>
          </cell>
          <cell r="I4650">
            <v>183</v>
          </cell>
          <cell r="J4650">
            <v>124.158</v>
          </cell>
          <cell r="K4650">
            <v>183</v>
          </cell>
          <cell r="L4650">
            <v>58.842</v>
          </cell>
          <cell r="M4650">
            <v>-121.881</v>
          </cell>
          <cell r="N4650">
            <v>0</v>
          </cell>
          <cell r="O4650">
            <v>24.2658</v>
          </cell>
          <cell r="P4650">
            <v>0</v>
          </cell>
          <cell r="Q4650">
            <v>24.2658</v>
          </cell>
          <cell r="R4650">
            <v>56.26258</v>
          </cell>
          <cell r="S4650">
            <v>68.07461</v>
          </cell>
          <cell r="T4650">
            <v>21.13732</v>
          </cell>
          <cell r="U4650">
            <v>145.47451</v>
          </cell>
          <cell r="V4650">
            <v>-121.20871</v>
          </cell>
          <cell r="W4650">
            <v>0.672289999999961</v>
          </cell>
          <cell r="X4650">
            <v>42.70572525471</v>
          </cell>
          <cell r="Y4650">
            <v>105.0796</v>
          </cell>
          <cell r="Z4650">
            <v>1010.038</v>
          </cell>
          <cell r="AA4650">
            <v>0</v>
          </cell>
          <cell r="AB4650">
            <v>449.3557</v>
          </cell>
          <cell r="AC4650">
            <v>425.2247</v>
          </cell>
          <cell r="AD4650" t="str">
            <v>N/A</v>
          </cell>
          <cell r="AE4650">
            <v>1037.13341463415</v>
          </cell>
          <cell r="AF4650">
            <v>-24.131</v>
          </cell>
        </row>
        <row r="4651">
          <cell r="A4651">
            <v>41441</v>
          </cell>
          <cell r="B4651">
            <v>9.86189999999999</v>
          </cell>
          <cell r="C4651">
            <v>-134.8772</v>
          </cell>
          <cell r="D4651">
            <v>-125.0153</v>
          </cell>
          <cell r="E4651">
            <v>4243.10626550159</v>
          </cell>
          <cell r="F4651">
            <v>4188.21984836895</v>
          </cell>
          <cell r="G4651">
            <v>-54.8864171326404</v>
          </cell>
          <cell r="H4651">
            <v>322.881</v>
          </cell>
          <cell r="I4651">
            <v>183</v>
          </cell>
          <cell r="J4651">
            <v>174.158</v>
          </cell>
          <cell r="K4651">
            <v>183</v>
          </cell>
          <cell r="L4651">
            <v>8.84200000000001</v>
          </cell>
          <cell r="M4651">
            <v>-139.881</v>
          </cell>
          <cell r="N4651">
            <v>0</v>
          </cell>
          <cell r="O4651">
            <v>7.6738</v>
          </cell>
          <cell r="P4651">
            <v>0</v>
          </cell>
          <cell r="Q4651">
            <v>7.6738</v>
          </cell>
          <cell r="R4651">
            <v>55.58346</v>
          </cell>
          <cell r="S4651">
            <v>63.93645</v>
          </cell>
          <cell r="T4651">
            <v>18.97469</v>
          </cell>
          <cell r="U4651">
            <v>138.4946</v>
          </cell>
          <cell r="V4651">
            <v>-130.8208</v>
          </cell>
          <cell r="W4651">
            <v>9.06019999999998</v>
          </cell>
          <cell r="X4651">
            <v>61.0686828673596</v>
          </cell>
          <cell r="Y4651">
            <v>296.3322</v>
          </cell>
          <cell r="Z4651">
            <v>1290.028</v>
          </cell>
          <cell r="AA4651">
            <v>0</v>
          </cell>
          <cell r="AB4651">
            <v>458.8466</v>
          </cell>
          <cell r="AC4651">
            <v>470.1841</v>
          </cell>
          <cell r="AD4651" t="str">
            <v>N/A</v>
          </cell>
          <cell r="AE4651">
            <v>1033.37164835165</v>
          </cell>
          <cell r="AF4651">
            <v>11.3375</v>
          </cell>
        </row>
        <row r="4652">
          <cell r="A4652">
            <v>41442</v>
          </cell>
          <cell r="B4652">
            <v>20.8647</v>
          </cell>
          <cell r="C4652">
            <v>-127.3412</v>
          </cell>
          <cell r="D4652">
            <v>-106.4765</v>
          </cell>
          <cell r="E4652">
            <v>4144.28722402412</v>
          </cell>
          <cell r="F4652">
            <v>4162.01518213152</v>
          </cell>
          <cell r="G4652">
            <v>17.7279581073999</v>
          </cell>
          <cell r="H4652">
            <v>246.253</v>
          </cell>
          <cell r="I4652">
            <v>196.383</v>
          </cell>
          <cell r="J4652">
            <v>97.53</v>
          </cell>
          <cell r="K4652">
            <v>196.383</v>
          </cell>
          <cell r="L4652">
            <v>98.853</v>
          </cell>
          <cell r="M4652">
            <v>-49.87</v>
          </cell>
          <cell r="N4652">
            <v>0</v>
          </cell>
          <cell r="O4652">
            <v>86.65172</v>
          </cell>
          <cell r="P4652">
            <v>0</v>
          </cell>
          <cell r="Q4652">
            <v>86.65172</v>
          </cell>
          <cell r="R4652">
            <v>53.62361</v>
          </cell>
          <cell r="S4652">
            <v>0</v>
          </cell>
          <cell r="T4652">
            <v>19.59324</v>
          </cell>
          <cell r="U4652">
            <v>73.21685</v>
          </cell>
          <cell r="V4652">
            <v>13.43487</v>
          </cell>
          <cell r="W4652">
            <v>63.30487</v>
          </cell>
          <cell r="X4652">
            <v>60.8995881073999</v>
          </cell>
          <cell r="Y4652">
            <v>212.432</v>
          </cell>
          <cell r="Z4652">
            <v>901.153</v>
          </cell>
          <cell r="AA4652">
            <v>0</v>
          </cell>
          <cell r="AB4652">
            <v>471.1674</v>
          </cell>
          <cell r="AC4652">
            <v>458.3793</v>
          </cell>
          <cell r="AD4652" t="str">
            <v>N/A</v>
          </cell>
          <cell r="AE4652">
            <v>1030.06584269663</v>
          </cell>
          <cell r="AF4652">
            <v>-12.7881</v>
          </cell>
        </row>
        <row r="4653">
          <cell r="A4653">
            <v>41443</v>
          </cell>
          <cell r="B4653">
            <v>5.42739999999998</v>
          </cell>
          <cell r="C4653">
            <v>275.8598</v>
          </cell>
          <cell r="D4653">
            <v>281.2872</v>
          </cell>
          <cell r="E4653">
            <v>4116.78089289122</v>
          </cell>
          <cell r="F4653">
            <v>4340.48208357581</v>
          </cell>
          <cell r="G4653">
            <v>223.70119068459</v>
          </cell>
          <cell r="H4653">
            <v>190.024</v>
          </cell>
          <cell r="I4653">
            <v>240.409</v>
          </cell>
          <cell r="J4653">
            <v>41.301</v>
          </cell>
          <cell r="K4653">
            <v>240.409</v>
          </cell>
          <cell r="L4653">
            <v>199.108</v>
          </cell>
          <cell r="M4653">
            <v>50.385</v>
          </cell>
          <cell r="N4653">
            <v>0</v>
          </cell>
          <cell r="O4653">
            <v>25.08503</v>
          </cell>
          <cell r="P4653">
            <v>0</v>
          </cell>
          <cell r="Q4653">
            <v>25.08503</v>
          </cell>
          <cell r="R4653">
            <v>54.45079</v>
          </cell>
          <cell r="S4653">
            <v>0</v>
          </cell>
          <cell r="T4653">
            <v>20.26482</v>
          </cell>
          <cell r="U4653">
            <v>74.71561</v>
          </cell>
          <cell r="V4653">
            <v>-49.63058</v>
          </cell>
          <cell r="W4653">
            <v>-100.01558</v>
          </cell>
          <cell r="X4653">
            <v>42.4295706845901</v>
          </cell>
          <cell r="Y4653">
            <v>236.4743</v>
          </cell>
          <cell r="Z4653">
            <v>1368.84</v>
          </cell>
          <cell r="AA4653">
            <v>0</v>
          </cell>
          <cell r="AB4653">
            <v>490.5826</v>
          </cell>
          <cell r="AC4653">
            <v>482.4426</v>
          </cell>
          <cell r="AD4653" t="str">
            <v>N/A</v>
          </cell>
          <cell r="AE4653">
            <v>1026.47361702128</v>
          </cell>
          <cell r="AF4653">
            <v>-8.13999999999999</v>
          </cell>
        </row>
        <row r="4654">
          <cell r="A4654">
            <v>41444</v>
          </cell>
          <cell r="B4654">
            <v>-0.801600000000008</v>
          </cell>
          <cell r="C4654">
            <v>270.9851</v>
          </cell>
          <cell r="D4654">
            <v>270.1835</v>
          </cell>
          <cell r="E4654">
            <v>4308.30645781662</v>
          </cell>
          <cell r="F4654">
            <v>4488.72009775812</v>
          </cell>
          <cell r="G4654">
            <v>180.413639941499</v>
          </cell>
          <cell r="H4654">
            <v>189.952</v>
          </cell>
          <cell r="I4654">
            <v>193.098</v>
          </cell>
          <cell r="J4654">
            <v>41.292</v>
          </cell>
          <cell r="K4654">
            <v>193.098</v>
          </cell>
          <cell r="L4654">
            <v>151.806</v>
          </cell>
          <cell r="M4654">
            <v>3.14600000000002</v>
          </cell>
          <cell r="N4654">
            <v>0</v>
          </cell>
          <cell r="O4654">
            <v>0</v>
          </cell>
          <cell r="P4654">
            <v>0</v>
          </cell>
          <cell r="Q4654">
            <v>0</v>
          </cell>
          <cell r="R4654">
            <v>53.84969</v>
          </cell>
          <cell r="S4654">
            <v>51.39777</v>
          </cell>
          <cell r="T4654">
            <v>15.49115</v>
          </cell>
          <cell r="U4654">
            <v>120.73861</v>
          </cell>
          <cell r="V4654">
            <v>-120.73861</v>
          </cell>
          <cell r="W4654">
            <v>-123.88461</v>
          </cell>
          <cell r="X4654">
            <v>34.1147499414993</v>
          </cell>
          <cell r="Y4654">
            <v>265.2908</v>
          </cell>
          <cell r="Z4654">
            <v>1331.508</v>
          </cell>
          <cell r="AA4654">
            <v>0</v>
          </cell>
          <cell r="AB4654">
            <v>490.8578</v>
          </cell>
          <cell r="AC4654">
            <v>508.5006</v>
          </cell>
          <cell r="AD4654" t="str">
            <v>N/A</v>
          </cell>
          <cell r="AE4654">
            <v>1027.27393939394</v>
          </cell>
          <cell r="AF4654">
            <v>17.6428</v>
          </cell>
        </row>
        <row r="4655">
          <cell r="A4655">
            <v>41445</v>
          </cell>
          <cell r="B4655">
            <v>1.96230000000003</v>
          </cell>
          <cell r="C4655">
            <v>-219.5965</v>
          </cell>
          <cell r="D4655">
            <v>-217.6342</v>
          </cell>
          <cell r="E4655">
            <v>4459.08190254513</v>
          </cell>
          <cell r="F4655">
            <v>4286.39184197082</v>
          </cell>
          <cell r="G4655">
            <v>-172.69006057431</v>
          </cell>
          <cell r="H4655">
            <v>361.087</v>
          </cell>
          <cell r="I4655">
            <v>183.038</v>
          </cell>
          <cell r="J4655">
            <v>213.301</v>
          </cell>
          <cell r="K4655">
            <v>183.038</v>
          </cell>
          <cell r="L4655">
            <v>-30.263</v>
          </cell>
          <cell r="M4655">
            <v>-178.049</v>
          </cell>
          <cell r="N4655">
            <v>0</v>
          </cell>
          <cell r="O4655">
            <v>0</v>
          </cell>
          <cell r="P4655">
            <v>0</v>
          </cell>
          <cell r="Q4655">
            <v>0</v>
          </cell>
          <cell r="R4655">
            <v>55.3736</v>
          </cell>
          <cell r="S4655">
            <v>153.2964</v>
          </cell>
          <cell r="T4655">
            <v>12.77299</v>
          </cell>
          <cell r="U4655">
            <v>221.44299</v>
          </cell>
          <cell r="V4655">
            <v>-221.44299</v>
          </cell>
          <cell r="W4655">
            <v>-43.39399</v>
          </cell>
          <cell r="X4655">
            <v>88.3381294256897</v>
          </cell>
          <cell r="Y4655">
            <v>330.405</v>
          </cell>
          <cell r="Z4655">
            <v>1254.77</v>
          </cell>
          <cell r="AA4655">
            <v>0</v>
          </cell>
          <cell r="AB4655">
            <v>474.6178</v>
          </cell>
          <cell r="AC4655">
            <v>480.0327</v>
          </cell>
          <cell r="AD4655" t="str">
            <v>N/A</v>
          </cell>
          <cell r="AE4655">
            <v>1025.7108974359</v>
          </cell>
          <cell r="AF4655">
            <v>5.41489999999999</v>
          </cell>
        </row>
        <row r="4656">
          <cell r="A4656">
            <v>41446</v>
          </cell>
          <cell r="B4656">
            <v>12.808</v>
          </cell>
          <cell r="C4656">
            <v>-64.3882</v>
          </cell>
          <cell r="D4656">
            <v>-51.5802</v>
          </cell>
          <cell r="E4656">
            <v>4255.33130156066</v>
          </cell>
          <cell r="F4656">
            <v>4290.1776925708</v>
          </cell>
          <cell r="G4656">
            <v>34.84639101014</v>
          </cell>
          <cell r="H4656">
            <v>351.587</v>
          </cell>
          <cell r="I4656">
            <v>183.753</v>
          </cell>
          <cell r="J4656">
            <v>203.801</v>
          </cell>
          <cell r="K4656">
            <v>183.753</v>
          </cell>
          <cell r="L4656">
            <v>-20.048</v>
          </cell>
          <cell r="M4656">
            <v>-167.834</v>
          </cell>
          <cell r="N4656">
            <v>0</v>
          </cell>
          <cell r="O4656">
            <v>0</v>
          </cell>
          <cell r="P4656">
            <v>0</v>
          </cell>
          <cell r="Q4656">
            <v>0</v>
          </cell>
          <cell r="R4656">
            <v>50.67514</v>
          </cell>
          <cell r="S4656">
            <v>159.5824</v>
          </cell>
          <cell r="T4656">
            <v>11.98413</v>
          </cell>
          <cell r="U4656">
            <v>222.24167</v>
          </cell>
          <cell r="V4656">
            <v>-222.24167</v>
          </cell>
          <cell r="W4656">
            <v>-54.40767</v>
          </cell>
          <cell r="X4656">
            <v>140.83426101014</v>
          </cell>
          <cell r="Y4656">
            <v>288.4972</v>
          </cell>
          <cell r="Z4656">
            <v>1254.77</v>
          </cell>
          <cell r="AA4656">
            <v>0</v>
          </cell>
          <cell r="AB4656">
            <v>428.0388</v>
          </cell>
          <cell r="AC4656">
            <v>444.35</v>
          </cell>
          <cell r="AD4656" t="str">
            <v>N/A</v>
          </cell>
          <cell r="AE4656">
            <v>1026.21247113164</v>
          </cell>
          <cell r="AF4656">
            <v>16.3112</v>
          </cell>
        </row>
        <row r="4657">
          <cell r="A4657">
            <v>41447</v>
          </cell>
          <cell r="B4657">
            <v>-17.3838</v>
          </cell>
          <cell r="C4657">
            <v>-53.5517</v>
          </cell>
          <cell r="D4657">
            <v>-70.9355</v>
          </cell>
          <cell r="E4657">
            <v>4250.23753653604</v>
          </cell>
          <cell r="F4657">
            <v>4283.22221166743</v>
          </cell>
          <cell r="G4657">
            <v>32.9846751313899</v>
          </cell>
          <cell r="H4657">
            <v>420.087</v>
          </cell>
          <cell r="I4657">
            <v>183</v>
          </cell>
          <cell r="J4657">
            <v>272.301</v>
          </cell>
          <cell r="K4657">
            <v>183</v>
          </cell>
          <cell r="L4657">
            <v>-89.301</v>
          </cell>
          <cell r="M4657">
            <v>-237.087</v>
          </cell>
          <cell r="N4657">
            <v>0</v>
          </cell>
          <cell r="O4657">
            <v>0</v>
          </cell>
          <cell r="P4657">
            <v>0</v>
          </cell>
          <cell r="Q4657">
            <v>0</v>
          </cell>
          <cell r="R4657">
            <v>50.02166</v>
          </cell>
          <cell r="S4657">
            <v>193.5867</v>
          </cell>
          <cell r="T4657">
            <v>13.88575</v>
          </cell>
          <cell r="U4657">
            <v>257.49411</v>
          </cell>
          <cell r="V4657">
            <v>-257.49411</v>
          </cell>
          <cell r="W4657">
            <v>-20.40711</v>
          </cell>
          <cell r="X4657">
            <v>124.32728513139</v>
          </cell>
          <cell r="Y4657">
            <v>400.709</v>
          </cell>
          <cell r="Z4657">
            <v>1176.995</v>
          </cell>
          <cell r="AA4657">
            <v>0</v>
          </cell>
          <cell r="AB4657">
            <v>428.5132</v>
          </cell>
          <cell r="AC4657">
            <v>452.5228</v>
          </cell>
          <cell r="AD4657" t="str">
            <v>N/A</v>
          </cell>
          <cell r="AE4657">
            <v>1028.46090909091</v>
          </cell>
          <cell r="AF4657">
            <v>24.0096</v>
          </cell>
        </row>
        <row r="4658">
          <cell r="A4658">
            <v>41448</v>
          </cell>
          <cell r="B4658">
            <v>57.7933</v>
          </cell>
          <cell r="C4658">
            <v>-59.5522</v>
          </cell>
          <cell r="D4658">
            <v>-1.75889999999995</v>
          </cell>
          <cell r="E4658">
            <v>4243.10626550159</v>
          </cell>
          <cell r="F4658">
            <v>4339.03487187028</v>
          </cell>
          <cell r="G4658">
            <v>95.9286063686895</v>
          </cell>
          <cell r="H4658">
            <v>436.62</v>
          </cell>
          <cell r="I4658">
            <v>183</v>
          </cell>
          <cell r="J4658">
            <v>288.834</v>
          </cell>
          <cell r="K4658">
            <v>183</v>
          </cell>
          <cell r="L4658">
            <v>-105.834</v>
          </cell>
          <cell r="M4658">
            <v>-253.62</v>
          </cell>
          <cell r="N4658">
            <v>0</v>
          </cell>
          <cell r="O4658">
            <v>0</v>
          </cell>
          <cell r="P4658">
            <v>0</v>
          </cell>
          <cell r="Q4658">
            <v>0</v>
          </cell>
          <cell r="R4658">
            <v>51.16127</v>
          </cell>
          <cell r="S4658">
            <v>188.8044</v>
          </cell>
          <cell r="T4658">
            <v>13.90526</v>
          </cell>
          <cell r="U4658">
            <v>253.87093</v>
          </cell>
          <cell r="V4658">
            <v>-253.87093</v>
          </cell>
          <cell r="W4658">
            <v>-0.250929999999983</v>
          </cell>
          <cell r="X4658">
            <v>97.9384363686895</v>
          </cell>
          <cell r="Y4658">
            <v>412.0412</v>
          </cell>
          <cell r="Z4658">
            <v>1178.032</v>
          </cell>
          <cell r="AA4658">
            <v>0</v>
          </cell>
          <cell r="AB4658">
            <v>465.0046</v>
          </cell>
          <cell r="AC4658">
            <v>375.4677</v>
          </cell>
          <cell r="AD4658" t="str">
            <v>N/A</v>
          </cell>
          <cell r="AE4658">
            <v>1028.67863013699</v>
          </cell>
          <cell r="AF4658">
            <v>-89.5369</v>
          </cell>
        </row>
        <row r="4659">
          <cell r="A4659">
            <v>41449</v>
          </cell>
          <cell r="B4659">
            <v>-53.3174</v>
          </cell>
          <cell r="C4659">
            <v>-30.7622</v>
          </cell>
          <cell r="D4659">
            <v>-84.0796</v>
          </cell>
          <cell r="E4659">
            <v>4227.82497042775</v>
          </cell>
          <cell r="F4659">
            <v>4255.10121713619</v>
          </cell>
          <cell r="G4659">
            <v>27.2762467084403</v>
          </cell>
          <cell r="H4659">
            <v>369.087</v>
          </cell>
          <cell r="I4659">
            <v>195</v>
          </cell>
          <cell r="J4659">
            <v>221.301</v>
          </cell>
          <cell r="K4659">
            <v>195</v>
          </cell>
          <cell r="L4659">
            <v>-26.301</v>
          </cell>
          <cell r="M4659">
            <v>-174.087</v>
          </cell>
          <cell r="N4659">
            <v>0</v>
          </cell>
          <cell r="O4659">
            <v>0</v>
          </cell>
          <cell r="P4659">
            <v>0</v>
          </cell>
          <cell r="Q4659">
            <v>0</v>
          </cell>
          <cell r="R4659">
            <v>50.86558</v>
          </cell>
          <cell r="S4659">
            <v>92.3681</v>
          </cell>
          <cell r="T4659">
            <v>12.45602</v>
          </cell>
          <cell r="U4659">
            <v>155.6897</v>
          </cell>
          <cell r="V4659">
            <v>-155.6897</v>
          </cell>
          <cell r="W4659">
            <v>18.3973</v>
          </cell>
          <cell r="X4659">
            <v>92.9585467084404</v>
          </cell>
          <cell r="Y4659">
            <v>410.3114</v>
          </cell>
          <cell r="Z4659">
            <v>1176.995</v>
          </cell>
          <cell r="AA4659">
            <v>0</v>
          </cell>
          <cell r="AB4659">
            <v>504.4606</v>
          </cell>
          <cell r="AC4659">
            <v>486.3034</v>
          </cell>
          <cell r="AD4659" t="str">
            <v>N/A</v>
          </cell>
          <cell r="AE4659">
            <v>1045.81376344086</v>
          </cell>
          <cell r="AF4659">
            <v>-18.1572</v>
          </cell>
        </row>
        <row r="4660">
          <cell r="A4660">
            <v>41450</v>
          </cell>
          <cell r="B4660">
            <v>-38.6682</v>
          </cell>
          <cell r="C4660">
            <v>138.7477</v>
          </cell>
          <cell r="D4660">
            <v>100.0795</v>
          </cell>
          <cell r="E4660">
            <v>4147.34348303889</v>
          </cell>
          <cell r="F4660">
            <v>4349.22521422304</v>
          </cell>
          <cell r="G4660">
            <v>201.88173118415</v>
          </cell>
          <cell r="H4660">
            <v>189.087</v>
          </cell>
          <cell r="I4660">
            <v>188.179</v>
          </cell>
          <cell r="J4660">
            <v>41.301</v>
          </cell>
          <cell r="K4660">
            <v>188.179</v>
          </cell>
          <cell r="L4660">
            <v>146.878</v>
          </cell>
          <cell r="M4660">
            <v>-0.907999999999987</v>
          </cell>
          <cell r="N4660">
            <v>0</v>
          </cell>
          <cell r="O4660">
            <v>0</v>
          </cell>
          <cell r="P4660">
            <v>0</v>
          </cell>
          <cell r="Q4660">
            <v>0</v>
          </cell>
          <cell r="R4660">
            <v>51.05499</v>
          </cell>
          <cell r="S4660">
            <v>0</v>
          </cell>
          <cell r="T4660">
            <v>3.560261</v>
          </cell>
          <cell r="U4660">
            <v>54.615251</v>
          </cell>
          <cell r="V4660">
            <v>-54.615251</v>
          </cell>
          <cell r="W4660">
            <v>-53.707251</v>
          </cell>
          <cell r="X4660">
            <v>155.50948218415</v>
          </cell>
          <cell r="Y4660">
            <v>0</v>
          </cell>
          <cell r="Z4660">
            <v>577.609</v>
          </cell>
          <cell r="AA4660">
            <v>0</v>
          </cell>
          <cell r="AB4660">
            <v>447.8214</v>
          </cell>
          <cell r="AC4660">
            <v>496.4672</v>
          </cell>
          <cell r="AD4660" t="str">
            <v>N/A</v>
          </cell>
          <cell r="AE4660">
            <v>1047.39915611814</v>
          </cell>
          <cell r="AF4660">
            <v>48.6458</v>
          </cell>
        </row>
        <row r="4661">
          <cell r="A4661">
            <v>41451</v>
          </cell>
          <cell r="B4661">
            <v>194.8296</v>
          </cell>
          <cell r="C4661">
            <v>-108.0642</v>
          </cell>
          <cell r="D4661">
            <v>86.7654</v>
          </cell>
          <cell r="E4661">
            <v>4230.88122944252</v>
          </cell>
          <cell r="F4661">
            <v>4408.42326397984</v>
          </cell>
          <cell r="G4661">
            <v>177.54203453732</v>
          </cell>
          <cell r="H4661">
            <v>189.076</v>
          </cell>
          <cell r="I4661">
            <v>232.969</v>
          </cell>
          <cell r="J4661">
            <v>41.29</v>
          </cell>
          <cell r="K4661">
            <v>232.969</v>
          </cell>
          <cell r="L4661">
            <v>191.679</v>
          </cell>
          <cell r="M4661">
            <v>43.893</v>
          </cell>
          <cell r="N4661">
            <v>0</v>
          </cell>
          <cell r="O4661">
            <v>17.629</v>
          </cell>
          <cell r="P4661">
            <v>0</v>
          </cell>
          <cell r="Q4661">
            <v>17.629</v>
          </cell>
          <cell r="R4661">
            <v>50.02549</v>
          </cell>
          <cell r="S4661">
            <v>0</v>
          </cell>
          <cell r="T4661">
            <v>0</v>
          </cell>
          <cell r="U4661">
            <v>50.02549</v>
          </cell>
          <cell r="V4661">
            <v>-32.39649</v>
          </cell>
          <cell r="W4661">
            <v>-76.28949</v>
          </cell>
          <cell r="X4661">
            <v>167.06612453732</v>
          </cell>
          <cell r="Y4661">
            <v>165.0704</v>
          </cell>
          <cell r="Z4661">
            <v>1163.514</v>
          </cell>
          <cell r="AA4661">
            <v>0</v>
          </cell>
          <cell r="AB4661">
            <v>433.7464</v>
          </cell>
          <cell r="AC4661">
            <v>452.8594</v>
          </cell>
          <cell r="AD4661" t="str">
            <v>N/A</v>
          </cell>
          <cell r="AE4661">
            <v>1045.86466512702</v>
          </cell>
          <cell r="AF4661">
            <v>19.113</v>
          </cell>
        </row>
        <row r="4662">
          <cell r="A4662">
            <v>41452</v>
          </cell>
          <cell r="B4662">
            <v>6.74630000000002</v>
          </cell>
          <cell r="C4662">
            <v>30.3865000000001</v>
          </cell>
          <cell r="D4662">
            <v>37.1328000000001</v>
          </cell>
          <cell r="E4662">
            <v>4296.08142175755</v>
          </cell>
          <cell r="F4662">
            <v>4396.77838607639</v>
          </cell>
          <cell r="G4662">
            <v>100.69696431884</v>
          </cell>
          <cell r="H4662">
            <v>202.687</v>
          </cell>
          <cell r="I4662">
            <v>305.5</v>
          </cell>
          <cell r="J4662">
            <v>54.901</v>
          </cell>
          <cell r="K4662">
            <v>305.5</v>
          </cell>
          <cell r="L4662">
            <v>250.599</v>
          </cell>
          <cell r="M4662">
            <v>102.813</v>
          </cell>
          <cell r="N4662">
            <v>0</v>
          </cell>
          <cell r="O4662">
            <v>138.6286</v>
          </cell>
          <cell r="P4662">
            <v>0</v>
          </cell>
          <cell r="Q4662">
            <v>138.6286</v>
          </cell>
          <cell r="R4662">
            <v>46.29009</v>
          </cell>
          <cell r="S4662">
            <v>0</v>
          </cell>
          <cell r="T4662">
            <v>0</v>
          </cell>
          <cell r="U4662">
            <v>46.29009</v>
          </cell>
          <cell r="V4662">
            <v>92.33851</v>
          </cell>
          <cell r="W4662">
            <v>-10.47449</v>
          </cell>
          <cell r="X4662">
            <v>74.0386543188403</v>
          </cell>
          <cell r="Y4662">
            <v>324.8129</v>
          </cell>
          <cell r="Z4662">
            <v>1269.288</v>
          </cell>
          <cell r="AA4662">
            <v>0</v>
          </cell>
          <cell r="AB4662">
            <v>443.5182</v>
          </cell>
          <cell r="AC4662">
            <v>416.3067</v>
          </cell>
          <cell r="AD4662" t="str">
            <v>N/A</v>
          </cell>
          <cell r="AE4662">
            <v>1045.99673366834</v>
          </cell>
          <cell r="AF4662">
            <v>-27.2115</v>
          </cell>
        </row>
        <row r="4663">
          <cell r="A4663">
            <v>41453</v>
          </cell>
          <cell r="B4663">
            <v>-25.7651</v>
          </cell>
          <cell r="C4663">
            <v>29.5948999999998</v>
          </cell>
          <cell r="D4663">
            <v>3.82979999999978</v>
          </cell>
          <cell r="E4663">
            <v>4288.95015072309</v>
          </cell>
          <cell r="F4663">
            <v>4477.04484429861</v>
          </cell>
          <cell r="G4663">
            <v>188.09469357552</v>
          </cell>
          <cell r="H4663">
            <v>189.087</v>
          </cell>
          <cell r="I4663">
            <v>333</v>
          </cell>
          <cell r="J4663">
            <v>41.301</v>
          </cell>
          <cell r="K4663">
            <v>333</v>
          </cell>
          <cell r="L4663">
            <v>291.699</v>
          </cell>
          <cell r="M4663">
            <v>143.913</v>
          </cell>
          <cell r="N4663">
            <v>20.30878</v>
          </cell>
          <cell r="O4663">
            <v>0</v>
          </cell>
          <cell r="P4663">
            <v>0</v>
          </cell>
          <cell r="Q4663">
            <v>20.30878</v>
          </cell>
          <cell r="R4663">
            <v>1.04908</v>
          </cell>
          <cell r="S4663">
            <v>0</v>
          </cell>
          <cell r="T4663">
            <v>0</v>
          </cell>
          <cell r="U4663">
            <v>1.04908</v>
          </cell>
          <cell r="V4663">
            <v>19.2597</v>
          </cell>
          <cell r="W4663">
            <v>-124.6533</v>
          </cell>
          <cell r="X4663">
            <v>308.91819357552</v>
          </cell>
          <cell r="Y4663">
            <v>406.0688</v>
          </cell>
          <cell r="Z4663">
            <v>463.817</v>
          </cell>
          <cell r="AA4663">
            <v>0</v>
          </cell>
          <cell r="AB4663">
            <v>380.6281</v>
          </cell>
          <cell r="AC4663">
            <v>417.8501</v>
          </cell>
          <cell r="AD4663" t="str">
            <v>N/A</v>
          </cell>
          <cell r="AE4663">
            <v>1044.62525</v>
          </cell>
          <cell r="AF4663">
            <v>37.222</v>
          </cell>
        </row>
        <row r="4664">
          <cell r="A4664">
            <v>41454</v>
          </cell>
          <cell r="B4664">
            <v>5.91820000000001</v>
          </cell>
          <cell r="C4664">
            <v>-77.9486000000001</v>
          </cell>
          <cell r="D4664">
            <v>-72.0304000000001</v>
          </cell>
          <cell r="E4664">
            <v>4367.39413210211</v>
          </cell>
          <cell r="F4664">
            <v>4451.86795705565</v>
          </cell>
          <cell r="G4664">
            <v>84.4738249535394</v>
          </cell>
          <cell r="H4664">
            <v>189.087</v>
          </cell>
          <cell r="I4664">
            <v>188.002</v>
          </cell>
          <cell r="J4664">
            <v>41.301</v>
          </cell>
          <cell r="K4664">
            <v>188.002</v>
          </cell>
          <cell r="L4664">
            <v>146.701</v>
          </cell>
          <cell r="M4664">
            <v>-1.08499999999998</v>
          </cell>
          <cell r="N4664">
            <v>19.96789</v>
          </cell>
          <cell r="O4664">
            <v>78.0948</v>
          </cell>
          <cell r="P4664">
            <v>0</v>
          </cell>
          <cell r="Q4664">
            <v>98.06269</v>
          </cell>
          <cell r="R4664">
            <v>0</v>
          </cell>
          <cell r="S4664">
            <v>0</v>
          </cell>
          <cell r="T4664">
            <v>0</v>
          </cell>
          <cell r="U4664">
            <v>0</v>
          </cell>
          <cell r="V4664">
            <v>98.06269</v>
          </cell>
          <cell r="W4664">
            <v>99.14769</v>
          </cell>
          <cell r="X4664">
            <v>57.3565349535395</v>
          </cell>
          <cell r="Y4664">
            <v>327.3545</v>
          </cell>
          <cell r="Z4664">
            <v>1264.392</v>
          </cell>
          <cell r="AA4664">
            <v>0</v>
          </cell>
          <cell r="AB4664">
            <v>332.642</v>
          </cell>
          <cell r="AC4664">
            <v>380.7178</v>
          </cell>
          <cell r="AD4664" t="str">
            <v>N/A</v>
          </cell>
          <cell r="AE4664">
            <v>1043.06246575342</v>
          </cell>
          <cell r="AF4664">
            <v>48.0758</v>
          </cell>
        </row>
        <row r="4665">
          <cell r="A4665">
            <v>41455</v>
          </cell>
          <cell r="B4665">
            <v>-0.0218999999999596</v>
          </cell>
          <cell r="C4665">
            <v>28.2708</v>
          </cell>
          <cell r="D4665">
            <v>28.2489</v>
          </cell>
          <cell r="E4665">
            <v>4352.11283702828</v>
          </cell>
          <cell r="F4665">
            <v>4449.20507621881</v>
          </cell>
          <cell r="G4665">
            <v>97.0922391905297</v>
          </cell>
          <cell r="H4665">
            <v>189.077</v>
          </cell>
          <cell r="I4665">
            <v>187.99</v>
          </cell>
          <cell r="J4665">
            <v>41.291</v>
          </cell>
          <cell r="K4665">
            <v>187.99</v>
          </cell>
          <cell r="L4665">
            <v>146.699</v>
          </cell>
          <cell r="M4665">
            <v>-1.08699999999999</v>
          </cell>
          <cell r="N4665">
            <v>20.02987</v>
          </cell>
          <cell r="O4665">
            <v>78.6113</v>
          </cell>
          <cell r="P4665">
            <v>0</v>
          </cell>
          <cell r="Q4665">
            <v>98.64117</v>
          </cell>
          <cell r="R4665">
            <v>0</v>
          </cell>
          <cell r="S4665">
            <v>0</v>
          </cell>
          <cell r="T4665">
            <v>0</v>
          </cell>
          <cell r="U4665">
            <v>0</v>
          </cell>
          <cell r="V4665">
            <v>98.64117</v>
          </cell>
          <cell r="W4665">
            <v>99.72817</v>
          </cell>
          <cell r="X4665">
            <v>-30.8848308094704</v>
          </cell>
          <cell r="Y4665">
            <v>368.5731</v>
          </cell>
          <cell r="Z4665">
            <v>1166.257</v>
          </cell>
          <cell r="AA4665">
            <v>0</v>
          </cell>
          <cell r="AB4665">
            <v>415.318</v>
          </cell>
          <cell r="AC4665">
            <v>387.4319</v>
          </cell>
          <cell r="AD4665" t="str">
            <v>N/A</v>
          </cell>
          <cell r="AE4665">
            <v>1033.15173333333</v>
          </cell>
          <cell r="AF4665">
            <v>-27.8861</v>
          </cell>
        </row>
        <row r="4666">
          <cell r="A4666">
            <v>41456</v>
          </cell>
          <cell r="B4666">
            <v>40.1886</v>
          </cell>
          <cell r="C4666">
            <v>219.7602</v>
          </cell>
          <cell r="D4666">
            <v>259.9488</v>
          </cell>
          <cell r="E4666">
            <v>4384.71293318579</v>
          </cell>
          <cell r="F4666">
            <v>4527.78799411056</v>
          </cell>
          <cell r="G4666">
            <v>143.075060924771</v>
          </cell>
          <cell r="H4666">
            <v>155.578</v>
          </cell>
          <cell r="I4666">
            <v>380.612</v>
          </cell>
          <cell r="J4666">
            <v>16.667</v>
          </cell>
          <cell r="K4666">
            <v>379.277</v>
          </cell>
          <cell r="L4666">
            <v>362.61</v>
          </cell>
          <cell r="M4666">
            <v>225.034</v>
          </cell>
          <cell r="N4666">
            <v>21.2798</v>
          </cell>
          <cell r="O4666">
            <v>17.6643</v>
          </cell>
          <cell r="P4666">
            <v>0</v>
          </cell>
          <cell r="Q4666">
            <v>38.9441</v>
          </cell>
          <cell r="R4666">
            <v>0</v>
          </cell>
          <cell r="S4666">
            <v>0</v>
          </cell>
          <cell r="T4666">
            <v>6.935203</v>
          </cell>
          <cell r="U4666">
            <v>6.935203</v>
          </cell>
          <cell r="V4666">
            <v>32.008897</v>
          </cell>
          <cell r="W4666">
            <v>-193.025103</v>
          </cell>
          <cell r="X4666">
            <v>76.1513639247707</v>
          </cell>
          <cell r="Y4666">
            <v>290.8677</v>
          </cell>
          <cell r="Z4666">
            <v>948.294</v>
          </cell>
          <cell r="AA4666">
            <v>0</v>
          </cell>
          <cell r="AB4666">
            <v>416.5804</v>
          </cell>
          <cell r="AC4666">
            <v>373.4464</v>
          </cell>
          <cell r="AD4666" t="str">
            <v>N/A</v>
          </cell>
          <cell r="AE4666">
            <v>1034.47756232687</v>
          </cell>
          <cell r="AF4666">
            <v>-43.134</v>
          </cell>
        </row>
        <row r="4667">
          <cell r="A4667">
            <v>41457</v>
          </cell>
          <cell r="B4667">
            <v>-34.1917</v>
          </cell>
          <cell r="C4667">
            <v>191.6611</v>
          </cell>
          <cell r="D4667">
            <v>157.4694</v>
          </cell>
          <cell r="E4667">
            <v>4457.04439653528</v>
          </cell>
          <cell r="F4667">
            <v>4617.83220281554</v>
          </cell>
          <cell r="G4667">
            <v>160.78780628026</v>
          </cell>
          <cell r="H4667">
            <v>141.6</v>
          </cell>
          <cell r="I4667">
            <v>322.88</v>
          </cell>
          <cell r="J4667">
            <v>4.208</v>
          </cell>
          <cell r="K4667">
            <v>321.545</v>
          </cell>
          <cell r="L4667">
            <v>317.337</v>
          </cell>
          <cell r="M4667">
            <v>181.28</v>
          </cell>
          <cell r="N4667">
            <v>20.44307</v>
          </cell>
          <cell r="O4667">
            <v>0</v>
          </cell>
          <cell r="P4667">
            <v>0</v>
          </cell>
          <cell r="Q4667">
            <v>20.44307</v>
          </cell>
          <cell r="R4667">
            <v>0.5793637</v>
          </cell>
          <cell r="S4667">
            <v>0</v>
          </cell>
          <cell r="T4667">
            <v>14.79447</v>
          </cell>
          <cell r="U4667">
            <v>15.3738337</v>
          </cell>
          <cell r="V4667">
            <v>5.0692363</v>
          </cell>
          <cell r="W4667">
            <v>-176.2107637</v>
          </cell>
          <cell r="X4667">
            <v>179.52916998026</v>
          </cell>
          <cell r="Y4667">
            <v>292.9639</v>
          </cell>
          <cell r="Z4667">
            <v>1170.389</v>
          </cell>
          <cell r="AA4667">
            <v>0</v>
          </cell>
          <cell r="AB4667">
            <v>402.591</v>
          </cell>
          <cell r="AC4667">
            <v>434.7067</v>
          </cell>
          <cell r="AD4667" t="str">
            <v>N/A</v>
          </cell>
          <cell r="AE4667">
            <v>1035.01595238095</v>
          </cell>
          <cell r="AF4667">
            <v>32.1157</v>
          </cell>
        </row>
        <row r="4668">
          <cell r="A4668">
            <v>41458</v>
          </cell>
          <cell r="B4668">
            <v>71.8351</v>
          </cell>
          <cell r="C4668">
            <v>46.3001999999998</v>
          </cell>
          <cell r="D4668">
            <v>118.1353</v>
          </cell>
          <cell r="E4668">
            <v>4547.71341397337</v>
          </cell>
          <cell r="F4668">
            <v>4554.82044525547</v>
          </cell>
          <cell r="G4668">
            <v>7.10703128210025</v>
          </cell>
          <cell r="H4668">
            <v>137.407</v>
          </cell>
          <cell r="I4668">
            <v>268.385</v>
          </cell>
          <cell r="J4668">
            <v>0.028</v>
          </cell>
          <cell r="K4668">
            <v>267.05</v>
          </cell>
          <cell r="L4668">
            <v>267.022</v>
          </cell>
          <cell r="M4668">
            <v>130.978</v>
          </cell>
          <cell r="N4668">
            <v>4.0287</v>
          </cell>
          <cell r="O4668">
            <v>0</v>
          </cell>
          <cell r="P4668">
            <v>0</v>
          </cell>
          <cell r="Q4668">
            <v>4.0287</v>
          </cell>
          <cell r="R4668">
            <v>24.48857</v>
          </cell>
          <cell r="S4668">
            <v>95.61811</v>
          </cell>
          <cell r="T4668">
            <v>14.48227</v>
          </cell>
          <cell r="U4668">
            <v>134.58895</v>
          </cell>
          <cell r="V4668">
            <v>-130.56025</v>
          </cell>
          <cell r="W4668">
            <v>-261.53825</v>
          </cell>
          <cell r="X4668">
            <v>150.5099812821</v>
          </cell>
          <cell r="Y4668">
            <v>217.2284</v>
          </cell>
          <cell r="Z4668">
            <v>1245.798</v>
          </cell>
          <cell r="AA4668">
            <v>0</v>
          </cell>
          <cell r="AB4668">
            <v>366.8156</v>
          </cell>
          <cell r="AC4668">
            <v>397.2839</v>
          </cell>
          <cell r="AD4668" t="str">
            <v>N/A</v>
          </cell>
          <cell r="AE4668">
            <v>1034.59348958333</v>
          </cell>
          <cell r="AF4668">
            <v>30.4683</v>
          </cell>
        </row>
        <row r="4669">
          <cell r="A4669">
            <v>41459</v>
          </cell>
          <cell r="B4669">
            <v>19.2138</v>
          </cell>
          <cell r="C4669">
            <v>-250.8245</v>
          </cell>
          <cell r="D4669">
            <v>-231.6107</v>
          </cell>
          <cell r="E4669">
            <v>4498.8132697371</v>
          </cell>
          <cell r="F4669">
            <v>4265.0557525578</v>
          </cell>
          <cell r="G4669">
            <v>-233.757517179301</v>
          </cell>
          <cell r="H4669">
            <v>154.944</v>
          </cell>
          <cell r="I4669">
            <v>193.477</v>
          </cell>
          <cell r="J4669">
            <v>13.157</v>
          </cell>
          <cell r="K4669">
            <v>193.477</v>
          </cell>
          <cell r="L4669">
            <v>180.32</v>
          </cell>
          <cell r="M4669">
            <v>38.533</v>
          </cell>
          <cell r="N4669">
            <v>0</v>
          </cell>
          <cell r="O4669">
            <v>0</v>
          </cell>
          <cell r="P4669">
            <v>0</v>
          </cell>
          <cell r="Q4669">
            <v>0</v>
          </cell>
          <cell r="R4669">
            <v>37.13623</v>
          </cell>
          <cell r="S4669">
            <v>24.09564</v>
          </cell>
          <cell r="T4669">
            <v>13.8886</v>
          </cell>
          <cell r="U4669">
            <v>75.12047</v>
          </cell>
          <cell r="V4669">
            <v>-75.12047</v>
          </cell>
          <cell r="W4669">
            <v>-113.65347</v>
          </cell>
          <cell r="X4669">
            <v>111.5066528207</v>
          </cell>
          <cell r="Y4669">
            <v>229.5769</v>
          </cell>
          <cell r="Z4669">
            <v>1295.382</v>
          </cell>
          <cell r="AA4669">
            <v>0</v>
          </cell>
          <cell r="AB4669">
            <v>343.5367</v>
          </cell>
          <cell r="AC4669">
            <v>371.1792</v>
          </cell>
          <cell r="AD4669" t="str">
            <v>N/A</v>
          </cell>
          <cell r="AE4669">
            <v>1031.05333333333</v>
          </cell>
          <cell r="AF4669">
            <v>27.6425</v>
          </cell>
        </row>
        <row r="4670">
          <cell r="A4670">
            <v>41460</v>
          </cell>
          <cell r="B4670">
            <v>39.0511</v>
          </cell>
          <cell r="C4670">
            <v>107.281</v>
          </cell>
          <cell r="D4670">
            <v>146.3321</v>
          </cell>
          <cell r="E4670">
            <v>4212.54367535392</v>
          </cell>
          <cell r="F4670">
            <v>4486.12500712587</v>
          </cell>
          <cell r="G4670">
            <v>273.58133177195</v>
          </cell>
          <cell r="H4670">
            <v>154.944</v>
          </cell>
          <cell r="I4670">
            <v>193.477</v>
          </cell>
          <cell r="J4670">
            <v>13.157</v>
          </cell>
          <cell r="K4670">
            <v>193.477</v>
          </cell>
          <cell r="L4670">
            <v>180.32</v>
          </cell>
          <cell r="M4670">
            <v>38.533</v>
          </cell>
          <cell r="N4670">
            <v>0</v>
          </cell>
          <cell r="O4670">
            <v>66.4219</v>
          </cell>
          <cell r="P4670">
            <v>0</v>
          </cell>
          <cell r="Q4670">
            <v>66.4219</v>
          </cell>
          <cell r="R4670">
            <v>42.96809</v>
          </cell>
          <cell r="S4670">
            <v>0</v>
          </cell>
          <cell r="T4670">
            <v>14.13655</v>
          </cell>
          <cell r="U4670">
            <v>57.10464</v>
          </cell>
          <cell r="V4670">
            <v>9.31726</v>
          </cell>
          <cell r="W4670">
            <v>-29.21574</v>
          </cell>
          <cell r="X4670">
            <v>156.46497177195</v>
          </cell>
          <cell r="Y4670">
            <v>390.9</v>
          </cell>
          <cell r="Z4670">
            <v>1100.145</v>
          </cell>
          <cell r="AA4670">
            <v>0</v>
          </cell>
          <cell r="AB4670">
            <v>374.696</v>
          </cell>
          <cell r="AC4670">
            <v>391.8329</v>
          </cell>
          <cell r="AD4670" t="str">
            <v>N/A</v>
          </cell>
          <cell r="AE4670">
            <v>1031.13921052632</v>
          </cell>
          <cell r="AF4670">
            <v>17.1369</v>
          </cell>
        </row>
        <row r="4671">
          <cell r="A4671">
            <v>41461</v>
          </cell>
          <cell r="B4671">
            <v>60.298</v>
          </cell>
          <cell r="C4671">
            <v>52.9186999999999</v>
          </cell>
          <cell r="D4671">
            <v>113.2167</v>
          </cell>
          <cell r="E4671">
            <v>4432.59432441714</v>
          </cell>
          <cell r="F4671">
            <v>4497.91183755803</v>
          </cell>
          <cell r="G4671">
            <v>65.3175131408898</v>
          </cell>
          <cell r="H4671">
            <v>143.021</v>
          </cell>
          <cell r="I4671">
            <v>80.277</v>
          </cell>
          <cell r="J4671">
            <v>1.234</v>
          </cell>
          <cell r="K4671">
            <v>80.277</v>
          </cell>
          <cell r="L4671">
            <v>79.043</v>
          </cell>
          <cell r="M4671">
            <v>-62.744</v>
          </cell>
          <cell r="N4671">
            <v>0</v>
          </cell>
          <cell r="O4671">
            <v>0</v>
          </cell>
          <cell r="P4671">
            <v>0</v>
          </cell>
          <cell r="Q4671">
            <v>0</v>
          </cell>
          <cell r="R4671">
            <v>42.36749</v>
          </cell>
          <cell r="S4671">
            <v>75.43481</v>
          </cell>
          <cell r="T4671">
            <v>13.48526</v>
          </cell>
          <cell r="U4671">
            <v>131.28756</v>
          </cell>
          <cell r="V4671">
            <v>-131.28756</v>
          </cell>
          <cell r="W4671">
            <v>-68.54356</v>
          </cell>
          <cell r="X4671">
            <v>20.6443731408899</v>
          </cell>
          <cell r="Y4671">
            <v>410.246</v>
          </cell>
          <cell r="Z4671">
            <v>1101.178</v>
          </cell>
          <cell r="AA4671">
            <v>0</v>
          </cell>
          <cell r="AB4671">
            <v>364.0649</v>
          </cell>
          <cell r="AC4671">
            <v>355.472</v>
          </cell>
          <cell r="AD4671" t="str">
            <v>N/A</v>
          </cell>
          <cell r="AE4671">
            <v>1030.35362318841</v>
          </cell>
          <cell r="AF4671">
            <v>-8.59290000000004</v>
          </cell>
        </row>
        <row r="4672">
          <cell r="A4672">
            <v>41462</v>
          </cell>
          <cell r="B4672">
            <v>18.563</v>
          </cell>
          <cell r="C4672">
            <v>-176.3914</v>
          </cell>
          <cell r="D4672">
            <v>-157.8284</v>
          </cell>
          <cell r="E4672">
            <v>4447.87561949098</v>
          </cell>
          <cell r="F4672">
            <v>4339.8172803199</v>
          </cell>
          <cell r="G4672">
            <v>-108.05833917108</v>
          </cell>
          <cell r="H4672">
            <v>162.956</v>
          </cell>
          <cell r="I4672">
            <v>80.583</v>
          </cell>
          <cell r="J4672">
            <v>21.169</v>
          </cell>
          <cell r="K4672">
            <v>80.583</v>
          </cell>
          <cell r="L4672">
            <v>59.414</v>
          </cell>
          <cell r="M4672">
            <v>-82.373</v>
          </cell>
          <cell r="N4672">
            <v>0</v>
          </cell>
          <cell r="O4672">
            <v>0</v>
          </cell>
          <cell r="P4672">
            <v>0</v>
          </cell>
          <cell r="Q4672">
            <v>0</v>
          </cell>
          <cell r="R4672">
            <v>42.22239</v>
          </cell>
          <cell r="S4672">
            <v>0</v>
          </cell>
          <cell r="T4672">
            <v>13.98546</v>
          </cell>
          <cell r="U4672">
            <v>56.20785</v>
          </cell>
          <cell r="V4672">
            <v>-56.20785</v>
          </cell>
          <cell r="W4672">
            <v>26.16515</v>
          </cell>
          <cell r="X4672">
            <v>23.6049108289203</v>
          </cell>
          <cell r="Y4672">
            <v>331.7121</v>
          </cell>
          <cell r="Z4672">
            <v>1171.422</v>
          </cell>
          <cell r="AA4672">
            <v>0</v>
          </cell>
          <cell r="AB4672">
            <v>397.3695</v>
          </cell>
          <cell r="AC4672">
            <v>396.731</v>
          </cell>
          <cell r="AD4672" t="str">
            <v>N/A</v>
          </cell>
          <cell r="AE4672">
            <v>1030.47012987013</v>
          </cell>
          <cell r="AF4672">
            <v>-0.638500000000022</v>
          </cell>
        </row>
        <row r="4673">
          <cell r="A4673">
            <v>41463</v>
          </cell>
          <cell r="B4673">
            <v>-15.1051</v>
          </cell>
          <cell r="C4673">
            <v>-403.7268</v>
          </cell>
          <cell r="D4673">
            <v>-418.8319</v>
          </cell>
          <cell r="E4673">
            <v>4324.60650589538</v>
          </cell>
          <cell r="F4673">
            <v>4070.61713798336</v>
          </cell>
          <cell r="G4673">
            <v>-253.98936791202</v>
          </cell>
          <cell r="H4673">
            <v>141.815</v>
          </cell>
          <cell r="I4673">
            <v>80.277</v>
          </cell>
          <cell r="J4673">
            <v>0.028</v>
          </cell>
          <cell r="K4673">
            <v>80.277</v>
          </cell>
          <cell r="L4673">
            <v>80.249</v>
          </cell>
          <cell r="M4673">
            <v>-61.538</v>
          </cell>
          <cell r="N4673">
            <v>0</v>
          </cell>
          <cell r="O4673">
            <v>95.6558</v>
          </cell>
          <cell r="P4673">
            <v>0</v>
          </cell>
          <cell r="Q4673">
            <v>95.6558</v>
          </cell>
          <cell r="R4673">
            <v>40.69563</v>
          </cell>
          <cell r="S4673">
            <v>0</v>
          </cell>
          <cell r="T4673">
            <v>1.059568</v>
          </cell>
          <cell r="U4673">
            <v>41.755198</v>
          </cell>
          <cell r="V4673">
            <v>53.900602</v>
          </cell>
          <cell r="W4673">
            <v>115.438602</v>
          </cell>
          <cell r="X4673">
            <v>49.40393008798</v>
          </cell>
          <cell r="Y4673">
            <v>321.9936</v>
          </cell>
          <cell r="Z4673">
            <v>1179.686</v>
          </cell>
          <cell r="AA4673">
            <v>0</v>
          </cell>
          <cell r="AB4673">
            <v>441.6304</v>
          </cell>
          <cell r="AC4673">
            <v>441.3601</v>
          </cell>
          <cell r="AD4673" t="str">
            <v>N/A</v>
          </cell>
          <cell r="AE4673">
            <v>1026.4188372093</v>
          </cell>
          <cell r="AF4673">
            <v>-0.27030000000002</v>
          </cell>
        </row>
        <row r="4674">
          <cell r="A4674">
            <v>41464</v>
          </cell>
          <cell r="B4674">
            <v>26.7985</v>
          </cell>
          <cell r="C4674">
            <v>-132.428</v>
          </cell>
          <cell r="D4674">
            <v>-105.6295</v>
          </cell>
          <cell r="E4674">
            <v>4036.29940550235</v>
          </cell>
          <cell r="F4674">
            <v>4158.03485381944</v>
          </cell>
          <cell r="G4674">
            <v>121.73544831709</v>
          </cell>
          <cell r="H4674">
            <v>141.815</v>
          </cell>
          <cell r="I4674">
            <v>89.557</v>
          </cell>
          <cell r="J4674">
            <v>0.028</v>
          </cell>
          <cell r="K4674">
            <v>89.557</v>
          </cell>
          <cell r="L4674">
            <v>89.529</v>
          </cell>
          <cell r="M4674">
            <v>-52.258</v>
          </cell>
          <cell r="N4674">
            <v>0</v>
          </cell>
          <cell r="O4674">
            <v>148.0289</v>
          </cell>
          <cell r="P4674">
            <v>0</v>
          </cell>
          <cell r="Q4674">
            <v>148.0289</v>
          </cell>
          <cell r="R4674">
            <v>38.10648</v>
          </cell>
          <cell r="S4674">
            <v>0</v>
          </cell>
          <cell r="T4674">
            <v>0</v>
          </cell>
          <cell r="U4674">
            <v>38.10648</v>
          </cell>
          <cell r="V4674">
            <v>109.92242</v>
          </cell>
          <cell r="W4674">
            <v>162.18042</v>
          </cell>
          <cell r="X4674">
            <v>65.1845283170903</v>
          </cell>
          <cell r="Y4674">
            <v>390.9249</v>
          </cell>
          <cell r="Z4674">
            <v>1068.122</v>
          </cell>
          <cell r="AA4674">
            <v>0</v>
          </cell>
          <cell r="AB4674">
            <v>437.712</v>
          </cell>
          <cell r="AC4674">
            <v>416.0205</v>
          </cell>
          <cell r="AD4674" t="str">
            <v>N/A</v>
          </cell>
          <cell r="AE4674">
            <v>1027.21111111111</v>
          </cell>
          <cell r="AF4674">
            <v>-21.6915</v>
          </cell>
        </row>
        <row r="4675">
          <cell r="A4675">
            <v>41465</v>
          </cell>
          <cell r="B4675">
            <v>21.0278</v>
          </cell>
          <cell r="C4675">
            <v>3.00350000000003</v>
          </cell>
          <cell r="D4675">
            <v>24.0313</v>
          </cell>
          <cell r="E4675">
            <v>4111.6871278666</v>
          </cell>
          <cell r="F4675">
            <v>4190.71034837042</v>
          </cell>
          <cell r="G4675">
            <v>79.0232205038201</v>
          </cell>
          <cell r="H4675">
            <v>168.02</v>
          </cell>
          <cell r="I4675">
            <v>137.427</v>
          </cell>
          <cell r="J4675">
            <v>26.233</v>
          </cell>
          <cell r="K4675">
            <v>137.427</v>
          </cell>
          <cell r="L4675">
            <v>111.194</v>
          </cell>
          <cell r="M4675">
            <v>-30.593</v>
          </cell>
          <cell r="N4675">
            <v>0</v>
          </cell>
          <cell r="O4675">
            <v>0</v>
          </cell>
          <cell r="P4675">
            <v>0</v>
          </cell>
          <cell r="Q4675">
            <v>0</v>
          </cell>
          <cell r="R4675">
            <v>41.17241</v>
          </cell>
          <cell r="S4675">
            <v>0</v>
          </cell>
          <cell r="T4675">
            <v>0</v>
          </cell>
          <cell r="U4675">
            <v>41.17241</v>
          </cell>
          <cell r="V4675">
            <v>-41.17241</v>
          </cell>
          <cell r="W4675">
            <v>-10.57941</v>
          </cell>
          <cell r="X4675">
            <v>65.57133050382</v>
          </cell>
          <cell r="Y4675">
            <v>388.0016</v>
          </cell>
          <cell r="Z4675">
            <v>1098.079</v>
          </cell>
          <cell r="AA4675">
            <v>0</v>
          </cell>
          <cell r="AB4675">
            <v>449.3055</v>
          </cell>
          <cell r="AC4675">
            <v>436.7692</v>
          </cell>
          <cell r="AD4675" t="str">
            <v>N/A</v>
          </cell>
          <cell r="AE4675">
            <v>1027.69223529412</v>
          </cell>
          <cell r="AF4675">
            <v>-12.5363</v>
          </cell>
        </row>
        <row r="4676">
          <cell r="A4676">
            <v>41466</v>
          </cell>
          <cell r="B4676">
            <v>-22.0074</v>
          </cell>
          <cell r="C4676">
            <v>-165.2126</v>
          </cell>
          <cell r="D4676">
            <v>-187.22</v>
          </cell>
          <cell r="E4676">
            <v>4154.47475407334</v>
          </cell>
          <cell r="F4676">
            <v>4111.64095754654</v>
          </cell>
          <cell r="G4676">
            <v>-42.8337965267992</v>
          </cell>
          <cell r="H4676">
            <v>141.815</v>
          </cell>
          <cell r="I4676">
            <v>100.903</v>
          </cell>
          <cell r="J4676">
            <v>0.028</v>
          </cell>
          <cell r="K4676">
            <v>100.903</v>
          </cell>
          <cell r="L4676">
            <v>100.875</v>
          </cell>
          <cell r="M4676">
            <v>-40.912</v>
          </cell>
          <cell r="N4676">
            <v>0</v>
          </cell>
          <cell r="O4676">
            <v>108.8782</v>
          </cell>
          <cell r="P4676">
            <v>0</v>
          </cell>
          <cell r="Q4676">
            <v>108.8782</v>
          </cell>
          <cell r="R4676">
            <v>57.24675</v>
          </cell>
          <cell r="S4676">
            <v>5.373341</v>
          </cell>
          <cell r="T4676">
            <v>0</v>
          </cell>
          <cell r="U4676">
            <v>62.620091</v>
          </cell>
          <cell r="V4676">
            <v>46.258109</v>
          </cell>
          <cell r="W4676">
            <v>87.170109</v>
          </cell>
          <cell r="X4676">
            <v>57.2160944732008</v>
          </cell>
          <cell r="Y4676">
            <v>417.4631</v>
          </cell>
          <cell r="Z4676">
            <v>1139.399</v>
          </cell>
          <cell r="AA4676">
            <v>0</v>
          </cell>
          <cell r="AB4676">
            <v>472.9649</v>
          </cell>
          <cell r="AC4676">
            <v>463.8824</v>
          </cell>
          <cell r="AD4676" t="str">
            <v>N/A</v>
          </cell>
          <cell r="AE4676">
            <v>1030.84977777778</v>
          </cell>
          <cell r="AF4676">
            <v>-9.08249999999998</v>
          </cell>
        </row>
        <row r="4677">
          <cell r="A4677">
            <v>41467</v>
          </cell>
          <cell r="B4677">
            <v>-18.7826</v>
          </cell>
          <cell r="C4677">
            <v>350.9635</v>
          </cell>
          <cell r="D4677">
            <v>332.1809</v>
          </cell>
          <cell r="E4677">
            <v>4111.64937295741</v>
          </cell>
          <cell r="F4677">
            <v>4360.56950964089</v>
          </cell>
          <cell r="G4677">
            <v>248.92013668348</v>
          </cell>
          <cell r="H4677">
            <v>141.815</v>
          </cell>
          <cell r="I4677">
            <v>100.277</v>
          </cell>
          <cell r="J4677">
            <v>0.028</v>
          </cell>
          <cell r="K4677">
            <v>100.277</v>
          </cell>
          <cell r="L4677">
            <v>100.249</v>
          </cell>
          <cell r="M4677">
            <v>-41.538</v>
          </cell>
          <cell r="N4677">
            <v>0</v>
          </cell>
          <cell r="O4677">
            <v>1.6528</v>
          </cell>
          <cell r="P4677">
            <v>0</v>
          </cell>
          <cell r="Q4677">
            <v>1.6528</v>
          </cell>
          <cell r="R4677">
            <v>48.61567</v>
          </cell>
          <cell r="S4677">
            <v>25.95652</v>
          </cell>
          <cell r="T4677">
            <v>0</v>
          </cell>
          <cell r="U4677">
            <v>74.57219</v>
          </cell>
          <cell r="V4677">
            <v>-72.91939</v>
          </cell>
          <cell r="W4677">
            <v>-31.38139</v>
          </cell>
          <cell r="X4677">
            <v>-51.8793733165205</v>
          </cell>
          <cell r="Y4677">
            <v>260.4174</v>
          </cell>
          <cell r="Z4677">
            <v>1251.996</v>
          </cell>
          <cell r="AA4677">
            <v>0</v>
          </cell>
          <cell r="AB4677">
            <v>400.7935</v>
          </cell>
          <cell r="AC4677">
            <v>458.5836</v>
          </cell>
          <cell r="AD4677" t="str">
            <v>N/A</v>
          </cell>
          <cell r="AE4677">
            <v>1030.52494382022</v>
          </cell>
          <cell r="AF4677">
            <v>57.7901</v>
          </cell>
        </row>
        <row r="4678">
          <cell r="A4678">
            <v>41468</v>
          </cell>
          <cell r="B4678">
            <v>-0.413000000000011</v>
          </cell>
          <cell r="C4678">
            <v>-209.924</v>
          </cell>
          <cell r="D4678">
            <v>-210.337</v>
          </cell>
          <cell r="E4678">
            <v>4360.59245516809</v>
          </cell>
          <cell r="F4678">
            <v>4307.42836487191</v>
          </cell>
          <cell r="G4678">
            <v>-53.1640902961799</v>
          </cell>
          <cell r="H4678">
            <v>178.098</v>
          </cell>
          <cell r="I4678">
            <v>103.877</v>
          </cell>
          <cell r="J4678">
            <v>36.311</v>
          </cell>
          <cell r="K4678">
            <v>103.877</v>
          </cell>
          <cell r="L4678">
            <v>67.566</v>
          </cell>
          <cell r="M4678">
            <v>-74.221</v>
          </cell>
          <cell r="N4678">
            <v>0</v>
          </cell>
          <cell r="O4678">
            <v>68.3846</v>
          </cell>
          <cell r="P4678">
            <v>0</v>
          </cell>
          <cell r="Q4678">
            <v>68.3846</v>
          </cell>
          <cell r="R4678">
            <v>63.25446</v>
          </cell>
          <cell r="S4678">
            <v>0</v>
          </cell>
          <cell r="T4678">
            <v>0</v>
          </cell>
          <cell r="U4678">
            <v>63.25446</v>
          </cell>
          <cell r="V4678">
            <v>5.13014</v>
          </cell>
          <cell r="W4678">
            <v>79.35114</v>
          </cell>
          <cell r="X4678">
            <v>77.8217697038201</v>
          </cell>
          <cell r="Y4678">
            <v>259.6502</v>
          </cell>
          <cell r="Z4678">
            <v>1251.996</v>
          </cell>
          <cell r="AA4678">
            <v>0</v>
          </cell>
          <cell r="AB4678">
            <v>412</v>
          </cell>
          <cell r="AC4678">
            <v>401.045</v>
          </cell>
          <cell r="AD4678" t="str">
            <v>N/A</v>
          </cell>
          <cell r="AE4678">
            <v>1028.32051282051</v>
          </cell>
          <cell r="AF4678">
            <v>-10.955</v>
          </cell>
        </row>
        <row r="4679">
          <cell r="A4679">
            <v>41469</v>
          </cell>
          <cell r="B4679">
            <v>23.9592</v>
          </cell>
          <cell r="C4679">
            <v>-173.5408</v>
          </cell>
          <cell r="D4679">
            <v>-149.5816</v>
          </cell>
          <cell r="E4679">
            <v>4307.48047762621</v>
          </cell>
          <cell r="F4679">
            <v>4313.27786695841</v>
          </cell>
          <cell r="G4679">
            <v>5.79738933220051</v>
          </cell>
          <cell r="H4679">
            <v>178.098</v>
          </cell>
          <cell r="I4679">
            <v>103.877</v>
          </cell>
          <cell r="J4679">
            <v>36.311</v>
          </cell>
          <cell r="K4679">
            <v>103.877</v>
          </cell>
          <cell r="L4679">
            <v>67.566</v>
          </cell>
          <cell r="M4679">
            <v>-74.221</v>
          </cell>
          <cell r="N4679">
            <v>0</v>
          </cell>
          <cell r="O4679">
            <v>85.9456</v>
          </cell>
          <cell r="P4679">
            <v>0</v>
          </cell>
          <cell r="Q4679">
            <v>85.9456</v>
          </cell>
          <cell r="R4679">
            <v>63.49025</v>
          </cell>
          <cell r="S4679">
            <v>0</v>
          </cell>
          <cell r="T4679">
            <v>0</v>
          </cell>
          <cell r="U4679">
            <v>63.49025</v>
          </cell>
          <cell r="V4679">
            <v>22.45535</v>
          </cell>
          <cell r="W4679">
            <v>96.67635</v>
          </cell>
          <cell r="X4679">
            <v>58.7026393322005</v>
          </cell>
          <cell r="Y4679">
            <v>413.1801</v>
          </cell>
          <cell r="Z4679">
            <v>1129.069</v>
          </cell>
          <cell r="AA4679">
            <v>0</v>
          </cell>
          <cell r="AB4679">
            <v>416.1458</v>
          </cell>
          <cell r="AC4679">
            <v>375.3538</v>
          </cell>
          <cell r="AD4679" t="str">
            <v>N/A</v>
          </cell>
          <cell r="AE4679">
            <v>1028.36657534247</v>
          </cell>
          <cell r="AF4679">
            <v>-40.792</v>
          </cell>
        </row>
        <row r="4680">
          <cell r="A4680">
            <v>41470</v>
          </cell>
          <cell r="B4680">
            <v>1.25749999999999</v>
          </cell>
          <cell r="C4680">
            <v>-252.999</v>
          </cell>
          <cell r="D4680">
            <v>-251.7415</v>
          </cell>
          <cell r="E4680">
            <v>4313.15975924213</v>
          </cell>
          <cell r="F4680">
            <v>4085.9375020123</v>
          </cell>
          <cell r="G4680">
            <v>-227.222257229831</v>
          </cell>
          <cell r="H4680">
            <v>174.179</v>
          </cell>
          <cell r="I4680">
            <v>103.877</v>
          </cell>
          <cell r="J4680">
            <v>32.392</v>
          </cell>
          <cell r="K4680">
            <v>103.877</v>
          </cell>
          <cell r="L4680">
            <v>71.485</v>
          </cell>
          <cell r="M4680">
            <v>-70.302</v>
          </cell>
          <cell r="N4680">
            <v>0</v>
          </cell>
          <cell r="O4680">
            <v>78.4047</v>
          </cell>
          <cell r="P4680">
            <v>0</v>
          </cell>
          <cell r="Q4680">
            <v>78.4047</v>
          </cell>
          <cell r="R4680">
            <v>63.35634</v>
          </cell>
          <cell r="S4680">
            <v>0</v>
          </cell>
          <cell r="T4680">
            <v>0</v>
          </cell>
          <cell r="U4680">
            <v>63.35634</v>
          </cell>
          <cell r="V4680">
            <v>15.04836</v>
          </cell>
          <cell r="W4680">
            <v>85.35036</v>
          </cell>
          <cell r="X4680">
            <v>-60.8311172298306</v>
          </cell>
          <cell r="Y4680">
            <v>427.5959</v>
          </cell>
          <cell r="Z4680">
            <v>1099.112</v>
          </cell>
          <cell r="AA4680">
            <v>0</v>
          </cell>
          <cell r="AB4680">
            <v>483.2951</v>
          </cell>
          <cell r="AC4680">
            <v>400.8055</v>
          </cell>
          <cell r="AD4680" t="str">
            <v>N/A</v>
          </cell>
          <cell r="AE4680">
            <v>1027.70641025641</v>
          </cell>
          <cell r="AF4680">
            <v>-82.4896</v>
          </cell>
        </row>
        <row r="4681">
          <cell r="A4681">
            <v>41471</v>
          </cell>
          <cell r="B4681">
            <v>-26.6516</v>
          </cell>
          <cell r="C4681">
            <v>318.5362</v>
          </cell>
          <cell r="D4681">
            <v>291.8846</v>
          </cell>
          <cell r="E4681">
            <v>4085.93023115195</v>
          </cell>
          <cell r="F4681">
            <v>4378.48095583834</v>
          </cell>
          <cell r="G4681">
            <v>292.55072468639</v>
          </cell>
          <cell r="H4681">
            <v>135.815</v>
          </cell>
          <cell r="I4681">
            <v>130.145</v>
          </cell>
          <cell r="J4681">
            <v>0.028</v>
          </cell>
          <cell r="K4681">
            <v>100.145</v>
          </cell>
          <cell r="L4681">
            <v>100.117</v>
          </cell>
          <cell r="M4681">
            <v>-5.66999999999999</v>
          </cell>
          <cell r="N4681">
            <v>0</v>
          </cell>
          <cell r="O4681">
            <v>2.96471</v>
          </cell>
          <cell r="P4681">
            <v>0</v>
          </cell>
          <cell r="Q4681">
            <v>2.96471</v>
          </cell>
          <cell r="R4681">
            <v>64.27396</v>
          </cell>
          <cell r="S4681">
            <v>0</v>
          </cell>
          <cell r="T4681">
            <v>0</v>
          </cell>
          <cell r="U4681">
            <v>64.27396</v>
          </cell>
          <cell r="V4681">
            <v>-61.30925</v>
          </cell>
          <cell r="W4681">
            <v>-55.63925</v>
          </cell>
          <cell r="X4681">
            <v>56.3053746863904</v>
          </cell>
          <cell r="Y4681">
            <v>297.6779</v>
          </cell>
          <cell r="Z4681">
            <v>1251.996</v>
          </cell>
          <cell r="AA4681">
            <v>0</v>
          </cell>
          <cell r="AB4681">
            <v>468.3015</v>
          </cell>
          <cell r="AC4681">
            <v>482.9646</v>
          </cell>
          <cell r="AD4681" t="str">
            <v>N/A</v>
          </cell>
          <cell r="AE4681">
            <v>1027.58425531915</v>
          </cell>
          <cell r="AF4681">
            <v>14.6631</v>
          </cell>
        </row>
        <row r="4682">
          <cell r="A4682">
            <v>41472</v>
          </cell>
          <cell r="B4682">
            <v>10.5278</v>
          </cell>
          <cell r="C4682">
            <v>129.3069</v>
          </cell>
          <cell r="D4682">
            <v>139.8347</v>
          </cell>
          <cell r="E4682">
            <v>4378.31583199701</v>
          </cell>
          <cell r="F4682">
            <v>4418.03589216061</v>
          </cell>
          <cell r="G4682">
            <v>39.7200601636005</v>
          </cell>
          <cell r="H4682">
            <v>158.3</v>
          </cell>
          <cell r="I4682">
            <v>84.227</v>
          </cell>
          <cell r="J4682">
            <v>22.513</v>
          </cell>
          <cell r="K4682">
            <v>84.227</v>
          </cell>
          <cell r="L4682">
            <v>61.714</v>
          </cell>
          <cell r="M4682">
            <v>-74.073</v>
          </cell>
          <cell r="N4682">
            <v>0</v>
          </cell>
          <cell r="O4682">
            <v>0</v>
          </cell>
          <cell r="P4682">
            <v>0</v>
          </cell>
          <cell r="Q4682">
            <v>0</v>
          </cell>
          <cell r="R4682">
            <v>62.90578</v>
          </cell>
          <cell r="S4682">
            <v>0</v>
          </cell>
          <cell r="T4682">
            <v>0</v>
          </cell>
          <cell r="U4682">
            <v>62.90578</v>
          </cell>
          <cell r="V4682">
            <v>-62.90578</v>
          </cell>
          <cell r="W4682">
            <v>11.16722</v>
          </cell>
          <cell r="X4682">
            <v>-111.2818598364</v>
          </cell>
          <cell r="Y4682">
            <v>297.5422</v>
          </cell>
          <cell r="Z4682">
            <v>1258.194</v>
          </cell>
          <cell r="AA4682">
            <v>0</v>
          </cell>
          <cell r="AB4682">
            <v>460.9859</v>
          </cell>
          <cell r="AC4682">
            <v>446.7202</v>
          </cell>
          <cell r="AD4682" t="str">
            <v>N/A</v>
          </cell>
          <cell r="AE4682">
            <v>1026.94298850575</v>
          </cell>
          <cell r="AF4682">
            <v>-14.2657</v>
          </cell>
        </row>
        <row r="4683">
          <cell r="A4683">
            <v>41473</v>
          </cell>
          <cell r="B4683">
            <v>6.44580000000002</v>
          </cell>
          <cell r="C4683">
            <v>-115.7381</v>
          </cell>
          <cell r="D4683">
            <v>-109.2923</v>
          </cell>
          <cell r="E4683">
            <v>4418.05588817656</v>
          </cell>
          <cell r="F4683">
            <v>4154.26100310207</v>
          </cell>
          <cell r="G4683">
            <v>-263.79488507449</v>
          </cell>
          <cell r="H4683">
            <v>145.815</v>
          </cell>
          <cell r="I4683">
            <v>80.277</v>
          </cell>
          <cell r="J4683">
            <v>10.028</v>
          </cell>
          <cell r="K4683">
            <v>80.277</v>
          </cell>
          <cell r="L4683">
            <v>70.249</v>
          </cell>
          <cell r="M4683">
            <v>-65.538</v>
          </cell>
          <cell r="N4683">
            <v>0</v>
          </cell>
          <cell r="O4683">
            <v>0</v>
          </cell>
          <cell r="P4683">
            <v>0</v>
          </cell>
          <cell r="Q4683">
            <v>0</v>
          </cell>
          <cell r="R4683">
            <v>58.35077</v>
          </cell>
          <cell r="S4683">
            <v>0</v>
          </cell>
          <cell r="T4683">
            <v>0</v>
          </cell>
          <cell r="U4683">
            <v>58.35077</v>
          </cell>
          <cell r="V4683">
            <v>-58.35077</v>
          </cell>
          <cell r="W4683">
            <v>7.18723</v>
          </cell>
          <cell r="X4683">
            <v>-161.68981507449</v>
          </cell>
          <cell r="Y4683">
            <v>270.7719</v>
          </cell>
          <cell r="Z4683">
            <v>1358.395</v>
          </cell>
          <cell r="AA4683">
            <v>0</v>
          </cell>
          <cell r="AB4683">
            <v>488.5724</v>
          </cell>
          <cell r="AC4683">
            <v>415.9772</v>
          </cell>
          <cell r="AD4683" t="str">
            <v>N/A</v>
          </cell>
          <cell r="AE4683">
            <v>1027.10419753086</v>
          </cell>
          <cell r="AF4683">
            <v>-72.5952</v>
          </cell>
        </row>
        <row r="4684">
          <cell r="A4684">
            <v>41474</v>
          </cell>
          <cell r="B4684">
            <v>-12.6203</v>
          </cell>
          <cell r="C4684">
            <v>-199.8239</v>
          </cell>
          <cell r="D4684">
            <v>-212.4442</v>
          </cell>
          <cell r="E4684">
            <v>4154.44352494083</v>
          </cell>
          <cell r="F4684">
            <v>4022.09319315377</v>
          </cell>
          <cell r="G4684">
            <v>-132.35033178706</v>
          </cell>
          <cell r="H4684">
            <v>136.05</v>
          </cell>
          <cell r="I4684">
            <v>80.277</v>
          </cell>
          <cell r="J4684">
            <v>0.263</v>
          </cell>
          <cell r="K4684">
            <v>80.277</v>
          </cell>
          <cell r="L4684">
            <v>80.014</v>
          </cell>
          <cell r="M4684">
            <v>-55.773</v>
          </cell>
          <cell r="N4684">
            <v>0</v>
          </cell>
          <cell r="O4684">
            <v>104.3432</v>
          </cell>
          <cell r="P4684">
            <v>0</v>
          </cell>
          <cell r="Q4684">
            <v>104.3432</v>
          </cell>
          <cell r="R4684">
            <v>61.31221</v>
          </cell>
          <cell r="S4684">
            <v>0</v>
          </cell>
          <cell r="T4684">
            <v>0</v>
          </cell>
          <cell r="U4684">
            <v>61.31221</v>
          </cell>
          <cell r="V4684">
            <v>43.03099</v>
          </cell>
          <cell r="W4684">
            <v>98.80399</v>
          </cell>
          <cell r="X4684">
            <v>-18.71012178706</v>
          </cell>
          <cell r="Y4684">
            <v>338.4565</v>
          </cell>
          <cell r="Z4684">
            <v>1286.085</v>
          </cell>
          <cell r="AA4684">
            <v>0</v>
          </cell>
          <cell r="AB4684">
            <v>459.7389</v>
          </cell>
          <cell r="AC4684">
            <v>425.0523</v>
          </cell>
          <cell r="AD4684" t="str">
            <v>N/A</v>
          </cell>
          <cell r="AE4684">
            <v>1024.22240963855</v>
          </cell>
          <cell r="AF4684">
            <v>-34.6866</v>
          </cell>
        </row>
        <row r="4685">
          <cell r="A4685">
            <v>41475</v>
          </cell>
          <cell r="B4685">
            <v>-29.1877</v>
          </cell>
          <cell r="C4685">
            <v>-9.44180000000006</v>
          </cell>
          <cell r="D4685">
            <v>-38.6295000000001</v>
          </cell>
          <cell r="E4685">
            <v>4022.31874800504</v>
          </cell>
          <cell r="F4685">
            <v>4080.67270295102</v>
          </cell>
          <cell r="G4685">
            <v>58.3539549459797</v>
          </cell>
          <cell r="H4685">
            <v>135.814</v>
          </cell>
          <cell r="I4685">
            <v>80.277</v>
          </cell>
          <cell r="J4685">
            <v>0.033</v>
          </cell>
          <cell r="K4685">
            <v>80.277</v>
          </cell>
          <cell r="L4685">
            <v>80.244</v>
          </cell>
          <cell r="M4685">
            <v>-55.537</v>
          </cell>
          <cell r="N4685">
            <v>0</v>
          </cell>
          <cell r="O4685">
            <v>81.8519</v>
          </cell>
          <cell r="P4685">
            <v>0</v>
          </cell>
          <cell r="Q4685">
            <v>81.8519</v>
          </cell>
          <cell r="R4685">
            <v>61.02552</v>
          </cell>
          <cell r="S4685">
            <v>0</v>
          </cell>
          <cell r="T4685">
            <v>0</v>
          </cell>
          <cell r="U4685">
            <v>61.02552</v>
          </cell>
          <cell r="V4685">
            <v>20.82638</v>
          </cell>
          <cell r="W4685">
            <v>76.36338</v>
          </cell>
          <cell r="X4685">
            <v>20.6200749459798</v>
          </cell>
          <cell r="Y4685">
            <v>417.3557</v>
          </cell>
          <cell r="Z4685">
            <v>1195.428</v>
          </cell>
          <cell r="AA4685">
            <v>0</v>
          </cell>
          <cell r="AB4685">
            <v>394.6158</v>
          </cell>
          <cell r="AC4685">
            <v>435.2247</v>
          </cell>
          <cell r="AD4685" t="str">
            <v>N/A</v>
          </cell>
          <cell r="AE4685">
            <v>1024.05811764706</v>
          </cell>
          <cell r="AF4685">
            <v>40.6089</v>
          </cell>
        </row>
        <row r="4686">
          <cell r="A4686">
            <v>41476</v>
          </cell>
          <cell r="B4686">
            <v>-28.5479</v>
          </cell>
          <cell r="C4686">
            <v>43.1839</v>
          </cell>
          <cell r="D4686">
            <v>14.636</v>
          </cell>
          <cell r="E4686">
            <v>4080.92615145368</v>
          </cell>
          <cell r="F4686">
            <v>4162.82608635189</v>
          </cell>
          <cell r="G4686">
            <v>81.8999348982097</v>
          </cell>
          <cell r="H4686">
            <v>135.815</v>
          </cell>
          <cell r="I4686">
            <v>80.277</v>
          </cell>
          <cell r="J4686">
            <v>0.028</v>
          </cell>
          <cell r="K4686">
            <v>80.277</v>
          </cell>
          <cell r="L4686">
            <v>80.249</v>
          </cell>
          <cell r="M4686">
            <v>-55.538</v>
          </cell>
          <cell r="N4686">
            <v>0</v>
          </cell>
          <cell r="O4686">
            <v>82.16</v>
          </cell>
          <cell r="P4686">
            <v>0</v>
          </cell>
          <cell r="Q4686">
            <v>82.16</v>
          </cell>
          <cell r="R4686">
            <v>60.61331</v>
          </cell>
          <cell r="S4686">
            <v>0</v>
          </cell>
          <cell r="T4686">
            <v>0</v>
          </cell>
          <cell r="U4686">
            <v>60.61331</v>
          </cell>
          <cell r="V4686">
            <v>21.54669</v>
          </cell>
          <cell r="W4686">
            <v>77.08469</v>
          </cell>
          <cell r="X4686">
            <v>-9.82075510179025</v>
          </cell>
          <cell r="Y4686">
            <v>415.7318</v>
          </cell>
          <cell r="Z4686">
            <v>1199.536</v>
          </cell>
          <cell r="AA4686">
            <v>0</v>
          </cell>
          <cell r="AB4686">
            <v>429.5558</v>
          </cell>
          <cell r="AC4686">
            <v>434.7029</v>
          </cell>
          <cell r="AD4686" t="str">
            <v>N/A</v>
          </cell>
          <cell r="AE4686">
            <v>1022.83035294118</v>
          </cell>
          <cell r="AF4686">
            <v>5.14710000000002</v>
          </cell>
        </row>
        <row r="4687">
          <cell r="A4687">
            <v>41477</v>
          </cell>
          <cell r="B4687">
            <v>-54.953</v>
          </cell>
          <cell r="C4687">
            <v>-207.1489</v>
          </cell>
          <cell r="D4687">
            <v>-262.1019</v>
          </cell>
          <cell r="E4687">
            <v>4163.15096052951</v>
          </cell>
          <cell r="F4687">
            <v>4004.36686270406</v>
          </cell>
          <cell r="G4687">
            <v>-158.784097825449</v>
          </cell>
          <cell r="H4687">
            <v>145.815</v>
          </cell>
          <cell r="I4687">
            <v>80.277</v>
          </cell>
          <cell r="J4687">
            <v>10.028</v>
          </cell>
          <cell r="K4687">
            <v>80.277</v>
          </cell>
          <cell r="L4687">
            <v>70.249</v>
          </cell>
          <cell r="M4687">
            <v>-65.538</v>
          </cell>
          <cell r="N4687">
            <v>0</v>
          </cell>
          <cell r="O4687">
            <v>88.322</v>
          </cell>
          <cell r="P4687">
            <v>0</v>
          </cell>
          <cell r="Q4687">
            <v>88.322</v>
          </cell>
          <cell r="R4687">
            <v>51.67702</v>
          </cell>
          <cell r="S4687">
            <v>0</v>
          </cell>
          <cell r="T4687">
            <v>0</v>
          </cell>
          <cell r="U4687">
            <v>51.67702</v>
          </cell>
          <cell r="V4687">
            <v>36.64498</v>
          </cell>
          <cell r="W4687">
            <v>102.18298</v>
          </cell>
          <cell r="X4687">
            <v>1.13482217455061</v>
          </cell>
          <cell r="Y4687">
            <v>418.1279</v>
          </cell>
          <cell r="Z4687">
            <v>1192.347</v>
          </cell>
          <cell r="AA4687">
            <v>0</v>
          </cell>
          <cell r="AB4687">
            <v>472.0855</v>
          </cell>
          <cell r="AC4687">
            <v>456.379</v>
          </cell>
          <cell r="AD4687" t="str">
            <v>N/A</v>
          </cell>
          <cell r="AE4687">
            <v>1025.57078651685</v>
          </cell>
          <cell r="AF4687">
            <v>-15.7065</v>
          </cell>
        </row>
        <row r="4688">
          <cell r="A4688">
            <v>41478</v>
          </cell>
          <cell r="B4688">
            <v>25.3232</v>
          </cell>
          <cell r="C4688">
            <v>199.7429</v>
          </cell>
          <cell r="D4688">
            <v>225.0661</v>
          </cell>
          <cell r="E4688">
            <v>4004.10248714039</v>
          </cell>
          <cell r="F4688">
            <v>4262.29342902067</v>
          </cell>
          <cell r="G4688">
            <v>258.19094188028</v>
          </cell>
          <cell r="H4688">
            <v>150.012</v>
          </cell>
          <cell r="I4688">
            <v>87.723</v>
          </cell>
          <cell r="J4688">
            <v>14.276</v>
          </cell>
          <cell r="K4688">
            <v>87.723</v>
          </cell>
          <cell r="L4688">
            <v>73.447</v>
          </cell>
          <cell r="M4688">
            <v>-62.289</v>
          </cell>
          <cell r="N4688">
            <v>0</v>
          </cell>
          <cell r="O4688">
            <v>8.0106</v>
          </cell>
          <cell r="P4688">
            <v>0</v>
          </cell>
          <cell r="Q4688">
            <v>8.0106</v>
          </cell>
          <cell r="R4688">
            <v>62.08117</v>
          </cell>
          <cell r="S4688">
            <v>0</v>
          </cell>
          <cell r="T4688">
            <v>0</v>
          </cell>
          <cell r="U4688">
            <v>62.08117</v>
          </cell>
          <cell r="V4688">
            <v>-54.07057</v>
          </cell>
          <cell r="W4688">
            <v>8.21843</v>
          </cell>
          <cell r="X4688">
            <v>24.9064118802802</v>
          </cell>
          <cell r="Y4688">
            <v>345.8709</v>
          </cell>
          <cell r="Z4688">
            <v>1266.291</v>
          </cell>
          <cell r="AA4688">
            <v>0</v>
          </cell>
          <cell r="AB4688">
            <v>421.6065</v>
          </cell>
          <cell r="AC4688">
            <v>441.6968</v>
          </cell>
          <cell r="AD4688" t="str">
            <v>N/A</v>
          </cell>
          <cell r="AE4688">
            <v>1027.20186046512</v>
          </cell>
          <cell r="AF4688">
            <v>20.0903</v>
          </cell>
        </row>
        <row r="4689">
          <cell r="A4689">
            <v>41479</v>
          </cell>
          <cell r="B4689">
            <v>-26.829</v>
          </cell>
          <cell r="C4689">
            <v>-65.3315</v>
          </cell>
          <cell r="D4689">
            <v>-92.1605</v>
          </cell>
          <cell r="E4689">
            <v>4262.27684931964</v>
          </cell>
          <cell r="F4689">
            <v>4177.33047564837</v>
          </cell>
          <cell r="G4689">
            <v>-84.9463736712696</v>
          </cell>
          <cell r="H4689">
            <v>137.223</v>
          </cell>
          <cell r="I4689">
            <v>104.277</v>
          </cell>
          <cell r="J4689">
            <v>1.487</v>
          </cell>
          <cell r="K4689">
            <v>104.277</v>
          </cell>
          <cell r="L4689">
            <v>102.79</v>
          </cell>
          <cell r="M4689">
            <v>-32.946</v>
          </cell>
          <cell r="N4689">
            <v>0</v>
          </cell>
          <cell r="O4689">
            <v>0</v>
          </cell>
          <cell r="P4689">
            <v>0</v>
          </cell>
          <cell r="Q4689">
            <v>0</v>
          </cell>
          <cell r="R4689">
            <v>43.96832</v>
          </cell>
          <cell r="S4689">
            <v>0</v>
          </cell>
          <cell r="T4689">
            <v>0</v>
          </cell>
          <cell r="U4689">
            <v>43.96832</v>
          </cell>
          <cell r="V4689">
            <v>-43.96832</v>
          </cell>
          <cell r="W4689">
            <v>-11.02232</v>
          </cell>
          <cell r="X4689">
            <v>18.2364463287304</v>
          </cell>
          <cell r="Y4689">
            <v>421.3147</v>
          </cell>
          <cell r="Z4689">
            <v>1266.291</v>
          </cell>
          <cell r="AA4689">
            <v>0</v>
          </cell>
          <cell r="AB4689">
            <v>432.8157</v>
          </cell>
          <cell r="AC4689">
            <v>437.783</v>
          </cell>
          <cell r="AD4689" t="str">
            <v>N/A</v>
          </cell>
          <cell r="AE4689">
            <v>1030.07764705882</v>
          </cell>
          <cell r="AF4689">
            <v>4.96730000000002</v>
          </cell>
        </row>
        <row r="4690">
          <cell r="A4690">
            <v>41480</v>
          </cell>
          <cell r="B4690">
            <v>20.9417</v>
          </cell>
          <cell r="C4690">
            <v>167.0859</v>
          </cell>
          <cell r="D4690">
            <v>188.0276</v>
          </cell>
          <cell r="E4690">
            <v>4177.31473257809</v>
          </cell>
          <cell r="F4690">
            <v>4274.49051106991</v>
          </cell>
          <cell r="G4690">
            <v>97.17577849182</v>
          </cell>
          <cell r="H4690">
            <v>135.764</v>
          </cell>
          <cell r="I4690">
            <v>80.277</v>
          </cell>
          <cell r="J4690">
            <v>0.028</v>
          </cell>
          <cell r="K4690">
            <v>80.277</v>
          </cell>
          <cell r="L4690">
            <v>80.249</v>
          </cell>
          <cell r="M4690">
            <v>-55.487</v>
          </cell>
          <cell r="N4690">
            <v>0</v>
          </cell>
          <cell r="O4690">
            <v>0</v>
          </cell>
          <cell r="P4690">
            <v>0</v>
          </cell>
          <cell r="Q4690">
            <v>0</v>
          </cell>
          <cell r="R4690">
            <v>59.71845</v>
          </cell>
          <cell r="S4690">
            <v>0</v>
          </cell>
          <cell r="T4690">
            <v>0</v>
          </cell>
          <cell r="U4690">
            <v>59.71845</v>
          </cell>
          <cell r="V4690">
            <v>-59.71845</v>
          </cell>
          <cell r="W4690">
            <v>-4.23144999999999</v>
          </cell>
          <cell r="X4690">
            <v>-86.6203715081801</v>
          </cell>
          <cell r="Y4690">
            <v>265.471</v>
          </cell>
          <cell r="Z4690">
            <v>1421.368</v>
          </cell>
          <cell r="AA4690">
            <v>0</v>
          </cell>
          <cell r="AB4690">
            <v>444.0106</v>
          </cell>
          <cell r="AC4690">
            <v>432.5553</v>
          </cell>
          <cell r="AD4690" t="str">
            <v>N/A</v>
          </cell>
          <cell r="AE4690">
            <v>1029.89357142857</v>
          </cell>
          <cell r="AF4690">
            <v>-11.4553</v>
          </cell>
        </row>
        <row r="4691">
          <cell r="A4691">
            <v>41481</v>
          </cell>
          <cell r="B4691">
            <v>59.3484</v>
          </cell>
          <cell r="C4691">
            <v>226.312</v>
          </cell>
          <cell r="D4691">
            <v>285.6604</v>
          </cell>
          <cell r="E4691">
            <v>4275.00930857376</v>
          </cell>
          <cell r="F4691">
            <v>4330.59439438772</v>
          </cell>
          <cell r="G4691">
            <v>55.5850858139602</v>
          </cell>
          <cell r="H4691">
            <v>135.759</v>
          </cell>
          <cell r="I4691">
            <v>80.277</v>
          </cell>
          <cell r="J4691">
            <v>0.028</v>
          </cell>
          <cell r="K4691">
            <v>80.277</v>
          </cell>
          <cell r="L4691">
            <v>80.249</v>
          </cell>
          <cell r="M4691">
            <v>-55.482</v>
          </cell>
          <cell r="N4691">
            <v>0</v>
          </cell>
          <cell r="O4691">
            <v>0</v>
          </cell>
          <cell r="P4691">
            <v>0</v>
          </cell>
          <cell r="Q4691">
            <v>0</v>
          </cell>
          <cell r="R4691">
            <v>56.39801</v>
          </cell>
          <cell r="S4691">
            <v>94.13387</v>
          </cell>
          <cell r="T4691">
            <v>0</v>
          </cell>
          <cell r="U4691">
            <v>150.53188</v>
          </cell>
          <cell r="V4691">
            <v>-150.53188</v>
          </cell>
          <cell r="W4691">
            <v>-95.04988</v>
          </cell>
          <cell r="X4691">
            <v>-135.02543418604</v>
          </cell>
          <cell r="Y4691">
            <v>263.7441</v>
          </cell>
          <cell r="Z4691">
            <v>1422.395</v>
          </cell>
          <cell r="AA4691">
            <v>0</v>
          </cell>
          <cell r="AB4691">
            <v>433.4078</v>
          </cell>
          <cell r="AC4691">
            <v>405.9966</v>
          </cell>
          <cell r="AD4691" t="str">
            <v>N/A</v>
          </cell>
          <cell r="AE4691">
            <v>1027.83949367089</v>
          </cell>
          <cell r="AF4691">
            <v>-27.4112</v>
          </cell>
        </row>
        <row r="4692">
          <cell r="A4692">
            <v>41482</v>
          </cell>
          <cell r="B4692">
            <v>-12.1363</v>
          </cell>
          <cell r="C4692">
            <v>-144.299</v>
          </cell>
          <cell r="D4692">
            <v>-156.4353</v>
          </cell>
          <cell r="E4692">
            <v>4330.97253288701</v>
          </cell>
          <cell r="F4692">
            <v>4192.70916956964</v>
          </cell>
          <cell r="G4692">
            <v>-138.26336331737</v>
          </cell>
          <cell r="H4692">
            <v>135.825</v>
          </cell>
          <cell r="I4692">
            <v>80.277</v>
          </cell>
          <cell r="J4692">
            <v>0.028</v>
          </cell>
          <cell r="K4692">
            <v>80.277</v>
          </cell>
          <cell r="L4692">
            <v>80.249</v>
          </cell>
          <cell r="M4692">
            <v>-55.548</v>
          </cell>
          <cell r="N4692">
            <v>0</v>
          </cell>
          <cell r="O4692">
            <v>1.027</v>
          </cell>
          <cell r="P4692">
            <v>0</v>
          </cell>
          <cell r="Q4692">
            <v>1.027</v>
          </cell>
          <cell r="R4692">
            <v>52.87008</v>
          </cell>
          <cell r="S4692">
            <v>1.027801</v>
          </cell>
          <cell r="T4692">
            <v>0</v>
          </cell>
          <cell r="U4692">
            <v>53.897881</v>
          </cell>
          <cell r="V4692">
            <v>-52.870881</v>
          </cell>
          <cell r="W4692">
            <v>2.67711899999999</v>
          </cell>
          <cell r="X4692">
            <v>15.49481768263</v>
          </cell>
          <cell r="Y4692">
            <v>332.0959</v>
          </cell>
          <cell r="Z4692">
            <v>1372.072</v>
          </cell>
          <cell r="AA4692">
            <v>0</v>
          </cell>
          <cell r="AB4692">
            <v>412.9608</v>
          </cell>
          <cell r="AC4692">
            <v>426.1423</v>
          </cell>
          <cell r="AD4692" t="str">
            <v>N/A</v>
          </cell>
          <cell r="AE4692">
            <v>1026.84891566265</v>
          </cell>
          <cell r="AF4692">
            <v>13.1815</v>
          </cell>
        </row>
        <row r="4693">
          <cell r="A4693">
            <v>41483</v>
          </cell>
          <cell r="B4693">
            <v>-19.3995</v>
          </cell>
          <cell r="C4693">
            <v>3.9849999999999</v>
          </cell>
          <cell r="D4693">
            <v>-15.4145000000001</v>
          </cell>
          <cell r="E4693">
            <v>4192.73383663196</v>
          </cell>
          <cell r="F4693">
            <v>4255.51572260584</v>
          </cell>
          <cell r="G4693">
            <v>62.78188597388</v>
          </cell>
          <cell r="H4693">
            <v>135.825</v>
          </cell>
          <cell r="I4693">
            <v>80.277</v>
          </cell>
          <cell r="J4693">
            <v>0.028</v>
          </cell>
          <cell r="K4693">
            <v>80.277</v>
          </cell>
          <cell r="L4693">
            <v>80.249</v>
          </cell>
          <cell r="M4693">
            <v>-55.548</v>
          </cell>
          <cell r="N4693">
            <v>0</v>
          </cell>
          <cell r="O4693">
            <v>76.1007</v>
          </cell>
          <cell r="P4693">
            <v>0</v>
          </cell>
          <cell r="Q4693">
            <v>76.1007</v>
          </cell>
          <cell r="R4693">
            <v>59.99454</v>
          </cell>
          <cell r="S4693">
            <v>0</v>
          </cell>
          <cell r="T4693">
            <v>0</v>
          </cell>
          <cell r="U4693">
            <v>59.99454</v>
          </cell>
          <cell r="V4693">
            <v>16.10616</v>
          </cell>
          <cell r="W4693">
            <v>71.65416</v>
          </cell>
          <cell r="X4693">
            <v>6.54222597388008</v>
          </cell>
          <cell r="Y4693">
            <v>410.8667</v>
          </cell>
          <cell r="Z4693">
            <v>1289.912</v>
          </cell>
          <cell r="AA4693">
            <v>0</v>
          </cell>
          <cell r="AB4693">
            <v>443.9661</v>
          </cell>
          <cell r="AC4693">
            <v>433.0655</v>
          </cell>
          <cell r="AD4693" t="str">
            <v>N/A</v>
          </cell>
          <cell r="AE4693">
            <v>1026.22156398104</v>
          </cell>
          <cell r="AF4693">
            <v>-10.9006</v>
          </cell>
        </row>
        <row r="4694">
          <cell r="A4694">
            <v>41484</v>
          </cell>
          <cell r="B4694">
            <v>-5.35039999999998</v>
          </cell>
          <cell r="C4694">
            <v>63.3548000000001</v>
          </cell>
          <cell r="D4694">
            <v>58.0044000000001</v>
          </cell>
          <cell r="E4694">
            <v>4253.87074387981</v>
          </cell>
          <cell r="F4694">
            <v>4198.11569881081</v>
          </cell>
          <cell r="G4694">
            <v>-55.7550450690005</v>
          </cell>
          <cell r="H4694">
            <v>135.825</v>
          </cell>
          <cell r="I4694">
            <v>155.277</v>
          </cell>
          <cell r="J4694">
            <v>0.028</v>
          </cell>
          <cell r="K4694">
            <v>155.277</v>
          </cell>
          <cell r="L4694">
            <v>155.249</v>
          </cell>
          <cell r="M4694">
            <v>19.452</v>
          </cell>
          <cell r="N4694">
            <v>0</v>
          </cell>
          <cell r="O4694">
            <v>6.2647</v>
          </cell>
          <cell r="P4694">
            <v>0</v>
          </cell>
          <cell r="Q4694">
            <v>6.2647</v>
          </cell>
          <cell r="R4694">
            <v>60.81924</v>
          </cell>
          <cell r="S4694">
            <v>0</v>
          </cell>
          <cell r="T4694">
            <v>0</v>
          </cell>
          <cell r="U4694">
            <v>60.81924</v>
          </cell>
          <cell r="V4694">
            <v>-54.55454</v>
          </cell>
          <cell r="W4694">
            <v>-74.00654</v>
          </cell>
          <cell r="X4694">
            <v>-39.7529050690006</v>
          </cell>
          <cell r="Y4694">
            <v>271.1401</v>
          </cell>
          <cell r="Z4694">
            <v>1436.773</v>
          </cell>
          <cell r="AA4694">
            <v>0</v>
          </cell>
          <cell r="AB4694">
            <v>475.4374</v>
          </cell>
          <cell r="AC4694">
            <v>461.6004</v>
          </cell>
          <cell r="AD4694" t="str">
            <v>N/A</v>
          </cell>
          <cell r="AE4694">
            <v>1025.77866666667</v>
          </cell>
          <cell r="AF4694">
            <v>-13.837</v>
          </cell>
        </row>
        <row r="4695">
          <cell r="A4695">
            <v>41485</v>
          </cell>
          <cell r="B4695">
            <v>24.7562</v>
          </cell>
          <cell r="C4695">
            <v>414.4505</v>
          </cell>
          <cell r="D4695">
            <v>439.2067</v>
          </cell>
          <cell r="E4695">
            <v>4197.90726684586</v>
          </cell>
          <cell r="F4695">
            <v>4463.28787099385</v>
          </cell>
          <cell r="G4695">
            <v>265.38060414799</v>
          </cell>
          <cell r="H4695">
            <v>140.301</v>
          </cell>
          <cell r="I4695">
            <v>155.318</v>
          </cell>
          <cell r="J4695">
            <v>4.504</v>
          </cell>
          <cell r="K4695">
            <v>155.318</v>
          </cell>
          <cell r="L4695">
            <v>150.814</v>
          </cell>
          <cell r="M4695">
            <v>15.017</v>
          </cell>
          <cell r="N4695">
            <v>0</v>
          </cell>
          <cell r="O4695">
            <v>0</v>
          </cell>
          <cell r="P4695">
            <v>0</v>
          </cell>
          <cell r="Q4695">
            <v>0</v>
          </cell>
          <cell r="R4695">
            <v>60.82496</v>
          </cell>
          <cell r="S4695">
            <v>39.13918</v>
          </cell>
          <cell r="T4695">
            <v>0</v>
          </cell>
          <cell r="U4695">
            <v>99.96414</v>
          </cell>
          <cell r="V4695">
            <v>-99.96414</v>
          </cell>
          <cell r="W4695">
            <v>-114.98114</v>
          </cell>
          <cell r="X4695">
            <v>-58.8449558520097</v>
          </cell>
          <cell r="Y4695">
            <v>264.0229</v>
          </cell>
          <cell r="Z4695">
            <v>1441.908</v>
          </cell>
          <cell r="AA4695">
            <v>0</v>
          </cell>
          <cell r="AB4695">
            <v>459.8498</v>
          </cell>
          <cell r="AC4695">
            <v>446.4938</v>
          </cell>
          <cell r="AD4695" t="str">
            <v>N/A</v>
          </cell>
          <cell r="AE4695">
            <v>1026.42252873563</v>
          </cell>
          <cell r="AF4695">
            <v>-13.356</v>
          </cell>
        </row>
        <row r="4696">
          <cell r="A4696">
            <v>41486</v>
          </cell>
          <cell r="B4696">
            <v>10.1402000000001</v>
          </cell>
          <cell r="C4696">
            <v>-189.07</v>
          </cell>
          <cell r="D4696">
            <v>-178.9298</v>
          </cell>
          <cell r="E4696">
            <v>4463.48885561464</v>
          </cell>
          <cell r="F4696">
            <v>4173.88996301316</v>
          </cell>
          <cell r="G4696">
            <v>-289.59889260148</v>
          </cell>
          <cell r="H4696">
            <v>135.825</v>
          </cell>
          <cell r="I4696">
            <v>80.267</v>
          </cell>
          <cell r="J4696">
            <v>0.028</v>
          </cell>
          <cell r="K4696">
            <v>80.267</v>
          </cell>
          <cell r="L4696">
            <v>80.239</v>
          </cell>
          <cell r="M4696">
            <v>-55.558</v>
          </cell>
          <cell r="N4696">
            <v>0</v>
          </cell>
          <cell r="O4696">
            <v>0</v>
          </cell>
          <cell r="P4696">
            <v>0</v>
          </cell>
          <cell r="Q4696">
            <v>0</v>
          </cell>
          <cell r="R4696">
            <v>60.81904</v>
          </cell>
          <cell r="S4696">
            <v>66.40216</v>
          </cell>
          <cell r="T4696">
            <v>0</v>
          </cell>
          <cell r="U4696">
            <v>127.2212</v>
          </cell>
          <cell r="V4696">
            <v>-127.2212</v>
          </cell>
          <cell r="W4696">
            <v>-71.6632</v>
          </cell>
          <cell r="X4696">
            <v>-39.0058926014798</v>
          </cell>
          <cell r="Y4696">
            <v>290.7539</v>
          </cell>
          <cell r="Z4696">
            <v>1419.314</v>
          </cell>
          <cell r="AA4696">
            <v>0</v>
          </cell>
          <cell r="AB4696">
            <v>480.6671</v>
          </cell>
          <cell r="AC4696">
            <v>451.4838</v>
          </cell>
          <cell r="AD4696" t="str">
            <v>N/A</v>
          </cell>
          <cell r="AE4696">
            <v>1026.09954545455</v>
          </cell>
          <cell r="AF4696">
            <v>-29.1833</v>
          </cell>
        </row>
        <row r="4697">
          <cell r="A4697">
            <v>41487</v>
          </cell>
          <cell r="B4697">
            <v>-14.1329</v>
          </cell>
          <cell r="C4697">
            <v>102.1719</v>
          </cell>
          <cell r="D4697">
            <v>88.039</v>
          </cell>
          <cell r="E4697">
            <v>4174.25228091227</v>
          </cell>
          <cell r="F4697">
            <v>4302.79814956422</v>
          </cell>
          <cell r="G4697">
            <v>128.54586865195</v>
          </cell>
          <cell r="H4697">
            <v>180.798</v>
          </cell>
          <cell r="I4697">
            <v>216.532</v>
          </cell>
          <cell r="J4697">
            <v>50.201</v>
          </cell>
          <cell r="K4697">
            <v>216.532</v>
          </cell>
          <cell r="L4697">
            <v>166.331</v>
          </cell>
          <cell r="M4697">
            <v>35.734</v>
          </cell>
          <cell r="N4697">
            <v>0</v>
          </cell>
          <cell r="O4697">
            <v>56.9985</v>
          </cell>
          <cell r="P4697">
            <v>0</v>
          </cell>
          <cell r="Q4697">
            <v>56.9985</v>
          </cell>
          <cell r="R4697">
            <v>60.71709</v>
          </cell>
          <cell r="S4697">
            <v>0</v>
          </cell>
          <cell r="T4697">
            <v>0</v>
          </cell>
          <cell r="U4697">
            <v>60.71709</v>
          </cell>
          <cell r="V4697">
            <v>-3.71859</v>
          </cell>
          <cell r="W4697">
            <v>-39.45259</v>
          </cell>
          <cell r="X4697">
            <v>79.9594586519496</v>
          </cell>
          <cell r="Y4697">
            <v>346.8413</v>
          </cell>
          <cell r="Z4697">
            <v>1362.829</v>
          </cell>
          <cell r="AA4697">
            <v>0</v>
          </cell>
          <cell r="AB4697">
            <v>440.6927</v>
          </cell>
          <cell r="AC4697">
            <v>485.1899</v>
          </cell>
          <cell r="AD4697" t="str">
            <v>N/A</v>
          </cell>
          <cell r="AE4697">
            <v>1025.77145877378</v>
          </cell>
          <cell r="AF4697">
            <v>44.4972</v>
          </cell>
        </row>
        <row r="4698">
          <cell r="A4698">
            <v>41488</v>
          </cell>
          <cell r="B4698">
            <v>89.9244</v>
          </cell>
          <cell r="C4698">
            <v>89.0643000000001</v>
          </cell>
          <cell r="D4698">
            <v>178.9887</v>
          </cell>
          <cell r="E4698">
            <v>4302.81036503393</v>
          </cell>
          <cell r="F4698">
            <v>4383.60452645765</v>
          </cell>
          <cell r="G4698">
            <v>80.7941614237197</v>
          </cell>
          <cell r="H4698">
            <v>178.612</v>
          </cell>
          <cell r="I4698">
            <v>231.59</v>
          </cell>
          <cell r="J4698">
            <v>47.976</v>
          </cell>
          <cell r="K4698">
            <v>231.59</v>
          </cell>
          <cell r="L4698">
            <v>183.614</v>
          </cell>
          <cell r="M4698">
            <v>52.978</v>
          </cell>
          <cell r="N4698">
            <v>0</v>
          </cell>
          <cell r="O4698">
            <v>37.999</v>
          </cell>
          <cell r="P4698">
            <v>0</v>
          </cell>
          <cell r="Q4698">
            <v>37.999</v>
          </cell>
          <cell r="R4698">
            <v>60.57854</v>
          </cell>
          <cell r="S4698">
            <v>0</v>
          </cell>
          <cell r="T4698">
            <v>0</v>
          </cell>
          <cell r="U4698">
            <v>60.57854</v>
          </cell>
          <cell r="V4698">
            <v>-22.57954</v>
          </cell>
          <cell r="W4698">
            <v>-75.55754</v>
          </cell>
          <cell r="X4698">
            <v>-22.6369985762803</v>
          </cell>
          <cell r="Y4698">
            <v>269.6815</v>
          </cell>
          <cell r="Z4698">
            <v>1441.908</v>
          </cell>
          <cell r="AA4698">
            <v>0</v>
          </cell>
          <cell r="AB4698">
            <v>398.5726</v>
          </cell>
          <cell r="AC4698">
            <v>411.1886</v>
          </cell>
          <cell r="AD4698" t="str">
            <v>N/A</v>
          </cell>
          <cell r="AE4698">
            <v>1027.9715</v>
          </cell>
          <cell r="AF4698">
            <v>12.616</v>
          </cell>
        </row>
        <row r="4699">
          <cell r="A4699">
            <v>41489</v>
          </cell>
          <cell r="B4699">
            <v>30.3292</v>
          </cell>
          <cell r="C4699">
            <v>-27.5760000000001</v>
          </cell>
          <cell r="D4699">
            <v>2.75319999999991</v>
          </cell>
          <cell r="E4699">
            <v>4383.66775555995</v>
          </cell>
          <cell r="F4699">
            <v>4299.71129044069</v>
          </cell>
          <cell r="G4699">
            <v>-83.9564651192595</v>
          </cell>
          <cell r="H4699">
            <v>199.539</v>
          </cell>
          <cell r="I4699">
            <v>227.952</v>
          </cell>
          <cell r="J4699">
            <v>68.775</v>
          </cell>
          <cell r="K4699">
            <v>227.952</v>
          </cell>
          <cell r="L4699">
            <v>159.177</v>
          </cell>
          <cell r="M4699">
            <v>28.413</v>
          </cell>
          <cell r="N4699">
            <v>0</v>
          </cell>
          <cell r="O4699">
            <v>0</v>
          </cell>
          <cell r="P4699">
            <v>0</v>
          </cell>
          <cell r="Q4699">
            <v>0</v>
          </cell>
          <cell r="R4699">
            <v>60.59148</v>
          </cell>
          <cell r="S4699">
            <v>0</v>
          </cell>
          <cell r="T4699">
            <v>0</v>
          </cell>
          <cell r="U4699">
            <v>60.59148</v>
          </cell>
          <cell r="V4699">
            <v>-60.59148</v>
          </cell>
          <cell r="W4699">
            <v>-89.00448</v>
          </cell>
          <cell r="X4699">
            <v>2.29481488074057</v>
          </cell>
          <cell r="Y4699">
            <v>269.0586</v>
          </cell>
          <cell r="Z4699">
            <v>1441.908</v>
          </cell>
          <cell r="AA4699">
            <v>0</v>
          </cell>
          <cell r="AB4699">
            <v>415.3606</v>
          </cell>
          <cell r="AC4699">
            <v>400.3098</v>
          </cell>
          <cell r="AD4699" t="str">
            <v>N/A</v>
          </cell>
          <cell r="AE4699">
            <v>1026.43538461538</v>
          </cell>
          <cell r="AF4699">
            <v>-15.0508</v>
          </cell>
        </row>
        <row r="4700">
          <cell r="A4700">
            <v>41490</v>
          </cell>
          <cell r="B4700">
            <v>-31.4241</v>
          </cell>
          <cell r="C4700">
            <v>6.78810000000004</v>
          </cell>
          <cell r="D4700">
            <v>-24.636</v>
          </cell>
          <cell r="E4700">
            <v>4299.66811730715</v>
          </cell>
          <cell r="F4700">
            <v>4253.3573998138</v>
          </cell>
          <cell r="G4700">
            <v>-46.3107174933502</v>
          </cell>
          <cell r="H4700">
            <v>216.355</v>
          </cell>
          <cell r="I4700">
            <v>220.829</v>
          </cell>
          <cell r="J4700">
            <v>85.591</v>
          </cell>
          <cell r="K4700">
            <v>220.829</v>
          </cell>
          <cell r="L4700">
            <v>135.238</v>
          </cell>
          <cell r="M4700">
            <v>4.47400000000002</v>
          </cell>
          <cell r="N4700">
            <v>0</v>
          </cell>
          <cell r="O4700">
            <v>0</v>
          </cell>
          <cell r="P4700">
            <v>0</v>
          </cell>
          <cell r="Q4700">
            <v>0</v>
          </cell>
          <cell r="R4700">
            <v>60.59026</v>
          </cell>
          <cell r="S4700">
            <v>0</v>
          </cell>
          <cell r="T4700">
            <v>0</v>
          </cell>
          <cell r="U4700">
            <v>60.59026</v>
          </cell>
          <cell r="V4700">
            <v>-60.59026</v>
          </cell>
          <cell r="W4700">
            <v>-65.06426</v>
          </cell>
          <cell r="X4700">
            <v>43.3895425066498</v>
          </cell>
          <cell r="Y4700">
            <v>269.0629</v>
          </cell>
          <cell r="Z4700">
            <v>1443.962</v>
          </cell>
          <cell r="AA4700">
            <v>0</v>
          </cell>
          <cell r="AB4700">
            <v>438.5263</v>
          </cell>
          <cell r="AC4700">
            <v>461.9001</v>
          </cell>
          <cell r="AD4700" t="str">
            <v>N/A</v>
          </cell>
          <cell r="AE4700">
            <v>1026.44466666667</v>
          </cell>
          <cell r="AF4700">
            <v>23.3738</v>
          </cell>
        </row>
        <row r="4701">
          <cell r="A4701">
            <v>41491</v>
          </cell>
          <cell r="B4701">
            <v>-67.5578</v>
          </cell>
          <cell r="C4701">
            <v>-224.2093</v>
          </cell>
          <cell r="D4701">
            <v>-291.7671</v>
          </cell>
          <cell r="E4701">
            <v>4253.41168928309</v>
          </cell>
          <cell r="F4701">
            <v>4125.13387917653</v>
          </cell>
          <cell r="G4701">
            <v>-128.27781010656</v>
          </cell>
          <cell r="H4701">
            <v>216.986</v>
          </cell>
          <cell r="I4701">
            <v>216.532</v>
          </cell>
          <cell r="J4701">
            <v>86.198</v>
          </cell>
          <cell r="K4701">
            <v>216.532</v>
          </cell>
          <cell r="L4701">
            <v>130.334</v>
          </cell>
          <cell r="M4701">
            <v>-0.453999999999979</v>
          </cell>
          <cell r="N4701">
            <v>0</v>
          </cell>
          <cell r="O4701">
            <v>177.671</v>
          </cell>
          <cell r="P4701">
            <v>0</v>
          </cell>
          <cell r="Q4701">
            <v>177.671</v>
          </cell>
          <cell r="R4701">
            <v>60.20926</v>
          </cell>
          <cell r="S4701">
            <v>0</v>
          </cell>
          <cell r="T4701">
            <v>0</v>
          </cell>
          <cell r="U4701">
            <v>60.20926</v>
          </cell>
          <cell r="V4701">
            <v>117.46174</v>
          </cell>
          <cell r="W4701">
            <v>117.91574</v>
          </cell>
          <cell r="X4701">
            <v>45.5735498934404</v>
          </cell>
          <cell r="Y4701">
            <v>423.1017</v>
          </cell>
          <cell r="Z4701">
            <v>1290.939</v>
          </cell>
          <cell r="AA4701">
            <v>0</v>
          </cell>
          <cell r="AB4701">
            <v>451.0775</v>
          </cell>
          <cell r="AC4701">
            <v>497.8138</v>
          </cell>
          <cell r="AD4701" t="str">
            <v>N/A</v>
          </cell>
          <cell r="AE4701">
            <v>1026.42020618557</v>
          </cell>
          <cell r="AF4701">
            <v>46.7363</v>
          </cell>
        </row>
        <row r="4702">
          <cell r="A4702">
            <v>41492</v>
          </cell>
          <cell r="B4702">
            <v>41.4461</v>
          </cell>
          <cell r="C4702">
            <v>104.2549</v>
          </cell>
          <cell r="D4702">
            <v>145.701</v>
          </cell>
          <cell r="E4702">
            <v>4125.13723044651</v>
          </cell>
          <cell r="F4702">
            <v>4211.54017731624</v>
          </cell>
          <cell r="G4702">
            <v>86.4029468697299</v>
          </cell>
          <cell r="H4702">
            <v>173.764</v>
          </cell>
          <cell r="I4702">
            <v>216.532</v>
          </cell>
          <cell r="J4702">
            <v>42.976</v>
          </cell>
          <cell r="K4702">
            <v>216.532</v>
          </cell>
          <cell r="L4702">
            <v>173.556</v>
          </cell>
          <cell r="M4702">
            <v>42.768</v>
          </cell>
          <cell r="N4702">
            <v>0</v>
          </cell>
          <cell r="O4702">
            <v>34.1991</v>
          </cell>
          <cell r="P4702">
            <v>0</v>
          </cell>
          <cell r="Q4702">
            <v>34.1991</v>
          </cell>
          <cell r="R4702">
            <v>59.84896</v>
          </cell>
          <cell r="S4702">
            <v>0</v>
          </cell>
          <cell r="T4702">
            <v>0</v>
          </cell>
          <cell r="U4702">
            <v>59.84896</v>
          </cell>
          <cell r="V4702">
            <v>-25.64986</v>
          </cell>
          <cell r="W4702">
            <v>-68.41786</v>
          </cell>
          <cell r="X4702">
            <v>9.1198068697299</v>
          </cell>
          <cell r="Y4702">
            <v>336.8935</v>
          </cell>
          <cell r="Z4702">
            <v>1368.991</v>
          </cell>
          <cell r="AA4702">
            <v>0</v>
          </cell>
          <cell r="AB4702">
            <v>464.7875</v>
          </cell>
          <cell r="AC4702">
            <v>467.2789</v>
          </cell>
          <cell r="AD4702" t="str">
            <v>N/A</v>
          </cell>
          <cell r="AE4702">
            <v>1026.98659340659</v>
          </cell>
          <cell r="AF4702">
            <v>2.4914</v>
          </cell>
        </row>
        <row r="4703">
          <cell r="A4703">
            <v>41493</v>
          </cell>
          <cell r="B4703">
            <v>108.2888</v>
          </cell>
          <cell r="C4703">
            <v>173.4675</v>
          </cell>
          <cell r="D4703">
            <v>281.7563</v>
          </cell>
          <cell r="E4703">
            <v>4211.43431839009</v>
          </cell>
          <cell r="F4703">
            <v>4427.75843327682</v>
          </cell>
          <cell r="G4703">
            <v>216.32411488673</v>
          </cell>
          <cell r="H4703">
            <v>184.115</v>
          </cell>
          <cell r="I4703">
            <v>261.532</v>
          </cell>
          <cell r="J4703">
            <v>53.327</v>
          </cell>
          <cell r="K4703">
            <v>261.532</v>
          </cell>
          <cell r="L4703">
            <v>208.205</v>
          </cell>
          <cell r="M4703">
            <v>77.417</v>
          </cell>
          <cell r="N4703">
            <v>0</v>
          </cell>
          <cell r="O4703">
            <v>61.98972</v>
          </cell>
          <cell r="P4703">
            <v>0</v>
          </cell>
          <cell r="Q4703">
            <v>61.98972</v>
          </cell>
          <cell r="R4703">
            <v>60.035</v>
          </cell>
          <cell r="S4703">
            <v>0</v>
          </cell>
          <cell r="T4703">
            <v>0</v>
          </cell>
          <cell r="U4703">
            <v>60.035</v>
          </cell>
          <cell r="V4703">
            <v>1.95472</v>
          </cell>
          <cell r="W4703">
            <v>-75.46228</v>
          </cell>
          <cell r="X4703">
            <v>10.03009488673</v>
          </cell>
          <cell r="Y4703">
            <v>269.073</v>
          </cell>
          <cell r="Z4703">
            <v>1446.016</v>
          </cell>
          <cell r="AA4703">
            <v>0</v>
          </cell>
          <cell r="AB4703">
            <v>421.1485</v>
          </cell>
          <cell r="AC4703">
            <v>457.0312</v>
          </cell>
          <cell r="AD4703" t="str">
            <v>N/A</v>
          </cell>
          <cell r="AE4703">
            <v>1027.03640449438</v>
          </cell>
          <cell r="AF4703">
            <v>35.8827</v>
          </cell>
        </row>
        <row r="4704">
          <cell r="A4704">
            <v>41494</v>
          </cell>
          <cell r="B4704">
            <v>11.9412</v>
          </cell>
          <cell r="C4704">
            <v>-204.3993</v>
          </cell>
          <cell r="D4704">
            <v>-192.4581</v>
          </cell>
          <cell r="E4704">
            <v>4427.71328346691</v>
          </cell>
          <cell r="F4704">
            <v>4199.0756592196</v>
          </cell>
          <cell r="G4704">
            <v>-228.63762424731</v>
          </cell>
          <cell r="H4704">
            <v>215.879</v>
          </cell>
          <cell r="I4704">
            <v>216.532</v>
          </cell>
          <cell r="J4704">
            <v>85.091</v>
          </cell>
          <cell r="K4704">
            <v>216.532</v>
          </cell>
          <cell r="L4704">
            <v>131.441</v>
          </cell>
          <cell r="M4704">
            <v>0.65300000000002</v>
          </cell>
          <cell r="N4704">
            <v>0</v>
          </cell>
          <cell r="O4704">
            <v>0</v>
          </cell>
          <cell r="P4704">
            <v>40.20705</v>
          </cell>
          <cell r="Q4704">
            <v>40.20705</v>
          </cell>
          <cell r="R4704">
            <v>60.02773</v>
          </cell>
          <cell r="S4704">
            <v>56.80663</v>
          </cell>
          <cell r="T4704">
            <v>0</v>
          </cell>
          <cell r="U4704">
            <v>116.83436</v>
          </cell>
          <cell r="V4704">
            <v>-76.62731</v>
          </cell>
          <cell r="W4704">
            <v>-77.28031</v>
          </cell>
          <cell r="X4704">
            <v>41.1007857526902</v>
          </cell>
          <cell r="Y4704">
            <v>262.3495</v>
          </cell>
          <cell r="Z4704">
            <v>1446.016</v>
          </cell>
          <cell r="AA4704">
            <v>0</v>
          </cell>
          <cell r="AB4704">
            <v>447.295</v>
          </cell>
          <cell r="AC4704">
            <v>458.3608</v>
          </cell>
          <cell r="AD4704" t="str">
            <v>N/A</v>
          </cell>
          <cell r="AE4704">
            <v>1027.71479820628</v>
          </cell>
          <cell r="AF4704">
            <v>11.0658</v>
          </cell>
        </row>
        <row r="4705">
          <cell r="A4705">
            <v>41495</v>
          </cell>
          <cell r="B4705">
            <v>46.5191</v>
          </cell>
          <cell r="C4705">
            <v>171.3137</v>
          </cell>
          <cell r="D4705">
            <v>217.8328</v>
          </cell>
          <cell r="E4705">
            <v>4199.0660947798</v>
          </cell>
          <cell r="F4705">
            <v>4335.09005480937</v>
          </cell>
          <cell r="G4705">
            <v>136.02396002957</v>
          </cell>
          <cell r="H4705">
            <v>197.951</v>
          </cell>
          <cell r="I4705">
            <v>218.88</v>
          </cell>
          <cell r="J4705">
            <v>67.169</v>
          </cell>
          <cell r="K4705">
            <v>218.88</v>
          </cell>
          <cell r="L4705">
            <v>151.711</v>
          </cell>
          <cell r="M4705">
            <v>20.929</v>
          </cell>
          <cell r="N4705">
            <v>0</v>
          </cell>
          <cell r="O4705">
            <v>0</v>
          </cell>
          <cell r="P4705">
            <v>58.40549</v>
          </cell>
          <cell r="Q4705">
            <v>58.40549</v>
          </cell>
          <cell r="R4705">
            <v>59.85663</v>
          </cell>
          <cell r="S4705">
            <v>67.84575</v>
          </cell>
          <cell r="T4705">
            <v>0</v>
          </cell>
          <cell r="U4705">
            <v>127.70238</v>
          </cell>
          <cell r="V4705">
            <v>-69.29689</v>
          </cell>
          <cell r="W4705">
            <v>-90.22589</v>
          </cell>
          <cell r="X4705">
            <v>8.41705002956988</v>
          </cell>
          <cell r="Y4705">
            <v>269.5461</v>
          </cell>
          <cell r="Z4705">
            <v>1444.989</v>
          </cell>
          <cell r="AA4705">
            <v>0</v>
          </cell>
          <cell r="AB4705">
            <v>400.6906</v>
          </cell>
          <cell r="AC4705">
            <v>432.4949</v>
          </cell>
          <cell r="AD4705" t="str">
            <v>N/A</v>
          </cell>
          <cell r="AE4705">
            <v>1027.30380047506</v>
          </cell>
          <cell r="AF4705">
            <v>31.8043</v>
          </cell>
        </row>
        <row r="4706">
          <cell r="A4706">
            <v>41496</v>
          </cell>
          <cell r="B4706">
            <v>35.5526</v>
          </cell>
          <cell r="C4706">
            <v>7.29029999999995</v>
          </cell>
          <cell r="D4706">
            <v>42.8428999999999</v>
          </cell>
          <cell r="E4706">
            <v>4335.09726480023</v>
          </cell>
          <cell r="F4706">
            <v>4310.34609324794</v>
          </cell>
          <cell r="G4706">
            <v>-24.7511715522896</v>
          </cell>
          <cell r="H4706">
            <v>218.051</v>
          </cell>
          <cell r="I4706">
            <v>216.532</v>
          </cell>
          <cell r="J4706">
            <v>87.263</v>
          </cell>
          <cell r="K4706">
            <v>216.532</v>
          </cell>
          <cell r="L4706">
            <v>129.269</v>
          </cell>
          <cell r="M4706">
            <v>-1.51899999999998</v>
          </cell>
          <cell r="N4706">
            <v>0</v>
          </cell>
          <cell r="O4706">
            <v>0</v>
          </cell>
          <cell r="P4706">
            <v>54.431</v>
          </cell>
          <cell r="Q4706">
            <v>54.431</v>
          </cell>
          <cell r="R4706">
            <v>59.56192</v>
          </cell>
          <cell r="S4706">
            <v>77.13032</v>
          </cell>
          <cell r="T4706">
            <v>0</v>
          </cell>
          <cell r="U4706">
            <v>136.69224</v>
          </cell>
          <cell r="V4706">
            <v>-82.26124</v>
          </cell>
          <cell r="W4706">
            <v>-80.74224</v>
          </cell>
          <cell r="X4706">
            <v>13.1481684477105</v>
          </cell>
          <cell r="Y4706">
            <v>282.0352</v>
          </cell>
          <cell r="Z4706">
            <v>1446.016</v>
          </cell>
          <cell r="AA4706">
            <v>0</v>
          </cell>
          <cell r="AB4706">
            <v>402.0409</v>
          </cell>
          <cell r="AC4706">
            <v>406.2874</v>
          </cell>
          <cell r="AD4706" t="str">
            <v>N/A</v>
          </cell>
          <cell r="AE4706">
            <v>1028.57569620253</v>
          </cell>
          <cell r="AF4706">
            <v>4.24649999999997</v>
          </cell>
        </row>
        <row r="4707">
          <cell r="A4707">
            <v>41497</v>
          </cell>
          <cell r="B4707">
            <v>5.3082</v>
          </cell>
          <cell r="C4707">
            <v>-52.6109999999999</v>
          </cell>
          <cell r="D4707">
            <v>-47.3027999999999</v>
          </cell>
          <cell r="E4707">
            <v>4310.26423085362</v>
          </cell>
          <cell r="F4707">
            <v>4231.20220589022</v>
          </cell>
          <cell r="G4707">
            <v>-79.0620249633994</v>
          </cell>
          <cell r="H4707">
            <v>243.027</v>
          </cell>
          <cell r="I4707">
            <v>216.532</v>
          </cell>
          <cell r="J4707">
            <v>112.239</v>
          </cell>
          <cell r="K4707">
            <v>216.532</v>
          </cell>
          <cell r="L4707">
            <v>104.293</v>
          </cell>
          <cell r="M4707">
            <v>-26.495</v>
          </cell>
          <cell r="N4707">
            <v>0</v>
          </cell>
          <cell r="O4707">
            <v>0</v>
          </cell>
          <cell r="P4707">
            <v>49.89166</v>
          </cell>
          <cell r="Q4707">
            <v>49.89166</v>
          </cell>
          <cell r="R4707">
            <v>26.2389</v>
          </cell>
          <cell r="S4707">
            <v>67.93358</v>
          </cell>
          <cell r="T4707">
            <v>0</v>
          </cell>
          <cell r="U4707">
            <v>94.17248</v>
          </cell>
          <cell r="V4707">
            <v>-44.28082</v>
          </cell>
          <cell r="W4707">
            <v>-17.78582</v>
          </cell>
          <cell r="X4707">
            <v>-13.9734049633995</v>
          </cell>
          <cell r="Y4707">
            <v>248.5324</v>
          </cell>
          <cell r="Z4707">
            <v>1446.016</v>
          </cell>
          <cell r="AA4707">
            <v>0</v>
          </cell>
          <cell r="AB4707">
            <v>438.5629</v>
          </cell>
          <cell r="AC4707">
            <v>436.3078</v>
          </cell>
          <cell r="AD4707" t="str">
            <v>N/A</v>
          </cell>
          <cell r="AE4707">
            <v>1026.60658823529</v>
          </cell>
          <cell r="AF4707">
            <v>-2.25510000000003</v>
          </cell>
        </row>
        <row r="4708">
          <cell r="A4708">
            <v>41498</v>
          </cell>
          <cell r="B4708">
            <v>-15.8119</v>
          </cell>
          <cell r="C4708">
            <v>-264.6475</v>
          </cell>
          <cell r="D4708">
            <v>-280.4594</v>
          </cell>
          <cell r="E4708">
            <v>4231.21202316224</v>
          </cell>
          <cell r="F4708">
            <v>4134.42933591051</v>
          </cell>
          <cell r="G4708">
            <v>-96.7826872517298</v>
          </cell>
          <cell r="H4708">
            <v>218.062</v>
          </cell>
          <cell r="I4708">
            <v>260.1</v>
          </cell>
          <cell r="J4708">
            <v>87.274</v>
          </cell>
          <cell r="K4708">
            <v>260.1</v>
          </cell>
          <cell r="L4708">
            <v>172.826</v>
          </cell>
          <cell r="M4708">
            <v>42.038</v>
          </cell>
          <cell r="N4708">
            <v>50.33327</v>
          </cell>
          <cell r="O4708">
            <v>104.9594</v>
          </cell>
          <cell r="P4708">
            <v>45.22908</v>
          </cell>
          <cell r="Q4708">
            <v>200.52175</v>
          </cell>
          <cell r="R4708">
            <v>0</v>
          </cell>
          <cell r="S4708">
            <v>14.17208</v>
          </cell>
          <cell r="T4708">
            <v>0</v>
          </cell>
          <cell r="U4708">
            <v>14.17208</v>
          </cell>
          <cell r="V4708">
            <v>186.34967</v>
          </cell>
          <cell r="W4708">
            <v>144.31167</v>
          </cell>
          <cell r="X4708">
            <v>39.3650427482702</v>
          </cell>
          <cell r="Y4708">
            <v>364.5833</v>
          </cell>
          <cell r="Z4708">
            <v>1292.993</v>
          </cell>
          <cell r="AA4708">
            <v>0</v>
          </cell>
          <cell r="AB4708">
            <v>460.3359</v>
          </cell>
          <cell r="AC4708">
            <v>455.8199</v>
          </cell>
          <cell r="AD4708" t="str">
            <v>N/A</v>
          </cell>
          <cell r="AE4708">
            <v>1026.6213963964</v>
          </cell>
          <cell r="AF4708">
            <v>-4.51599999999996</v>
          </cell>
        </row>
        <row r="4709">
          <cell r="A4709">
            <v>41499</v>
          </cell>
          <cell r="B4709">
            <v>-37.1192</v>
          </cell>
          <cell r="C4709">
            <v>11.7866000000001</v>
          </cell>
          <cell r="D4709">
            <v>-25.3325999999999</v>
          </cell>
          <cell r="E4709">
            <v>4134.47887581029</v>
          </cell>
          <cell r="F4709">
            <v>4113.79004420189</v>
          </cell>
          <cell r="G4709">
            <v>-20.6888316084005</v>
          </cell>
          <cell r="H4709">
            <v>173.346</v>
          </cell>
          <cell r="I4709">
            <v>265.132</v>
          </cell>
          <cell r="J4709">
            <v>42.567</v>
          </cell>
          <cell r="K4709">
            <v>265.132</v>
          </cell>
          <cell r="L4709">
            <v>222.565</v>
          </cell>
          <cell r="M4709">
            <v>91.786</v>
          </cell>
          <cell r="N4709">
            <v>91.83434</v>
          </cell>
          <cell r="O4709">
            <v>41.5935</v>
          </cell>
          <cell r="P4709">
            <v>60.1822</v>
          </cell>
          <cell r="Q4709">
            <v>193.61004</v>
          </cell>
          <cell r="R4709">
            <v>0</v>
          </cell>
          <cell r="S4709">
            <v>125.5329</v>
          </cell>
          <cell r="T4709">
            <v>0</v>
          </cell>
          <cell r="U4709">
            <v>125.5329</v>
          </cell>
          <cell r="V4709">
            <v>68.07714</v>
          </cell>
          <cell r="W4709">
            <v>-23.70886</v>
          </cell>
          <cell r="X4709">
            <v>28.3526283915994</v>
          </cell>
          <cell r="Y4709">
            <v>323.7511</v>
          </cell>
          <cell r="Z4709">
            <v>1333.046</v>
          </cell>
          <cell r="AA4709">
            <v>0</v>
          </cell>
          <cell r="AB4709">
            <v>440.3155</v>
          </cell>
          <cell r="AC4709">
            <v>437.5042</v>
          </cell>
          <cell r="AD4709" t="str">
            <v>N/A</v>
          </cell>
          <cell r="AE4709">
            <v>1024.6</v>
          </cell>
          <cell r="AF4709">
            <v>-2.81129999999996</v>
          </cell>
        </row>
        <row r="4710">
          <cell r="A4710">
            <v>41500</v>
          </cell>
          <cell r="B4710">
            <v>24.8979</v>
          </cell>
          <cell r="C4710">
            <v>154.1907</v>
          </cell>
          <cell r="D4710">
            <v>179.0886</v>
          </cell>
          <cell r="E4710">
            <v>4113.78706186053</v>
          </cell>
          <cell r="F4710">
            <v>4219.13499887856</v>
          </cell>
          <cell r="G4710">
            <v>105.347937018029</v>
          </cell>
          <cell r="H4710">
            <v>171.481</v>
          </cell>
          <cell r="I4710">
            <v>236.532</v>
          </cell>
          <cell r="J4710">
            <v>40.693</v>
          </cell>
          <cell r="K4710">
            <v>236.532</v>
          </cell>
          <cell r="L4710">
            <v>195.839</v>
          </cell>
          <cell r="M4710">
            <v>65.051</v>
          </cell>
          <cell r="N4710">
            <v>104.4254</v>
          </cell>
          <cell r="O4710">
            <v>0</v>
          </cell>
          <cell r="P4710">
            <v>61.46595</v>
          </cell>
          <cell r="Q4710">
            <v>165.89135</v>
          </cell>
          <cell r="R4710">
            <v>0</v>
          </cell>
          <cell r="S4710">
            <v>178.6573</v>
          </cell>
          <cell r="T4710">
            <v>0</v>
          </cell>
          <cell r="U4710">
            <v>178.6573</v>
          </cell>
          <cell r="V4710">
            <v>-12.76595</v>
          </cell>
          <cell r="W4710">
            <v>-77.81695</v>
          </cell>
          <cell r="X4710">
            <v>4.0762870180294</v>
          </cell>
          <cell r="Y4710">
            <v>210.8571</v>
          </cell>
          <cell r="Z4710">
            <v>1447.043</v>
          </cell>
          <cell r="AA4710">
            <v>0</v>
          </cell>
          <cell r="AB4710">
            <v>406.0848</v>
          </cell>
          <cell r="AC4710">
            <v>444.4551</v>
          </cell>
          <cell r="AD4710" t="str">
            <v>N/A</v>
          </cell>
          <cell r="AE4710">
            <v>1026.45519630485</v>
          </cell>
          <cell r="AF4710">
            <v>38.3703</v>
          </cell>
        </row>
        <row r="4711">
          <cell r="A4711">
            <v>41501</v>
          </cell>
          <cell r="B4711">
            <v>33.3023</v>
          </cell>
          <cell r="C4711">
            <v>-83.5023</v>
          </cell>
          <cell r="D4711">
            <v>-50.2</v>
          </cell>
          <cell r="E4711">
            <v>4219.14635080804</v>
          </cell>
          <cell r="F4711">
            <v>4113.0911674406</v>
          </cell>
          <cell r="G4711">
            <v>-106.05518336744</v>
          </cell>
          <cell r="H4711">
            <v>171.481</v>
          </cell>
          <cell r="I4711">
            <v>242.832</v>
          </cell>
          <cell r="J4711">
            <v>40.693</v>
          </cell>
          <cell r="K4711">
            <v>242.832</v>
          </cell>
          <cell r="L4711">
            <v>202.139</v>
          </cell>
          <cell r="M4711">
            <v>71.351</v>
          </cell>
          <cell r="N4711">
            <v>52.69537</v>
          </cell>
          <cell r="O4711">
            <v>0</v>
          </cell>
          <cell r="P4711">
            <v>56.95742</v>
          </cell>
          <cell r="Q4711">
            <v>109.65279</v>
          </cell>
          <cell r="R4711">
            <v>0</v>
          </cell>
          <cell r="S4711">
            <v>106.3844</v>
          </cell>
          <cell r="T4711">
            <v>0</v>
          </cell>
          <cell r="U4711">
            <v>106.3844</v>
          </cell>
          <cell r="V4711">
            <v>3.26839</v>
          </cell>
          <cell r="W4711">
            <v>-68.08261</v>
          </cell>
          <cell r="X4711">
            <v>12.2274266325601</v>
          </cell>
          <cell r="Y4711">
            <v>209.181</v>
          </cell>
          <cell r="Z4711">
            <v>1441.908</v>
          </cell>
          <cell r="AA4711">
            <v>0</v>
          </cell>
          <cell r="AB4711">
            <v>420.0445</v>
          </cell>
          <cell r="AC4711">
            <v>446.9177</v>
          </cell>
          <cell r="AD4711" t="str">
            <v>N/A</v>
          </cell>
          <cell r="AE4711">
            <v>1027.39701149425</v>
          </cell>
          <cell r="AF4711">
            <v>26.8732</v>
          </cell>
        </row>
        <row r="4712">
          <cell r="A4712">
            <v>41502</v>
          </cell>
          <cell r="B4712">
            <v>-13.2518</v>
          </cell>
          <cell r="C4712">
            <v>46.6343000000001</v>
          </cell>
          <cell r="D4712">
            <v>33.3825000000001</v>
          </cell>
          <cell r="E4712">
            <v>4113.05677295599</v>
          </cell>
          <cell r="F4712">
            <v>4228.34844950369</v>
          </cell>
          <cell r="G4712">
            <v>115.2916765477</v>
          </cell>
          <cell r="H4712">
            <v>166.481</v>
          </cell>
          <cell r="I4712">
            <v>231.532</v>
          </cell>
          <cell r="J4712">
            <v>40.693</v>
          </cell>
          <cell r="K4712">
            <v>231.532</v>
          </cell>
          <cell r="L4712">
            <v>190.839</v>
          </cell>
          <cell r="M4712">
            <v>65.051</v>
          </cell>
          <cell r="N4712">
            <v>0</v>
          </cell>
          <cell r="O4712">
            <v>0</v>
          </cell>
          <cell r="P4712">
            <v>57.53254</v>
          </cell>
          <cell r="Q4712">
            <v>57.53254</v>
          </cell>
          <cell r="R4712">
            <v>0</v>
          </cell>
          <cell r="S4712">
            <v>26.52786</v>
          </cell>
          <cell r="T4712">
            <v>0</v>
          </cell>
          <cell r="U4712">
            <v>26.52786</v>
          </cell>
          <cell r="V4712">
            <v>31.00468</v>
          </cell>
          <cell r="W4712">
            <v>-34.04632</v>
          </cell>
          <cell r="X4712">
            <v>115.9554965477</v>
          </cell>
          <cell r="Y4712">
            <v>212.8207</v>
          </cell>
          <cell r="Z4712">
            <v>1439.854</v>
          </cell>
          <cell r="AA4712">
            <v>0</v>
          </cell>
          <cell r="AB4712">
            <v>361.1107</v>
          </cell>
          <cell r="AC4712">
            <v>482.2288</v>
          </cell>
          <cell r="AD4712" t="str">
            <v>N/A</v>
          </cell>
          <cell r="AE4712">
            <v>1026.01872340426</v>
          </cell>
          <cell r="AF4712">
            <v>121.1181</v>
          </cell>
        </row>
        <row r="4713">
          <cell r="A4713">
            <v>41503</v>
          </cell>
          <cell r="B4713">
            <v>-0.321200000000033</v>
          </cell>
          <cell r="C4713">
            <v>81.4018</v>
          </cell>
          <cell r="D4713">
            <v>81.0806</v>
          </cell>
          <cell r="E4713">
            <v>4224.91775373416</v>
          </cell>
          <cell r="F4713">
            <v>4271.8626508604</v>
          </cell>
          <cell r="G4713">
            <v>46.94489712624</v>
          </cell>
          <cell r="H4713">
            <v>166.48</v>
          </cell>
          <cell r="I4713">
            <v>216.532</v>
          </cell>
          <cell r="J4713">
            <v>40.692</v>
          </cell>
          <cell r="K4713">
            <v>216.532</v>
          </cell>
          <cell r="L4713">
            <v>175.84</v>
          </cell>
          <cell r="M4713">
            <v>50.052</v>
          </cell>
          <cell r="N4713">
            <v>0</v>
          </cell>
          <cell r="O4713">
            <v>0</v>
          </cell>
          <cell r="P4713">
            <v>52.48997</v>
          </cell>
          <cell r="Q4713">
            <v>52.48997</v>
          </cell>
          <cell r="R4713">
            <v>0</v>
          </cell>
          <cell r="S4713">
            <v>0</v>
          </cell>
          <cell r="T4713">
            <v>0</v>
          </cell>
          <cell r="U4713">
            <v>0</v>
          </cell>
          <cell r="V4713">
            <v>52.48997</v>
          </cell>
          <cell r="W4713">
            <v>2.43796999999998</v>
          </cell>
          <cell r="X4713">
            <v>-36.5736728737599</v>
          </cell>
          <cell r="Y4713">
            <v>289.9586</v>
          </cell>
          <cell r="Z4713">
            <v>1361.802</v>
          </cell>
          <cell r="AA4713">
            <v>0</v>
          </cell>
          <cell r="AB4713">
            <v>405.8729</v>
          </cell>
          <cell r="AC4713">
            <v>446.2112</v>
          </cell>
          <cell r="AD4713" t="str">
            <v>N/A</v>
          </cell>
          <cell r="AE4713">
            <v>1025.77287356322</v>
          </cell>
          <cell r="AF4713">
            <v>40.3383</v>
          </cell>
        </row>
        <row r="4714">
          <cell r="A4714">
            <v>41504</v>
          </cell>
          <cell r="B4714">
            <v>39.4521</v>
          </cell>
          <cell r="C4714">
            <v>-157.4954</v>
          </cell>
          <cell r="D4714">
            <v>-118.0433</v>
          </cell>
          <cell r="E4714">
            <v>4271.85366134524</v>
          </cell>
          <cell r="F4714">
            <v>4127.1050867587</v>
          </cell>
          <cell r="G4714">
            <v>-144.74857458654</v>
          </cell>
          <cell r="H4714">
            <v>181.381</v>
          </cell>
          <cell r="I4714">
            <v>216.532</v>
          </cell>
          <cell r="J4714">
            <v>55.692</v>
          </cell>
          <cell r="K4714">
            <v>216.532</v>
          </cell>
          <cell r="L4714">
            <v>160.84</v>
          </cell>
          <cell r="M4714">
            <v>35.151</v>
          </cell>
          <cell r="N4714">
            <v>0</v>
          </cell>
          <cell r="O4714">
            <v>0</v>
          </cell>
          <cell r="P4714">
            <v>48.93655</v>
          </cell>
          <cell r="Q4714">
            <v>48.93655</v>
          </cell>
          <cell r="R4714">
            <v>0</v>
          </cell>
          <cell r="S4714">
            <v>42.9188</v>
          </cell>
          <cell r="T4714">
            <v>0</v>
          </cell>
          <cell r="U4714">
            <v>42.9188</v>
          </cell>
          <cell r="V4714">
            <v>6.01775</v>
          </cell>
          <cell r="W4714">
            <v>-29.13325</v>
          </cell>
          <cell r="X4714">
            <v>2.42797541346033</v>
          </cell>
          <cell r="Y4714">
            <v>212.8272</v>
          </cell>
          <cell r="Z4714">
            <v>1438.827</v>
          </cell>
          <cell r="AA4714">
            <v>0</v>
          </cell>
          <cell r="AB4714">
            <v>404.6879</v>
          </cell>
          <cell r="AC4714">
            <v>407.2019</v>
          </cell>
          <cell r="AD4714" t="str">
            <v>N/A</v>
          </cell>
          <cell r="AE4714">
            <v>1025.69748110831</v>
          </cell>
          <cell r="AF4714">
            <v>2.51400000000001</v>
          </cell>
        </row>
        <row r="4715">
          <cell r="A4715">
            <v>41505</v>
          </cell>
          <cell r="B4715">
            <v>3.28370000000001</v>
          </cell>
          <cell r="C4715">
            <v>-344.029</v>
          </cell>
          <cell r="D4715">
            <v>-340.7453</v>
          </cell>
          <cell r="E4715">
            <v>4127.10351991408</v>
          </cell>
          <cell r="F4715">
            <v>4107.83581824659</v>
          </cell>
          <cell r="G4715">
            <v>-19.2677016674897</v>
          </cell>
          <cell r="H4715">
            <v>166.381</v>
          </cell>
          <cell r="I4715">
            <v>224.107</v>
          </cell>
          <cell r="J4715">
            <v>40.692</v>
          </cell>
          <cell r="K4715">
            <v>224.107</v>
          </cell>
          <cell r="L4715">
            <v>183.415</v>
          </cell>
          <cell r="M4715">
            <v>57.726</v>
          </cell>
          <cell r="N4715">
            <v>0</v>
          </cell>
          <cell r="O4715">
            <v>194.103</v>
          </cell>
          <cell r="P4715">
            <v>62.647</v>
          </cell>
          <cell r="Q4715">
            <v>256.75</v>
          </cell>
          <cell r="R4715">
            <v>0</v>
          </cell>
          <cell r="S4715">
            <v>0</v>
          </cell>
          <cell r="T4715">
            <v>0</v>
          </cell>
          <cell r="U4715">
            <v>0</v>
          </cell>
          <cell r="V4715">
            <v>256.75</v>
          </cell>
          <cell r="W4715">
            <v>199.024</v>
          </cell>
          <cell r="X4715">
            <v>122.45359833251</v>
          </cell>
          <cell r="Y4715">
            <v>388.7758</v>
          </cell>
          <cell r="Z4715">
            <v>990.028</v>
          </cell>
          <cell r="AA4715">
            <v>0</v>
          </cell>
          <cell r="AB4715">
            <v>442.5146</v>
          </cell>
          <cell r="AC4715">
            <v>410.5413</v>
          </cell>
          <cell r="AD4715" t="str">
            <v>N/A</v>
          </cell>
          <cell r="AE4715">
            <v>1026.35325</v>
          </cell>
          <cell r="AF4715">
            <v>-31.9733</v>
          </cell>
        </row>
        <row r="4716">
          <cell r="A4716">
            <v>41506</v>
          </cell>
          <cell r="B4716">
            <v>-11.9831</v>
          </cell>
          <cell r="C4716">
            <v>-2.71500000000003</v>
          </cell>
          <cell r="D4716">
            <v>-14.6981</v>
          </cell>
          <cell r="E4716">
            <v>4107.77509790902</v>
          </cell>
          <cell r="F4716">
            <v>4209.92958087091</v>
          </cell>
          <cell r="G4716">
            <v>102.154482961891</v>
          </cell>
          <cell r="H4716">
            <v>166.48</v>
          </cell>
          <cell r="I4716">
            <v>224.032</v>
          </cell>
          <cell r="J4716">
            <v>40.692</v>
          </cell>
          <cell r="K4716">
            <v>224.032</v>
          </cell>
          <cell r="L4716">
            <v>183.34</v>
          </cell>
          <cell r="M4716">
            <v>57.552</v>
          </cell>
          <cell r="N4716">
            <v>0</v>
          </cell>
          <cell r="O4716">
            <v>4.108</v>
          </cell>
          <cell r="P4716">
            <v>7.5998</v>
          </cell>
          <cell r="Q4716">
            <v>11.7078</v>
          </cell>
          <cell r="R4716">
            <v>0</v>
          </cell>
          <cell r="S4716">
            <v>0</v>
          </cell>
          <cell r="T4716">
            <v>0</v>
          </cell>
          <cell r="U4716">
            <v>0</v>
          </cell>
          <cell r="V4716">
            <v>11.7078</v>
          </cell>
          <cell r="W4716">
            <v>-45.8442</v>
          </cell>
          <cell r="X4716">
            <v>162.696782961891</v>
          </cell>
          <cell r="Y4716">
            <v>389.1512</v>
          </cell>
          <cell r="Z4716">
            <v>986.947</v>
          </cell>
          <cell r="AA4716">
            <v>0</v>
          </cell>
          <cell r="AB4716">
            <v>425.2199</v>
          </cell>
          <cell r="AC4716">
            <v>447.3051</v>
          </cell>
          <cell r="AD4716" t="str">
            <v>N/A</v>
          </cell>
          <cell r="AE4716">
            <v>1028.2875862069</v>
          </cell>
          <cell r="AF4716">
            <v>22.0852</v>
          </cell>
        </row>
        <row r="4717">
          <cell r="A4717">
            <v>41507</v>
          </cell>
          <cell r="B4717">
            <v>15.6653</v>
          </cell>
          <cell r="C4717">
            <v>14.6449999999998</v>
          </cell>
          <cell r="D4717">
            <v>30.3102999999998</v>
          </cell>
          <cell r="E4717">
            <v>4209.79107537493</v>
          </cell>
          <cell r="F4717">
            <v>4203.15986723818</v>
          </cell>
          <cell r="G4717">
            <v>-6.6312081367505</v>
          </cell>
          <cell r="H4717">
            <v>166.48</v>
          </cell>
          <cell r="I4717">
            <v>246.532</v>
          </cell>
          <cell r="J4717">
            <v>40.692</v>
          </cell>
          <cell r="K4717">
            <v>246.532</v>
          </cell>
          <cell r="L4717">
            <v>205.84</v>
          </cell>
          <cell r="M4717">
            <v>80.052</v>
          </cell>
          <cell r="N4717">
            <v>0</v>
          </cell>
          <cell r="O4717">
            <v>0</v>
          </cell>
          <cell r="P4717">
            <v>0</v>
          </cell>
          <cell r="Q4717">
            <v>0</v>
          </cell>
          <cell r="R4717">
            <v>0</v>
          </cell>
          <cell r="S4717">
            <v>0</v>
          </cell>
          <cell r="T4717">
            <v>0</v>
          </cell>
          <cell r="U4717">
            <v>0</v>
          </cell>
          <cell r="V4717">
            <v>0</v>
          </cell>
          <cell r="W4717">
            <v>-80.052</v>
          </cell>
          <cell r="X4717">
            <v>43.1104918632497</v>
          </cell>
          <cell r="Y4717">
            <v>234.0145</v>
          </cell>
          <cell r="Z4717">
            <v>1058.837</v>
          </cell>
          <cell r="AA4717">
            <v>0</v>
          </cell>
          <cell r="AB4717">
            <v>439.4643</v>
          </cell>
          <cell r="AC4717">
            <v>447.5797</v>
          </cell>
          <cell r="AD4717" t="str">
            <v>N/A</v>
          </cell>
          <cell r="AE4717">
            <v>1028.91885057471</v>
          </cell>
          <cell r="AF4717">
            <v>8.11540000000002</v>
          </cell>
        </row>
        <row r="4718">
          <cell r="A4718">
            <v>41508</v>
          </cell>
          <cell r="B4718">
            <v>15.9561</v>
          </cell>
          <cell r="C4718">
            <v>184.4861</v>
          </cell>
          <cell r="D4718">
            <v>200.4422</v>
          </cell>
          <cell r="E4718">
            <v>4203.03869499085</v>
          </cell>
          <cell r="F4718">
            <v>4343.49308237624</v>
          </cell>
          <cell r="G4718">
            <v>140.45438738539</v>
          </cell>
          <cell r="H4718">
            <v>166.48</v>
          </cell>
          <cell r="I4718">
            <v>216.532</v>
          </cell>
          <cell r="J4718">
            <v>40.692</v>
          </cell>
          <cell r="K4718">
            <v>216.532</v>
          </cell>
          <cell r="L4718">
            <v>175.84</v>
          </cell>
          <cell r="M4718">
            <v>50.052</v>
          </cell>
          <cell r="N4718">
            <v>0</v>
          </cell>
          <cell r="O4718">
            <v>0</v>
          </cell>
          <cell r="P4718">
            <v>0</v>
          </cell>
          <cell r="Q4718">
            <v>0</v>
          </cell>
          <cell r="R4718">
            <v>0</v>
          </cell>
          <cell r="S4718">
            <v>32.96741</v>
          </cell>
          <cell r="T4718">
            <v>0</v>
          </cell>
          <cell r="U4718">
            <v>32.96741</v>
          </cell>
          <cell r="V4718">
            <v>-32.96741</v>
          </cell>
          <cell r="W4718">
            <v>-83.01941</v>
          </cell>
          <cell r="X4718">
            <v>23.03159738539</v>
          </cell>
          <cell r="Y4718">
            <v>233.8632</v>
          </cell>
          <cell r="Z4718">
            <v>1138.943</v>
          </cell>
          <cell r="AA4718">
            <v>0</v>
          </cell>
          <cell r="AB4718">
            <v>447.5371</v>
          </cell>
          <cell r="AC4718">
            <v>442.3989</v>
          </cell>
          <cell r="AD4718" t="str">
            <v>N/A</v>
          </cell>
          <cell r="AE4718">
            <v>1028.83465116279</v>
          </cell>
          <cell r="AF4718">
            <v>-5.13819999999998</v>
          </cell>
        </row>
        <row r="4719">
          <cell r="A4719">
            <v>41509</v>
          </cell>
          <cell r="B4719">
            <v>-9.62110000000001</v>
          </cell>
          <cell r="C4719">
            <v>-118.4161</v>
          </cell>
          <cell r="D4719">
            <v>-128.0372</v>
          </cell>
          <cell r="E4719">
            <v>4343.65688684783</v>
          </cell>
          <cell r="F4719">
            <v>4162.9913570141</v>
          </cell>
          <cell r="G4719">
            <v>-180.66552983373</v>
          </cell>
          <cell r="H4719">
            <v>166.076</v>
          </cell>
          <cell r="I4719">
            <v>289.326</v>
          </cell>
          <cell r="J4719">
            <v>40.288</v>
          </cell>
          <cell r="K4719">
            <v>289.326</v>
          </cell>
          <cell r="L4719">
            <v>249.038</v>
          </cell>
          <cell r="M4719">
            <v>123.25</v>
          </cell>
          <cell r="N4719">
            <v>0</v>
          </cell>
          <cell r="O4719">
            <v>0</v>
          </cell>
          <cell r="P4719">
            <v>0</v>
          </cell>
          <cell r="Q4719">
            <v>0</v>
          </cell>
          <cell r="R4719">
            <v>0</v>
          </cell>
          <cell r="S4719">
            <v>0.3190911</v>
          </cell>
          <cell r="T4719">
            <v>0</v>
          </cell>
          <cell r="U4719">
            <v>0.3190911</v>
          </cell>
          <cell r="V4719">
            <v>-0.3190911</v>
          </cell>
          <cell r="W4719">
            <v>-123.5690911</v>
          </cell>
          <cell r="X4719">
            <v>70.94076126627</v>
          </cell>
          <cell r="Y4719">
            <v>233.7999</v>
          </cell>
          <cell r="Z4719">
            <v>1138.943</v>
          </cell>
          <cell r="AA4719">
            <v>0</v>
          </cell>
          <cell r="AB4719">
            <v>438.3777</v>
          </cell>
          <cell r="AC4719">
            <v>421.9041</v>
          </cell>
          <cell r="AD4719" t="str">
            <v>N/A</v>
          </cell>
          <cell r="AE4719">
            <v>1029.0343902439</v>
          </cell>
          <cell r="AF4719">
            <v>-16.4736</v>
          </cell>
        </row>
        <row r="4720">
          <cell r="A4720">
            <v>41510</v>
          </cell>
          <cell r="B4720">
            <v>22.6549</v>
          </cell>
          <cell r="C4720">
            <v>49.8296999999999</v>
          </cell>
          <cell r="D4720">
            <v>72.4845999999999</v>
          </cell>
          <cell r="E4720">
            <v>4162.99441242464</v>
          </cell>
          <cell r="F4720">
            <v>4187.7984874719</v>
          </cell>
          <cell r="G4720">
            <v>24.8040750472601</v>
          </cell>
          <cell r="H4720">
            <v>166.48</v>
          </cell>
          <cell r="I4720">
            <v>216.532</v>
          </cell>
          <cell r="J4720">
            <v>40.692</v>
          </cell>
          <cell r="K4720">
            <v>216.532</v>
          </cell>
          <cell r="L4720">
            <v>175.84</v>
          </cell>
          <cell r="M4720">
            <v>50.052</v>
          </cell>
          <cell r="N4720">
            <v>0</v>
          </cell>
          <cell r="O4720">
            <v>0</v>
          </cell>
          <cell r="P4720">
            <v>0</v>
          </cell>
          <cell r="Q4720">
            <v>0</v>
          </cell>
          <cell r="R4720">
            <v>0</v>
          </cell>
          <cell r="S4720">
            <v>0</v>
          </cell>
          <cell r="T4720">
            <v>0</v>
          </cell>
          <cell r="U4720">
            <v>0</v>
          </cell>
          <cell r="V4720">
            <v>0</v>
          </cell>
          <cell r="W4720">
            <v>-50.052</v>
          </cell>
          <cell r="X4720">
            <v>2.37147504726021</v>
          </cell>
          <cell r="Y4720">
            <v>233.6479</v>
          </cell>
          <cell r="Z4720">
            <v>1136.889</v>
          </cell>
          <cell r="AA4720">
            <v>0</v>
          </cell>
          <cell r="AB4720">
            <v>415.8976</v>
          </cell>
          <cell r="AC4720">
            <v>401.1621</v>
          </cell>
          <cell r="AD4720" t="str">
            <v>N/A</v>
          </cell>
          <cell r="AE4720">
            <v>1028.62076923077</v>
          </cell>
          <cell r="AF4720">
            <v>-14.7355</v>
          </cell>
        </row>
        <row r="4721">
          <cell r="A4721">
            <v>41511</v>
          </cell>
          <cell r="B4721">
            <v>-26.3485</v>
          </cell>
          <cell r="C4721">
            <v>22.0229999999999</v>
          </cell>
          <cell r="D4721">
            <v>-4.3255000000001</v>
          </cell>
          <cell r="E4721">
            <v>4187.76865675577</v>
          </cell>
          <cell r="F4721">
            <v>4203.07659300978</v>
          </cell>
          <cell r="G4721">
            <v>15.3079362540093</v>
          </cell>
          <cell r="H4721">
            <v>166.48</v>
          </cell>
          <cell r="I4721">
            <v>216.532</v>
          </cell>
          <cell r="J4721">
            <v>40.692</v>
          </cell>
          <cell r="K4721">
            <v>216.532</v>
          </cell>
          <cell r="L4721">
            <v>175.84</v>
          </cell>
          <cell r="M4721">
            <v>50.052</v>
          </cell>
          <cell r="N4721">
            <v>0</v>
          </cell>
          <cell r="O4721">
            <v>0</v>
          </cell>
          <cell r="P4721">
            <v>0</v>
          </cell>
          <cell r="Q4721">
            <v>0</v>
          </cell>
          <cell r="R4721">
            <v>0</v>
          </cell>
          <cell r="S4721">
            <v>0</v>
          </cell>
          <cell r="T4721">
            <v>0</v>
          </cell>
          <cell r="U4721">
            <v>0</v>
          </cell>
          <cell r="V4721">
            <v>0</v>
          </cell>
          <cell r="W4721">
            <v>-50.052</v>
          </cell>
          <cell r="X4721">
            <v>69.6854362540094</v>
          </cell>
          <cell r="Y4721">
            <v>260.4093</v>
          </cell>
          <cell r="Z4721">
            <v>1007.487</v>
          </cell>
          <cell r="AA4721">
            <v>0</v>
          </cell>
          <cell r="AB4721">
            <v>405.2482</v>
          </cell>
          <cell r="AC4721">
            <v>450.5355</v>
          </cell>
          <cell r="AD4721" t="str">
            <v>N/A</v>
          </cell>
          <cell r="AE4721">
            <v>1028.6198630137</v>
          </cell>
          <cell r="AF4721">
            <v>45.2873</v>
          </cell>
        </row>
        <row r="4722">
          <cell r="A4722">
            <v>41512</v>
          </cell>
          <cell r="B4722">
            <v>-39.2381</v>
          </cell>
          <cell r="C4722">
            <v>-282.715</v>
          </cell>
          <cell r="D4722">
            <v>-321.9531</v>
          </cell>
          <cell r="E4722">
            <v>4202.94387359338</v>
          </cell>
          <cell r="F4722">
            <v>4043.88549061439</v>
          </cell>
          <cell r="G4722">
            <v>-159.05838297899</v>
          </cell>
          <cell r="H4722">
            <v>169.709</v>
          </cell>
          <cell r="I4722">
            <v>216.532</v>
          </cell>
          <cell r="J4722">
            <v>43.921</v>
          </cell>
          <cell r="K4722">
            <v>216.532</v>
          </cell>
          <cell r="L4722">
            <v>172.611</v>
          </cell>
          <cell r="M4722">
            <v>46.823</v>
          </cell>
          <cell r="N4722">
            <v>0</v>
          </cell>
          <cell r="O4722">
            <v>0</v>
          </cell>
          <cell r="P4722">
            <v>0</v>
          </cell>
          <cell r="Q4722">
            <v>0</v>
          </cell>
          <cell r="R4722">
            <v>0</v>
          </cell>
          <cell r="S4722">
            <v>0</v>
          </cell>
          <cell r="T4722">
            <v>0</v>
          </cell>
          <cell r="U4722">
            <v>0</v>
          </cell>
          <cell r="V4722">
            <v>0</v>
          </cell>
          <cell r="W4722">
            <v>-46.823</v>
          </cell>
          <cell r="X4722">
            <v>209.71771702101</v>
          </cell>
          <cell r="Y4722">
            <v>389.1394</v>
          </cell>
          <cell r="Z4722">
            <v>880.139</v>
          </cell>
          <cell r="AA4722">
            <v>0</v>
          </cell>
          <cell r="AB4722">
            <v>426.5557</v>
          </cell>
          <cell r="AC4722">
            <v>438.0251</v>
          </cell>
          <cell r="AD4722" t="str">
            <v>N/A</v>
          </cell>
          <cell r="AE4722">
            <v>1030.64729411765</v>
          </cell>
          <cell r="AF4722">
            <v>11.4694</v>
          </cell>
        </row>
        <row r="4723">
          <cell r="A4723">
            <v>41513</v>
          </cell>
          <cell r="B4723">
            <v>37.0769</v>
          </cell>
          <cell r="C4723">
            <v>169.797</v>
          </cell>
          <cell r="D4723">
            <v>206.8739</v>
          </cell>
          <cell r="E4723">
            <v>4043.92173856111</v>
          </cell>
          <cell r="F4723">
            <v>4184.734660626</v>
          </cell>
          <cell r="G4723">
            <v>140.81292206489</v>
          </cell>
          <cell r="H4723">
            <v>166.481</v>
          </cell>
          <cell r="I4723">
            <v>218.225</v>
          </cell>
          <cell r="J4723">
            <v>40.693</v>
          </cell>
          <cell r="K4723">
            <v>218.225</v>
          </cell>
          <cell r="L4723">
            <v>177.532</v>
          </cell>
          <cell r="M4723">
            <v>51.744</v>
          </cell>
          <cell r="N4723">
            <v>0</v>
          </cell>
          <cell r="O4723">
            <v>0</v>
          </cell>
          <cell r="P4723">
            <v>0</v>
          </cell>
          <cell r="Q4723">
            <v>0</v>
          </cell>
          <cell r="R4723">
            <v>0</v>
          </cell>
          <cell r="S4723">
            <v>0</v>
          </cell>
          <cell r="T4723">
            <v>0</v>
          </cell>
          <cell r="U4723">
            <v>0</v>
          </cell>
          <cell r="V4723">
            <v>0</v>
          </cell>
          <cell r="W4723">
            <v>-51.744</v>
          </cell>
          <cell r="X4723">
            <v>-14.3169779351102</v>
          </cell>
          <cell r="Y4723">
            <v>258.724</v>
          </cell>
          <cell r="Z4723">
            <v>1112.241</v>
          </cell>
          <cell r="AA4723">
            <v>0</v>
          </cell>
          <cell r="AB4723">
            <v>432.4467</v>
          </cell>
          <cell r="AC4723">
            <v>427.0921</v>
          </cell>
          <cell r="AD4723" t="str">
            <v>N/A</v>
          </cell>
          <cell r="AE4723">
            <v>1029.13759036145</v>
          </cell>
          <cell r="AF4723">
            <v>-5.35460000000001</v>
          </cell>
        </row>
        <row r="4724">
          <cell r="A4724">
            <v>41514</v>
          </cell>
          <cell r="B4724">
            <v>-26.7143</v>
          </cell>
          <cell r="C4724">
            <v>169.022</v>
          </cell>
          <cell r="D4724">
            <v>142.3077</v>
          </cell>
          <cell r="E4724">
            <v>4184.74944595116</v>
          </cell>
          <cell r="F4724">
            <v>4205.17946639664</v>
          </cell>
          <cell r="G4724">
            <v>20.4300204454803</v>
          </cell>
          <cell r="H4724">
            <v>166.643</v>
          </cell>
          <cell r="I4724">
            <v>499.335</v>
          </cell>
          <cell r="J4724">
            <v>40.855</v>
          </cell>
          <cell r="K4724">
            <v>499.335</v>
          </cell>
          <cell r="L4724">
            <v>458.48</v>
          </cell>
          <cell r="M4724">
            <v>332.692</v>
          </cell>
          <cell r="N4724">
            <v>0</v>
          </cell>
          <cell r="O4724">
            <v>108.2458</v>
          </cell>
          <cell r="P4724">
            <v>0</v>
          </cell>
          <cell r="Q4724">
            <v>108.2458</v>
          </cell>
          <cell r="R4724">
            <v>0</v>
          </cell>
          <cell r="S4724">
            <v>0</v>
          </cell>
          <cell r="T4724">
            <v>0</v>
          </cell>
          <cell r="U4724">
            <v>0</v>
          </cell>
          <cell r="V4724">
            <v>108.2458</v>
          </cell>
          <cell r="W4724">
            <v>-224.4462</v>
          </cell>
          <cell r="X4724">
            <v>102.56852044548</v>
          </cell>
          <cell r="Y4724">
            <v>186.5781</v>
          </cell>
          <cell r="Z4724">
            <v>1046.513</v>
          </cell>
          <cell r="AA4724">
            <v>0</v>
          </cell>
          <cell r="AB4724">
            <v>463.7309</v>
          </cell>
          <cell r="AC4724">
            <v>426.7603</v>
          </cell>
          <cell r="AD4724" t="str">
            <v>N/A</v>
          </cell>
          <cell r="AE4724">
            <v>1028.33807228916</v>
          </cell>
          <cell r="AF4724">
            <v>-36.9706000000001</v>
          </cell>
        </row>
        <row r="4725">
          <cell r="A4725">
            <v>41515</v>
          </cell>
          <cell r="B4725">
            <v>-7.5865</v>
          </cell>
          <cell r="C4725">
            <v>127.8976</v>
          </cell>
          <cell r="D4725">
            <v>120.3111</v>
          </cell>
          <cell r="E4725">
            <v>4205.17800911763</v>
          </cell>
          <cell r="F4725">
            <v>4286.61591663843</v>
          </cell>
          <cell r="G4725">
            <v>81.4379075207999</v>
          </cell>
          <cell r="H4725">
            <v>166.455</v>
          </cell>
          <cell r="I4725">
            <v>226.742</v>
          </cell>
          <cell r="J4725">
            <v>40.667</v>
          </cell>
          <cell r="K4725">
            <v>226.742</v>
          </cell>
          <cell r="L4725">
            <v>186.075</v>
          </cell>
          <cell r="M4725">
            <v>60.287</v>
          </cell>
          <cell r="N4725">
            <v>0</v>
          </cell>
          <cell r="O4725">
            <v>0</v>
          </cell>
          <cell r="P4725">
            <v>0</v>
          </cell>
          <cell r="Q4725">
            <v>0</v>
          </cell>
          <cell r="R4725">
            <v>0</v>
          </cell>
          <cell r="S4725">
            <v>11.88614</v>
          </cell>
          <cell r="T4725">
            <v>0</v>
          </cell>
          <cell r="U4725">
            <v>11.88614</v>
          </cell>
          <cell r="V4725">
            <v>-11.88614</v>
          </cell>
          <cell r="W4725">
            <v>-72.17314</v>
          </cell>
          <cell r="X4725">
            <v>33.2999475207999</v>
          </cell>
          <cell r="Y4725">
            <v>186.753</v>
          </cell>
          <cell r="Z4725">
            <v>1046.513</v>
          </cell>
          <cell r="AA4725">
            <v>0</v>
          </cell>
          <cell r="AB4725">
            <v>415.1854</v>
          </cell>
          <cell r="AC4725">
            <v>432.1385</v>
          </cell>
          <cell r="AD4725" t="str">
            <v>N/A</v>
          </cell>
          <cell r="AE4725">
            <v>1028.90119047619</v>
          </cell>
          <cell r="AF4725">
            <v>16.9531</v>
          </cell>
        </row>
        <row r="4726">
          <cell r="A4726">
            <v>41516</v>
          </cell>
          <cell r="B4726">
            <v>-3.8768</v>
          </cell>
          <cell r="C4726">
            <v>2.4939999999998</v>
          </cell>
          <cell r="D4726">
            <v>-1.3828000000002</v>
          </cell>
          <cell r="E4726">
            <v>4286.8256982627</v>
          </cell>
          <cell r="F4726">
            <v>4153.58712874494</v>
          </cell>
          <cell r="G4726">
            <v>-133.23856951776</v>
          </cell>
          <cell r="H4726">
            <v>172.486</v>
          </cell>
          <cell r="I4726">
            <v>249.032</v>
          </cell>
          <cell r="J4726">
            <v>46.698</v>
          </cell>
          <cell r="K4726">
            <v>249.032</v>
          </cell>
          <cell r="L4726">
            <v>202.334</v>
          </cell>
          <cell r="M4726">
            <v>76.546</v>
          </cell>
          <cell r="N4726">
            <v>0</v>
          </cell>
          <cell r="O4726">
            <v>0</v>
          </cell>
          <cell r="P4726">
            <v>0</v>
          </cell>
          <cell r="Q4726">
            <v>0</v>
          </cell>
          <cell r="R4726">
            <v>0</v>
          </cell>
          <cell r="S4726">
            <v>7.933481</v>
          </cell>
          <cell r="T4726">
            <v>12.07538</v>
          </cell>
          <cell r="U4726">
            <v>20.008861</v>
          </cell>
          <cell r="V4726">
            <v>-20.008861</v>
          </cell>
          <cell r="W4726">
            <v>-96.554861</v>
          </cell>
          <cell r="X4726">
            <v>-35.3009085177598</v>
          </cell>
          <cell r="Y4726">
            <v>224.6107</v>
          </cell>
          <cell r="Z4726">
            <v>1122.511</v>
          </cell>
          <cell r="AA4726">
            <v>0</v>
          </cell>
          <cell r="AB4726">
            <v>429.5531</v>
          </cell>
          <cell r="AC4726">
            <v>411.0168</v>
          </cell>
          <cell r="AD4726" t="str">
            <v>N/A</v>
          </cell>
          <cell r="AE4726">
            <v>1027.542</v>
          </cell>
          <cell r="AF4726">
            <v>-18.5363</v>
          </cell>
        </row>
        <row r="4727">
          <cell r="A4727">
            <v>41517</v>
          </cell>
          <cell r="B4727">
            <v>-14.2191</v>
          </cell>
          <cell r="C4727">
            <v>98.7246</v>
          </cell>
          <cell r="D4727">
            <v>84.5055</v>
          </cell>
          <cell r="E4727">
            <v>4151.34127108535</v>
          </cell>
          <cell r="F4727">
            <v>4180.4253852695</v>
          </cell>
          <cell r="G4727">
            <v>29.0841141841502</v>
          </cell>
          <cell r="H4727">
            <v>172.481</v>
          </cell>
          <cell r="I4727">
            <v>226.474</v>
          </cell>
          <cell r="J4727">
            <v>46.693</v>
          </cell>
          <cell r="K4727">
            <v>226.474</v>
          </cell>
          <cell r="L4727">
            <v>179.781</v>
          </cell>
          <cell r="M4727">
            <v>53.993</v>
          </cell>
          <cell r="N4727">
            <v>0</v>
          </cell>
          <cell r="O4727">
            <v>0</v>
          </cell>
          <cell r="P4727">
            <v>0</v>
          </cell>
          <cell r="Q4727">
            <v>0</v>
          </cell>
          <cell r="R4727">
            <v>0</v>
          </cell>
          <cell r="S4727">
            <v>46.36417</v>
          </cell>
          <cell r="T4727">
            <v>20.83297</v>
          </cell>
          <cell r="U4727">
            <v>67.19714</v>
          </cell>
          <cell r="V4727">
            <v>-67.19714</v>
          </cell>
          <cell r="W4727">
            <v>-121.19014</v>
          </cell>
          <cell r="X4727">
            <v>65.7687541841502</v>
          </cell>
          <cell r="Y4727">
            <v>379.1557</v>
          </cell>
          <cell r="Z4727">
            <v>966.407</v>
          </cell>
          <cell r="AA4727">
            <v>0</v>
          </cell>
          <cell r="AB4727">
            <v>368.0667</v>
          </cell>
          <cell r="AC4727">
            <v>421.3541</v>
          </cell>
          <cell r="AD4727" t="str">
            <v>N/A</v>
          </cell>
          <cell r="AE4727">
            <v>1027.69292682927</v>
          </cell>
          <cell r="AF4727">
            <v>53.2874</v>
          </cell>
        </row>
        <row r="4728">
          <cell r="A4728">
            <v>41518</v>
          </cell>
          <cell r="B4728">
            <v>18.9799</v>
          </cell>
          <cell r="C4728">
            <v>329.6868</v>
          </cell>
          <cell r="D4728">
            <v>348.6667</v>
          </cell>
          <cell r="E4728">
            <v>4180.32126925202</v>
          </cell>
          <cell r="F4728">
            <v>4465.52882007801</v>
          </cell>
          <cell r="G4728">
            <v>285.20755082599</v>
          </cell>
          <cell r="H4728">
            <v>374.381</v>
          </cell>
          <cell r="I4728">
            <v>198.004</v>
          </cell>
          <cell r="J4728">
            <v>254.168</v>
          </cell>
          <cell r="K4728">
            <v>198.004</v>
          </cell>
          <cell r="L4728">
            <v>-56.164</v>
          </cell>
          <cell r="M4728">
            <v>-176.377</v>
          </cell>
          <cell r="N4728">
            <v>0</v>
          </cell>
          <cell r="O4728">
            <v>0</v>
          </cell>
          <cell r="P4728">
            <v>0</v>
          </cell>
          <cell r="Q4728">
            <v>0</v>
          </cell>
          <cell r="R4728">
            <v>0</v>
          </cell>
          <cell r="S4728">
            <v>247.6092</v>
          </cell>
          <cell r="T4728">
            <v>19.617</v>
          </cell>
          <cell r="U4728">
            <v>267.2262</v>
          </cell>
          <cell r="V4728">
            <v>-267.2262</v>
          </cell>
          <cell r="W4728">
            <v>-90.8492</v>
          </cell>
          <cell r="X4728">
            <v>27.3900508259895</v>
          </cell>
          <cell r="Y4728">
            <v>237.1103</v>
          </cell>
          <cell r="Z4728">
            <v>894.517</v>
          </cell>
          <cell r="AA4728">
            <v>0</v>
          </cell>
          <cell r="AB4728">
            <v>386</v>
          </cell>
          <cell r="AC4728">
            <v>405.9091</v>
          </cell>
          <cell r="AD4728" t="str">
            <v>N/A</v>
          </cell>
          <cell r="AE4728">
            <v>1027.61797468354</v>
          </cell>
          <cell r="AF4728">
            <v>19.9091</v>
          </cell>
        </row>
        <row r="4729">
          <cell r="A4729">
            <v>41519</v>
          </cell>
          <cell r="B4729">
            <v>27.2013</v>
          </cell>
          <cell r="C4729">
            <v>55.3428999999999</v>
          </cell>
          <cell r="D4729">
            <v>82.5441999999999</v>
          </cell>
          <cell r="E4729">
            <v>4465.60256314233</v>
          </cell>
          <cell r="F4729">
            <v>4379.96413391886</v>
          </cell>
          <cell r="G4729">
            <v>-85.6384292234698</v>
          </cell>
          <cell r="H4729">
            <v>374.381</v>
          </cell>
          <cell r="I4729">
            <v>158.003</v>
          </cell>
          <cell r="J4729">
            <v>254.168</v>
          </cell>
          <cell r="K4729">
            <v>158.003</v>
          </cell>
          <cell r="L4729">
            <v>-96.165</v>
          </cell>
          <cell r="M4729">
            <v>-216.378</v>
          </cell>
          <cell r="N4729">
            <v>0</v>
          </cell>
          <cell r="O4729">
            <v>0</v>
          </cell>
          <cell r="P4729">
            <v>0</v>
          </cell>
          <cell r="Q4729">
            <v>0</v>
          </cell>
          <cell r="R4729">
            <v>0</v>
          </cell>
          <cell r="S4729">
            <v>257.7094</v>
          </cell>
          <cell r="T4729">
            <v>20.61675</v>
          </cell>
          <cell r="U4729">
            <v>278.32615</v>
          </cell>
          <cell r="V4729">
            <v>-278.32615</v>
          </cell>
          <cell r="W4729">
            <v>-61.9481500000001</v>
          </cell>
          <cell r="X4729">
            <v>-106.23447922347</v>
          </cell>
          <cell r="Y4729">
            <v>227.8229</v>
          </cell>
          <cell r="Z4729">
            <v>878.085</v>
          </cell>
          <cell r="AA4729">
            <v>0</v>
          </cell>
          <cell r="AB4729">
            <v>446.1556</v>
          </cell>
          <cell r="AC4729">
            <v>395.5707</v>
          </cell>
          <cell r="AD4729" t="str">
            <v>N/A</v>
          </cell>
          <cell r="AE4729">
            <v>1027.45636363636</v>
          </cell>
          <cell r="AF4729">
            <v>-50.5849</v>
          </cell>
        </row>
        <row r="4730">
          <cell r="A4730">
            <v>41520</v>
          </cell>
          <cell r="B4730">
            <v>-3.76179999999999</v>
          </cell>
          <cell r="C4730">
            <v>-140.306</v>
          </cell>
          <cell r="D4730">
            <v>-144.0678</v>
          </cell>
          <cell r="E4730">
            <v>4380.10948908126</v>
          </cell>
          <cell r="F4730">
            <v>4218.32044101389</v>
          </cell>
          <cell r="G4730">
            <v>-161.78904806737</v>
          </cell>
          <cell r="H4730">
            <v>376.742</v>
          </cell>
          <cell r="I4730">
            <v>179.114</v>
          </cell>
          <cell r="J4730">
            <v>256.529</v>
          </cell>
          <cell r="K4730">
            <v>179.114</v>
          </cell>
          <cell r="L4730">
            <v>-77.415</v>
          </cell>
          <cell r="M4730">
            <v>-197.628</v>
          </cell>
          <cell r="N4730">
            <v>0</v>
          </cell>
          <cell r="O4730">
            <v>0</v>
          </cell>
          <cell r="P4730">
            <v>0</v>
          </cell>
          <cell r="Q4730">
            <v>0</v>
          </cell>
          <cell r="R4730">
            <v>0</v>
          </cell>
          <cell r="S4730">
            <v>192.7677</v>
          </cell>
          <cell r="T4730">
            <v>16.49349</v>
          </cell>
          <cell r="U4730">
            <v>209.26119</v>
          </cell>
          <cell r="V4730">
            <v>-209.26119</v>
          </cell>
          <cell r="W4730">
            <v>-11.63319</v>
          </cell>
          <cell r="X4730">
            <v>-6.08805806737047</v>
          </cell>
          <cell r="Y4730">
            <v>332.9653</v>
          </cell>
          <cell r="Z4730">
            <v>772.304</v>
          </cell>
          <cell r="AA4730">
            <v>0</v>
          </cell>
          <cell r="AB4730">
            <v>417.785</v>
          </cell>
          <cell r="AC4730">
            <v>426.3348</v>
          </cell>
          <cell r="AD4730" t="str">
            <v>N/A</v>
          </cell>
          <cell r="AE4730">
            <v>1027.31277108434</v>
          </cell>
          <cell r="AF4730">
            <v>8.54979999999995</v>
          </cell>
        </row>
        <row r="4731">
          <cell r="A4731">
            <v>41521</v>
          </cell>
          <cell r="B4731">
            <v>12.8654</v>
          </cell>
          <cell r="C4731">
            <v>225.31</v>
          </cell>
          <cell r="D4731">
            <v>238.1754</v>
          </cell>
          <cell r="E4731">
            <v>4218.22868215539</v>
          </cell>
          <cell r="F4731">
            <v>4380.90270354813</v>
          </cell>
          <cell r="G4731">
            <v>162.674021392741</v>
          </cell>
          <cell r="H4731">
            <v>376.742</v>
          </cell>
          <cell r="I4731">
            <v>374.363</v>
          </cell>
          <cell r="J4731">
            <v>256.529</v>
          </cell>
          <cell r="K4731">
            <v>374.363</v>
          </cell>
          <cell r="L4731">
            <v>117.834</v>
          </cell>
          <cell r="M4731">
            <v>-2.37900000000002</v>
          </cell>
          <cell r="N4731">
            <v>0</v>
          </cell>
          <cell r="O4731">
            <v>0</v>
          </cell>
          <cell r="P4731">
            <v>0</v>
          </cell>
          <cell r="Q4731">
            <v>0</v>
          </cell>
          <cell r="R4731">
            <v>0</v>
          </cell>
          <cell r="S4731">
            <v>90.74401</v>
          </cell>
          <cell r="T4731">
            <v>16.70515</v>
          </cell>
          <cell r="U4731">
            <v>107.44916</v>
          </cell>
          <cell r="V4731">
            <v>-107.44916</v>
          </cell>
          <cell r="W4731">
            <v>-105.07016</v>
          </cell>
          <cell r="X4731">
            <v>29.5687813927406</v>
          </cell>
          <cell r="Y4731">
            <v>227.9005</v>
          </cell>
          <cell r="Z4731">
            <v>847.275</v>
          </cell>
          <cell r="AA4731">
            <v>0</v>
          </cell>
          <cell r="AB4731">
            <v>396.9863</v>
          </cell>
          <cell r="AC4731">
            <v>431.5176</v>
          </cell>
          <cell r="AD4731" t="str">
            <v>N/A</v>
          </cell>
          <cell r="AE4731">
            <v>1027.42285714286</v>
          </cell>
          <cell r="AF4731">
            <v>34.5313</v>
          </cell>
        </row>
        <row r="4732">
          <cell r="A4732">
            <v>41522</v>
          </cell>
          <cell r="B4732">
            <v>4.36380000000003</v>
          </cell>
          <cell r="C4732">
            <v>160.2211</v>
          </cell>
          <cell r="D4732">
            <v>164.5849</v>
          </cell>
          <cell r="E4732">
            <v>4380.84930292671</v>
          </cell>
          <cell r="F4732">
            <v>4427.31910367166</v>
          </cell>
          <cell r="G4732">
            <v>46.4698007449497</v>
          </cell>
          <cell r="H4732">
            <v>437.408</v>
          </cell>
          <cell r="I4732">
            <v>400.605</v>
          </cell>
          <cell r="J4732">
            <v>317.195</v>
          </cell>
          <cell r="K4732">
            <v>400.605</v>
          </cell>
          <cell r="L4732">
            <v>83.41</v>
          </cell>
          <cell r="M4732">
            <v>-36.803</v>
          </cell>
          <cell r="N4732">
            <v>0</v>
          </cell>
          <cell r="O4732">
            <v>0</v>
          </cell>
          <cell r="P4732">
            <v>0</v>
          </cell>
          <cell r="Q4732">
            <v>0</v>
          </cell>
          <cell r="R4732">
            <v>0</v>
          </cell>
          <cell r="S4732">
            <v>89.39034</v>
          </cell>
          <cell r="T4732">
            <v>19.21841</v>
          </cell>
          <cell r="U4732">
            <v>108.60875</v>
          </cell>
          <cell r="V4732">
            <v>-108.60875</v>
          </cell>
          <cell r="W4732">
            <v>-71.80575</v>
          </cell>
          <cell r="X4732">
            <v>-46.3093492550504</v>
          </cell>
          <cell r="Y4732">
            <v>227.8483</v>
          </cell>
          <cell r="Z4732">
            <v>876.031</v>
          </cell>
          <cell r="AA4732">
            <v>0</v>
          </cell>
          <cell r="AB4732">
            <v>423.794</v>
          </cell>
          <cell r="AC4732">
            <v>421.2702</v>
          </cell>
          <cell r="AD4732" t="str">
            <v>N/A</v>
          </cell>
          <cell r="AE4732">
            <v>1027.48829268293</v>
          </cell>
          <cell r="AF4732">
            <v>-2.52379999999999</v>
          </cell>
        </row>
        <row r="4733">
          <cell r="A4733">
            <v>41523</v>
          </cell>
          <cell r="B4733">
            <v>31.5744</v>
          </cell>
          <cell r="C4733">
            <v>184.4394</v>
          </cell>
          <cell r="D4733">
            <v>216.0138</v>
          </cell>
          <cell r="E4733">
            <v>4426.85134430091</v>
          </cell>
          <cell r="F4733">
            <v>4538.46553727625</v>
          </cell>
          <cell r="G4733">
            <v>111.61419297534</v>
          </cell>
          <cell r="H4733">
            <v>376.742</v>
          </cell>
          <cell r="I4733">
            <v>412.597</v>
          </cell>
          <cell r="J4733">
            <v>256.529</v>
          </cell>
          <cell r="K4733">
            <v>412.597</v>
          </cell>
          <cell r="L4733">
            <v>156.068</v>
          </cell>
          <cell r="M4733">
            <v>35.855</v>
          </cell>
          <cell r="N4733">
            <v>0</v>
          </cell>
          <cell r="O4733">
            <v>0</v>
          </cell>
          <cell r="P4733">
            <v>0</v>
          </cell>
          <cell r="Q4733">
            <v>0</v>
          </cell>
          <cell r="R4733">
            <v>0</v>
          </cell>
          <cell r="S4733">
            <v>25.43405</v>
          </cell>
          <cell r="T4733">
            <v>17.52581</v>
          </cell>
          <cell r="U4733">
            <v>42.95986</v>
          </cell>
          <cell r="V4733">
            <v>-42.95986</v>
          </cell>
          <cell r="W4733">
            <v>-78.81486</v>
          </cell>
          <cell r="X4733">
            <v>-25.5847470246597</v>
          </cell>
          <cell r="Y4733">
            <v>227.7888</v>
          </cell>
          <cell r="Z4733">
            <v>1116.349</v>
          </cell>
          <cell r="AA4733">
            <v>0</v>
          </cell>
          <cell r="AB4733">
            <v>378.6964</v>
          </cell>
          <cell r="AC4733">
            <v>400.5876</v>
          </cell>
          <cell r="AD4733" t="str">
            <v>N/A</v>
          </cell>
          <cell r="AE4733">
            <v>1027.14769230769</v>
          </cell>
          <cell r="AF4733">
            <v>21.8912</v>
          </cell>
        </row>
        <row r="4734">
          <cell r="A4734">
            <v>41524</v>
          </cell>
          <cell r="B4734">
            <v>11.9016</v>
          </cell>
          <cell r="C4734">
            <v>105.6976</v>
          </cell>
          <cell r="D4734">
            <v>117.5992</v>
          </cell>
          <cell r="E4734">
            <v>4538.46665916398</v>
          </cell>
          <cell r="F4734">
            <v>4542.70820933776</v>
          </cell>
          <cell r="G4734">
            <v>4.24155017378052</v>
          </cell>
          <cell r="H4734">
            <v>381.133</v>
          </cell>
          <cell r="I4734">
            <v>198.871</v>
          </cell>
          <cell r="J4734">
            <v>260.92</v>
          </cell>
          <cell r="K4734">
            <v>198.871</v>
          </cell>
          <cell r="L4734">
            <v>-62.049</v>
          </cell>
          <cell r="M4734">
            <v>-182.262</v>
          </cell>
          <cell r="N4734">
            <v>0</v>
          </cell>
          <cell r="O4734">
            <v>0</v>
          </cell>
          <cell r="P4734">
            <v>0</v>
          </cell>
          <cell r="Q4734">
            <v>0</v>
          </cell>
          <cell r="R4734">
            <v>45.59517</v>
          </cell>
          <cell r="S4734">
            <v>224.1153</v>
          </cell>
          <cell r="T4734">
            <v>17.38773</v>
          </cell>
          <cell r="U4734">
            <v>287.0982</v>
          </cell>
          <cell r="V4734">
            <v>-287.0982</v>
          </cell>
          <cell r="W4734">
            <v>-104.8362</v>
          </cell>
          <cell r="X4734">
            <v>-8.5214498262194</v>
          </cell>
          <cell r="Y4734">
            <v>277.9591</v>
          </cell>
          <cell r="Z4734">
            <v>1458.34</v>
          </cell>
          <cell r="AA4734">
            <v>0</v>
          </cell>
          <cell r="AB4734">
            <v>379.5748</v>
          </cell>
          <cell r="AC4734">
            <v>400.2794</v>
          </cell>
          <cell r="AD4734" t="str">
            <v>N/A</v>
          </cell>
          <cell r="AE4734">
            <v>1026.35743589744</v>
          </cell>
          <cell r="AF4734">
            <v>20.7046</v>
          </cell>
        </row>
        <row r="4735">
          <cell r="A4735">
            <v>41525</v>
          </cell>
          <cell r="B4735">
            <v>12.9294</v>
          </cell>
          <cell r="C4735">
            <v>19.3875999999999</v>
          </cell>
          <cell r="D4735">
            <v>32.3169999999999</v>
          </cell>
          <cell r="E4735">
            <v>4542.93960431506</v>
          </cell>
          <cell r="F4735">
            <v>4455.67455608748</v>
          </cell>
          <cell r="G4735">
            <v>-87.2650482275803</v>
          </cell>
          <cell r="H4735">
            <v>387.994</v>
          </cell>
          <cell r="I4735">
            <v>198.871</v>
          </cell>
          <cell r="J4735">
            <v>267.781</v>
          </cell>
          <cell r="K4735">
            <v>198.871</v>
          </cell>
          <cell r="L4735">
            <v>-68.91</v>
          </cell>
          <cell r="M4735">
            <v>-189.123</v>
          </cell>
          <cell r="N4735">
            <v>0</v>
          </cell>
          <cell r="O4735">
            <v>0</v>
          </cell>
          <cell r="P4735">
            <v>0</v>
          </cell>
          <cell r="Q4735">
            <v>0</v>
          </cell>
          <cell r="R4735">
            <v>46.75827</v>
          </cell>
          <cell r="S4735">
            <v>248.4515</v>
          </cell>
          <cell r="T4735">
            <v>17.54078</v>
          </cell>
          <cell r="U4735">
            <v>312.75055</v>
          </cell>
          <cell r="V4735">
            <v>-312.75055</v>
          </cell>
          <cell r="W4735">
            <v>-123.62755</v>
          </cell>
          <cell r="X4735">
            <v>4.04550177241968</v>
          </cell>
          <cell r="Y4735">
            <v>264.5733</v>
          </cell>
          <cell r="Z4735">
            <v>1491.204</v>
          </cell>
          <cell r="AA4735">
            <v>0</v>
          </cell>
          <cell r="AB4735">
            <v>403.5163</v>
          </cell>
          <cell r="AC4735">
            <v>398.0816</v>
          </cell>
          <cell r="AD4735" t="str">
            <v>N/A</v>
          </cell>
          <cell r="AE4735">
            <v>1025.98350515464</v>
          </cell>
          <cell r="AF4735">
            <v>-5.43470000000002</v>
          </cell>
        </row>
        <row r="4736">
          <cell r="A4736">
            <v>41526</v>
          </cell>
          <cell r="B4736">
            <v>-9.16379999999998</v>
          </cell>
          <cell r="C4736">
            <v>-3.74400000000003</v>
          </cell>
          <cell r="D4736">
            <v>-12.9078</v>
          </cell>
          <cell r="E4736">
            <v>4456.63636449612</v>
          </cell>
          <cell r="F4736">
            <v>4356.86543789632</v>
          </cell>
          <cell r="G4736">
            <v>-99.7709265998001</v>
          </cell>
          <cell r="H4736">
            <v>386.742</v>
          </cell>
          <cell r="I4736">
            <v>203.871</v>
          </cell>
          <cell r="J4736">
            <v>266.529</v>
          </cell>
          <cell r="K4736">
            <v>203.871</v>
          </cell>
          <cell r="L4736">
            <v>-62.658</v>
          </cell>
          <cell r="M4736">
            <v>-182.871</v>
          </cell>
          <cell r="N4736">
            <v>0</v>
          </cell>
          <cell r="O4736">
            <v>0</v>
          </cell>
          <cell r="P4736">
            <v>0</v>
          </cell>
          <cell r="Q4736">
            <v>0</v>
          </cell>
          <cell r="R4736">
            <v>55.55442</v>
          </cell>
          <cell r="S4736">
            <v>190.2225</v>
          </cell>
          <cell r="T4736">
            <v>16.46057</v>
          </cell>
          <cell r="U4736">
            <v>262.23749</v>
          </cell>
          <cell r="V4736">
            <v>-262.23749</v>
          </cell>
          <cell r="W4736">
            <v>-79.36649</v>
          </cell>
          <cell r="X4736">
            <v>-7.4966365998001</v>
          </cell>
          <cell r="Y4736">
            <v>251.0252</v>
          </cell>
          <cell r="Z4736">
            <v>1497.195</v>
          </cell>
          <cell r="AA4736">
            <v>0</v>
          </cell>
          <cell r="AB4736">
            <v>428.2148</v>
          </cell>
          <cell r="AC4736">
            <v>420.5788</v>
          </cell>
          <cell r="AD4736" t="str">
            <v>N/A</v>
          </cell>
          <cell r="AE4736">
            <v>1025.80195121951</v>
          </cell>
          <cell r="AF4736">
            <v>-7.63600000000002</v>
          </cell>
        </row>
        <row r="4737">
          <cell r="A4737">
            <v>41527</v>
          </cell>
          <cell r="B4737">
            <v>22.8437</v>
          </cell>
          <cell r="C4737">
            <v>173.1691</v>
          </cell>
          <cell r="D4737">
            <v>196.0128</v>
          </cell>
          <cell r="E4737">
            <v>4356.45243371739</v>
          </cell>
          <cell r="F4737">
            <v>4478.78204259875</v>
          </cell>
          <cell r="G4737">
            <v>122.32960888136</v>
          </cell>
          <cell r="H4737">
            <v>376.742</v>
          </cell>
          <cell r="I4737">
            <v>163.171</v>
          </cell>
          <cell r="J4737">
            <v>256.529</v>
          </cell>
          <cell r="K4737">
            <v>163.171</v>
          </cell>
          <cell r="L4737">
            <v>-93.358</v>
          </cell>
          <cell r="M4737">
            <v>-213.571</v>
          </cell>
          <cell r="N4737">
            <v>0</v>
          </cell>
          <cell r="O4737">
            <v>0</v>
          </cell>
          <cell r="P4737">
            <v>0</v>
          </cell>
          <cell r="Q4737">
            <v>0</v>
          </cell>
          <cell r="R4737">
            <v>56.87313</v>
          </cell>
          <cell r="S4737">
            <v>206.6898</v>
          </cell>
          <cell r="T4737">
            <v>15.96728</v>
          </cell>
          <cell r="U4737">
            <v>279.53021</v>
          </cell>
          <cell r="V4737">
            <v>-279.53021</v>
          </cell>
          <cell r="W4737">
            <v>-65.95921</v>
          </cell>
          <cell r="X4737">
            <v>-7.72398111863961</v>
          </cell>
          <cell r="Y4737">
            <v>279.7959</v>
          </cell>
          <cell r="Z4737">
            <v>1501.311</v>
          </cell>
          <cell r="AA4737">
            <v>0</v>
          </cell>
          <cell r="AB4737">
            <v>424.1298</v>
          </cell>
          <cell r="AC4737">
            <v>441.0503</v>
          </cell>
          <cell r="AD4737" t="str">
            <v>N/A</v>
          </cell>
          <cell r="AE4737">
            <v>1025.69837209302</v>
          </cell>
          <cell r="AF4737">
            <v>16.9205</v>
          </cell>
        </row>
        <row r="4738">
          <cell r="A4738">
            <v>41528</v>
          </cell>
          <cell r="B4738">
            <v>28.1925</v>
          </cell>
          <cell r="C4738">
            <v>86.7493999999999</v>
          </cell>
          <cell r="D4738">
            <v>114.9419</v>
          </cell>
          <cell r="E4738">
            <v>4478.77710579365</v>
          </cell>
          <cell r="F4738">
            <v>4505.8034698006</v>
          </cell>
          <cell r="G4738">
            <v>27.0263640069506</v>
          </cell>
          <cell r="H4738">
            <v>384.059</v>
          </cell>
          <cell r="I4738">
            <v>173.328</v>
          </cell>
          <cell r="J4738">
            <v>264.049</v>
          </cell>
          <cell r="K4738">
            <v>173.328</v>
          </cell>
          <cell r="L4738">
            <v>-90.721</v>
          </cell>
          <cell r="M4738">
            <v>-210.731</v>
          </cell>
          <cell r="N4738">
            <v>0</v>
          </cell>
          <cell r="O4738">
            <v>0</v>
          </cell>
          <cell r="P4738">
            <v>0</v>
          </cell>
          <cell r="Q4738">
            <v>0</v>
          </cell>
          <cell r="R4738">
            <v>59.44609</v>
          </cell>
          <cell r="S4738">
            <v>222.665</v>
          </cell>
          <cell r="T4738">
            <v>16.90356</v>
          </cell>
          <cell r="U4738">
            <v>299.01465</v>
          </cell>
          <cell r="V4738">
            <v>-299.01465</v>
          </cell>
          <cell r="W4738">
            <v>-88.2836499999999</v>
          </cell>
          <cell r="X4738">
            <v>0.368114006950691</v>
          </cell>
          <cell r="Y4738">
            <v>285.8987</v>
          </cell>
          <cell r="Z4738">
            <v>1505.427</v>
          </cell>
          <cell r="AA4738">
            <v>0</v>
          </cell>
          <cell r="AB4738">
            <v>437.2164</v>
          </cell>
          <cell r="AC4738">
            <v>429.6435</v>
          </cell>
          <cell r="AD4738" t="str">
            <v>N/A</v>
          </cell>
          <cell r="AE4738">
            <v>1025.40214797136</v>
          </cell>
          <cell r="AF4738">
            <v>-7.5729</v>
          </cell>
        </row>
        <row r="4739">
          <cell r="A4739">
            <v>41529</v>
          </cell>
          <cell r="B4739">
            <v>-2.80969999999996</v>
          </cell>
          <cell r="C4739">
            <v>37.1913999999999</v>
          </cell>
          <cell r="D4739">
            <v>34.3816999999999</v>
          </cell>
          <cell r="E4739">
            <v>4505.76496609721</v>
          </cell>
          <cell r="F4739">
            <v>4438.70862350715</v>
          </cell>
          <cell r="G4739">
            <v>-67.05634259006</v>
          </cell>
          <cell r="H4739">
            <v>376.742</v>
          </cell>
          <cell r="I4739">
            <v>163.171</v>
          </cell>
          <cell r="J4739">
            <v>256.529</v>
          </cell>
          <cell r="K4739">
            <v>163.171</v>
          </cell>
          <cell r="L4739">
            <v>-93.358</v>
          </cell>
          <cell r="M4739">
            <v>-213.571</v>
          </cell>
          <cell r="N4739">
            <v>0</v>
          </cell>
          <cell r="O4739">
            <v>0</v>
          </cell>
          <cell r="P4739">
            <v>0</v>
          </cell>
          <cell r="Q4739">
            <v>0</v>
          </cell>
          <cell r="R4739">
            <v>59.64799</v>
          </cell>
          <cell r="S4739">
            <v>225.8456</v>
          </cell>
          <cell r="T4739">
            <v>17.65515</v>
          </cell>
          <cell r="U4739">
            <v>303.14874</v>
          </cell>
          <cell r="V4739">
            <v>-303.14874</v>
          </cell>
          <cell r="W4739">
            <v>-89.57774</v>
          </cell>
          <cell r="X4739">
            <v>-11.86030259006</v>
          </cell>
          <cell r="Y4739">
            <v>286.7914</v>
          </cell>
          <cell r="Z4739">
            <v>1509.543</v>
          </cell>
          <cell r="AA4739">
            <v>0</v>
          </cell>
          <cell r="AB4739">
            <v>438.8779</v>
          </cell>
          <cell r="AC4739">
            <v>430.7247</v>
          </cell>
          <cell r="AD4739" t="str">
            <v>N/A</v>
          </cell>
          <cell r="AE4739">
            <v>1027.98257756563</v>
          </cell>
          <cell r="AF4739">
            <v>-8.15320000000003</v>
          </cell>
        </row>
        <row r="4740">
          <cell r="A4740">
            <v>41530</v>
          </cell>
          <cell r="B4740">
            <v>32.6368000000001</v>
          </cell>
          <cell r="C4740">
            <v>15.6135000000002</v>
          </cell>
          <cell r="D4740">
            <v>48.2503000000003</v>
          </cell>
          <cell r="E4740">
            <v>4438.90958245479</v>
          </cell>
          <cell r="F4740">
            <v>4413.90192382634</v>
          </cell>
          <cell r="G4740">
            <v>-25.0076586284504</v>
          </cell>
          <cell r="H4740">
            <v>376.742</v>
          </cell>
          <cell r="I4740">
            <v>182.814</v>
          </cell>
          <cell r="J4740">
            <v>256.529</v>
          </cell>
          <cell r="K4740">
            <v>182.814</v>
          </cell>
          <cell r="L4740">
            <v>-73.715</v>
          </cell>
          <cell r="M4740">
            <v>-193.928</v>
          </cell>
          <cell r="N4740">
            <v>0</v>
          </cell>
          <cell r="O4740">
            <v>0</v>
          </cell>
          <cell r="P4740">
            <v>0</v>
          </cell>
          <cell r="Q4740">
            <v>0</v>
          </cell>
          <cell r="R4740">
            <v>59.34182</v>
          </cell>
          <cell r="S4740">
            <v>201.4799</v>
          </cell>
          <cell r="T4740">
            <v>16.99601</v>
          </cell>
          <cell r="U4740">
            <v>277.81773</v>
          </cell>
          <cell r="V4740">
            <v>-277.81773</v>
          </cell>
          <cell r="W4740">
            <v>-83.88973</v>
          </cell>
          <cell r="X4740">
            <v>10.6317713715493</v>
          </cell>
          <cell r="Y4740">
            <v>285.5744</v>
          </cell>
          <cell r="Z4740">
            <v>1513.659</v>
          </cell>
          <cell r="AA4740">
            <v>0</v>
          </cell>
          <cell r="AB4740">
            <v>431.7027</v>
          </cell>
          <cell r="AC4740">
            <v>411.2322</v>
          </cell>
          <cell r="AD4740" t="str">
            <v>N/A</v>
          </cell>
          <cell r="AE4740">
            <v>1028.0805</v>
          </cell>
          <cell r="AF4740">
            <v>-20.4705</v>
          </cell>
        </row>
        <row r="4741">
          <cell r="A4741">
            <v>41531</v>
          </cell>
          <cell r="B4741">
            <v>-28.0214</v>
          </cell>
          <cell r="C4741">
            <v>17.597</v>
          </cell>
          <cell r="D4741">
            <v>-10.4244</v>
          </cell>
          <cell r="E4741">
            <v>4413.92498957737</v>
          </cell>
          <cell r="F4741">
            <v>4359.83162153632</v>
          </cell>
          <cell r="G4741">
            <v>-54.0933680410499</v>
          </cell>
          <cell r="H4741">
            <v>401.533</v>
          </cell>
          <cell r="I4741">
            <v>163.171</v>
          </cell>
          <cell r="J4741">
            <v>281.829</v>
          </cell>
          <cell r="K4741">
            <v>163.171</v>
          </cell>
          <cell r="L4741">
            <v>-118.658</v>
          </cell>
          <cell r="M4741">
            <v>-238.362</v>
          </cell>
          <cell r="N4741">
            <v>0</v>
          </cell>
          <cell r="O4741">
            <v>0</v>
          </cell>
          <cell r="P4741">
            <v>0</v>
          </cell>
          <cell r="Q4741">
            <v>0</v>
          </cell>
          <cell r="R4741">
            <v>59.07328</v>
          </cell>
          <cell r="S4741">
            <v>224.2807</v>
          </cell>
          <cell r="T4741">
            <v>16.82363</v>
          </cell>
          <cell r="U4741">
            <v>300.17761</v>
          </cell>
          <cell r="V4741">
            <v>-300.17761</v>
          </cell>
          <cell r="W4741">
            <v>-61.81561</v>
          </cell>
          <cell r="X4741">
            <v>18.1466419589502</v>
          </cell>
          <cell r="Y4741">
            <v>291.5545</v>
          </cell>
          <cell r="Z4741">
            <v>1467.75</v>
          </cell>
          <cell r="AA4741">
            <v>0</v>
          </cell>
          <cell r="AB4741">
            <v>426.9303</v>
          </cell>
          <cell r="AC4741">
            <v>431.7214</v>
          </cell>
          <cell r="AD4741" t="str">
            <v>N/A</v>
          </cell>
          <cell r="AE4741">
            <v>1027.9080952381</v>
          </cell>
          <cell r="AF4741">
            <v>4.79110000000003</v>
          </cell>
        </row>
        <row r="4742">
          <cell r="A4742">
            <v>41532</v>
          </cell>
          <cell r="B4742">
            <v>-28.8379</v>
          </cell>
          <cell r="C4742">
            <v>33.1601000000001</v>
          </cell>
          <cell r="D4742">
            <v>4.32220000000011</v>
          </cell>
          <cell r="E4742">
            <v>4359.72221156677</v>
          </cell>
          <cell r="F4742">
            <v>4434.12388841007</v>
          </cell>
          <cell r="G4742">
            <v>74.4016768433003</v>
          </cell>
          <cell r="H4742">
            <v>401.533</v>
          </cell>
          <cell r="I4742">
            <v>163.171</v>
          </cell>
          <cell r="J4742">
            <v>281.829</v>
          </cell>
          <cell r="K4742">
            <v>163.171</v>
          </cell>
          <cell r="L4742">
            <v>-118.658</v>
          </cell>
          <cell r="M4742">
            <v>-238.362</v>
          </cell>
          <cell r="N4742">
            <v>0</v>
          </cell>
          <cell r="O4742">
            <v>0</v>
          </cell>
          <cell r="P4742">
            <v>0</v>
          </cell>
          <cell r="Q4742">
            <v>0</v>
          </cell>
          <cell r="R4742">
            <v>58.72299</v>
          </cell>
          <cell r="S4742">
            <v>134.9599</v>
          </cell>
          <cell r="T4742">
            <v>17.51387</v>
          </cell>
          <cell r="U4742">
            <v>211.19676</v>
          </cell>
          <cell r="V4742">
            <v>-211.19676</v>
          </cell>
          <cell r="W4742">
            <v>27.16524</v>
          </cell>
          <cell r="X4742">
            <v>42.9142368433001</v>
          </cell>
          <cell r="Y4742">
            <v>289.494</v>
          </cell>
          <cell r="Z4742">
            <v>1478.05</v>
          </cell>
          <cell r="AA4742">
            <v>0</v>
          </cell>
          <cell r="AB4742">
            <v>421.3451</v>
          </cell>
          <cell r="AC4742">
            <v>436.8039</v>
          </cell>
          <cell r="AD4742" t="str">
            <v>N/A</v>
          </cell>
          <cell r="AE4742">
            <v>1027.77388235294</v>
          </cell>
          <cell r="AF4742">
            <v>15.4588</v>
          </cell>
        </row>
        <row r="4743">
          <cell r="A4743">
            <v>41533</v>
          </cell>
          <cell r="B4743">
            <v>-45.5441</v>
          </cell>
          <cell r="C4743">
            <v>-171.2593</v>
          </cell>
          <cell r="D4743">
            <v>-216.8034</v>
          </cell>
          <cell r="E4743">
            <v>4437.36446901568</v>
          </cell>
          <cell r="F4743">
            <v>4174.84497880369</v>
          </cell>
          <cell r="G4743">
            <v>-262.51949021199</v>
          </cell>
          <cell r="H4743">
            <v>396.533</v>
          </cell>
          <cell r="I4743">
            <v>163.171</v>
          </cell>
          <cell r="J4743">
            <v>281.829</v>
          </cell>
          <cell r="K4743">
            <v>163.171</v>
          </cell>
          <cell r="L4743">
            <v>-118.658</v>
          </cell>
          <cell r="M4743">
            <v>-233.362</v>
          </cell>
          <cell r="N4743">
            <v>0</v>
          </cell>
          <cell r="O4743">
            <v>0</v>
          </cell>
          <cell r="P4743">
            <v>0</v>
          </cell>
          <cell r="Q4743">
            <v>0</v>
          </cell>
          <cell r="R4743">
            <v>59.7284</v>
          </cell>
          <cell r="S4743">
            <v>163.926</v>
          </cell>
          <cell r="T4743">
            <v>5.646224</v>
          </cell>
          <cell r="U4743">
            <v>229.300624</v>
          </cell>
          <cell r="V4743">
            <v>-229.300624</v>
          </cell>
          <cell r="W4743">
            <v>4.06137600000005</v>
          </cell>
          <cell r="X4743">
            <v>-49.7774662119902</v>
          </cell>
          <cell r="Y4743">
            <v>397.7323</v>
          </cell>
          <cell r="Z4743">
            <v>1361.66</v>
          </cell>
          <cell r="AA4743">
            <v>0</v>
          </cell>
          <cell r="AB4743">
            <v>484.2685</v>
          </cell>
          <cell r="AC4743">
            <v>441.9871</v>
          </cell>
          <cell r="AD4743" t="str">
            <v>N/A</v>
          </cell>
          <cell r="AE4743">
            <v>1027.87697674419</v>
          </cell>
          <cell r="AF4743">
            <v>-42.2814</v>
          </cell>
        </row>
        <row r="4744">
          <cell r="A4744">
            <v>41534</v>
          </cell>
          <cell r="B4744">
            <v>-27.2446</v>
          </cell>
          <cell r="C4744">
            <v>0.376100000000065</v>
          </cell>
          <cell r="D4744">
            <v>-26.8684999999999</v>
          </cell>
          <cell r="E4744">
            <v>4174.92256024133</v>
          </cell>
          <cell r="F4744">
            <v>4260.99533671812</v>
          </cell>
          <cell r="G4744">
            <v>86.0727764767898</v>
          </cell>
          <cell r="H4744">
            <v>371.229</v>
          </cell>
          <cell r="I4744">
            <v>163.171</v>
          </cell>
          <cell r="J4744">
            <v>256.525</v>
          </cell>
          <cell r="K4744">
            <v>163.171</v>
          </cell>
          <cell r="L4744">
            <v>-93.354</v>
          </cell>
          <cell r="M4744">
            <v>-208.058</v>
          </cell>
          <cell r="N4744">
            <v>0</v>
          </cell>
          <cell r="O4744">
            <v>0</v>
          </cell>
          <cell r="P4744">
            <v>0</v>
          </cell>
          <cell r="Q4744">
            <v>0</v>
          </cell>
          <cell r="R4744">
            <v>60.10653</v>
          </cell>
          <cell r="S4744">
            <v>103.8878</v>
          </cell>
          <cell r="T4744">
            <v>0</v>
          </cell>
          <cell r="U4744">
            <v>163.99433</v>
          </cell>
          <cell r="V4744">
            <v>-163.99433</v>
          </cell>
          <cell r="W4744">
            <v>44.06367</v>
          </cell>
          <cell r="X4744">
            <v>68.8776064767898</v>
          </cell>
          <cell r="Y4744">
            <v>449.506</v>
          </cell>
          <cell r="Z4744">
            <v>1310.16</v>
          </cell>
          <cell r="AA4744">
            <v>0</v>
          </cell>
          <cell r="AB4744">
            <v>432.782</v>
          </cell>
          <cell r="AC4744">
            <v>481.2756</v>
          </cell>
          <cell r="AD4744" t="str">
            <v>N/A</v>
          </cell>
          <cell r="AE4744">
            <v>1028.36666666667</v>
          </cell>
          <cell r="AF4744">
            <v>48.4936</v>
          </cell>
        </row>
        <row r="4745">
          <cell r="A4745">
            <v>41535</v>
          </cell>
          <cell r="B4745">
            <v>17.2078</v>
          </cell>
          <cell r="C4745">
            <v>90.05</v>
          </cell>
          <cell r="D4745">
            <v>107.2578</v>
          </cell>
          <cell r="E4745">
            <v>4260.97875820167</v>
          </cell>
          <cell r="F4745">
            <v>4345.44054718758</v>
          </cell>
          <cell r="G4745">
            <v>84.4617889859101</v>
          </cell>
          <cell r="H4745">
            <v>381.23</v>
          </cell>
          <cell r="I4745">
            <v>163.221</v>
          </cell>
          <cell r="J4745">
            <v>266.526</v>
          </cell>
          <cell r="K4745">
            <v>163.171</v>
          </cell>
          <cell r="L4745">
            <v>-103.355</v>
          </cell>
          <cell r="M4745">
            <v>-218.009</v>
          </cell>
          <cell r="N4745">
            <v>0</v>
          </cell>
          <cell r="O4745">
            <v>0</v>
          </cell>
          <cell r="P4745">
            <v>0</v>
          </cell>
          <cell r="Q4745">
            <v>0</v>
          </cell>
          <cell r="R4745">
            <v>47.66964</v>
          </cell>
          <cell r="S4745">
            <v>171.2595</v>
          </cell>
          <cell r="T4745">
            <v>11.40353</v>
          </cell>
          <cell r="U4745">
            <v>230.33267</v>
          </cell>
          <cell r="V4745">
            <v>-230.33267</v>
          </cell>
          <cell r="W4745">
            <v>-12.32367</v>
          </cell>
          <cell r="X4745">
            <v>-10.47234101409</v>
          </cell>
          <cell r="Y4745">
            <v>294.9032</v>
          </cell>
          <cell r="Z4745">
            <v>1464.66</v>
          </cell>
          <cell r="AA4745">
            <v>0</v>
          </cell>
          <cell r="AB4745">
            <v>467.694</v>
          </cell>
          <cell r="AC4745">
            <v>445.5902</v>
          </cell>
          <cell r="AD4745" t="str">
            <v>N/A</v>
          </cell>
          <cell r="AE4745">
            <v>1029.0766743649</v>
          </cell>
          <cell r="AF4745">
            <v>-22.1038</v>
          </cell>
        </row>
        <row r="4746">
          <cell r="A4746">
            <v>41536</v>
          </cell>
          <cell r="B4746">
            <v>9.56380000000002</v>
          </cell>
          <cell r="C4746">
            <v>52.8115</v>
          </cell>
          <cell r="D4746">
            <v>62.3753</v>
          </cell>
          <cell r="E4746">
            <v>4345.419286702</v>
          </cell>
          <cell r="F4746">
            <v>4425.90160096728</v>
          </cell>
          <cell r="G4746">
            <v>80.4823142652795</v>
          </cell>
          <cell r="H4746">
            <v>371.209</v>
          </cell>
          <cell r="I4746">
            <v>163.221</v>
          </cell>
          <cell r="J4746">
            <v>256.505</v>
          </cell>
          <cell r="K4746">
            <v>163.171</v>
          </cell>
          <cell r="L4746">
            <v>-93.334</v>
          </cell>
          <cell r="M4746">
            <v>-207.988</v>
          </cell>
          <cell r="N4746">
            <v>0</v>
          </cell>
          <cell r="O4746">
            <v>0</v>
          </cell>
          <cell r="P4746">
            <v>0</v>
          </cell>
          <cell r="Q4746">
            <v>0</v>
          </cell>
          <cell r="R4746">
            <v>46.09299</v>
          </cell>
          <cell r="S4746">
            <v>139.1447</v>
          </cell>
          <cell r="T4746">
            <v>14.76996</v>
          </cell>
          <cell r="U4746">
            <v>200.00765</v>
          </cell>
          <cell r="V4746">
            <v>-200.00765</v>
          </cell>
          <cell r="W4746">
            <v>7.98034999999999</v>
          </cell>
          <cell r="X4746">
            <v>10.1266642652795</v>
          </cell>
          <cell r="Y4746">
            <v>311.7684</v>
          </cell>
          <cell r="Z4746">
            <v>1413.16</v>
          </cell>
          <cell r="AA4746">
            <v>0</v>
          </cell>
          <cell r="AB4746">
            <v>433.7079</v>
          </cell>
          <cell r="AC4746">
            <v>457.2392</v>
          </cell>
          <cell r="AD4746" t="str">
            <v>N/A</v>
          </cell>
          <cell r="AE4746">
            <v>1029.81801801802</v>
          </cell>
          <cell r="AF4746">
            <v>23.5313</v>
          </cell>
        </row>
        <row r="4747">
          <cell r="A4747">
            <v>41537</v>
          </cell>
          <cell r="B4747">
            <v>13.6711</v>
          </cell>
          <cell r="C4747">
            <v>61.4968</v>
          </cell>
          <cell r="D4747">
            <v>75.1679</v>
          </cell>
          <cell r="E4747">
            <v>4425.96639117834</v>
          </cell>
          <cell r="F4747">
            <v>4380.98896291211</v>
          </cell>
          <cell r="G4747">
            <v>-44.9774282662302</v>
          </cell>
          <cell r="H4747">
            <v>381.306</v>
          </cell>
          <cell r="I4747">
            <v>163.221</v>
          </cell>
          <cell r="J4747">
            <v>266.602</v>
          </cell>
          <cell r="K4747">
            <v>163.171</v>
          </cell>
          <cell r="L4747">
            <v>-103.431</v>
          </cell>
          <cell r="M4747">
            <v>-218.085</v>
          </cell>
          <cell r="N4747">
            <v>0</v>
          </cell>
          <cell r="O4747">
            <v>0</v>
          </cell>
          <cell r="P4747">
            <v>0</v>
          </cell>
          <cell r="Q4747">
            <v>0</v>
          </cell>
          <cell r="R4747">
            <v>46.08128</v>
          </cell>
          <cell r="S4747">
            <v>212.112</v>
          </cell>
          <cell r="T4747">
            <v>15.40852</v>
          </cell>
          <cell r="U4747">
            <v>273.6018</v>
          </cell>
          <cell r="V4747">
            <v>-273.6018</v>
          </cell>
          <cell r="W4747">
            <v>-55.5168</v>
          </cell>
          <cell r="X4747">
            <v>-64.6285282662302</v>
          </cell>
          <cell r="Y4747">
            <v>357.6511</v>
          </cell>
          <cell r="Z4747">
            <v>1366.81</v>
          </cell>
          <cell r="AA4747">
            <v>0</v>
          </cell>
          <cell r="AB4747">
            <v>496.0899</v>
          </cell>
          <cell r="AC4747">
            <v>431.4939</v>
          </cell>
          <cell r="AD4747" t="str">
            <v>N/A</v>
          </cell>
          <cell r="AE4747">
            <v>1027.36642857143</v>
          </cell>
          <cell r="AF4747">
            <v>-64.596</v>
          </cell>
        </row>
        <row r="4748">
          <cell r="A4748">
            <v>41538</v>
          </cell>
          <cell r="B4748">
            <v>17.9655</v>
          </cell>
          <cell r="C4748">
            <v>180.4592</v>
          </cell>
          <cell r="D4748">
            <v>198.4247</v>
          </cell>
          <cell r="E4748">
            <v>4381.15216772323</v>
          </cell>
          <cell r="F4748">
            <v>4510.74915086814</v>
          </cell>
          <cell r="G4748">
            <v>129.596983144909</v>
          </cell>
          <cell r="H4748">
            <v>391.233</v>
          </cell>
          <cell r="I4748">
            <v>163.171</v>
          </cell>
          <cell r="J4748">
            <v>276.529</v>
          </cell>
          <cell r="K4748">
            <v>163.171</v>
          </cell>
          <cell r="L4748">
            <v>-113.358</v>
          </cell>
          <cell r="M4748">
            <v>-228.062</v>
          </cell>
          <cell r="N4748">
            <v>0</v>
          </cell>
          <cell r="O4748">
            <v>0</v>
          </cell>
          <cell r="P4748">
            <v>0</v>
          </cell>
          <cell r="Q4748">
            <v>0</v>
          </cell>
          <cell r="R4748">
            <v>46.05423</v>
          </cell>
          <cell r="S4748">
            <v>252.0201</v>
          </cell>
          <cell r="T4748">
            <v>15.88397</v>
          </cell>
          <cell r="U4748">
            <v>313.9583</v>
          </cell>
          <cell r="V4748">
            <v>-313.9583</v>
          </cell>
          <cell r="W4748">
            <v>-85.8963</v>
          </cell>
          <cell r="X4748">
            <v>17.0685831449092</v>
          </cell>
          <cell r="Y4748">
            <v>251.5083</v>
          </cell>
          <cell r="Z4748">
            <v>1481.14</v>
          </cell>
          <cell r="AA4748">
            <v>0</v>
          </cell>
          <cell r="AB4748">
            <v>424.851</v>
          </cell>
          <cell r="AC4748">
            <v>467.5225</v>
          </cell>
          <cell r="AD4748" t="str">
            <v>N/A</v>
          </cell>
          <cell r="AE4748">
            <v>1027.52197802198</v>
          </cell>
          <cell r="AF4748">
            <v>42.6715</v>
          </cell>
        </row>
        <row r="4749">
          <cell r="A4749">
            <v>41539</v>
          </cell>
          <cell r="B4749">
            <v>23.2056</v>
          </cell>
          <cell r="C4749">
            <v>190.1177</v>
          </cell>
          <cell r="D4749">
            <v>213.3233</v>
          </cell>
          <cell r="E4749">
            <v>4510.82288736522</v>
          </cell>
          <cell r="F4749">
            <v>4524.92091426607</v>
          </cell>
          <cell r="G4749">
            <v>14.0980269008505</v>
          </cell>
          <cell r="H4749">
            <v>421.233</v>
          </cell>
          <cell r="I4749">
            <v>163.171</v>
          </cell>
          <cell r="J4749">
            <v>306.529</v>
          </cell>
          <cell r="K4749">
            <v>163.171</v>
          </cell>
          <cell r="L4749">
            <v>-143.358</v>
          </cell>
          <cell r="M4749">
            <v>-258.062</v>
          </cell>
          <cell r="N4749">
            <v>0</v>
          </cell>
          <cell r="O4749">
            <v>0</v>
          </cell>
          <cell r="P4749">
            <v>0</v>
          </cell>
          <cell r="Q4749">
            <v>0</v>
          </cell>
          <cell r="R4749">
            <v>45.76496</v>
          </cell>
          <cell r="S4749">
            <v>261.6024</v>
          </cell>
          <cell r="T4749">
            <v>15.2756</v>
          </cell>
          <cell r="U4749">
            <v>322.64296</v>
          </cell>
          <cell r="V4749">
            <v>-322.64296</v>
          </cell>
          <cell r="W4749">
            <v>-64.58096</v>
          </cell>
          <cell r="X4749">
            <v>-134.644313099149</v>
          </cell>
          <cell r="Y4749">
            <v>230.8895</v>
          </cell>
          <cell r="Z4749">
            <v>1488.35</v>
          </cell>
          <cell r="AA4749">
            <v>0</v>
          </cell>
          <cell r="AB4749">
            <v>471.5789</v>
          </cell>
          <cell r="AC4749">
            <v>462.3714</v>
          </cell>
          <cell r="AD4749" t="str">
            <v>N/A</v>
          </cell>
          <cell r="AE4749">
            <v>1027.492</v>
          </cell>
          <cell r="AF4749">
            <v>-9.20749999999998</v>
          </cell>
        </row>
        <row r="4750">
          <cell r="A4750">
            <v>41540</v>
          </cell>
          <cell r="B4750">
            <v>17.7393</v>
          </cell>
          <cell r="C4750">
            <v>-163.1949</v>
          </cell>
          <cell r="D4750">
            <v>-145.4556</v>
          </cell>
          <cell r="E4750">
            <v>4524.91968949844</v>
          </cell>
          <cell r="F4750">
            <v>4299.76015230361</v>
          </cell>
          <cell r="G4750">
            <v>-225.15953719483</v>
          </cell>
          <cell r="H4750">
            <v>391.233</v>
          </cell>
          <cell r="I4750">
            <v>163.171</v>
          </cell>
          <cell r="J4750">
            <v>276.529</v>
          </cell>
          <cell r="K4750">
            <v>163.171</v>
          </cell>
          <cell r="L4750">
            <v>-113.358</v>
          </cell>
          <cell r="M4750">
            <v>-228.062</v>
          </cell>
          <cell r="N4750">
            <v>0</v>
          </cell>
          <cell r="O4750">
            <v>0</v>
          </cell>
          <cell r="P4750">
            <v>0</v>
          </cell>
          <cell r="Q4750">
            <v>0</v>
          </cell>
          <cell r="R4750">
            <v>45.5374</v>
          </cell>
          <cell r="S4750">
            <v>158.3284</v>
          </cell>
          <cell r="T4750">
            <v>14.50831</v>
          </cell>
          <cell r="U4750">
            <v>218.37411</v>
          </cell>
          <cell r="V4750">
            <v>-218.37411</v>
          </cell>
          <cell r="W4750">
            <v>9.68789000000004</v>
          </cell>
          <cell r="X4750">
            <v>-89.3918271948297</v>
          </cell>
          <cell r="Y4750">
            <v>221.6269</v>
          </cell>
          <cell r="Z4750">
            <v>1492.47</v>
          </cell>
          <cell r="AA4750">
            <v>0</v>
          </cell>
          <cell r="AB4750">
            <v>466.9529</v>
          </cell>
          <cell r="AC4750">
            <v>467.4887</v>
          </cell>
          <cell r="AD4750" t="str">
            <v>N/A</v>
          </cell>
          <cell r="AE4750">
            <v>1027.44769230769</v>
          </cell>
          <cell r="AF4750">
            <v>0.535799999999995</v>
          </cell>
        </row>
        <row r="4751">
          <cell r="A4751">
            <v>41541</v>
          </cell>
          <cell r="B4751">
            <v>16.3281</v>
          </cell>
          <cell r="C4751">
            <v>14.3234</v>
          </cell>
          <cell r="D4751">
            <v>30.6515</v>
          </cell>
          <cell r="E4751">
            <v>4299.74181592021</v>
          </cell>
          <cell r="F4751">
            <v>4297.21139730859</v>
          </cell>
          <cell r="G4751">
            <v>-2.53041861162001</v>
          </cell>
          <cell r="H4751">
            <v>381.233</v>
          </cell>
          <cell r="I4751">
            <v>163.173</v>
          </cell>
          <cell r="J4751">
            <v>266.529</v>
          </cell>
          <cell r="K4751">
            <v>163.173</v>
          </cell>
          <cell r="L4751">
            <v>-103.356</v>
          </cell>
          <cell r="M4751">
            <v>-218.06</v>
          </cell>
          <cell r="N4751">
            <v>0</v>
          </cell>
          <cell r="O4751">
            <v>0</v>
          </cell>
          <cell r="P4751">
            <v>0</v>
          </cell>
          <cell r="Q4751">
            <v>0</v>
          </cell>
          <cell r="R4751">
            <v>45.41419</v>
          </cell>
          <cell r="S4751">
            <v>151.8601</v>
          </cell>
          <cell r="T4751">
            <v>15.89497</v>
          </cell>
          <cell r="U4751">
            <v>213.16926</v>
          </cell>
          <cell r="V4751">
            <v>-213.16926</v>
          </cell>
          <cell r="W4751">
            <v>4.89074000000002</v>
          </cell>
          <cell r="X4751">
            <v>-38.07265861162</v>
          </cell>
          <cell r="Y4751">
            <v>271.0034</v>
          </cell>
          <cell r="Z4751">
            <v>1445.09</v>
          </cell>
          <cell r="AA4751">
            <v>0</v>
          </cell>
          <cell r="AB4751">
            <v>498.2509</v>
          </cell>
          <cell r="AC4751">
            <v>474.0709</v>
          </cell>
          <cell r="AD4751" t="str">
            <v>N/A</v>
          </cell>
          <cell r="AE4751">
            <v>1023.91123110151</v>
          </cell>
          <cell r="AF4751">
            <v>-24.18</v>
          </cell>
        </row>
        <row r="4752">
          <cell r="A4752">
            <v>41542</v>
          </cell>
          <cell r="B4752">
            <v>-10.035</v>
          </cell>
          <cell r="C4752">
            <v>151.8863</v>
          </cell>
          <cell r="D4752">
            <v>141.8513</v>
          </cell>
          <cell r="E4752">
            <v>4297.15101952097</v>
          </cell>
          <cell r="F4752">
            <v>4283.58598962428</v>
          </cell>
          <cell r="G4752">
            <v>-13.5650298966902</v>
          </cell>
          <cell r="H4752">
            <v>408.189</v>
          </cell>
          <cell r="I4752">
            <v>170.147</v>
          </cell>
          <cell r="J4752">
            <v>292.914</v>
          </cell>
          <cell r="K4752">
            <v>170.147</v>
          </cell>
          <cell r="L4752">
            <v>-122.767</v>
          </cell>
          <cell r="M4752">
            <v>-238.042</v>
          </cell>
          <cell r="N4752">
            <v>0</v>
          </cell>
          <cell r="O4752">
            <v>0</v>
          </cell>
          <cell r="P4752">
            <v>0</v>
          </cell>
          <cell r="Q4752">
            <v>0</v>
          </cell>
          <cell r="R4752">
            <v>44.75478</v>
          </cell>
          <cell r="S4752">
            <v>141.5744</v>
          </cell>
          <cell r="T4752">
            <v>15.15473</v>
          </cell>
          <cell r="U4752">
            <v>201.48391</v>
          </cell>
          <cell r="V4752">
            <v>-201.48391</v>
          </cell>
          <cell r="W4752">
            <v>36.5580900000001</v>
          </cell>
          <cell r="X4752">
            <v>-191.97441989669</v>
          </cell>
          <cell r="Y4752">
            <v>219.954</v>
          </cell>
          <cell r="Z4752">
            <v>1496.59</v>
          </cell>
          <cell r="AA4752">
            <v>0</v>
          </cell>
          <cell r="AB4752">
            <v>580.2615</v>
          </cell>
          <cell r="AC4752">
            <v>512.375</v>
          </cell>
          <cell r="AD4752" t="str">
            <v>N/A</v>
          </cell>
          <cell r="AE4752">
            <v>1024.75</v>
          </cell>
          <cell r="AF4752">
            <v>-67.8865</v>
          </cell>
        </row>
        <row r="4753">
          <cell r="A4753">
            <v>41543</v>
          </cell>
          <cell r="B4753">
            <v>-39.9949</v>
          </cell>
          <cell r="C4753">
            <v>97.9830999999999</v>
          </cell>
          <cell r="D4753">
            <v>57.9881999999999</v>
          </cell>
          <cell r="E4753">
            <v>4283.60022878206</v>
          </cell>
          <cell r="F4753">
            <v>4258.90165328979</v>
          </cell>
          <cell r="G4753">
            <v>-24.6985754922698</v>
          </cell>
          <cell r="H4753">
            <v>416.804</v>
          </cell>
          <cell r="I4753">
            <v>178.071</v>
          </cell>
          <cell r="J4753">
            <v>301.529</v>
          </cell>
          <cell r="K4753">
            <v>178.071</v>
          </cell>
          <cell r="L4753">
            <v>-123.458</v>
          </cell>
          <cell r="M4753">
            <v>-238.733</v>
          </cell>
          <cell r="N4753">
            <v>0</v>
          </cell>
          <cell r="O4753">
            <v>0</v>
          </cell>
          <cell r="P4753">
            <v>0</v>
          </cell>
          <cell r="Q4753">
            <v>0</v>
          </cell>
          <cell r="R4753">
            <v>44.47617</v>
          </cell>
          <cell r="S4753">
            <v>180.5977</v>
          </cell>
          <cell r="T4753">
            <v>15.17144</v>
          </cell>
          <cell r="U4753">
            <v>240.24531</v>
          </cell>
          <cell r="V4753">
            <v>-240.24531</v>
          </cell>
          <cell r="W4753">
            <v>-1.51231000000001</v>
          </cell>
          <cell r="X4753">
            <v>-81.1744654922697</v>
          </cell>
          <cell r="Y4753">
            <v>185.0185</v>
          </cell>
          <cell r="Z4753">
            <v>1460.54</v>
          </cell>
          <cell r="AA4753">
            <v>0</v>
          </cell>
          <cell r="AB4753">
            <v>544.1768</v>
          </cell>
          <cell r="AC4753">
            <v>548.1389</v>
          </cell>
          <cell r="AD4753" t="str">
            <v>N/A</v>
          </cell>
          <cell r="AE4753">
            <v>1024.55869158879</v>
          </cell>
          <cell r="AF4753">
            <v>3.96210000000008</v>
          </cell>
        </row>
        <row r="4754">
          <cell r="A4754">
            <v>41544</v>
          </cell>
          <cell r="B4754">
            <v>14.8958</v>
          </cell>
          <cell r="C4754">
            <v>72.3057000000001</v>
          </cell>
          <cell r="D4754">
            <v>87.2015000000001</v>
          </cell>
          <cell r="E4754">
            <v>4254.72693676674</v>
          </cell>
          <cell r="F4754">
            <v>4334.43017250092</v>
          </cell>
          <cell r="G4754">
            <v>79.7032357341795</v>
          </cell>
          <cell r="H4754">
            <v>395.174</v>
          </cell>
          <cell r="I4754">
            <v>163.161</v>
          </cell>
          <cell r="J4754">
            <v>279.899</v>
          </cell>
          <cell r="K4754">
            <v>163.161</v>
          </cell>
          <cell r="L4754">
            <v>-116.738</v>
          </cell>
          <cell r="M4754">
            <v>-232.013</v>
          </cell>
          <cell r="N4754">
            <v>0</v>
          </cell>
          <cell r="O4754">
            <v>0</v>
          </cell>
          <cell r="P4754">
            <v>0</v>
          </cell>
          <cell r="Q4754">
            <v>0</v>
          </cell>
          <cell r="R4754">
            <v>44.58647</v>
          </cell>
          <cell r="S4754">
            <v>103.3427</v>
          </cell>
          <cell r="T4754">
            <v>15.90758</v>
          </cell>
          <cell r="U4754">
            <v>163.83675</v>
          </cell>
          <cell r="V4754">
            <v>-163.83675</v>
          </cell>
          <cell r="W4754">
            <v>68.17625</v>
          </cell>
          <cell r="X4754">
            <v>-75.6745142658206</v>
          </cell>
          <cell r="Y4754">
            <v>271.4487</v>
          </cell>
          <cell r="Z4754">
            <v>1398.74</v>
          </cell>
          <cell r="AA4754">
            <v>0</v>
          </cell>
          <cell r="AB4754">
            <v>494.2142</v>
          </cell>
          <cell r="AC4754">
            <v>507.6992</v>
          </cell>
          <cell r="AD4754" t="str">
            <v>N/A</v>
          </cell>
          <cell r="AE4754">
            <v>1025.65494949495</v>
          </cell>
          <cell r="AF4754">
            <v>13.485</v>
          </cell>
        </row>
        <row r="4755">
          <cell r="A4755">
            <v>41545</v>
          </cell>
          <cell r="B4755">
            <v>20.608</v>
          </cell>
          <cell r="C4755">
            <v>-32.2819000000001</v>
          </cell>
          <cell r="D4755">
            <v>-11.6739000000001</v>
          </cell>
          <cell r="E4755">
            <v>4334.44935437164</v>
          </cell>
          <cell r="F4755">
            <v>4324.91377493083</v>
          </cell>
          <cell r="G4755">
            <v>-9.53557944080967</v>
          </cell>
          <cell r="H4755">
            <v>458.804</v>
          </cell>
          <cell r="I4755">
            <v>168.171</v>
          </cell>
          <cell r="J4755">
            <v>343.529</v>
          </cell>
          <cell r="K4755">
            <v>168.171</v>
          </cell>
          <cell r="L4755">
            <v>-175.358</v>
          </cell>
          <cell r="M4755">
            <v>-290.633</v>
          </cell>
          <cell r="N4755">
            <v>0</v>
          </cell>
          <cell r="O4755">
            <v>0</v>
          </cell>
          <cell r="P4755">
            <v>0</v>
          </cell>
          <cell r="Q4755">
            <v>0</v>
          </cell>
          <cell r="R4755">
            <v>44.34597</v>
          </cell>
          <cell r="S4755">
            <v>156.0321</v>
          </cell>
          <cell r="T4755">
            <v>17.09168</v>
          </cell>
          <cell r="U4755">
            <v>217.46975</v>
          </cell>
          <cell r="V4755">
            <v>-217.46975</v>
          </cell>
          <cell r="W4755">
            <v>73.16325</v>
          </cell>
          <cell r="X4755">
            <v>-71.0249294408096</v>
          </cell>
          <cell r="Y4755">
            <v>262.1786</v>
          </cell>
          <cell r="Z4755">
            <v>1401.83</v>
          </cell>
          <cell r="AA4755">
            <v>0</v>
          </cell>
          <cell r="AB4755">
            <v>454.8074</v>
          </cell>
          <cell r="AC4755">
            <v>466.328</v>
          </cell>
          <cell r="AD4755" t="str">
            <v>N/A</v>
          </cell>
          <cell r="AE4755">
            <v>1024.8967032967</v>
          </cell>
          <cell r="AF4755">
            <v>11.5206</v>
          </cell>
        </row>
        <row r="4756">
          <cell r="A4756">
            <v>41546</v>
          </cell>
          <cell r="B4756">
            <v>14.5276</v>
          </cell>
          <cell r="C4756">
            <v>91.2995</v>
          </cell>
          <cell r="D4756">
            <v>105.8271</v>
          </cell>
          <cell r="E4756">
            <v>4324.98853118922</v>
          </cell>
          <cell r="F4756">
            <v>4446.49688357783</v>
          </cell>
          <cell r="G4756">
            <v>121.50835238861</v>
          </cell>
          <cell r="H4756">
            <v>458.804</v>
          </cell>
          <cell r="I4756">
            <v>168.171</v>
          </cell>
          <cell r="J4756">
            <v>343.529</v>
          </cell>
          <cell r="K4756">
            <v>168.171</v>
          </cell>
          <cell r="L4756">
            <v>-175.358</v>
          </cell>
          <cell r="M4756">
            <v>-290.633</v>
          </cell>
          <cell r="N4756">
            <v>0</v>
          </cell>
          <cell r="O4756">
            <v>0</v>
          </cell>
          <cell r="P4756">
            <v>0</v>
          </cell>
          <cell r="Q4756">
            <v>0</v>
          </cell>
          <cell r="R4756">
            <v>44.32705</v>
          </cell>
          <cell r="S4756">
            <v>151.1453</v>
          </cell>
          <cell r="T4756">
            <v>13.68727</v>
          </cell>
          <cell r="U4756">
            <v>209.15962</v>
          </cell>
          <cell r="V4756">
            <v>-209.15962</v>
          </cell>
          <cell r="W4756">
            <v>81.47338</v>
          </cell>
          <cell r="X4756">
            <v>-65.7921276113903</v>
          </cell>
          <cell r="Y4756">
            <v>263.984</v>
          </cell>
          <cell r="Z4756">
            <v>1403.89</v>
          </cell>
          <cell r="AA4756">
            <v>0</v>
          </cell>
          <cell r="AB4756">
            <v>479.7921</v>
          </cell>
          <cell r="AC4756">
            <v>474.1854</v>
          </cell>
          <cell r="AD4756" t="str">
            <v>N/A</v>
          </cell>
          <cell r="AE4756">
            <v>1024.15853131749</v>
          </cell>
          <cell r="AF4756">
            <v>-5.60669999999999</v>
          </cell>
        </row>
        <row r="4757">
          <cell r="A4757">
            <v>41547</v>
          </cell>
          <cell r="B4757">
            <v>-5.46289999999999</v>
          </cell>
          <cell r="C4757">
            <v>-157.0117</v>
          </cell>
          <cell r="D4757">
            <v>-162.4746</v>
          </cell>
          <cell r="E4757">
            <v>4446.5046302004</v>
          </cell>
          <cell r="F4757">
            <v>4294.88860858229</v>
          </cell>
          <cell r="G4757">
            <v>-151.616021618111</v>
          </cell>
          <cell r="H4757">
            <v>458.734</v>
          </cell>
          <cell r="I4757">
            <v>168.146</v>
          </cell>
          <cell r="J4757">
            <v>343.459</v>
          </cell>
          <cell r="K4757">
            <v>168.146</v>
          </cell>
          <cell r="L4757">
            <v>-175.313</v>
          </cell>
          <cell r="M4757">
            <v>-290.588</v>
          </cell>
          <cell r="N4757">
            <v>0</v>
          </cell>
          <cell r="O4757">
            <v>0</v>
          </cell>
          <cell r="P4757">
            <v>0</v>
          </cell>
          <cell r="Q4757">
            <v>0</v>
          </cell>
          <cell r="R4757">
            <v>44.10638</v>
          </cell>
          <cell r="S4757">
            <v>90.41141</v>
          </cell>
          <cell r="T4757">
            <v>15.68843</v>
          </cell>
          <cell r="U4757">
            <v>150.20622</v>
          </cell>
          <cell r="V4757">
            <v>-150.20622</v>
          </cell>
          <cell r="W4757">
            <v>140.38178</v>
          </cell>
          <cell r="X4757">
            <v>-129.523201618111</v>
          </cell>
          <cell r="Y4757">
            <v>254.6506</v>
          </cell>
          <cell r="Z4757">
            <v>1409.04</v>
          </cell>
          <cell r="AA4757">
            <v>0</v>
          </cell>
          <cell r="AB4757">
            <v>515.7343</v>
          </cell>
          <cell r="AC4757">
            <v>502.7969</v>
          </cell>
          <cell r="AD4757" t="str">
            <v>N/A</v>
          </cell>
          <cell r="AE4757">
            <v>1024.02627291242</v>
          </cell>
          <cell r="AF4757">
            <v>-12.9374</v>
          </cell>
        </row>
        <row r="4758">
          <cell r="A4758">
            <v>41548</v>
          </cell>
          <cell r="B4758">
            <v>35.9756</v>
          </cell>
          <cell r="C4758">
            <v>-208.5142</v>
          </cell>
          <cell r="D4758">
            <v>-172.5386</v>
          </cell>
          <cell r="E4758">
            <v>4294.70007418349</v>
          </cell>
          <cell r="F4758">
            <v>4201.52002195194</v>
          </cell>
          <cell r="G4758">
            <v>-93.1800522315498</v>
          </cell>
          <cell r="H4758">
            <v>377.536</v>
          </cell>
          <cell r="I4758">
            <v>355.98</v>
          </cell>
          <cell r="J4758">
            <v>314.881</v>
          </cell>
          <cell r="K4758">
            <v>355.98</v>
          </cell>
          <cell r="L4758">
            <v>41.099</v>
          </cell>
          <cell r="M4758">
            <v>-21.5559999999999</v>
          </cell>
          <cell r="N4758">
            <v>0</v>
          </cell>
          <cell r="O4758">
            <v>41.1827</v>
          </cell>
          <cell r="P4758">
            <v>0</v>
          </cell>
          <cell r="Q4758">
            <v>41.1827</v>
          </cell>
          <cell r="R4758">
            <v>44.2692</v>
          </cell>
          <cell r="S4758">
            <v>0</v>
          </cell>
          <cell r="T4758">
            <v>15.40691</v>
          </cell>
          <cell r="U4758">
            <v>59.67611</v>
          </cell>
          <cell r="V4758">
            <v>-18.49341</v>
          </cell>
          <cell r="W4758">
            <v>3.06258999999993</v>
          </cell>
          <cell r="X4758">
            <v>76.2959577684504</v>
          </cell>
          <cell r="Y4758">
            <v>375.7995</v>
          </cell>
          <cell r="Z4758">
            <v>1252.94</v>
          </cell>
          <cell r="AA4758">
            <v>0</v>
          </cell>
          <cell r="AB4758">
            <v>488.1211</v>
          </cell>
          <cell r="AC4758">
            <v>501.6204</v>
          </cell>
          <cell r="AD4758" t="str">
            <v>N/A</v>
          </cell>
          <cell r="AE4758">
            <v>1023.71510204082</v>
          </cell>
          <cell r="AF4758">
            <v>13.4993</v>
          </cell>
        </row>
        <row r="4759">
          <cell r="A4759">
            <v>41549</v>
          </cell>
          <cell r="B4759">
            <v>38.8214999999999</v>
          </cell>
          <cell r="C4759">
            <v>34.552</v>
          </cell>
          <cell r="D4759">
            <v>73.3734999999999</v>
          </cell>
          <cell r="E4759">
            <v>4201.55169408194</v>
          </cell>
          <cell r="F4759">
            <v>4250.19467416786</v>
          </cell>
          <cell r="G4759">
            <v>48.6429800859205</v>
          </cell>
          <cell r="H4759">
            <v>289.511</v>
          </cell>
          <cell r="I4759">
            <v>355.98</v>
          </cell>
          <cell r="J4759">
            <v>226.856</v>
          </cell>
          <cell r="K4759">
            <v>355.98</v>
          </cell>
          <cell r="L4759">
            <v>129.124</v>
          </cell>
          <cell r="M4759">
            <v>66.4690000000001</v>
          </cell>
          <cell r="N4759">
            <v>0</v>
          </cell>
          <cell r="O4759">
            <v>100.2352</v>
          </cell>
          <cell r="P4759">
            <v>0</v>
          </cell>
          <cell r="Q4759">
            <v>100.2352</v>
          </cell>
          <cell r="R4759">
            <v>44.04345</v>
          </cell>
          <cell r="S4759">
            <v>7.27229</v>
          </cell>
          <cell r="T4759">
            <v>15.65079</v>
          </cell>
          <cell r="U4759">
            <v>66.96653</v>
          </cell>
          <cell r="V4759">
            <v>33.26867</v>
          </cell>
          <cell r="W4759">
            <v>-33.2003300000001</v>
          </cell>
          <cell r="X4759">
            <v>8.46981008592063</v>
          </cell>
          <cell r="Y4759">
            <v>297.9498</v>
          </cell>
          <cell r="Z4759">
            <v>1299.155</v>
          </cell>
          <cell r="AA4759">
            <v>0</v>
          </cell>
          <cell r="AB4759">
            <v>522.9581</v>
          </cell>
          <cell r="AC4759">
            <v>512.0315</v>
          </cell>
          <cell r="AD4759" t="str">
            <v>N/A</v>
          </cell>
          <cell r="AE4759">
            <v>1024.063</v>
          </cell>
          <cell r="AF4759">
            <v>-10.9265999999999</v>
          </cell>
        </row>
        <row r="4760">
          <cell r="A4760">
            <v>41550</v>
          </cell>
          <cell r="B4760">
            <v>4.19629999999995</v>
          </cell>
          <cell r="C4760">
            <v>130.7841</v>
          </cell>
          <cell r="D4760">
            <v>134.9804</v>
          </cell>
          <cell r="E4760">
            <v>4250.17234026956</v>
          </cell>
          <cell r="F4760">
            <v>4331.48160038547</v>
          </cell>
          <cell r="G4760">
            <v>81.3092601159106</v>
          </cell>
          <cell r="H4760">
            <v>289.511</v>
          </cell>
          <cell r="I4760">
            <v>366.518</v>
          </cell>
          <cell r="J4760">
            <v>226.856</v>
          </cell>
          <cell r="K4760">
            <v>366.518</v>
          </cell>
          <cell r="L4760">
            <v>139.662</v>
          </cell>
          <cell r="M4760">
            <v>77.007</v>
          </cell>
          <cell r="N4760">
            <v>0</v>
          </cell>
          <cell r="O4760">
            <v>61.0038</v>
          </cell>
          <cell r="P4760">
            <v>0</v>
          </cell>
          <cell r="Q4760">
            <v>61.0038</v>
          </cell>
          <cell r="R4760">
            <v>44.25085</v>
          </cell>
          <cell r="S4760">
            <v>0</v>
          </cell>
          <cell r="T4760">
            <v>17.92569</v>
          </cell>
          <cell r="U4760">
            <v>62.17654</v>
          </cell>
          <cell r="V4760">
            <v>-1.17274</v>
          </cell>
          <cell r="W4760">
            <v>-78.17974</v>
          </cell>
          <cell r="X4760">
            <v>24.5086001159105</v>
          </cell>
          <cell r="Y4760">
            <v>220.2759</v>
          </cell>
          <cell r="Z4760">
            <v>1330.992</v>
          </cell>
          <cell r="AA4760">
            <v>0</v>
          </cell>
          <cell r="AB4760">
            <v>526.6726</v>
          </cell>
          <cell r="AC4760">
            <v>511.5697</v>
          </cell>
          <cell r="AD4760" t="str">
            <v>N/A</v>
          </cell>
          <cell r="AE4760">
            <v>1023.1394</v>
          </cell>
          <cell r="AF4760">
            <v>-15.1029</v>
          </cell>
        </row>
        <row r="4761">
          <cell r="A4761">
            <v>41551</v>
          </cell>
          <cell r="B4761">
            <v>47.1568</v>
          </cell>
          <cell r="C4761">
            <v>-124.2337</v>
          </cell>
          <cell r="D4761">
            <v>-77.0768999999999</v>
          </cell>
          <cell r="E4761">
            <v>4331.52354635909</v>
          </cell>
          <cell r="F4761">
            <v>4142.78135094308</v>
          </cell>
          <cell r="G4761">
            <v>-188.74219541601</v>
          </cell>
          <cell r="H4761">
            <v>295.412</v>
          </cell>
          <cell r="I4761">
            <v>355.98</v>
          </cell>
          <cell r="J4761">
            <v>232.757</v>
          </cell>
          <cell r="K4761">
            <v>355.98</v>
          </cell>
          <cell r="L4761">
            <v>123.223</v>
          </cell>
          <cell r="M4761">
            <v>60.568</v>
          </cell>
          <cell r="N4761">
            <v>0</v>
          </cell>
          <cell r="O4761">
            <v>45.188</v>
          </cell>
          <cell r="P4761">
            <v>0</v>
          </cell>
          <cell r="Q4761">
            <v>45.188</v>
          </cell>
          <cell r="R4761">
            <v>44.04878</v>
          </cell>
          <cell r="S4761">
            <v>0</v>
          </cell>
          <cell r="T4761">
            <v>16.39024</v>
          </cell>
          <cell r="U4761">
            <v>60.43902</v>
          </cell>
          <cell r="V4761">
            <v>-15.25102</v>
          </cell>
          <cell r="W4761">
            <v>-75.81902</v>
          </cell>
          <cell r="X4761">
            <v>-35.8462754160101</v>
          </cell>
          <cell r="Y4761">
            <v>220.2317</v>
          </cell>
          <cell r="Z4761">
            <v>1410.071</v>
          </cell>
          <cell r="AA4761">
            <v>0</v>
          </cell>
          <cell r="AB4761">
            <v>521.1892</v>
          </cell>
          <cell r="AC4761">
            <v>496.3922</v>
          </cell>
          <cell r="AD4761" t="str">
            <v>N/A</v>
          </cell>
          <cell r="AE4761">
            <v>1023.48907216495</v>
          </cell>
          <cell r="AF4761">
            <v>-24.797</v>
          </cell>
        </row>
        <row r="4762">
          <cell r="A4762">
            <v>41552</v>
          </cell>
          <cell r="B4762">
            <v>18.3154</v>
          </cell>
          <cell r="C4762">
            <v>54.7648</v>
          </cell>
          <cell r="D4762">
            <v>73.0802</v>
          </cell>
          <cell r="E4762">
            <v>4142.91274716962</v>
          </cell>
          <cell r="F4762">
            <v>4199.26286390363</v>
          </cell>
          <cell r="G4762">
            <v>56.35011673401</v>
          </cell>
          <cell r="H4762">
            <v>427.391</v>
          </cell>
          <cell r="I4762">
            <v>355.98</v>
          </cell>
          <cell r="J4762">
            <v>260.191</v>
          </cell>
          <cell r="K4762">
            <v>355.98</v>
          </cell>
          <cell r="L4762">
            <v>95.789</v>
          </cell>
          <cell r="M4762">
            <v>-71.4109999999999</v>
          </cell>
          <cell r="N4762">
            <v>0</v>
          </cell>
          <cell r="O4762">
            <v>0</v>
          </cell>
          <cell r="P4762">
            <v>0</v>
          </cell>
          <cell r="Q4762">
            <v>0</v>
          </cell>
          <cell r="R4762">
            <v>33.84446</v>
          </cell>
          <cell r="S4762">
            <v>72.81687</v>
          </cell>
          <cell r="T4762">
            <v>15.38385</v>
          </cell>
          <cell r="U4762">
            <v>122.04518</v>
          </cell>
          <cell r="V4762">
            <v>-122.04518</v>
          </cell>
          <cell r="W4762">
            <v>-50.63418</v>
          </cell>
          <cell r="X4762">
            <v>33.9040967340101</v>
          </cell>
          <cell r="Y4762">
            <v>231.791</v>
          </cell>
          <cell r="Z4762">
            <v>1405.963</v>
          </cell>
          <cell r="AA4762">
            <v>0</v>
          </cell>
          <cell r="AB4762">
            <v>475.903</v>
          </cell>
          <cell r="AC4762">
            <v>471.2026</v>
          </cell>
          <cell r="AD4762" t="str">
            <v>N/A</v>
          </cell>
          <cell r="AE4762">
            <v>1024.35347826087</v>
          </cell>
          <cell r="AF4762">
            <v>-4.7004</v>
          </cell>
        </row>
        <row r="4763">
          <cell r="A4763">
            <v>41553</v>
          </cell>
          <cell r="B4763">
            <v>-17.3885</v>
          </cell>
          <cell r="C4763">
            <v>173.576</v>
          </cell>
          <cell r="D4763">
            <v>156.1875</v>
          </cell>
          <cell r="E4763">
            <v>4199.26696160344</v>
          </cell>
          <cell r="F4763">
            <v>4287.12457496994</v>
          </cell>
          <cell r="G4763">
            <v>87.8576133665001</v>
          </cell>
          <cell r="H4763">
            <v>439.89</v>
          </cell>
          <cell r="I4763">
            <v>355.98</v>
          </cell>
          <cell r="J4763">
            <v>272.69</v>
          </cell>
          <cell r="K4763">
            <v>355.98</v>
          </cell>
          <cell r="L4763">
            <v>83.29</v>
          </cell>
          <cell r="M4763">
            <v>-83.91</v>
          </cell>
          <cell r="N4763">
            <v>0</v>
          </cell>
          <cell r="O4763">
            <v>0</v>
          </cell>
          <cell r="P4763">
            <v>0</v>
          </cell>
          <cell r="Q4763">
            <v>0</v>
          </cell>
          <cell r="R4763">
            <v>44.13588</v>
          </cell>
          <cell r="S4763">
            <v>112.9846</v>
          </cell>
          <cell r="T4763">
            <v>16.9785</v>
          </cell>
          <cell r="U4763">
            <v>174.09898</v>
          </cell>
          <cell r="V4763">
            <v>-174.09898</v>
          </cell>
          <cell r="W4763">
            <v>-90.18898</v>
          </cell>
          <cell r="X4763">
            <v>21.8590933665002</v>
          </cell>
          <cell r="Y4763">
            <v>229.723</v>
          </cell>
          <cell r="Z4763">
            <v>1408.017</v>
          </cell>
          <cell r="AA4763">
            <v>0</v>
          </cell>
          <cell r="AB4763">
            <v>504.5459</v>
          </cell>
          <cell r="AC4763">
            <v>506.9965</v>
          </cell>
          <cell r="AD4763" t="str">
            <v>N/A</v>
          </cell>
          <cell r="AE4763">
            <v>1024.23535353535</v>
          </cell>
          <cell r="AF4763">
            <v>2.45060000000001</v>
          </cell>
        </row>
        <row r="4764">
          <cell r="A4764">
            <v>41554</v>
          </cell>
          <cell r="B4764">
            <v>-4.12699999999995</v>
          </cell>
          <cell r="C4764">
            <v>-19.8939</v>
          </cell>
          <cell r="D4764">
            <v>-24.0209</v>
          </cell>
          <cell r="E4764">
            <v>4287.49348281375</v>
          </cell>
          <cell r="F4764">
            <v>4244.07902349568</v>
          </cell>
          <cell r="G4764">
            <v>-43.4144593180699</v>
          </cell>
          <cell r="H4764">
            <v>395.343</v>
          </cell>
          <cell r="I4764">
            <v>355.98</v>
          </cell>
          <cell r="J4764">
            <v>272.688</v>
          </cell>
          <cell r="K4764">
            <v>355.98</v>
          </cell>
          <cell r="L4764">
            <v>83.292</v>
          </cell>
          <cell r="M4764">
            <v>-39.3629999999999</v>
          </cell>
          <cell r="N4764">
            <v>0</v>
          </cell>
          <cell r="O4764">
            <v>0</v>
          </cell>
          <cell r="P4764">
            <v>0</v>
          </cell>
          <cell r="Q4764">
            <v>0</v>
          </cell>
          <cell r="R4764">
            <v>44.16732</v>
          </cell>
          <cell r="S4764">
            <v>8.217176</v>
          </cell>
          <cell r="T4764">
            <v>15.40721</v>
          </cell>
          <cell r="U4764">
            <v>67.791706</v>
          </cell>
          <cell r="V4764">
            <v>-67.791706</v>
          </cell>
          <cell r="W4764">
            <v>-28.4287060000001</v>
          </cell>
          <cell r="X4764">
            <v>9.03514668193012</v>
          </cell>
          <cell r="Y4764">
            <v>219.8489</v>
          </cell>
          <cell r="Z4764">
            <v>1373.099</v>
          </cell>
          <cell r="AA4764">
            <v>0</v>
          </cell>
          <cell r="AB4764">
            <v>551.9312</v>
          </cell>
          <cell r="AC4764">
            <v>538.425</v>
          </cell>
          <cell r="AD4764" t="str">
            <v>N/A</v>
          </cell>
          <cell r="AE4764">
            <v>1025.57142857143</v>
          </cell>
          <cell r="AF4764">
            <v>-13.5062</v>
          </cell>
        </row>
        <row r="4765">
          <cell r="A4765">
            <v>41555</v>
          </cell>
          <cell r="B4765">
            <v>4.06409999999994</v>
          </cell>
          <cell r="C4765">
            <v>37.7991</v>
          </cell>
          <cell r="D4765">
            <v>41.8631999999999</v>
          </cell>
          <cell r="E4765">
            <v>4244.35687062535</v>
          </cell>
          <cell r="F4765">
            <v>4156.36565746549</v>
          </cell>
          <cell r="G4765">
            <v>-87.9912131598603</v>
          </cell>
          <cell r="H4765">
            <v>289.511</v>
          </cell>
          <cell r="I4765">
            <v>355.98</v>
          </cell>
          <cell r="J4765">
            <v>226.856</v>
          </cell>
          <cell r="K4765">
            <v>355.98</v>
          </cell>
          <cell r="L4765">
            <v>129.124</v>
          </cell>
          <cell r="M4765">
            <v>66.4690000000001</v>
          </cell>
          <cell r="N4765">
            <v>0</v>
          </cell>
          <cell r="O4765">
            <v>0</v>
          </cell>
          <cell r="P4765">
            <v>0</v>
          </cell>
          <cell r="Q4765">
            <v>0</v>
          </cell>
          <cell r="R4765">
            <v>2.346455</v>
          </cell>
          <cell r="S4765">
            <v>0</v>
          </cell>
          <cell r="T4765">
            <v>15.25196</v>
          </cell>
          <cell r="U4765">
            <v>17.598415</v>
          </cell>
          <cell r="V4765">
            <v>-17.598415</v>
          </cell>
          <cell r="W4765">
            <v>-84.0674150000001</v>
          </cell>
          <cell r="X4765">
            <v>-45.7869981598602</v>
          </cell>
          <cell r="Y4765">
            <v>108.9107</v>
          </cell>
          <cell r="Z4765">
            <v>1470.664</v>
          </cell>
          <cell r="AA4765">
            <v>0</v>
          </cell>
          <cell r="AB4765">
            <v>597.3665</v>
          </cell>
          <cell r="AC4765">
            <v>559.0139</v>
          </cell>
          <cell r="AD4765" t="str">
            <v>N/A</v>
          </cell>
          <cell r="AE4765">
            <v>1025.71357798165</v>
          </cell>
          <cell r="AF4765">
            <v>-38.3525999999999</v>
          </cell>
        </row>
        <row r="4766">
          <cell r="A4766">
            <v>41556</v>
          </cell>
          <cell r="B4766">
            <v>-22.024</v>
          </cell>
          <cell r="C4766">
            <v>-22.3457000000001</v>
          </cell>
          <cell r="D4766">
            <v>-44.3697000000001</v>
          </cell>
          <cell r="E4766">
            <v>4156.33550023747</v>
          </cell>
          <cell r="F4766">
            <v>4143.21662366447</v>
          </cell>
          <cell r="G4766">
            <v>-13.1188765730003</v>
          </cell>
          <cell r="H4766">
            <v>367.011</v>
          </cell>
          <cell r="I4766">
            <v>356.624</v>
          </cell>
          <cell r="J4766">
            <v>304.356</v>
          </cell>
          <cell r="K4766">
            <v>356.624</v>
          </cell>
          <cell r="L4766">
            <v>52.268</v>
          </cell>
          <cell r="M4766">
            <v>-10.3869999999999</v>
          </cell>
          <cell r="N4766">
            <v>0</v>
          </cell>
          <cell r="O4766">
            <v>0</v>
          </cell>
          <cell r="P4766">
            <v>0</v>
          </cell>
          <cell r="Q4766">
            <v>0</v>
          </cell>
          <cell r="R4766">
            <v>0</v>
          </cell>
          <cell r="S4766">
            <v>0</v>
          </cell>
          <cell r="T4766">
            <v>14.08922</v>
          </cell>
          <cell r="U4766">
            <v>14.08922</v>
          </cell>
          <cell r="V4766">
            <v>-14.08922</v>
          </cell>
          <cell r="W4766">
            <v>-3.70222000000006</v>
          </cell>
          <cell r="X4766">
            <v>34.9530434269998</v>
          </cell>
          <cell r="Y4766">
            <v>186.2897</v>
          </cell>
          <cell r="Z4766">
            <v>1472.718</v>
          </cell>
          <cell r="AA4766">
            <v>0</v>
          </cell>
          <cell r="AB4766">
            <v>589.2034</v>
          </cell>
          <cell r="AC4766">
            <v>610.881</v>
          </cell>
          <cell r="AD4766" t="str">
            <v>N/A</v>
          </cell>
          <cell r="AE4766">
            <v>1026.69075630252</v>
          </cell>
          <cell r="AF4766">
            <v>21.6776</v>
          </cell>
        </row>
        <row r="4767">
          <cell r="A4767">
            <v>41557</v>
          </cell>
          <cell r="B4767">
            <v>43.0302</v>
          </cell>
          <cell r="C4767">
            <v>-67.1084</v>
          </cell>
          <cell r="D4767">
            <v>-24.0781999999999</v>
          </cell>
          <cell r="E4767">
            <v>4143.32097687134</v>
          </cell>
          <cell r="F4767">
            <v>4143.91107412275</v>
          </cell>
          <cell r="G4767">
            <v>0.590097251410043</v>
          </cell>
          <cell r="H4767">
            <v>299.189</v>
          </cell>
          <cell r="I4767">
            <v>355.98</v>
          </cell>
          <cell r="J4767">
            <v>236.856</v>
          </cell>
          <cell r="K4767">
            <v>355.98</v>
          </cell>
          <cell r="L4767">
            <v>119.124</v>
          </cell>
          <cell r="M4767">
            <v>56.7910000000001</v>
          </cell>
          <cell r="N4767">
            <v>0</v>
          </cell>
          <cell r="O4767">
            <v>74.0467</v>
          </cell>
          <cell r="P4767">
            <v>0</v>
          </cell>
          <cell r="Q4767">
            <v>74.0467</v>
          </cell>
          <cell r="R4767">
            <v>0</v>
          </cell>
          <cell r="S4767">
            <v>0</v>
          </cell>
          <cell r="T4767">
            <v>13.5076</v>
          </cell>
          <cell r="U4767">
            <v>13.5076</v>
          </cell>
          <cell r="V4767">
            <v>60.5391</v>
          </cell>
          <cell r="W4767">
            <v>3.74809999999995</v>
          </cell>
          <cell r="X4767">
            <v>20.92019725141</v>
          </cell>
          <cell r="Y4767">
            <v>252.1992</v>
          </cell>
          <cell r="Z4767">
            <v>1334.073</v>
          </cell>
          <cell r="AA4767">
            <v>0</v>
          </cell>
          <cell r="AB4767">
            <v>568.0558</v>
          </cell>
          <cell r="AC4767">
            <v>580.0458</v>
          </cell>
          <cell r="AD4767" t="str">
            <v>N/A</v>
          </cell>
          <cell r="AE4767">
            <v>1026.62973451327</v>
          </cell>
          <cell r="AF4767">
            <v>11.99</v>
          </cell>
        </row>
        <row r="4768">
          <cell r="A4768">
            <v>41558</v>
          </cell>
          <cell r="B4768">
            <v>6.68650000000002</v>
          </cell>
          <cell r="C4768">
            <v>-24.1380999999999</v>
          </cell>
          <cell r="D4768">
            <v>-17.4515999999999</v>
          </cell>
          <cell r="E4768">
            <v>4143.76737893767</v>
          </cell>
          <cell r="F4768">
            <v>4101.49199853656</v>
          </cell>
          <cell r="G4768">
            <v>-42.2753804011109</v>
          </cell>
          <cell r="H4768">
            <v>367.011</v>
          </cell>
          <cell r="I4768">
            <v>355.98</v>
          </cell>
          <cell r="J4768">
            <v>304.356</v>
          </cell>
          <cell r="K4768">
            <v>355.98</v>
          </cell>
          <cell r="L4768">
            <v>51.624</v>
          </cell>
          <cell r="M4768">
            <v>-11.0309999999999</v>
          </cell>
          <cell r="N4768">
            <v>0</v>
          </cell>
          <cell r="O4768">
            <v>35.2261</v>
          </cell>
          <cell r="P4768">
            <v>0</v>
          </cell>
          <cell r="Q4768">
            <v>35.2261</v>
          </cell>
          <cell r="R4768">
            <v>0</v>
          </cell>
          <cell r="S4768">
            <v>85.87083</v>
          </cell>
          <cell r="T4768">
            <v>1.030862</v>
          </cell>
          <cell r="U4768">
            <v>86.901692</v>
          </cell>
          <cell r="V4768">
            <v>-51.675592</v>
          </cell>
          <cell r="W4768">
            <v>-40.644592</v>
          </cell>
          <cell r="X4768">
            <v>15.8208115988891</v>
          </cell>
          <cell r="Y4768">
            <v>176.4456</v>
          </cell>
          <cell r="Z4768">
            <v>1323.803</v>
          </cell>
          <cell r="AA4768">
            <v>0</v>
          </cell>
          <cell r="AB4768">
            <v>550.2991</v>
          </cell>
          <cell r="AC4768">
            <v>546.4735</v>
          </cell>
          <cell r="AD4768" t="str">
            <v>N/A</v>
          </cell>
          <cell r="AE4768">
            <v>1027.20582706767</v>
          </cell>
          <cell r="AF4768">
            <v>-3.82560000000001</v>
          </cell>
        </row>
        <row r="4769">
          <cell r="A4769">
            <v>41559</v>
          </cell>
          <cell r="B4769">
            <v>-41.7734</v>
          </cell>
          <cell r="C4769">
            <v>36.8907</v>
          </cell>
          <cell r="D4769">
            <v>-4.8827</v>
          </cell>
          <cell r="E4769">
            <v>4157.96253929184</v>
          </cell>
          <cell r="F4769">
            <v>4147.69287798343</v>
          </cell>
          <cell r="G4769">
            <v>-10.2696613084099</v>
          </cell>
          <cell r="H4769">
            <v>495.343</v>
          </cell>
          <cell r="I4769">
            <v>355.979</v>
          </cell>
          <cell r="J4769">
            <v>327.689</v>
          </cell>
          <cell r="K4769">
            <v>355.979</v>
          </cell>
          <cell r="L4769">
            <v>28.29</v>
          </cell>
          <cell r="M4769">
            <v>-139.364</v>
          </cell>
          <cell r="N4769">
            <v>0</v>
          </cell>
          <cell r="O4769">
            <v>0</v>
          </cell>
          <cell r="P4769">
            <v>0</v>
          </cell>
          <cell r="Q4769">
            <v>0</v>
          </cell>
          <cell r="R4769">
            <v>47.13431</v>
          </cell>
          <cell r="S4769">
            <v>10.20009</v>
          </cell>
          <cell r="T4769">
            <v>0</v>
          </cell>
          <cell r="U4769">
            <v>57.3344</v>
          </cell>
          <cell r="V4769">
            <v>-57.3344</v>
          </cell>
          <cell r="W4769">
            <v>82.0296</v>
          </cell>
          <cell r="X4769">
            <v>-87.41656130841</v>
          </cell>
          <cell r="Y4769">
            <v>308.2259</v>
          </cell>
          <cell r="Z4769">
            <v>1334.073</v>
          </cell>
          <cell r="AA4769">
            <v>0</v>
          </cell>
          <cell r="AB4769">
            <v>653.7489</v>
          </cell>
          <cell r="AC4769">
            <v>575.0914</v>
          </cell>
          <cell r="AD4769" t="str">
            <v>N/A</v>
          </cell>
          <cell r="AE4769">
            <v>1026.94892857143</v>
          </cell>
          <cell r="AF4769">
            <v>-78.6575</v>
          </cell>
        </row>
        <row r="4770">
          <cell r="A4770">
            <v>41560</v>
          </cell>
          <cell r="B4770">
            <v>-41.2860000000001</v>
          </cell>
          <cell r="C4770">
            <v>121.7833</v>
          </cell>
          <cell r="D4770">
            <v>80.4972999999999</v>
          </cell>
          <cell r="E4770">
            <v>4158.13517973974</v>
          </cell>
          <cell r="F4770">
            <v>4293.60947264027</v>
          </cell>
          <cell r="G4770">
            <v>135.47429290053</v>
          </cell>
          <cell r="H4770">
            <v>495.344</v>
          </cell>
          <cell r="I4770">
            <v>355.979</v>
          </cell>
          <cell r="J4770">
            <v>327.689</v>
          </cell>
          <cell r="K4770">
            <v>355.979</v>
          </cell>
          <cell r="L4770">
            <v>28.29</v>
          </cell>
          <cell r="M4770">
            <v>-139.365</v>
          </cell>
          <cell r="N4770">
            <v>0</v>
          </cell>
          <cell r="O4770">
            <v>0</v>
          </cell>
          <cell r="P4770">
            <v>0</v>
          </cell>
          <cell r="Q4770">
            <v>0</v>
          </cell>
          <cell r="R4770">
            <v>47.51171</v>
          </cell>
          <cell r="S4770">
            <v>44.37794</v>
          </cell>
          <cell r="T4770">
            <v>0</v>
          </cell>
          <cell r="U4770">
            <v>91.88965</v>
          </cell>
          <cell r="V4770">
            <v>-91.88965</v>
          </cell>
          <cell r="W4770">
            <v>47.4753500000001</v>
          </cell>
          <cell r="X4770">
            <v>7.50164290052975</v>
          </cell>
          <cell r="Y4770">
            <v>228.8479</v>
          </cell>
          <cell r="Z4770">
            <v>1413.152</v>
          </cell>
          <cell r="AA4770">
            <v>0</v>
          </cell>
          <cell r="AB4770">
            <v>600.3538</v>
          </cell>
          <cell r="AC4770">
            <v>575.094</v>
          </cell>
          <cell r="AD4770" t="str">
            <v>N/A</v>
          </cell>
          <cell r="AE4770">
            <v>1026.95357142857</v>
          </cell>
          <cell r="AF4770">
            <v>-25.2597999999999</v>
          </cell>
        </row>
        <row r="4771">
          <cell r="A4771">
            <v>41561</v>
          </cell>
          <cell r="B4771">
            <v>-11.3585000000001</v>
          </cell>
          <cell r="C4771">
            <v>-206.3058</v>
          </cell>
          <cell r="D4771">
            <v>-217.6643</v>
          </cell>
          <cell r="E4771">
            <v>4293.61951678765</v>
          </cell>
          <cell r="F4771">
            <v>4104.25604474663</v>
          </cell>
          <cell r="G4771">
            <v>-189.36347204102</v>
          </cell>
          <cell r="H4771">
            <v>425.344</v>
          </cell>
          <cell r="I4771">
            <v>355.979</v>
          </cell>
          <cell r="J4771">
            <v>327.689</v>
          </cell>
          <cell r="K4771">
            <v>355.979</v>
          </cell>
          <cell r="L4771">
            <v>28.29</v>
          </cell>
          <cell r="M4771">
            <v>-69.3650000000001</v>
          </cell>
          <cell r="N4771">
            <v>0</v>
          </cell>
          <cell r="O4771">
            <v>56.3823</v>
          </cell>
          <cell r="P4771">
            <v>0</v>
          </cell>
          <cell r="Q4771">
            <v>56.3823</v>
          </cell>
          <cell r="R4771">
            <v>41.72387</v>
          </cell>
          <cell r="S4771">
            <v>0.5147282</v>
          </cell>
          <cell r="T4771">
            <v>0</v>
          </cell>
          <cell r="U4771">
            <v>42.2385982</v>
          </cell>
          <cell r="V4771">
            <v>14.1437018</v>
          </cell>
          <cell r="W4771">
            <v>83.5087018000001</v>
          </cell>
          <cell r="X4771">
            <v>-55.20787384102</v>
          </cell>
          <cell r="Y4771">
            <v>288.272</v>
          </cell>
          <cell r="Z4771">
            <v>1334.073</v>
          </cell>
          <cell r="AA4771">
            <v>0</v>
          </cell>
          <cell r="AB4771">
            <v>664.734</v>
          </cell>
          <cell r="AC4771">
            <v>615.5945</v>
          </cell>
          <cell r="AD4771" t="str">
            <v>N/A</v>
          </cell>
          <cell r="AE4771">
            <v>1025.99083333333</v>
          </cell>
          <cell r="AF4771">
            <v>-49.1395</v>
          </cell>
        </row>
        <row r="4772">
          <cell r="A4772">
            <v>41562</v>
          </cell>
          <cell r="B4772">
            <v>-62.4005</v>
          </cell>
          <cell r="C4772">
            <v>11.2880999999999</v>
          </cell>
          <cell r="D4772">
            <v>-51.1124000000001</v>
          </cell>
          <cell r="E4772">
            <v>4104.26655251324</v>
          </cell>
          <cell r="F4772">
            <v>4145.505717769</v>
          </cell>
          <cell r="G4772">
            <v>41.2391652557599</v>
          </cell>
          <cell r="H4772">
            <v>315.301</v>
          </cell>
          <cell r="I4772">
            <v>355.98</v>
          </cell>
          <cell r="J4772">
            <v>252.656</v>
          </cell>
          <cell r="K4772">
            <v>355.98</v>
          </cell>
          <cell r="L4772">
            <v>103.324</v>
          </cell>
          <cell r="M4772">
            <v>40.679</v>
          </cell>
          <cell r="N4772">
            <v>0</v>
          </cell>
          <cell r="O4772">
            <v>15.38446</v>
          </cell>
          <cell r="P4772">
            <v>0</v>
          </cell>
          <cell r="Q4772">
            <v>15.38446</v>
          </cell>
          <cell r="R4772">
            <v>0</v>
          </cell>
          <cell r="S4772">
            <v>0</v>
          </cell>
          <cell r="T4772">
            <v>0</v>
          </cell>
          <cell r="U4772">
            <v>0</v>
          </cell>
          <cell r="V4772">
            <v>15.38446</v>
          </cell>
          <cell r="W4772">
            <v>-25.29454</v>
          </cell>
          <cell r="X4772">
            <v>117.64610525576</v>
          </cell>
          <cell r="Y4772">
            <v>305.2472</v>
          </cell>
          <cell r="Z4772">
            <v>1259.102</v>
          </cell>
          <cell r="AA4772">
            <v>0</v>
          </cell>
          <cell r="AB4772">
            <v>606.6109</v>
          </cell>
          <cell r="AC4772">
            <v>640.3555</v>
          </cell>
          <cell r="AD4772" t="str">
            <v>N/A</v>
          </cell>
          <cell r="AE4772">
            <v>1024.5688</v>
          </cell>
          <cell r="AF4772">
            <v>33.7446</v>
          </cell>
        </row>
        <row r="4773">
          <cell r="A4773">
            <v>41563</v>
          </cell>
          <cell r="B4773">
            <v>-13.8879000000001</v>
          </cell>
          <cell r="C4773">
            <v>-62.2788000000001</v>
          </cell>
          <cell r="D4773">
            <v>-76.1667000000001</v>
          </cell>
          <cell r="E4773">
            <v>4145.52255254952</v>
          </cell>
          <cell r="F4773">
            <v>4182.39311212063</v>
          </cell>
          <cell r="G4773">
            <v>36.8705595711099</v>
          </cell>
          <cell r="H4773">
            <v>289.502</v>
          </cell>
          <cell r="I4773">
            <v>355.98</v>
          </cell>
          <cell r="J4773">
            <v>226.856</v>
          </cell>
          <cell r="K4773">
            <v>355.98</v>
          </cell>
          <cell r="L4773">
            <v>129.124</v>
          </cell>
          <cell r="M4773">
            <v>66.478</v>
          </cell>
          <cell r="N4773">
            <v>0</v>
          </cell>
          <cell r="O4773">
            <v>73.3278</v>
          </cell>
          <cell r="P4773">
            <v>0</v>
          </cell>
          <cell r="Q4773">
            <v>73.3278</v>
          </cell>
          <cell r="R4773">
            <v>0</v>
          </cell>
          <cell r="S4773">
            <v>0</v>
          </cell>
          <cell r="T4773">
            <v>0</v>
          </cell>
          <cell r="U4773">
            <v>0</v>
          </cell>
          <cell r="V4773">
            <v>73.3278</v>
          </cell>
          <cell r="W4773">
            <v>6.84979999999999</v>
          </cell>
          <cell r="X4773">
            <v>106.18745957111</v>
          </cell>
          <cell r="Y4773">
            <v>303.3188</v>
          </cell>
          <cell r="Z4773">
            <v>1276.561</v>
          </cell>
          <cell r="AA4773">
            <v>0</v>
          </cell>
          <cell r="AB4773">
            <v>545.9756</v>
          </cell>
          <cell r="AC4773">
            <v>589.7059</v>
          </cell>
          <cell r="AD4773" t="str">
            <v>N/A</v>
          </cell>
          <cell r="AE4773">
            <v>1025.57547826087</v>
          </cell>
          <cell r="AF4773">
            <v>43.7303000000001</v>
          </cell>
        </row>
        <row r="4774">
          <cell r="A4774">
            <v>41564</v>
          </cell>
          <cell r="B4774">
            <v>46.7969000000001</v>
          </cell>
          <cell r="C4774">
            <v>222.8975</v>
          </cell>
          <cell r="D4774">
            <v>269.6944</v>
          </cell>
          <cell r="E4774">
            <v>4182.47880678564</v>
          </cell>
          <cell r="F4774">
            <v>4362.66194619795</v>
          </cell>
          <cell r="G4774">
            <v>180.18313941231</v>
          </cell>
          <cell r="H4774">
            <v>289.51</v>
          </cell>
          <cell r="I4774">
            <v>355.98</v>
          </cell>
          <cell r="J4774">
            <v>226.856</v>
          </cell>
          <cell r="K4774">
            <v>355.98</v>
          </cell>
          <cell r="L4774">
            <v>129.124</v>
          </cell>
          <cell r="M4774">
            <v>66.47</v>
          </cell>
          <cell r="N4774">
            <v>0</v>
          </cell>
          <cell r="O4774">
            <v>0</v>
          </cell>
          <cell r="P4774">
            <v>0</v>
          </cell>
          <cell r="Q4774">
            <v>0</v>
          </cell>
          <cell r="R4774">
            <v>0</v>
          </cell>
          <cell r="S4774">
            <v>36.40183</v>
          </cell>
          <cell r="T4774">
            <v>0</v>
          </cell>
          <cell r="U4774">
            <v>36.40183</v>
          </cell>
          <cell r="V4774">
            <v>-36.40183</v>
          </cell>
          <cell r="W4774">
            <v>-102.87183</v>
          </cell>
          <cell r="X4774">
            <v>13.3605694123103</v>
          </cell>
          <cell r="Y4774">
            <v>149.1182</v>
          </cell>
          <cell r="Z4774">
            <v>1430.611</v>
          </cell>
          <cell r="AA4774">
            <v>0</v>
          </cell>
          <cell r="AB4774">
            <v>558.051</v>
          </cell>
          <cell r="AC4774">
            <v>554.1451</v>
          </cell>
          <cell r="AD4774" t="str">
            <v>N/A</v>
          </cell>
          <cell r="AE4774">
            <v>1026.19462962963</v>
          </cell>
          <cell r="AF4774">
            <v>-3.90590000000009</v>
          </cell>
        </row>
        <row r="4775">
          <cell r="A4775">
            <v>41565</v>
          </cell>
          <cell r="B4775">
            <v>17.9979</v>
          </cell>
          <cell r="C4775">
            <v>-153.8451</v>
          </cell>
          <cell r="D4775">
            <v>-135.8472</v>
          </cell>
          <cell r="E4775">
            <v>4362.90093547812</v>
          </cell>
          <cell r="F4775">
            <v>4101.08217814501</v>
          </cell>
          <cell r="G4775">
            <v>-261.81875733311</v>
          </cell>
          <cell r="H4775">
            <v>289.697</v>
          </cell>
          <cell r="I4775">
            <v>357.867</v>
          </cell>
          <cell r="J4775">
            <v>226.856</v>
          </cell>
          <cell r="K4775">
            <v>355.98</v>
          </cell>
          <cell r="L4775">
            <v>129.124</v>
          </cell>
          <cell r="M4775">
            <v>68.17</v>
          </cell>
          <cell r="N4775">
            <v>0</v>
          </cell>
          <cell r="O4775">
            <v>0</v>
          </cell>
          <cell r="P4775">
            <v>0</v>
          </cell>
          <cell r="Q4775">
            <v>0</v>
          </cell>
          <cell r="R4775">
            <v>0</v>
          </cell>
          <cell r="S4775">
            <v>0</v>
          </cell>
          <cell r="T4775">
            <v>12.58422</v>
          </cell>
          <cell r="U4775">
            <v>12.58422</v>
          </cell>
          <cell r="V4775">
            <v>-12.58422</v>
          </cell>
          <cell r="W4775">
            <v>-80.75422</v>
          </cell>
          <cell r="X4775">
            <v>-45.2173373331096</v>
          </cell>
          <cell r="Y4775">
            <v>158.202</v>
          </cell>
          <cell r="Z4775">
            <v>1430.611</v>
          </cell>
          <cell r="AA4775">
            <v>0</v>
          </cell>
          <cell r="AB4775">
            <v>584.4138</v>
          </cell>
          <cell r="AC4775">
            <v>527.7611</v>
          </cell>
          <cell r="AD4775" t="str">
            <v>N/A</v>
          </cell>
          <cell r="AE4775">
            <v>1024.77883495146</v>
          </cell>
          <cell r="AF4775">
            <v>-56.6527</v>
          </cell>
        </row>
        <row r="4776">
          <cell r="A4776">
            <v>41566</v>
          </cell>
          <cell r="B4776">
            <v>6.72149999999999</v>
          </cell>
          <cell r="C4776">
            <v>-48.0308</v>
          </cell>
          <cell r="D4776">
            <v>-41.3093</v>
          </cell>
          <cell r="E4776">
            <v>4101.04115840863</v>
          </cell>
          <cell r="F4776">
            <v>4108.23144047651</v>
          </cell>
          <cell r="G4776">
            <v>7.19028206788062</v>
          </cell>
          <cell r="H4776">
            <v>444.377</v>
          </cell>
          <cell r="I4776">
            <v>357.867</v>
          </cell>
          <cell r="J4776">
            <v>276.856</v>
          </cell>
          <cell r="K4776">
            <v>355.98</v>
          </cell>
          <cell r="L4776">
            <v>79.124</v>
          </cell>
          <cell r="M4776">
            <v>-86.51</v>
          </cell>
          <cell r="N4776">
            <v>0</v>
          </cell>
          <cell r="O4776">
            <v>0</v>
          </cell>
          <cell r="P4776">
            <v>0</v>
          </cell>
          <cell r="Q4776">
            <v>0</v>
          </cell>
          <cell r="R4776">
            <v>44.4399</v>
          </cell>
          <cell r="S4776">
            <v>0</v>
          </cell>
          <cell r="T4776">
            <v>13.06148</v>
          </cell>
          <cell r="U4776">
            <v>57.50138</v>
          </cell>
          <cell r="V4776">
            <v>-57.50138</v>
          </cell>
          <cell r="W4776">
            <v>29.00862</v>
          </cell>
          <cell r="X4776">
            <v>19.4909620678806</v>
          </cell>
          <cell r="Y4776">
            <v>234.3957</v>
          </cell>
          <cell r="Z4776">
            <v>1431.638</v>
          </cell>
          <cell r="AA4776">
            <v>0</v>
          </cell>
          <cell r="AB4776">
            <v>538.2841</v>
          </cell>
          <cell r="AC4776">
            <v>538.6915</v>
          </cell>
          <cell r="AD4776" t="str">
            <v>N/A</v>
          </cell>
          <cell r="AE4776">
            <v>1024.1283269962</v>
          </cell>
          <cell r="AF4776">
            <v>0.407400000000052</v>
          </cell>
        </row>
        <row r="4777">
          <cell r="A4777">
            <v>41567</v>
          </cell>
          <cell r="B4777">
            <v>-8.7319</v>
          </cell>
          <cell r="C4777">
            <v>-11.3225</v>
          </cell>
          <cell r="D4777">
            <v>-20.0544</v>
          </cell>
          <cell r="E4777">
            <v>4108.11515321005</v>
          </cell>
          <cell r="F4777">
            <v>4166.63913045468</v>
          </cell>
          <cell r="G4777">
            <v>58.5239772446294</v>
          </cell>
          <cell r="H4777">
            <v>444.511</v>
          </cell>
          <cell r="I4777">
            <v>357.867</v>
          </cell>
          <cell r="J4777">
            <v>276.856</v>
          </cell>
          <cell r="K4777">
            <v>355.98</v>
          </cell>
          <cell r="L4777">
            <v>79.124</v>
          </cell>
          <cell r="M4777">
            <v>-86.644</v>
          </cell>
          <cell r="N4777">
            <v>0</v>
          </cell>
          <cell r="O4777">
            <v>0</v>
          </cell>
          <cell r="P4777">
            <v>0</v>
          </cell>
          <cell r="Q4777">
            <v>0</v>
          </cell>
          <cell r="R4777">
            <v>0</v>
          </cell>
          <cell r="S4777">
            <v>0</v>
          </cell>
          <cell r="T4777">
            <v>11.31458</v>
          </cell>
          <cell r="U4777">
            <v>11.31458</v>
          </cell>
          <cell r="V4777">
            <v>-11.31458</v>
          </cell>
          <cell r="W4777">
            <v>75.3294199999999</v>
          </cell>
          <cell r="X4777">
            <v>3.2489572446294</v>
          </cell>
          <cell r="Y4777">
            <v>130.6198</v>
          </cell>
          <cell r="Z4777">
            <v>1489.15</v>
          </cell>
          <cell r="AA4777">
            <v>0</v>
          </cell>
          <cell r="AB4777">
            <v>600.5418</v>
          </cell>
          <cell r="AC4777">
            <v>554.0999</v>
          </cell>
          <cell r="AD4777" t="str">
            <v>N/A</v>
          </cell>
          <cell r="AE4777">
            <v>1024.21423290203</v>
          </cell>
          <cell r="AF4777">
            <v>-46.4418999999999</v>
          </cell>
        </row>
        <row r="4778">
          <cell r="A4778">
            <v>41568</v>
          </cell>
          <cell r="B4778">
            <v>-10.8672</v>
          </cell>
          <cell r="C4778">
            <v>-168.8542</v>
          </cell>
          <cell r="D4778">
            <v>-179.7214</v>
          </cell>
          <cell r="E4778">
            <v>4166.76188711489</v>
          </cell>
          <cell r="F4778">
            <v>4038.67400632902</v>
          </cell>
          <cell r="G4778">
            <v>-128.08788078587</v>
          </cell>
          <cell r="H4778">
            <v>339.511</v>
          </cell>
          <cell r="I4778">
            <v>357.867</v>
          </cell>
          <cell r="J4778">
            <v>276.856</v>
          </cell>
          <cell r="K4778">
            <v>355.98</v>
          </cell>
          <cell r="L4778">
            <v>79.124</v>
          </cell>
          <cell r="M4778">
            <v>18.3560000000001</v>
          </cell>
          <cell r="N4778">
            <v>0</v>
          </cell>
          <cell r="O4778">
            <v>90.1706</v>
          </cell>
          <cell r="P4778">
            <v>0</v>
          </cell>
          <cell r="Q4778">
            <v>90.1706</v>
          </cell>
          <cell r="R4778">
            <v>0</v>
          </cell>
          <cell r="S4778">
            <v>0</v>
          </cell>
          <cell r="T4778">
            <v>1.963756</v>
          </cell>
          <cell r="U4778">
            <v>1.963756</v>
          </cell>
          <cell r="V4778">
            <v>88.206844</v>
          </cell>
          <cell r="W4778">
            <v>69.8508439999999</v>
          </cell>
          <cell r="X4778">
            <v>-18.2173247858697</v>
          </cell>
          <cell r="Y4778">
            <v>322.9824</v>
          </cell>
          <cell r="Z4778">
            <v>1275.534</v>
          </cell>
          <cell r="AA4778">
            <v>0</v>
          </cell>
          <cell r="AB4778">
            <v>661.5659</v>
          </cell>
          <cell r="AC4778">
            <v>625.0342</v>
          </cell>
          <cell r="AD4778" t="str">
            <v>N/A</v>
          </cell>
          <cell r="AE4778">
            <v>1024.6462295082</v>
          </cell>
          <cell r="AF4778">
            <v>-36.5317</v>
          </cell>
        </row>
        <row r="4779">
          <cell r="A4779">
            <v>41569</v>
          </cell>
          <cell r="B4779">
            <v>-4.05720000000008</v>
          </cell>
          <cell r="C4779">
            <v>78.7719000000001</v>
          </cell>
          <cell r="D4779">
            <v>74.7147</v>
          </cell>
          <cell r="E4779">
            <v>4038.69389862266</v>
          </cell>
          <cell r="F4779">
            <v>4037.57728083297</v>
          </cell>
          <cell r="G4779">
            <v>-1.11661778969028</v>
          </cell>
          <cell r="H4779">
            <v>287.179</v>
          </cell>
          <cell r="I4779">
            <v>357.867</v>
          </cell>
          <cell r="J4779">
            <v>226.856</v>
          </cell>
          <cell r="K4779">
            <v>355.98</v>
          </cell>
          <cell r="L4779">
            <v>129.124</v>
          </cell>
          <cell r="M4779">
            <v>70.6880000000001</v>
          </cell>
          <cell r="N4779">
            <v>0</v>
          </cell>
          <cell r="O4779">
            <v>39.5395</v>
          </cell>
          <cell r="P4779">
            <v>0</v>
          </cell>
          <cell r="Q4779">
            <v>39.5395</v>
          </cell>
          <cell r="R4779">
            <v>0</v>
          </cell>
          <cell r="S4779">
            <v>0</v>
          </cell>
          <cell r="T4779">
            <v>0</v>
          </cell>
          <cell r="U4779">
            <v>0</v>
          </cell>
          <cell r="V4779">
            <v>39.5395</v>
          </cell>
          <cell r="W4779">
            <v>-31.1485000000001</v>
          </cell>
          <cell r="X4779">
            <v>-44.6828177896902</v>
          </cell>
          <cell r="Y4779">
            <v>324.0102</v>
          </cell>
          <cell r="Z4779">
            <v>1284.777</v>
          </cell>
          <cell r="AA4779">
            <v>0</v>
          </cell>
          <cell r="AB4779">
            <v>662.0988</v>
          </cell>
          <cell r="AC4779">
            <v>620.2172</v>
          </cell>
          <cell r="AD4779" t="str">
            <v>N/A</v>
          </cell>
          <cell r="AE4779">
            <v>1025.15239669422</v>
          </cell>
          <cell r="AF4779">
            <v>-41.8815999999999</v>
          </cell>
        </row>
        <row r="4780">
          <cell r="A4780">
            <v>41570</v>
          </cell>
          <cell r="B4780">
            <v>-26.6972999999999</v>
          </cell>
          <cell r="C4780">
            <v>171.5352</v>
          </cell>
          <cell r="D4780">
            <v>144.8379</v>
          </cell>
          <cell r="E4780">
            <v>4037.45804975086</v>
          </cell>
          <cell r="F4780">
            <v>4164.80113770897</v>
          </cell>
          <cell r="G4780">
            <v>127.34308795811</v>
          </cell>
          <cell r="H4780">
            <v>289.488</v>
          </cell>
          <cell r="I4780">
            <v>357.867</v>
          </cell>
          <cell r="J4780">
            <v>226.856</v>
          </cell>
          <cell r="K4780">
            <v>355.98</v>
          </cell>
          <cell r="L4780">
            <v>129.124</v>
          </cell>
          <cell r="M4780">
            <v>68.379</v>
          </cell>
          <cell r="N4780">
            <v>0</v>
          </cell>
          <cell r="O4780">
            <v>75.4845</v>
          </cell>
          <cell r="P4780">
            <v>0</v>
          </cell>
          <cell r="Q4780">
            <v>75.4845</v>
          </cell>
          <cell r="R4780">
            <v>0</v>
          </cell>
          <cell r="S4780">
            <v>0</v>
          </cell>
          <cell r="T4780">
            <v>0</v>
          </cell>
          <cell r="U4780">
            <v>0</v>
          </cell>
          <cell r="V4780">
            <v>75.4845</v>
          </cell>
          <cell r="W4780">
            <v>7.10549999999998</v>
          </cell>
          <cell r="X4780">
            <v>-24.6003120418904</v>
          </cell>
          <cell r="Y4780">
            <v>328.7619</v>
          </cell>
          <cell r="Z4780">
            <v>1290.939</v>
          </cell>
          <cell r="AA4780">
            <v>0</v>
          </cell>
          <cell r="AB4780">
            <v>680.5447</v>
          </cell>
          <cell r="AC4780">
            <v>648.6133</v>
          </cell>
          <cell r="AD4780" t="str">
            <v>N/A</v>
          </cell>
          <cell r="AE4780">
            <v>1024.66556082148</v>
          </cell>
          <cell r="AF4780">
            <v>-31.9314000000001</v>
          </cell>
        </row>
        <row r="4781">
          <cell r="A4781">
            <v>41571</v>
          </cell>
          <cell r="B4781">
            <v>-34.6313</v>
          </cell>
          <cell r="C4781">
            <v>168.5635</v>
          </cell>
          <cell r="D4781">
            <v>133.9322</v>
          </cell>
          <cell r="E4781">
            <v>4164.83899290628</v>
          </cell>
          <cell r="F4781">
            <v>4279.08910070439</v>
          </cell>
          <cell r="G4781">
            <v>114.250107798111</v>
          </cell>
          <cell r="H4781">
            <v>289.488</v>
          </cell>
          <cell r="I4781">
            <v>357.867</v>
          </cell>
          <cell r="J4781">
            <v>226.856</v>
          </cell>
          <cell r="K4781">
            <v>355.98</v>
          </cell>
          <cell r="L4781">
            <v>129.124</v>
          </cell>
          <cell r="M4781">
            <v>68.379</v>
          </cell>
          <cell r="N4781">
            <v>0</v>
          </cell>
          <cell r="O4781">
            <v>17.459</v>
          </cell>
          <cell r="P4781">
            <v>0</v>
          </cell>
          <cell r="Q4781">
            <v>17.459</v>
          </cell>
          <cell r="R4781">
            <v>0</v>
          </cell>
          <cell r="S4781">
            <v>0</v>
          </cell>
          <cell r="T4781">
            <v>0</v>
          </cell>
          <cell r="U4781">
            <v>0</v>
          </cell>
          <cell r="V4781">
            <v>17.459</v>
          </cell>
          <cell r="W4781">
            <v>-50.92</v>
          </cell>
          <cell r="X4781">
            <v>31.2379077981106</v>
          </cell>
          <cell r="Y4781">
            <v>259.9201</v>
          </cell>
          <cell r="Z4781">
            <v>1349.478</v>
          </cell>
          <cell r="AA4781">
            <v>0</v>
          </cell>
          <cell r="AB4781">
            <v>704.4042</v>
          </cell>
          <cell r="AC4781">
            <v>691.3533</v>
          </cell>
          <cell r="AD4781" t="str">
            <v>N/A</v>
          </cell>
          <cell r="AE4781">
            <v>1024.22711111111</v>
          </cell>
          <cell r="AF4781">
            <v>-13.0509</v>
          </cell>
        </row>
        <row r="4782">
          <cell r="A4782">
            <v>41572</v>
          </cell>
          <cell r="B4782">
            <v>-0.135300000000029</v>
          </cell>
          <cell r="C4782">
            <v>50.0885</v>
          </cell>
          <cell r="D4782">
            <v>49.9531999999999</v>
          </cell>
          <cell r="E4782">
            <v>4279.14319972756</v>
          </cell>
          <cell r="F4782">
            <v>4364.1083178012</v>
          </cell>
          <cell r="G4782">
            <v>84.96511807364</v>
          </cell>
          <cell r="H4782">
            <v>324.511</v>
          </cell>
          <cell r="I4782">
            <v>360.367</v>
          </cell>
          <cell r="J4782">
            <v>226.856</v>
          </cell>
          <cell r="K4782">
            <v>358.48</v>
          </cell>
          <cell r="L4782">
            <v>131.624</v>
          </cell>
          <cell r="M4782">
            <v>35.8560000000001</v>
          </cell>
          <cell r="N4782">
            <v>0</v>
          </cell>
          <cell r="O4782">
            <v>0</v>
          </cell>
          <cell r="P4782">
            <v>0</v>
          </cell>
          <cell r="Q4782">
            <v>0</v>
          </cell>
          <cell r="R4782">
            <v>0</v>
          </cell>
          <cell r="S4782">
            <v>26.83677</v>
          </cell>
          <cell r="T4782">
            <v>0</v>
          </cell>
          <cell r="U4782">
            <v>26.83677</v>
          </cell>
          <cell r="V4782">
            <v>-26.83677</v>
          </cell>
          <cell r="W4782">
            <v>-62.6927700000001</v>
          </cell>
          <cell r="X4782">
            <v>97.7046880736402</v>
          </cell>
          <cell r="Y4782">
            <v>183.911</v>
          </cell>
          <cell r="Z4782">
            <v>1424.449</v>
          </cell>
          <cell r="AA4782">
            <v>0</v>
          </cell>
          <cell r="AB4782">
            <v>570.7452</v>
          </cell>
          <cell r="AC4782">
            <v>632.5203</v>
          </cell>
          <cell r="AD4782" t="str">
            <v>N/A</v>
          </cell>
          <cell r="AE4782">
            <v>1023.49563106796</v>
          </cell>
          <cell r="AF4782">
            <v>61.7751000000001</v>
          </cell>
        </row>
        <row r="4783">
          <cell r="A4783">
            <v>41573</v>
          </cell>
          <cell r="B4783">
            <v>25.6942</v>
          </cell>
          <cell r="C4783">
            <v>87.1371999999999</v>
          </cell>
          <cell r="D4783">
            <v>112.8314</v>
          </cell>
          <cell r="E4783">
            <v>4364.1243141883</v>
          </cell>
          <cell r="F4783">
            <v>4460.13387676403</v>
          </cell>
          <cell r="G4783">
            <v>96.0095625757303</v>
          </cell>
          <cell r="H4783">
            <v>549.511</v>
          </cell>
          <cell r="I4783">
            <v>359.534</v>
          </cell>
          <cell r="J4783">
            <v>381.856</v>
          </cell>
          <cell r="K4783">
            <v>357.647</v>
          </cell>
          <cell r="L4783">
            <v>-24.209</v>
          </cell>
          <cell r="M4783">
            <v>-189.977</v>
          </cell>
          <cell r="N4783">
            <v>0</v>
          </cell>
          <cell r="O4783">
            <v>0</v>
          </cell>
          <cell r="P4783">
            <v>0</v>
          </cell>
          <cell r="Q4783">
            <v>0</v>
          </cell>
          <cell r="R4783">
            <v>0</v>
          </cell>
          <cell r="S4783">
            <v>194.9281</v>
          </cell>
          <cell r="T4783">
            <v>0</v>
          </cell>
          <cell r="U4783">
            <v>194.9281</v>
          </cell>
          <cell r="V4783">
            <v>-194.9281</v>
          </cell>
          <cell r="W4783">
            <v>-4.95110000000003</v>
          </cell>
          <cell r="X4783">
            <v>-11.8707374242696</v>
          </cell>
          <cell r="Y4783">
            <v>149.1462</v>
          </cell>
          <cell r="Z4783">
            <v>1459.367</v>
          </cell>
          <cell r="AA4783">
            <v>0</v>
          </cell>
          <cell r="AB4783">
            <v>551.6682</v>
          </cell>
          <cell r="AC4783">
            <v>589.0948</v>
          </cell>
          <cell r="AD4783" t="str">
            <v>N/A</v>
          </cell>
          <cell r="AE4783">
            <v>1024.51269565217</v>
          </cell>
          <cell r="AF4783">
            <v>37.4266</v>
          </cell>
        </row>
        <row r="4784">
          <cell r="A4784">
            <v>41574</v>
          </cell>
          <cell r="B4784">
            <v>31.2211</v>
          </cell>
          <cell r="C4784">
            <v>215.942</v>
          </cell>
          <cell r="D4784">
            <v>247.1631</v>
          </cell>
          <cell r="E4784">
            <v>4460.16929066229</v>
          </cell>
          <cell r="F4784">
            <v>4422.29097371743</v>
          </cell>
          <cell r="G4784">
            <v>-37.8783169448607</v>
          </cell>
          <cell r="H4784">
            <v>549.511</v>
          </cell>
          <cell r="I4784">
            <v>359.534</v>
          </cell>
          <cell r="J4784">
            <v>381.856</v>
          </cell>
          <cell r="K4784">
            <v>357.647</v>
          </cell>
          <cell r="L4784">
            <v>-24.209</v>
          </cell>
          <cell r="M4784">
            <v>-189.977</v>
          </cell>
          <cell r="N4784">
            <v>0</v>
          </cell>
          <cell r="O4784">
            <v>0</v>
          </cell>
          <cell r="P4784">
            <v>0</v>
          </cell>
          <cell r="Q4784">
            <v>0</v>
          </cell>
          <cell r="R4784">
            <v>0</v>
          </cell>
          <cell r="S4784">
            <v>224.8446</v>
          </cell>
          <cell r="T4784">
            <v>0</v>
          </cell>
          <cell r="U4784">
            <v>224.8446</v>
          </cell>
          <cell r="V4784">
            <v>-224.8446</v>
          </cell>
          <cell r="W4784">
            <v>-34.8676</v>
          </cell>
          <cell r="X4784">
            <v>-250.173816944861</v>
          </cell>
          <cell r="Y4784">
            <v>54.48908</v>
          </cell>
          <cell r="Z4784">
            <v>1526.122</v>
          </cell>
          <cell r="AA4784">
            <v>0</v>
          </cell>
          <cell r="AB4784">
            <v>767.9589</v>
          </cell>
          <cell r="AC4784">
            <v>583.7139</v>
          </cell>
          <cell r="AD4784" t="str">
            <v>N/A</v>
          </cell>
          <cell r="AE4784">
            <v>1024.05947368421</v>
          </cell>
          <cell r="AF4784">
            <v>-184.245</v>
          </cell>
        </row>
        <row r="4785">
          <cell r="A4785">
            <v>41575</v>
          </cell>
          <cell r="B4785">
            <v>-86.1413</v>
          </cell>
          <cell r="C4785">
            <v>-188.8421</v>
          </cell>
          <cell r="D4785">
            <v>-274.9834</v>
          </cell>
          <cell r="E4785">
            <v>4422.32289418083</v>
          </cell>
          <cell r="F4785">
            <v>4331.08633799353</v>
          </cell>
          <cell r="G4785">
            <v>-91.2365561873003</v>
          </cell>
          <cell r="H4785">
            <v>444.511</v>
          </cell>
          <cell r="I4785">
            <v>404.548</v>
          </cell>
          <cell r="J4785">
            <v>381.856</v>
          </cell>
          <cell r="K4785">
            <v>357.646</v>
          </cell>
          <cell r="L4785">
            <v>-24.21</v>
          </cell>
          <cell r="M4785">
            <v>-39.963</v>
          </cell>
          <cell r="N4785">
            <v>0</v>
          </cell>
          <cell r="O4785">
            <v>58.596</v>
          </cell>
          <cell r="P4785">
            <v>0</v>
          </cell>
          <cell r="Q4785">
            <v>58.596</v>
          </cell>
          <cell r="R4785">
            <v>15.24544</v>
          </cell>
          <cell r="S4785">
            <v>1.236117</v>
          </cell>
          <cell r="T4785">
            <v>9.621106</v>
          </cell>
          <cell r="U4785">
            <v>26.102663</v>
          </cell>
          <cell r="V4785">
            <v>32.493337</v>
          </cell>
          <cell r="W4785">
            <v>72.456337</v>
          </cell>
          <cell r="X4785">
            <v>111.2905068127</v>
          </cell>
          <cell r="Y4785">
            <v>295.2067</v>
          </cell>
          <cell r="Z4785">
            <v>1299.155</v>
          </cell>
          <cell r="AA4785">
            <v>0</v>
          </cell>
          <cell r="AB4785">
            <v>790.6321</v>
          </cell>
          <cell r="AC4785">
            <v>880.7073</v>
          </cell>
          <cell r="AD4785" t="str">
            <v>N/A</v>
          </cell>
          <cell r="AE4785">
            <v>1024.07825581395</v>
          </cell>
          <cell r="AF4785">
            <v>90.0752</v>
          </cell>
        </row>
        <row r="4786">
          <cell r="A4786">
            <v>41576</v>
          </cell>
          <cell r="B4786">
            <v>-20.3040000000001</v>
          </cell>
          <cell r="C4786">
            <v>-189.6198</v>
          </cell>
          <cell r="D4786">
            <v>-209.9238</v>
          </cell>
          <cell r="E4786">
            <v>4329.2209794028</v>
          </cell>
          <cell r="F4786">
            <v>4086.86130345775</v>
          </cell>
          <cell r="G4786">
            <v>-242.35967594505</v>
          </cell>
          <cell r="H4786">
            <v>306.813</v>
          </cell>
          <cell r="I4786">
            <v>398.37</v>
          </cell>
          <cell r="J4786">
            <v>244.356</v>
          </cell>
          <cell r="K4786">
            <v>396.483</v>
          </cell>
          <cell r="L4786">
            <v>152.127</v>
          </cell>
          <cell r="M4786">
            <v>91.557</v>
          </cell>
          <cell r="N4786">
            <v>0</v>
          </cell>
          <cell r="O4786">
            <v>104.9594</v>
          </cell>
          <cell r="P4786">
            <v>0</v>
          </cell>
          <cell r="Q4786">
            <v>104.9594</v>
          </cell>
          <cell r="R4786">
            <v>43.79339</v>
          </cell>
          <cell r="S4786">
            <v>0</v>
          </cell>
          <cell r="T4786">
            <v>1.606341</v>
          </cell>
          <cell r="U4786">
            <v>45.399731</v>
          </cell>
          <cell r="V4786">
            <v>59.559669</v>
          </cell>
          <cell r="W4786">
            <v>-31.997331</v>
          </cell>
          <cell r="X4786">
            <v>-0.438544945050126</v>
          </cell>
          <cell r="Y4786">
            <v>372.6675</v>
          </cell>
          <cell r="Z4786">
            <v>1333.046</v>
          </cell>
          <cell r="AA4786">
            <v>0</v>
          </cell>
          <cell r="AB4786">
            <v>841.8137</v>
          </cell>
          <cell r="AC4786">
            <v>799.676</v>
          </cell>
          <cell r="AD4786" t="str">
            <v>N/A</v>
          </cell>
          <cell r="AE4786">
            <v>1025.22564102564</v>
          </cell>
          <cell r="AF4786">
            <v>-42.1377</v>
          </cell>
        </row>
        <row r="4787">
          <cell r="A4787">
            <v>41577</v>
          </cell>
          <cell r="B4787">
            <v>-25.8759</v>
          </cell>
          <cell r="C4787">
            <v>42.6453</v>
          </cell>
          <cell r="D4787">
            <v>16.7694</v>
          </cell>
          <cell r="E4787">
            <v>4086.87239003692</v>
          </cell>
          <cell r="F4787">
            <v>4097.72955403295</v>
          </cell>
          <cell r="G4787">
            <v>10.8571639960296</v>
          </cell>
          <cell r="H4787">
            <v>291.214</v>
          </cell>
          <cell r="I4787">
            <v>462.367</v>
          </cell>
          <cell r="J4787">
            <v>228.62</v>
          </cell>
          <cell r="K4787">
            <v>460.48</v>
          </cell>
          <cell r="L4787">
            <v>231.86</v>
          </cell>
          <cell r="M4787">
            <v>171.153</v>
          </cell>
          <cell r="N4787">
            <v>0</v>
          </cell>
          <cell r="O4787">
            <v>224.1941</v>
          </cell>
          <cell r="P4787">
            <v>0</v>
          </cell>
          <cell r="Q4787">
            <v>224.1941</v>
          </cell>
          <cell r="R4787">
            <v>43.42461</v>
          </cell>
          <cell r="S4787">
            <v>0</v>
          </cell>
          <cell r="T4787">
            <v>0</v>
          </cell>
          <cell r="U4787">
            <v>43.42461</v>
          </cell>
          <cell r="V4787">
            <v>180.76949</v>
          </cell>
          <cell r="W4787">
            <v>9.61648999999997</v>
          </cell>
          <cell r="X4787">
            <v>-15.5287260039704</v>
          </cell>
          <cell r="Y4787">
            <v>287.4077</v>
          </cell>
          <cell r="Z4787">
            <v>1410.071</v>
          </cell>
          <cell r="AA4787">
            <v>0</v>
          </cell>
          <cell r="AB4787">
            <v>863.204</v>
          </cell>
          <cell r="AC4787">
            <v>831.7899</v>
          </cell>
          <cell r="AD4787" t="str">
            <v>N/A</v>
          </cell>
          <cell r="AE4787">
            <v>1025.63489519112</v>
          </cell>
          <cell r="AF4787">
            <v>-31.4141</v>
          </cell>
        </row>
        <row r="4788">
          <cell r="A4788">
            <v>41578</v>
          </cell>
          <cell r="B4788">
            <v>2.91779999999994</v>
          </cell>
          <cell r="C4788">
            <v>154.7923</v>
          </cell>
          <cell r="D4788">
            <v>157.7101</v>
          </cell>
          <cell r="E4788">
            <v>4097.75447361386</v>
          </cell>
          <cell r="F4788">
            <v>4245.41138006194</v>
          </cell>
          <cell r="G4788">
            <v>147.65690644808</v>
          </cell>
          <cell r="H4788">
            <v>289.162</v>
          </cell>
          <cell r="I4788">
            <v>365.365</v>
          </cell>
          <cell r="J4788">
            <v>226.832</v>
          </cell>
          <cell r="K4788">
            <v>363.478</v>
          </cell>
          <cell r="L4788">
            <v>136.646</v>
          </cell>
          <cell r="M4788">
            <v>76.203</v>
          </cell>
          <cell r="N4788">
            <v>0</v>
          </cell>
          <cell r="O4788">
            <v>58.1282</v>
          </cell>
          <cell r="P4788">
            <v>0</v>
          </cell>
          <cell r="Q4788">
            <v>58.1282</v>
          </cell>
          <cell r="R4788">
            <v>24.29004</v>
          </cell>
          <cell r="S4788">
            <v>0.8233913</v>
          </cell>
          <cell r="T4788">
            <v>0</v>
          </cell>
          <cell r="U4788">
            <v>25.1134313</v>
          </cell>
          <cell r="V4788">
            <v>33.0147687</v>
          </cell>
          <cell r="W4788">
            <v>-43.1882313</v>
          </cell>
          <cell r="X4788">
            <v>33.1350377480802</v>
          </cell>
          <cell r="Y4788">
            <v>209.9385</v>
          </cell>
          <cell r="Z4788">
            <v>1487.096</v>
          </cell>
          <cell r="AA4788">
            <v>0</v>
          </cell>
          <cell r="AB4788">
            <v>771.6971</v>
          </cell>
          <cell r="AC4788">
            <v>785.2332</v>
          </cell>
          <cell r="AD4788" t="str">
            <v>N/A</v>
          </cell>
          <cell r="AE4788">
            <v>1025.10861618799</v>
          </cell>
          <cell r="AF4788">
            <v>13.5361</v>
          </cell>
        </row>
        <row r="4789">
          <cell r="A4789">
            <v>41579</v>
          </cell>
          <cell r="B4789">
            <v>83.5648</v>
          </cell>
          <cell r="C4789">
            <v>131.7211</v>
          </cell>
          <cell r="D4789">
            <v>215.2859</v>
          </cell>
          <cell r="E4789">
            <v>4245.40177621104</v>
          </cell>
          <cell r="F4789">
            <v>4370.61891757054</v>
          </cell>
          <cell r="G4789">
            <v>125.217141359501</v>
          </cell>
          <cell r="H4789">
            <v>48.337</v>
          </cell>
          <cell r="I4789">
            <v>83.243</v>
          </cell>
          <cell r="J4789">
            <v>2.5</v>
          </cell>
          <cell r="K4789">
            <v>77.504</v>
          </cell>
          <cell r="L4789">
            <v>75.004</v>
          </cell>
          <cell r="M4789">
            <v>34.906</v>
          </cell>
          <cell r="N4789">
            <v>0</v>
          </cell>
          <cell r="O4789">
            <v>0</v>
          </cell>
          <cell r="P4789">
            <v>0</v>
          </cell>
          <cell r="Q4789">
            <v>0</v>
          </cell>
          <cell r="R4789">
            <v>31.7756</v>
          </cell>
          <cell r="S4789">
            <v>3.29601</v>
          </cell>
          <cell r="T4789">
            <v>0</v>
          </cell>
          <cell r="U4789">
            <v>35.07161</v>
          </cell>
          <cell r="V4789">
            <v>-35.07161</v>
          </cell>
          <cell r="W4789">
            <v>-69.97761</v>
          </cell>
          <cell r="X4789">
            <v>-20.0911486404994</v>
          </cell>
          <cell r="Y4789">
            <v>202.0481</v>
          </cell>
          <cell r="Z4789">
            <v>1466.556</v>
          </cell>
          <cell r="AA4789">
            <v>0</v>
          </cell>
          <cell r="AB4789">
            <v>700.8517</v>
          </cell>
          <cell r="AC4789">
            <v>718.7182</v>
          </cell>
          <cell r="AD4789" t="str">
            <v>N/A</v>
          </cell>
          <cell r="AE4789">
            <v>1026.74028571429</v>
          </cell>
          <cell r="AF4789">
            <v>17.8665</v>
          </cell>
        </row>
        <row r="4790">
          <cell r="A4790">
            <v>41580</v>
          </cell>
          <cell r="B4790">
            <v>-26.0482</v>
          </cell>
          <cell r="C4790">
            <v>74.9656</v>
          </cell>
          <cell r="D4790">
            <v>48.9174</v>
          </cell>
          <cell r="E4790">
            <v>4370.61023885022</v>
          </cell>
          <cell r="F4790">
            <v>4393.97046020351</v>
          </cell>
          <cell r="G4790">
            <v>23.3602213532895</v>
          </cell>
          <cell r="H4790">
            <v>198.816</v>
          </cell>
          <cell r="I4790">
            <v>5.739</v>
          </cell>
          <cell r="J4790">
            <v>152.5</v>
          </cell>
          <cell r="K4790">
            <v>0</v>
          </cell>
          <cell r="L4790">
            <v>-152.5</v>
          </cell>
          <cell r="M4790">
            <v>-193.077</v>
          </cell>
          <cell r="N4790">
            <v>0</v>
          </cell>
          <cell r="O4790">
            <v>0</v>
          </cell>
          <cell r="P4790">
            <v>0</v>
          </cell>
          <cell r="Q4790">
            <v>0</v>
          </cell>
          <cell r="R4790">
            <v>0</v>
          </cell>
          <cell r="S4790">
            <v>208.5494</v>
          </cell>
          <cell r="T4790">
            <v>0</v>
          </cell>
          <cell r="U4790">
            <v>208.5494</v>
          </cell>
          <cell r="V4790">
            <v>-208.5494</v>
          </cell>
          <cell r="W4790">
            <v>-15.4724</v>
          </cell>
          <cell r="X4790">
            <v>-10.0847786467106</v>
          </cell>
          <cell r="Y4790">
            <v>229.7647</v>
          </cell>
          <cell r="Z4790">
            <v>1466.556</v>
          </cell>
          <cell r="AA4790">
            <v>0</v>
          </cell>
          <cell r="AB4790">
            <v>758.421</v>
          </cell>
          <cell r="AC4790">
            <v>733.6342</v>
          </cell>
          <cell r="AD4790" t="str">
            <v>N/A</v>
          </cell>
          <cell r="AE4790">
            <v>1026.06181818182</v>
          </cell>
          <cell r="AF4790">
            <v>-24.7868000000001</v>
          </cell>
        </row>
        <row r="4791">
          <cell r="A4791">
            <v>41581</v>
          </cell>
          <cell r="B4791">
            <v>-37.6062000000001</v>
          </cell>
          <cell r="C4791">
            <v>123.0798</v>
          </cell>
          <cell r="D4791">
            <v>85.4735999999999</v>
          </cell>
          <cell r="E4791">
            <v>4393.93003234131</v>
          </cell>
          <cell r="F4791">
            <v>4216.46644344898</v>
          </cell>
          <cell r="G4791">
            <v>-177.46358889233</v>
          </cell>
          <cell r="H4791">
            <v>153.783</v>
          </cell>
          <cell r="I4791">
            <v>5.739</v>
          </cell>
          <cell r="J4791">
            <v>152.5</v>
          </cell>
          <cell r="K4791">
            <v>0</v>
          </cell>
          <cell r="L4791">
            <v>-152.5</v>
          </cell>
          <cell r="M4791">
            <v>-148.044</v>
          </cell>
          <cell r="N4791">
            <v>0</v>
          </cell>
          <cell r="O4791">
            <v>0</v>
          </cell>
          <cell r="P4791">
            <v>0</v>
          </cell>
          <cell r="Q4791">
            <v>0</v>
          </cell>
          <cell r="R4791">
            <v>0</v>
          </cell>
          <cell r="S4791">
            <v>221.2543</v>
          </cell>
          <cell r="T4791">
            <v>0</v>
          </cell>
          <cell r="U4791">
            <v>221.2543</v>
          </cell>
          <cell r="V4791">
            <v>-221.2543</v>
          </cell>
          <cell r="W4791">
            <v>-73.2103</v>
          </cell>
          <cell r="X4791">
            <v>-189.72688889233</v>
          </cell>
          <cell r="Y4791">
            <v>229.7648</v>
          </cell>
          <cell r="Z4791">
            <v>1396.72</v>
          </cell>
          <cell r="AA4791">
            <v>0</v>
          </cell>
          <cell r="AB4791">
            <v>907.2928</v>
          </cell>
          <cell r="AC4791">
            <v>836.3622</v>
          </cell>
          <cell r="AD4791" t="str">
            <v>N/A</v>
          </cell>
          <cell r="AE4791">
            <v>1026.21128834356</v>
          </cell>
          <cell r="AF4791">
            <v>-70.9306</v>
          </cell>
        </row>
        <row r="4792">
          <cell r="A4792">
            <v>41582</v>
          </cell>
          <cell r="B4792">
            <v>-57.1803</v>
          </cell>
          <cell r="C4792">
            <v>-185.3901</v>
          </cell>
          <cell r="D4792">
            <v>-242.5704</v>
          </cell>
          <cell r="E4792">
            <v>4216.50081071862</v>
          </cell>
          <cell r="F4792">
            <v>4044.76181258719</v>
          </cell>
          <cell r="G4792">
            <v>-171.73899813143</v>
          </cell>
          <cell r="H4792">
            <v>153.322</v>
          </cell>
          <cell r="I4792">
            <v>5.739</v>
          </cell>
          <cell r="J4792">
            <v>152.5</v>
          </cell>
          <cell r="K4792">
            <v>0</v>
          </cell>
          <cell r="L4792">
            <v>-152.5</v>
          </cell>
          <cell r="M4792">
            <v>-147.583</v>
          </cell>
          <cell r="N4792">
            <v>0</v>
          </cell>
          <cell r="O4792">
            <v>0</v>
          </cell>
          <cell r="P4792">
            <v>0</v>
          </cell>
          <cell r="Q4792">
            <v>0</v>
          </cell>
          <cell r="R4792">
            <v>0</v>
          </cell>
          <cell r="S4792">
            <v>8.240528</v>
          </cell>
          <cell r="T4792">
            <v>0</v>
          </cell>
          <cell r="U4792">
            <v>8.240528</v>
          </cell>
          <cell r="V4792">
            <v>-8.240528</v>
          </cell>
          <cell r="W4792">
            <v>139.342472</v>
          </cell>
          <cell r="X4792">
            <v>-68.5110701314304</v>
          </cell>
          <cell r="Y4792">
            <v>383.1117</v>
          </cell>
          <cell r="Z4792">
            <v>1319.695</v>
          </cell>
          <cell r="AA4792">
            <v>0</v>
          </cell>
          <cell r="AB4792">
            <v>934.8132</v>
          </cell>
          <cell r="AC4792">
            <v>875.5823</v>
          </cell>
          <cell r="AD4792" t="str">
            <v>N/A</v>
          </cell>
          <cell r="AE4792">
            <v>1024.07286549708</v>
          </cell>
          <cell r="AF4792">
            <v>-59.2309</v>
          </cell>
        </row>
        <row r="4793">
          <cell r="A4793">
            <v>41583</v>
          </cell>
          <cell r="B4793">
            <v>5.98770000000002</v>
          </cell>
          <cell r="C4793">
            <v>69.6345</v>
          </cell>
          <cell r="D4793">
            <v>75.6222</v>
          </cell>
          <cell r="E4793">
            <v>4044.73615343906</v>
          </cell>
          <cell r="F4793">
            <v>4134.94987833179</v>
          </cell>
          <cell r="G4793">
            <v>90.2137248927302</v>
          </cell>
          <cell r="H4793">
            <v>48.337</v>
          </cell>
          <cell r="I4793">
            <v>5.739</v>
          </cell>
          <cell r="J4793">
            <v>2.5</v>
          </cell>
          <cell r="K4793">
            <v>0</v>
          </cell>
          <cell r="L4793">
            <v>-2.5</v>
          </cell>
          <cell r="M4793">
            <v>-42.598</v>
          </cell>
          <cell r="N4793">
            <v>0</v>
          </cell>
          <cell r="O4793">
            <v>0</v>
          </cell>
          <cell r="P4793">
            <v>0</v>
          </cell>
          <cell r="Q4793">
            <v>0</v>
          </cell>
          <cell r="R4793">
            <v>0</v>
          </cell>
          <cell r="S4793">
            <v>58.01362</v>
          </cell>
          <cell r="T4793">
            <v>0</v>
          </cell>
          <cell r="U4793">
            <v>58.01362</v>
          </cell>
          <cell r="V4793">
            <v>-58.01362</v>
          </cell>
          <cell r="W4793">
            <v>-15.41562</v>
          </cell>
          <cell r="X4793">
            <v>30.0071448927301</v>
          </cell>
          <cell r="Y4793">
            <v>218.3287</v>
          </cell>
          <cell r="Z4793">
            <v>1355.64</v>
          </cell>
          <cell r="AA4793">
            <v>0</v>
          </cell>
          <cell r="AB4793">
            <v>828.4644</v>
          </cell>
          <cell r="AC4793">
            <v>877.0003</v>
          </cell>
          <cell r="AD4793" t="str">
            <v>N/A</v>
          </cell>
          <cell r="AE4793">
            <v>1025.73134502924</v>
          </cell>
          <cell r="AF4793">
            <v>48.5359000000001</v>
          </cell>
        </row>
        <row r="4794">
          <cell r="A4794">
            <v>41584</v>
          </cell>
          <cell r="B4794">
            <v>40.6016000000001</v>
          </cell>
          <cell r="C4794">
            <v>147.5481</v>
          </cell>
          <cell r="D4794">
            <v>188.1497</v>
          </cell>
          <cell r="E4794">
            <v>4134.9804483951</v>
          </cell>
          <cell r="F4794">
            <v>4223.98549257085</v>
          </cell>
          <cell r="G4794">
            <v>89.0050441757494</v>
          </cell>
          <cell r="H4794">
            <v>48.337</v>
          </cell>
          <cell r="I4794">
            <v>26.239</v>
          </cell>
          <cell r="J4794">
            <v>2.5</v>
          </cell>
          <cell r="K4794">
            <v>20</v>
          </cell>
          <cell r="L4794">
            <v>17.5</v>
          </cell>
          <cell r="M4794">
            <v>-22.098</v>
          </cell>
          <cell r="N4794">
            <v>0</v>
          </cell>
          <cell r="O4794">
            <v>0</v>
          </cell>
          <cell r="P4794">
            <v>0</v>
          </cell>
          <cell r="Q4794">
            <v>0</v>
          </cell>
          <cell r="R4794">
            <v>0</v>
          </cell>
          <cell r="S4794">
            <v>67.42651</v>
          </cell>
          <cell r="T4794">
            <v>0</v>
          </cell>
          <cell r="U4794">
            <v>67.42651</v>
          </cell>
          <cell r="V4794">
            <v>-67.42651</v>
          </cell>
          <cell r="W4794">
            <v>-45.32851</v>
          </cell>
          <cell r="X4794">
            <v>-53.8161458242507</v>
          </cell>
          <cell r="Y4794">
            <v>169.4096</v>
          </cell>
          <cell r="Z4794">
            <v>1354.613</v>
          </cell>
          <cell r="AA4794">
            <v>0</v>
          </cell>
          <cell r="AB4794">
            <v>741.7858</v>
          </cell>
          <cell r="AC4794">
            <v>760.8154</v>
          </cell>
          <cell r="AD4794" t="str">
            <v>N/A</v>
          </cell>
          <cell r="AE4794">
            <v>1023.97765814266</v>
          </cell>
          <cell r="AF4794">
            <v>19.0296</v>
          </cell>
        </row>
        <row r="4795">
          <cell r="A4795">
            <v>41585</v>
          </cell>
          <cell r="B4795">
            <v>107.7759</v>
          </cell>
          <cell r="C4795">
            <v>116.4971</v>
          </cell>
          <cell r="D4795">
            <v>224.273</v>
          </cell>
          <cell r="E4795">
            <v>4224.0084347912</v>
          </cell>
          <cell r="F4795">
            <v>4369.94403762417</v>
          </cell>
          <cell r="G4795">
            <v>145.93560283297</v>
          </cell>
          <cell r="H4795">
            <v>48.337</v>
          </cell>
          <cell r="I4795">
            <v>20.739</v>
          </cell>
          <cell r="J4795">
            <v>2.5</v>
          </cell>
          <cell r="K4795">
            <v>15</v>
          </cell>
          <cell r="L4795">
            <v>12.5</v>
          </cell>
          <cell r="M4795">
            <v>-27.598</v>
          </cell>
          <cell r="N4795">
            <v>0</v>
          </cell>
          <cell r="O4795">
            <v>0</v>
          </cell>
          <cell r="P4795">
            <v>0</v>
          </cell>
          <cell r="Q4795">
            <v>0</v>
          </cell>
          <cell r="R4795">
            <v>0</v>
          </cell>
          <cell r="S4795">
            <v>58.6408</v>
          </cell>
          <cell r="T4795">
            <v>0</v>
          </cell>
          <cell r="U4795">
            <v>58.6408</v>
          </cell>
          <cell r="V4795">
            <v>-58.6408</v>
          </cell>
          <cell r="W4795">
            <v>-31.0428</v>
          </cell>
          <cell r="X4795">
            <v>-47.2945971670299</v>
          </cell>
          <cell r="Y4795">
            <v>168.3811</v>
          </cell>
          <cell r="Z4795">
            <v>1354.613</v>
          </cell>
          <cell r="AA4795">
            <v>0</v>
          </cell>
          <cell r="AB4795">
            <v>762.9028</v>
          </cell>
          <cell r="AC4795">
            <v>768.4911</v>
          </cell>
          <cell r="AD4795" t="str">
            <v>N/A</v>
          </cell>
          <cell r="AE4795">
            <v>1024.6548</v>
          </cell>
          <cell r="AF4795">
            <v>5.5883</v>
          </cell>
        </row>
        <row r="4796">
          <cell r="A4796">
            <v>41586</v>
          </cell>
          <cell r="B4796">
            <v>31.7662</v>
          </cell>
          <cell r="C4796">
            <v>-12.0405000000001</v>
          </cell>
          <cell r="D4796">
            <v>19.7257</v>
          </cell>
          <cell r="E4796">
            <v>4369.9284229418</v>
          </cell>
          <cell r="F4796">
            <v>4307.11576918726</v>
          </cell>
          <cell r="G4796">
            <v>-62.8126537545395</v>
          </cell>
          <cell r="H4796">
            <v>43.222</v>
          </cell>
          <cell r="I4796">
            <v>5.739</v>
          </cell>
          <cell r="J4796">
            <v>42.4</v>
          </cell>
          <cell r="K4796">
            <v>0</v>
          </cell>
          <cell r="L4796">
            <v>-42.4</v>
          </cell>
          <cell r="M4796">
            <v>-37.483</v>
          </cell>
          <cell r="N4796">
            <v>0</v>
          </cell>
          <cell r="O4796">
            <v>0</v>
          </cell>
          <cell r="P4796">
            <v>0</v>
          </cell>
          <cell r="Q4796">
            <v>0</v>
          </cell>
          <cell r="R4796">
            <v>0</v>
          </cell>
          <cell r="S4796">
            <v>118.5442</v>
          </cell>
          <cell r="T4796">
            <v>0</v>
          </cell>
          <cell r="U4796">
            <v>118.5442</v>
          </cell>
          <cell r="V4796">
            <v>-118.5442</v>
          </cell>
          <cell r="W4796">
            <v>-81.0612</v>
          </cell>
          <cell r="X4796">
            <v>-1.47715375453946</v>
          </cell>
          <cell r="Y4796">
            <v>173.7552</v>
          </cell>
          <cell r="Z4796">
            <v>1342.289</v>
          </cell>
          <cell r="AA4796">
            <v>0</v>
          </cell>
          <cell r="AB4796">
            <v>739.3961</v>
          </cell>
          <cell r="AC4796">
            <v>732.7828</v>
          </cell>
          <cell r="AD4796" t="str">
            <v>N/A</v>
          </cell>
          <cell r="AE4796">
            <v>1024.87104895105</v>
          </cell>
          <cell r="AF4796">
            <v>-6.6133000000001</v>
          </cell>
        </row>
        <row r="4797">
          <cell r="A4797">
            <v>41587</v>
          </cell>
          <cell r="B4797">
            <v>-8.33440000000007</v>
          </cell>
          <cell r="C4797">
            <v>-87.5667000000001</v>
          </cell>
          <cell r="D4797">
            <v>-95.9011000000002</v>
          </cell>
          <cell r="E4797">
            <v>4307.14490895129</v>
          </cell>
          <cell r="F4797">
            <v>4159.45593592639</v>
          </cell>
          <cell r="G4797">
            <v>-147.6889730249</v>
          </cell>
          <cell r="H4797">
            <v>30.74</v>
          </cell>
          <cell r="I4797">
            <v>4.239</v>
          </cell>
          <cell r="J4797">
            <v>29.134</v>
          </cell>
          <cell r="K4797">
            <v>0</v>
          </cell>
          <cell r="L4797">
            <v>-29.134</v>
          </cell>
          <cell r="M4797">
            <v>-26.501</v>
          </cell>
          <cell r="N4797">
            <v>0</v>
          </cell>
          <cell r="O4797">
            <v>0</v>
          </cell>
          <cell r="P4797">
            <v>0</v>
          </cell>
          <cell r="Q4797">
            <v>0</v>
          </cell>
          <cell r="R4797">
            <v>0</v>
          </cell>
          <cell r="S4797">
            <v>92.61941</v>
          </cell>
          <cell r="T4797">
            <v>0</v>
          </cell>
          <cell r="U4797">
            <v>92.61941</v>
          </cell>
          <cell r="V4797">
            <v>-92.61941</v>
          </cell>
          <cell r="W4797">
            <v>-66.11841</v>
          </cell>
          <cell r="X4797">
            <v>14.3305369751007</v>
          </cell>
          <cell r="Y4797">
            <v>250.8234</v>
          </cell>
          <cell r="Z4797">
            <v>1342.289</v>
          </cell>
          <cell r="AA4797">
            <v>0</v>
          </cell>
          <cell r="AB4797">
            <v>726.542</v>
          </cell>
          <cell r="AC4797">
            <v>742.2014</v>
          </cell>
          <cell r="AD4797" t="str">
            <v>N/A</v>
          </cell>
          <cell r="AE4797">
            <v>1023.72606896552</v>
          </cell>
          <cell r="AF4797">
            <v>15.6594</v>
          </cell>
        </row>
        <row r="4798">
          <cell r="A4798">
            <v>41588</v>
          </cell>
          <cell r="B4798">
            <v>-4.07050000000004</v>
          </cell>
          <cell r="C4798">
            <v>-54.2249000000001</v>
          </cell>
          <cell r="D4798">
            <v>-58.2954000000001</v>
          </cell>
          <cell r="E4798">
            <v>4159.33249138234</v>
          </cell>
          <cell r="F4798">
            <v>4111.1789880514</v>
          </cell>
          <cell r="G4798">
            <v>-48.1535033309401</v>
          </cell>
          <cell r="H4798">
            <v>30.44</v>
          </cell>
          <cell r="I4798">
            <v>5.739</v>
          </cell>
          <cell r="J4798">
            <v>29.134</v>
          </cell>
          <cell r="K4798">
            <v>0</v>
          </cell>
          <cell r="L4798">
            <v>-29.134</v>
          </cell>
          <cell r="M4798">
            <v>-24.701</v>
          </cell>
          <cell r="N4798">
            <v>0</v>
          </cell>
          <cell r="O4798">
            <v>0</v>
          </cell>
          <cell r="P4798">
            <v>0</v>
          </cell>
          <cell r="Q4798">
            <v>0</v>
          </cell>
          <cell r="R4798">
            <v>0</v>
          </cell>
          <cell r="S4798">
            <v>35.98745</v>
          </cell>
          <cell r="T4798">
            <v>0</v>
          </cell>
          <cell r="U4798">
            <v>35.98745</v>
          </cell>
          <cell r="V4798">
            <v>-35.98745</v>
          </cell>
          <cell r="W4798">
            <v>-11.28645</v>
          </cell>
          <cell r="X4798">
            <v>21.42834666906</v>
          </cell>
          <cell r="Y4798">
            <v>184.0048</v>
          </cell>
          <cell r="Z4798">
            <v>1332.019</v>
          </cell>
          <cell r="AA4798">
            <v>0</v>
          </cell>
          <cell r="AB4798">
            <v>791.5187</v>
          </cell>
          <cell r="AC4798">
            <v>762.7015</v>
          </cell>
          <cell r="AD4798" t="str">
            <v>N/A</v>
          </cell>
          <cell r="AE4798">
            <v>1023.76040268456</v>
          </cell>
          <cell r="AF4798">
            <v>-28.8172</v>
          </cell>
        </row>
        <row r="4799">
          <cell r="A4799">
            <v>41589</v>
          </cell>
          <cell r="B4799">
            <v>-3.63639999999998</v>
          </cell>
          <cell r="C4799">
            <v>-221.1842</v>
          </cell>
          <cell r="D4799">
            <v>-224.8206</v>
          </cell>
          <cell r="E4799">
            <v>4110.79961222212</v>
          </cell>
          <cell r="F4799">
            <v>4017.59519562847</v>
          </cell>
          <cell r="G4799">
            <v>-93.2044165936504</v>
          </cell>
          <cell r="H4799">
            <v>29.954</v>
          </cell>
          <cell r="I4799">
            <v>5.739</v>
          </cell>
          <cell r="J4799">
            <v>29.132</v>
          </cell>
          <cell r="K4799">
            <v>0</v>
          </cell>
          <cell r="L4799">
            <v>-29.132</v>
          </cell>
          <cell r="M4799">
            <v>-24.215</v>
          </cell>
          <cell r="N4799">
            <v>0</v>
          </cell>
          <cell r="O4799">
            <v>132.7148</v>
          </cell>
          <cell r="P4799">
            <v>0</v>
          </cell>
          <cell r="Q4799">
            <v>132.7148</v>
          </cell>
          <cell r="R4799">
            <v>0</v>
          </cell>
          <cell r="S4799">
            <v>0</v>
          </cell>
          <cell r="T4799">
            <v>0</v>
          </cell>
          <cell r="U4799">
            <v>0</v>
          </cell>
          <cell r="V4799">
            <v>132.7148</v>
          </cell>
          <cell r="W4799">
            <v>156.9298</v>
          </cell>
          <cell r="X4799">
            <v>-25.3136165936504</v>
          </cell>
          <cell r="Y4799">
            <v>327.9208</v>
          </cell>
          <cell r="Z4799">
            <v>1208.779</v>
          </cell>
          <cell r="AA4799">
            <v>0</v>
          </cell>
          <cell r="AB4799">
            <v>803.6236</v>
          </cell>
          <cell r="AC4799">
            <v>762.9814</v>
          </cell>
          <cell r="AD4799" t="str">
            <v>N/A</v>
          </cell>
          <cell r="AE4799">
            <v>1024.13610738255</v>
          </cell>
          <cell r="AF4799">
            <v>-40.6422</v>
          </cell>
        </row>
        <row r="4800">
          <cell r="A4800">
            <v>41590</v>
          </cell>
          <cell r="B4800">
            <v>33.1415</v>
          </cell>
          <cell r="C4800">
            <v>15.6051</v>
          </cell>
          <cell r="D4800">
            <v>48.7465999999999</v>
          </cell>
          <cell r="E4800">
            <v>4017.59108937732</v>
          </cell>
          <cell r="F4800">
            <v>4152.85455880945</v>
          </cell>
          <cell r="G4800">
            <v>135.26346943213</v>
          </cell>
          <cell r="H4800">
            <v>3.322</v>
          </cell>
          <cell r="I4800">
            <v>5.739</v>
          </cell>
          <cell r="J4800">
            <v>2.5</v>
          </cell>
          <cell r="K4800">
            <v>0</v>
          </cell>
          <cell r="L4800">
            <v>-2.5</v>
          </cell>
          <cell r="M4800">
            <v>2.417</v>
          </cell>
          <cell r="N4800">
            <v>0</v>
          </cell>
          <cell r="O4800">
            <v>61.2688</v>
          </cell>
          <cell r="P4800">
            <v>0</v>
          </cell>
          <cell r="Q4800">
            <v>61.2688</v>
          </cell>
          <cell r="R4800">
            <v>0</v>
          </cell>
          <cell r="S4800">
            <v>0</v>
          </cell>
          <cell r="T4800">
            <v>0</v>
          </cell>
          <cell r="U4800">
            <v>0</v>
          </cell>
          <cell r="V4800">
            <v>61.2688</v>
          </cell>
          <cell r="W4800">
            <v>58.8518</v>
          </cell>
          <cell r="X4800">
            <v>27.6650694321305</v>
          </cell>
          <cell r="Y4800">
            <v>293.7003</v>
          </cell>
          <cell r="Z4800">
            <v>1097.904</v>
          </cell>
          <cell r="AA4800">
            <v>0</v>
          </cell>
          <cell r="AB4800">
            <v>754.8037</v>
          </cell>
          <cell r="AC4800">
            <v>754.7435</v>
          </cell>
          <cell r="AD4800" t="str">
            <v>N/A</v>
          </cell>
          <cell r="AE4800">
            <v>1026.8619047619</v>
          </cell>
          <cell r="AF4800">
            <v>-0.0602000000000089</v>
          </cell>
        </row>
        <row r="4801">
          <cell r="A4801">
            <v>41591</v>
          </cell>
          <cell r="B4801">
            <v>33.7013</v>
          </cell>
          <cell r="C4801">
            <v>-36.7847</v>
          </cell>
          <cell r="D4801">
            <v>-3.0834000000001</v>
          </cell>
          <cell r="E4801">
            <v>4152.88692515686</v>
          </cell>
          <cell r="F4801">
            <v>4125.74119824513</v>
          </cell>
          <cell r="G4801">
            <v>-27.14572691173</v>
          </cell>
          <cell r="H4801">
            <v>3.322</v>
          </cell>
          <cell r="I4801">
            <v>163.239</v>
          </cell>
          <cell r="J4801">
            <v>2.5</v>
          </cell>
          <cell r="K4801">
            <v>157.5</v>
          </cell>
          <cell r="L4801">
            <v>155</v>
          </cell>
          <cell r="M4801">
            <v>159.917</v>
          </cell>
          <cell r="N4801">
            <v>0</v>
          </cell>
          <cell r="O4801">
            <v>101.5664</v>
          </cell>
          <cell r="P4801">
            <v>0</v>
          </cell>
          <cell r="Q4801">
            <v>101.5664</v>
          </cell>
          <cell r="R4801">
            <v>0</v>
          </cell>
          <cell r="S4801">
            <v>0</v>
          </cell>
          <cell r="T4801">
            <v>0</v>
          </cell>
          <cell r="U4801">
            <v>0</v>
          </cell>
          <cell r="V4801">
            <v>101.5664</v>
          </cell>
          <cell r="W4801">
            <v>-58.3506</v>
          </cell>
          <cell r="X4801">
            <v>34.2882730882701</v>
          </cell>
          <cell r="Y4801">
            <v>211.8388</v>
          </cell>
          <cell r="Z4801">
            <v>1189.396</v>
          </cell>
          <cell r="AA4801">
            <v>0</v>
          </cell>
          <cell r="AB4801">
            <v>728.087</v>
          </cell>
          <cell r="AC4801">
            <v>759.8627</v>
          </cell>
          <cell r="AD4801" t="str">
            <v>N/A</v>
          </cell>
          <cell r="AE4801">
            <v>1025.45573549258</v>
          </cell>
          <cell r="AF4801">
            <v>31.7757</v>
          </cell>
        </row>
        <row r="4802">
          <cell r="A4802">
            <v>41592</v>
          </cell>
          <cell r="B4802">
            <v>4.04280000000006</v>
          </cell>
          <cell r="C4802">
            <v>168.9231</v>
          </cell>
          <cell r="D4802">
            <v>172.9659</v>
          </cell>
          <cell r="E4802">
            <v>4125.70665293312</v>
          </cell>
          <cell r="F4802">
            <v>4235.85903904726</v>
          </cell>
          <cell r="G4802">
            <v>110.15238611414</v>
          </cell>
          <cell r="H4802">
            <v>7.022</v>
          </cell>
          <cell r="I4802">
            <v>67.739</v>
          </cell>
          <cell r="J4802">
            <v>6.2</v>
          </cell>
          <cell r="K4802">
            <v>62</v>
          </cell>
          <cell r="L4802">
            <v>55.8</v>
          </cell>
          <cell r="M4802">
            <v>60.717</v>
          </cell>
          <cell r="N4802">
            <v>0</v>
          </cell>
          <cell r="O4802">
            <v>4.54376</v>
          </cell>
          <cell r="P4802">
            <v>0</v>
          </cell>
          <cell r="Q4802">
            <v>4.54376</v>
          </cell>
          <cell r="R4802">
            <v>0</v>
          </cell>
          <cell r="S4802">
            <v>0</v>
          </cell>
          <cell r="T4802">
            <v>0</v>
          </cell>
          <cell r="U4802">
            <v>0</v>
          </cell>
          <cell r="V4802">
            <v>4.54376</v>
          </cell>
          <cell r="W4802">
            <v>-56.17324</v>
          </cell>
          <cell r="X4802">
            <v>-6.64027388585959</v>
          </cell>
          <cell r="Y4802">
            <v>195.9641</v>
          </cell>
          <cell r="Z4802">
            <v>1217.152</v>
          </cell>
          <cell r="AA4802">
            <v>0</v>
          </cell>
          <cell r="AB4802">
            <v>834.2735</v>
          </cell>
          <cell r="AC4802">
            <v>819.6782</v>
          </cell>
          <cell r="AD4802" t="str">
            <v>N/A</v>
          </cell>
          <cell r="AE4802">
            <v>1024.59775</v>
          </cell>
          <cell r="AF4802">
            <v>-14.5953000000001</v>
          </cell>
        </row>
        <row r="4803">
          <cell r="A4803">
            <v>41593</v>
          </cell>
          <cell r="B4803">
            <v>-12.1271</v>
          </cell>
          <cell r="C4803">
            <v>87.6667</v>
          </cell>
          <cell r="D4803">
            <v>75.5396</v>
          </cell>
          <cell r="E4803">
            <v>4235.7673374069</v>
          </cell>
          <cell r="F4803">
            <v>4354.61669943911</v>
          </cell>
          <cell r="G4803">
            <v>118.84936203221</v>
          </cell>
          <cell r="H4803">
            <v>83.622</v>
          </cell>
          <cell r="I4803">
            <v>86.739</v>
          </cell>
          <cell r="J4803">
            <v>82.8</v>
          </cell>
          <cell r="K4803">
            <v>0</v>
          </cell>
          <cell r="L4803">
            <v>-82.8</v>
          </cell>
          <cell r="M4803">
            <v>3.117</v>
          </cell>
          <cell r="N4803">
            <v>0</v>
          </cell>
          <cell r="O4803">
            <v>0</v>
          </cell>
          <cell r="P4803">
            <v>0</v>
          </cell>
          <cell r="Q4803">
            <v>0</v>
          </cell>
          <cell r="R4803">
            <v>0</v>
          </cell>
          <cell r="S4803">
            <v>0.513065</v>
          </cell>
          <cell r="T4803">
            <v>0</v>
          </cell>
          <cell r="U4803">
            <v>0.513065</v>
          </cell>
          <cell r="V4803">
            <v>-0.513065</v>
          </cell>
          <cell r="W4803">
            <v>-3.630065</v>
          </cell>
          <cell r="X4803">
            <v>46.9398270322097</v>
          </cell>
          <cell r="Y4803">
            <v>301.6826</v>
          </cell>
          <cell r="Z4803">
            <v>1111.268</v>
          </cell>
          <cell r="AA4803">
            <v>0</v>
          </cell>
          <cell r="AB4803">
            <v>905.0953</v>
          </cell>
          <cell r="AC4803">
            <v>942.0261</v>
          </cell>
          <cell r="AD4803" t="str">
            <v>N/A</v>
          </cell>
          <cell r="AE4803">
            <v>1023.94141304348</v>
          </cell>
          <cell r="AF4803">
            <v>36.9308000000001</v>
          </cell>
        </row>
        <row r="4804">
          <cell r="A4804">
            <v>41594</v>
          </cell>
          <cell r="B4804">
            <v>-24.5110000000001</v>
          </cell>
          <cell r="C4804">
            <v>37.7093000000001</v>
          </cell>
          <cell r="D4804">
            <v>13.1983</v>
          </cell>
          <cell r="E4804">
            <v>4354.52911671232</v>
          </cell>
          <cell r="F4804">
            <v>4321.9521085872</v>
          </cell>
          <cell r="G4804">
            <v>-32.5770081251194</v>
          </cell>
          <cell r="H4804">
            <v>39.155</v>
          </cell>
          <cell r="I4804">
            <v>87.228</v>
          </cell>
          <cell r="J4804">
            <v>38.333</v>
          </cell>
          <cell r="K4804">
            <v>26.12</v>
          </cell>
          <cell r="L4804">
            <v>-12.213</v>
          </cell>
          <cell r="M4804">
            <v>48.073</v>
          </cell>
          <cell r="N4804">
            <v>0</v>
          </cell>
          <cell r="O4804">
            <v>0</v>
          </cell>
          <cell r="P4804">
            <v>0</v>
          </cell>
          <cell r="Q4804">
            <v>0</v>
          </cell>
          <cell r="R4804">
            <v>0</v>
          </cell>
          <cell r="S4804">
            <v>94.32665</v>
          </cell>
          <cell r="T4804">
            <v>0</v>
          </cell>
          <cell r="U4804">
            <v>94.32665</v>
          </cell>
          <cell r="V4804">
            <v>-94.32665</v>
          </cell>
          <cell r="W4804">
            <v>-142.39965</v>
          </cell>
          <cell r="X4804">
            <v>96.6243418748806</v>
          </cell>
          <cell r="Y4804">
            <v>393.4844</v>
          </cell>
          <cell r="Z4804">
            <v>1092.764</v>
          </cell>
          <cell r="AA4804">
            <v>0</v>
          </cell>
          <cell r="AB4804">
            <v>917.6014</v>
          </cell>
          <cell r="AC4804">
            <v>973.325</v>
          </cell>
          <cell r="AD4804" t="str">
            <v>N/A</v>
          </cell>
          <cell r="AE4804">
            <v>1024.55263157895</v>
          </cell>
          <cell r="AF4804">
            <v>55.7236</v>
          </cell>
        </row>
        <row r="4805">
          <cell r="A4805">
            <v>41595</v>
          </cell>
          <cell r="B4805">
            <v>-34.3109999999999</v>
          </cell>
          <cell r="C4805">
            <v>29.4112</v>
          </cell>
          <cell r="D4805">
            <v>-4.89979999999991</v>
          </cell>
          <cell r="E4805">
            <v>4321.98837085324</v>
          </cell>
          <cell r="F4805">
            <v>4341.01203106624</v>
          </cell>
          <cell r="G4805">
            <v>19.0236602129999</v>
          </cell>
          <cell r="H4805">
            <v>39.155</v>
          </cell>
          <cell r="I4805">
            <v>149.228</v>
          </cell>
          <cell r="J4805">
            <v>38.333</v>
          </cell>
          <cell r="K4805">
            <v>26.12</v>
          </cell>
          <cell r="L4805">
            <v>-12.213</v>
          </cell>
          <cell r="M4805">
            <v>110.073</v>
          </cell>
          <cell r="N4805">
            <v>0</v>
          </cell>
          <cell r="O4805">
            <v>0</v>
          </cell>
          <cell r="P4805">
            <v>0</v>
          </cell>
          <cell r="Q4805">
            <v>0</v>
          </cell>
          <cell r="R4805">
            <v>0</v>
          </cell>
          <cell r="S4805">
            <v>4.110153</v>
          </cell>
          <cell r="T4805">
            <v>0</v>
          </cell>
          <cell r="U4805">
            <v>4.110153</v>
          </cell>
          <cell r="V4805">
            <v>-4.110153</v>
          </cell>
          <cell r="W4805">
            <v>-114.183153</v>
          </cell>
          <cell r="X4805">
            <v>138.106613213</v>
          </cell>
          <cell r="Y4805">
            <v>383.2483</v>
          </cell>
          <cell r="Z4805">
            <v>1147.248</v>
          </cell>
          <cell r="AA4805">
            <v>0</v>
          </cell>
          <cell r="AB4805">
            <v>996.4279</v>
          </cell>
          <cell r="AC4805">
            <v>1045.213</v>
          </cell>
          <cell r="AD4805" t="str">
            <v>N/A</v>
          </cell>
          <cell r="AE4805">
            <v>1024.71862745098</v>
          </cell>
          <cell r="AF4805">
            <v>48.7850999999999</v>
          </cell>
        </row>
        <row r="4806">
          <cell r="A4806">
            <v>41596</v>
          </cell>
          <cell r="B4806">
            <v>-25.1275000000001</v>
          </cell>
          <cell r="C4806">
            <v>-281.8985</v>
          </cell>
          <cell r="D4806">
            <v>-307.026</v>
          </cell>
          <cell r="E4806">
            <v>4341.00647489682</v>
          </cell>
          <cell r="F4806">
            <v>4046.8042042396</v>
          </cell>
          <cell r="G4806">
            <v>-294.20227065722</v>
          </cell>
          <cell r="H4806">
            <v>39.155</v>
          </cell>
          <cell r="I4806">
            <v>102.228</v>
          </cell>
          <cell r="J4806">
            <v>38.333</v>
          </cell>
          <cell r="K4806">
            <v>26.12</v>
          </cell>
          <cell r="L4806">
            <v>-12.213</v>
          </cell>
          <cell r="M4806">
            <v>63.073</v>
          </cell>
          <cell r="N4806">
            <v>0</v>
          </cell>
          <cell r="O4806">
            <v>0</v>
          </cell>
          <cell r="P4806">
            <v>0</v>
          </cell>
          <cell r="Q4806">
            <v>0</v>
          </cell>
          <cell r="R4806">
            <v>0</v>
          </cell>
          <cell r="S4806">
            <v>0</v>
          </cell>
          <cell r="T4806">
            <v>0</v>
          </cell>
          <cell r="U4806">
            <v>0</v>
          </cell>
          <cell r="V4806">
            <v>0</v>
          </cell>
          <cell r="W4806">
            <v>-63.073</v>
          </cell>
          <cell r="X4806">
            <v>75.8967293427802</v>
          </cell>
          <cell r="Y4806">
            <v>460.4723</v>
          </cell>
          <cell r="Z4806">
            <v>1180.144</v>
          </cell>
          <cell r="AA4806">
            <v>0</v>
          </cell>
          <cell r="AB4806">
            <v>1064.161</v>
          </cell>
          <cell r="AC4806">
            <v>978.8015</v>
          </cell>
          <cell r="AD4806" t="str">
            <v>N/A</v>
          </cell>
          <cell r="AE4806">
            <v>1024.92303664921</v>
          </cell>
          <cell r="AF4806">
            <v>-85.3595</v>
          </cell>
        </row>
        <row r="4807">
          <cell r="A4807">
            <v>41597</v>
          </cell>
          <cell r="B4807">
            <v>-18.2004000000001</v>
          </cell>
          <cell r="C4807">
            <v>110.5708</v>
          </cell>
          <cell r="D4807">
            <v>92.3703999999998</v>
          </cell>
          <cell r="E4807">
            <v>4044.87275679764</v>
          </cell>
          <cell r="F4807">
            <v>4229.35334352359</v>
          </cell>
          <cell r="G4807">
            <v>184.480586725951</v>
          </cell>
          <cell r="H4807">
            <v>8.002</v>
          </cell>
          <cell r="I4807">
            <v>124.395</v>
          </cell>
          <cell r="J4807">
            <v>7.18</v>
          </cell>
          <cell r="K4807">
            <v>40.287</v>
          </cell>
          <cell r="L4807">
            <v>33.107</v>
          </cell>
          <cell r="M4807">
            <v>116.393</v>
          </cell>
          <cell r="N4807">
            <v>0</v>
          </cell>
          <cell r="O4807">
            <v>1.2336</v>
          </cell>
          <cell r="P4807">
            <v>0</v>
          </cell>
          <cell r="Q4807">
            <v>1.2336</v>
          </cell>
          <cell r="R4807">
            <v>0</v>
          </cell>
          <cell r="S4807">
            <v>0</v>
          </cell>
          <cell r="T4807">
            <v>0</v>
          </cell>
          <cell r="U4807">
            <v>0</v>
          </cell>
          <cell r="V4807">
            <v>1.2336</v>
          </cell>
          <cell r="W4807">
            <v>-115.1594</v>
          </cell>
          <cell r="X4807">
            <v>207.269586725951</v>
          </cell>
          <cell r="Y4807">
            <v>477.513</v>
          </cell>
          <cell r="Z4807">
            <v>1161.64</v>
          </cell>
          <cell r="AA4807">
            <v>0</v>
          </cell>
          <cell r="AB4807">
            <v>901.2567</v>
          </cell>
          <cell r="AC4807">
            <v>921.5524</v>
          </cell>
          <cell r="AD4807" t="str">
            <v>N/A</v>
          </cell>
          <cell r="AE4807">
            <v>1023.94711111111</v>
          </cell>
          <cell r="AF4807">
            <v>20.2957</v>
          </cell>
        </row>
        <row r="4808">
          <cell r="A4808">
            <v>41598</v>
          </cell>
          <cell r="B4808">
            <v>-5.04629999999997</v>
          </cell>
          <cell r="C4808">
            <v>-50.2789</v>
          </cell>
          <cell r="D4808">
            <v>-55.3252</v>
          </cell>
          <cell r="E4808">
            <v>4224.66695089059</v>
          </cell>
          <cell r="F4808">
            <v>4100.09094242663</v>
          </cell>
          <cell r="G4808">
            <v>-124.57600846396</v>
          </cell>
          <cell r="H4808">
            <v>3.322</v>
          </cell>
          <cell r="I4808">
            <v>25.395</v>
          </cell>
          <cell r="J4808">
            <v>2.5</v>
          </cell>
          <cell r="K4808">
            <v>25.287</v>
          </cell>
          <cell r="L4808">
            <v>22.787</v>
          </cell>
          <cell r="M4808">
            <v>22.073</v>
          </cell>
          <cell r="N4808">
            <v>0</v>
          </cell>
          <cell r="O4808">
            <v>0</v>
          </cell>
          <cell r="P4808">
            <v>0</v>
          </cell>
          <cell r="Q4808">
            <v>0</v>
          </cell>
          <cell r="R4808">
            <v>0</v>
          </cell>
          <cell r="S4808">
            <v>0</v>
          </cell>
          <cell r="T4808">
            <v>0</v>
          </cell>
          <cell r="U4808">
            <v>0</v>
          </cell>
          <cell r="V4808">
            <v>0</v>
          </cell>
          <cell r="W4808">
            <v>-22.073</v>
          </cell>
          <cell r="X4808">
            <v>-47.1778084639596</v>
          </cell>
          <cell r="Y4808">
            <v>228.1877</v>
          </cell>
          <cell r="Z4808">
            <v>1401.164</v>
          </cell>
          <cell r="AA4808">
            <v>0</v>
          </cell>
          <cell r="AB4808">
            <v>923.9813</v>
          </cell>
          <cell r="AC4808">
            <v>896.4023</v>
          </cell>
          <cell r="AD4808" t="str">
            <v>N/A</v>
          </cell>
          <cell r="AE4808">
            <v>1024.45977142857</v>
          </cell>
          <cell r="AF4808">
            <v>-27.5790000000001</v>
          </cell>
        </row>
        <row r="4809">
          <cell r="A4809">
            <v>41599</v>
          </cell>
          <cell r="B4809">
            <v>-46.8485999999999</v>
          </cell>
          <cell r="C4809">
            <v>4.00139999999999</v>
          </cell>
          <cell r="D4809">
            <v>-42.8471999999999</v>
          </cell>
          <cell r="E4809">
            <v>4101.87278329572</v>
          </cell>
          <cell r="F4809">
            <v>4096.6269976785</v>
          </cell>
          <cell r="G4809">
            <v>-5.24578561722046</v>
          </cell>
          <cell r="H4809">
            <v>53.322</v>
          </cell>
          <cell r="I4809">
            <v>228.77</v>
          </cell>
          <cell r="J4809">
            <v>52.5</v>
          </cell>
          <cell r="K4809">
            <v>109.662</v>
          </cell>
          <cell r="L4809">
            <v>57.162</v>
          </cell>
          <cell r="M4809">
            <v>175.448</v>
          </cell>
          <cell r="N4809">
            <v>0</v>
          </cell>
          <cell r="O4809">
            <v>308.7084</v>
          </cell>
          <cell r="P4809">
            <v>0</v>
          </cell>
          <cell r="Q4809">
            <v>308.7084</v>
          </cell>
          <cell r="R4809">
            <v>0</v>
          </cell>
          <cell r="S4809">
            <v>0</v>
          </cell>
          <cell r="T4809">
            <v>0</v>
          </cell>
          <cell r="U4809">
            <v>0</v>
          </cell>
          <cell r="V4809">
            <v>308.7084</v>
          </cell>
          <cell r="W4809">
            <v>133.2604</v>
          </cell>
          <cell r="X4809">
            <v>-95.6589856172205</v>
          </cell>
          <cell r="Y4809">
            <v>424.6893</v>
          </cell>
          <cell r="Z4809">
            <v>1204.816</v>
          </cell>
          <cell r="AA4809">
            <v>0</v>
          </cell>
          <cell r="AB4809">
            <v>1127.178</v>
          </cell>
          <cell r="AC4809">
            <v>998.6306</v>
          </cell>
          <cell r="AD4809" t="str">
            <v>N/A</v>
          </cell>
          <cell r="AE4809">
            <v>1024.23651282051</v>
          </cell>
          <cell r="AF4809">
            <v>-128.5474</v>
          </cell>
        </row>
        <row r="4810">
          <cell r="A4810">
            <v>41600</v>
          </cell>
          <cell r="B4810">
            <v>-56.7660000000001</v>
          </cell>
          <cell r="C4810">
            <v>-86.5343</v>
          </cell>
          <cell r="D4810">
            <v>-143.3003</v>
          </cell>
          <cell r="E4810">
            <v>4094.11119686617</v>
          </cell>
          <cell r="F4810">
            <v>4092.48999035942</v>
          </cell>
          <cell r="G4810">
            <v>-1.62120650674979</v>
          </cell>
          <cell r="H4810">
            <v>83.322</v>
          </cell>
          <cell r="I4810">
            <v>596.13</v>
          </cell>
          <cell r="J4810">
            <v>82.5</v>
          </cell>
          <cell r="K4810">
            <v>416.022</v>
          </cell>
          <cell r="L4810">
            <v>333.522</v>
          </cell>
          <cell r="M4810">
            <v>512.808</v>
          </cell>
          <cell r="N4810">
            <v>43.45356</v>
          </cell>
          <cell r="O4810">
            <v>494.7764</v>
          </cell>
          <cell r="P4810">
            <v>0</v>
          </cell>
          <cell r="Q4810">
            <v>538.22996</v>
          </cell>
          <cell r="R4810">
            <v>0</v>
          </cell>
          <cell r="S4810">
            <v>0</v>
          </cell>
          <cell r="T4810">
            <v>0</v>
          </cell>
          <cell r="U4810">
            <v>0</v>
          </cell>
          <cell r="V4810">
            <v>538.22996</v>
          </cell>
          <cell r="W4810">
            <v>25.42196</v>
          </cell>
          <cell r="X4810">
            <v>116.25713349325</v>
          </cell>
          <cell r="Y4810">
            <v>474.2558</v>
          </cell>
          <cell r="Z4810">
            <v>1039.308</v>
          </cell>
          <cell r="AA4810">
            <v>0</v>
          </cell>
          <cell r="AB4810">
            <v>1091.002</v>
          </cell>
          <cell r="AC4810">
            <v>1112.251</v>
          </cell>
          <cell r="AD4810" t="str">
            <v>N/A</v>
          </cell>
          <cell r="AE4810">
            <v>1025.11612903226</v>
          </cell>
          <cell r="AF4810">
            <v>21.249</v>
          </cell>
        </row>
        <row r="4811">
          <cell r="A4811">
            <v>41601</v>
          </cell>
          <cell r="B4811">
            <v>-13.1710000000001</v>
          </cell>
          <cell r="C4811">
            <v>76.2821</v>
          </cell>
          <cell r="D4811">
            <v>63.1111</v>
          </cell>
          <cell r="E4811">
            <v>4092.48854856763</v>
          </cell>
          <cell r="F4811">
            <v>4258.60219796893</v>
          </cell>
          <cell r="G4811">
            <v>166.1136494013</v>
          </cell>
          <cell r="H4811">
            <v>63.097</v>
          </cell>
          <cell r="I4811">
            <v>450.176</v>
          </cell>
          <cell r="J4811">
            <v>62.49</v>
          </cell>
          <cell r="K4811">
            <v>257.447</v>
          </cell>
          <cell r="L4811">
            <v>194.957</v>
          </cell>
          <cell r="M4811">
            <v>387.079</v>
          </cell>
          <cell r="N4811">
            <v>0</v>
          </cell>
          <cell r="O4811">
            <v>466.8148</v>
          </cell>
          <cell r="P4811">
            <v>0</v>
          </cell>
          <cell r="Q4811">
            <v>466.8148</v>
          </cell>
          <cell r="R4811">
            <v>0</v>
          </cell>
          <cell r="S4811">
            <v>0</v>
          </cell>
          <cell r="T4811">
            <v>0</v>
          </cell>
          <cell r="U4811">
            <v>0</v>
          </cell>
          <cell r="V4811">
            <v>466.8148</v>
          </cell>
          <cell r="W4811">
            <v>79.7358</v>
          </cell>
          <cell r="X4811">
            <v>23.2667494013004</v>
          </cell>
          <cell r="Y4811">
            <v>532.9562</v>
          </cell>
          <cell r="Z4811">
            <v>1096.876</v>
          </cell>
          <cell r="AA4811">
            <v>0</v>
          </cell>
          <cell r="AB4811">
            <v>1075.209</v>
          </cell>
          <cell r="AC4811">
            <v>1102.704</v>
          </cell>
          <cell r="AD4811" t="str">
            <v>N/A</v>
          </cell>
          <cell r="AE4811">
            <v>1025.7711627907</v>
          </cell>
          <cell r="AF4811">
            <v>27.4949999999999</v>
          </cell>
        </row>
        <row r="4812">
          <cell r="A4812">
            <v>41602</v>
          </cell>
          <cell r="B4812">
            <v>-43.7909999999999</v>
          </cell>
          <cell r="C4812">
            <v>-77.9558999999999</v>
          </cell>
          <cell r="D4812">
            <v>-121.7469</v>
          </cell>
          <cell r="E4812">
            <v>4258.6216923502</v>
          </cell>
          <cell r="F4812">
            <v>4212.09009063901</v>
          </cell>
          <cell r="G4812">
            <v>-46.53160171119</v>
          </cell>
          <cell r="H4812">
            <v>67.726</v>
          </cell>
          <cell r="I4812">
            <v>500.49</v>
          </cell>
          <cell r="J4812">
            <v>67.119</v>
          </cell>
          <cell r="K4812">
            <v>260.982</v>
          </cell>
          <cell r="L4812">
            <v>193.863</v>
          </cell>
          <cell r="M4812">
            <v>432.764</v>
          </cell>
          <cell r="N4812">
            <v>6.28108</v>
          </cell>
          <cell r="O4812">
            <v>491.5896</v>
          </cell>
          <cell r="P4812">
            <v>0</v>
          </cell>
          <cell r="Q4812">
            <v>497.87068</v>
          </cell>
          <cell r="R4812">
            <v>0</v>
          </cell>
          <cell r="S4812">
            <v>0</v>
          </cell>
          <cell r="T4812">
            <v>0</v>
          </cell>
          <cell r="U4812">
            <v>0</v>
          </cell>
          <cell r="V4812">
            <v>497.87068</v>
          </cell>
          <cell r="W4812">
            <v>65.10668</v>
          </cell>
          <cell r="X4812">
            <v>10.1086182888099</v>
          </cell>
          <cell r="Y4812">
            <v>670.5009</v>
          </cell>
          <cell r="Z4812">
            <v>956.04</v>
          </cell>
          <cell r="AA4812">
            <v>0</v>
          </cell>
          <cell r="AB4812">
            <v>1225.416</v>
          </cell>
          <cell r="AC4812">
            <v>1179.656</v>
          </cell>
          <cell r="AD4812" t="str">
            <v>N/A</v>
          </cell>
          <cell r="AE4812">
            <v>1025.78782608696</v>
          </cell>
          <cell r="AF4812">
            <v>-45.76</v>
          </cell>
        </row>
        <row r="4813">
          <cell r="A4813">
            <v>41603</v>
          </cell>
          <cell r="B4813">
            <v>-59.0559999999998</v>
          </cell>
          <cell r="C4813">
            <v>-202.7136</v>
          </cell>
          <cell r="D4813">
            <v>-261.7696</v>
          </cell>
          <cell r="E4813">
            <v>4212.11961293474</v>
          </cell>
          <cell r="F4813">
            <v>4188.21758103645</v>
          </cell>
          <cell r="G4813">
            <v>-23.9020318982903</v>
          </cell>
          <cell r="H4813">
            <v>63.097</v>
          </cell>
          <cell r="I4813">
            <v>652.09</v>
          </cell>
          <cell r="J4813">
            <v>62.49</v>
          </cell>
          <cell r="K4813">
            <v>335.982</v>
          </cell>
          <cell r="L4813">
            <v>273.492</v>
          </cell>
          <cell r="M4813">
            <v>588.993</v>
          </cell>
          <cell r="N4813">
            <v>145.2564</v>
          </cell>
          <cell r="O4813">
            <v>480.8984</v>
          </cell>
          <cell r="P4813">
            <v>0</v>
          </cell>
          <cell r="Q4813">
            <v>626.1548</v>
          </cell>
          <cell r="R4813">
            <v>0</v>
          </cell>
          <cell r="S4813">
            <v>0</v>
          </cell>
          <cell r="T4813">
            <v>0</v>
          </cell>
          <cell r="U4813">
            <v>0</v>
          </cell>
          <cell r="V4813">
            <v>626.1548</v>
          </cell>
          <cell r="W4813">
            <v>37.1618</v>
          </cell>
          <cell r="X4813">
            <v>200.70576810171</v>
          </cell>
          <cell r="Y4813">
            <v>638.2448</v>
          </cell>
          <cell r="Z4813">
            <v>994.076</v>
          </cell>
          <cell r="AA4813">
            <v>0</v>
          </cell>
          <cell r="AB4813">
            <v>1214.561</v>
          </cell>
          <cell r="AC4813">
            <v>1267.706</v>
          </cell>
          <cell r="AD4813" t="str">
            <v>N/A</v>
          </cell>
          <cell r="AE4813">
            <v>1026.48259109312</v>
          </cell>
          <cell r="AF4813">
            <v>53.145</v>
          </cell>
        </row>
        <row r="4814">
          <cell r="A4814">
            <v>41604</v>
          </cell>
          <cell r="B4814">
            <v>-38.6239999999998</v>
          </cell>
          <cell r="C4814">
            <v>139.7037</v>
          </cell>
          <cell r="D4814">
            <v>101.0797</v>
          </cell>
          <cell r="E4814">
            <v>4188.34700384666</v>
          </cell>
          <cell r="F4814">
            <v>4314.70786973041</v>
          </cell>
          <cell r="G4814">
            <v>126.360865883749</v>
          </cell>
          <cell r="H4814">
            <v>134.638</v>
          </cell>
          <cell r="I4814">
            <v>704.823</v>
          </cell>
          <cell r="J4814">
            <v>134.57</v>
          </cell>
          <cell r="K4814">
            <v>464.215</v>
          </cell>
          <cell r="L4814">
            <v>329.645</v>
          </cell>
          <cell r="M4814">
            <v>570.185</v>
          </cell>
          <cell r="N4814">
            <v>27.756</v>
          </cell>
          <cell r="O4814">
            <v>358.3608</v>
          </cell>
          <cell r="P4814">
            <v>0</v>
          </cell>
          <cell r="Q4814">
            <v>386.1168</v>
          </cell>
          <cell r="R4814">
            <v>0</v>
          </cell>
          <cell r="S4814">
            <v>0</v>
          </cell>
          <cell r="T4814">
            <v>0</v>
          </cell>
          <cell r="U4814">
            <v>0</v>
          </cell>
          <cell r="V4814">
            <v>386.1168</v>
          </cell>
          <cell r="W4814">
            <v>-184.0682</v>
          </cell>
          <cell r="X4814">
            <v>209.349365883749</v>
          </cell>
          <cell r="Y4814">
            <v>728.0413</v>
          </cell>
          <cell r="Z4814">
            <v>862.492</v>
          </cell>
          <cell r="AA4814">
            <v>0</v>
          </cell>
          <cell r="AB4814">
            <v>1161.109</v>
          </cell>
          <cell r="AC4814">
            <v>1171.264</v>
          </cell>
          <cell r="AD4814" t="str">
            <v>N/A</v>
          </cell>
          <cell r="AE4814">
            <v>1027.42456140351</v>
          </cell>
          <cell r="AF4814">
            <v>10.155</v>
          </cell>
        </row>
        <row r="4815">
          <cell r="A4815">
            <v>41605</v>
          </cell>
          <cell r="B4815">
            <v>-22.3489999999999</v>
          </cell>
          <cell r="C4815">
            <v>-95.6900999999999</v>
          </cell>
          <cell r="D4815">
            <v>-118.0391</v>
          </cell>
          <cell r="E4815">
            <v>4314.75815366689</v>
          </cell>
          <cell r="F4815">
            <v>4261.96046389353</v>
          </cell>
          <cell r="G4815">
            <v>-52.7976897733606</v>
          </cell>
          <cell r="H4815">
            <v>79.628</v>
          </cell>
          <cell r="I4815">
            <v>228.115</v>
          </cell>
          <cell r="J4815">
            <v>79.56</v>
          </cell>
          <cell r="K4815">
            <v>137.282</v>
          </cell>
          <cell r="L4815">
            <v>57.722</v>
          </cell>
          <cell r="M4815">
            <v>148.487</v>
          </cell>
          <cell r="N4815">
            <v>0</v>
          </cell>
          <cell r="O4815">
            <v>225.132</v>
          </cell>
          <cell r="P4815">
            <v>0</v>
          </cell>
          <cell r="Q4815">
            <v>225.132</v>
          </cell>
          <cell r="R4815">
            <v>0</v>
          </cell>
          <cell r="S4815">
            <v>0</v>
          </cell>
          <cell r="T4815">
            <v>0</v>
          </cell>
          <cell r="U4815">
            <v>0</v>
          </cell>
          <cell r="V4815">
            <v>225.132</v>
          </cell>
          <cell r="W4815">
            <v>76.645</v>
          </cell>
          <cell r="X4815">
            <v>-11.4035897733608</v>
          </cell>
          <cell r="Y4815">
            <v>476.774</v>
          </cell>
          <cell r="Z4815">
            <v>1066.036</v>
          </cell>
          <cell r="AA4815">
            <v>0</v>
          </cell>
          <cell r="AB4815">
            <v>1025.216</v>
          </cell>
          <cell r="AC4815">
            <v>1014.794</v>
          </cell>
          <cell r="AD4815" t="str">
            <v>N/A</v>
          </cell>
          <cell r="AE4815">
            <v>1025.04444444444</v>
          </cell>
          <cell r="AF4815">
            <v>-10.4219999999999</v>
          </cell>
        </row>
        <row r="4816">
          <cell r="A4816">
            <v>41606</v>
          </cell>
          <cell r="B4816">
            <v>-17.4374</v>
          </cell>
          <cell r="C4816">
            <v>25.8317999999999</v>
          </cell>
          <cell r="D4816">
            <v>8.39439999999991</v>
          </cell>
          <cell r="E4816">
            <v>4262.02024464718</v>
          </cell>
          <cell r="F4816">
            <v>4254.13622772366</v>
          </cell>
          <cell r="G4816">
            <v>-7.88401692351999</v>
          </cell>
          <cell r="H4816">
            <v>83.944</v>
          </cell>
          <cell r="I4816">
            <v>180.715</v>
          </cell>
          <cell r="J4816">
            <v>83.876</v>
          </cell>
          <cell r="K4816">
            <v>137.282</v>
          </cell>
          <cell r="L4816">
            <v>53.406</v>
          </cell>
          <cell r="M4816">
            <v>96.771</v>
          </cell>
          <cell r="N4816">
            <v>0</v>
          </cell>
          <cell r="O4816">
            <v>5.14</v>
          </cell>
          <cell r="P4816">
            <v>0</v>
          </cell>
          <cell r="Q4816">
            <v>5.14</v>
          </cell>
          <cell r="R4816">
            <v>0</v>
          </cell>
          <cell r="S4816">
            <v>0</v>
          </cell>
          <cell r="T4816">
            <v>0</v>
          </cell>
          <cell r="U4816">
            <v>0</v>
          </cell>
          <cell r="V4816">
            <v>5.14</v>
          </cell>
          <cell r="W4816">
            <v>-91.631</v>
          </cell>
          <cell r="X4816">
            <v>75.3525830764801</v>
          </cell>
          <cell r="Y4816">
            <v>345.2577</v>
          </cell>
          <cell r="Z4816">
            <v>1238.74</v>
          </cell>
          <cell r="AA4816">
            <v>0</v>
          </cell>
          <cell r="AB4816">
            <v>923.7907</v>
          </cell>
          <cell r="AC4816">
            <v>963.0104</v>
          </cell>
          <cell r="AD4816" t="str">
            <v>N/A</v>
          </cell>
          <cell r="AE4816">
            <v>1024.47914893617</v>
          </cell>
          <cell r="AF4816">
            <v>39.2197</v>
          </cell>
        </row>
        <row r="4817">
          <cell r="A4817">
            <v>41607</v>
          </cell>
          <cell r="B4817">
            <v>-20.0546000000001</v>
          </cell>
          <cell r="C4817">
            <v>15.9858999999999</v>
          </cell>
          <cell r="D4817">
            <v>-4.06870000000015</v>
          </cell>
          <cell r="E4817">
            <v>4253.86602341797</v>
          </cell>
          <cell r="F4817">
            <v>4221.85314756895</v>
          </cell>
          <cell r="G4817">
            <v>-32.01287584902</v>
          </cell>
          <cell r="H4817">
            <v>131.818</v>
          </cell>
          <cell r="I4817">
            <v>191.715</v>
          </cell>
          <cell r="J4817">
            <v>131.75</v>
          </cell>
          <cell r="K4817">
            <v>137.282</v>
          </cell>
          <cell r="L4817">
            <v>5.53200000000001</v>
          </cell>
          <cell r="M4817">
            <v>59.897</v>
          </cell>
          <cell r="N4817">
            <v>0</v>
          </cell>
          <cell r="O4817">
            <v>17.8872</v>
          </cell>
          <cell r="P4817">
            <v>0</v>
          </cell>
          <cell r="Q4817">
            <v>17.8872</v>
          </cell>
          <cell r="R4817">
            <v>0</v>
          </cell>
          <cell r="S4817">
            <v>0</v>
          </cell>
          <cell r="T4817">
            <v>0</v>
          </cell>
          <cell r="U4817">
            <v>0</v>
          </cell>
          <cell r="V4817">
            <v>17.8872</v>
          </cell>
          <cell r="W4817">
            <v>-42.0098</v>
          </cell>
          <cell r="X4817">
            <v>14.0656241509801</v>
          </cell>
          <cell r="Y4817">
            <v>359.6434</v>
          </cell>
          <cell r="Z4817">
            <v>1213.04</v>
          </cell>
          <cell r="AA4817">
            <v>0</v>
          </cell>
          <cell r="AB4817">
            <v>958.2104</v>
          </cell>
          <cell r="AC4817">
            <v>973.5666</v>
          </cell>
          <cell r="AD4817" t="str">
            <v>N/A</v>
          </cell>
          <cell r="AE4817">
            <v>1024.80694736842</v>
          </cell>
          <cell r="AF4817">
            <v>15.3561999999999</v>
          </cell>
        </row>
        <row r="4818">
          <cell r="A4818">
            <v>41608</v>
          </cell>
          <cell r="B4818">
            <v>-3.01979999999992</v>
          </cell>
          <cell r="C4818">
            <v>49.8302000000001</v>
          </cell>
          <cell r="D4818">
            <v>46.8104000000002</v>
          </cell>
          <cell r="E4818">
            <v>4221.75167086403</v>
          </cell>
          <cell r="F4818">
            <v>4244.89436158842</v>
          </cell>
          <cell r="G4818">
            <v>23.1426907243904</v>
          </cell>
          <cell r="H4818">
            <v>131.808</v>
          </cell>
          <cell r="I4818">
            <v>187.715</v>
          </cell>
          <cell r="J4818">
            <v>131.74</v>
          </cell>
          <cell r="K4818">
            <v>137.282</v>
          </cell>
          <cell r="L4818">
            <v>5.542</v>
          </cell>
          <cell r="M4818">
            <v>55.907</v>
          </cell>
          <cell r="N4818">
            <v>0</v>
          </cell>
          <cell r="O4818">
            <v>88.5438</v>
          </cell>
          <cell r="P4818">
            <v>0</v>
          </cell>
          <cell r="Q4818">
            <v>88.5438</v>
          </cell>
          <cell r="R4818">
            <v>0</v>
          </cell>
          <cell r="S4818">
            <v>0</v>
          </cell>
          <cell r="T4818">
            <v>0</v>
          </cell>
          <cell r="U4818">
            <v>0</v>
          </cell>
          <cell r="V4818">
            <v>88.5438</v>
          </cell>
          <cell r="W4818">
            <v>32.6368</v>
          </cell>
          <cell r="X4818">
            <v>-56.3045092756098</v>
          </cell>
          <cell r="Y4818">
            <v>368.7693</v>
          </cell>
          <cell r="Z4818">
            <v>1220.236</v>
          </cell>
          <cell r="AA4818">
            <v>0</v>
          </cell>
          <cell r="AB4818">
            <v>1014.236</v>
          </cell>
          <cell r="AC4818">
            <v>956.1388</v>
          </cell>
          <cell r="AD4818" t="str">
            <v>N/A</v>
          </cell>
          <cell r="AE4818">
            <v>1024.80042872454</v>
          </cell>
          <cell r="AF4818">
            <v>-58.0972</v>
          </cell>
        </row>
        <row r="4819">
          <cell r="A4819">
            <v>41609</v>
          </cell>
          <cell r="B4819">
            <v>-27.6969999999999</v>
          </cell>
          <cell r="C4819">
            <v>33.4418000000001</v>
          </cell>
          <cell r="D4819">
            <v>5.74480000000017</v>
          </cell>
          <cell r="E4819">
            <v>4244.7101266477</v>
          </cell>
          <cell r="F4819">
            <v>4346.71376754304</v>
          </cell>
          <cell r="G4819">
            <v>102.00364089534</v>
          </cell>
          <cell r="H4819">
            <v>435.369</v>
          </cell>
          <cell r="I4819">
            <v>496.647</v>
          </cell>
          <cell r="J4819">
            <v>435.317</v>
          </cell>
          <cell r="K4819">
            <v>431.855</v>
          </cell>
          <cell r="L4819">
            <v>-3.46199999999999</v>
          </cell>
          <cell r="M4819">
            <v>61.278</v>
          </cell>
          <cell r="N4819">
            <v>0</v>
          </cell>
          <cell r="O4819">
            <v>153.5832</v>
          </cell>
          <cell r="P4819">
            <v>0</v>
          </cell>
          <cell r="Q4819">
            <v>153.5832</v>
          </cell>
          <cell r="R4819">
            <v>0</v>
          </cell>
          <cell r="S4819">
            <v>0</v>
          </cell>
          <cell r="T4819">
            <v>0</v>
          </cell>
          <cell r="U4819">
            <v>0</v>
          </cell>
          <cell r="V4819">
            <v>153.5832</v>
          </cell>
          <cell r="W4819">
            <v>92.3052</v>
          </cell>
          <cell r="X4819">
            <v>3.95364089533999</v>
          </cell>
          <cell r="Y4819">
            <v>462.3462</v>
          </cell>
          <cell r="Z4819">
            <v>1124.496</v>
          </cell>
          <cell r="AA4819">
            <v>0</v>
          </cell>
          <cell r="AB4819">
            <v>1038.045</v>
          </cell>
          <cell r="AC4819">
            <v>1046.724</v>
          </cell>
          <cell r="AD4819" t="str">
            <v>N/A</v>
          </cell>
          <cell r="AE4819">
            <v>1024.19178082192</v>
          </cell>
          <cell r="AF4819">
            <v>8.67899999999986</v>
          </cell>
        </row>
        <row r="4820">
          <cell r="A4820">
            <v>41610</v>
          </cell>
          <cell r="B4820">
            <v>-4.19799999999987</v>
          </cell>
          <cell r="C4820">
            <v>-99.8023000000001</v>
          </cell>
          <cell r="D4820">
            <v>-104.0003</v>
          </cell>
          <cell r="E4820">
            <v>4346.47964921936</v>
          </cell>
          <cell r="F4820">
            <v>4386.83346370904</v>
          </cell>
          <cell r="G4820">
            <v>40.3538144896802</v>
          </cell>
          <cell r="H4820">
            <v>338.026</v>
          </cell>
          <cell r="I4820">
            <v>574.647</v>
          </cell>
          <cell r="J4820">
            <v>337.974</v>
          </cell>
          <cell r="K4820">
            <v>431.855</v>
          </cell>
          <cell r="L4820">
            <v>93.881</v>
          </cell>
          <cell r="M4820">
            <v>236.621</v>
          </cell>
          <cell r="N4820">
            <v>0</v>
          </cell>
          <cell r="O4820">
            <v>307.6804</v>
          </cell>
          <cell r="P4820">
            <v>0</v>
          </cell>
          <cell r="Q4820">
            <v>307.6804</v>
          </cell>
          <cell r="R4820">
            <v>0</v>
          </cell>
          <cell r="S4820">
            <v>0</v>
          </cell>
          <cell r="T4820">
            <v>0</v>
          </cell>
          <cell r="U4820">
            <v>0</v>
          </cell>
          <cell r="V4820">
            <v>307.6804</v>
          </cell>
          <cell r="W4820">
            <v>71.0594</v>
          </cell>
          <cell r="X4820">
            <v>73.2947144896801</v>
          </cell>
          <cell r="Y4820">
            <v>534.8629</v>
          </cell>
          <cell r="Z4820">
            <v>1378.548</v>
          </cell>
          <cell r="AA4820">
            <v>0</v>
          </cell>
          <cell r="AB4820">
            <v>1038.901</v>
          </cell>
          <cell r="AC4820">
            <v>1114.839</v>
          </cell>
          <cell r="AD4820" t="str">
            <v>N/A</v>
          </cell>
          <cell r="AE4820">
            <v>1024.66819852941</v>
          </cell>
          <cell r="AF4820">
            <v>75.9379999999999</v>
          </cell>
        </row>
        <row r="4821">
          <cell r="A4821">
            <v>41611</v>
          </cell>
          <cell r="B4821">
            <v>-13.4949999999999</v>
          </cell>
          <cell r="C4821">
            <v>-176.846</v>
          </cell>
          <cell r="D4821">
            <v>-190.341</v>
          </cell>
          <cell r="E4821">
            <v>4386.87334259573</v>
          </cell>
          <cell r="F4821">
            <v>4168.04627458998</v>
          </cell>
          <cell r="G4821">
            <v>-218.827068005749</v>
          </cell>
          <cell r="H4821">
            <v>261.362</v>
          </cell>
          <cell r="I4821">
            <v>672.75</v>
          </cell>
          <cell r="J4821">
            <v>261.31</v>
          </cell>
          <cell r="K4821">
            <v>438.408</v>
          </cell>
          <cell r="L4821">
            <v>177.098</v>
          </cell>
          <cell r="M4821">
            <v>411.388</v>
          </cell>
          <cell r="N4821">
            <v>56.9512</v>
          </cell>
          <cell r="O4821">
            <v>506.9068</v>
          </cell>
          <cell r="P4821">
            <v>8.95388</v>
          </cell>
          <cell r="Q4821">
            <v>572.81188</v>
          </cell>
          <cell r="R4821">
            <v>0</v>
          </cell>
          <cell r="S4821">
            <v>0</v>
          </cell>
          <cell r="T4821">
            <v>0</v>
          </cell>
          <cell r="U4821">
            <v>0</v>
          </cell>
          <cell r="V4821">
            <v>572.81188</v>
          </cell>
          <cell r="W4821">
            <v>161.42388</v>
          </cell>
          <cell r="X4821">
            <v>-189.90994800575</v>
          </cell>
          <cell r="Y4821">
            <v>537.2997</v>
          </cell>
          <cell r="Z4821">
            <v>1282.944</v>
          </cell>
          <cell r="AA4821">
            <v>0</v>
          </cell>
          <cell r="AB4821">
            <v>1574.485</v>
          </cell>
          <cell r="AC4821">
            <v>1331.916</v>
          </cell>
          <cell r="AD4821" t="str">
            <v>N/A</v>
          </cell>
          <cell r="AE4821">
            <v>1023.76325903151</v>
          </cell>
          <cell r="AF4821">
            <v>-242.569</v>
          </cell>
        </row>
        <row r="4822">
          <cell r="A4822">
            <v>41612</v>
          </cell>
          <cell r="B4822">
            <v>-461.97</v>
          </cell>
          <cell r="C4822">
            <v>-390.012</v>
          </cell>
          <cell r="D4822">
            <v>-851.982</v>
          </cell>
          <cell r="E4822">
            <v>4168.54781494747</v>
          </cell>
          <cell r="F4822">
            <v>4183.29575578424</v>
          </cell>
          <cell r="G4822">
            <v>14.7479408367699</v>
          </cell>
          <cell r="H4822">
            <v>261.362</v>
          </cell>
          <cell r="I4822">
            <v>1024.234</v>
          </cell>
          <cell r="J4822">
            <v>261.31</v>
          </cell>
          <cell r="K4822">
            <v>575.113</v>
          </cell>
          <cell r="L4822">
            <v>313.803</v>
          </cell>
          <cell r="M4822">
            <v>762.872</v>
          </cell>
          <cell r="N4822">
            <v>338.2737</v>
          </cell>
          <cell r="O4822">
            <v>1073.952</v>
          </cell>
          <cell r="P4822">
            <v>43.93672</v>
          </cell>
          <cell r="Q4822">
            <v>1456.16242</v>
          </cell>
          <cell r="R4822">
            <v>0</v>
          </cell>
          <cell r="S4822">
            <v>0</v>
          </cell>
          <cell r="T4822">
            <v>0</v>
          </cell>
          <cell r="U4822">
            <v>0</v>
          </cell>
          <cell r="V4822">
            <v>1456.16242</v>
          </cell>
          <cell r="W4822">
            <v>693.29042</v>
          </cell>
          <cell r="X4822">
            <v>173.43952083677</v>
          </cell>
          <cell r="Y4822">
            <v>1282.027</v>
          </cell>
          <cell r="Z4822">
            <v>911.836</v>
          </cell>
          <cell r="AA4822">
            <v>0</v>
          </cell>
          <cell r="AB4822">
            <v>2062.59</v>
          </cell>
          <cell r="AC4822">
            <v>2018.154</v>
          </cell>
          <cell r="AD4822" t="str">
            <v>N/A</v>
          </cell>
          <cell r="AE4822">
            <v>1024.44365482234</v>
          </cell>
          <cell r="AF4822">
            <v>-44.4360000000002</v>
          </cell>
        </row>
        <row r="4823">
          <cell r="A4823">
            <v>41613</v>
          </cell>
          <cell r="B4823">
            <v>36.531</v>
          </cell>
          <cell r="C4823">
            <v>14.2</v>
          </cell>
          <cell r="D4823">
            <v>50.731</v>
          </cell>
          <cell r="E4823">
            <v>4183.36824206104</v>
          </cell>
          <cell r="F4823">
            <v>4306.29712858995</v>
          </cell>
          <cell r="G4823">
            <v>122.92888652891</v>
          </cell>
          <cell r="H4823">
            <v>334.123</v>
          </cell>
          <cell r="I4823">
            <v>1776.285</v>
          </cell>
          <cell r="J4823">
            <v>334.123</v>
          </cell>
          <cell r="K4823">
            <v>710.842</v>
          </cell>
          <cell r="L4823">
            <v>376.719</v>
          </cell>
          <cell r="M4823">
            <v>1442.162</v>
          </cell>
          <cell r="N4823">
            <v>247.748</v>
          </cell>
          <cell r="O4823">
            <v>1166.677</v>
          </cell>
          <cell r="P4823">
            <v>54.11392</v>
          </cell>
          <cell r="Q4823">
            <v>1468.53892</v>
          </cell>
          <cell r="R4823">
            <v>0</v>
          </cell>
          <cell r="S4823">
            <v>0</v>
          </cell>
          <cell r="T4823">
            <v>0</v>
          </cell>
          <cell r="U4823">
            <v>0</v>
          </cell>
          <cell r="V4823">
            <v>1468.53892</v>
          </cell>
          <cell r="W4823">
            <v>26.3769200000002</v>
          </cell>
          <cell r="X4823">
            <v>45.8209665289098</v>
          </cell>
          <cell r="Y4823">
            <v>1330.414</v>
          </cell>
          <cell r="Z4823">
            <v>551.008</v>
          </cell>
          <cell r="AA4823">
            <v>0</v>
          </cell>
          <cell r="AB4823">
            <v>2207.329</v>
          </cell>
          <cell r="AC4823">
            <v>2203.62</v>
          </cell>
          <cell r="AD4823" t="str">
            <v>N/A</v>
          </cell>
          <cell r="AE4823">
            <v>1024.93953488372</v>
          </cell>
          <cell r="AF4823">
            <v>-3.70900000000029</v>
          </cell>
        </row>
        <row r="4824">
          <cell r="A4824">
            <v>41614</v>
          </cell>
          <cell r="B4824">
            <v>-23.172</v>
          </cell>
          <cell r="C4824">
            <v>53.0829999999999</v>
          </cell>
          <cell r="D4824">
            <v>29.9109999999998</v>
          </cell>
          <cell r="E4824">
            <v>4306.39039622324</v>
          </cell>
          <cell r="F4824">
            <v>4420.52321973129</v>
          </cell>
          <cell r="G4824">
            <v>114.13282350805</v>
          </cell>
          <cell r="H4824">
            <v>311.71</v>
          </cell>
          <cell r="I4824">
            <v>1437.014</v>
          </cell>
          <cell r="J4824">
            <v>311.71</v>
          </cell>
          <cell r="K4824">
            <v>653.849</v>
          </cell>
          <cell r="L4824">
            <v>342.139</v>
          </cell>
          <cell r="M4824">
            <v>1125.304</v>
          </cell>
          <cell r="N4824">
            <v>29.812</v>
          </cell>
          <cell r="O4824">
            <v>837.1004</v>
          </cell>
          <cell r="P4824">
            <v>51.4</v>
          </cell>
          <cell r="Q4824">
            <v>918.3124</v>
          </cell>
          <cell r="R4824">
            <v>0</v>
          </cell>
          <cell r="S4824">
            <v>0</v>
          </cell>
          <cell r="T4824">
            <v>0</v>
          </cell>
          <cell r="U4824">
            <v>0</v>
          </cell>
          <cell r="V4824">
            <v>918.3124</v>
          </cell>
          <cell r="W4824">
            <v>-206.9916</v>
          </cell>
          <cell r="X4824">
            <v>291.21342350805</v>
          </cell>
          <cell r="Y4824">
            <v>1169.917</v>
          </cell>
          <cell r="Z4824">
            <v>700.068</v>
          </cell>
          <cell r="AA4824">
            <v>0</v>
          </cell>
          <cell r="AB4824">
            <v>1918.292</v>
          </cell>
          <cell r="AC4824">
            <v>1980.316</v>
          </cell>
          <cell r="AD4824" t="str">
            <v>N/A</v>
          </cell>
          <cell r="AE4824">
            <v>1026.07046632124</v>
          </cell>
          <cell r="AF4824">
            <v>62.0240000000001</v>
          </cell>
        </row>
        <row r="4825">
          <cell r="A4825">
            <v>41615</v>
          </cell>
          <cell r="B4825">
            <v>2.39100000000008</v>
          </cell>
          <cell r="C4825">
            <v>46.7119999999999</v>
          </cell>
          <cell r="D4825">
            <v>49.103</v>
          </cell>
          <cell r="E4825">
            <v>4420.51955609746</v>
          </cell>
          <cell r="F4825">
            <v>4416.79373683202</v>
          </cell>
          <cell r="G4825">
            <v>-3.7258192654399</v>
          </cell>
          <cell r="H4825">
            <v>336.31</v>
          </cell>
          <cell r="I4825">
            <v>1183.747</v>
          </cell>
          <cell r="J4825">
            <v>336.31</v>
          </cell>
          <cell r="K4825">
            <v>563.089</v>
          </cell>
          <cell r="L4825">
            <v>226.779</v>
          </cell>
          <cell r="M4825">
            <v>847.437</v>
          </cell>
          <cell r="N4825">
            <v>0</v>
          </cell>
          <cell r="O4825">
            <v>778.196</v>
          </cell>
          <cell r="P4825">
            <v>48.316</v>
          </cell>
          <cell r="Q4825">
            <v>826.512</v>
          </cell>
          <cell r="R4825">
            <v>0</v>
          </cell>
          <cell r="S4825">
            <v>0</v>
          </cell>
          <cell r="T4825">
            <v>0</v>
          </cell>
          <cell r="U4825">
            <v>0</v>
          </cell>
          <cell r="V4825">
            <v>826.512</v>
          </cell>
          <cell r="W4825">
            <v>-20.9250000000001</v>
          </cell>
          <cell r="X4825">
            <v>-31.9038192654398</v>
          </cell>
          <cell r="Y4825">
            <v>847.8511</v>
          </cell>
          <cell r="Z4825">
            <v>997.16</v>
          </cell>
          <cell r="AA4825">
            <v>0</v>
          </cell>
          <cell r="AB4825">
            <v>2069.388</v>
          </cell>
          <cell r="AC4825">
            <v>2093.187</v>
          </cell>
          <cell r="AD4825" t="str">
            <v>N/A</v>
          </cell>
          <cell r="AE4825">
            <v>1026.07205882353</v>
          </cell>
          <cell r="AF4825">
            <v>23.799</v>
          </cell>
        </row>
        <row r="4826">
          <cell r="A4826">
            <v>41616</v>
          </cell>
          <cell r="B4826">
            <v>-27.1289999999999</v>
          </cell>
          <cell r="C4826">
            <v>-170.2442</v>
          </cell>
          <cell r="D4826">
            <v>-197.3732</v>
          </cell>
          <cell r="E4826">
            <v>4416.7967630817</v>
          </cell>
          <cell r="F4826">
            <v>4466.55511369422</v>
          </cell>
          <cell r="G4826">
            <v>49.7583506125202</v>
          </cell>
          <cell r="H4826">
            <v>336.31</v>
          </cell>
          <cell r="I4826">
            <v>1417.962</v>
          </cell>
          <cell r="J4826">
            <v>336.31</v>
          </cell>
          <cell r="K4826">
            <v>562.09</v>
          </cell>
          <cell r="L4826">
            <v>225.78</v>
          </cell>
          <cell r="M4826">
            <v>1081.652</v>
          </cell>
          <cell r="N4826">
            <v>97.58804</v>
          </cell>
          <cell r="O4826">
            <v>1055.55</v>
          </cell>
          <cell r="P4826">
            <v>45.232</v>
          </cell>
          <cell r="Q4826">
            <v>1198.37004</v>
          </cell>
          <cell r="R4826">
            <v>0</v>
          </cell>
          <cell r="S4826">
            <v>0</v>
          </cell>
          <cell r="T4826">
            <v>0</v>
          </cell>
          <cell r="U4826">
            <v>0</v>
          </cell>
          <cell r="V4826">
            <v>1198.37004</v>
          </cell>
          <cell r="W4826">
            <v>116.71804</v>
          </cell>
          <cell r="X4826">
            <v>130.41351061252</v>
          </cell>
          <cell r="Y4826">
            <v>1325.658</v>
          </cell>
          <cell r="Z4826">
            <v>790.532</v>
          </cell>
          <cell r="AA4826">
            <v>0</v>
          </cell>
          <cell r="AB4826">
            <v>2412.518</v>
          </cell>
          <cell r="AC4826">
            <v>2360.339</v>
          </cell>
          <cell r="AD4826" t="str">
            <v>N/A</v>
          </cell>
          <cell r="AE4826">
            <v>1026.23434782609</v>
          </cell>
          <cell r="AF4826">
            <v>-52.1790000000001</v>
          </cell>
        </row>
        <row r="4827">
          <cell r="A4827">
            <v>41617</v>
          </cell>
          <cell r="B4827">
            <v>-75.404</v>
          </cell>
          <cell r="C4827">
            <v>-284.933</v>
          </cell>
          <cell r="D4827">
            <v>-360.337</v>
          </cell>
          <cell r="E4827">
            <v>4467.62342359304</v>
          </cell>
          <cell r="F4827">
            <v>4260.95336643943</v>
          </cell>
          <cell r="G4827">
            <v>-206.670057153609</v>
          </cell>
          <cell r="H4827">
            <v>344.31</v>
          </cell>
          <cell r="I4827">
            <v>1752.84</v>
          </cell>
          <cell r="J4827">
            <v>344.31</v>
          </cell>
          <cell r="K4827">
            <v>721.685</v>
          </cell>
          <cell r="L4827">
            <v>377.375</v>
          </cell>
          <cell r="M4827">
            <v>1408.53</v>
          </cell>
          <cell r="N4827">
            <v>253.1964</v>
          </cell>
          <cell r="O4827">
            <v>1061.924</v>
          </cell>
          <cell r="P4827">
            <v>49.06644</v>
          </cell>
          <cell r="Q4827">
            <v>1364.18684</v>
          </cell>
          <cell r="R4827">
            <v>0</v>
          </cell>
          <cell r="S4827">
            <v>0</v>
          </cell>
          <cell r="T4827">
            <v>0</v>
          </cell>
          <cell r="U4827">
            <v>0</v>
          </cell>
          <cell r="V4827">
            <v>1364.18684</v>
          </cell>
          <cell r="W4827">
            <v>-44.3431599999999</v>
          </cell>
          <cell r="X4827">
            <v>198.010102846391</v>
          </cell>
          <cell r="Y4827">
            <v>1478.472</v>
          </cell>
          <cell r="Z4827">
            <v>638.388</v>
          </cell>
          <cell r="AA4827">
            <v>0</v>
          </cell>
          <cell r="AB4827">
            <v>2446.732</v>
          </cell>
          <cell r="AC4827">
            <v>2561.001</v>
          </cell>
          <cell r="AD4827" t="str">
            <v>N/A</v>
          </cell>
          <cell r="AE4827">
            <v>1026.45330661323</v>
          </cell>
          <cell r="AF4827">
            <v>114.269</v>
          </cell>
        </row>
        <row r="4828">
          <cell r="A4828">
            <v>41618</v>
          </cell>
          <cell r="B4828">
            <v>54.6239999999998</v>
          </cell>
          <cell r="C4828">
            <v>136.843</v>
          </cell>
          <cell r="D4828">
            <v>191.467</v>
          </cell>
          <cell r="E4828">
            <v>4296.87154695016</v>
          </cell>
          <cell r="F4828">
            <v>4297.12158078603</v>
          </cell>
          <cell r="G4828">
            <v>0.250033835869544</v>
          </cell>
          <cell r="H4828">
            <v>325.31</v>
          </cell>
          <cell r="I4828">
            <v>2064.73</v>
          </cell>
          <cell r="J4828">
            <v>325.31</v>
          </cell>
          <cell r="K4828">
            <v>1183.509</v>
          </cell>
          <cell r="L4828">
            <v>858.199</v>
          </cell>
          <cell r="M4828">
            <v>1739.42</v>
          </cell>
          <cell r="N4828">
            <v>252.631</v>
          </cell>
          <cell r="O4828">
            <v>1258.272</v>
          </cell>
          <cell r="P4828">
            <v>48.316</v>
          </cell>
          <cell r="Q4828">
            <v>1559.219</v>
          </cell>
          <cell r="R4828">
            <v>0</v>
          </cell>
          <cell r="S4828">
            <v>0</v>
          </cell>
          <cell r="T4828">
            <v>0</v>
          </cell>
          <cell r="U4828">
            <v>0</v>
          </cell>
          <cell r="V4828">
            <v>1559.219</v>
          </cell>
          <cell r="W4828">
            <v>-180.201</v>
          </cell>
          <cell r="X4828">
            <v>-11.0159661641303</v>
          </cell>
          <cell r="Y4828">
            <v>1218.583</v>
          </cell>
          <cell r="Z4828">
            <v>897.444</v>
          </cell>
          <cell r="AA4828">
            <v>0</v>
          </cell>
          <cell r="AB4828">
            <v>2213.684</v>
          </cell>
          <cell r="AC4828">
            <v>2299.043</v>
          </cell>
          <cell r="AD4828" t="str">
            <v>N/A</v>
          </cell>
          <cell r="AE4828">
            <v>1026.35848214286</v>
          </cell>
          <cell r="AF4828">
            <v>85.3589999999999</v>
          </cell>
        </row>
        <row r="4829">
          <cell r="A4829">
            <v>41619</v>
          </cell>
          <cell r="B4829">
            <v>-4.16500000000042</v>
          </cell>
          <cell r="C4829">
            <v>185.172</v>
          </cell>
          <cell r="D4829">
            <v>181.007</v>
          </cell>
          <cell r="E4829">
            <v>4297.4379672029</v>
          </cell>
          <cell r="F4829">
            <v>4377.79714988028</v>
          </cell>
          <cell r="G4829">
            <v>80.35918267738</v>
          </cell>
          <cell r="H4829">
            <v>285.685</v>
          </cell>
          <cell r="I4829">
            <v>1621.326</v>
          </cell>
          <cell r="J4829">
            <v>285.685</v>
          </cell>
          <cell r="K4829">
            <v>1001.355</v>
          </cell>
          <cell r="L4829">
            <v>715.67</v>
          </cell>
          <cell r="M4829">
            <v>1335.641</v>
          </cell>
          <cell r="N4829">
            <v>110.4997</v>
          </cell>
          <cell r="O4829">
            <v>1125.557</v>
          </cell>
          <cell r="P4829">
            <v>45.13948</v>
          </cell>
          <cell r="Q4829">
            <v>1281.19618</v>
          </cell>
          <cell r="R4829">
            <v>0</v>
          </cell>
          <cell r="S4829">
            <v>0</v>
          </cell>
          <cell r="T4829">
            <v>0</v>
          </cell>
          <cell r="U4829">
            <v>0</v>
          </cell>
          <cell r="V4829">
            <v>1281.19618</v>
          </cell>
          <cell r="W4829">
            <v>-54.4448199999999</v>
          </cell>
          <cell r="X4829">
            <v>-46.2029973226196</v>
          </cell>
          <cell r="Y4829">
            <v>853.3366</v>
          </cell>
          <cell r="Z4829">
            <v>1178.088</v>
          </cell>
          <cell r="AA4829">
            <v>0</v>
          </cell>
          <cell r="AB4829">
            <v>2010.946</v>
          </cell>
          <cell r="AC4829">
            <v>2052.655</v>
          </cell>
          <cell r="AD4829" t="str">
            <v>N/A</v>
          </cell>
          <cell r="AE4829">
            <v>1026.3275</v>
          </cell>
          <cell r="AF4829">
            <v>41.7090000000003</v>
          </cell>
        </row>
        <row r="4830">
          <cell r="A4830">
            <v>41620</v>
          </cell>
          <cell r="B4830">
            <v>-16.4579999999999</v>
          </cell>
          <cell r="C4830">
            <v>-78.002</v>
          </cell>
          <cell r="D4830">
            <v>-94.4599999999998</v>
          </cell>
          <cell r="E4830">
            <v>4377.79550019118</v>
          </cell>
          <cell r="F4830">
            <v>4304.40682052246</v>
          </cell>
          <cell r="G4830">
            <v>-73.3886796687193</v>
          </cell>
          <cell r="H4830">
            <v>270.776</v>
          </cell>
          <cell r="I4830">
            <v>1336.751</v>
          </cell>
          <cell r="J4830">
            <v>270.776</v>
          </cell>
          <cell r="K4830">
            <v>969.223</v>
          </cell>
          <cell r="L4830">
            <v>698.447</v>
          </cell>
          <cell r="M4830">
            <v>1065.975</v>
          </cell>
          <cell r="N4830">
            <v>54.37965</v>
          </cell>
          <cell r="O4830">
            <v>935.0835</v>
          </cell>
          <cell r="P4830">
            <v>8.98625</v>
          </cell>
          <cell r="Q4830">
            <v>998.4494</v>
          </cell>
          <cell r="R4830">
            <v>0</v>
          </cell>
          <cell r="S4830">
            <v>0</v>
          </cell>
          <cell r="T4830">
            <v>0</v>
          </cell>
          <cell r="U4830">
            <v>0</v>
          </cell>
          <cell r="V4830">
            <v>998.4494</v>
          </cell>
          <cell r="W4830">
            <v>-67.5255999999999</v>
          </cell>
          <cell r="X4830">
            <v>88.5969203312804</v>
          </cell>
          <cell r="Y4830">
            <v>791.3836</v>
          </cell>
          <cell r="Z4830">
            <v>1338.456</v>
          </cell>
          <cell r="AA4830">
            <v>0</v>
          </cell>
          <cell r="AB4830">
            <v>1886.421</v>
          </cell>
          <cell r="AC4830">
            <v>1945.071</v>
          </cell>
          <cell r="AD4830" t="str">
            <v>N/A</v>
          </cell>
          <cell r="AE4830">
            <v>1026.42269129288</v>
          </cell>
          <cell r="AF4830">
            <v>58.6499999999999</v>
          </cell>
        </row>
        <row r="4831">
          <cell r="A4831">
            <v>41621</v>
          </cell>
          <cell r="B4831">
            <v>21.0150000000001</v>
          </cell>
          <cell r="C4831">
            <v>47.0678</v>
          </cell>
          <cell r="D4831">
            <v>68.0828000000001</v>
          </cell>
          <cell r="E4831">
            <v>4304.33188035889</v>
          </cell>
          <cell r="F4831">
            <v>4309.57502670623</v>
          </cell>
          <cell r="G4831">
            <v>5.24314634734037</v>
          </cell>
          <cell r="H4831">
            <v>286.309</v>
          </cell>
          <cell r="I4831">
            <v>710.727</v>
          </cell>
          <cell r="J4831">
            <v>286.309</v>
          </cell>
          <cell r="K4831">
            <v>509.355</v>
          </cell>
          <cell r="L4831">
            <v>223.046</v>
          </cell>
          <cell r="M4831">
            <v>424.418</v>
          </cell>
          <cell r="N4831">
            <v>0</v>
          </cell>
          <cell r="O4831">
            <v>378.0079</v>
          </cell>
          <cell r="P4831">
            <v>0</v>
          </cell>
          <cell r="Q4831">
            <v>378.0079</v>
          </cell>
          <cell r="R4831">
            <v>0</v>
          </cell>
          <cell r="S4831">
            <v>0</v>
          </cell>
          <cell r="T4831">
            <v>0</v>
          </cell>
          <cell r="U4831">
            <v>0</v>
          </cell>
          <cell r="V4831">
            <v>378.0079</v>
          </cell>
          <cell r="W4831">
            <v>-46.4101000000001</v>
          </cell>
          <cell r="X4831">
            <v>-16.4295536526597</v>
          </cell>
          <cell r="Y4831">
            <v>482.2227</v>
          </cell>
          <cell r="Z4831">
            <v>1650.389</v>
          </cell>
          <cell r="AA4831">
            <v>0</v>
          </cell>
          <cell r="AB4831">
            <v>1730.673</v>
          </cell>
          <cell r="AC4831">
            <v>1698.264</v>
          </cell>
          <cell r="AD4831" t="str">
            <v>N/A</v>
          </cell>
          <cell r="AE4831">
            <v>1028.62749848577</v>
          </cell>
          <cell r="AF4831">
            <v>-32.4090000000001</v>
          </cell>
        </row>
        <row r="4832">
          <cell r="A4832">
            <v>41622</v>
          </cell>
          <cell r="B4832">
            <v>-7.32000000000016</v>
          </cell>
          <cell r="C4832">
            <v>109.5294</v>
          </cell>
          <cell r="D4832">
            <v>102.2094</v>
          </cell>
          <cell r="E4832">
            <v>4309.58726152104</v>
          </cell>
          <cell r="F4832">
            <v>4329.20675258652</v>
          </cell>
          <cell r="G4832">
            <v>19.6194910654804</v>
          </cell>
          <cell r="H4832">
            <v>341.81</v>
          </cell>
          <cell r="I4832">
            <v>670.636</v>
          </cell>
          <cell r="J4832">
            <v>341.81</v>
          </cell>
          <cell r="K4832">
            <v>431.855</v>
          </cell>
          <cell r="L4832">
            <v>90.045</v>
          </cell>
          <cell r="M4832">
            <v>328.826</v>
          </cell>
          <cell r="N4832">
            <v>0</v>
          </cell>
          <cell r="O4832">
            <v>224.0503</v>
          </cell>
          <cell r="P4832">
            <v>0</v>
          </cell>
          <cell r="Q4832">
            <v>224.0503</v>
          </cell>
          <cell r="R4832">
            <v>0</v>
          </cell>
          <cell r="S4832">
            <v>0</v>
          </cell>
          <cell r="T4832">
            <v>0</v>
          </cell>
          <cell r="U4832">
            <v>0</v>
          </cell>
          <cell r="V4832">
            <v>224.0503</v>
          </cell>
          <cell r="W4832">
            <v>-104.7757</v>
          </cell>
          <cell r="X4832">
            <v>22.1857910654805</v>
          </cell>
          <cell r="Y4832">
            <v>514.4815</v>
          </cell>
          <cell r="Z4832">
            <v>1002.352</v>
          </cell>
          <cell r="AA4832">
            <v>0</v>
          </cell>
          <cell r="AB4832">
            <v>1617.146</v>
          </cell>
          <cell r="AC4832">
            <v>1627.573</v>
          </cell>
          <cell r="AD4832" t="str">
            <v>N/A</v>
          </cell>
          <cell r="AE4832">
            <v>1028.1572962729</v>
          </cell>
          <cell r="AF4832">
            <v>10.4270000000001</v>
          </cell>
        </row>
        <row r="4833">
          <cell r="A4833">
            <v>41623</v>
          </cell>
          <cell r="B4833">
            <v>7.29499999999985</v>
          </cell>
          <cell r="C4833">
            <v>134.3756</v>
          </cell>
          <cell r="D4833">
            <v>141.6706</v>
          </cell>
          <cell r="E4833">
            <v>4329.17673875508</v>
          </cell>
          <cell r="F4833">
            <v>4357.99975983011</v>
          </cell>
          <cell r="G4833">
            <v>28.8230210750298</v>
          </cell>
          <cell r="H4833">
            <v>341.81</v>
          </cell>
          <cell r="I4833">
            <v>571.272</v>
          </cell>
          <cell r="J4833">
            <v>341.81</v>
          </cell>
          <cell r="K4833">
            <v>434.491</v>
          </cell>
          <cell r="L4833">
            <v>92.681</v>
          </cell>
          <cell r="M4833">
            <v>229.462</v>
          </cell>
          <cell r="N4833">
            <v>0</v>
          </cell>
          <cell r="O4833">
            <v>189.2761</v>
          </cell>
          <cell r="P4833">
            <v>0</v>
          </cell>
          <cell r="Q4833">
            <v>189.2761</v>
          </cell>
          <cell r="R4833">
            <v>0</v>
          </cell>
          <cell r="S4833">
            <v>0</v>
          </cell>
          <cell r="T4833">
            <v>0</v>
          </cell>
          <cell r="U4833">
            <v>0</v>
          </cell>
          <cell r="V4833">
            <v>189.2761</v>
          </cell>
          <cell r="W4833">
            <v>-40.1858999999999</v>
          </cell>
          <cell r="X4833">
            <v>-72.6616789249701</v>
          </cell>
          <cell r="Y4833">
            <v>399.9774</v>
          </cell>
          <cell r="Z4833">
            <v>1708.928</v>
          </cell>
          <cell r="AA4833">
            <v>0</v>
          </cell>
          <cell r="AB4833">
            <v>1603.916</v>
          </cell>
          <cell r="AC4833">
            <v>1510.957</v>
          </cell>
          <cell r="AD4833" t="str">
            <v>N/A</v>
          </cell>
          <cell r="AE4833">
            <v>1025.76849966056</v>
          </cell>
          <cell r="AF4833">
            <v>-92.9589999999998</v>
          </cell>
        </row>
        <row r="4834">
          <cell r="A4834">
            <v>41624</v>
          </cell>
          <cell r="B4834">
            <v>3.56399999999985</v>
          </cell>
          <cell r="C4834">
            <v>-16.0261</v>
          </cell>
          <cell r="D4834">
            <v>-12.4621000000002</v>
          </cell>
          <cell r="E4834">
            <v>4359.09001517881</v>
          </cell>
          <cell r="F4834">
            <v>4357.104936126</v>
          </cell>
          <cell r="G4834">
            <v>-1.98507905280985</v>
          </cell>
          <cell r="H4834">
            <v>341.81</v>
          </cell>
          <cell r="I4834">
            <v>590.636</v>
          </cell>
          <cell r="J4834">
            <v>341.81</v>
          </cell>
          <cell r="K4834">
            <v>431.855</v>
          </cell>
          <cell r="L4834">
            <v>90.045</v>
          </cell>
          <cell r="M4834">
            <v>248.826</v>
          </cell>
          <cell r="N4834">
            <v>0</v>
          </cell>
          <cell r="O4834">
            <v>252.642</v>
          </cell>
          <cell r="P4834">
            <v>0</v>
          </cell>
          <cell r="Q4834">
            <v>252.642</v>
          </cell>
          <cell r="R4834">
            <v>0</v>
          </cell>
          <cell r="S4834">
            <v>0</v>
          </cell>
          <cell r="T4834">
            <v>0</v>
          </cell>
          <cell r="U4834">
            <v>0</v>
          </cell>
          <cell r="V4834">
            <v>252.642</v>
          </cell>
          <cell r="W4834">
            <v>3.81600000000003</v>
          </cell>
          <cell r="X4834">
            <v>6.66102094719031</v>
          </cell>
          <cell r="Y4834">
            <v>571.274</v>
          </cell>
          <cell r="Z4834">
            <v>1580.553</v>
          </cell>
          <cell r="AA4834">
            <v>0</v>
          </cell>
          <cell r="AB4834">
            <v>1458.992</v>
          </cell>
          <cell r="AC4834">
            <v>1536.313</v>
          </cell>
          <cell r="AD4834" t="str">
            <v>N/A</v>
          </cell>
          <cell r="AE4834">
            <v>1024.20866666667</v>
          </cell>
          <cell r="AF4834">
            <v>77.3210000000001</v>
          </cell>
        </row>
        <row r="4835">
          <cell r="A4835">
            <v>41625</v>
          </cell>
          <cell r="B4835">
            <v>36.0119999999999</v>
          </cell>
          <cell r="C4835">
            <v>171.011</v>
          </cell>
          <cell r="D4835">
            <v>207.023</v>
          </cell>
          <cell r="E4835">
            <v>4357.05599340207</v>
          </cell>
          <cell r="F4835">
            <v>4409.60114387014</v>
          </cell>
          <cell r="G4835">
            <v>52.5451504680696</v>
          </cell>
          <cell r="H4835">
            <v>266.633</v>
          </cell>
          <cell r="I4835">
            <v>462.286</v>
          </cell>
          <cell r="J4835">
            <v>266.633</v>
          </cell>
          <cell r="K4835">
            <v>431.855</v>
          </cell>
          <cell r="L4835">
            <v>165.222</v>
          </cell>
          <cell r="M4835">
            <v>195.653</v>
          </cell>
          <cell r="N4835">
            <v>0</v>
          </cell>
          <cell r="O4835">
            <v>196.7732</v>
          </cell>
          <cell r="P4835">
            <v>0</v>
          </cell>
          <cell r="Q4835">
            <v>196.7732</v>
          </cell>
          <cell r="R4835">
            <v>0</v>
          </cell>
          <cell r="S4835">
            <v>0</v>
          </cell>
          <cell r="T4835">
            <v>0</v>
          </cell>
          <cell r="U4835">
            <v>0</v>
          </cell>
          <cell r="V4835">
            <v>196.7732</v>
          </cell>
          <cell r="W4835">
            <v>1.12019999999998</v>
          </cell>
          <cell r="X4835">
            <v>-155.59804953193</v>
          </cell>
          <cell r="Y4835">
            <v>363.965</v>
          </cell>
          <cell r="Z4835">
            <v>1741.792</v>
          </cell>
          <cell r="AA4835">
            <v>0</v>
          </cell>
          <cell r="AB4835">
            <v>1389.728</v>
          </cell>
          <cell r="AC4835">
            <v>1361.53</v>
          </cell>
          <cell r="AD4835" t="str">
            <v>N/A</v>
          </cell>
          <cell r="AE4835">
            <v>1023.70676691729</v>
          </cell>
          <cell r="AF4835">
            <v>-28.1980000000001</v>
          </cell>
        </row>
        <row r="4836">
          <cell r="A4836">
            <v>41626</v>
          </cell>
          <cell r="B4836">
            <v>66.1020000000001</v>
          </cell>
          <cell r="C4836">
            <v>-121.6763</v>
          </cell>
          <cell r="D4836">
            <v>-55.5742999999999</v>
          </cell>
          <cell r="E4836">
            <v>4409.62982768709</v>
          </cell>
          <cell r="F4836">
            <v>4345.69213134859</v>
          </cell>
          <cell r="G4836">
            <v>-63.9376963385002</v>
          </cell>
          <cell r="H4836">
            <v>266.633</v>
          </cell>
          <cell r="I4836">
            <v>489.287</v>
          </cell>
          <cell r="J4836">
            <v>266.633</v>
          </cell>
          <cell r="K4836">
            <v>431.855</v>
          </cell>
          <cell r="L4836">
            <v>165.222</v>
          </cell>
          <cell r="M4836">
            <v>222.654</v>
          </cell>
          <cell r="N4836">
            <v>0</v>
          </cell>
          <cell r="O4836">
            <v>220.5996</v>
          </cell>
          <cell r="P4836">
            <v>0</v>
          </cell>
          <cell r="Q4836">
            <v>220.5996</v>
          </cell>
          <cell r="R4836">
            <v>0</v>
          </cell>
          <cell r="S4836">
            <v>0</v>
          </cell>
          <cell r="T4836">
            <v>0</v>
          </cell>
          <cell r="U4836">
            <v>0</v>
          </cell>
          <cell r="V4836">
            <v>220.5996</v>
          </cell>
          <cell r="W4836">
            <v>-2.05440000000004</v>
          </cell>
          <cell r="X4836">
            <v>-6.30899633850032</v>
          </cell>
          <cell r="Y4836">
            <v>430.8883</v>
          </cell>
          <cell r="Z4836">
            <v>1603.147</v>
          </cell>
          <cell r="AA4836">
            <v>0</v>
          </cell>
          <cell r="AB4836">
            <v>1370.354</v>
          </cell>
          <cell r="AC4836">
            <v>1386.106</v>
          </cell>
          <cell r="AD4836" t="str">
            <v>N/A</v>
          </cell>
          <cell r="AE4836">
            <v>1023.71196454948</v>
          </cell>
          <cell r="AF4836">
            <v>15.752</v>
          </cell>
        </row>
        <row r="4837">
          <cell r="A4837">
            <v>41627</v>
          </cell>
          <cell r="B4837">
            <v>-3.19899999999984</v>
          </cell>
          <cell r="C4837">
            <v>173.2173</v>
          </cell>
          <cell r="D4837">
            <v>170.0183</v>
          </cell>
          <cell r="E4837">
            <v>4345.70929146499</v>
          </cell>
          <cell r="F4837">
            <v>4296.43454183262</v>
          </cell>
          <cell r="G4837">
            <v>-49.27474963237</v>
          </cell>
          <cell r="H4837">
            <v>311.133</v>
          </cell>
          <cell r="I4837">
            <v>967.432</v>
          </cell>
          <cell r="J4837">
            <v>311.133</v>
          </cell>
          <cell r="K4837">
            <v>748.855</v>
          </cell>
          <cell r="L4837">
            <v>437.722</v>
          </cell>
          <cell r="M4837">
            <v>656.299</v>
          </cell>
          <cell r="N4837">
            <v>67.49444</v>
          </cell>
          <cell r="O4837">
            <v>389.1611</v>
          </cell>
          <cell r="P4837">
            <v>0</v>
          </cell>
          <cell r="Q4837">
            <v>456.65554</v>
          </cell>
          <cell r="R4837">
            <v>0</v>
          </cell>
          <cell r="S4837">
            <v>0</v>
          </cell>
          <cell r="T4837">
            <v>0</v>
          </cell>
          <cell r="U4837">
            <v>0</v>
          </cell>
          <cell r="V4837">
            <v>456.65554</v>
          </cell>
          <cell r="W4837">
            <v>-199.64346</v>
          </cell>
          <cell r="X4837">
            <v>-19.6495896323702</v>
          </cell>
          <cell r="Y4837">
            <v>544.4848</v>
          </cell>
          <cell r="Z4837">
            <v>1424.449</v>
          </cell>
          <cell r="AA4837">
            <v>0</v>
          </cell>
          <cell r="AB4837">
            <v>1550.11</v>
          </cell>
          <cell r="AC4837">
            <v>1616.608</v>
          </cell>
          <cell r="AD4837" t="str">
            <v>N/A</v>
          </cell>
          <cell r="AE4837">
            <v>1025.11604311985</v>
          </cell>
          <cell r="AF4837">
            <v>66.4980000000001</v>
          </cell>
        </row>
        <row r="4838">
          <cell r="A4838">
            <v>41628</v>
          </cell>
          <cell r="B4838">
            <v>1.31899999999996</v>
          </cell>
          <cell r="C4838">
            <v>-24.1905</v>
          </cell>
          <cell r="D4838">
            <v>-22.8715000000001</v>
          </cell>
          <cell r="E4838">
            <v>4296.59478573482</v>
          </cell>
          <cell r="F4838">
            <v>4301.03789795331</v>
          </cell>
          <cell r="G4838">
            <v>4.44311221848966</v>
          </cell>
          <cell r="H4838">
            <v>294.133</v>
          </cell>
          <cell r="I4838">
            <v>885.176</v>
          </cell>
          <cell r="J4838">
            <v>294.133</v>
          </cell>
          <cell r="K4838">
            <v>781.255</v>
          </cell>
          <cell r="L4838">
            <v>487.122</v>
          </cell>
          <cell r="M4838">
            <v>591.043</v>
          </cell>
          <cell r="N4838">
            <v>0</v>
          </cell>
          <cell r="O4838">
            <v>734.3082</v>
          </cell>
          <cell r="P4838">
            <v>0</v>
          </cell>
          <cell r="Q4838">
            <v>734.3082</v>
          </cell>
          <cell r="R4838">
            <v>0</v>
          </cell>
          <cell r="S4838">
            <v>0</v>
          </cell>
          <cell r="T4838">
            <v>0</v>
          </cell>
          <cell r="U4838">
            <v>0</v>
          </cell>
          <cell r="V4838">
            <v>734.3082</v>
          </cell>
          <cell r="W4838">
            <v>143.2652</v>
          </cell>
          <cell r="X4838">
            <v>-115.95058778151</v>
          </cell>
          <cell r="Y4838">
            <v>584.6745</v>
          </cell>
          <cell r="Z4838">
            <v>1486.069</v>
          </cell>
          <cell r="AA4838">
            <v>0</v>
          </cell>
          <cell r="AB4838">
            <v>1546.19</v>
          </cell>
          <cell r="AC4838">
            <v>1506.671</v>
          </cell>
          <cell r="AD4838" t="str">
            <v>N/A</v>
          </cell>
          <cell r="AE4838">
            <v>1024.24949014276</v>
          </cell>
          <cell r="AF4838">
            <v>-39.519</v>
          </cell>
        </row>
        <row r="4839">
          <cell r="A4839">
            <v>41629</v>
          </cell>
          <cell r="B4839">
            <v>18.011</v>
          </cell>
          <cell r="C4839">
            <v>-35.2335999999999</v>
          </cell>
          <cell r="D4839">
            <v>-17.2225999999999</v>
          </cell>
          <cell r="E4839">
            <v>4301.06421007859</v>
          </cell>
          <cell r="F4839">
            <v>4264.18325751136</v>
          </cell>
          <cell r="G4839">
            <v>-36.8809525672295</v>
          </cell>
          <cell r="H4839">
            <v>304.121</v>
          </cell>
          <cell r="I4839">
            <v>679.334</v>
          </cell>
          <cell r="J4839">
            <v>304.121</v>
          </cell>
          <cell r="K4839">
            <v>446.338</v>
          </cell>
          <cell r="L4839">
            <v>142.217</v>
          </cell>
          <cell r="M4839">
            <v>375.213</v>
          </cell>
          <cell r="N4839">
            <v>0</v>
          </cell>
          <cell r="O4839">
            <v>434.511</v>
          </cell>
          <cell r="P4839">
            <v>0</v>
          </cell>
          <cell r="Q4839">
            <v>434.511</v>
          </cell>
          <cell r="R4839">
            <v>0</v>
          </cell>
          <cell r="S4839">
            <v>0</v>
          </cell>
          <cell r="T4839">
            <v>0</v>
          </cell>
          <cell r="U4839">
            <v>0</v>
          </cell>
          <cell r="V4839">
            <v>434.511</v>
          </cell>
          <cell r="W4839">
            <v>59.2979999999999</v>
          </cell>
          <cell r="X4839">
            <v>-78.9563525672295</v>
          </cell>
          <cell r="Y4839">
            <v>514.9662</v>
          </cell>
          <cell r="Z4839">
            <v>1551.312</v>
          </cell>
          <cell r="AA4839">
            <v>0</v>
          </cell>
          <cell r="AB4839">
            <v>1395.489</v>
          </cell>
          <cell r="AC4839">
            <v>1365.631</v>
          </cell>
          <cell r="AD4839" t="str">
            <v>N/A</v>
          </cell>
          <cell r="AE4839">
            <v>1022.94456928839</v>
          </cell>
          <cell r="AF4839">
            <v>-29.8579999999999</v>
          </cell>
        </row>
        <row r="4840">
          <cell r="A4840">
            <v>41630</v>
          </cell>
          <cell r="B4840">
            <v>19.203</v>
          </cell>
          <cell r="C4840">
            <v>-51.2103</v>
          </cell>
          <cell r="D4840">
            <v>-32.0073</v>
          </cell>
          <cell r="E4840">
            <v>4264.14897068076</v>
          </cell>
          <cell r="F4840">
            <v>4284.88386156354</v>
          </cell>
          <cell r="G4840">
            <v>20.7348908827807</v>
          </cell>
          <cell r="H4840">
            <v>300.863</v>
          </cell>
          <cell r="I4840">
            <v>685.534</v>
          </cell>
          <cell r="J4840">
            <v>300.863</v>
          </cell>
          <cell r="K4840">
            <v>446.338</v>
          </cell>
          <cell r="L4840">
            <v>145.475</v>
          </cell>
          <cell r="M4840">
            <v>384.671</v>
          </cell>
          <cell r="N4840">
            <v>0</v>
          </cell>
          <cell r="O4840">
            <v>506.2284</v>
          </cell>
          <cell r="P4840">
            <v>0</v>
          </cell>
          <cell r="Q4840">
            <v>506.2284</v>
          </cell>
          <cell r="R4840">
            <v>0</v>
          </cell>
          <cell r="S4840">
            <v>0</v>
          </cell>
          <cell r="T4840">
            <v>0</v>
          </cell>
          <cell r="U4840">
            <v>0</v>
          </cell>
          <cell r="V4840">
            <v>506.2284</v>
          </cell>
          <cell r="W4840">
            <v>121.5574</v>
          </cell>
          <cell r="X4840">
            <v>-68.8152091172193</v>
          </cell>
          <cell r="Y4840">
            <v>591.9048</v>
          </cell>
          <cell r="Z4840">
            <v>1449.738</v>
          </cell>
          <cell r="AA4840">
            <v>0</v>
          </cell>
          <cell r="AB4840">
            <v>1366.791</v>
          </cell>
          <cell r="AC4840">
            <v>1370.952</v>
          </cell>
          <cell r="AD4840" t="str">
            <v>N/A</v>
          </cell>
          <cell r="AE4840">
            <v>1023.09850746269</v>
          </cell>
          <cell r="AF4840">
            <v>4.16100000000006</v>
          </cell>
        </row>
        <row r="4841">
          <cell r="A4841">
            <v>41631</v>
          </cell>
          <cell r="B4841">
            <v>12.4599999999998</v>
          </cell>
          <cell r="C4841">
            <v>55.7656000000001</v>
          </cell>
          <cell r="D4841">
            <v>68.2255999999999</v>
          </cell>
          <cell r="E4841">
            <v>4284.89824985574</v>
          </cell>
          <cell r="F4841">
            <v>4338.0390885686</v>
          </cell>
          <cell r="G4841">
            <v>53.1408387128604</v>
          </cell>
          <cell r="H4841">
            <v>315.341</v>
          </cell>
          <cell r="I4841">
            <v>736.434</v>
          </cell>
          <cell r="J4841">
            <v>315.341</v>
          </cell>
          <cell r="K4841">
            <v>446.338</v>
          </cell>
          <cell r="L4841">
            <v>130.997</v>
          </cell>
          <cell r="M4841">
            <v>421.093</v>
          </cell>
          <cell r="N4841">
            <v>0</v>
          </cell>
          <cell r="O4841">
            <v>444.691</v>
          </cell>
          <cell r="P4841">
            <v>0</v>
          </cell>
          <cell r="Q4841">
            <v>444.691</v>
          </cell>
          <cell r="R4841">
            <v>0</v>
          </cell>
          <cell r="S4841">
            <v>0</v>
          </cell>
          <cell r="T4841">
            <v>0</v>
          </cell>
          <cell r="U4841">
            <v>0</v>
          </cell>
          <cell r="V4841">
            <v>444.691</v>
          </cell>
          <cell r="W4841">
            <v>23.598</v>
          </cell>
          <cell r="X4841">
            <v>-38.6827612871395</v>
          </cell>
          <cell r="Y4841">
            <v>689.3679</v>
          </cell>
          <cell r="Z4841">
            <v>1431.27</v>
          </cell>
          <cell r="AA4841">
            <v>0</v>
          </cell>
          <cell r="AB4841">
            <v>1364.703</v>
          </cell>
          <cell r="AC4841">
            <v>1385.294</v>
          </cell>
          <cell r="AD4841" t="str">
            <v>N/A</v>
          </cell>
          <cell r="AE4841">
            <v>1023.11225997046</v>
          </cell>
          <cell r="AF4841">
            <v>20.5910000000001</v>
          </cell>
        </row>
        <row r="4842">
          <cell r="A4842">
            <v>41632</v>
          </cell>
          <cell r="B4842">
            <v>12.867</v>
          </cell>
          <cell r="C4842">
            <v>211.2322</v>
          </cell>
          <cell r="D4842">
            <v>224.0992</v>
          </cell>
          <cell r="E4842">
            <v>4338.04508442691</v>
          </cell>
          <cell r="F4842">
            <v>4395.1937468401</v>
          </cell>
          <cell r="G4842">
            <v>57.1486624131903</v>
          </cell>
          <cell r="H4842">
            <v>271.633</v>
          </cell>
          <cell r="I4842">
            <v>790.906</v>
          </cell>
          <cell r="J4842">
            <v>271.633</v>
          </cell>
          <cell r="K4842">
            <v>563.935</v>
          </cell>
          <cell r="L4842">
            <v>292.302</v>
          </cell>
          <cell r="M4842">
            <v>519.273</v>
          </cell>
          <cell r="N4842">
            <v>0</v>
          </cell>
          <cell r="O4842">
            <v>391.6978</v>
          </cell>
          <cell r="P4842">
            <v>0</v>
          </cell>
          <cell r="Q4842">
            <v>391.6978</v>
          </cell>
          <cell r="R4842">
            <v>0</v>
          </cell>
          <cell r="S4842">
            <v>0</v>
          </cell>
          <cell r="T4842">
            <v>0</v>
          </cell>
          <cell r="U4842">
            <v>0</v>
          </cell>
          <cell r="V4842">
            <v>391.6978</v>
          </cell>
          <cell r="W4842">
            <v>-127.5752</v>
          </cell>
          <cell r="X4842">
            <v>-39.3753375868096</v>
          </cell>
          <cell r="Y4842">
            <v>551.0552</v>
          </cell>
          <cell r="Z4842">
            <v>1549.743</v>
          </cell>
          <cell r="AA4842">
            <v>0</v>
          </cell>
          <cell r="AB4842">
            <v>1264.884</v>
          </cell>
          <cell r="AC4842">
            <v>1308.791</v>
          </cell>
          <cell r="AD4842" t="str">
            <v>N/A</v>
          </cell>
          <cell r="AE4842">
            <v>1024.89506656226</v>
          </cell>
          <cell r="AF4842">
            <v>43.9069999999999</v>
          </cell>
        </row>
        <row r="4843">
          <cell r="A4843">
            <v>41633</v>
          </cell>
          <cell r="B4843">
            <v>80.0029999999999</v>
          </cell>
          <cell r="C4843">
            <v>70.6542999999999</v>
          </cell>
          <cell r="D4843">
            <v>150.6573</v>
          </cell>
          <cell r="E4843">
            <v>4395.12670769956</v>
          </cell>
          <cell r="F4843">
            <v>4396.2183753151</v>
          </cell>
          <cell r="G4843">
            <v>1.09166761554025</v>
          </cell>
          <cell r="H4843">
            <v>296.633</v>
          </cell>
          <cell r="I4843">
            <v>704.076</v>
          </cell>
          <cell r="J4843">
            <v>296.633</v>
          </cell>
          <cell r="K4843">
            <v>426.855</v>
          </cell>
          <cell r="L4843">
            <v>130.222</v>
          </cell>
          <cell r="M4843">
            <v>407.443</v>
          </cell>
          <cell r="N4843">
            <v>0</v>
          </cell>
          <cell r="O4843">
            <v>353.3544</v>
          </cell>
          <cell r="P4843">
            <v>0</v>
          </cell>
          <cell r="Q4843">
            <v>353.3544</v>
          </cell>
          <cell r="R4843">
            <v>0</v>
          </cell>
          <cell r="S4843">
            <v>0</v>
          </cell>
          <cell r="T4843">
            <v>0</v>
          </cell>
          <cell r="U4843">
            <v>0</v>
          </cell>
          <cell r="V4843">
            <v>353.3544</v>
          </cell>
          <cell r="W4843">
            <v>-54.0886</v>
          </cell>
          <cell r="X4843">
            <v>-95.4770323844596</v>
          </cell>
          <cell r="Y4843">
            <v>625.1303</v>
          </cell>
          <cell r="Z4843">
            <v>1535.365</v>
          </cell>
          <cell r="AA4843">
            <v>0</v>
          </cell>
          <cell r="AB4843">
            <v>1263.657</v>
          </cell>
          <cell r="AC4843">
            <v>1266.016</v>
          </cell>
          <cell r="AD4843" t="str">
            <v>N/A</v>
          </cell>
          <cell r="AE4843">
            <v>1024.28478964401</v>
          </cell>
          <cell r="AF4843">
            <v>2.35900000000015</v>
          </cell>
        </row>
        <row r="4844">
          <cell r="A4844">
            <v>41634</v>
          </cell>
          <cell r="B4844">
            <v>-10.702</v>
          </cell>
          <cell r="C4844">
            <v>-246.7537</v>
          </cell>
          <cell r="D4844">
            <v>-257.4557</v>
          </cell>
          <cell r="E4844">
            <v>4396.21311304089</v>
          </cell>
          <cell r="F4844">
            <v>4150.41153650067</v>
          </cell>
          <cell r="G4844">
            <v>-245.80157654022</v>
          </cell>
          <cell r="H4844">
            <v>290.467</v>
          </cell>
          <cell r="I4844">
            <v>732.276</v>
          </cell>
          <cell r="J4844">
            <v>290.467</v>
          </cell>
          <cell r="K4844">
            <v>426.855</v>
          </cell>
          <cell r="L4844">
            <v>136.388</v>
          </cell>
          <cell r="M4844">
            <v>441.809</v>
          </cell>
          <cell r="N4844">
            <v>0</v>
          </cell>
          <cell r="O4844">
            <v>475.038</v>
          </cell>
          <cell r="P4844">
            <v>0</v>
          </cell>
          <cell r="Q4844">
            <v>475.038</v>
          </cell>
          <cell r="R4844">
            <v>0</v>
          </cell>
          <cell r="S4844">
            <v>0</v>
          </cell>
          <cell r="T4844">
            <v>0</v>
          </cell>
          <cell r="U4844">
            <v>0</v>
          </cell>
          <cell r="V4844">
            <v>475.038</v>
          </cell>
          <cell r="W4844">
            <v>33.2289999999999</v>
          </cell>
          <cell r="X4844">
            <v>-21.5748765402196</v>
          </cell>
          <cell r="Y4844">
            <v>837.8541</v>
          </cell>
          <cell r="Z4844">
            <v>1233.252</v>
          </cell>
          <cell r="AA4844">
            <v>0</v>
          </cell>
          <cell r="AB4844">
            <v>1377.387</v>
          </cell>
          <cell r="AC4844">
            <v>1380.049</v>
          </cell>
          <cell r="AD4844" t="str">
            <v>N/A</v>
          </cell>
          <cell r="AE4844">
            <v>1022.25851851852</v>
          </cell>
          <cell r="AF4844">
            <v>2.66200000000003</v>
          </cell>
        </row>
        <row r="4845">
          <cell r="A4845">
            <v>41635</v>
          </cell>
          <cell r="B4845">
            <v>-14.2370000000001</v>
          </cell>
          <cell r="C4845">
            <v>-109.907</v>
          </cell>
          <cell r="D4845">
            <v>-124.144</v>
          </cell>
          <cell r="E4845">
            <v>4150.42135561828</v>
          </cell>
          <cell r="F4845">
            <v>4031.22638064689</v>
          </cell>
          <cell r="G4845">
            <v>-119.19497497139</v>
          </cell>
          <cell r="H4845">
            <v>323.43</v>
          </cell>
          <cell r="I4845">
            <v>827.026</v>
          </cell>
          <cell r="J4845">
            <v>323.43</v>
          </cell>
          <cell r="K4845">
            <v>497.655</v>
          </cell>
          <cell r="L4845">
            <v>174.225</v>
          </cell>
          <cell r="M4845">
            <v>503.596</v>
          </cell>
          <cell r="N4845">
            <v>0</v>
          </cell>
          <cell r="O4845">
            <v>642.276</v>
          </cell>
          <cell r="P4845">
            <v>0</v>
          </cell>
          <cell r="Q4845">
            <v>642.276</v>
          </cell>
          <cell r="R4845">
            <v>0</v>
          </cell>
          <cell r="S4845">
            <v>0</v>
          </cell>
          <cell r="T4845">
            <v>0</v>
          </cell>
          <cell r="U4845">
            <v>0</v>
          </cell>
          <cell r="V4845">
            <v>642.276</v>
          </cell>
          <cell r="W4845">
            <v>138.68</v>
          </cell>
          <cell r="X4845">
            <v>-133.73097497139</v>
          </cell>
          <cell r="Y4845">
            <v>802.6274</v>
          </cell>
          <cell r="Z4845">
            <v>1278.396</v>
          </cell>
          <cell r="AA4845">
            <v>0</v>
          </cell>
          <cell r="AB4845">
            <v>1470.755</v>
          </cell>
          <cell r="AC4845">
            <v>1398.818</v>
          </cell>
          <cell r="AD4845" t="str">
            <v>N/A</v>
          </cell>
          <cell r="AE4845">
            <v>1021.03503649635</v>
          </cell>
          <cell r="AF4845">
            <v>-71.9370000000001</v>
          </cell>
        </row>
        <row r="4846">
          <cell r="A4846">
            <v>41636</v>
          </cell>
          <cell r="B4846">
            <v>-5.76900000000001</v>
          </cell>
          <cell r="C4846">
            <v>108.4562</v>
          </cell>
          <cell r="D4846">
            <v>102.6872</v>
          </cell>
          <cell r="E4846">
            <v>4031.23974832306</v>
          </cell>
          <cell r="F4846">
            <v>4200.55275442701</v>
          </cell>
          <cell r="G4846">
            <v>169.31300610395</v>
          </cell>
          <cell r="H4846">
            <v>317.226</v>
          </cell>
          <cell r="I4846">
            <v>900.073</v>
          </cell>
          <cell r="J4846">
            <v>317.226</v>
          </cell>
          <cell r="K4846">
            <v>524.355</v>
          </cell>
          <cell r="L4846">
            <v>207.129</v>
          </cell>
          <cell r="M4846">
            <v>582.847</v>
          </cell>
          <cell r="N4846">
            <v>0</v>
          </cell>
          <cell r="O4846">
            <v>654.6906</v>
          </cell>
          <cell r="P4846">
            <v>0</v>
          </cell>
          <cell r="Q4846">
            <v>654.6906</v>
          </cell>
          <cell r="R4846">
            <v>0</v>
          </cell>
          <cell r="S4846">
            <v>0</v>
          </cell>
          <cell r="T4846">
            <v>0</v>
          </cell>
          <cell r="U4846">
            <v>0</v>
          </cell>
          <cell r="V4846">
            <v>654.6906</v>
          </cell>
          <cell r="W4846">
            <v>71.8435999999999</v>
          </cell>
          <cell r="X4846">
            <v>-5.21779389605035</v>
          </cell>
          <cell r="Y4846">
            <v>812.515</v>
          </cell>
          <cell r="Z4846">
            <v>1158.354</v>
          </cell>
          <cell r="AA4846">
            <v>0</v>
          </cell>
          <cell r="AB4846">
            <v>1376.162</v>
          </cell>
          <cell r="AC4846">
            <v>1404.218</v>
          </cell>
          <cell r="AD4846" t="str">
            <v>N/A</v>
          </cell>
          <cell r="AE4846">
            <v>1021.24945454545</v>
          </cell>
          <cell r="AF4846">
            <v>28.056</v>
          </cell>
        </row>
        <row r="4847">
          <cell r="A4847">
            <v>41637</v>
          </cell>
          <cell r="B4847">
            <v>-11.0939999999998</v>
          </cell>
          <cell r="C4847">
            <v>110.8126</v>
          </cell>
          <cell r="D4847">
            <v>99.7186</v>
          </cell>
          <cell r="E4847">
            <v>4200.55796704586</v>
          </cell>
          <cell r="F4847">
            <v>4274.72513520719</v>
          </cell>
          <cell r="G4847">
            <v>74.1671681613298</v>
          </cell>
          <cell r="H4847">
            <v>306.083</v>
          </cell>
          <cell r="I4847">
            <v>940.597</v>
          </cell>
          <cell r="J4847">
            <v>306.083</v>
          </cell>
          <cell r="K4847">
            <v>524.355</v>
          </cell>
          <cell r="L4847">
            <v>218.272</v>
          </cell>
          <cell r="M4847">
            <v>634.514</v>
          </cell>
          <cell r="N4847">
            <v>0</v>
          </cell>
          <cell r="O4847">
            <v>559.17</v>
          </cell>
          <cell r="P4847">
            <v>0</v>
          </cell>
          <cell r="Q4847">
            <v>559.17</v>
          </cell>
          <cell r="R4847">
            <v>0</v>
          </cell>
          <cell r="S4847">
            <v>0</v>
          </cell>
          <cell r="T4847">
            <v>0</v>
          </cell>
          <cell r="U4847">
            <v>0</v>
          </cell>
          <cell r="V4847">
            <v>559.17</v>
          </cell>
          <cell r="W4847">
            <v>-75.3439999999999</v>
          </cell>
          <cell r="X4847">
            <v>49.7925681613297</v>
          </cell>
          <cell r="Y4847">
            <v>967.8611</v>
          </cell>
          <cell r="Z4847">
            <v>1055.754</v>
          </cell>
          <cell r="AA4847">
            <v>0</v>
          </cell>
          <cell r="AB4847">
            <v>1395.809</v>
          </cell>
          <cell r="AC4847">
            <v>1450.235</v>
          </cell>
          <cell r="AD4847" t="str">
            <v>N/A</v>
          </cell>
          <cell r="AE4847">
            <v>1021.29225352113</v>
          </cell>
          <cell r="AF4847">
            <v>54.4259999999999</v>
          </cell>
        </row>
        <row r="4848">
          <cell r="A4848">
            <v>41638</v>
          </cell>
          <cell r="B4848">
            <v>-11.03</v>
          </cell>
          <cell r="C4848">
            <v>15.4884999999999</v>
          </cell>
          <cell r="D4848">
            <v>4.45849999999996</v>
          </cell>
          <cell r="E4848">
            <v>4274.82455979829</v>
          </cell>
          <cell r="F4848">
            <v>4223.98537736356</v>
          </cell>
          <cell r="G4848">
            <v>-50.83918243473</v>
          </cell>
          <cell r="H4848">
            <v>312.742</v>
          </cell>
          <cell r="I4848">
            <v>948.36</v>
          </cell>
          <cell r="J4848">
            <v>312.742</v>
          </cell>
          <cell r="K4848">
            <v>524.355</v>
          </cell>
          <cell r="L4848">
            <v>211.613</v>
          </cell>
          <cell r="M4848">
            <v>635.618</v>
          </cell>
          <cell r="N4848">
            <v>0</v>
          </cell>
          <cell r="O4848">
            <v>600.21</v>
          </cell>
          <cell r="P4848">
            <v>0</v>
          </cell>
          <cell r="Q4848">
            <v>600.21</v>
          </cell>
          <cell r="R4848">
            <v>0</v>
          </cell>
          <cell r="S4848">
            <v>0</v>
          </cell>
          <cell r="T4848">
            <v>0</v>
          </cell>
          <cell r="U4848">
            <v>0</v>
          </cell>
          <cell r="V4848">
            <v>600.21</v>
          </cell>
          <cell r="W4848">
            <v>-35.4079999999999</v>
          </cell>
          <cell r="X4848">
            <v>-19.88968243473</v>
          </cell>
          <cell r="Y4848">
            <v>851.3542</v>
          </cell>
          <cell r="Z4848">
            <v>1356.372</v>
          </cell>
          <cell r="AA4848">
            <v>0</v>
          </cell>
          <cell r="AB4848">
            <v>1451.542</v>
          </cell>
          <cell r="AC4848">
            <v>1460.087</v>
          </cell>
          <cell r="AD4848" t="str">
            <v>N/A</v>
          </cell>
          <cell r="AE4848">
            <v>1021.03986013986</v>
          </cell>
          <cell r="AF4848">
            <v>8.54500000000007</v>
          </cell>
        </row>
        <row r="4849">
          <cell r="A4849">
            <v>41639</v>
          </cell>
          <cell r="B4849">
            <v>-17.4939999999999</v>
          </cell>
          <cell r="C4849">
            <v>150.322</v>
          </cell>
          <cell r="D4849">
            <v>132.828</v>
          </cell>
          <cell r="E4849">
            <v>4223.99638055082</v>
          </cell>
          <cell r="F4849">
            <v>4191.81447854209</v>
          </cell>
          <cell r="G4849">
            <v>-32.1819020087296</v>
          </cell>
          <cell r="H4849">
            <v>329.817</v>
          </cell>
          <cell r="I4849">
            <v>748.451</v>
          </cell>
          <cell r="J4849">
            <v>329.817</v>
          </cell>
          <cell r="K4849">
            <v>429.4</v>
          </cell>
          <cell r="L4849">
            <v>99.583</v>
          </cell>
          <cell r="M4849">
            <v>418.634</v>
          </cell>
          <cell r="N4849">
            <v>0</v>
          </cell>
          <cell r="O4849">
            <v>436.9734</v>
          </cell>
          <cell r="P4849">
            <v>0</v>
          </cell>
          <cell r="Q4849">
            <v>436.9734</v>
          </cell>
          <cell r="R4849">
            <v>0</v>
          </cell>
          <cell r="S4849">
            <v>0</v>
          </cell>
          <cell r="T4849">
            <v>0</v>
          </cell>
          <cell r="U4849">
            <v>0</v>
          </cell>
          <cell r="V4849">
            <v>436.9734</v>
          </cell>
          <cell r="W4849">
            <v>18.3394</v>
          </cell>
          <cell r="X4849">
            <v>-183.34930200873</v>
          </cell>
          <cell r="Y4849">
            <v>720.9271</v>
          </cell>
          <cell r="Z4849">
            <v>1488.726</v>
          </cell>
          <cell r="AA4849">
            <v>0</v>
          </cell>
          <cell r="AB4849">
            <v>1494.288</v>
          </cell>
          <cell r="AC4849">
            <v>1419.76</v>
          </cell>
          <cell r="AD4849" t="str">
            <v>N/A</v>
          </cell>
          <cell r="AE4849">
            <v>1021.41007194245</v>
          </cell>
          <cell r="AF4849">
            <v>-74.528</v>
          </cell>
        </row>
        <row r="4850">
          <cell r="A4850">
            <v>41640</v>
          </cell>
          <cell r="B4850">
            <v>10.5240000000001</v>
          </cell>
          <cell r="C4850">
            <v>39.2611000000001</v>
          </cell>
          <cell r="D4850">
            <v>49.7851000000002</v>
          </cell>
          <cell r="E4850">
            <v>4191.80218444214</v>
          </cell>
          <cell r="F4850">
            <v>4252.04434351911</v>
          </cell>
          <cell r="G4850">
            <v>60.24215907697</v>
          </cell>
          <cell r="H4850">
            <v>38.526</v>
          </cell>
          <cell r="I4850">
            <v>655.326</v>
          </cell>
          <cell r="J4850">
            <v>38.526</v>
          </cell>
          <cell r="K4850">
            <v>287.872</v>
          </cell>
          <cell r="L4850">
            <v>249.346</v>
          </cell>
          <cell r="M4850">
            <v>616.8</v>
          </cell>
          <cell r="N4850">
            <v>0</v>
          </cell>
          <cell r="O4850">
            <v>703.6308</v>
          </cell>
          <cell r="P4850">
            <v>0</v>
          </cell>
          <cell r="Q4850">
            <v>703.6308</v>
          </cell>
          <cell r="R4850">
            <v>0</v>
          </cell>
          <cell r="S4850">
            <v>0</v>
          </cell>
          <cell r="T4850">
            <v>0</v>
          </cell>
          <cell r="U4850">
            <v>0</v>
          </cell>
          <cell r="V4850">
            <v>703.6308</v>
          </cell>
          <cell r="W4850">
            <v>86.8308</v>
          </cell>
          <cell r="X4850">
            <v>-76.3737409230302</v>
          </cell>
          <cell r="Y4850">
            <v>669.2543</v>
          </cell>
          <cell r="Z4850">
            <v>1338.93</v>
          </cell>
          <cell r="AA4850">
            <v>0</v>
          </cell>
          <cell r="AB4850">
            <v>1426.745</v>
          </cell>
          <cell r="AC4850">
            <v>1380.723</v>
          </cell>
          <cell r="AD4850" t="str">
            <v>N/A</v>
          </cell>
          <cell r="AE4850">
            <v>1022.75777777778</v>
          </cell>
          <cell r="AF4850">
            <v>-46.0219999999999</v>
          </cell>
        </row>
        <row r="4851">
          <cell r="A4851">
            <v>41641</v>
          </cell>
          <cell r="B4851">
            <v>9.71900000000005</v>
          </cell>
          <cell r="C4851">
            <v>-127.9154</v>
          </cell>
          <cell r="D4851">
            <v>-118.1964</v>
          </cell>
          <cell r="E4851">
            <v>4252.00815454127</v>
          </cell>
          <cell r="F4851">
            <v>4211.53534946233</v>
          </cell>
          <cell r="G4851">
            <v>-40.4728050789408</v>
          </cell>
          <cell r="H4851">
            <v>38.526</v>
          </cell>
          <cell r="I4851">
            <v>674.162</v>
          </cell>
          <cell r="J4851">
            <v>38.526</v>
          </cell>
          <cell r="K4851">
            <v>307.872</v>
          </cell>
          <cell r="L4851">
            <v>269.346</v>
          </cell>
          <cell r="M4851">
            <v>635.636</v>
          </cell>
          <cell r="N4851">
            <v>0</v>
          </cell>
          <cell r="O4851">
            <v>789.1992</v>
          </cell>
          <cell r="P4851">
            <v>0</v>
          </cell>
          <cell r="Q4851">
            <v>789.1992</v>
          </cell>
          <cell r="R4851">
            <v>0</v>
          </cell>
          <cell r="S4851">
            <v>0</v>
          </cell>
          <cell r="T4851">
            <v>0</v>
          </cell>
          <cell r="U4851">
            <v>0</v>
          </cell>
          <cell r="V4851">
            <v>789.1992</v>
          </cell>
          <cell r="W4851">
            <v>153.5632</v>
          </cell>
          <cell r="X4851">
            <v>-75.8396050789408</v>
          </cell>
          <cell r="Y4851">
            <v>903.9554</v>
          </cell>
          <cell r="Z4851">
            <v>1212.732</v>
          </cell>
          <cell r="AA4851">
            <v>0</v>
          </cell>
          <cell r="AB4851">
            <v>1368.522</v>
          </cell>
          <cell r="AC4851">
            <v>1380.935</v>
          </cell>
          <cell r="AD4851" t="str">
            <v>N/A</v>
          </cell>
          <cell r="AE4851">
            <v>1022.91481481481</v>
          </cell>
          <cell r="AF4851">
            <v>12.413</v>
          </cell>
        </row>
        <row r="4852">
          <cell r="A4852">
            <v>41642</v>
          </cell>
          <cell r="B4852">
            <v>21.1100000000001</v>
          </cell>
          <cell r="C4852">
            <v>-93.7452999999999</v>
          </cell>
          <cell r="D4852">
            <v>-72.6352999999998</v>
          </cell>
          <cell r="E4852">
            <v>4211.5743294982</v>
          </cell>
          <cell r="F4852">
            <v>4138.7540269164</v>
          </cell>
          <cell r="G4852">
            <v>-72.8203025818002</v>
          </cell>
          <cell r="H4852">
            <v>68.593</v>
          </cell>
          <cell r="I4852">
            <v>567.562</v>
          </cell>
          <cell r="J4852">
            <v>68.526</v>
          </cell>
          <cell r="K4852">
            <v>319.372</v>
          </cell>
          <cell r="L4852">
            <v>250.846</v>
          </cell>
          <cell r="M4852">
            <v>498.969</v>
          </cell>
          <cell r="N4852">
            <v>0</v>
          </cell>
          <cell r="O4852">
            <v>594.567</v>
          </cell>
          <cell r="P4852">
            <v>0</v>
          </cell>
          <cell r="Q4852">
            <v>594.567</v>
          </cell>
          <cell r="R4852">
            <v>0</v>
          </cell>
          <cell r="S4852">
            <v>0</v>
          </cell>
          <cell r="T4852">
            <v>0</v>
          </cell>
          <cell r="U4852">
            <v>0</v>
          </cell>
          <cell r="V4852">
            <v>594.567</v>
          </cell>
          <cell r="W4852">
            <v>95.598</v>
          </cell>
          <cell r="X4852">
            <v>-95.7830025818005</v>
          </cell>
          <cell r="Y4852">
            <v>661.5284</v>
          </cell>
          <cell r="Z4852">
            <v>1389.204</v>
          </cell>
          <cell r="AA4852">
            <v>0</v>
          </cell>
          <cell r="AB4852">
            <v>1278.129</v>
          </cell>
          <cell r="AC4852">
            <v>1251.876</v>
          </cell>
          <cell r="AD4852" t="str">
            <v>N/A</v>
          </cell>
          <cell r="AE4852">
            <v>1021.93959183673</v>
          </cell>
          <cell r="AF4852">
            <v>-26.2529999999999</v>
          </cell>
        </row>
        <row r="4853">
          <cell r="A4853">
            <v>41643</v>
          </cell>
          <cell r="B4853">
            <v>10.9659999999999</v>
          </cell>
          <cell r="C4853">
            <v>8.94599999999991</v>
          </cell>
          <cell r="D4853">
            <v>19.9119999999998</v>
          </cell>
          <cell r="E4853">
            <v>4138.71644016435</v>
          </cell>
          <cell r="F4853">
            <v>4148.0268455127</v>
          </cell>
          <cell r="G4853">
            <v>9.31040534834938</v>
          </cell>
          <cell r="H4853">
            <v>38.593</v>
          </cell>
          <cell r="I4853">
            <v>834.473</v>
          </cell>
          <cell r="J4853">
            <v>38.526</v>
          </cell>
          <cell r="K4853">
            <v>482.483</v>
          </cell>
          <cell r="L4853">
            <v>443.957</v>
          </cell>
          <cell r="M4853">
            <v>795.88</v>
          </cell>
          <cell r="N4853">
            <v>0</v>
          </cell>
          <cell r="O4853">
            <v>822.4416</v>
          </cell>
          <cell r="P4853">
            <v>0</v>
          </cell>
          <cell r="Q4853">
            <v>822.4416</v>
          </cell>
          <cell r="R4853">
            <v>0</v>
          </cell>
          <cell r="S4853">
            <v>0</v>
          </cell>
          <cell r="T4853">
            <v>0</v>
          </cell>
          <cell r="U4853">
            <v>0</v>
          </cell>
          <cell r="V4853">
            <v>822.4416</v>
          </cell>
          <cell r="W4853">
            <v>26.5616</v>
          </cell>
          <cell r="X4853">
            <v>-37.1631946516504</v>
          </cell>
          <cell r="Y4853">
            <v>648.6309</v>
          </cell>
          <cell r="Z4853">
            <v>1444.608</v>
          </cell>
          <cell r="AA4853">
            <v>0</v>
          </cell>
          <cell r="AB4853">
            <v>1288.205</v>
          </cell>
          <cell r="AC4853">
            <v>1328.755</v>
          </cell>
          <cell r="AD4853" t="str">
            <v>N/A</v>
          </cell>
          <cell r="AE4853">
            <v>1022.11923076923</v>
          </cell>
          <cell r="AF4853">
            <v>40.5500000000002</v>
          </cell>
        </row>
        <row r="4854">
          <cell r="A4854">
            <v>41644</v>
          </cell>
          <cell r="B4854">
            <v>3.50599999999986</v>
          </cell>
          <cell r="C4854">
            <v>77.3190000000001</v>
          </cell>
          <cell r="D4854">
            <v>80.825</v>
          </cell>
          <cell r="E4854">
            <v>4147.96377261293</v>
          </cell>
          <cell r="F4854">
            <v>4208.16193809872</v>
          </cell>
          <cell r="G4854">
            <v>60.19816548579</v>
          </cell>
          <cell r="H4854">
            <v>38.593</v>
          </cell>
          <cell r="I4854">
            <v>928.464</v>
          </cell>
          <cell r="J4854">
            <v>38.526</v>
          </cell>
          <cell r="K4854">
            <v>532.483</v>
          </cell>
          <cell r="L4854">
            <v>493.957</v>
          </cell>
          <cell r="M4854">
            <v>889.871</v>
          </cell>
          <cell r="N4854">
            <v>0</v>
          </cell>
          <cell r="O4854">
            <v>929.8638</v>
          </cell>
          <cell r="P4854">
            <v>0</v>
          </cell>
          <cell r="Q4854">
            <v>929.8638</v>
          </cell>
          <cell r="R4854">
            <v>0</v>
          </cell>
          <cell r="S4854">
            <v>0</v>
          </cell>
          <cell r="T4854">
            <v>0</v>
          </cell>
          <cell r="U4854">
            <v>0</v>
          </cell>
          <cell r="V4854">
            <v>929.8638</v>
          </cell>
          <cell r="W4854">
            <v>39.9927999999999</v>
          </cell>
          <cell r="X4854">
            <v>-60.6196345142098</v>
          </cell>
          <cell r="Y4854">
            <v>777.5594</v>
          </cell>
          <cell r="Z4854">
            <v>1280.448</v>
          </cell>
          <cell r="AA4854">
            <v>0</v>
          </cell>
          <cell r="AB4854">
            <v>1385.534</v>
          </cell>
          <cell r="AC4854">
            <v>1379.957</v>
          </cell>
          <cell r="AD4854" t="str">
            <v>N/A</v>
          </cell>
          <cell r="AE4854">
            <v>1022.19037037037</v>
          </cell>
          <cell r="AF4854">
            <v>-5.577</v>
          </cell>
        </row>
        <row r="4855">
          <cell r="A4855">
            <v>41645</v>
          </cell>
          <cell r="B4855">
            <v>-1.32899999999995</v>
          </cell>
          <cell r="C4855">
            <v>-202.5515</v>
          </cell>
          <cell r="D4855">
            <v>-203.8805</v>
          </cell>
          <cell r="E4855">
            <v>4208.1072084532</v>
          </cell>
          <cell r="F4855">
            <v>4144.08901073139</v>
          </cell>
          <cell r="G4855">
            <v>-64.0181977218099</v>
          </cell>
          <cell r="H4855">
            <v>38.593</v>
          </cell>
          <cell r="I4855">
            <v>1000.631</v>
          </cell>
          <cell r="J4855">
            <v>38.526</v>
          </cell>
          <cell r="K4855">
            <v>583.24</v>
          </cell>
          <cell r="L4855">
            <v>544.714</v>
          </cell>
          <cell r="M4855">
            <v>962.038</v>
          </cell>
          <cell r="N4855">
            <v>0</v>
          </cell>
          <cell r="O4855">
            <v>1061.192</v>
          </cell>
          <cell r="P4855">
            <v>0</v>
          </cell>
          <cell r="Q4855">
            <v>1061.192</v>
          </cell>
          <cell r="R4855">
            <v>0</v>
          </cell>
          <cell r="S4855">
            <v>0</v>
          </cell>
          <cell r="T4855">
            <v>0</v>
          </cell>
          <cell r="U4855">
            <v>0</v>
          </cell>
          <cell r="V4855">
            <v>1061.192</v>
          </cell>
          <cell r="W4855">
            <v>99.154</v>
          </cell>
          <cell r="X4855">
            <v>40.7083022781901</v>
          </cell>
          <cell r="Y4855">
            <v>876.8127</v>
          </cell>
          <cell r="Z4855">
            <v>1229.148</v>
          </cell>
          <cell r="AA4855">
            <v>0</v>
          </cell>
          <cell r="AB4855">
            <v>1491.339</v>
          </cell>
          <cell r="AC4855">
            <v>1405.6</v>
          </cell>
          <cell r="AD4855" t="str">
            <v>N/A</v>
          </cell>
          <cell r="AE4855">
            <v>1022.25454545455</v>
          </cell>
          <cell r="AF4855">
            <v>-85.739</v>
          </cell>
        </row>
        <row r="4856">
          <cell r="A4856">
            <v>41646</v>
          </cell>
          <cell r="B4856">
            <v>0.171000000000049</v>
          </cell>
          <cell r="C4856">
            <v>-113.0247</v>
          </cell>
          <cell r="D4856">
            <v>-112.8537</v>
          </cell>
          <cell r="E4856">
            <v>4143.78305067905</v>
          </cell>
          <cell r="F4856">
            <v>4261.56216948575</v>
          </cell>
          <cell r="G4856">
            <v>117.7791188067</v>
          </cell>
          <cell r="H4856">
            <v>38.593</v>
          </cell>
          <cell r="I4856">
            <v>1168.658</v>
          </cell>
          <cell r="J4856">
            <v>38.526</v>
          </cell>
          <cell r="K4856">
            <v>747.867</v>
          </cell>
          <cell r="L4856">
            <v>709.341</v>
          </cell>
          <cell r="M4856">
            <v>1130.065</v>
          </cell>
          <cell r="N4856">
            <v>0</v>
          </cell>
          <cell r="O4856">
            <v>1068.066</v>
          </cell>
          <cell r="P4856">
            <v>36.82314</v>
          </cell>
          <cell r="Q4856">
            <v>1104.88914</v>
          </cell>
          <cell r="R4856">
            <v>0</v>
          </cell>
          <cell r="S4856">
            <v>0</v>
          </cell>
          <cell r="T4856">
            <v>0</v>
          </cell>
          <cell r="U4856">
            <v>0</v>
          </cell>
          <cell r="V4856">
            <v>1104.88914</v>
          </cell>
          <cell r="W4856">
            <v>-25.1758599999998</v>
          </cell>
          <cell r="X4856">
            <v>255.8086788067</v>
          </cell>
          <cell r="Y4856">
            <v>903.5987</v>
          </cell>
          <cell r="Z4856">
            <v>1185.03</v>
          </cell>
          <cell r="AA4856">
            <v>0</v>
          </cell>
          <cell r="AB4856">
            <v>1351.573</v>
          </cell>
          <cell r="AC4856">
            <v>1442.127</v>
          </cell>
          <cell r="AD4856" t="str">
            <v>N/A</v>
          </cell>
          <cell r="AE4856">
            <v>1022.78510638298</v>
          </cell>
          <cell r="AF4856">
            <v>90.5539999999999</v>
          </cell>
        </row>
        <row r="4857">
          <cell r="A4857">
            <v>41647</v>
          </cell>
          <cell r="B4857">
            <v>6.596</v>
          </cell>
          <cell r="C4857">
            <v>9.48889999999994</v>
          </cell>
          <cell r="D4857">
            <v>16.0848999999999</v>
          </cell>
          <cell r="E4857">
            <v>4261.47594116005</v>
          </cell>
          <cell r="F4857">
            <v>4305.91582303364</v>
          </cell>
          <cell r="G4857">
            <v>44.4398818735899</v>
          </cell>
          <cell r="H4857">
            <v>68.593</v>
          </cell>
          <cell r="I4857">
            <v>1391.453</v>
          </cell>
          <cell r="J4857">
            <v>68.526</v>
          </cell>
          <cell r="K4857">
            <v>907.356</v>
          </cell>
          <cell r="L4857">
            <v>838.83</v>
          </cell>
          <cell r="M4857">
            <v>1322.86</v>
          </cell>
          <cell r="N4857">
            <v>48.48876</v>
          </cell>
          <cell r="O4857">
            <v>950.1786</v>
          </cell>
          <cell r="P4857">
            <v>49.95594</v>
          </cell>
          <cell r="Q4857">
            <v>1048.6233</v>
          </cell>
          <cell r="R4857">
            <v>0</v>
          </cell>
          <cell r="S4857">
            <v>0</v>
          </cell>
          <cell r="T4857">
            <v>0</v>
          </cell>
          <cell r="U4857">
            <v>0</v>
          </cell>
          <cell r="V4857">
            <v>1048.6233</v>
          </cell>
          <cell r="W4857">
            <v>-274.2367</v>
          </cell>
          <cell r="X4857">
            <v>302.59168187359</v>
          </cell>
          <cell r="Y4857">
            <v>836.8033</v>
          </cell>
          <cell r="Z4857">
            <v>1247.616</v>
          </cell>
          <cell r="AA4857">
            <v>0</v>
          </cell>
          <cell r="AB4857">
            <v>1318.479</v>
          </cell>
          <cell r="AC4857">
            <v>1375.891</v>
          </cell>
          <cell r="AD4857" t="str">
            <v>N/A</v>
          </cell>
          <cell r="AE4857">
            <v>1022.96728624535</v>
          </cell>
          <cell r="AF4857">
            <v>57.412</v>
          </cell>
        </row>
        <row r="4858">
          <cell r="A4858">
            <v>41648</v>
          </cell>
          <cell r="B4858">
            <v>26.1710000000001</v>
          </cell>
          <cell r="C4858">
            <v>209.417</v>
          </cell>
          <cell r="D4858">
            <v>235.588</v>
          </cell>
          <cell r="E4858">
            <v>4305.870719024</v>
          </cell>
          <cell r="F4858">
            <v>4366.52561058693</v>
          </cell>
          <cell r="G4858">
            <v>60.6548915629301</v>
          </cell>
          <cell r="H4858">
            <v>38.526</v>
          </cell>
          <cell r="I4858">
            <v>1138.23</v>
          </cell>
          <cell r="J4858">
            <v>38.526</v>
          </cell>
          <cell r="K4858">
            <v>750.588</v>
          </cell>
          <cell r="L4858">
            <v>712.062</v>
          </cell>
          <cell r="M4858">
            <v>1099.704</v>
          </cell>
          <cell r="N4858">
            <v>0</v>
          </cell>
          <cell r="O4858">
            <v>756.45</v>
          </cell>
          <cell r="P4858">
            <v>6.46775</v>
          </cell>
          <cell r="Q4858">
            <v>762.91775</v>
          </cell>
          <cell r="R4858">
            <v>0</v>
          </cell>
          <cell r="S4858">
            <v>0</v>
          </cell>
          <cell r="T4858">
            <v>0</v>
          </cell>
          <cell r="U4858">
            <v>0</v>
          </cell>
          <cell r="V4858">
            <v>762.91775</v>
          </cell>
          <cell r="W4858">
            <v>-336.78625</v>
          </cell>
          <cell r="X4858">
            <v>161.85314156293</v>
          </cell>
          <cell r="Y4858">
            <v>715.0016</v>
          </cell>
          <cell r="Z4858">
            <v>1221.966</v>
          </cell>
          <cell r="AA4858">
            <v>0</v>
          </cell>
          <cell r="AB4858">
            <v>1267.979</v>
          </cell>
          <cell r="AC4858">
            <v>1384.027</v>
          </cell>
          <cell r="AD4858" t="str">
            <v>N/A</v>
          </cell>
          <cell r="AE4858">
            <v>1025.20518518519</v>
          </cell>
          <cell r="AF4858">
            <v>116.048</v>
          </cell>
        </row>
        <row r="4859">
          <cell r="A4859">
            <v>41649</v>
          </cell>
          <cell r="B4859">
            <v>17.531</v>
          </cell>
          <cell r="C4859">
            <v>-163.8967</v>
          </cell>
          <cell r="D4859">
            <v>-146.3657</v>
          </cell>
          <cell r="E4859">
            <v>4366.56304865722</v>
          </cell>
          <cell r="F4859">
            <v>4323.92687300813</v>
          </cell>
          <cell r="G4859">
            <v>-42.6361756490896</v>
          </cell>
          <cell r="H4859">
            <v>78.526</v>
          </cell>
          <cell r="I4859">
            <v>723.588</v>
          </cell>
          <cell r="J4859">
            <v>78.526</v>
          </cell>
          <cell r="K4859">
            <v>413.372</v>
          </cell>
          <cell r="L4859">
            <v>334.846</v>
          </cell>
          <cell r="M4859">
            <v>645.062</v>
          </cell>
          <cell r="N4859">
            <v>0</v>
          </cell>
          <cell r="O4859">
            <v>695.975</v>
          </cell>
          <cell r="P4859">
            <v>0</v>
          </cell>
          <cell r="Q4859">
            <v>695.975</v>
          </cell>
          <cell r="R4859">
            <v>0</v>
          </cell>
          <cell r="S4859">
            <v>0</v>
          </cell>
          <cell r="T4859">
            <v>0</v>
          </cell>
          <cell r="U4859">
            <v>0</v>
          </cell>
          <cell r="V4859">
            <v>695.975</v>
          </cell>
          <cell r="W4859">
            <v>50.913</v>
          </cell>
          <cell r="X4859">
            <v>52.8165243509104</v>
          </cell>
          <cell r="Y4859">
            <v>728.8545</v>
          </cell>
          <cell r="Z4859">
            <v>1350.95</v>
          </cell>
          <cell r="AA4859">
            <v>0</v>
          </cell>
          <cell r="AB4859">
            <v>1228.407</v>
          </cell>
          <cell r="AC4859">
            <v>1252.209</v>
          </cell>
          <cell r="AD4859" t="str">
            <v>N/A</v>
          </cell>
          <cell r="AE4859">
            <v>1024.7209492635</v>
          </cell>
          <cell r="AF4859">
            <v>23.8020000000001</v>
          </cell>
        </row>
        <row r="4860">
          <cell r="A4860">
            <v>41650</v>
          </cell>
          <cell r="B4860">
            <v>14.875</v>
          </cell>
          <cell r="C4860">
            <v>13.5201</v>
          </cell>
          <cell r="D4860">
            <v>28.3951</v>
          </cell>
          <cell r="E4860">
            <v>4323.93273360444</v>
          </cell>
          <cell r="F4860">
            <v>4318.035331261</v>
          </cell>
          <cell r="G4860">
            <v>-5.89740234344026</v>
          </cell>
          <cell r="H4860">
            <v>72.575</v>
          </cell>
          <cell r="I4860">
            <v>698.673</v>
          </cell>
          <cell r="J4860">
            <v>72.508</v>
          </cell>
          <cell r="K4860">
            <v>385.372</v>
          </cell>
          <cell r="L4860">
            <v>312.864</v>
          </cell>
          <cell r="M4860">
            <v>626.098</v>
          </cell>
          <cell r="N4860">
            <v>0</v>
          </cell>
          <cell r="O4860">
            <v>652.6893</v>
          </cell>
          <cell r="P4860">
            <v>0</v>
          </cell>
          <cell r="Q4860">
            <v>652.6893</v>
          </cell>
          <cell r="R4860">
            <v>0</v>
          </cell>
          <cell r="S4860">
            <v>0</v>
          </cell>
          <cell r="T4860">
            <v>0</v>
          </cell>
          <cell r="U4860">
            <v>0</v>
          </cell>
          <cell r="V4860">
            <v>652.6893</v>
          </cell>
          <cell r="W4860">
            <v>26.5913</v>
          </cell>
          <cell r="X4860">
            <v>-60.8838023434403</v>
          </cell>
          <cell r="Y4860">
            <v>726.1893</v>
          </cell>
          <cell r="Z4860">
            <v>1221.8</v>
          </cell>
          <cell r="AA4860">
            <v>0</v>
          </cell>
          <cell r="AB4860">
            <v>1339.589</v>
          </cell>
          <cell r="AC4860">
            <v>1270.59</v>
          </cell>
          <cell r="AD4860" t="str">
            <v>N/A</v>
          </cell>
          <cell r="AE4860">
            <v>1024.66935483871</v>
          </cell>
          <cell r="AF4860">
            <v>-68.999</v>
          </cell>
        </row>
        <row r="4861">
          <cell r="A4861">
            <v>41651</v>
          </cell>
          <cell r="B4861">
            <v>-4.61000000000013</v>
          </cell>
          <cell r="C4861">
            <v>49.8702000000001</v>
          </cell>
          <cell r="D4861">
            <v>45.2602</v>
          </cell>
          <cell r="E4861">
            <v>4318.00300167603</v>
          </cell>
          <cell r="F4861">
            <v>4286.73995020908</v>
          </cell>
          <cell r="G4861">
            <v>-31.2630514669499</v>
          </cell>
          <cell r="H4861">
            <v>72.508</v>
          </cell>
          <cell r="I4861">
            <v>832.732</v>
          </cell>
          <cell r="J4861">
            <v>72.508</v>
          </cell>
          <cell r="K4861">
            <v>385.366</v>
          </cell>
          <cell r="L4861">
            <v>312.858</v>
          </cell>
          <cell r="M4861">
            <v>760.224</v>
          </cell>
          <cell r="N4861">
            <v>0</v>
          </cell>
          <cell r="O4861">
            <v>680.6</v>
          </cell>
          <cell r="P4861">
            <v>0</v>
          </cell>
          <cell r="Q4861">
            <v>680.6</v>
          </cell>
          <cell r="R4861">
            <v>0</v>
          </cell>
          <cell r="S4861">
            <v>0</v>
          </cell>
          <cell r="T4861">
            <v>0</v>
          </cell>
          <cell r="U4861">
            <v>0</v>
          </cell>
          <cell r="V4861">
            <v>680.6</v>
          </cell>
          <cell r="W4861">
            <v>-79.6239999999999</v>
          </cell>
          <cell r="X4861">
            <v>3.10074853304999</v>
          </cell>
          <cell r="Y4861">
            <v>823.9236</v>
          </cell>
          <cell r="Z4861">
            <v>1182.85</v>
          </cell>
          <cell r="AA4861">
            <v>0</v>
          </cell>
          <cell r="AB4861">
            <v>1422.532</v>
          </cell>
          <cell r="AC4861">
            <v>1424.354</v>
          </cell>
          <cell r="AD4861" t="str">
            <v>N/A</v>
          </cell>
          <cell r="AE4861">
            <v>1024.71510791367</v>
          </cell>
          <cell r="AF4861">
            <v>1.82200000000012</v>
          </cell>
        </row>
        <row r="4862">
          <cell r="A4862">
            <v>41652</v>
          </cell>
          <cell r="B4862">
            <v>-2.41499999999996</v>
          </cell>
          <cell r="C4862">
            <v>-45.9994</v>
          </cell>
          <cell r="D4862">
            <v>-48.4144</v>
          </cell>
          <cell r="E4862">
            <v>4286.61788212522</v>
          </cell>
          <cell r="F4862">
            <v>4298.0258119341</v>
          </cell>
          <cell r="G4862">
            <v>11.40792980888</v>
          </cell>
          <cell r="H4862">
            <v>138.526</v>
          </cell>
          <cell r="I4862">
            <v>822.732</v>
          </cell>
          <cell r="J4862">
            <v>138.526</v>
          </cell>
          <cell r="K4862">
            <v>405.366</v>
          </cell>
          <cell r="L4862">
            <v>266.84</v>
          </cell>
          <cell r="M4862">
            <v>684.206</v>
          </cell>
          <cell r="N4862">
            <v>0</v>
          </cell>
          <cell r="O4862">
            <v>715.245</v>
          </cell>
          <cell r="P4862">
            <v>0</v>
          </cell>
          <cell r="Q4862">
            <v>715.245</v>
          </cell>
          <cell r="R4862">
            <v>0</v>
          </cell>
          <cell r="S4862">
            <v>0</v>
          </cell>
          <cell r="T4862">
            <v>0</v>
          </cell>
          <cell r="U4862">
            <v>0</v>
          </cell>
          <cell r="V4862">
            <v>715.245</v>
          </cell>
          <cell r="W4862">
            <v>31.0390000000001</v>
          </cell>
          <cell r="X4862">
            <v>28.7833298088799</v>
          </cell>
          <cell r="Y4862">
            <v>948.5751</v>
          </cell>
          <cell r="Z4862">
            <v>1060.875</v>
          </cell>
          <cell r="AA4862">
            <v>0</v>
          </cell>
          <cell r="AB4862">
            <v>1376.719</v>
          </cell>
          <cell r="AC4862">
            <v>1392.143</v>
          </cell>
          <cell r="AD4862" t="str">
            <v>N/A</v>
          </cell>
          <cell r="AE4862">
            <v>1023.63455882353</v>
          </cell>
          <cell r="AF4862">
            <v>15.424</v>
          </cell>
        </row>
        <row r="4863">
          <cell r="A4863">
            <v>41653</v>
          </cell>
          <cell r="B4863">
            <v>-0.980000000000018</v>
          </cell>
          <cell r="C4863">
            <v>-117.0727</v>
          </cell>
          <cell r="D4863">
            <v>-118.0527</v>
          </cell>
          <cell r="E4863">
            <v>4298.0277691085</v>
          </cell>
          <cell r="F4863">
            <v>4300.24201166082</v>
          </cell>
          <cell r="G4863">
            <v>2.21424255231977</v>
          </cell>
          <cell r="H4863">
            <v>102.502</v>
          </cell>
          <cell r="I4863">
            <v>826.018</v>
          </cell>
          <cell r="J4863">
            <v>102.435</v>
          </cell>
          <cell r="K4863">
            <v>393.566</v>
          </cell>
          <cell r="L4863">
            <v>291.131</v>
          </cell>
          <cell r="M4863">
            <v>723.516</v>
          </cell>
          <cell r="N4863">
            <v>0</v>
          </cell>
          <cell r="O4863">
            <v>775.515</v>
          </cell>
          <cell r="P4863">
            <v>0</v>
          </cell>
          <cell r="Q4863">
            <v>775.515</v>
          </cell>
          <cell r="R4863">
            <v>0</v>
          </cell>
          <cell r="S4863">
            <v>0</v>
          </cell>
          <cell r="T4863">
            <v>0</v>
          </cell>
          <cell r="U4863">
            <v>0</v>
          </cell>
          <cell r="V4863">
            <v>775.515</v>
          </cell>
          <cell r="W4863">
            <v>51.9989999999999</v>
          </cell>
          <cell r="X4863">
            <v>68.2679425523199</v>
          </cell>
          <cell r="Y4863">
            <v>928.9819</v>
          </cell>
          <cell r="Z4863">
            <v>1100.85</v>
          </cell>
          <cell r="AA4863">
            <v>0</v>
          </cell>
          <cell r="AB4863">
            <v>1287.298</v>
          </cell>
          <cell r="AC4863">
            <v>1330.584</v>
          </cell>
          <cell r="AD4863" t="str">
            <v>N/A</v>
          </cell>
          <cell r="AE4863">
            <v>1023.52615384615</v>
          </cell>
          <cell r="AF4863">
            <v>43.2860000000001</v>
          </cell>
        </row>
        <row r="4864">
          <cell r="A4864">
            <v>41654</v>
          </cell>
          <cell r="B4864">
            <v>6.0329999999999</v>
          </cell>
          <cell r="C4864">
            <v>-37.2526</v>
          </cell>
          <cell r="D4864">
            <v>-31.2196000000001</v>
          </cell>
          <cell r="E4864">
            <v>4300.25206876876</v>
          </cell>
          <cell r="F4864">
            <v>4265.0264453401</v>
          </cell>
          <cell r="G4864">
            <v>-35.2256234286606</v>
          </cell>
          <cell r="H4864">
            <v>55.606</v>
          </cell>
          <cell r="I4864">
            <v>719.338</v>
          </cell>
          <cell r="J4864">
            <v>55.539</v>
          </cell>
          <cell r="K4864">
            <v>357.893</v>
          </cell>
          <cell r="L4864">
            <v>302.354</v>
          </cell>
          <cell r="M4864">
            <v>663.732</v>
          </cell>
          <cell r="N4864">
            <v>0</v>
          </cell>
          <cell r="O4864">
            <v>613.565</v>
          </cell>
          <cell r="P4864">
            <v>0</v>
          </cell>
          <cell r="Q4864">
            <v>613.565</v>
          </cell>
          <cell r="R4864">
            <v>0</v>
          </cell>
          <cell r="S4864">
            <v>0</v>
          </cell>
          <cell r="T4864">
            <v>0</v>
          </cell>
          <cell r="U4864">
            <v>0</v>
          </cell>
          <cell r="V4864">
            <v>613.565</v>
          </cell>
          <cell r="W4864">
            <v>-50.1669999999999</v>
          </cell>
          <cell r="X4864">
            <v>46.1609765713394</v>
          </cell>
          <cell r="Y4864">
            <v>701.1221</v>
          </cell>
          <cell r="Z4864">
            <v>1315.075</v>
          </cell>
          <cell r="AA4864">
            <v>0</v>
          </cell>
          <cell r="AB4864">
            <v>1210.698</v>
          </cell>
          <cell r="AC4864">
            <v>1230.246</v>
          </cell>
          <cell r="AD4864" t="str">
            <v>N/A</v>
          </cell>
          <cell r="AE4864">
            <v>1025.205</v>
          </cell>
          <cell r="AF4864">
            <v>19.548</v>
          </cell>
        </row>
        <row r="4865">
          <cell r="A4865">
            <v>41655</v>
          </cell>
          <cell r="B4865">
            <v>34.8319999999999</v>
          </cell>
          <cell r="C4865">
            <v>-80.1422999999999</v>
          </cell>
          <cell r="D4865">
            <v>-45.3103</v>
          </cell>
          <cell r="E4865">
            <v>4265.02562695452</v>
          </cell>
          <cell r="F4865">
            <v>4262.40045055336</v>
          </cell>
          <cell r="G4865">
            <v>-2.62517640115948</v>
          </cell>
          <cell r="H4865">
            <v>39.539</v>
          </cell>
          <cell r="I4865">
            <v>760.324</v>
          </cell>
          <cell r="J4865">
            <v>39.539</v>
          </cell>
          <cell r="K4865">
            <v>375.872</v>
          </cell>
          <cell r="L4865">
            <v>336.333</v>
          </cell>
          <cell r="M4865">
            <v>720.785</v>
          </cell>
          <cell r="N4865">
            <v>3.5875</v>
          </cell>
          <cell r="O4865">
            <v>713.0925</v>
          </cell>
          <cell r="P4865">
            <v>0</v>
          </cell>
          <cell r="Q4865">
            <v>716.68</v>
          </cell>
          <cell r="R4865">
            <v>0</v>
          </cell>
          <cell r="S4865">
            <v>0</v>
          </cell>
          <cell r="T4865">
            <v>0</v>
          </cell>
          <cell r="U4865">
            <v>0</v>
          </cell>
          <cell r="V4865">
            <v>716.68</v>
          </cell>
          <cell r="W4865">
            <v>-4.10500000000002</v>
          </cell>
          <cell r="X4865">
            <v>46.7901235988406</v>
          </cell>
          <cell r="Y4865">
            <v>802.005</v>
          </cell>
          <cell r="Z4865">
            <v>1202.325</v>
          </cell>
          <cell r="AA4865">
            <v>0</v>
          </cell>
          <cell r="AB4865">
            <v>1207.249</v>
          </cell>
          <cell r="AC4865">
            <v>1250.805</v>
          </cell>
          <cell r="AD4865" t="str">
            <v>N/A</v>
          </cell>
          <cell r="AE4865">
            <v>1025.25</v>
          </cell>
          <cell r="AF4865">
            <v>43.556</v>
          </cell>
        </row>
        <row r="4866">
          <cell r="A4866">
            <v>41656</v>
          </cell>
          <cell r="B4866">
            <v>7.22600000000011</v>
          </cell>
          <cell r="C4866">
            <v>-30.5623000000001</v>
          </cell>
          <cell r="D4866">
            <v>-23.3363</v>
          </cell>
          <cell r="E4866">
            <v>4262.410204294</v>
          </cell>
          <cell r="F4866">
            <v>4265.53026583506</v>
          </cell>
          <cell r="G4866">
            <v>3.12006154105984</v>
          </cell>
          <cell r="H4866">
            <v>38.526</v>
          </cell>
          <cell r="I4866">
            <v>701.493</v>
          </cell>
          <cell r="J4866">
            <v>38.526</v>
          </cell>
          <cell r="K4866">
            <v>350.871</v>
          </cell>
          <cell r="L4866">
            <v>312.345</v>
          </cell>
          <cell r="M4866">
            <v>662.967</v>
          </cell>
          <cell r="N4866">
            <v>0</v>
          </cell>
          <cell r="O4866">
            <v>591.425</v>
          </cell>
          <cell r="P4866">
            <v>0</v>
          </cell>
          <cell r="Q4866">
            <v>591.425</v>
          </cell>
          <cell r="R4866">
            <v>0</v>
          </cell>
          <cell r="S4866">
            <v>0</v>
          </cell>
          <cell r="T4866">
            <v>0</v>
          </cell>
          <cell r="U4866">
            <v>0</v>
          </cell>
          <cell r="V4866">
            <v>591.425</v>
          </cell>
          <cell r="W4866">
            <v>-71.5420000000001</v>
          </cell>
          <cell r="X4866">
            <v>97.99836154106</v>
          </cell>
          <cell r="Y4866">
            <v>716.0726</v>
          </cell>
          <cell r="Z4866">
            <v>1288.425</v>
          </cell>
          <cell r="AA4866">
            <v>0</v>
          </cell>
          <cell r="AB4866">
            <v>1179.159</v>
          </cell>
          <cell r="AC4866">
            <v>1252.225</v>
          </cell>
          <cell r="AD4866" t="str">
            <v>N/A</v>
          </cell>
          <cell r="AE4866">
            <v>1024.73404255319</v>
          </cell>
          <cell r="AF4866">
            <v>73.0659999999998</v>
          </cell>
        </row>
        <row r="4867">
          <cell r="A4867">
            <v>41657</v>
          </cell>
          <cell r="B4867">
            <v>18.2959999999998</v>
          </cell>
          <cell r="C4867">
            <v>83.8447</v>
          </cell>
          <cell r="D4867">
            <v>102.1407</v>
          </cell>
          <cell r="E4867">
            <v>4265.55238540587</v>
          </cell>
          <cell r="F4867">
            <v>4299.57831536648</v>
          </cell>
          <cell r="G4867">
            <v>34.0259299606096</v>
          </cell>
          <cell r="H4867">
            <v>125.723</v>
          </cell>
          <cell r="I4867">
            <v>577.008</v>
          </cell>
          <cell r="J4867">
            <v>115.723</v>
          </cell>
          <cell r="K4867">
            <v>307.882</v>
          </cell>
          <cell r="L4867">
            <v>192.159</v>
          </cell>
          <cell r="M4867">
            <v>451.285</v>
          </cell>
          <cell r="N4867">
            <v>0</v>
          </cell>
          <cell r="O4867">
            <v>375.15</v>
          </cell>
          <cell r="P4867">
            <v>0</v>
          </cell>
          <cell r="Q4867">
            <v>375.15</v>
          </cell>
          <cell r="R4867">
            <v>0</v>
          </cell>
          <cell r="S4867">
            <v>0</v>
          </cell>
          <cell r="T4867">
            <v>0</v>
          </cell>
          <cell r="U4867">
            <v>0</v>
          </cell>
          <cell r="V4867">
            <v>375.15</v>
          </cell>
          <cell r="W4867">
            <v>-76.1350000000001</v>
          </cell>
          <cell r="X4867">
            <v>8.0202299606098</v>
          </cell>
          <cell r="Y4867">
            <v>676.8684</v>
          </cell>
          <cell r="Z4867">
            <v>1231.025</v>
          </cell>
          <cell r="AA4867">
            <v>0</v>
          </cell>
          <cell r="AB4867">
            <v>1175.812</v>
          </cell>
          <cell r="AC4867">
            <v>1172.871</v>
          </cell>
          <cell r="AD4867" t="str">
            <v>N/A</v>
          </cell>
          <cell r="AE4867">
            <v>1024.34148471616</v>
          </cell>
          <cell r="AF4867">
            <v>-2.9409999999998</v>
          </cell>
        </row>
        <row r="4868">
          <cell r="A4868">
            <v>41658</v>
          </cell>
          <cell r="B4868">
            <v>14.326</v>
          </cell>
          <cell r="C4868">
            <v>37.9749</v>
          </cell>
          <cell r="D4868">
            <v>52.3009</v>
          </cell>
          <cell r="E4868">
            <v>4299.60297166734</v>
          </cell>
          <cell r="F4868">
            <v>4239.74977400192</v>
          </cell>
          <cell r="G4868">
            <v>-59.8531976654203</v>
          </cell>
          <cell r="H4868">
            <v>142.408</v>
          </cell>
          <cell r="I4868">
            <v>599.009</v>
          </cell>
          <cell r="J4868">
            <v>132.408</v>
          </cell>
          <cell r="K4868">
            <v>307.883</v>
          </cell>
          <cell r="L4868">
            <v>175.475</v>
          </cell>
          <cell r="M4868">
            <v>456.601</v>
          </cell>
          <cell r="N4868">
            <v>0</v>
          </cell>
          <cell r="O4868">
            <v>389.295</v>
          </cell>
          <cell r="P4868">
            <v>0</v>
          </cell>
          <cell r="Q4868">
            <v>389.295</v>
          </cell>
          <cell r="R4868">
            <v>0</v>
          </cell>
          <cell r="S4868">
            <v>0</v>
          </cell>
          <cell r="T4868">
            <v>0</v>
          </cell>
          <cell r="U4868">
            <v>0</v>
          </cell>
          <cell r="V4868">
            <v>389.295</v>
          </cell>
          <cell r="W4868">
            <v>-67.306</v>
          </cell>
          <cell r="X4868">
            <v>-44.8480976654204</v>
          </cell>
          <cell r="Y4868">
            <v>629.6238</v>
          </cell>
          <cell r="Z4868">
            <v>1348.9</v>
          </cell>
          <cell r="AA4868">
            <v>0</v>
          </cell>
          <cell r="AB4868">
            <v>1252.457</v>
          </cell>
          <cell r="AC4868">
            <v>1198.899</v>
          </cell>
          <cell r="AD4868" t="str">
            <v>N/A</v>
          </cell>
          <cell r="AE4868">
            <v>1023.82493595218</v>
          </cell>
          <cell r="AF4868">
            <v>-53.5580000000002</v>
          </cell>
        </row>
        <row r="4869">
          <cell r="A4869">
            <v>41659</v>
          </cell>
          <cell r="B4869">
            <v>8.50700000000006</v>
          </cell>
          <cell r="C4869">
            <v>-150.0207</v>
          </cell>
          <cell r="D4869">
            <v>-141.5137</v>
          </cell>
          <cell r="E4869">
            <v>4239.77510869658</v>
          </cell>
          <cell r="F4869">
            <v>4104.96672341841</v>
          </cell>
          <cell r="G4869">
            <v>-134.80838527817</v>
          </cell>
          <cell r="H4869">
            <v>124.48</v>
          </cell>
          <cell r="I4869">
            <v>657.511</v>
          </cell>
          <cell r="J4869">
            <v>114.48</v>
          </cell>
          <cell r="K4869">
            <v>320.385</v>
          </cell>
          <cell r="L4869">
            <v>205.905</v>
          </cell>
          <cell r="M4869">
            <v>533.031</v>
          </cell>
          <cell r="N4869">
            <v>183.8952</v>
          </cell>
          <cell r="O4869">
            <v>428.245</v>
          </cell>
          <cell r="P4869">
            <v>0</v>
          </cell>
          <cell r="Q4869">
            <v>612.1402</v>
          </cell>
          <cell r="R4869">
            <v>0</v>
          </cell>
          <cell r="S4869">
            <v>0</v>
          </cell>
          <cell r="T4869">
            <v>0</v>
          </cell>
          <cell r="U4869">
            <v>0</v>
          </cell>
          <cell r="V4869">
            <v>612.1402</v>
          </cell>
          <cell r="W4869">
            <v>79.1092000000001</v>
          </cell>
          <cell r="X4869">
            <v>-72.4038852781703</v>
          </cell>
          <cell r="Y4869">
            <v>829.9099</v>
          </cell>
          <cell r="Z4869">
            <v>1149.025</v>
          </cell>
          <cell r="AA4869">
            <v>0</v>
          </cell>
          <cell r="AB4869">
            <v>1328.032</v>
          </cell>
          <cell r="AC4869">
            <v>1250.655</v>
          </cell>
          <cell r="AD4869" t="str">
            <v>N/A</v>
          </cell>
          <cell r="AE4869">
            <v>1023.44926350246</v>
          </cell>
          <cell r="AF4869">
            <v>-77.377</v>
          </cell>
        </row>
        <row r="4870">
          <cell r="A4870">
            <v>41660</v>
          </cell>
          <cell r="B4870">
            <v>-6.904</v>
          </cell>
          <cell r="C4870">
            <v>-223.0481</v>
          </cell>
          <cell r="D4870">
            <v>-229.9521</v>
          </cell>
          <cell r="E4870">
            <v>4104.91724707164</v>
          </cell>
          <cell r="F4870">
            <v>4108.39175087174</v>
          </cell>
          <cell r="G4870">
            <v>3.47450380010014</v>
          </cell>
          <cell r="H4870">
            <v>122.292</v>
          </cell>
          <cell r="I4870">
            <v>718.533</v>
          </cell>
          <cell r="J4870">
            <v>112.292</v>
          </cell>
          <cell r="K4870">
            <v>315.407</v>
          </cell>
          <cell r="L4870">
            <v>203.115</v>
          </cell>
          <cell r="M4870">
            <v>596.241</v>
          </cell>
          <cell r="N4870">
            <v>44.28</v>
          </cell>
          <cell r="O4870">
            <v>567.645</v>
          </cell>
          <cell r="P4870">
            <v>0</v>
          </cell>
          <cell r="Q4870">
            <v>611.925</v>
          </cell>
          <cell r="R4870">
            <v>0</v>
          </cell>
          <cell r="S4870">
            <v>0</v>
          </cell>
          <cell r="T4870">
            <v>0</v>
          </cell>
          <cell r="U4870">
            <v>0</v>
          </cell>
          <cell r="V4870">
            <v>611.925</v>
          </cell>
          <cell r="W4870">
            <v>15.684</v>
          </cell>
          <cell r="X4870">
            <v>217.7426038001</v>
          </cell>
          <cell r="Y4870">
            <v>905.866</v>
          </cell>
          <cell r="Z4870">
            <v>802.575</v>
          </cell>
          <cell r="AA4870">
            <v>0</v>
          </cell>
          <cell r="AB4870">
            <v>1327.278</v>
          </cell>
          <cell r="AC4870">
            <v>1330.832</v>
          </cell>
          <cell r="AD4870" t="str">
            <v>N/A</v>
          </cell>
          <cell r="AE4870">
            <v>1023.71692307692</v>
          </cell>
          <cell r="AF4870">
            <v>3.55400000000009</v>
          </cell>
        </row>
        <row r="4871">
          <cell r="A4871">
            <v>41661</v>
          </cell>
          <cell r="B4871">
            <v>-5.84999999999991</v>
          </cell>
          <cell r="C4871">
            <v>-99.148</v>
          </cell>
          <cell r="D4871">
            <v>-104.998</v>
          </cell>
          <cell r="E4871">
            <v>4108.38241497516</v>
          </cell>
          <cell r="F4871">
            <v>4187.59554693235</v>
          </cell>
          <cell r="G4871">
            <v>79.2131319571899</v>
          </cell>
          <cell r="H4871">
            <v>126.314</v>
          </cell>
          <cell r="I4871">
            <v>1127.553</v>
          </cell>
          <cell r="J4871">
            <v>126.314</v>
          </cell>
          <cell r="K4871">
            <v>610.375</v>
          </cell>
          <cell r="L4871">
            <v>484.061</v>
          </cell>
          <cell r="M4871">
            <v>1001.239</v>
          </cell>
          <cell r="N4871">
            <v>0</v>
          </cell>
          <cell r="O4871">
            <v>872.9925</v>
          </cell>
          <cell r="P4871">
            <v>41.58425</v>
          </cell>
          <cell r="Q4871">
            <v>914.57675</v>
          </cell>
          <cell r="R4871">
            <v>0</v>
          </cell>
          <cell r="S4871">
            <v>0</v>
          </cell>
          <cell r="T4871">
            <v>0</v>
          </cell>
          <cell r="U4871">
            <v>0</v>
          </cell>
          <cell r="V4871">
            <v>914.57675</v>
          </cell>
          <cell r="W4871">
            <v>-86.6622500000002</v>
          </cell>
          <cell r="X4871">
            <v>270.87338195719</v>
          </cell>
          <cell r="Y4871">
            <v>1027.415</v>
          </cell>
          <cell r="Z4871">
            <v>731.85</v>
          </cell>
          <cell r="AA4871">
            <v>0</v>
          </cell>
          <cell r="AB4871">
            <v>1258.033</v>
          </cell>
          <cell r="AC4871">
            <v>1305.532</v>
          </cell>
          <cell r="AD4871" t="str">
            <v>N/A</v>
          </cell>
          <cell r="AE4871">
            <v>1023.94666666667</v>
          </cell>
          <cell r="AF4871">
            <v>47.499</v>
          </cell>
        </row>
        <row r="4872">
          <cell r="A4872">
            <v>41662</v>
          </cell>
          <cell r="B4872">
            <v>17.6110000000001</v>
          </cell>
          <cell r="C4872">
            <v>209.5354</v>
          </cell>
          <cell r="D4872">
            <v>227.1464</v>
          </cell>
          <cell r="E4872">
            <v>4187.55726484527</v>
          </cell>
          <cell r="F4872">
            <v>4397.56838687621</v>
          </cell>
          <cell r="G4872">
            <v>210.01112203094</v>
          </cell>
          <cell r="H4872">
            <v>133.526</v>
          </cell>
          <cell r="I4872">
            <v>1364.96</v>
          </cell>
          <cell r="J4872">
            <v>133.526</v>
          </cell>
          <cell r="K4872">
            <v>854.682</v>
          </cell>
          <cell r="L4872">
            <v>721.156</v>
          </cell>
          <cell r="M4872">
            <v>1231.434</v>
          </cell>
          <cell r="N4872">
            <v>0</v>
          </cell>
          <cell r="O4872">
            <v>870.7375</v>
          </cell>
          <cell r="P4872">
            <v>55.38075</v>
          </cell>
          <cell r="Q4872">
            <v>926.11825</v>
          </cell>
          <cell r="R4872">
            <v>0</v>
          </cell>
          <cell r="S4872">
            <v>0</v>
          </cell>
          <cell r="T4872">
            <v>0</v>
          </cell>
          <cell r="U4872">
            <v>0</v>
          </cell>
          <cell r="V4872">
            <v>926.11825</v>
          </cell>
          <cell r="W4872">
            <v>-305.31575</v>
          </cell>
          <cell r="X4872">
            <v>288.18047203094</v>
          </cell>
          <cell r="Y4872">
            <v>855.5059</v>
          </cell>
          <cell r="Z4872">
            <v>923.525</v>
          </cell>
          <cell r="AA4872">
            <v>0</v>
          </cell>
          <cell r="AB4872">
            <v>1159.681</v>
          </cell>
          <cell r="AC4872">
            <v>1217.539</v>
          </cell>
          <cell r="AD4872" t="str">
            <v>N/A</v>
          </cell>
          <cell r="AE4872">
            <v>1023.14201680672</v>
          </cell>
          <cell r="AF4872">
            <v>57.858</v>
          </cell>
        </row>
        <row r="4873">
          <cell r="A4873">
            <v>41663</v>
          </cell>
          <cell r="B4873">
            <v>21.8970000000002</v>
          </cell>
          <cell r="C4873">
            <v>30.2737000000001</v>
          </cell>
          <cell r="D4873">
            <v>52.1707000000003</v>
          </cell>
          <cell r="E4873">
            <v>4397.59852282223</v>
          </cell>
          <cell r="F4873">
            <v>4391.15406479597</v>
          </cell>
          <cell r="G4873">
            <v>-6.44445802625978</v>
          </cell>
          <cell r="H4873">
            <v>138.526</v>
          </cell>
          <cell r="I4873">
            <v>842.927</v>
          </cell>
          <cell r="J4873">
            <v>138.526</v>
          </cell>
          <cell r="K4873">
            <v>487.872</v>
          </cell>
          <cell r="L4873">
            <v>349.346</v>
          </cell>
          <cell r="M4873">
            <v>704.401</v>
          </cell>
          <cell r="N4873">
            <v>0</v>
          </cell>
          <cell r="O4873">
            <v>542.225</v>
          </cell>
          <cell r="P4873">
            <v>56.81575</v>
          </cell>
          <cell r="Q4873">
            <v>599.04075</v>
          </cell>
          <cell r="R4873">
            <v>0</v>
          </cell>
          <cell r="S4873">
            <v>0</v>
          </cell>
          <cell r="T4873">
            <v>0</v>
          </cell>
          <cell r="U4873">
            <v>0</v>
          </cell>
          <cell r="V4873">
            <v>599.04075</v>
          </cell>
          <cell r="W4873">
            <v>-105.36025</v>
          </cell>
          <cell r="X4873">
            <v>46.74509197374</v>
          </cell>
          <cell r="Y4873">
            <v>697.1181</v>
          </cell>
          <cell r="Z4873">
            <v>1064.975</v>
          </cell>
          <cell r="AA4873">
            <v>0</v>
          </cell>
          <cell r="AB4873">
            <v>1034.123</v>
          </cell>
          <cell r="AC4873">
            <v>1101.676</v>
          </cell>
          <cell r="AD4873" t="str">
            <v>N/A</v>
          </cell>
          <cell r="AE4873">
            <v>1022.91179201486</v>
          </cell>
          <cell r="AF4873">
            <v>67.5529999999999</v>
          </cell>
        </row>
        <row r="4874">
          <cell r="A4874">
            <v>41664</v>
          </cell>
          <cell r="B4874">
            <v>4.97599999999989</v>
          </cell>
          <cell r="C4874">
            <v>-45.8216</v>
          </cell>
          <cell r="D4874">
            <v>-40.8456000000001</v>
          </cell>
          <cell r="E4874">
            <v>4391.45062080701</v>
          </cell>
          <cell r="F4874">
            <v>4389.09905838048</v>
          </cell>
          <cell r="G4874">
            <v>-2.35156242653011</v>
          </cell>
          <cell r="H4874">
            <v>106.713</v>
          </cell>
          <cell r="I4874">
            <v>705.129</v>
          </cell>
          <cell r="J4874">
            <v>106.713</v>
          </cell>
          <cell r="K4874">
            <v>327.886</v>
          </cell>
          <cell r="L4874">
            <v>221.173</v>
          </cell>
          <cell r="M4874">
            <v>598.416</v>
          </cell>
          <cell r="N4874">
            <v>0</v>
          </cell>
          <cell r="O4874">
            <v>410.5125</v>
          </cell>
          <cell r="P4874">
            <v>53.5255</v>
          </cell>
          <cell r="Q4874">
            <v>464.038</v>
          </cell>
          <cell r="R4874">
            <v>0</v>
          </cell>
          <cell r="S4874">
            <v>0</v>
          </cell>
          <cell r="T4874">
            <v>0</v>
          </cell>
          <cell r="U4874">
            <v>0</v>
          </cell>
          <cell r="V4874">
            <v>464.038</v>
          </cell>
          <cell r="W4874">
            <v>-134.378</v>
          </cell>
          <cell r="X4874">
            <v>172.87203757347</v>
          </cell>
          <cell r="Y4874">
            <v>799.5707</v>
          </cell>
          <cell r="Z4874">
            <v>965.55</v>
          </cell>
          <cell r="AA4874">
            <v>0</v>
          </cell>
          <cell r="AB4874">
            <v>912.1566</v>
          </cell>
          <cell r="AC4874">
            <v>1099.842</v>
          </cell>
          <cell r="AD4874" t="str">
            <v>N/A</v>
          </cell>
          <cell r="AE4874">
            <v>1023.1088372093</v>
          </cell>
          <cell r="AF4874">
            <v>187.6854</v>
          </cell>
        </row>
        <row r="4875">
          <cell r="A4875">
            <v>41665</v>
          </cell>
          <cell r="B4875">
            <v>40.0803</v>
          </cell>
          <cell r="C4875">
            <v>-139.3606</v>
          </cell>
          <cell r="D4875">
            <v>-99.2803</v>
          </cell>
          <cell r="E4875">
            <v>4389.09194128602</v>
          </cell>
          <cell r="F4875">
            <v>4187.84621145412</v>
          </cell>
          <cell r="G4875">
            <v>-201.2457298319</v>
          </cell>
          <cell r="H4875">
            <v>106.713</v>
          </cell>
          <cell r="I4875">
            <v>535.379</v>
          </cell>
          <cell r="J4875">
            <v>106.713</v>
          </cell>
          <cell r="K4875">
            <v>337.886</v>
          </cell>
          <cell r="L4875">
            <v>231.173</v>
          </cell>
          <cell r="M4875">
            <v>428.666</v>
          </cell>
          <cell r="N4875">
            <v>0</v>
          </cell>
          <cell r="O4875">
            <v>440.6475</v>
          </cell>
          <cell r="P4875">
            <v>49.3435</v>
          </cell>
          <cell r="Q4875">
            <v>489.991</v>
          </cell>
          <cell r="R4875">
            <v>0</v>
          </cell>
          <cell r="S4875">
            <v>0</v>
          </cell>
          <cell r="T4875">
            <v>0</v>
          </cell>
          <cell r="U4875">
            <v>0</v>
          </cell>
          <cell r="V4875">
            <v>489.991</v>
          </cell>
          <cell r="W4875">
            <v>61.3249999999999</v>
          </cell>
          <cell r="X4875">
            <v>-163.2904298319</v>
          </cell>
          <cell r="Y4875">
            <v>695.8907</v>
          </cell>
          <cell r="Z4875">
            <v>1192.075</v>
          </cell>
          <cell r="AA4875">
            <v>0</v>
          </cell>
          <cell r="AB4875">
            <v>1089.362</v>
          </cell>
          <cell r="AC4875">
            <v>895.0297</v>
          </cell>
          <cell r="AD4875" t="str">
            <v>N/A</v>
          </cell>
          <cell r="AE4875">
            <v>1022.89108571429</v>
          </cell>
          <cell r="AF4875">
            <v>-194.3323</v>
          </cell>
        </row>
        <row r="4876">
          <cell r="A4876">
            <v>41666</v>
          </cell>
          <cell r="B4876">
            <v>11.625</v>
          </cell>
          <cell r="C4876">
            <v>-270.1555</v>
          </cell>
          <cell r="D4876">
            <v>-258.5305</v>
          </cell>
          <cell r="E4876">
            <v>4187.85543662013</v>
          </cell>
          <cell r="F4876">
            <v>4112.555586428</v>
          </cell>
          <cell r="G4876">
            <v>-75.2998501921293</v>
          </cell>
          <cell r="H4876">
            <v>106.713</v>
          </cell>
          <cell r="I4876">
            <v>692.576</v>
          </cell>
          <cell r="J4876">
            <v>106.713</v>
          </cell>
          <cell r="K4876">
            <v>344.833</v>
          </cell>
          <cell r="L4876">
            <v>238.12</v>
          </cell>
          <cell r="M4876">
            <v>585.863</v>
          </cell>
          <cell r="N4876">
            <v>0</v>
          </cell>
          <cell r="O4876">
            <v>755.425</v>
          </cell>
          <cell r="P4876">
            <v>54.325</v>
          </cell>
          <cell r="Q4876">
            <v>809.75</v>
          </cell>
          <cell r="R4876">
            <v>0</v>
          </cell>
          <cell r="S4876">
            <v>0</v>
          </cell>
          <cell r="T4876">
            <v>0</v>
          </cell>
          <cell r="U4876">
            <v>0</v>
          </cell>
          <cell r="V4876">
            <v>809.75</v>
          </cell>
          <cell r="W4876">
            <v>223.887</v>
          </cell>
          <cell r="X4876">
            <v>-40.6563501921292</v>
          </cell>
          <cell r="Y4876">
            <v>846.7867</v>
          </cell>
          <cell r="Z4876">
            <v>1033.2</v>
          </cell>
          <cell r="AA4876">
            <v>0</v>
          </cell>
          <cell r="AB4876">
            <v>1101.067</v>
          </cell>
          <cell r="AC4876">
            <v>1068.995</v>
          </cell>
          <cell r="AD4876" t="str">
            <v>N/A</v>
          </cell>
          <cell r="AE4876">
            <v>1022.96172248804</v>
          </cell>
          <cell r="AF4876">
            <v>-32.0720000000001</v>
          </cell>
        </row>
        <row r="4877">
          <cell r="A4877">
            <v>41667</v>
          </cell>
          <cell r="B4877">
            <v>10.3959</v>
          </cell>
          <cell r="C4877">
            <v>-107.801</v>
          </cell>
          <cell r="D4877">
            <v>-97.4051</v>
          </cell>
          <cell r="E4877">
            <v>4112.55772989985</v>
          </cell>
          <cell r="F4877">
            <v>4216.63454524064</v>
          </cell>
          <cell r="G4877">
            <v>104.076815340791</v>
          </cell>
          <cell r="H4877">
            <v>92.526</v>
          </cell>
          <cell r="I4877">
            <v>991.045</v>
          </cell>
          <cell r="J4877">
            <v>92.526</v>
          </cell>
          <cell r="K4877">
            <v>520.336</v>
          </cell>
          <cell r="L4877">
            <v>427.81</v>
          </cell>
          <cell r="M4877">
            <v>898.519</v>
          </cell>
          <cell r="N4877">
            <v>199.4753</v>
          </cell>
          <cell r="O4877">
            <v>693.515</v>
          </cell>
          <cell r="P4877">
            <v>53.4025</v>
          </cell>
          <cell r="Q4877">
            <v>946.3928</v>
          </cell>
          <cell r="R4877">
            <v>0</v>
          </cell>
          <cell r="S4877">
            <v>0</v>
          </cell>
          <cell r="T4877">
            <v>0</v>
          </cell>
          <cell r="U4877">
            <v>0</v>
          </cell>
          <cell r="V4877">
            <v>946.3928</v>
          </cell>
          <cell r="W4877">
            <v>47.8738000000001</v>
          </cell>
          <cell r="X4877">
            <v>153.608115340791</v>
          </cell>
          <cell r="Y4877">
            <v>1015.114</v>
          </cell>
          <cell r="Z4877">
            <v>850.75</v>
          </cell>
          <cell r="AA4877">
            <v>0</v>
          </cell>
          <cell r="AB4877">
            <v>819.6104</v>
          </cell>
          <cell r="AC4877">
            <v>977.9161</v>
          </cell>
          <cell r="AD4877" t="str">
            <v>N/A</v>
          </cell>
          <cell r="AE4877">
            <v>1022.92479079498</v>
          </cell>
          <cell r="AF4877">
            <v>158.3057</v>
          </cell>
        </row>
        <row r="4878">
          <cell r="A4878">
            <v>41668</v>
          </cell>
          <cell r="B4878">
            <v>-28.169</v>
          </cell>
          <cell r="C4878">
            <v>-173.6649</v>
          </cell>
          <cell r="D4878">
            <v>-201.8339</v>
          </cell>
          <cell r="E4878">
            <v>4216.64231750146</v>
          </cell>
          <cell r="F4878">
            <v>4210.45160131855</v>
          </cell>
          <cell r="G4878">
            <v>-6.19071618290946</v>
          </cell>
          <cell r="H4878">
            <v>202.026</v>
          </cell>
          <cell r="I4878">
            <v>938.041</v>
          </cell>
          <cell r="J4878">
            <v>202.026</v>
          </cell>
          <cell r="K4878">
            <v>490.212</v>
          </cell>
          <cell r="L4878">
            <v>288.186</v>
          </cell>
          <cell r="M4878">
            <v>736.015</v>
          </cell>
          <cell r="N4878">
            <v>204.344</v>
          </cell>
          <cell r="O4878">
            <v>546.53</v>
          </cell>
          <cell r="P4878">
            <v>53.24875</v>
          </cell>
          <cell r="Q4878">
            <v>804.12275</v>
          </cell>
          <cell r="R4878">
            <v>0</v>
          </cell>
          <cell r="S4878">
            <v>0</v>
          </cell>
          <cell r="T4878">
            <v>0</v>
          </cell>
          <cell r="U4878">
            <v>0</v>
          </cell>
          <cell r="V4878">
            <v>804.12275</v>
          </cell>
          <cell r="W4878">
            <v>68.1077499999999</v>
          </cell>
          <cell r="X4878">
            <v>127.535433817091</v>
          </cell>
          <cell r="Y4878">
            <v>1050.24</v>
          </cell>
          <cell r="Z4878">
            <v>806.675</v>
          </cell>
          <cell r="AA4878">
            <v>0</v>
          </cell>
          <cell r="AB4878">
            <v>844.0099</v>
          </cell>
          <cell r="AC4878">
            <v>918.66</v>
          </cell>
          <cell r="AD4878" t="str">
            <v>N/A</v>
          </cell>
          <cell r="AE4878">
            <v>1020.73333333333</v>
          </cell>
          <cell r="AF4878">
            <v>74.6501</v>
          </cell>
        </row>
        <row r="4879">
          <cell r="A4879">
            <v>41669</v>
          </cell>
          <cell r="B4879">
            <v>-9.96800000000008</v>
          </cell>
          <cell r="C4879">
            <v>33.1532</v>
          </cell>
          <cell r="D4879">
            <v>23.1851999999999</v>
          </cell>
          <cell r="E4879">
            <v>4210.49414797461</v>
          </cell>
          <cell r="F4879">
            <v>4306.0506541138</v>
          </cell>
          <cell r="G4879">
            <v>95.5565061391899</v>
          </cell>
          <cell r="H4879">
            <v>93.526</v>
          </cell>
          <cell r="I4879">
            <v>407.969</v>
          </cell>
          <cell r="J4879">
            <v>93.526</v>
          </cell>
          <cell r="K4879">
            <v>359.702</v>
          </cell>
          <cell r="L4879">
            <v>266.176</v>
          </cell>
          <cell r="M4879">
            <v>314.443</v>
          </cell>
          <cell r="N4879">
            <v>76.875</v>
          </cell>
          <cell r="O4879">
            <v>124.3325</v>
          </cell>
          <cell r="P4879">
            <v>50.225</v>
          </cell>
          <cell r="Q4879">
            <v>251.4325</v>
          </cell>
          <cell r="R4879">
            <v>0</v>
          </cell>
          <cell r="S4879">
            <v>0</v>
          </cell>
          <cell r="T4879">
            <v>0</v>
          </cell>
          <cell r="U4879">
            <v>0</v>
          </cell>
          <cell r="V4879">
            <v>251.4325</v>
          </cell>
          <cell r="W4879">
            <v>-63.0105</v>
          </cell>
          <cell r="X4879">
            <v>135.38180613919</v>
          </cell>
          <cell r="Y4879">
            <v>534.4677</v>
          </cell>
          <cell r="Z4879">
            <v>1325.325</v>
          </cell>
          <cell r="AA4879">
            <v>0</v>
          </cell>
          <cell r="AB4879">
            <v>975.7735</v>
          </cell>
          <cell r="AC4879">
            <v>1141.279</v>
          </cell>
          <cell r="AD4879" t="str">
            <v>N/A</v>
          </cell>
          <cell r="AE4879">
            <v>1018.09009812667</v>
          </cell>
          <cell r="AF4879">
            <v>165.5055</v>
          </cell>
        </row>
        <row r="4880">
          <cell r="A4880">
            <v>41670</v>
          </cell>
          <cell r="B4880">
            <v>-30.5880000000002</v>
          </cell>
          <cell r="C4880">
            <v>-165.0818</v>
          </cell>
          <cell r="D4880">
            <v>-195.6698</v>
          </cell>
          <cell r="E4880">
            <v>4306.06886653152</v>
          </cell>
          <cell r="F4880">
            <v>4141.95681254624</v>
          </cell>
          <cell r="G4880">
            <v>-164.11205398528</v>
          </cell>
          <cell r="H4880">
            <v>65.345</v>
          </cell>
          <cell r="I4880">
            <v>444.23</v>
          </cell>
          <cell r="J4880">
            <v>65.345</v>
          </cell>
          <cell r="K4880">
            <v>332.799</v>
          </cell>
          <cell r="L4880">
            <v>267.454</v>
          </cell>
          <cell r="M4880">
            <v>378.885</v>
          </cell>
          <cell r="N4880">
            <v>107.625</v>
          </cell>
          <cell r="O4880">
            <v>239.645</v>
          </cell>
          <cell r="P4880">
            <v>49.2</v>
          </cell>
          <cell r="Q4880">
            <v>396.47</v>
          </cell>
          <cell r="R4880">
            <v>0</v>
          </cell>
          <cell r="S4880">
            <v>0</v>
          </cell>
          <cell r="T4880">
            <v>0</v>
          </cell>
          <cell r="U4880">
            <v>0</v>
          </cell>
          <cell r="V4880">
            <v>396.47</v>
          </cell>
          <cell r="W4880">
            <v>17.585</v>
          </cell>
          <cell r="X4880">
            <v>13.9727460147201</v>
          </cell>
          <cell r="Y4880">
            <v>569.7499</v>
          </cell>
          <cell r="Z4880">
            <v>1220.775</v>
          </cell>
          <cell r="AA4880">
            <v>0</v>
          </cell>
          <cell r="AB4880">
            <v>1242.272</v>
          </cell>
          <cell r="AC4880">
            <v>1245.131</v>
          </cell>
          <cell r="AD4880" t="str">
            <v>N/A</v>
          </cell>
          <cell r="AE4880">
            <v>1016.43346938776</v>
          </cell>
          <cell r="AF4880">
            <v>2.85900000000015</v>
          </cell>
        </row>
        <row r="4881">
          <cell r="A4881">
            <v>41671</v>
          </cell>
          <cell r="B4881">
            <v>-14.6579999999999</v>
          </cell>
          <cell r="C4881">
            <v>-133.9386</v>
          </cell>
          <cell r="D4881">
            <v>-148.5966</v>
          </cell>
          <cell r="E4881">
            <v>4141.78492730879</v>
          </cell>
          <cell r="F4881">
            <v>4246.1151025641</v>
          </cell>
          <cell r="G4881">
            <v>104.33017525531</v>
          </cell>
          <cell r="H4881">
            <v>52.685</v>
          </cell>
          <cell r="I4881">
            <v>845.384</v>
          </cell>
          <cell r="J4881">
            <v>52.685</v>
          </cell>
          <cell r="K4881">
            <v>435.301</v>
          </cell>
          <cell r="L4881">
            <v>382.616</v>
          </cell>
          <cell r="M4881">
            <v>792.699</v>
          </cell>
          <cell r="N4881">
            <v>243.95</v>
          </cell>
          <cell r="O4881">
            <v>514.55</v>
          </cell>
          <cell r="P4881">
            <v>45.51</v>
          </cell>
          <cell r="Q4881">
            <v>804.01</v>
          </cell>
          <cell r="R4881">
            <v>0</v>
          </cell>
          <cell r="S4881">
            <v>0</v>
          </cell>
          <cell r="T4881">
            <v>0</v>
          </cell>
          <cell r="U4881">
            <v>0</v>
          </cell>
          <cell r="V4881">
            <v>804.01</v>
          </cell>
          <cell r="W4881">
            <v>11.3109999999999</v>
          </cell>
          <cell r="X4881">
            <v>241.61577525531</v>
          </cell>
          <cell r="Y4881">
            <v>822.2564</v>
          </cell>
          <cell r="Z4881">
            <v>701.1</v>
          </cell>
          <cell r="AA4881">
            <v>0</v>
          </cell>
          <cell r="AB4881">
            <v>1346.83</v>
          </cell>
          <cell r="AC4881">
            <v>1424.683</v>
          </cell>
          <cell r="AD4881" t="str">
            <v>N/A</v>
          </cell>
          <cell r="AE4881">
            <v>1017.63071428571</v>
          </cell>
          <cell r="AF4881">
            <v>77.8530000000001</v>
          </cell>
        </row>
        <row r="4882">
          <cell r="A4882">
            <v>41672</v>
          </cell>
          <cell r="B4882">
            <v>-30.364</v>
          </cell>
          <cell r="C4882">
            <v>-249.3409</v>
          </cell>
          <cell r="D4882">
            <v>-279.7049</v>
          </cell>
          <cell r="E4882">
            <v>4246.45661545826</v>
          </cell>
          <cell r="F4882">
            <v>4166.10164935913</v>
          </cell>
          <cell r="G4882">
            <v>-80.3549660991303</v>
          </cell>
          <cell r="H4882">
            <v>52.685</v>
          </cell>
          <cell r="I4882">
            <v>956.284</v>
          </cell>
          <cell r="J4882">
            <v>52.685</v>
          </cell>
          <cell r="K4882">
            <v>435.301</v>
          </cell>
          <cell r="L4882">
            <v>382.616</v>
          </cell>
          <cell r="M4882">
            <v>903.599</v>
          </cell>
          <cell r="N4882">
            <v>306.1675</v>
          </cell>
          <cell r="O4882">
            <v>665.225</v>
          </cell>
          <cell r="P4882">
            <v>42.025</v>
          </cell>
          <cell r="Q4882">
            <v>1013.4175</v>
          </cell>
          <cell r="R4882">
            <v>0</v>
          </cell>
          <cell r="S4882">
            <v>0</v>
          </cell>
          <cell r="T4882">
            <v>0</v>
          </cell>
          <cell r="U4882">
            <v>0</v>
          </cell>
          <cell r="V4882">
            <v>1013.4175</v>
          </cell>
          <cell r="W4882">
            <v>109.8185</v>
          </cell>
          <cell r="X4882">
            <v>89.5314339008697</v>
          </cell>
          <cell r="Y4882">
            <v>983.4185</v>
          </cell>
          <cell r="Z4882">
            <v>715.45</v>
          </cell>
          <cell r="AA4882">
            <v>0</v>
          </cell>
          <cell r="AB4882">
            <v>1689.938</v>
          </cell>
          <cell r="AC4882">
            <v>1551.08</v>
          </cell>
          <cell r="AD4882" t="str">
            <v>N/A</v>
          </cell>
          <cell r="AE4882">
            <v>1017.10163934426</v>
          </cell>
          <cell r="AF4882">
            <v>-138.858</v>
          </cell>
        </row>
        <row r="4883">
          <cell r="A4883">
            <v>41673</v>
          </cell>
          <cell r="B4883">
            <v>-5.19699999999989</v>
          </cell>
          <cell r="C4883">
            <v>-72.658</v>
          </cell>
          <cell r="D4883">
            <v>-77.8549999999999</v>
          </cell>
          <cell r="E4883">
            <v>4166.07520477141</v>
          </cell>
          <cell r="F4883">
            <v>4232.50708876143</v>
          </cell>
          <cell r="G4883">
            <v>66.4318839900197</v>
          </cell>
          <cell r="H4883">
            <v>52.685</v>
          </cell>
          <cell r="I4883">
            <v>1100.339</v>
          </cell>
          <cell r="J4883">
            <v>52.685</v>
          </cell>
          <cell r="K4883">
            <v>465.309</v>
          </cell>
          <cell r="L4883">
            <v>412.624</v>
          </cell>
          <cell r="M4883">
            <v>1047.654</v>
          </cell>
          <cell r="N4883">
            <v>236.6622</v>
          </cell>
          <cell r="O4883">
            <v>673.5685</v>
          </cell>
          <cell r="P4883">
            <v>40.31325</v>
          </cell>
          <cell r="Q4883">
            <v>950.54395</v>
          </cell>
          <cell r="R4883">
            <v>0</v>
          </cell>
          <cell r="S4883">
            <v>0</v>
          </cell>
          <cell r="T4883">
            <v>0</v>
          </cell>
          <cell r="U4883">
            <v>0</v>
          </cell>
          <cell r="V4883">
            <v>950.54395</v>
          </cell>
          <cell r="W4883">
            <v>-97.11005</v>
          </cell>
          <cell r="X4883">
            <v>241.39693399002</v>
          </cell>
          <cell r="Y4883">
            <v>1075.043</v>
          </cell>
          <cell r="Z4883">
            <v>498.15</v>
          </cell>
          <cell r="AA4883">
            <v>0</v>
          </cell>
          <cell r="AB4883">
            <v>1575.29</v>
          </cell>
          <cell r="AC4883">
            <v>1661.197</v>
          </cell>
          <cell r="AD4883" t="str">
            <v>N/A</v>
          </cell>
          <cell r="AE4883">
            <v>1017.26699326393</v>
          </cell>
          <cell r="AF4883">
            <v>85.9069999999999</v>
          </cell>
        </row>
        <row r="4884">
          <cell r="A4884">
            <v>41674</v>
          </cell>
          <cell r="B4884">
            <v>-26.8410000000001</v>
          </cell>
          <cell r="C4884">
            <v>72.8159000000001</v>
          </cell>
          <cell r="D4884">
            <v>45.9749</v>
          </cell>
          <cell r="E4884">
            <v>4232.42943447293</v>
          </cell>
          <cell r="F4884">
            <v>4358.17116796874</v>
          </cell>
          <cell r="G4884">
            <v>125.74173349581</v>
          </cell>
          <cell r="H4884">
            <v>56.285</v>
          </cell>
          <cell r="I4884">
            <v>903.35</v>
          </cell>
          <cell r="J4884">
            <v>56.285</v>
          </cell>
          <cell r="K4884">
            <v>532.327</v>
          </cell>
          <cell r="L4884">
            <v>476.042</v>
          </cell>
          <cell r="M4884">
            <v>847.065</v>
          </cell>
          <cell r="N4884">
            <v>222.835</v>
          </cell>
          <cell r="O4884">
            <v>393.19</v>
          </cell>
          <cell r="P4884">
            <v>45.7355</v>
          </cell>
          <cell r="Q4884">
            <v>661.7605</v>
          </cell>
          <cell r="R4884">
            <v>0</v>
          </cell>
          <cell r="S4884">
            <v>0</v>
          </cell>
          <cell r="T4884">
            <v>0</v>
          </cell>
          <cell r="U4884">
            <v>0</v>
          </cell>
          <cell r="V4884">
            <v>661.7605</v>
          </cell>
          <cell r="W4884">
            <v>-185.3045</v>
          </cell>
          <cell r="X4884">
            <v>265.07133349581</v>
          </cell>
          <cell r="Y4884">
            <v>746.6337</v>
          </cell>
          <cell r="Z4884">
            <v>782.075</v>
          </cell>
          <cell r="AA4884">
            <v>0</v>
          </cell>
          <cell r="AB4884">
            <v>1608.875</v>
          </cell>
          <cell r="AC4884">
            <v>1725.823</v>
          </cell>
          <cell r="AD4884" t="str">
            <v>N/A</v>
          </cell>
          <cell r="AE4884">
            <v>1015.19</v>
          </cell>
          <cell r="AF4884">
            <v>116.948</v>
          </cell>
        </row>
        <row r="4885">
          <cell r="A4885">
            <v>41675</v>
          </cell>
          <cell r="B4885">
            <v>-62.8500000000001</v>
          </cell>
          <cell r="C4885">
            <v>-421.3141</v>
          </cell>
          <cell r="D4885">
            <v>-484.1641</v>
          </cell>
          <cell r="E4885">
            <v>4358.12798320974</v>
          </cell>
          <cell r="F4885">
            <v>4102.27323929112</v>
          </cell>
          <cell r="G4885">
            <v>-255.85474391862</v>
          </cell>
          <cell r="H4885">
            <v>67.943</v>
          </cell>
          <cell r="I4885">
            <v>841.887</v>
          </cell>
          <cell r="J4885">
            <v>67.943</v>
          </cell>
          <cell r="K4885">
            <v>563.19</v>
          </cell>
          <cell r="L4885">
            <v>495.247</v>
          </cell>
          <cell r="M4885">
            <v>773.944</v>
          </cell>
          <cell r="N4885">
            <v>260.0425</v>
          </cell>
          <cell r="O4885">
            <v>460.225</v>
          </cell>
          <cell r="P4885">
            <v>44.7925</v>
          </cell>
          <cell r="Q4885">
            <v>765.06</v>
          </cell>
          <cell r="R4885">
            <v>0</v>
          </cell>
          <cell r="S4885">
            <v>0</v>
          </cell>
          <cell r="T4885">
            <v>0</v>
          </cell>
          <cell r="U4885">
            <v>0</v>
          </cell>
          <cell r="V4885">
            <v>765.06</v>
          </cell>
          <cell r="W4885">
            <v>-8.8839999999999</v>
          </cell>
          <cell r="X4885">
            <v>237.193356081381</v>
          </cell>
          <cell r="Y4885">
            <v>714.0015</v>
          </cell>
          <cell r="Z4885">
            <v>763.625</v>
          </cell>
          <cell r="AA4885">
            <v>0</v>
          </cell>
          <cell r="AB4885">
            <v>1418.382</v>
          </cell>
          <cell r="AC4885">
            <v>1515.133</v>
          </cell>
          <cell r="AD4885" t="str">
            <v>N/A</v>
          </cell>
          <cell r="AE4885">
            <v>1015.50469168901</v>
          </cell>
          <cell r="AF4885">
            <v>96.751</v>
          </cell>
        </row>
        <row r="4886">
          <cell r="A4886">
            <v>41676</v>
          </cell>
          <cell r="B4886">
            <v>-15.6949999999999</v>
          </cell>
          <cell r="C4886">
            <v>27.1755000000002</v>
          </cell>
          <cell r="D4886">
            <v>11.4805000000003</v>
          </cell>
          <cell r="E4886">
            <v>4102.86721481437</v>
          </cell>
          <cell r="F4886">
            <v>4200.21464808006</v>
          </cell>
          <cell r="G4886">
            <v>97.3474332656906</v>
          </cell>
          <cell r="H4886">
            <v>44.314</v>
          </cell>
          <cell r="I4886">
            <v>998.621</v>
          </cell>
          <cell r="J4886">
            <v>44.314</v>
          </cell>
          <cell r="K4886">
            <v>656.191</v>
          </cell>
          <cell r="L4886">
            <v>611.877</v>
          </cell>
          <cell r="M4886">
            <v>954.307</v>
          </cell>
          <cell r="N4886">
            <v>271.9018</v>
          </cell>
          <cell r="O4886">
            <v>687.775</v>
          </cell>
          <cell r="P4886">
            <v>47.15</v>
          </cell>
          <cell r="Q4886">
            <v>1006.8268</v>
          </cell>
          <cell r="R4886">
            <v>0</v>
          </cell>
          <cell r="S4886">
            <v>0</v>
          </cell>
          <cell r="T4886">
            <v>0</v>
          </cell>
          <cell r="U4886">
            <v>0</v>
          </cell>
          <cell r="V4886">
            <v>1006.8268</v>
          </cell>
          <cell r="W4886">
            <v>52.5197999999999</v>
          </cell>
          <cell r="X4886">
            <v>33.3471332656904</v>
          </cell>
          <cell r="Y4886">
            <v>776.2574</v>
          </cell>
          <cell r="Z4886">
            <v>689.825</v>
          </cell>
          <cell r="AA4886">
            <v>0</v>
          </cell>
          <cell r="AB4886">
            <v>1514.026</v>
          </cell>
          <cell r="AC4886">
            <v>1462.104</v>
          </cell>
          <cell r="AD4886" t="str">
            <v>N/A</v>
          </cell>
          <cell r="AE4886">
            <v>1015.35</v>
          </cell>
          <cell r="AF4886">
            <v>-51.922</v>
          </cell>
        </row>
        <row r="4887">
          <cell r="A4887">
            <v>41677</v>
          </cell>
          <cell r="B4887">
            <v>50.0700000000002</v>
          </cell>
          <cell r="C4887">
            <v>207.9015</v>
          </cell>
          <cell r="D4887">
            <v>257.9715</v>
          </cell>
          <cell r="E4887">
            <v>4199.53249609661</v>
          </cell>
          <cell r="F4887">
            <v>4317.00761619261</v>
          </cell>
          <cell r="G4887">
            <v>117.475120096</v>
          </cell>
          <cell r="H4887">
            <v>127.837</v>
          </cell>
          <cell r="I4887">
            <v>1195.97</v>
          </cell>
          <cell r="J4887">
            <v>127.837</v>
          </cell>
          <cell r="K4887">
            <v>816.005</v>
          </cell>
          <cell r="L4887">
            <v>688.168</v>
          </cell>
          <cell r="M4887">
            <v>1068.133</v>
          </cell>
          <cell r="N4887">
            <v>293.3242</v>
          </cell>
          <cell r="O4887">
            <v>547.4525</v>
          </cell>
          <cell r="P4887">
            <v>17.917</v>
          </cell>
          <cell r="Q4887">
            <v>858.6937</v>
          </cell>
          <cell r="R4887">
            <v>0</v>
          </cell>
          <cell r="S4887">
            <v>0</v>
          </cell>
          <cell r="T4887">
            <v>0</v>
          </cell>
          <cell r="U4887">
            <v>0</v>
          </cell>
          <cell r="V4887">
            <v>858.6937</v>
          </cell>
          <cell r="W4887">
            <v>-209.4393</v>
          </cell>
          <cell r="X4887">
            <v>68.9429200959998</v>
          </cell>
          <cell r="Y4887">
            <v>55.86814</v>
          </cell>
          <cell r="Z4887">
            <v>660.1</v>
          </cell>
          <cell r="AA4887">
            <v>-28.068</v>
          </cell>
          <cell r="AB4887">
            <v>1338.4</v>
          </cell>
          <cell r="AC4887">
            <v>1269.619</v>
          </cell>
          <cell r="AD4887" t="str">
            <v>N/A</v>
          </cell>
          <cell r="AE4887">
            <v>1015.6952</v>
          </cell>
          <cell r="AF4887">
            <v>-68.7810000000002</v>
          </cell>
        </row>
        <row r="4888">
          <cell r="A4888">
            <v>41678</v>
          </cell>
          <cell r="B4888">
            <v>-7.16399999999999</v>
          </cell>
          <cell r="C4888">
            <v>301.7493</v>
          </cell>
          <cell r="D4888">
            <v>294.5853</v>
          </cell>
          <cell r="E4888">
            <v>4316.85260246963</v>
          </cell>
          <cell r="F4888">
            <v>4440.42119291797</v>
          </cell>
          <cell r="G4888">
            <v>123.56859044834</v>
          </cell>
          <cell r="H4888">
            <v>82.571</v>
          </cell>
          <cell r="I4888">
            <v>876.25</v>
          </cell>
          <cell r="J4888">
            <v>82.571</v>
          </cell>
          <cell r="K4888">
            <v>637.522</v>
          </cell>
          <cell r="L4888">
            <v>554.951</v>
          </cell>
          <cell r="M4888">
            <v>793.679</v>
          </cell>
          <cell r="N4888">
            <v>184.008</v>
          </cell>
          <cell r="O4888">
            <v>380.07</v>
          </cell>
          <cell r="P4888">
            <v>0</v>
          </cell>
          <cell r="Q4888">
            <v>564.078</v>
          </cell>
          <cell r="R4888">
            <v>0</v>
          </cell>
          <cell r="S4888">
            <v>0</v>
          </cell>
          <cell r="T4888">
            <v>0</v>
          </cell>
          <cell r="U4888">
            <v>0</v>
          </cell>
          <cell r="V4888">
            <v>564.078</v>
          </cell>
          <cell r="W4888">
            <v>-229.601</v>
          </cell>
          <cell r="X4888">
            <v>58.5842904483398</v>
          </cell>
          <cell r="Y4888">
            <v>673.0972</v>
          </cell>
          <cell r="Z4888">
            <v>929.675</v>
          </cell>
          <cell r="AA4888">
            <v>0</v>
          </cell>
          <cell r="AB4888">
            <v>1028.382</v>
          </cell>
          <cell r="AC4888">
            <v>1065.734</v>
          </cell>
          <cell r="AD4888" t="str">
            <v>N/A</v>
          </cell>
          <cell r="AE4888">
            <v>1014.98476190476</v>
          </cell>
          <cell r="AF4888">
            <v>37.3519999999999</v>
          </cell>
        </row>
        <row r="4889">
          <cell r="A4889">
            <v>41679</v>
          </cell>
          <cell r="B4889">
            <v>-81.095</v>
          </cell>
          <cell r="C4889">
            <v>314.2781</v>
          </cell>
          <cell r="D4889">
            <v>233.1831</v>
          </cell>
          <cell r="E4889">
            <v>4440.47088850912</v>
          </cell>
          <cell r="F4889">
            <v>4396.84201309753</v>
          </cell>
          <cell r="G4889">
            <v>-43.6288754115903</v>
          </cell>
          <cell r="H4889">
            <v>173.571</v>
          </cell>
          <cell r="I4889">
            <v>728.846</v>
          </cell>
          <cell r="J4889">
            <v>173.571</v>
          </cell>
          <cell r="K4889">
            <v>635.118</v>
          </cell>
          <cell r="L4889">
            <v>461.547</v>
          </cell>
          <cell r="M4889">
            <v>555.275</v>
          </cell>
          <cell r="N4889">
            <v>0</v>
          </cell>
          <cell r="O4889">
            <v>317.299</v>
          </cell>
          <cell r="P4889">
            <v>0</v>
          </cell>
          <cell r="Q4889">
            <v>317.299</v>
          </cell>
          <cell r="R4889">
            <v>0</v>
          </cell>
          <cell r="S4889">
            <v>0</v>
          </cell>
          <cell r="T4889">
            <v>0</v>
          </cell>
          <cell r="U4889">
            <v>0</v>
          </cell>
          <cell r="V4889">
            <v>317.299</v>
          </cell>
          <cell r="W4889">
            <v>-237.976</v>
          </cell>
          <cell r="X4889">
            <v>-38.8359754115903</v>
          </cell>
          <cell r="Y4889">
            <v>536.0412</v>
          </cell>
          <cell r="Z4889">
            <v>1051.65</v>
          </cell>
          <cell r="AA4889">
            <v>0</v>
          </cell>
          <cell r="AB4889">
            <v>955.4041</v>
          </cell>
          <cell r="AC4889">
            <v>1004.616</v>
          </cell>
          <cell r="AD4889" t="str">
            <v>N/A</v>
          </cell>
          <cell r="AE4889">
            <v>1014.76363636364</v>
          </cell>
          <cell r="AF4889">
            <v>49.2119</v>
          </cell>
        </row>
        <row r="4890">
          <cell r="A4890">
            <v>41680</v>
          </cell>
          <cell r="B4890">
            <v>4.38699999999994</v>
          </cell>
          <cell r="C4890">
            <v>176.2199</v>
          </cell>
          <cell r="D4890">
            <v>180.6069</v>
          </cell>
          <cell r="E4890">
            <v>4396.92262921007</v>
          </cell>
          <cell r="F4890">
            <v>4424.70621121382</v>
          </cell>
          <cell r="G4890">
            <v>27.7835820037499</v>
          </cell>
          <cell r="H4890">
            <v>87.967</v>
          </cell>
          <cell r="I4890">
            <v>805.316</v>
          </cell>
          <cell r="J4890">
            <v>87.967</v>
          </cell>
          <cell r="K4890">
            <v>634.638</v>
          </cell>
          <cell r="L4890">
            <v>546.671</v>
          </cell>
          <cell r="M4890">
            <v>717.349</v>
          </cell>
          <cell r="N4890">
            <v>87.33</v>
          </cell>
          <cell r="O4890">
            <v>407.13</v>
          </cell>
          <cell r="P4890">
            <v>0</v>
          </cell>
          <cell r="Q4890">
            <v>494.46</v>
          </cell>
          <cell r="R4890">
            <v>0</v>
          </cell>
          <cell r="S4890">
            <v>0</v>
          </cell>
          <cell r="T4890">
            <v>0</v>
          </cell>
          <cell r="U4890">
            <v>0</v>
          </cell>
          <cell r="V4890">
            <v>494.46</v>
          </cell>
          <cell r="W4890">
            <v>-222.889</v>
          </cell>
          <cell r="X4890">
            <v>70.06568200375</v>
          </cell>
          <cell r="Y4890">
            <v>569.5416</v>
          </cell>
          <cell r="Z4890">
            <v>1008.6</v>
          </cell>
          <cell r="AA4890">
            <v>0</v>
          </cell>
          <cell r="AB4890">
            <v>1016.403</v>
          </cell>
          <cell r="AC4890">
            <v>1065.884</v>
          </cell>
          <cell r="AD4890" t="str">
            <v>N/A</v>
          </cell>
          <cell r="AE4890">
            <v>1015.12761904762</v>
          </cell>
          <cell r="AF4890">
            <v>49.481</v>
          </cell>
        </row>
        <row r="4891">
          <cell r="A4891">
            <v>41681</v>
          </cell>
          <cell r="B4891">
            <v>-11.01</v>
          </cell>
          <cell r="C4891">
            <v>-188.2176</v>
          </cell>
          <cell r="D4891">
            <v>-199.2276</v>
          </cell>
          <cell r="E4891">
            <v>4424.81703056829</v>
          </cell>
          <cell r="F4891">
            <v>4192.94012712589</v>
          </cell>
          <cell r="G4891">
            <v>-231.876903442399</v>
          </cell>
          <cell r="H4891">
            <v>390.621</v>
          </cell>
          <cell r="I4891">
            <v>974.043</v>
          </cell>
          <cell r="J4891">
            <v>390.621</v>
          </cell>
          <cell r="K4891">
            <v>637.119</v>
          </cell>
          <cell r="L4891">
            <v>246.498</v>
          </cell>
          <cell r="M4891">
            <v>583.422</v>
          </cell>
          <cell r="N4891">
            <v>131.61</v>
          </cell>
          <cell r="O4891">
            <v>337.43</v>
          </cell>
          <cell r="P4891">
            <v>0</v>
          </cell>
          <cell r="Q4891">
            <v>469.04</v>
          </cell>
          <cell r="R4891">
            <v>0</v>
          </cell>
          <cell r="S4891">
            <v>0</v>
          </cell>
          <cell r="T4891">
            <v>0</v>
          </cell>
          <cell r="U4891">
            <v>0</v>
          </cell>
          <cell r="V4891">
            <v>469.04</v>
          </cell>
          <cell r="W4891">
            <v>-114.382</v>
          </cell>
          <cell r="X4891">
            <v>81.7326965576006</v>
          </cell>
          <cell r="Y4891">
            <v>677.4977</v>
          </cell>
          <cell r="Z4891">
            <v>746.2</v>
          </cell>
          <cell r="AA4891">
            <v>0</v>
          </cell>
          <cell r="AB4891">
            <v>1041.081</v>
          </cell>
          <cell r="AC4891">
            <v>1086.179</v>
          </cell>
          <cell r="AD4891" t="str">
            <v>N/A</v>
          </cell>
          <cell r="AE4891">
            <v>1015.12056074766</v>
          </cell>
          <cell r="AF4891">
            <v>45.0980000000002</v>
          </cell>
        </row>
        <row r="4892">
          <cell r="A4892">
            <v>41682</v>
          </cell>
          <cell r="B4892">
            <v>2.88110000000006</v>
          </cell>
          <cell r="C4892">
            <v>-170.0465</v>
          </cell>
          <cell r="D4892">
            <v>-167.1654</v>
          </cell>
          <cell r="E4892">
            <v>4192.96811928364</v>
          </cell>
          <cell r="F4892">
            <v>4148.37281027561</v>
          </cell>
          <cell r="G4892">
            <v>-44.5953090080293</v>
          </cell>
          <cell r="H4892">
            <v>177.955</v>
          </cell>
          <cell r="I4892">
            <v>676.45</v>
          </cell>
          <cell r="J4892">
            <v>177.955</v>
          </cell>
          <cell r="K4892">
            <v>532.026</v>
          </cell>
          <cell r="L4892">
            <v>354.071</v>
          </cell>
          <cell r="M4892">
            <v>498.495</v>
          </cell>
          <cell r="N4892">
            <v>171.093</v>
          </cell>
          <cell r="O4892">
            <v>420.865</v>
          </cell>
          <cell r="P4892">
            <v>0</v>
          </cell>
          <cell r="Q4892">
            <v>591.958</v>
          </cell>
          <cell r="R4892">
            <v>0</v>
          </cell>
          <cell r="S4892">
            <v>0</v>
          </cell>
          <cell r="T4892">
            <v>0</v>
          </cell>
          <cell r="U4892">
            <v>0</v>
          </cell>
          <cell r="V4892">
            <v>591.958</v>
          </cell>
          <cell r="W4892">
            <v>93.463</v>
          </cell>
          <cell r="X4892">
            <v>29.1070909919707</v>
          </cell>
          <cell r="Y4892">
            <v>601.079</v>
          </cell>
          <cell r="Z4892">
            <v>947.1</v>
          </cell>
          <cell r="AA4892">
            <v>0</v>
          </cell>
          <cell r="AB4892">
            <v>998.317</v>
          </cell>
          <cell r="AC4892">
            <v>991.7179</v>
          </cell>
          <cell r="AD4892" t="str">
            <v>N/A</v>
          </cell>
          <cell r="AE4892">
            <v>1017.14656410256</v>
          </cell>
          <cell r="AF4892">
            <v>-6.59910000000002</v>
          </cell>
        </row>
        <row r="4893">
          <cell r="A4893">
            <v>41683</v>
          </cell>
          <cell r="B4893">
            <v>8.7518</v>
          </cell>
          <cell r="C4893">
            <v>64.6863000000001</v>
          </cell>
          <cell r="D4893">
            <v>73.4381000000001</v>
          </cell>
          <cell r="E4893">
            <v>4148.44282948787</v>
          </cell>
          <cell r="F4893">
            <v>4285.87025257371</v>
          </cell>
          <cell r="G4893">
            <v>137.42742308584</v>
          </cell>
          <cell r="H4893">
            <v>403.354</v>
          </cell>
          <cell r="I4893">
            <v>726.776</v>
          </cell>
          <cell r="J4893">
            <v>403.354</v>
          </cell>
          <cell r="K4893">
            <v>403.691</v>
          </cell>
          <cell r="L4893">
            <v>0.336999999999989</v>
          </cell>
          <cell r="M4893">
            <v>323.422</v>
          </cell>
          <cell r="N4893">
            <v>16.646</v>
          </cell>
          <cell r="O4893">
            <v>237.6975</v>
          </cell>
          <cell r="P4893">
            <v>0</v>
          </cell>
          <cell r="Q4893">
            <v>254.3435</v>
          </cell>
          <cell r="R4893">
            <v>0</v>
          </cell>
          <cell r="S4893">
            <v>0</v>
          </cell>
          <cell r="T4893">
            <v>0</v>
          </cell>
          <cell r="U4893">
            <v>0</v>
          </cell>
          <cell r="V4893">
            <v>254.3435</v>
          </cell>
          <cell r="W4893">
            <v>-69.0785</v>
          </cell>
          <cell r="X4893">
            <v>133.06782308584</v>
          </cell>
          <cell r="Y4893">
            <v>749.9221</v>
          </cell>
          <cell r="Z4893">
            <v>765.675</v>
          </cell>
          <cell r="AA4893">
            <v>0</v>
          </cell>
          <cell r="AB4893">
            <v>770.636</v>
          </cell>
          <cell r="AC4893">
            <v>889.1422</v>
          </cell>
          <cell r="AD4893" t="str">
            <v>N/A</v>
          </cell>
          <cell r="AE4893">
            <v>1016.16251428571</v>
          </cell>
          <cell r="AF4893">
            <v>118.5062</v>
          </cell>
        </row>
        <row r="4894">
          <cell r="A4894">
            <v>41684</v>
          </cell>
          <cell r="B4894">
            <v>20.3006</v>
          </cell>
          <cell r="C4894">
            <v>45.7928000000001</v>
          </cell>
          <cell r="D4894">
            <v>66.0934000000001</v>
          </cell>
          <cell r="E4894">
            <v>4274.28468987902</v>
          </cell>
          <cell r="F4894">
            <v>4295.15171050887</v>
          </cell>
          <cell r="G4894">
            <v>20.8670206298493</v>
          </cell>
          <cell r="H4894">
            <v>464.558</v>
          </cell>
          <cell r="I4894">
            <v>440.466</v>
          </cell>
          <cell r="J4894">
            <v>464.558</v>
          </cell>
          <cell r="K4894">
            <v>328.742</v>
          </cell>
          <cell r="L4894">
            <v>-135.816</v>
          </cell>
          <cell r="M4894">
            <v>-24.092</v>
          </cell>
          <cell r="N4894">
            <v>0</v>
          </cell>
          <cell r="O4894">
            <v>7.175</v>
          </cell>
          <cell r="P4894">
            <v>0</v>
          </cell>
          <cell r="Q4894">
            <v>7.175</v>
          </cell>
          <cell r="R4894">
            <v>0</v>
          </cell>
          <cell r="S4894">
            <v>0</v>
          </cell>
          <cell r="T4894">
            <v>0</v>
          </cell>
          <cell r="U4894">
            <v>0</v>
          </cell>
          <cell r="V4894">
            <v>7.175</v>
          </cell>
          <cell r="W4894">
            <v>31.267</v>
          </cell>
          <cell r="X4894">
            <v>-76.4933793701508</v>
          </cell>
          <cell r="Y4894">
            <v>482.5211</v>
          </cell>
          <cell r="Z4894">
            <v>1029.1</v>
          </cell>
          <cell r="AA4894">
            <v>0</v>
          </cell>
          <cell r="AB4894">
            <v>829.5283</v>
          </cell>
          <cell r="AC4894">
            <v>777.5484</v>
          </cell>
          <cell r="AD4894" t="str">
            <v>N/A</v>
          </cell>
          <cell r="AE4894">
            <v>1016.4031372549</v>
          </cell>
          <cell r="AF4894">
            <v>-51.9798999999999</v>
          </cell>
        </row>
        <row r="4895">
          <cell r="A4895">
            <v>41685</v>
          </cell>
          <cell r="B4895">
            <v>7.6241</v>
          </cell>
          <cell r="C4895">
            <v>122.8341</v>
          </cell>
          <cell r="D4895">
            <v>130.4582</v>
          </cell>
          <cell r="E4895">
            <v>4295.3134095542</v>
          </cell>
          <cell r="F4895">
            <v>4319.58684034289</v>
          </cell>
          <cell r="G4895">
            <v>24.2734307886903</v>
          </cell>
          <cell r="H4895">
            <v>427.71</v>
          </cell>
          <cell r="I4895">
            <v>412.915</v>
          </cell>
          <cell r="J4895">
            <v>427.71</v>
          </cell>
          <cell r="K4895">
            <v>324.691</v>
          </cell>
          <cell r="L4895">
            <v>-103.019</v>
          </cell>
          <cell r="M4895">
            <v>-14.795</v>
          </cell>
          <cell r="N4895">
            <v>0</v>
          </cell>
          <cell r="O4895">
            <v>0</v>
          </cell>
          <cell r="P4895">
            <v>0</v>
          </cell>
          <cell r="Q4895">
            <v>0</v>
          </cell>
          <cell r="R4895">
            <v>0</v>
          </cell>
          <cell r="S4895">
            <v>0</v>
          </cell>
          <cell r="T4895">
            <v>0</v>
          </cell>
          <cell r="U4895">
            <v>0</v>
          </cell>
          <cell r="V4895">
            <v>0</v>
          </cell>
          <cell r="W4895">
            <v>14.795</v>
          </cell>
          <cell r="X4895">
            <v>-120.97976921131</v>
          </cell>
          <cell r="Y4895">
            <v>439.1497</v>
          </cell>
          <cell r="Z4895">
            <v>1072.15</v>
          </cell>
          <cell r="AA4895">
            <v>0</v>
          </cell>
          <cell r="AB4895">
            <v>894.5845</v>
          </cell>
          <cell r="AC4895">
            <v>852.0479</v>
          </cell>
          <cell r="AD4895" t="str">
            <v>N/A</v>
          </cell>
          <cell r="AE4895">
            <v>1020.41664670659</v>
          </cell>
          <cell r="AF4895">
            <v>-42.5366</v>
          </cell>
        </row>
        <row r="4896">
          <cell r="A4896">
            <v>41686</v>
          </cell>
          <cell r="B4896">
            <v>-12.3049999999998</v>
          </cell>
          <cell r="C4896">
            <v>185.366</v>
          </cell>
          <cell r="D4896">
            <v>173.061</v>
          </cell>
          <cell r="E4896">
            <v>4319.84093930113</v>
          </cell>
          <cell r="F4896">
            <v>4324.36770906844</v>
          </cell>
          <cell r="G4896">
            <v>4.52676976730982</v>
          </cell>
          <cell r="H4896">
            <v>427.71</v>
          </cell>
          <cell r="I4896">
            <v>608.615</v>
          </cell>
          <cell r="J4896">
            <v>427.71</v>
          </cell>
          <cell r="K4896">
            <v>324.691</v>
          </cell>
          <cell r="L4896">
            <v>-103.019</v>
          </cell>
          <cell r="M4896">
            <v>180.905</v>
          </cell>
          <cell r="N4896">
            <v>8.0155</v>
          </cell>
          <cell r="O4896">
            <v>0</v>
          </cell>
          <cell r="P4896">
            <v>0</v>
          </cell>
          <cell r="Q4896">
            <v>8.0155</v>
          </cell>
          <cell r="R4896">
            <v>0</v>
          </cell>
          <cell r="S4896">
            <v>0</v>
          </cell>
          <cell r="T4896">
            <v>0</v>
          </cell>
          <cell r="U4896">
            <v>0</v>
          </cell>
          <cell r="V4896">
            <v>8.0155</v>
          </cell>
          <cell r="W4896">
            <v>-172.8895</v>
          </cell>
          <cell r="X4896">
            <v>4.35526976730966</v>
          </cell>
          <cell r="Y4896">
            <v>399.1268</v>
          </cell>
          <cell r="Z4896">
            <v>1112.125</v>
          </cell>
          <cell r="AA4896">
            <v>0</v>
          </cell>
          <cell r="AB4896">
            <v>922.8436</v>
          </cell>
          <cell r="AC4896">
            <v>1071.185</v>
          </cell>
          <cell r="AD4896" t="str">
            <v>N/A</v>
          </cell>
          <cell r="AE4896">
            <v>1020.17619047619</v>
          </cell>
          <cell r="AF4896">
            <v>148.3414</v>
          </cell>
        </row>
        <row r="4897">
          <cell r="A4897">
            <v>41687</v>
          </cell>
          <cell r="B4897">
            <v>-14.924</v>
          </cell>
          <cell r="C4897">
            <v>31.645</v>
          </cell>
          <cell r="D4897">
            <v>16.721</v>
          </cell>
          <cell r="E4897">
            <v>4324.72767303173</v>
          </cell>
          <cell r="F4897">
            <v>4272.43196620618</v>
          </cell>
          <cell r="G4897">
            <v>-52.29570682555</v>
          </cell>
          <cell r="H4897">
            <v>422.71</v>
          </cell>
          <cell r="I4897">
            <v>652.783</v>
          </cell>
          <cell r="J4897">
            <v>422.71</v>
          </cell>
          <cell r="K4897">
            <v>324.691</v>
          </cell>
          <cell r="L4897">
            <v>-98.019</v>
          </cell>
          <cell r="M4897">
            <v>230.073</v>
          </cell>
          <cell r="N4897">
            <v>164.0717</v>
          </cell>
          <cell r="O4897">
            <v>0</v>
          </cell>
          <cell r="P4897">
            <v>0</v>
          </cell>
          <cell r="Q4897">
            <v>164.0717</v>
          </cell>
          <cell r="R4897">
            <v>0</v>
          </cell>
          <cell r="S4897">
            <v>0</v>
          </cell>
          <cell r="T4897">
            <v>0</v>
          </cell>
          <cell r="U4897">
            <v>0</v>
          </cell>
          <cell r="V4897">
            <v>164.0717</v>
          </cell>
          <cell r="W4897">
            <v>-66.0013</v>
          </cell>
          <cell r="X4897">
            <v>-3.01540682555002</v>
          </cell>
          <cell r="Y4897">
            <v>797.4278</v>
          </cell>
          <cell r="Z4897">
            <v>705.2</v>
          </cell>
          <cell r="AA4897">
            <v>0</v>
          </cell>
          <cell r="AB4897">
            <v>1125.056</v>
          </cell>
          <cell r="AC4897">
            <v>1119.272</v>
          </cell>
          <cell r="AD4897" t="str">
            <v>N/A</v>
          </cell>
          <cell r="AE4897">
            <v>1017.52</v>
          </cell>
          <cell r="AF4897">
            <v>-5.78400000000011</v>
          </cell>
        </row>
        <row r="4898">
          <cell r="A4898">
            <v>41688</v>
          </cell>
          <cell r="B4898">
            <v>-10.615</v>
          </cell>
          <cell r="C4898">
            <v>-33.694</v>
          </cell>
          <cell r="D4898">
            <v>-44.309</v>
          </cell>
          <cell r="E4898">
            <v>4272.40169125794</v>
          </cell>
          <cell r="F4898">
            <v>4313.5542852278</v>
          </cell>
          <cell r="G4898">
            <v>41.1525939698604</v>
          </cell>
          <cell r="H4898">
            <v>449.71</v>
          </cell>
          <cell r="I4898">
            <v>583.894</v>
          </cell>
          <cell r="J4898">
            <v>449.71</v>
          </cell>
          <cell r="K4898">
            <v>324.691</v>
          </cell>
          <cell r="L4898">
            <v>-125.019</v>
          </cell>
          <cell r="M4898">
            <v>134.184</v>
          </cell>
          <cell r="N4898">
            <v>179.375</v>
          </cell>
          <cell r="O4898">
            <v>0</v>
          </cell>
          <cell r="P4898">
            <v>0</v>
          </cell>
          <cell r="Q4898">
            <v>179.375</v>
          </cell>
          <cell r="R4898">
            <v>0</v>
          </cell>
          <cell r="S4898">
            <v>0</v>
          </cell>
          <cell r="T4898">
            <v>0</v>
          </cell>
          <cell r="U4898">
            <v>0</v>
          </cell>
          <cell r="V4898">
            <v>179.375</v>
          </cell>
          <cell r="W4898">
            <v>45.191</v>
          </cell>
          <cell r="X4898">
            <v>40.2705939698604</v>
          </cell>
          <cell r="Y4898">
            <v>667.3022</v>
          </cell>
          <cell r="Z4898">
            <v>839.475</v>
          </cell>
          <cell r="AA4898">
            <v>0</v>
          </cell>
          <cell r="AB4898">
            <v>1027.504</v>
          </cell>
          <cell r="AC4898">
            <v>1045.059</v>
          </cell>
          <cell r="AD4898" t="str">
            <v>N/A</v>
          </cell>
          <cell r="AE4898">
            <v>1019.56975609756</v>
          </cell>
          <cell r="AF4898">
            <v>17.5550000000001</v>
          </cell>
        </row>
        <row r="4899">
          <cell r="A4899">
            <v>41689</v>
          </cell>
          <cell r="B4899">
            <v>9.74299999999994</v>
          </cell>
          <cell r="C4899">
            <v>13.1317</v>
          </cell>
          <cell r="D4899">
            <v>22.8746999999999</v>
          </cell>
          <cell r="E4899">
            <v>4313.51451460652</v>
          </cell>
          <cell r="F4899">
            <v>4343.40738148973</v>
          </cell>
          <cell r="G4899">
            <v>29.8928668832104</v>
          </cell>
          <cell r="H4899">
            <v>121.73</v>
          </cell>
          <cell r="I4899">
            <v>792.697</v>
          </cell>
          <cell r="J4899">
            <v>121.73</v>
          </cell>
          <cell r="K4899">
            <v>417.691</v>
          </cell>
          <cell r="L4899">
            <v>295.961</v>
          </cell>
          <cell r="M4899">
            <v>670.967</v>
          </cell>
          <cell r="N4899">
            <v>266.3155</v>
          </cell>
          <cell r="O4899">
            <v>257.7875</v>
          </cell>
          <cell r="P4899">
            <v>0</v>
          </cell>
          <cell r="Q4899">
            <v>524.103</v>
          </cell>
          <cell r="R4899">
            <v>0</v>
          </cell>
          <cell r="S4899">
            <v>0</v>
          </cell>
          <cell r="T4899">
            <v>0</v>
          </cell>
          <cell r="U4899">
            <v>0</v>
          </cell>
          <cell r="V4899">
            <v>524.103</v>
          </cell>
          <cell r="W4899">
            <v>-146.864</v>
          </cell>
          <cell r="X4899">
            <v>153.88216688321</v>
          </cell>
          <cell r="Y4899">
            <v>593.0125</v>
          </cell>
          <cell r="Z4899">
            <v>840.5</v>
          </cell>
          <cell r="AA4899">
            <v>0</v>
          </cell>
          <cell r="AB4899">
            <v>988.044</v>
          </cell>
          <cell r="AC4899">
            <v>1049.729</v>
          </cell>
          <cell r="AD4899" t="str">
            <v>N/A</v>
          </cell>
          <cell r="AE4899">
            <v>1019.15436893204</v>
          </cell>
          <cell r="AF4899">
            <v>61.6850000000001</v>
          </cell>
        </row>
        <row r="4900">
          <cell r="A4900">
            <v>41690</v>
          </cell>
          <cell r="B4900">
            <v>1.8963</v>
          </cell>
          <cell r="C4900">
            <v>-267.2426</v>
          </cell>
          <cell r="D4900">
            <v>-265.3463</v>
          </cell>
          <cell r="E4900">
            <v>4342.85178901695</v>
          </cell>
          <cell r="F4900">
            <v>4275.18687151152</v>
          </cell>
          <cell r="G4900">
            <v>-67.6649175054299</v>
          </cell>
          <cell r="H4900">
            <v>195.527</v>
          </cell>
          <cell r="I4900">
            <v>534.094</v>
          </cell>
          <cell r="J4900">
            <v>186.927</v>
          </cell>
          <cell r="K4900">
            <v>389.246</v>
          </cell>
          <cell r="L4900">
            <v>202.319</v>
          </cell>
          <cell r="M4900">
            <v>338.567</v>
          </cell>
          <cell r="N4900">
            <v>260.35</v>
          </cell>
          <cell r="O4900">
            <v>312.625</v>
          </cell>
          <cell r="P4900">
            <v>0</v>
          </cell>
          <cell r="Q4900">
            <v>572.975</v>
          </cell>
          <cell r="R4900">
            <v>0</v>
          </cell>
          <cell r="S4900">
            <v>0</v>
          </cell>
          <cell r="T4900">
            <v>0</v>
          </cell>
          <cell r="U4900">
            <v>0</v>
          </cell>
          <cell r="V4900">
            <v>572.975</v>
          </cell>
          <cell r="W4900">
            <v>234.408</v>
          </cell>
          <cell r="X4900">
            <v>-36.7266175054299</v>
          </cell>
          <cell r="Y4900">
            <v>441.0951</v>
          </cell>
          <cell r="Z4900">
            <v>1063.95</v>
          </cell>
          <cell r="AA4900">
            <v>0</v>
          </cell>
          <cell r="AB4900">
            <v>1025.68</v>
          </cell>
          <cell r="AC4900">
            <v>988.3277</v>
          </cell>
          <cell r="AD4900" t="str">
            <v>N/A</v>
          </cell>
          <cell r="AE4900">
            <v>1018.89453608247</v>
          </cell>
          <cell r="AF4900">
            <v>-37.3523</v>
          </cell>
        </row>
        <row r="4901">
          <cell r="A4901">
            <v>41691</v>
          </cell>
          <cell r="B4901">
            <v>-21.2510000000002</v>
          </cell>
          <cell r="C4901">
            <v>-27.4875000000001</v>
          </cell>
          <cell r="D4901">
            <v>-48.7385000000003</v>
          </cell>
          <cell r="E4901">
            <v>4275.32972337812</v>
          </cell>
          <cell r="F4901">
            <v>4268.44495702666</v>
          </cell>
          <cell r="G4901">
            <v>-6.88476635146071</v>
          </cell>
          <cell r="H4901">
            <v>219.578</v>
          </cell>
          <cell r="I4901">
            <v>711.164</v>
          </cell>
          <cell r="J4901">
            <v>219.578</v>
          </cell>
          <cell r="K4901">
            <v>362.191</v>
          </cell>
          <cell r="L4901">
            <v>142.613</v>
          </cell>
          <cell r="M4901">
            <v>491.586</v>
          </cell>
          <cell r="N4901">
            <v>176.8125</v>
          </cell>
          <cell r="O4901">
            <v>213.815</v>
          </cell>
          <cell r="P4901">
            <v>0</v>
          </cell>
          <cell r="Q4901">
            <v>390.6275</v>
          </cell>
          <cell r="R4901">
            <v>0</v>
          </cell>
          <cell r="S4901">
            <v>0</v>
          </cell>
          <cell r="T4901">
            <v>0</v>
          </cell>
          <cell r="U4901">
            <v>0</v>
          </cell>
          <cell r="V4901">
            <v>390.6275</v>
          </cell>
          <cell r="W4901">
            <v>-100.9585</v>
          </cell>
          <cell r="X4901">
            <v>142.81223364854</v>
          </cell>
          <cell r="Y4901">
            <v>782.7536</v>
          </cell>
          <cell r="Z4901">
            <v>701.1</v>
          </cell>
          <cell r="AA4901">
            <v>0</v>
          </cell>
          <cell r="AB4901">
            <v>873.6478</v>
          </cell>
          <cell r="AC4901">
            <v>1048.534</v>
          </cell>
          <cell r="AD4901" t="str">
            <v>N/A</v>
          </cell>
          <cell r="AE4901">
            <v>1017.99417475728</v>
          </cell>
          <cell r="AF4901">
            <v>174.8862</v>
          </cell>
        </row>
        <row r="4902">
          <cell r="A4902">
            <v>41692</v>
          </cell>
          <cell r="B4902">
            <v>-0.0345999999999549</v>
          </cell>
          <cell r="C4902">
            <v>24.197</v>
          </cell>
          <cell r="D4902">
            <v>24.1624</v>
          </cell>
          <cell r="E4902">
            <v>4268.53914913114</v>
          </cell>
          <cell r="F4902">
            <v>4251.51864701561</v>
          </cell>
          <cell r="G4902">
            <v>-17.0205021155298</v>
          </cell>
          <cell r="H4902">
            <v>200.019</v>
          </cell>
          <cell r="I4902">
            <v>540.42</v>
          </cell>
          <cell r="J4902">
            <v>200.019</v>
          </cell>
          <cell r="K4902">
            <v>403.524</v>
          </cell>
          <cell r="L4902">
            <v>203.505</v>
          </cell>
          <cell r="M4902">
            <v>340.401</v>
          </cell>
          <cell r="N4902">
            <v>246</v>
          </cell>
          <cell r="O4902">
            <v>24.22075</v>
          </cell>
          <cell r="P4902">
            <v>0</v>
          </cell>
          <cell r="Q4902">
            <v>270.22075</v>
          </cell>
          <cell r="R4902">
            <v>0</v>
          </cell>
          <cell r="S4902">
            <v>0</v>
          </cell>
          <cell r="T4902">
            <v>0</v>
          </cell>
          <cell r="U4902">
            <v>0</v>
          </cell>
          <cell r="V4902">
            <v>270.22075</v>
          </cell>
          <cell r="W4902">
            <v>-70.1802499999999</v>
          </cell>
          <cell r="X4902">
            <v>28.9973478844701</v>
          </cell>
          <cell r="Y4902">
            <v>598.3474</v>
          </cell>
          <cell r="Z4902">
            <v>1052.675</v>
          </cell>
          <cell r="AA4902">
            <v>0</v>
          </cell>
          <cell r="AB4902">
            <v>830.8334</v>
          </cell>
          <cell r="AC4902">
            <v>861.7606</v>
          </cell>
          <cell r="AD4902" t="str">
            <v>N/A</v>
          </cell>
          <cell r="AE4902">
            <v>1019.8350295858</v>
          </cell>
          <cell r="AF4902">
            <v>30.9272</v>
          </cell>
        </row>
        <row r="4903">
          <cell r="A4903">
            <v>41693</v>
          </cell>
          <cell r="B4903">
            <v>-6.75530000000003</v>
          </cell>
          <cell r="C4903">
            <v>22.5886</v>
          </cell>
          <cell r="D4903">
            <v>15.8333</v>
          </cell>
          <cell r="E4903">
            <v>4251.51661383357</v>
          </cell>
          <cell r="F4903">
            <v>4279.61512080537</v>
          </cell>
          <cell r="G4903">
            <v>28.0985069717999</v>
          </cell>
          <cell r="H4903">
            <v>200.019</v>
          </cell>
          <cell r="I4903">
            <v>621.427</v>
          </cell>
          <cell r="J4903">
            <v>200.019</v>
          </cell>
          <cell r="K4903">
            <v>425.191</v>
          </cell>
          <cell r="L4903">
            <v>225.172</v>
          </cell>
          <cell r="M4903">
            <v>421.408</v>
          </cell>
          <cell r="N4903">
            <v>254.077</v>
          </cell>
          <cell r="O4903">
            <v>149.65</v>
          </cell>
          <cell r="P4903">
            <v>0</v>
          </cell>
          <cell r="Q4903">
            <v>403.727</v>
          </cell>
          <cell r="R4903">
            <v>0</v>
          </cell>
          <cell r="S4903">
            <v>0</v>
          </cell>
          <cell r="T4903">
            <v>0</v>
          </cell>
          <cell r="U4903">
            <v>0</v>
          </cell>
          <cell r="V4903">
            <v>403.727</v>
          </cell>
          <cell r="W4903">
            <v>-17.681</v>
          </cell>
          <cell r="X4903">
            <v>29.9462069718</v>
          </cell>
          <cell r="Y4903">
            <v>740.8118</v>
          </cell>
          <cell r="Z4903">
            <v>911.225</v>
          </cell>
          <cell r="AA4903">
            <v>0</v>
          </cell>
          <cell r="AB4903">
            <v>923.1274</v>
          </cell>
          <cell r="AC4903">
            <v>927.7863</v>
          </cell>
          <cell r="AD4903" t="str">
            <v>N/A</v>
          </cell>
          <cell r="AE4903">
            <v>1019.54538461538</v>
          </cell>
          <cell r="AF4903">
            <v>4.65890000000002</v>
          </cell>
        </row>
        <row r="4904">
          <cell r="A4904">
            <v>41694</v>
          </cell>
          <cell r="B4904">
            <v>9.26499999999999</v>
          </cell>
          <cell r="C4904">
            <v>-197.2745</v>
          </cell>
          <cell r="D4904">
            <v>-188.0095</v>
          </cell>
          <cell r="E4904">
            <v>4279.65516283154</v>
          </cell>
          <cell r="F4904">
            <v>4210.54855245523</v>
          </cell>
          <cell r="G4904">
            <v>-69.1066103763105</v>
          </cell>
          <cell r="H4904">
            <v>169.019</v>
          </cell>
          <cell r="I4904">
            <v>607.162</v>
          </cell>
          <cell r="J4904">
            <v>169.019</v>
          </cell>
          <cell r="K4904">
            <v>442.691</v>
          </cell>
          <cell r="L4904">
            <v>273.672</v>
          </cell>
          <cell r="M4904">
            <v>438.143</v>
          </cell>
          <cell r="N4904">
            <v>212.4415</v>
          </cell>
          <cell r="O4904">
            <v>310.575</v>
          </cell>
          <cell r="P4904">
            <v>0</v>
          </cell>
          <cell r="Q4904">
            <v>523.0165</v>
          </cell>
          <cell r="R4904">
            <v>0</v>
          </cell>
          <cell r="S4904">
            <v>0</v>
          </cell>
          <cell r="T4904">
            <v>0</v>
          </cell>
          <cell r="U4904">
            <v>0</v>
          </cell>
          <cell r="V4904">
            <v>523.0165</v>
          </cell>
          <cell r="W4904">
            <v>84.8734999999999</v>
          </cell>
          <cell r="X4904">
            <v>34.0293896236896</v>
          </cell>
          <cell r="Y4904">
            <v>769.4602</v>
          </cell>
          <cell r="Z4904">
            <v>904.05</v>
          </cell>
          <cell r="AA4904">
            <v>0</v>
          </cell>
          <cell r="AB4904">
            <v>837.2935</v>
          </cell>
          <cell r="AC4904">
            <v>862.327</v>
          </cell>
          <cell r="AD4904" t="str">
            <v>N/A</v>
          </cell>
          <cell r="AE4904">
            <v>1020.50532544379</v>
          </cell>
          <cell r="AF4904">
            <v>25.0335</v>
          </cell>
        </row>
        <row r="4905">
          <cell r="A4905">
            <v>41695</v>
          </cell>
          <cell r="B4905">
            <v>30.9023999999999</v>
          </cell>
          <cell r="C4905">
            <v>126.2497</v>
          </cell>
          <cell r="D4905">
            <v>157.1521</v>
          </cell>
          <cell r="E4905">
            <v>4210.59300134358</v>
          </cell>
          <cell r="F4905">
            <v>4283.78422338595</v>
          </cell>
          <cell r="G4905">
            <v>73.1912220423701</v>
          </cell>
          <cell r="H4905">
            <v>149.885</v>
          </cell>
          <cell r="I4905">
            <v>880.136</v>
          </cell>
          <cell r="J4905">
            <v>149.885</v>
          </cell>
          <cell r="K4905">
            <v>642.295</v>
          </cell>
          <cell r="L4905">
            <v>492.41</v>
          </cell>
          <cell r="M4905">
            <v>730.251</v>
          </cell>
          <cell r="N4905">
            <v>249.69</v>
          </cell>
          <cell r="O4905">
            <v>406.72</v>
          </cell>
          <cell r="P4905">
            <v>0</v>
          </cell>
          <cell r="Q4905">
            <v>656.41</v>
          </cell>
          <cell r="R4905">
            <v>0</v>
          </cell>
          <cell r="S4905">
            <v>0</v>
          </cell>
          <cell r="T4905">
            <v>0</v>
          </cell>
          <cell r="U4905">
            <v>0</v>
          </cell>
          <cell r="V4905">
            <v>656.41</v>
          </cell>
          <cell r="W4905">
            <v>-73.8409999999999</v>
          </cell>
          <cell r="X4905">
            <v>-10.11987795763</v>
          </cell>
          <cell r="Y4905">
            <v>727.2424</v>
          </cell>
          <cell r="Z4905">
            <v>903.025</v>
          </cell>
          <cell r="AA4905">
            <v>0</v>
          </cell>
          <cell r="AB4905">
            <v>800.3413</v>
          </cell>
          <cell r="AC4905">
            <v>814.4746</v>
          </cell>
          <cell r="AD4905" t="str">
            <v>N/A</v>
          </cell>
          <cell r="AE4905">
            <v>1018.09325</v>
          </cell>
          <cell r="AF4905">
            <v>14.1333</v>
          </cell>
        </row>
        <row r="4906">
          <cell r="A4906">
            <v>41696</v>
          </cell>
          <cell r="B4906">
            <v>-8.50459999999998</v>
          </cell>
          <cell r="C4906">
            <v>-10.8825999999999</v>
          </cell>
          <cell r="D4906">
            <v>-19.3871999999999</v>
          </cell>
          <cell r="E4906">
            <v>4283.73478499722</v>
          </cell>
          <cell r="F4906">
            <v>4255.99946588948</v>
          </cell>
          <cell r="G4906">
            <v>-27.73531910774</v>
          </cell>
          <cell r="H4906">
            <v>94.745</v>
          </cell>
          <cell r="I4906">
            <v>764.866</v>
          </cell>
          <cell r="J4906">
            <v>94.745</v>
          </cell>
          <cell r="K4906">
            <v>619.427</v>
          </cell>
          <cell r="L4906">
            <v>524.682</v>
          </cell>
          <cell r="M4906">
            <v>670.121</v>
          </cell>
          <cell r="N4906">
            <v>246</v>
          </cell>
          <cell r="O4906">
            <v>487.7975</v>
          </cell>
          <cell r="P4906">
            <v>0</v>
          </cell>
          <cell r="Q4906">
            <v>733.7975</v>
          </cell>
          <cell r="R4906">
            <v>0</v>
          </cell>
          <cell r="S4906">
            <v>0</v>
          </cell>
          <cell r="T4906">
            <v>0</v>
          </cell>
          <cell r="U4906">
            <v>0</v>
          </cell>
          <cell r="V4906">
            <v>733.7975</v>
          </cell>
          <cell r="W4906">
            <v>63.6765</v>
          </cell>
          <cell r="X4906">
            <v>-72.0246191077402</v>
          </cell>
          <cell r="Y4906">
            <v>656.9186</v>
          </cell>
          <cell r="Z4906">
            <v>987.075</v>
          </cell>
          <cell r="AA4906">
            <v>0</v>
          </cell>
          <cell r="AB4906">
            <v>974.1495</v>
          </cell>
          <cell r="AC4906">
            <v>879.9946</v>
          </cell>
          <cell r="AD4906" t="str">
            <v>N/A</v>
          </cell>
          <cell r="AE4906">
            <v>1018.51226851852</v>
          </cell>
          <cell r="AF4906">
            <v>-94.1549</v>
          </cell>
        </row>
        <row r="4907">
          <cell r="A4907">
            <v>41697</v>
          </cell>
          <cell r="B4907">
            <v>6.02639999999997</v>
          </cell>
          <cell r="C4907">
            <v>-38.5759999999999</v>
          </cell>
          <cell r="D4907">
            <v>-32.5495999999999</v>
          </cell>
          <cell r="E4907">
            <v>4255.82087854928</v>
          </cell>
          <cell r="F4907">
            <v>4295.96949710266</v>
          </cell>
          <cell r="G4907">
            <v>40.1486185533804</v>
          </cell>
          <cell r="H4907">
            <v>96.172</v>
          </cell>
          <cell r="I4907">
            <v>861.428</v>
          </cell>
          <cell r="J4907">
            <v>96.172</v>
          </cell>
          <cell r="K4907">
            <v>602.114</v>
          </cell>
          <cell r="L4907">
            <v>505.942</v>
          </cell>
          <cell r="M4907">
            <v>765.256</v>
          </cell>
          <cell r="N4907">
            <v>235.4425</v>
          </cell>
          <cell r="O4907">
            <v>448.8475</v>
          </cell>
          <cell r="P4907">
            <v>0</v>
          </cell>
          <cell r="Q4907">
            <v>684.29</v>
          </cell>
          <cell r="R4907">
            <v>0</v>
          </cell>
          <cell r="S4907">
            <v>0</v>
          </cell>
          <cell r="T4907">
            <v>0</v>
          </cell>
          <cell r="U4907">
            <v>0</v>
          </cell>
          <cell r="V4907">
            <v>684.29</v>
          </cell>
          <cell r="W4907">
            <v>-80.966</v>
          </cell>
          <cell r="X4907">
            <v>153.66421855338</v>
          </cell>
          <cell r="Y4907">
            <v>874.2724</v>
          </cell>
          <cell r="Z4907">
            <v>717.5</v>
          </cell>
          <cell r="AA4907">
            <v>0</v>
          </cell>
          <cell r="AB4907">
            <v>826.2422</v>
          </cell>
          <cell r="AC4907">
            <v>892.7396</v>
          </cell>
          <cell r="AD4907" t="str">
            <v>N/A</v>
          </cell>
          <cell r="AE4907">
            <v>1017.94709236032</v>
          </cell>
          <cell r="AF4907">
            <v>66.4974</v>
          </cell>
        </row>
        <row r="4908">
          <cell r="A4908">
            <v>41698</v>
          </cell>
          <cell r="B4908">
            <v>-5.64490000000001</v>
          </cell>
          <cell r="C4908">
            <v>-99.372</v>
          </cell>
          <cell r="D4908">
            <v>-105.0169</v>
          </cell>
          <cell r="E4908">
            <v>4295.81089639186</v>
          </cell>
          <cell r="F4908">
            <v>4190.94176386402</v>
          </cell>
          <cell r="G4908">
            <v>-104.869132527841</v>
          </cell>
          <cell r="H4908">
            <v>118.777</v>
          </cell>
          <cell r="I4908">
            <v>883.819</v>
          </cell>
          <cell r="J4908">
            <v>118.777</v>
          </cell>
          <cell r="K4908">
            <v>697.539</v>
          </cell>
          <cell r="L4908">
            <v>578.762</v>
          </cell>
          <cell r="M4908">
            <v>765.042</v>
          </cell>
          <cell r="N4908">
            <v>231.65</v>
          </cell>
          <cell r="O4908">
            <v>494.05</v>
          </cell>
          <cell r="P4908">
            <v>0</v>
          </cell>
          <cell r="Q4908">
            <v>725.7</v>
          </cell>
          <cell r="R4908">
            <v>0</v>
          </cell>
          <cell r="S4908">
            <v>0</v>
          </cell>
          <cell r="T4908">
            <v>0</v>
          </cell>
          <cell r="U4908">
            <v>0</v>
          </cell>
          <cell r="V4908">
            <v>725.7</v>
          </cell>
          <cell r="W4908">
            <v>-39.3419999999999</v>
          </cell>
          <cell r="X4908">
            <v>39.4897674721594</v>
          </cell>
          <cell r="Y4908">
            <v>690.647</v>
          </cell>
          <cell r="Z4908">
            <v>876.375</v>
          </cell>
          <cell r="AA4908">
            <v>0</v>
          </cell>
          <cell r="AB4908">
            <v>985.4015</v>
          </cell>
          <cell r="AC4908">
            <v>939.0179</v>
          </cell>
          <cell r="AD4908" t="str">
            <v>N/A</v>
          </cell>
          <cell r="AE4908">
            <v>1017.35417118093</v>
          </cell>
          <cell r="AF4908">
            <v>-46.3836</v>
          </cell>
        </row>
        <row r="4909">
          <cell r="A4909">
            <v>41699</v>
          </cell>
          <cell r="B4909">
            <v>-4.63959999999997</v>
          </cell>
          <cell r="C4909">
            <v>-132.5672</v>
          </cell>
          <cell r="D4909">
            <v>-137.2068</v>
          </cell>
          <cell r="E4909">
            <v>4190.99072354793</v>
          </cell>
          <cell r="F4909">
            <v>4134.07629119541</v>
          </cell>
          <cell r="G4909">
            <v>-56.9144323525206</v>
          </cell>
          <cell r="H4909">
            <v>76.577</v>
          </cell>
          <cell r="I4909">
            <v>988.268</v>
          </cell>
          <cell r="J4909">
            <v>76.577</v>
          </cell>
          <cell r="K4909">
            <v>729.005</v>
          </cell>
          <cell r="L4909">
            <v>652.428</v>
          </cell>
          <cell r="M4909">
            <v>911.691</v>
          </cell>
          <cell r="N4909">
            <v>231.65</v>
          </cell>
          <cell r="O4909">
            <v>630.375</v>
          </cell>
          <cell r="P4909">
            <v>0</v>
          </cell>
          <cell r="Q4909">
            <v>862.025</v>
          </cell>
          <cell r="R4909">
            <v>0</v>
          </cell>
          <cell r="S4909">
            <v>0</v>
          </cell>
          <cell r="T4909">
            <v>0</v>
          </cell>
          <cell r="U4909">
            <v>0</v>
          </cell>
          <cell r="V4909">
            <v>862.025</v>
          </cell>
          <cell r="W4909">
            <v>-49.6660000000001</v>
          </cell>
          <cell r="X4909">
            <v>129.958367647479</v>
          </cell>
          <cell r="Y4909">
            <v>865.389</v>
          </cell>
          <cell r="Z4909">
            <v>705.2</v>
          </cell>
          <cell r="AA4909">
            <v>0</v>
          </cell>
          <cell r="AB4909">
            <v>837.2983</v>
          </cell>
          <cell r="AC4909">
            <v>868.5236</v>
          </cell>
          <cell r="AD4909" t="str">
            <v>N/A</v>
          </cell>
          <cell r="AE4909">
            <v>1015.81707602339</v>
          </cell>
          <cell r="AF4909">
            <v>31.2252999999999</v>
          </cell>
        </row>
        <row r="4910">
          <cell r="A4910">
            <v>41700</v>
          </cell>
          <cell r="B4910">
            <v>-11.6280999999999</v>
          </cell>
          <cell r="C4910">
            <v>-131.4623</v>
          </cell>
          <cell r="D4910">
            <v>-143.0904</v>
          </cell>
          <cell r="E4910">
            <v>4134.08727040204</v>
          </cell>
          <cell r="F4910">
            <v>4004.53333707653</v>
          </cell>
          <cell r="G4910">
            <v>-129.55393332551</v>
          </cell>
          <cell r="H4910">
            <v>76.577</v>
          </cell>
          <cell r="I4910">
            <v>1014.268</v>
          </cell>
          <cell r="J4910">
            <v>76.577</v>
          </cell>
          <cell r="K4910">
            <v>714.005</v>
          </cell>
          <cell r="L4910">
            <v>637.428</v>
          </cell>
          <cell r="M4910">
            <v>937.691</v>
          </cell>
          <cell r="N4910">
            <v>225.3667</v>
          </cell>
          <cell r="O4910">
            <v>605.8775</v>
          </cell>
          <cell r="P4910">
            <v>20.664</v>
          </cell>
          <cell r="Q4910">
            <v>851.9082</v>
          </cell>
          <cell r="R4910">
            <v>0</v>
          </cell>
          <cell r="S4910">
            <v>0</v>
          </cell>
          <cell r="T4910">
            <v>0</v>
          </cell>
          <cell r="U4910">
            <v>0</v>
          </cell>
          <cell r="V4910">
            <v>851.9082</v>
          </cell>
          <cell r="W4910">
            <v>-85.7828</v>
          </cell>
          <cell r="X4910">
            <v>99.3192666744897</v>
          </cell>
          <cell r="Y4910">
            <v>880.824</v>
          </cell>
          <cell r="Z4910">
            <v>670.35</v>
          </cell>
          <cell r="AA4910">
            <v>0</v>
          </cell>
          <cell r="AB4910">
            <v>965.4633</v>
          </cell>
          <cell r="AC4910">
            <v>914.8181</v>
          </cell>
          <cell r="AD4910" t="str">
            <v>N/A</v>
          </cell>
          <cell r="AE4910">
            <v>1016.46455555556</v>
          </cell>
          <cell r="AF4910">
            <v>-50.6452</v>
          </cell>
        </row>
        <row r="4911">
          <cell r="A4911">
            <v>41701</v>
          </cell>
          <cell r="B4911">
            <v>-14.9346</v>
          </cell>
          <cell r="C4911">
            <v>-63.2786000000001</v>
          </cell>
          <cell r="D4911">
            <v>-78.2132000000001</v>
          </cell>
          <cell r="E4911">
            <v>4004.85170362325</v>
          </cell>
          <cell r="F4911">
            <v>4093.57395992821</v>
          </cell>
          <cell r="G4911">
            <v>88.72225630496</v>
          </cell>
          <cell r="H4911">
            <v>76.577</v>
          </cell>
          <cell r="I4911">
            <v>997.768</v>
          </cell>
          <cell r="J4911">
            <v>76.577</v>
          </cell>
          <cell r="K4911">
            <v>714.005</v>
          </cell>
          <cell r="L4911">
            <v>637.428</v>
          </cell>
          <cell r="M4911">
            <v>921.191</v>
          </cell>
          <cell r="N4911">
            <v>219.35</v>
          </cell>
          <cell r="O4911">
            <v>602.7</v>
          </cell>
          <cell r="P4911">
            <v>39.975</v>
          </cell>
          <cell r="Q4911">
            <v>862.025</v>
          </cell>
          <cell r="R4911">
            <v>0</v>
          </cell>
          <cell r="S4911">
            <v>0</v>
          </cell>
          <cell r="T4911">
            <v>0</v>
          </cell>
          <cell r="U4911">
            <v>0</v>
          </cell>
          <cell r="V4911">
            <v>862.025</v>
          </cell>
          <cell r="W4911">
            <v>-59.1659999999999</v>
          </cell>
          <cell r="X4911">
            <v>226.10145630496</v>
          </cell>
          <cell r="Y4911">
            <v>864.36</v>
          </cell>
          <cell r="Z4911">
            <v>630.375</v>
          </cell>
          <cell r="AA4911">
            <v>-7.053</v>
          </cell>
          <cell r="AB4911">
            <v>1025.889</v>
          </cell>
          <cell r="AC4911">
            <v>935.6196</v>
          </cell>
          <cell r="AD4911" t="str">
            <v>N/A</v>
          </cell>
          <cell r="AE4911">
            <v>1016.97782608696</v>
          </cell>
          <cell r="AF4911">
            <v>-90.2693999999999</v>
          </cell>
        </row>
        <row r="4912">
          <cell r="A4912">
            <v>41702</v>
          </cell>
          <cell r="B4912">
            <v>5.62610000000007</v>
          </cell>
          <cell r="C4912">
            <v>217.9179</v>
          </cell>
          <cell r="D4912">
            <v>223.544</v>
          </cell>
          <cell r="E4912">
            <v>4093.60840967156</v>
          </cell>
          <cell r="F4912">
            <v>4266.8281166549</v>
          </cell>
          <cell r="G4912">
            <v>173.219706983341</v>
          </cell>
          <cell r="H4912">
            <v>82.115</v>
          </cell>
          <cell r="I4912">
            <v>899.248</v>
          </cell>
          <cell r="J4912">
            <v>82.115</v>
          </cell>
          <cell r="K4912">
            <v>732.339</v>
          </cell>
          <cell r="L4912">
            <v>650.224</v>
          </cell>
          <cell r="M4912">
            <v>817.133</v>
          </cell>
          <cell r="N4912">
            <v>138.5287</v>
          </cell>
          <cell r="O4912">
            <v>550.5275</v>
          </cell>
          <cell r="P4912">
            <v>10.25</v>
          </cell>
          <cell r="Q4912">
            <v>699.3062</v>
          </cell>
          <cell r="R4912">
            <v>0</v>
          </cell>
          <cell r="S4912">
            <v>0</v>
          </cell>
          <cell r="T4912">
            <v>0</v>
          </cell>
          <cell r="U4912">
            <v>0</v>
          </cell>
          <cell r="V4912">
            <v>699.3062</v>
          </cell>
          <cell r="W4912">
            <v>-117.8268</v>
          </cell>
          <cell r="X4912">
            <v>67.5025069833405</v>
          </cell>
          <cell r="Y4912">
            <v>804.678</v>
          </cell>
          <cell r="Z4912">
            <v>660.1</v>
          </cell>
          <cell r="AA4912">
            <v>0</v>
          </cell>
          <cell r="AB4912">
            <v>800.017</v>
          </cell>
          <cell r="AC4912">
            <v>814.4539</v>
          </cell>
          <cell r="AD4912" t="str">
            <v>N/A</v>
          </cell>
          <cell r="AE4912">
            <v>1018.067375</v>
          </cell>
          <cell r="AF4912">
            <v>14.4368999999999</v>
          </cell>
        </row>
        <row r="4913">
          <cell r="A4913">
            <v>41703</v>
          </cell>
          <cell r="B4913">
            <v>-2.93280000000004</v>
          </cell>
          <cell r="C4913">
            <v>-7.12</v>
          </cell>
          <cell r="D4913">
            <v>-10.0528</v>
          </cell>
          <cell r="E4913">
            <v>4266.9112311162</v>
          </cell>
          <cell r="F4913">
            <v>4351.7982664534</v>
          </cell>
          <cell r="G4913">
            <v>84.8870353372004</v>
          </cell>
          <cell r="H4913">
            <v>87.602</v>
          </cell>
          <cell r="I4913">
            <v>644.615</v>
          </cell>
          <cell r="J4913">
            <v>87.116</v>
          </cell>
          <cell r="K4913">
            <v>622.343</v>
          </cell>
          <cell r="L4913">
            <v>535.227</v>
          </cell>
          <cell r="M4913">
            <v>557.013</v>
          </cell>
          <cell r="N4913">
            <v>108.1683</v>
          </cell>
          <cell r="O4913">
            <v>444.3375</v>
          </cell>
          <cell r="P4913">
            <v>0</v>
          </cell>
          <cell r="Q4913">
            <v>552.5058</v>
          </cell>
          <cell r="R4913">
            <v>0</v>
          </cell>
          <cell r="S4913">
            <v>0</v>
          </cell>
          <cell r="T4913">
            <v>0</v>
          </cell>
          <cell r="U4913">
            <v>0</v>
          </cell>
          <cell r="V4913">
            <v>552.5058</v>
          </cell>
          <cell r="W4913">
            <v>-4.50720000000001</v>
          </cell>
          <cell r="X4913">
            <v>99.4470353372004</v>
          </cell>
          <cell r="Y4913">
            <v>598.9824</v>
          </cell>
          <cell r="Z4913">
            <v>843.575</v>
          </cell>
          <cell r="AA4913">
            <v>0</v>
          </cell>
          <cell r="AB4913">
            <v>721.1174</v>
          </cell>
          <cell r="AC4913">
            <v>783.9948</v>
          </cell>
          <cell r="AD4913" t="str">
            <v>N/A</v>
          </cell>
          <cell r="AE4913">
            <v>1018.17506493506</v>
          </cell>
          <cell r="AF4913">
            <v>62.8774000000001</v>
          </cell>
        </row>
        <row r="4914">
          <cell r="A4914">
            <v>41704</v>
          </cell>
          <cell r="B4914">
            <v>22.0191</v>
          </cell>
          <cell r="C4914">
            <v>-60.7707</v>
          </cell>
          <cell r="D4914">
            <v>-38.7516</v>
          </cell>
          <cell r="E4914">
            <v>4351.58084496062</v>
          </cell>
          <cell r="F4914">
            <v>4238.53199303078</v>
          </cell>
          <cell r="G4914">
            <v>-113.048851929841</v>
          </cell>
          <cell r="H4914">
            <v>87.593</v>
          </cell>
          <cell r="I4914">
            <v>853.057</v>
          </cell>
          <cell r="J4914">
            <v>87.107</v>
          </cell>
          <cell r="K4914">
            <v>673.339</v>
          </cell>
          <cell r="L4914">
            <v>586.232</v>
          </cell>
          <cell r="M4914">
            <v>765.464</v>
          </cell>
          <cell r="N4914">
            <v>116.9525</v>
          </cell>
          <cell r="O4914">
            <v>533</v>
          </cell>
          <cell r="P4914">
            <v>0</v>
          </cell>
          <cell r="Q4914">
            <v>649.9525</v>
          </cell>
          <cell r="R4914">
            <v>0</v>
          </cell>
          <cell r="S4914">
            <v>0</v>
          </cell>
          <cell r="T4914">
            <v>0</v>
          </cell>
          <cell r="U4914">
            <v>0</v>
          </cell>
          <cell r="V4914">
            <v>649.9525</v>
          </cell>
          <cell r="W4914">
            <v>-115.5115</v>
          </cell>
          <cell r="X4914">
            <v>41.2142480701595</v>
          </cell>
          <cell r="Y4914">
            <v>624.2059</v>
          </cell>
          <cell r="Z4914">
            <v>601.675</v>
          </cell>
          <cell r="AA4914">
            <v>0</v>
          </cell>
          <cell r="AB4914">
            <v>783.3491</v>
          </cell>
          <cell r="AC4914">
            <v>790.0239</v>
          </cell>
          <cell r="AD4914" t="str">
            <v>N/A</v>
          </cell>
          <cell r="AE4914">
            <v>1019.38567741935</v>
          </cell>
          <cell r="AF4914">
            <v>6.67480000000001</v>
          </cell>
        </row>
        <row r="4915">
          <cell r="A4915">
            <v>41705</v>
          </cell>
          <cell r="B4915">
            <v>23.1744</v>
          </cell>
          <cell r="C4915">
            <v>11.3655</v>
          </cell>
          <cell r="D4915">
            <v>34.5399</v>
          </cell>
          <cell r="E4915">
            <v>4238.55483172611</v>
          </cell>
          <cell r="F4915">
            <v>4218.27444436346</v>
          </cell>
          <cell r="G4915">
            <v>-20.2803873626499</v>
          </cell>
          <cell r="H4915">
            <v>144.896</v>
          </cell>
          <cell r="I4915">
            <v>482.557</v>
          </cell>
          <cell r="J4915">
            <v>99.395</v>
          </cell>
          <cell r="K4915">
            <v>479.839</v>
          </cell>
          <cell r="L4915">
            <v>380.444</v>
          </cell>
          <cell r="M4915">
            <v>337.661</v>
          </cell>
          <cell r="N4915">
            <v>0</v>
          </cell>
          <cell r="O4915">
            <v>396.7775</v>
          </cell>
          <cell r="P4915">
            <v>0</v>
          </cell>
          <cell r="Q4915">
            <v>396.7775</v>
          </cell>
          <cell r="R4915">
            <v>3.871135</v>
          </cell>
          <cell r="S4915">
            <v>0</v>
          </cell>
          <cell r="T4915">
            <v>0</v>
          </cell>
          <cell r="U4915">
            <v>3.871135</v>
          </cell>
          <cell r="V4915">
            <v>392.906365</v>
          </cell>
          <cell r="W4915">
            <v>55.2453649999999</v>
          </cell>
          <cell r="X4915">
            <v>-110.06565236265</v>
          </cell>
          <cell r="Y4915">
            <v>448.3643</v>
          </cell>
          <cell r="Z4915">
            <v>734.925</v>
          </cell>
          <cell r="AA4915">
            <v>0</v>
          </cell>
          <cell r="AB4915">
            <v>785.6238</v>
          </cell>
          <cell r="AC4915">
            <v>714.1686</v>
          </cell>
          <cell r="AD4915" t="str">
            <v>N/A</v>
          </cell>
          <cell r="AE4915">
            <v>1020.24085714286</v>
          </cell>
          <cell r="AF4915">
            <v>-71.4552</v>
          </cell>
        </row>
        <row r="4916">
          <cell r="A4916">
            <v>41706</v>
          </cell>
          <cell r="B4916">
            <v>24.9699000000001</v>
          </cell>
          <cell r="C4916">
            <v>61.7430000000001</v>
          </cell>
          <cell r="D4916">
            <v>86.7129000000002</v>
          </cell>
          <cell r="E4916">
            <v>4218.29867251189</v>
          </cell>
          <cell r="F4916">
            <v>4262.9059405402</v>
          </cell>
          <cell r="G4916">
            <v>44.6072680283105</v>
          </cell>
          <cell r="H4916">
            <v>224.86</v>
          </cell>
          <cell r="I4916">
            <v>482.557</v>
          </cell>
          <cell r="J4916">
            <v>179.359</v>
          </cell>
          <cell r="K4916">
            <v>479.839</v>
          </cell>
          <cell r="L4916">
            <v>300.48</v>
          </cell>
          <cell r="M4916">
            <v>257.697</v>
          </cell>
          <cell r="N4916">
            <v>0</v>
          </cell>
          <cell r="O4916">
            <v>201.31</v>
          </cell>
          <cell r="P4916">
            <v>0</v>
          </cell>
          <cell r="Q4916">
            <v>201.31</v>
          </cell>
          <cell r="R4916">
            <v>0</v>
          </cell>
          <cell r="S4916">
            <v>0</v>
          </cell>
          <cell r="T4916">
            <v>0</v>
          </cell>
          <cell r="U4916">
            <v>0</v>
          </cell>
          <cell r="V4916">
            <v>201.31</v>
          </cell>
          <cell r="W4916">
            <v>-56.387</v>
          </cell>
          <cell r="X4916">
            <v>14.2813680283103</v>
          </cell>
          <cell r="Y4916">
            <v>601.1377</v>
          </cell>
          <cell r="Z4916">
            <v>691.875</v>
          </cell>
          <cell r="AA4916">
            <v>0</v>
          </cell>
          <cell r="AB4916">
            <v>624.9135</v>
          </cell>
          <cell r="AC4916">
            <v>657.9801</v>
          </cell>
          <cell r="AD4916" t="str">
            <v>N/A</v>
          </cell>
          <cell r="AE4916">
            <v>1020.12418604651</v>
          </cell>
          <cell r="AF4916">
            <v>33.0666</v>
          </cell>
        </row>
        <row r="4917">
          <cell r="A4917">
            <v>41707</v>
          </cell>
          <cell r="B4917">
            <v>53.0640999999999</v>
          </cell>
          <cell r="C4917">
            <v>83.968</v>
          </cell>
          <cell r="D4917">
            <v>137.0321</v>
          </cell>
          <cell r="E4917">
            <v>4262.27270220812</v>
          </cell>
          <cell r="F4917">
            <v>4341.95637617856</v>
          </cell>
          <cell r="G4917">
            <v>79.6836739704404</v>
          </cell>
          <cell r="H4917">
            <v>224.86</v>
          </cell>
          <cell r="I4917">
            <v>482.557</v>
          </cell>
          <cell r="J4917">
            <v>179.359</v>
          </cell>
          <cell r="K4917">
            <v>479.839</v>
          </cell>
          <cell r="L4917">
            <v>300.48</v>
          </cell>
          <cell r="M4917">
            <v>257.697</v>
          </cell>
          <cell r="N4917">
            <v>0</v>
          </cell>
          <cell r="O4917">
            <v>166.87</v>
          </cell>
          <cell r="P4917">
            <v>0</v>
          </cell>
          <cell r="Q4917">
            <v>166.87</v>
          </cell>
          <cell r="R4917">
            <v>0</v>
          </cell>
          <cell r="S4917">
            <v>0</v>
          </cell>
          <cell r="T4917">
            <v>0</v>
          </cell>
          <cell r="U4917">
            <v>0</v>
          </cell>
          <cell r="V4917">
            <v>166.87</v>
          </cell>
          <cell r="W4917">
            <v>-90.827</v>
          </cell>
          <cell r="X4917">
            <v>33.4785739704404</v>
          </cell>
          <cell r="Y4917">
            <v>366.3845</v>
          </cell>
          <cell r="Z4917">
            <v>870.225</v>
          </cell>
          <cell r="AA4917">
            <v>0</v>
          </cell>
          <cell r="AB4917">
            <v>621.6744</v>
          </cell>
          <cell r="AC4917">
            <v>630.0179</v>
          </cell>
          <cell r="AD4917" t="str">
            <v>N/A</v>
          </cell>
          <cell r="AE4917">
            <v>1024.4193495935</v>
          </cell>
          <cell r="AF4917">
            <v>8.34350000000006</v>
          </cell>
        </row>
        <row r="4918">
          <cell r="A4918">
            <v>41708</v>
          </cell>
          <cell r="B4918">
            <v>-42.5975</v>
          </cell>
          <cell r="C4918">
            <v>40.6802</v>
          </cell>
          <cell r="D4918">
            <v>-1.91729999999997</v>
          </cell>
          <cell r="E4918">
            <v>4341.86261832559</v>
          </cell>
          <cell r="F4918">
            <v>4280.353375269</v>
          </cell>
          <cell r="G4918">
            <v>-61.5092430565901</v>
          </cell>
          <cell r="H4918">
            <v>120.167</v>
          </cell>
          <cell r="I4918">
            <v>562.557</v>
          </cell>
          <cell r="J4918">
            <v>119.681</v>
          </cell>
          <cell r="K4918">
            <v>559.839</v>
          </cell>
          <cell r="L4918">
            <v>440.158</v>
          </cell>
          <cell r="M4918">
            <v>442.39</v>
          </cell>
          <cell r="N4918">
            <v>0</v>
          </cell>
          <cell r="O4918">
            <v>355.5725</v>
          </cell>
          <cell r="P4918">
            <v>0</v>
          </cell>
          <cell r="Q4918">
            <v>355.5725</v>
          </cell>
          <cell r="R4918">
            <v>0</v>
          </cell>
          <cell r="S4918">
            <v>0</v>
          </cell>
          <cell r="T4918">
            <v>0</v>
          </cell>
          <cell r="U4918">
            <v>0</v>
          </cell>
          <cell r="V4918">
            <v>355.5725</v>
          </cell>
          <cell r="W4918">
            <v>-86.8175</v>
          </cell>
          <cell r="X4918">
            <v>27.2255569434099</v>
          </cell>
          <cell r="Y4918">
            <v>408.8985</v>
          </cell>
          <cell r="Z4918">
            <v>803.6</v>
          </cell>
          <cell r="AA4918">
            <v>0</v>
          </cell>
          <cell r="AB4918">
            <v>708.0301</v>
          </cell>
          <cell r="AC4918">
            <v>740.8845</v>
          </cell>
          <cell r="AD4918" t="str">
            <v>N/A</v>
          </cell>
          <cell r="AE4918">
            <v>1021.90965517241</v>
          </cell>
          <cell r="AF4918">
            <v>32.8544000000001</v>
          </cell>
        </row>
        <row r="4919">
          <cell r="A4919">
            <v>41709</v>
          </cell>
          <cell r="B4919">
            <v>27.3156</v>
          </cell>
          <cell r="C4919">
            <v>179.1862</v>
          </cell>
          <cell r="D4919">
            <v>206.5018</v>
          </cell>
          <cell r="E4919">
            <v>4280.35281637961</v>
          </cell>
          <cell r="F4919">
            <v>4241.73827286104</v>
          </cell>
          <cell r="G4919">
            <v>-38.6145435185699</v>
          </cell>
          <cell r="H4919">
            <v>135.182</v>
          </cell>
          <cell r="I4919">
            <v>432.573</v>
          </cell>
          <cell r="J4919">
            <v>89.681</v>
          </cell>
          <cell r="K4919">
            <v>429.855</v>
          </cell>
          <cell r="L4919">
            <v>340.174</v>
          </cell>
          <cell r="M4919">
            <v>297.391</v>
          </cell>
          <cell r="N4919">
            <v>0</v>
          </cell>
          <cell r="O4919">
            <v>216.3775</v>
          </cell>
          <cell r="P4919">
            <v>0</v>
          </cell>
          <cell r="Q4919">
            <v>216.3775</v>
          </cell>
          <cell r="R4919">
            <v>0</v>
          </cell>
          <cell r="S4919">
            <v>0</v>
          </cell>
          <cell r="T4919">
            <v>0</v>
          </cell>
          <cell r="U4919">
            <v>0</v>
          </cell>
          <cell r="V4919">
            <v>216.3775</v>
          </cell>
          <cell r="W4919">
            <v>-81.0135</v>
          </cell>
          <cell r="X4919">
            <v>-164.10284351857</v>
          </cell>
          <cell r="Y4919">
            <v>372.5096</v>
          </cell>
          <cell r="Z4919">
            <v>816.925</v>
          </cell>
          <cell r="AA4919">
            <v>0</v>
          </cell>
          <cell r="AB4919">
            <v>777.613</v>
          </cell>
          <cell r="AC4919">
            <v>715.4974</v>
          </cell>
          <cell r="AD4919" t="str">
            <v>N/A</v>
          </cell>
          <cell r="AE4919">
            <v>1022.13914285714</v>
          </cell>
          <cell r="AF4919">
            <v>-62.1156000000001</v>
          </cell>
        </row>
        <row r="4920">
          <cell r="A4920">
            <v>41710</v>
          </cell>
          <cell r="B4920">
            <v>-11.7752</v>
          </cell>
          <cell r="C4920">
            <v>-349.983</v>
          </cell>
          <cell r="D4920">
            <v>-361.7582</v>
          </cell>
          <cell r="E4920">
            <v>4241.78484656544</v>
          </cell>
          <cell r="F4920">
            <v>4002.32894104976</v>
          </cell>
          <cell r="G4920">
            <v>-239.45590551568</v>
          </cell>
          <cell r="H4920">
            <v>365.4</v>
          </cell>
          <cell r="I4920">
            <v>548.285</v>
          </cell>
          <cell r="J4920">
            <v>364.914</v>
          </cell>
          <cell r="K4920">
            <v>429.839</v>
          </cell>
          <cell r="L4920">
            <v>64.925</v>
          </cell>
          <cell r="M4920">
            <v>182.885</v>
          </cell>
          <cell r="N4920">
            <v>0</v>
          </cell>
          <cell r="O4920">
            <v>285.565</v>
          </cell>
          <cell r="P4920">
            <v>0</v>
          </cell>
          <cell r="Q4920">
            <v>285.565</v>
          </cell>
          <cell r="R4920">
            <v>0</v>
          </cell>
          <cell r="S4920">
            <v>0</v>
          </cell>
          <cell r="T4920">
            <v>23.67858</v>
          </cell>
          <cell r="U4920">
            <v>23.67858</v>
          </cell>
          <cell r="V4920">
            <v>261.88642</v>
          </cell>
          <cell r="W4920">
            <v>79.00142</v>
          </cell>
          <cell r="X4920">
            <v>43.3008744843204</v>
          </cell>
          <cell r="Y4920">
            <v>658.0789</v>
          </cell>
          <cell r="Z4920">
            <v>542.225</v>
          </cell>
          <cell r="AA4920">
            <v>0</v>
          </cell>
          <cell r="AB4920">
            <v>708.6725</v>
          </cell>
          <cell r="AC4920">
            <v>756.1042</v>
          </cell>
          <cell r="AD4920" t="str">
            <v>N/A</v>
          </cell>
          <cell r="AE4920">
            <v>1021.76243243243</v>
          </cell>
          <cell r="AF4920">
            <v>47.4317</v>
          </cell>
        </row>
        <row r="4921">
          <cell r="A4921">
            <v>41711</v>
          </cell>
          <cell r="B4921">
            <v>65.6558</v>
          </cell>
          <cell r="C4921">
            <v>-23.6064999999999</v>
          </cell>
          <cell r="D4921">
            <v>42.0493000000001</v>
          </cell>
          <cell r="E4921">
            <v>4002.31019218499</v>
          </cell>
          <cell r="F4921">
            <v>4160.59120459792</v>
          </cell>
          <cell r="G4921">
            <v>158.281012412931</v>
          </cell>
          <cell r="H4921">
            <v>233.86</v>
          </cell>
          <cell r="I4921">
            <v>411.557</v>
          </cell>
          <cell r="J4921">
            <v>188.359</v>
          </cell>
          <cell r="K4921">
            <v>408.839</v>
          </cell>
          <cell r="L4921">
            <v>220.48</v>
          </cell>
          <cell r="M4921">
            <v>177.697</v>
          </cell>
          <cell r="N4921">
            <v>0</v>
          </cell>
          <cell r="O4921">
            <v>275.8275</v>
          </cell>
          <cell r="P4921">
            <v>0</v>
          </cell>
          <cell r="Q4921">
            <v>275.8275</v>
          </cell>
          <cell r="R4921">
            <v>0</v>
          </cell>
          <cell r="S4921">
            <v>0</v>
          </cell>
          <cell r="T4921">
            <v>34.58091</v>
          </cell>
          <cell r="U4921">
            <v>34.58091</v>
          </cell>
          <cell r="V4921">
            <v>241.24659</v>
          </cell>
          <cell r="W4921">
            <v>63.54959</v>
          </cell>
          <cell r="X4921">
            <v>52.6821224129305</v>
          </cell>
          <cell r="Y4921">
            <v>437.7333</v>
          </cell>
          <cell r="Z4921">
            <v>795.4</v>
          </cell>
          <cell r="AA4921">
            <v>0</v>
          </cell>
          <cell r="AB4921">
            <v>736.7618</v>
          </cell>
          <cell r="AC4921">
            <v>767.7252</v>
          </cell>
          <cell r="AD4921" t="str">
            <v>N/A</v>
          </cell>
          <cell r="AE4921">
            <v>1023.6336</v>
          </cell>
          <cell r="AF4921">
            <v>30.9634</v>
          </cell>
        </row>
        <row r="4922">
          <cell r="A4922">
            <v>41712</v>
          </cell>
          <cell r="B4922">
            <v>-4.7595</v>
          </cell>
          <cell r="C4922">
            <v>135.075</v>
          </cell>
          <cell r="D4922">
            <v>130.3155</v>
          </cell>
          <cell r="E4922">
            <v>4160.58320079194</v>
          </cell>
          <cell r="F4922">
            <v>4187.85148289333</v>
          </cell>
          <cell r="G4922">
            <v>27.2682821013905</v>
          </cell>
          <cell r="H4922">
            <v>234.589</v>
          </cell>
          <cell r="I4922">
            <v>406.557</v>
          </cell>
          <cell r="J4922">
            <v>234.103</v>
          </cell>
          <cell r="K4922">
            <v>403.839</v>
          </cell>
          <cell r="L4922">
            <v>169.736</v>
          </cell>
          <cell r="M4922">
            <v>171.968</v>
          </cell>
          <cell r="N4922">
            <v>0</v>
          </cell>
          <cell r="O4922">
            <v>126.075</v>
          </cell>
          <cell r="P4922">
            <v>0</v>
          </cell>
          <cell r="Q4922">
            <v>126.075</v>
          </cell>
          <cell r="R4922">
            <v>0</v>
          </cell>
          <cell r="S4922">
            <v>0</v>
          </cell>
          <cell r="T4922">
            <v>31.86823</v>
          </cell>
          <cell r="U4922">
            <v>31.86823</v>
          </cell>
          <cell r="V4922">
            <v>94.20677</v>
          </cell>
          <cell r="W4922">
            <v>-77.76123</v>
          </cell>
          <cell r="X4922">
            <v>-25.2859878986095</v>
          </cell>
          <cell r="Y4922">
            <v>363.3019</v>
          </cell>
          <cell r="Z4922">
            <v>687.775</v>
          </cell>
          <cell r="AA4922">
            <v>0</v>
          </cell>
          <cell r="AB4922">
            <v>633.558</v>
          </cell>
          <cell r="AC4922">
            <v>691.6745</v>
          </cell>
          <cell r="AD4922" t="str">
            <v>N/A</v>
          </cell>
          <cell r="AE4922">
            <v>1024.70296296296</v>
          </cell>
          <cell r="AF4922">
            <v>58.1165</v>
          </cell>
        </row>
        <row r="4923">
          <cell r="A4923">
            <v>41713</v>
          </cell>
          <cell r="B4923">
            <v>-0.8596</v>
          </cell>
          <cell r="C4923">
            <v>-250.1335</v>
          </cell>
          <cell r="D4923">
            <v>-250.9931</v>
          </cell>
          <cell r="E4923">
            <v>4187.89011558103</v>
          </cell>
          <cell r="F4923">
            <v>4039.75681377132</v>
          </cell>
          <cell r="G4923">
            <v>-148.13330180971</v>
          </cell>
          <cell r="H4923">
            <v>387.74</v>
          </cell>
          <cell r="I4923">
            <v>386.153</v>
          </cell>
          <cell r="J4923">
            <v>387.254</v>
          </cell>
          <cell r="K4923">
            <v>383.839</v>
          </cell>
          <cell r="L4923">
            <v>-3.41500000000002</v>
          </cell>
          <cell r="M4923">
            <v>-1.58699999999999</v>
          </cell>
          <cell r="N4923">
            <v>0</v>
          </cell>
          <cell r="O4923">
            <v>113.775</v>
          </cell>
          <cell r="P4923">
            <v>0</v>
          </cell>
          <cell r="Q4923">
            <v>113.775</v>
          </cell>
          <cell r="R4923">
            <v>0</v>
          </cell>
          <cell r="S4923">
            <v>0</v>
          </cell>
          <cell r="T4923">
            <v>34.98269</v>
          </cell>
          <cell r="U4923">
            <v>34.98269</v>
          </cell>
          <cell r="V4923">
            <v>78.79231</v>
          </cell>
          <cell r="W4923">
            <v>80.37931</v>
          </cell>
          <cell r="X4923">
            <v>22.4804881902902</v>
          </cell>
          <cell r="Y4923">
            <v>422.3924</v>
          </cell>
          <cell r="Z4923">
            <v>520.7</v>
          </cell>
          <cell r="AA4923">
            <v>0</v>
          </cell>
          <cell r="AB4923">
            <v>600.1819</v>
          </cell>
          <cell r="AC4923">
            <v>593.6896</v>
          </cell>
          <cell r="AD4923" t="str">
            <v>N/A</v>
          </cell>
          <cell r="AE4923">
            <v>1023.60275862069</v>
          </cell>
          <cell r="AF4923">
            <v>-6.4923</v>
          </cell>
        </row>
        <row r="4924">
          <cell r="A4924">
            <v>41714</v>
          </cell>
          <cell r="B4924">
            <v>-13.779</v>
          </cell>
          <cell r="C4924">
            <v>-30.3251999999999</v>
          </cell>
          <cell r="D4924">
            <v>-44.1041999999999</v>
          </cell>
          <cell r="E4924">
            <v>4039.73751261168</v>
          </cell>
          <cell r="F4924">
            <v>4150.16710410667</v>
          </cell>
          <cell r="G4924">
            <v>110.42959149499</v>
          </cell>
          <cell r="H4924">
            <v>386.675</v>
          </cell>
          <cell r="I4924">
            <v>386.425</v>
          </cell>
          <cell r="J4924">
            <v>386.189</v>
          </cell>
          <cell r="K4924">
            <v>383.839</v>
          </cell>
          <cell r="L4924">
            <v>-2.35000000000002</v>
          </cell>
          <cell r="M4924">
            <v>-0.25</v>
          </cell>
          <cell r="N4924">
            <v>0</v>
          </cell>
          <cell r="O4924">
            <v>134.07</v>
          </cell>
          <cell r="P4924">
            <v>0</v>
          </cell>
          <cell r="Q4924">
            <v>134.07</v>
          </cell>
          <cell r="R4924">
            <v>0</v>
          </cell>
          <cell r="S4924">
            <v>0</v>
          </cell>
          <cell r="T4924">
            <v>34.63856</v>
          </cell>
          <cell r="U4924">
            <v>34.63856</v>
          </cell>
          <cell r="V4924">
            <v>99.43144</v>
          </cell>
          <cell r="W4924">
            <v>99.68144</v>
          </cell>
          <cell r="X4924">
            <v>54.8523514949902</v>
          </cell>
          <cell r="Y4924">
            <v>598.8207</v>
          </cell>
          <cell r="Z4924">
            <v>366.95</v>
          </cell>
          <cell r="AA4924">
            <v>0</v>
          </cell>
          <cell r="AB4924">
            <v>636.2474</v>
          </cell>
          <cell r="AC4924">
            <v>609.532</v>
          </cell>
          <cell r="AD4924" t="str">
            <v>N/A</v>
          </cell>
          <cell r="AE4924">
            <v>1024.42352941176</v>
          </cell>
          <cell r="AF4924">
            <v>-26.7153999999999</v>
          </cell>
        </row>
        <row r="4925">
          <cell r="A4925">
            <v>41715</v>
          </cell>
          <cell r="B4925">
            <v>-8.49879999999996</v>
          </cell>
          <cell r="C4925">
            <v>85.9436999999999</v>
          </cell>
          <cell r="D4925">
            <v>77.4448999999999</v>
          </cell>
          <cell r="E4925">
            <v>4150.18724423006</v>
          </cell>
          <cell r="F4925">
            <v>4196.6403828349</v>
          </cell>
          <cell r="G4925">
            <v>46.4531386048402</v>
          </cell>
          <cell r="H4925">
            <v>386.74</v>
          </cell>
          <cell r="I4925">
            <v>521.252</v>
          </cell>
          <cell r="J4925">
            <v>386.254</v>
          </cell>
          <cell r="K4925">
            <v>383.839</v>
          </cell>
          <cell r="L4925">
            <v>-2.41500000000002</v>
          </cell>
          <cell r="M4925">
            <v>134.512</v>
          </cell>
          <cell r="N4925">
            <v>0</v>
          </cell>
          <cell r="O4925">
            <v>63.55</v>
          </cell>
          <cell r="P4925">
            <v>0</v>
          </cell>
          <cell r="Q4925">
            <v>63.55</v>
          </cell>
          <cell r="R4925">
            <v>0</v>
          </cell>
          <cell r="S4925">
            <v>0</v>
          </cell>
          <cell r="T4925">
            <v>4.115757</v>
          </cell>
          <cell r="U4925">
            <v>4.115757</v>
          </cell>
          <cell r="V4925">
            <v>59.434243</v>
          </cell>
          <cell r="W4925">
            <v>-75.077757</v>
          </cell>
          <cell r="X4925">
            <v>44.0859956048402</v>
          </cell>
          <cell r="Y4925">
            <v>738.7801</v>
          </cell>
          <cell r="Z4925">
            <v>227.55</v>
          </cell>
          <cell r="AA4925">
            <v>0</v>
          </cell>
          <cell r="AB4925">
            <v>725.3464</v>
          </cell>
          <cell r="AC4925">
            <v>742.9788</v>
          </cell>
          <cell r="AD4925" t="str">
            <v>N/A</v>
          </cell>
          <cell r="AE4925">
            <v>1024.79834482759</v>
          </cell>
          <cell r="AF4925">
            <v>17.6324</v>
          </cell>
        </row>
        <row r="4926">
          <cell r="A4926">
            <v>41716</v>
          </cell>
          <cell r="B4926">
            <v>14.0384</v>
          </cell>
          <cell r="C4926">
            <v>222.749</v>
          </cell>
          <cell r="D4926">
            <v>236.7874</v>
          </cell>
          <cell r="E4926">
            <v>4196.58342725013</v>
          </cell>
          <cell r="F4926">
            <v>4292.60455984508</v>
          </cell>
          <cell r="G4926">
            <v>96.0211325949504</v>
          </cell>
          <cell r="H4926">
            <v>166.341</v>
          </cell>
          <cell r="I4926">
            <v>387.425</v>
          </cell>
          <cell r="J4926">
            <v>165.855</v>
          </cell>
          <cell r="K4926">
            <v>384.839</v>
          </cell>
          <cell r="L4926">
            <v>218.984</v>
          </cell>
          <cell r="M4926">
            <v>221.084</v>
          </cell>
          <cell r="N4926">
            <v>0</v>
          </cell>
          <cell r="O4926">
            <v>156.62</v>
          </cell>
          <cell r="P4926">
            <v>0</v>
          </cell>
          <cell r="Q4926">
            <v>156.62</v>
          </cell>
          <cell r="R4926">
            <v>12.66527</v>
          </cell>
          <cell r="S4926">
            <v>0</v>
          </cell>
          <cell r="T4926">
            <v>0</v>
          </cell>
          <cell r="U4926">
            <v>12.66527</v>
          </cell>
          <cell r="V4926">
            <v>143.95473</v>
          </cell>
          <cell r="W4926">
            <v>-77.12927</v>
          </cell>
          <cell r="X4926">
            <v>-63.6369974050497</v>
          </cell>
          <cell r="Y4926">
            <v>426.2943</v>
          </cell>
          <cell r="Z4926">
            <v>539.15</v>
          </cell>
          <cell r="AA4926">
            <v>0</v>
          </cell>
          <cell r="AB4926">
            <v>767.0245</v>
          </cell>
          <cell r="AC4926">
            <v>743.0726</v>
          </cell>
          <cell r="AD4926" t="str">
            <v>N/A</v>
          </cell>
          <cell r="AE4926">
            <v>1024.92772413793</v>
          </cell>
          <cell r="AF4926">
            <v>-23.9519</v>
          </cell>
        </row>
        <row r="4927">
          <cell r="A4927">
            <v>41717</v>
          </cell>
          <cell r="B4927">
            <v>6.16629999999998</v>
          </cell>
          <cell r="C4927">
            <v>-349.7022</v>
          </cell>
          <cell r="D4927">
            <v>-343.5359</v>
          </cell>
          <cell r="E4927">
            <v>4292.62332276332</v>
          </cell>
          <cell r="F4927">
            <v>4078.29743424437</v>
          </cell>
          <cell r="G4927">
            <v>-214.32588851895</v>
          </cell>
          <cell r="H4927">
            <v>214.493</v>
          </cell>
          <cell r="I4927">
            <v>385.97</v>
          </cell>
          <cell r="J4927">
            <v>213.859</v>
          </cell>
          <cell r="K4927">
            <v>383.839</v>
          </cell>
          <cell r="L4927">
            <v>169.98</v>
          </cell>
          <cell r="M4927">
            <v>171.477</v>
          </cell>
          <cell r="N4927">
            <v>37.03325</v>
          </cell>
          <cell r="O4927">
            <v>266.91</v>
          </cell>
          <cell r="P4927">
            <v>0</v>
          </cell>
          <cell r="Q4927">
            <v>303.94325</v>
          </cell>
          <cell r="R4927">
            <v>0</v>
          </cell>
          <cell r="S4927">
            <v>0</v>
          </cell>
          <cell r="T4927">
            <v>0</v>
          </cell>
          <cell r="U4927">
            <v>0</v>
          </cell>
          <cell r="V4927">
            <v>303.94325</v>
          </cell>
          <cell r="W4927">
            <v>132.46625</v>
          </cell>
          <cell r="X4927">
            <v>-3.25623851895023</v>
          </cell>
          <cell r="Y4927">
            <v>578.1435</v>
          </cell>
          <cell r="Z4927">
            <v>522.75</v>
          </cell>
          <cell r="AA4927">
            <v>0</v>
          </cell>
          <cell r="AB4927">
            <v>670.5053</v>
          </cell>
          <cell r="AC4927">
            <v>689.4637</v>
          </cell>
          <cell r="AD4927" t="str">
            <v>N/A</v>
          </cell>
          <cell r="AE4927">
            <v>1024.46315007429</v>
          </cell>
          <cell r="AF4927">
            <v>18.9584</v>
          </cell>
        </row>
        <row r="4928">
          <cell r="A4928">
            <v>41718</v>
          </cell>
          <cell r="B4928">
            <v>35.9067</v>
          </cell>
          <cell r="C4928">
            <v>-5.08160000000009</v>
          </cell>
          <cell r="D4928">
            <v>30.8250999999999</v>
          </cell>
          <cell r="E4928">
            <v>4078.28061281589</v>
          </cell>
          <cell r="F4928">
            <v>4091.24181537761</v>
          </cell>
          <cell r="G4928">
            <v>12.9612025617198</v>
          </cell>
          <cell r="H4928">
            <v>184.145</v>
          </cell>
          <cell r="I4928">
            <v>386.245</v>
          </cell>
          <cell r="J4928">
            <v>183.659</v>
          </cell>
          <cell r="K4928">
            <v>383.839</v>
          </cell>
          <cell r="L4928">
            <v>200.18</v>
          </cell>
          <cell r="M4928">
            <v>202.1</v>
          </cell>
          <cell r="N4928">
            <v>0</v>
          </cell>
          <cell r="O4928">
            <v>247.64</v>
          </cell>
          <cell r="P4928">
            <v>0</v>
          </cell>
          <cell r="Q4928">
            <v>247.64</v>
          </cell>
          <cell r="R4928">
            <v>0</v>
          </cell>
          <cell r="S4928">
            <v>0</v>
          </cell>
          <cell r="T4928">
            <v>0</v>
          </cell>
          <cell r="U4928">
            <v>0</v>
          </cell>
          <cell r="V4928">
            <v>247.64</v>
          </cell>
          <cell r="W4928">
            <v>45.54</v>
          </cell>
          <cell r="X4928">
            <v>-63.4038974382801</v>
          </cell>
          <cell r="Y4928">
            <v>460.0271</v>
          </cell>
          <cell r="Z4928">
            <v>609.875</v>
          </cell>
          <cell r="AA4928">
            <v>0</v>
          </cell>
          <cell r="AB4928">
            <v>654.9908</v>
          </cell>
          <cell r="AC4928">
            <v>634.6213</v>
          </cell>
          <cell r="AD4928" t="str">
            <v>N/A</v>
          </cell>
          <cell r="AE4928">
            <v>1020.29147909968</v>
          </cell>
          <cell r="AF4928">
            <v>-20.3695</v>
          </cell>
        </row>
        <row r="4929">
          <cell r="A4929">
            <v>41719</v>
          </cell>
          <cell r="B4929">
            <v>-3.25609999999995</v>
          </cell>
          <cell r="C4929">
            <v>170.9493</v>
          </cell>
          <cell r="D4929">
            <v>167.6932</v>
          </cell>
          <cell r="E4929">
            <v>4091.46449055734</v>
          </cell>
          <cell r="F4929">
            <v>4205.79648044509</v>
          </cell>
          <cell r="G4929">
            <v>114.33198988775</v>
          </cell>
          <cell r="H4929">
            <v>197.67</v>
          </cell>
          <cell r="I4929">
            <v>480.078</v>
          </cell>
          <cell r="J4929">
            <v>197.184</v>
          </cell>
          <cell r="K4929">
            <v>383.839</v>
          </cell>
          <cell r="L4929">
            <v>186.655</v>
          </cell>
          <cell r="M4929">
            <v>282.408</v>
          </cell>
          <cell r="N4929">
            <v>0</v>
          </cell>
          <cell r="O4929">
            <v>176.915</v>
          </cell>
          <cell r="P4929">
            <v>0</v>
          </cell>
          <cell r="Q4929">
            <v>176.915</v>
          </cell>
          <cell r="R4929">
            <v>0</v>
          </cell>
          <cell r="S4929">
            <v>0</v>
          </cell>
          <cell r="T4929">
            <v>0</v>
          </cell>
          <cell r="U4929">
            <v>0</v>
          </cell>
          <cell r="V4929">
            <v>176.915</v>
          </cell>
          <cell r="W4929">
            <v>-105.493</v>
          </cell>
          <cell r="X4929">
            <v>52.1317898877503</v>
          </cell>
          <cell r="Y4929">
            <v>450.7618</v>
          </cell>
          <cell r="Z4929">
            <v>560.675</v>
          </cell>
          <cell r="AA4929">
            <v>0</v>
          </cell>
          <cell r="AB4929">
            <v>678.5539</v>
          </cell>
          <cell r="AC4929">
            <v>710.2451</v>
          </cell>
          <cell r="AD4929" t="str">
            <v>N/A</v>
          </cell>
          <cell r="AE4929">
            <v>1021.93539568345</v>
          </cell>
          <cell r="AF4929">
            <v>31.6912</v>
          </cell>
        </row>
        <row r="4930">
          <cell r="A4930">
            <v>41720</v>
          </cell>
          <cell r="B4930">
            <v>45.1909000000001</v>
          </cell>
          <cell r="C4930">
            <v>167.7894</v>
          </cell>
          <cell r="D4930">
            <v>212.9803</v>
          </cell>
          <cell r="E4930">
            <v>4205.80881007387</v>
          </cell>
          <cell r="F4930">
            <v>4240.12853344377</v>
          </cell>
          <cell r="G4930">
            <v>34.3197233699002</v>
          </cell>
          <cell r="H4930">
            <v>164.04</v>
          </cell>
          <cell r="I4930">
            <v>374.15</v>
          </cell>
          <cell r="J4930">
            <v>160.852</v>
          </cell>
          <cell r="K4930">
            <v>368.825</v>
          </cell>
          <cell r="L4930">
            <v>207.973</v>
          </cell>
          <cell r="M4930">
            <v>210.11</v>
          </cell>
          <cell r="N4930">
            <v>0</v>
          </cell>
          <cell r="O4930">
            <v>134.5825</v>
          </cell>
          <cell r="P4930">
            <v>0</v>
          </cell>
          <cell r="Q4930">
            <v>134.5825</v>
          </cell>
          <cell r="R4930">
            <v>0</v>
          </cell>
          <cell r="S4930">
            <v>0</v>
          </cell>
          <cell r="T4930">
            <v>0</v>
          </cell>
          <cell r="U4930">
            <v>0</v>
          </cell>
          <cell r="V4930">
            <v>134.5825</v>
          </cell>
          <cell r="W4930">
            <v>-75.5275</v>
          </cell>
          <cell r="X4930">
            <v>-103.1330766301</v>
          </cell>
          <cell r="Y4930">
            <v>290.2614</v>
          </cell>
          <cell r="Z4930">
            <v>654.975</v>
          </cell>
          <cell r="AA4930">
            <v>0</v>
          </cell>
          <cell r="AB4930">
            <v>678.5656</v>
          </cell>
          <cell r="AC4930">
            <v>622.1071</v>
          </cell>
          <cell r="AD4930" t="str">
            <v>N/A</v>
          </cell>
          <cell r="AE4930">
            <v>1019.84770491803</v>
          </cell>
          <cell r="AF4930">
            <v>-56.4585000000001</v>
          </cell>
        </row>
        <row r="4931">
          <cell r="A4931">
            <v>41721</v>
          </cell>
          <cell r="B4931">
            <v>29.9192999999999</v>
          </cell>
          <cell r="C4931">
            <v>90.0393</v>
          </cell>
          <cell r="D4931">
            <v>119.9586</v>
          </cell>
          <cell r="E4931">
            <v>4240.0635677463</v>
          </cell>
          <cell r="F4931">
            <v>4301.30253669958</v>
          </cell>
          <cell r="G4931">
            <v>61.2389689532802</v>
          </cell>
          <cell r="H4931">
            <v>164.047</v>
          </cell>
          <cell r="I4931">
            <v>374.15</v>
          </cell>
          <cell r="J4931">
            <v>160.859</v>
          </cell>
          <cell r="K4931">
            <v>368.825</v>
          </cell>
          <cell r="L4931">
            <v>207.966</v>
          </cell>
          <cell r="M4931">
            <v>210.103</v>
          </cell>
          <cell r="N4931">
            <v>0</v>
          </cell>
          <cell r="O4931">
            <v>150.1625</v>
          </cell>
          <cell r="P4931">
            <v>0</v>
          </cell>
          <cell r="Q4931">
            <v>150.1625</v>
          </cell>
          <cell r="R4931">
            <v>0</v>
          </cell>
          <cell r="S4931">
            <v>0</v>
          </cell>
          <cell r="T4931">
            <v>0</v>
          </cell>
          <cell r="U4931">
            <v>0</v>
          </cell>
          <cell r="V4931">
            <v>150.1625</v>
          </cell>
          <cell r="W4931">
            <v>-59.9405</v>
          </cell>
          <cell r="X4931">
            <v>1.22086895328025</v>
          </cell>
          <cell r="Y4931">
            <v>287.1839</v>
          </cell>
          <cell r="Z4931">
            <v>654.975</v>
          </cell>
          <cell r="AA4931">
            <v>0</v>
          </cell>
          <cell r="AB4931">
            <v>735.8036</v>
          </cell>
          <cell r="AC4931">
            <v>637.4047</v>
          </cell>
          <cell r="AD4931" t="str">
            <v>N/A</v>
          </cell>
          <cell r="AE4931">
            <v>1019.84752</v>
          </cell>
          <cell r="AF4931">
            <v>-98.3988999999999</v>
          </cell>
        </row>
        <row r="4932">
          <cell r="A4932">
            <v>41722</v>
          </cell>
          <cell r="B4932">
            <v>4.04899999999998</v>
          </cell>
          <cell r="C4932">
            <v>-190.5587</v>
          </cell>
          <cell r="D4932">
            <v>-186.5097</v>
          </cell>
          <cell r="E4932">
            <v>4301.28358784615</v>
          </cell>
          <cell r="F4932">
            <v>4123.47940499496</v>
          </cell>
          <cell r="G4932">
            <v>-177.804182851191</v>
          </cell>
          <cell r="H4932">
            <v>164.047</v>
          </cell>
          <cell r="I4932">
            <v>427.659</v>
          </cell>
          <cell r="J4932">
            <v>160.859</v>
          </cell>
          <cell r="K4932">
            <v>366.334</v>
          </cell>
          <cell r="L4932">
            <v>205.475</v>
          </cell>
          <cell r="M4932">
            <v>263.612</v>
          </cell>
          <cell r="N4932">
            <v>0</v>
          </cell>
          <cell r="O4932">
            <v>230.625</v>
          </cell>
          <cell r="P4932">
            <v>0</v>
          </cell>
          <cell r="Q4932">
            <v>230.625</v>
          </cell>
          <cell r="R4932">
            <v>0</v>
          </cell>
          <cell r="S4932">
            <v>0</v>
          </cell>
          <cell r="T4932">
            <v>0</v>
          </cell>
          <cell r="U4932">
            <v>0</v>
          </cell>
          <cell r="V4932">
            <v>230.625</v>
          </cell>
          <cell r="W4932">
            <v>-32.987</v>
          </cell>
          <cell r="X4932">
            <v>41.6925171488095</v>
          </cell>
          <cell r="Y4932">
            <v>364.4689</v>
          </cell>
          <cell r="Z4932">
            <v>616.025</v>
          </cell>
          <cell r="AA4932">
            <v>0</v>
          </cell>
          <cell r="AB4932">
            <v>698.6782</v>
          </cell>
          <cell r="AC4932">
            <v>706.394</v>
          </cell>
          <cell r="AD4932" t="str">
            <v>N/A</v>
          </cell>
          <cell r="AE4932">
            <v>1031.23211678832</v>
          </cell>
          <cell r="AF4932">
            <v>7.71580000000006</v>
          </cell>
        </row>
        <row r="4933">
          <cell r="A4933">
            <v>41723</v>
          </cell>
          <cell r="B4933">
            <v>-0.208600000000047</v>
          </cell>
          <cell r="C4933">
            <v>119.991</v>
          </cell>
          <cell r="D4933">
            <v>119.7824</v>
          </cell>
          <cell r="E4933">
            <v>4123.426313136</v>
          </cell>
          <cell r="F4933">
            <v>4116.12198239103</v>
          </cell>
          <cell r="G4933">
            <v>-7.30433074497068</v>
          </cell>
          <cell r="H4933">
            <v>217.462</v>
          </cell>
          <cell r="I4933">
            <v>384.575</v>
          </cell>
          <cell r="J4933">
            <v>216.976</v>
          </cell>
          <cell r="K4933">
            <v>264.393</v>
          </cell>
          <cell r="L4933">
            <v>47.417</v>
          </cell>
          <cell r="M4933">
            <v>167.113</v>
          </cell>
          <cell r="N4933">
            <v>0</v>
          </cell>
          <cell r="O4933">
            <v>92.5575</v>
          </cell>
          <cell r="P4933">
            <v>0</v>
          </cell>
          <cell r="Q4933">
            <v>92.5575</v>
          </cell>
          <cell r="R4933">
            <v>0</v>
          </cell>
          <cell r="S4933">
            <v>0</v>
          </cell>
          <cell r="T4933">
            <v>0</v>
          </cell>
          <cell r="U4933">
            <v>0</v>
          </cell>
          <cell r="V4933">
            <v>92.5575</v>
          </cell>
          <cell r="W4933">
            <v>-74.5555</v>
          </cell>
          <cell r="X4933">
            <v>-52.5312307449706</v>
          </cell>
          <cell r="Y4933">
            <v>476.1398</v>
          </cell>
          <cell r="Z4933">
            <v>470.475</v>
          </cell>
          <cell r="AA4933">
            <v>0</v>
          </cell>
          <cell r="AB4933">
            <v>782.809</v>
          </cell>
          <cell r="AC4933">
            <v>764.8536</v>
          </cell>
          <cell r="AD4933" t="str">
            <v>N/A</v>
          </cell>
          <cell r="AE4933">
            <v>1033.58594594595</v>
          </cell>
          <cell r="AF4933">
            <v>-17.9553999999999</v>
          </cell>
        </row>
        <row r="4934">
          <cell r="A4934">
            <v>41724</v>
          </cell>
          <cell r="B4934">
            <v>-9.46810000000005</v>
          </cell>
          <cell r="C4934">
            <v>65.8186999999999</v>
          </cell>
          <cell r="D4934">
            <v>56.3505999999998</v>
          </cell>
          <cell r="E4934">
            <v>4115.96585914401</v>
          </cell>
          <cell r="F4934">
            <v>4115.72102451961</v>
          </cell>
          <cell r="G4934">
            <v>-0.244834624400028</v>
          </cell>
          <cell r="H4934">
            <v>287.023</v>
          </cell>
          <cell r="I4934">
            <v>307.7</v>
          </cell>
          <cell r="J4934">
            <v>286.537</v>
          </cell>
          <cell r="K4934">
            <v>263.839</v>
          </cell>
          <cell r="L4934">
            <v>-22.698</v>
          </cell>
          <cell r="M4934">
            <v>20.677</v>
          </cell>
          <cell r="N4934">
            <v>0</v>
          </cell>
          <cell r="O4934">
            <v>0</v>
          </cell>
          <cell r="P4934">
            <v>0</v>
          </cell>
          <cell r="Q4934">
            <v>0</v>
          </cell>
          <cell r="R4934">
            <v>0</v>
          </cell>
          <cell r="S4934">
            <v>0</v>
          </cell>
          <cell r="T4934">
            <v>0</v>
          </cell>
          <cell r="U4934">
            <v>0</v>
          </cell>
          <cell r="V4934">
            <v>0</v>
          </cell>
          <cell r="W4934">
            <v>-20.677</v>
          </cell>
          <cell r="X4934">
            <v>-35.9184346243999</v>
          </cell>
          <cell r="Y4934">
            <v>102.2571</v>
          </cell>
          <cell r="Z4934">
            <v>266.5</v>
          </cell>
          <cell r="AA4934">
            <v>0</v>
          </cell>
          <cell r="AB4934">
            <v>895.1492</v>
          </cell>
          <cell r="AC4934">
            <v>855.2441</v>
          </cell>
          <cell r="AD4934" t="str">
            <v>N/A</v>
          </cell>
          <cell r="AE4934">
            <v>1024.24443113772</v>
          </cell>
          <cell r="AF4934">
            <v>-39.9051</v>
          </cell>
        </row>
        <row r="4935">
          <cell r="A4935">
            <v>41725</v>
          </cell>
          <cell r="B4935">
            <v>-11.3273</v>
          </cell>
          <cell r="C4935">
            <v>39.3538</v>
          </cell>
          <cell r="D4935">
            <v>28.0265</v>
          </cell>
          <cell r="E4935">
            <v>4116.36096199106</v>
          </cell>
          <cell r="F4935">
            <v>4120.83299377022</v>
          </cell>
          <cell r="G4935">
            <v>4.47203177915981</v>
          </cell>
          <cell r="H4935">
            <v>263.839</v>
          </cell>
          <cell r="I4935">
            <v>366.804</v>
          </cell>
          <cell r="J4935">
            <v>263.839</v>
          </cell>
          <cell r="K4935">
            <v>263.839</v>
          </cell>
          <cell r="L4935">
            <v>0</v>
          </cell>
          <cell r="M4935">
            <v>102.965</v>
          </cell>
          <cell r="N4935">
            <v>0</v>
          </cell>
          <cell r="O4935">
            <v>0</v>
          </cell>
          <cell r="P4935">
            <v>0</v>
          </cell>
          <cell r="Q4935">
            <v>0</v>
          </cell>
          <cell r="R4935">
            <v>0</v>
          </cell>
          <cell r="S4935">
            <v>0</v>
          </cell>
          <cell r="T4935">
            <v>0</v>
          </cell>
          <cell r="U4935">
            <v>0</v>
          </cell>
          <cell r="V4935">
            <v>0</v>
          </cell>
          <cell r="W4935">
            <v>-102.965</v>
          </cell>
          <cell r="X4935">
            <v>79.4105317791598</v>
          </cell>
          <cell r="Y4935">
            <v>107.9543</v>
          </cell>
          <cell r="Z4935">
            <v>228.575</v>
          </cell>
          <cell r="AA4935">
            <v>0</v>
          </cell>
          <cell r="AB4935">
            <v>804.2001</v>
          </cell>
          <cell r="AC4935">
            <v>829.1103</v>
          </cell>
          <cell r="AD4935" t="str">
            <v>N/A</v>
          </cell>
          <cell r="AE4935">
            <v>1029.95068322981</v>
          </cell>
          <cell r="AF4935">
            <v>24.9102</v>
          </cell>
        </row>
        <row r="4936">
          <cell r="A4936">
            <v>41726</v>
          </cell>
          <cell r="B4936">
            <v>-43.7056</v>
          </cell>
          <cell r="C4936">
            <v>-68.3303</v>
          </cell>
          <cell r="D4936">
            <v>-112.0359</v>
          </cell>
          <cell r="E4936">
            <v>4120.44154717908</v>
          </cell>
          <cell r="F4936">
            <v>4137.86755784244</v>
          </cell>
          <cell r="G4936">
            <v>17.4260106633601</v>
          </cell>
          <cell r="H4936">
            <v>263.739</v>
          </cell>
          <cell r="I4936">
            <v>266.7</v>
          </cell>
          <cell r="J4936">
            <v>263.739</v>
          </cell>
          <cell r="K4936">
            <v>263.839</v>
          </cell>
          <cell r="L4936">
            <v>0.100000000000023</v>
          </cell>
          <cell r="M4936">
            <v>2.96100000000001</v>
          </cell>
          <cell r="N4936">
            <v>42.5375</v>
          </cell>
          <cell r="O4936">
            <v>0</v>
          </cell>
          <cell r="P4936">
            <v>0</v>
          </cell>
          <cell r="Q4936">
            <v>42.5375</v>
          </cell>
          <cell r="R4936">
            <v>0</v>
          </cell>
          <cell r="S4936">
            <v>0</v>
          </cell>
          <cell r="T4936">
            <v>0</v>
          </cell>
          <cell r="U4936">
            <v>0</v>
          </cell>
          <cell r="V4936">
            <v>42.5375</v>
          </cell>
          <cell r="W4936">
            <v>39.5765</v>
          </cell>
          <cell r="X4936">
            <v>89.8854106633601</v>
          </cell>
          <cell r="Y4936">
            <v>120.351</v>
          </cell>
          <cell r="Z4936">
            <v>249.075</v>
          </cell>
          <cell r="AA4936">
            <v>0</v>
          </cell>
          <cell r="AB4936">
            <v>627.6781</v>
          </cell>
          <cell r="AC4936">
            <v>669.9266</v>
          </cell>
          <cell r="AD4936" t="str">
            <v>N/A</v>
          </cell>
          <cell r="AE4936">
            <v>1030.65630769231</v>
          </cell>
          <cell r="AF4936">
            <v>42.2485</v>
          </cell>
        </row>
        <row r="4937">
          <cell r="A4937">
            <v>41727</v>
          </cell>
          <cell r="B4937">
            <v>9.35790000000009</v>
          </cell>
          <cell r="C4937">
            <v>56.7624000000001</v>
          </cell>
          <cell r="D4937">
            <v>66.1203000000002</v>
          </cell>
          <cell r="E4937">
            <v>4137.77302602971</v>
          </cell>
          <cell r="F4937">
            <v>4118.98745148089</v>
          </cell>
          <cell r="G4937">
            <v>-18.7855745488205</v>
          </cell>
          <cell r="H4937">
            <v>263.84</v>
          </cell>
          <cell r="I4937">
            <v>266.311</v>
          </cell>
          <cell r="J4937">
            <v>263.84</v>
          </cell>
          <cell r="K4937">
            <v>263.839</v>
          </cell>
          <cell r="L4937">
            <v>-0.000999999999976353</v>
          </cell>
          <cell r="M4937">
            <v>2.471</v>
          </cell>
          <cell r="N4937">
            <v>0</v>
          </cell>
          <cell r="O4937">
            <v>13.6325</v>
          </cell>
          <cell r="P4937">
            <v>0</v>
          </cell>
          <cell r="Q4937">
            <v>13.6325</v>
          </cell>
          <cell r="R4937">
            <v>0</v>
          </cell>
          <cell r="S4937">
            <v>0</v>
          </cell>
          <cell r="T4937">
            <v>0</v>
          </cell>
          <cell r="U4937">
            <v>0</v>
          </cell>
          <cell r="V4937">
            <v>13.6325</v>
          </cell>
          <cell r="W4937">
            <v>11.1615</v>
          </cell>
          <cell r="X4937">
            <v>-96.0673745488207</v>
          </cell>
          <cell r="Y4937">
            <v>160.6662</v>
          </cell>
          <cell r="Z4937">
            <v>208.075</v>
          </cell>
          <cell r="AA4937">
            <v>0</v>
          </cell>
          <cell r="AB4937">
            <v>827.3761</v>
          </cell>
          <cell r="AC4937">
            <v>728.6591</v>
          </cell>
          <cell r="AD4937" t="str">
            <v>N/A</v>
          </cell>
          <cell r="AE4937">
            <v>1026.28042253521</v>
          </cell>
          <cell r="AF4937">
            <v>-98.717</v>
          </cell>
        </row>
        <row r="4938">
          <cell r="A4938">
            <v>41728</v>
          </cell>
          <cell r="B4938">
            <v>-85.6786000000001</v>
          </cell>
          <cell r="C4938">
            <v>138.9</v>
          </cell>
          <cell r="D4938">
            <v>53.2213999999999</v>
          </cell>
          <cell r="E4938">
            <v>4118.96387394217</v>
          </cell>
          <cell r="F4938">
            <v>4227.8703769054</v>
          </cell>
          <cell r="G4938">
            <v>108.90650296323</v>
          </cell>
          <cell r="H4938">
            <v>263.84</v>
          </cell>
          <cell r="I4938">
            <v>366.311</v>
          </cell>
          <cell r="J4938">
            <v>263.84</v>
          </cell>
          <cell r="K4938">
            <v>263.839</v>
          </cell>
          <cell r="L4938">
            <v>-0.000999999999976353</v>
          </cell>
          <cell r="M4938">
            <v>102.471</v>
          </cell>
          <cell r="N4938">
            <v>0</v>
          </cell>
          <cell r="O4938">
            <v>99.425</v>
          </cell>
          <cell r="P4938">
            <v>0</v>
          </cell>
          <cell r="Q4938">
            <v>99.425</v>
          </cell>
          <cell r="R4938">
            <v>0</v>
          </cell>
          <cell r="S4938">
            <v>0</v>
          </cell>
          <cell r="T4938">
            <v>0</v>
          </cell>
          <cell r="U4938">
            <v>0</v>
          </cell>
          <cell r="V4938">
            <v>99.425</v>
          </cell>
          <cell r="W4938">
            <v>-3.04600000000001</v>
          </cell>
          <cell r="X4938">
            <v>58.7311029632303</v>
          </cell>
          <cell r="Y4938">
            <v>383.1374</v>
          </cell>
          <cell r="Z4938">
            <v>345.425</v>
          </cell>
          <cell r="AA4938">
            <v>0</v>
          </cell>
          <cell r="AB4938">
            <v>887.4813</v>
          </cell>
          <cell r="AC4938">
            <v>923.5846</v>
          </cell>
          <cell r="AD4938" t="str">
            <v>N/A</v>
          </cell>
          <cell r="AE4938">
            <v>1026.20511111111</v>
          </cell>
          <cell r="AF4938">
            <v>36.1033</v>
          </cell>
        </row>
        <row r="4939">
          <cell r="A4939">
            <v>41729</v>
          </cell>
          <cell r="B4939">
            <v>-108.779</v>
          </cell>
          <cell r="C4939">
            <v>58.9364999999999</v>
          </cell>
          <cell r="D4939">
            <v>-49.8425000000001</v>
          </cell>
          <cell r="E4939">
            <v>4227.85956551994</v>
          </cell>
          <cell r="F4939">
            <v>4108.51259049503</v>
          </cell>
          <cell r="G4939">
            <v>-119.34697502491</v>
          </cell>
          <cell r="H4939">
            <v>263.143</v>
          </cell>
          <cell r="I4939">
            <v>306.486</v>
          </cell>
          <cell r="J4939">
            <v>263.143</v>
          </cell>
          <cell r="K4939">
            <v>303.816</v>
          </cell>
          <cell r="L4939">
            <v>40.673</v>
          </cell>
          <cell r="M4939">
            <v>43.343</v>
          </cell>
          <cell r="N4939">
            <v>0</v>
          </cell>
          <cell r="O4939">
            <v>222.3635</v>
          </cell>
          <cell r="P4939">
            <v>0</v>
          </cell>
          <cell r="Q4939">
            <v>222.3635</v>
          </cell>
          <cell r="R4939">
            <v>0</v>
          </cell>
          <cell r="S4939">
            <v>0</v>
          </cell>
          <cell r="T4939">
            <v>0</v>
          </cell>
          <cell r="U4939">
            <v>0</v>
          </cell>
          <cell r="V4939">
            <v>222.3635</v>
          </cell>
          <cell r="W4939">
            <v>179.0205</v>
          </cell>
          <cell r="X4939">
            <v>-248.52497502491</v>
          </cell>
          <cell r="Y4939">
            <v>676.0098</v>
          </cell>
          <cell r="Z4939">
            <v>430.5</v>
          </cell>
          <cell r="AA4939">
            <v>0</v>
          </cell>
          <cell r="AB4939">
            <v>1271.323</v>
          </cell>
          <cell r="AC4939">
            <v>1011.84</v>
          </cell>
          <cell r="AD4939" t="str">
            <v>N/A</v>
          </cell>
          <cell r="AE4939">
            <v>1027.24873096447</v>
          </cell>
          <cell r="AF4939">
            <v>-259.483</v>
          </cell>
        </row>
        <row r="4940">
          <cell r="A4940">
            <v>41730</v>
          </cell>
          <cell r="B4940">
            <v>-114.311</v>
          </cell>
          <cell r="C4940">
            <v>-62.3802</v>
          </cell>
          <cell r="D4940">
            <v>-176.6912</v>
          </cell>
          <cell r="E4940">
            <v>4108.44364499629</v>
          </cell>
          <cell r="F4940">
            <v>4003.11281457583</v>
          </cell>
          <cell r="G4940">
            <v>-105.33083042046</v>
          </cell>
          <cell r="H4940">
            <v>215.658</v>
          </cell>
          <cell r="I4940">
            <v>68.418</v>
          </cell>
          <cell r="J4940">
            <v>205.217</v>
          </cell>
          <cell r="K4940">
            <v>66.829</v>
          </cell>
          <cell r="L4940">
            <v>-138.388</v>
          </cell>
          <cell r="M4940">
            <v>-147.24</v>
          </cell>
          <cell r="N4940">
            <v>0</v>
          </cell>
          <cell r="O4940">
            <v>70.725</v>
          </cell>
          <cell r="P4940">
            <v>0</v>
          </cell>
          <cell r="Q4940">
            <v>70.725</v>
          </cell>
          <cell r="R4940">
            <v>0</v>
          </cell>
          <cell r="S4940">
            <v>0</v>
          </cell>
          <cell r="T4940">
            <v>0</v>
          </cell>
          <cell r="U4940">
            <v>0</v>
          </cell>
          <cell r="V4940">
            <v>70.725</v>
          </cell>
          <cell r="W4940">
            <v>217.965</v>
          </cell>
          <cell r="X4940">
            <v>-146.60463042046</v>
          </cell>
          <cell r="Y4940">
            <v>664.3752</v>
          </cell>
          <cell r="Z4940">
            <v>562.725</v>
          </cell>
          <cell r="AA4940">
            <v>0</v>
          </cell>
          <cell r="AB4940">
            <v>1307.794</v>
          </cell>
          <cell r="AC4940">
            <v>1216.071</v>
          </cell>
          <cell r="AD4940" t="str">
            <v>N/A</v>
          </cell>
          <cell r="AE4940">
            <v>1026.22025316456</v>
          </cell>
          <cell r="AF4940">
            <v>-91.7230000000002</v>
          </cell>
        </row>
        <row r="4941">
          <cell r="A4941">
            <v>41731</v>
          </cell>
          <cell r="B4941">
            <v>-57.3249999999998</v>
          </cell>
          <cell r="C4941">
            <v>152.1469</v>
          </cell>
          <cell r="D4941">
            <v>94.8219000000002</v>
          </cell>
          <cell r="E4941">
            <v>4003.11093389176</v>
          </cell>
          <cell r="F4941">
            <v>4255.05965988613</v>
          </cell>
          <cell r="G4941">
            <v>251.94872599437</v>
          </cell>
          <cell r="H4941">
            <v>225.355</v>
          </cell>
          <cell r="I4941">
            <v>53.422</v>
          </cell>
          <cell r="J4941">
            <v>215.237</v>
          </cell>
          <cell r="K4941">
            <v>51.833</v>
          </cell>
          <cell r="L4941">
            <v>-163.404</v>
          </cell>
          <cell r="M4941">
            <v>-171.933</v>
          </cell>
          <cell r="N4941">
            <v>0</v>
          </cell>
          <cell r="O4941">
            <v>21.6275</v>
          </cell>
          <cell r="P4941">
            <v>0</v>
          </cell>
          <cell r="Q4941">
            <v>21.6275</v>
          </cell>
          <cell r="R4941">
            <v>0</v>
          </cell>
          <cell r="S4941">
            <v>149.9346</v>
          </cell>
          <cell r="T4941">
            <v>0</v>
          </cell>
          <cell r="U4941">
            <v>149.9346</v>
          </cell>
          <cell r="V4941">
            <v>-128.3071</v>
          </cell>
          <cell r="W4941">
            <v>43.6259</v>
          </cell>
          <cell r="X4941">
            <v>113.50092599437</v>
          </cell>
          <cell r="Y4941">
            <v>517.5139</v>
          </cell>
          <cell r="Z4941">
            <v>561.7</v>
          </cell>
          <cell r="AA4941">
            <v>0</v>
          </cell>
          <cell r="AB4941">
            <v>1012.874</v>
          </cell>
          <cell r="AC4941">
            <v>1171.35</v>
          </cell>
          <cell r="AD4941" t="str">
            <v>N/A</v>
          </cell>
          <cell r="AE4941">
            <v>1023.01310043668</v>
          </cell>
          <cell r="AF4941">
            <v>158.476</v>
          </cell>
        </row>
        <row r="4942">
          <cell r="A4942">
            <v>41732</v>
          </cell>
          <cell r="B4942">
            <v>-42.0142999999999</v>
          </cell>
          <cell r="C4942">
            <v>-68.4954</v>
          </cell>
          <cell r="D4942">
            <v>-110.5097</v>
          </cell>
          <cell r="E4942">
            <v>4255.1363353871</v>
          </cell>
          <cell r="F4942">
            <v>4143.62770801498</v>
          </cell>
          <cell r="G4942">
            <v>-111.50862737212</v>
          </cell>
          <cell r="H4942">
            <v>324.443</v>
          </cell>
          <cell r="I4942">
            <v>38.426</v>
          </cell>
          <cell r="J4942">
            <v>175.227</v>
          </cell>
          <cell r="K4942">
            <v>36.837</v>
          </cell>
          <cell r="L4942">
            <v>-138.39</v>
          </cell>
          <cell r="M4942">
            <v>-286.017</v>
          </cell>
          <cell r="N4942">
            <v>0</v>
          </cell>
          <cell r="O4942">
            <v>0</v>
          </cell>
          <cell r="P4942">
            <v>0</v>
          </cell>
          <cell r="Q4942">
            <v>0</v>
          </cell>
          <cell r="R4942">
            <v>0</v>
          </cell>
          <cell r="S4942">
            <v>311.881</v>
          </cell>
          <cell r="T4942">
            <v>24.09337</v>
          </cell>
          <cell r="U4942">
            <v>335.97437</v>
          </cell>
          <cell r="V4942">
            <v>-335.97437</v>
          </cell>
          <cell r="W4942">
            <v>-49.95737</v>
          </cell>
          <cell r="X4942">
            <v>48.95844262788</v>
          </cell>
          <cell r="Y4942">
            <v>333.2045</v>
          </cell>
          <cell r="Z4942">
            <v>787.2</v>
          </cell>
          <cell r="AA4942">
            <v>0</v>
          </cell>
          <cell r="AB4942">
            <v>913.2134</v>
          </cell>
          <cell r="AC4942">
            <v>946.6323</v>
          </cell>
          <cell r="AD4942" t="str">
            <v>N/A</v>
          </cell>
          <cell r="AE4942">
            <v>1023.38627027027</v>
          </cell>
          <cell r="AF4942">
            <v>33.4189</v>
          </cell>
        </row>
        <row r="4943">
          <cell r="A4943">
            <v>41733</v>
          </cell>
          <cell r="B4943">
            <v>36.7736</v>
          </cell>
          <cell r="C4943">
            <v>86.8659000000001</v>
          </cell>
          <cell r="D4943">
            <v>123.6395</v>
          </cell>
          <cell r="E4943">
            <v>4143.62357150139</v>
          </cell>
          <cell r="F4943">
            <v>4104.72959900714</v>
          </cell>
          <cell r="G4943">
            <v>-38.8939724942502</v>
          </cell>
          <cell r="H4943">
            <v>357.402</v>
          </cell>
          <cell r="I4943">
            <v>38.138</v>
          </cell>
          <cell r="J4943">
            <v>175.237</v>
          </cell>
          <cell r="K4943">
            <v>36.848</v>
          </cell>
          <cell r="L4943">
            <v>-138.389</v>
          </cell>
          <cell r="M4943">
            <v>-319.264</v>
          </cell>
          <cell r="N4943">
            <v>0</v>
          </cell>
          <cell r="O4943">
            <v>0</v>
          </cell>
          <cell r="P4943">
            <v>0</v>
          </cell>
          <cell r="Q4943">
            <v>0</v>
          </cell>
          <cell r="R4943">
            <v>0</v>
          </cell>
          <cell r="S4943">
            <v>363.7796</v>
          </cell>
          <cell r="T4943">
            <v>33.38575</v>
          </cell>
          <cell r="U4943">
            <v>397.16535</v>
          </cell>
          <cell r="V4943">
            <v>-397.16535</v>
          </cell>
          <cell r="W4943">
            <v>-77.90135</v>
          </cell>
          <cell r="X4943">
            <v>-84.6321224942503</v>
          </cell>
          <cell r="Y4943">
            <v>335.1069</v>
          </cell>
          <cell r="Z4943">
            <v>887.65</v>
          </cell>
          <cell r="AA4943">
            <v>0</v>
          </cell>
          <cell r="AB4943">
            <v>913.5195</v>
          </cell>
          <cell r="AC4943">
            <v>838.9294</v>
          </cell>
          <cell r="AD4943" t="str">
            <v>N/A</v>
          </cell>
          <cell r="AE4943">
            <v>1023.08463414634</v>
          </cell>
          <cell r="AF4943">
            <v>-74.5901</v>
          </cell>
        </row>
        <row r="4944">
          <cell r="A4944">
            <v>41734</v>
          </cell>
          <cell r="B4944">
            <v>-25.789</v>
          </cell>
          <cell r="C4944">
            <v>144.7631</v>
          </cell>
          <cell r="D4944">
            <v>118.9741</v>
          </cell>
          <cell r="E4944">
            <v>4104.88870769144</v>
          </cell>
          <cell r="F4944">
            <v>4137.4416612047</v>
          </cell>
          <cell r="G4944">
            <v>32.55295351326</v>
          </cell>
          <cell r="H4944">
            <v>380.041</v>
          </cell>
          <cell r="I4944">
            <v>38.123</v>
          </cell>
          <cell r="J4944">
            <v>313.57</v>
          </cell>
          <cell r="K4944">
            <v>36.833</v>
          </cell>
          <cell r="L4944">
            <v>-276.737</v>
          </cell>
          <cell r="M4944">
            <v>-341.918</v>
          </cell>
          <cell r="N4944">
            <v>0</v>
          </cell>
          <cell r="O4944">
            <v>0</v>
          </cell>
          <cell r="P4944">
            <v>0</v>
          </cell>
          <cell r="Q4944">
            <v>0</v>
          </cell>
          <cell r="R4944">
            <v>0</v>
          </cell>
          <cell r="S4944">
            <v>393.5034</v>
          </cell>
          <cell r="T4944">
            <v>30.63317</v>
          </cell>
          <cell r="U4944">
            <v>424.13657</v>
          </cell>
          <cell r="V4944">
            <v>-424.13657</v>
          </cell>
          <cell r="W4944">
            <v>-82.21857</v>
          </cell>
          <cell r="X4944">
            <v>-4.20257648673999</v>
          </cell>
          <cell r="Y4944">
            <v>474.8295</v>
          </cell>
          <cell r="Z4944">
            <v>747.225</v>
          </cell>
          <cell r="AA4944">
            <v>0</v>
          </cell>
          <cell r="AB4944">
            <v>752.0458</v>
          </cell>
          <cell r="AC4944">
            <v>771.978</v>
          </cell>
          <cell r="AD4944" t="str">
            <v>N/A</v>
          </cell>
          <cell r="AE4944">
            <v>1022.48741721854</v>
          </cell>
          <cell r="AF4944">
            <v>19.9322</v>
          </cell>
        </row>
        <row r="4945">
          <cell r="A4945">
            <v>41735</v>
          </cell>
          <cell r="B4945">
            <v>0.0869000000000142</v>
          </cell>
          <cell r="C4945">
            <v>125.6453</v>
          </cell>
          <cell r="D4945">
            <v>125.7322</v>
          </cell>
          <cell r="E4945">
            <v>4137.43350045056</v>
          </cell>
          <cell r="F4945">
            <v>4196.11224568965</v>
          </cell>
          <cell r="G4945">
            <v>58.67874523909</v>
          </cell>
          <cell r="H4945">
            <v>495.221</v>
          </cell>
          <cell r="I4945">
            <v>38.123</v>
          </cell>
          <cell r="J4945">
            <v>313.563</v>
          </cell>
          <cell r="K4945">
            <v>36.833</v>
          </cell>
          <cell r="L4945">
            <v>-276.73</v>
          </cell>
          <cell r="M4945">
            <v>-457.098</v>
          </cell>
          <cell r="N4945">
            <v>0</v>
          </cell>
          <cell r="O4945">
            <v>0</v>
          </cell>
          <cell r="P4945">
            <v>0</v>
          </cell>
          <cell r="Q4945">
            <v>0</v>
          </cell>
          <cell r="R4945">
            <v>0</v>
          </cell>
          <cell r="S4945">
            <v>479.8814</v>
          </cell>
          <cell r="T4945">
            <v>32.44326</v>
          </cell>
          <cell r="U4945">
            <v>512.32466</v>
          </cell>
          <cell r="V4945">
            <v>-512.32466</v>
          </cell>
          <cell r="W4945">
            <v>-55.22666</v>
          </cell>
          <cell r="X4945">
            <v>-11.8267947609101</v>
          </cell>
          <cell r="Y4945">
            <v>398.937</v>
          </cell>
          <cell r="Z4945">
            <v>836.4</v>
          </cell>
          <cell r="AA4945">
            <v>0</v>
          </cell>
          <cell r="AB4945">
            <v>630.2965</v>
          </cell>
          <cell r="AC4945">
            <v>628.8231</v>
          </cell>
          <cell r="AD4945" t="str">
            <v>N/A</v>
          </cell>
          <cell r="AE4945">
            <v>1022.47658536585</v>
          </cell>
          <cell r="AF4945">
            <v>-1.47340000000008</v>
          </cell>
        </row>
        <row r="4946">
          <cell r="A4946">
            <v>41736</v>
          </cell>
          <cell r="B4946">
            <v>73.9877</v>
          </cell>
          <cell r="C4946">
            <v>-33.4081000000001</v>
          </cell>
          <cell r="D4946">
            <v>40.5795999999999</v>
          </cell>
          <cell r="E4946">
            <v>4196.117260571</v>
          </cell>
          <cell r="F4946">
            <v>4169.74257392024</v>
          </cell>
          <cell r="G4946">
            <v>-26.3746866507599</v>
          </cell>
          <cell r="H4946">
            <v>495.048</v>
          </cell>
          <cell r="I4946">
            <v>38.123</v>
          </cell>
          <cell r="J4946">
            <v>313.563</v>
          </cell>
          <cell r="K4946">
            <v>36.833</v>
          </cell>
          <cell r="L4946">
            <v>-276.73</v>
          </cell>
          <cell r="M4946">
            <v>-456.925</v>
          </cell>
          <cell r="N4946">
            <v>0</v>
          </cell>
          <cell r="O4946">
            <v>0</v>
          </cell>
          <cell r="P4946">
            <v>0</v>
          </cell>
          <cell r="Q4946">
            <v>0</v>
          </cell>
          <cell r="R4946">
            <v>0</v>
          </cell>
          <cell r="S4946">
            <v>465.5263</v>
          </cell>
          <cell r="T4946">
            <v>30.76165</v>
          </cell>
          <cell r="U4946">
            <v>496.28795</v>
          </cell>
          <cell r="V4946">
            <v>-496.28795</v>
          </cell>
          <cell r="W4946">
            <v>-39.36295</v>
          </cell>
          <cell r="X4946">
            <v>-27.5913366507599</v>
          </cell>
          <cell r="Y4946">
            <v>441.1694</v>
          </cell>
          <cell r="Z4946">
            <v>800.525</v>
          </cell>
          <cell r="AA4946">
            <v>0</v>
          </cell>
          <cell r="AB4946">
            <v>533.8364</v>
          </cell>
          <cell r="AC4946">
            <v>501.1203</v>
          </cell>
          <cell r="AD4946" t="str">
            <v>N/A</v>
          </cell>
          <cell r="AE4946">
            <v>1022.69448979592</v>
          </cell>
          <cell r="AF4946">
            <v>-32.7161</v>
          </cell>
        </row>
        <row r="4947">
          <cell r="A4947">
            <v>41737</v>
          </cell>
          <cell r="B4947">
            <v>22.0697</v>
          </cell>
          <cell r="C4947">
            <v>4.6472</v>
          </cell>
          <cell r="D4947">
            <v>26.7169</v>
          </cell>
          <cell r="E4947">
            <v>4169.81447782892</v>
          </cell>
          <cell r="F4947">
            <v>4075.65151225792</v>
          </cell>
          <cell r="G4947">
            <v>-94.1629655709999</v>
          </cell>
          <cell r="H4947">
            <v>356.235</v>
          </cell>
          <cell r="I4947">
            <v>38.123</v>
          </cell>
          <cell r="J4947">
            <v>175.237</v>
          </cell>
          <cell r="K4947">
            <v>36.833</v>
          </cell>
          <cell r="L4947">
            <v>-138.404</v>
          </cell>
          <cell r="M4947">
            <v>-318.112</v>
          </cell>
          <cell r="N4947">
            <v>0</v>
          </cell>
          <cell r="O4947">
            <v>0</v>
          </cell>
          <cell r="P4947">
            <v>0</v>
          </cell>
          <cell r="Q4947">
            <v>0</v>
          </cell>
          <cell r="R4947">
            <v>0</v>
          </cell>
          <cell r="S4947">
            <v>418.6017</v>
          </cell>
          <cell r="T4947">
            <v>28.87226</v>
          </cell>
          <cell r="U4947">
            <v>447.47396</v>
          </cell>
          <cell r="V4947">
            <v>-447.47396</v>
          </cell>
          <cell r="W4947">
            <v>-129.36196</v>
          </cell>
          <cell r="X4947">
            <v>8.48209442900009</v>
          </cell>
          <cell r="Y4947">
            <v>315.227</v>
          </cell>
          <cell r="Z4947">
            <v>926.6</v>
          </cell>
          <cell r="AA4947">
            <v>0</v>
          </cell>
          <cell r="AB4947">
            <v>517.6324</v>
          </cell>
          <cell r="AC4947">
            <v>490.6213</v>
          </cell>
          <cell r="AD4947" t="str">
            <v>N/A</v>
          </cell>
          <cell r="AE4947">
            <v>1022.12770833333</v>
          </cell>
          <cell r="AF4947">
            <v>-27.0110999999999</v>
          </cell>
        </row>
        <row r="4948">
          <cell r="A4948">
            <v>41738</v>
          </cell>
          <cell r="B4948">
            <v>6.51880000000006</v>
          </cell>
          <cell r="C4948">
            <v>93.4099000000001</v>
          </cell>
          <cell r="D4948">
            <v>99.9287000000002</v>
          </cell>
          <cell r="E4948">
            <v>4075.66717307319</v>
          </cell>
          <cell r="F4948">
            <v>4210.28272557124</v>
          </cell>
          <cell r="G4948">
            <v>134.61555249805</v>
          </cell>
          <cell r="H4948">
            <v>372.272</v>
          </cell>
          <cell r="I4948">
            <v>38.138</v>
          </cell>
          <cell r="J4948">
            <v>186.937</v>
          </cell>
          <cell r="K4948">
            <v>36.848</v>
          </cell>
          <cell r="L4948">
            <v>-150.089</v>
          </cell>
          <cell r="M4948">
            <v>-334.134</v>
          </cell>
          <cell r="N4948">
            <v>0</v>
          </cell>
          <cell r="O4948">
            <v>0</v>
          </cell>
          <cell r="P4948">
            <v>0</v>
          </cell>
          <cell r="Q4948">
            <v>0</v>
          </cell>
          <cell r="R4948">
            <v>0</v>
          </cell>
          <cell r="S4948">
            <v>282.8528</v>
          </cell>
          <cell r="T4948">
            <v>26.20911</v>
          </cell>
          <cell r="U4948">
            <v>309.06191</v>
          </cell>
          <cell r="V4948">
            <v>-309.06191</v>
          </cell>
          <cell r="W4948">
            <v>25.07209</v>
          </cell>
          <cell r="X4948">
            <v>9.6147624980498</v>
          </cell>
          <cell r="Y4948">
            <v>431.856</v>
          </cell>
          <cell r="Z4948">
            <v>782.075</v>
          </cell>
          <cell r="AA4948">
            <v>0</v>
          </cell>
          <cell r="AB4948">
            <v>577.789</v>
          </cell>
          <cell r="AC4948">
            <v>530.2062</v>
          </cell>
          <cell r="AD4948" t="str">
            <v>N/A</v>
          </cell>
          <cell r="AE4948">
            <v>1021.59190751445</v>
          </cell>
          <cell r="AF4948">
            <v>-47.5828</v>
          </cell>
        </row>
        <row r="4949">
          <cell r="A4949">
            <v>41739</v>
          </cell>
          <cell r="B4949">
            <v>-22.0556</v>
          </cell>
          <cell r="C4949">
            <v>-37.9307</v>
          </cell>
          <cell r="D4949">
            <v>-59.9863</v>
          </cell>
          <cell r="E4949">
            <v>4210.15790910276</v>
          </cell>
          <cell r="F4949">
            <v>4157.41976162796</v>
          </cell>
          <cell r="G4949">
            <v>-52.7381474747999</v>
          </cell>
          <cell r="H4949">
            <v>395.075</v>
          </cell>
          <cell r="I4949">
            <v>38.138</v>
          </cell>
          <cell r="J4949">
            <v>210.22</v>
          </cell>
          <cell r="K4949">
            <v>36.848</v>
          </cell>
          <cell r="L4949">
            <v>-173.372</v>
          </cell>
          <cell r="M4949">
            <v>-356.937</v>
          </cell>
          <cell r="N4949">
            <v>0</v>
          </cell>
          <cell r="O4949">
            <v>0</v>
          </cell>
          <cell r="P4949">
            <v>0</v>
          </cell>
          <cell r="Q4949">
            <v>0</v>
          </cell>
          <cell r="R4949">
            <v>0</v>
          </cell>
          <cell r="S4949">
            <v>364.2616</v>
          </cell>
          <cell r="T4949">
            <v>23.59831</v>
          </cell>
          <cell r="U4949">
            <v>387.85991</v>
          </cell>
          <cell r="V4949">
            <v>-387.85991</v>
          </cell>
          <cell r="W4949">
            <v>-30.92291</v>
          </cell>
          <cell r="X4949">
            <v>38.1710625252001</v>
          </cell>
          <cell r="Y4949">
            <v>392.868</v>
          </cell>
          <cell r="Z4949">
            <v>868.175</v>
          </cell>
          <cell r="AA4949">
            <v>0</v>
          </cell>
          <cell r="AB4949">
            <v>547.0868</v>
          </cell>
          <cell r="AC4949">
            <v>557.5696</v>
          </cell>
          <cell r="AD4949" t="str">
            <v>N/A</v>
          </cell>
          <cell r="AE4949">
            <v>1024.94411764706</v>
          </cell>
          <cell r="AF4949">
            <v>10.4828</v>
          </cell>
        </row>
        <row r="4950">
          <cell r="A4950">
            <v>41740</v>
          </cell>
          <cell r="B4950">
            <v>-20.1677999999999</v>
          </cell>
          <cell r="C4950">
            <v>68.4311</v>
          </cell>
          <cell r="D4950">
            <v>48.2633000000001</v>
          </cell>
          <cell r="E4950">
            <v>4157.40714654257</v>
          </cell>
          <cell r="F4950">
            <v>4185.32607035588</v>
          </cell>
          <cell r="G4950">
            <v>27.9189238133094</v>
          </cell>
          <cell r="H4950">
            <v>408.471</v>
          </cell>
          <cell r="I4950">
            <v>38.123</v>
          </cell>
          <cell r="J4950">
            <v>224.103</v>
          </cell>
          <cell r="K4950">
            <v>36.833</v>
          </cell>
          <cell r="L4950">
            <v>-187.27</v>
          </cell>
          <cell r="M4950">
            <v>-370.348</v>
          </cell>
          <cell r="N4950">
            <v>0</v>
          </cell>
          <cell r="O4950">
            <v>0</v>
          </cell>
          <cell r="P4950">
            <v>0</v>
          </cell>
          <cell r="Q4950">
            <v>0</v>
          </cell>
          <cell r="R4950">
            <v>0</v>
          </cell>
          <cell r="S4950">
            <v>447.6412</v>
          </cell>
          <cell r="T4950">
            <v>27.46562</v>
          </cell>
          <cell r="U4950">
            <v>475.10682</v>
          </cell>
          <cell r="V4950">
            <v>-475.10682</v>
          </cell>
          <cell r="W4950">
            <v>-104.75882</v>
          </cell>
          <cell r="X4950">
            <v>84.4144438133094</v>
          </cell>
          <cell r="Y4950">
            <v>310.2214</v>
          </cell>
          <cell r="Z4950">
            <v>951.2</v>
          </cell>
          <cell r="AA4950">
            <v>0</v>
          </cell>
          <cell r="AB4950">
            <v>552.1166</v>
          </cell>
          <cell r="AC4950">
            <v>564.6528</v>
          </cell>
          <cell r="AD4950" t="str">
            <v>N/A</v>
          </cell>
          <cell r="AE4950">
            <v>1026.64145454545</v>
          </cell>
          <cell r="AF4950">
            <v>12.5362</v>
          </cell>
        </row>
        <row r="4951">
          <cell r="A4951">
            <v>41741</v>
          </cell>
          <cell r="B4951">
            <v>9.64779999999996</v>
          </cell>
          <cell r="C4951">
            <v>236.6832</v>
          </cell>
          <cell r="D4951">
            <v>246.331</v>
          </cell>
          <cell r="E4951">
            <v>4184.93786206727</v>
          </cell>
          <cell r="F4951">
            <v>4318.07903188961</v>
          </cell>
          <cell r="G4951">
            <v>133.14116982234</v>
          </cell>
          <cell r="H4951">
            <v>406.862</v>
          </cell>
          <cell r="I4951">
            <v>38.138</v>
          </cell>
          <cell r="J4951">
            <v>223.519</v>
          </cell>
          <cell r="K4951">
            <v>36.848</v>
          </cell>
          <cell r="L4951">
            <v>-186.671</v>
          </cell>
          <cell r="M4951">
            <v>-368.724</v>
          </cell>
          <cell r="N4951">
            <v>0</v>
          </cell>
          <cell r="O4951">
            <v>0</v>
          </cell>
          <cell r="P4951">
            <v>0</v>
          </cell>
          <cell r="Q4951">
            <v>0</v>
          </cell>
          <cell r="R4951">
            <v>0</v>
          </cell>
          <cell r="S4951">
            <v>478.6081</v>
          </cell>
          <cell r="T4951">
            <v>26.31522</v>
          </cell>
          <cell r="U4951">
            <v>504.92332</v>
          </cell>
          <cell r="V4951">
            <v>-504.92332</v>
          </cell>
          <cell r="W4951">
            <v>-136.19932</v>
          </cell>
          <cell r="X4951">
            <v>23.0094898223401</v>
          </cell>
          <cell r="Y4951">
            <v>314.5558</v>
          </cell>
          <cell r="Z4951">
            <v>954.275</v>
          </cell>
          <cell r="AA4951">
            <v>0</v>
          </cell>
          <cell r="AB4951">
            <v>560.9498</v>
          </cell>
          <cell r="AC4951">
            <v>528.0212</v>
          </cell>
          <cell r="AD4951" t="str">
            <v>N/A</v>
          </cell>
          <cell r="AE4951">
            <v>1025.28388349515</v>
          </cell>
          <cell r="AF4951">
            <v>-32.9286</v>
          </cell>
        </row>
        <row r="4952">
          <cell r="A4952">
            <v>41742</v>
          </cell>
          <cell r="B4952">
            <v>-41.0333000000001</v>
          </cell>
          <cell r="C4952">
            <v>332.5859</v>
          </cell>
          <cell r="D4952">
            <v>291.5526</v>
          </cell>
          <cell r="E4952">
            <v>4318.09925290313</v>
          </cell>
          <cell r="F4952">
            <v>4440.59443435838</v>
          </cell>
          <cell r="G4952">
            <v>122.49518145525</v>
          </cell>
          <cell r="H4952">
            <v>408.644</v>
          </cell>
          <cell r="I4952">
            <v>38.137</v>
          </cell>
          <cell r="J4952">
            <v>225.237</v>
          </cell>
          <cell r="K4952">
            <v>36.847</v>
          </cell>
          <cell r="L4952">
            <v>-188.39</v>
          </cell>
          <cell r="M4952">
            <v>-370.507</v>
          </cell>
          <cell r="N4952">
            <v>0</v>
          </cell>
          <cell r="O4952">
            <v>0</v>
          </cell>
          <cell r="P4952">
            <v>0</v>
          </cell>
          <cell r="Q4952">
            <v>0</v>
          </cell>
          <cell r="R4952">
            <v>0</v>
          </cell>
          <cell r="S4952">
            <v>490.3078</v>
          </cell>
          <cell r="T4952">
            <v>26.40672</v>
          </cell>
          <cell r="U4952">
            <v>516.71452</v>
          </cell>
          <cell r="V4952">
            <v>-516.71452</v>
          </cell>
          <cell r="W4952">
            <v>-146.20752</v>
          </cell>
          <cell r="X4952">
            <v>-22.8498985447503</v>
          </cell>
          <cell r="Y4952">
            <v>341.2428</v>
          </cell>
          <cell r="Z4952">
            <v>936.85</v>
          </cell>
          <cell r="AA4952">
            <v>0</v>
          </cell>
          <cell r="AB4952">
            <v>622.9222</v>
          </cell>
          <cell r="AC4952">
            <v>579.1393</v>
          </cell>
          <cell r="AD4952" t="str">
            <v>N/A</v>
          </cell>
          <cell r="AE4952">
            <v>1025.02530973451</v>
          </cell>
          <cell r="AF4952">
            <v>-43.7828999999999</v>
          </cell>
        </row>
        <row r="4953">
          <cell r="A4953">
            <v>41743</v>
          </cell>
          <cell r="B4953">
            <v>-25.7455</v>
          </cell>
          <cell r="C4953">
            <v>22.5332</v>
          </cell>
          <cell r="D4953">
            <v>-3.21229999999999</v>
          </cell>
          <cell r="E4953">
            <v>4440.84703190191</v>
          </cell>
          <cell r="F4953">
            <v>4306.83502541964</v>
          </cell>
          <cell r="G4953">
            <v>-134.01200648227</v>
          </cell>
          <cell r="H4953">
            <v>408.165</v>
          </cell>
          <cell r="I4953">
            <v>38.138</v>
          </cell>
          <cell r="J4953">
            <v>225.237</v>
          </cell>
          <cell r="K4953">
            <v>36.848</v>
          </cell>
          <cell r="L4953">
            <v>-188.389</v>
          </cell>
          <cell r="M4953">
            <v>-370.027</v>
          </cell>
          <cell r="N4953">
            <v>0</v>
          </cell>
          <cell r="O4953">
            <v>0</v>
          </cell>
          <cell r="P4953">
            <v>0</v>
          </cell>
          <cell r="Q4953">
            <v>0</v>
          </cell>
          <cell r="R4953">
            <v>0</v>
          </cell>
          <cell r="S4953">
            <v>433.1939</v>
          </cell>
          <cell r="T4953">
            <v>27.24166</v>
          </cell>
          <cell r="U4953">
            <v>460.43556</v>
          </cell>
          <cell r="V4953">
            <v>-460.43556</v>
          </cell>
          <cell r="W4953">
            <v>-90.40856</v>
          </cell>
          <cell r="X4953">
            <v>-40.3911464822695</v>
          </cell>
          <cell r="Y4953">
            <v>303.2563</v>
          </cell>
          <cell r="Z4953">
            <v>958.375</v>
          </cell>
          <cell r="AA4953">
            <v>0</v>
          </cell>
          <cell r="AB4953">
            <v>605.4757</v>
          </cell>
          <cell r="AC4953">
            <v>563.9155</v>
          </cell>
          <cell r="AD4953" t="str">
            <v>N/A</v>
          </cell>
          <cell r="AE4953">
            <v>1025.30090909091</v>
          </cell>
          <cell r="AF4953">
            <v>-41.5602</v>
          </cell>
        </row>
        <row r="4954">
          <cell r="A4954">
            <v>41744</v>
          </cell>
          <cell r="B4954">
            <v>22.9834999999999</v>
          </cell>
          <cell r="C4954">
            <v>10.273</v>
          </cell>
          <cell r="D4954">
            <v>33.2564999999999</v>
          </cell>
          <cell r="E4954">
            <v>4306.8038647775</v>
          </cell>
          <cell r="F4954">
            <v>4244.11058890699</v>
          </cell>
          <cell r="G4954">
            <v>-62.6932758705098</v>
          </cell>
          <cell r="H4954">
            <v>359.407</v>
          </cell>
          <cell r="I4954">
            <v>38.123</v>
          </cell>
          <cell r="J4954">
            <v>176.955</v>
          </cell>
          <cell r="K4954">
            <v>36.833</v>
          </cell>
          <cell r="L4954">
            <v>-140.122</v>
          </cell>
          <cell r="M4954">
            <v>-321.284</v>
          </cell>
          <cell r="N4954">
            <v>0</v>
          </cell>
          <cell r="O4954">
            <v>0</v>
          </cell>
          <cell r="P4954">
            <v>0</v>
          </cell>
          <cell r="Q4954">
            <v>0</v>
          </cell>
          <cell r="R4954">
            <v>0</v>
          </cell>
          <cell r="S4954">
            <v>427.733</v>
          </cell>
          <cell r="T4954">
            <v>9.615223</v>
          </cell>
          <cell r="U4954">
            <v>437.348223</v>
          </cell>
          <cell r="V4954">
            <v>-437.348223</v>
          </cell>
          <cell r="W4954">
            <v>-116.064223</v>
          </cell>
          <cell r="X4954">
            <v>20.1144471294903</v>
          </cell>
          <cell r="Y4954">
            <v>301.2026</v>
          </cell>
          <cell r="Z4954">
            <v>994.25</v>
          </cell>
          <cell r="AA4954">
            <v>0</v>
          </cell>
          <cell r="AB4954">
            <v>611.9105</v>
          </cell>
          <cell r="AC4954">
            <v>570.8215</v>
          </cell>
          <cell r="AD4954" t="str">
            <v>N/A</v>
          </cell>
          <cell r="AE4954">
            <v>1024.81418312388</v>
          </cell>
          <cell r="AF4954">
            <v>-41.0889999999999</v>
          </cell>
        </row>
        <row r="4955">
          <cell r="A4955">
            <v>41745</v>
          </cell>
          <cell r="B4955">
            <v>10.4055999999999</v>
          </cell>
          <cell r="C4955">
            <v>-2.6771</v>
          </cell>
          <cell r="D4955">
            <v>7.72849999999994</v>
          </cell>
          <cell r="E4955">
            <v>4244.05125675966</v>
          </cell>
          <cell r="F4955">
            <v>4174.25213156324</v>
          </cell>
          <cell r="G4955">
            <v>-69.7991251964195</v>
          </cell>
          <cell r="H4955">
            <v>399.63</v>
          </cell>
          <cell r="I4955">
            <v>38.138</v>
          </cell>
          <cell r="J4955">
            <v>217.657</v>
          </cell>
          <cell r="K4955">
            <v>36.848</v>
          </cell>
          <cell r="L4955">
            <v>-180.809</v>
          </cell>
          <cell r="M4955">
            <v>-361.492</v>
          </cell>
          <cell r="N4955">
            <v>0</v>
          </cell>
          <cell r="O4955">
            <v>0</v>
          </cell>
          <cell r="P4955">
            <v>0</v>
          </cell>
          <cell r="Q4955">
            <v>0</v>
          </cell>
          <cell r="R4955">
            <v>0</v>
          </cell>
          <cell r="S4955">
            <v>394.453</v>
          </cell>
          <cell r="T4955">
            <v>0</v>
          </cell>
          <cell r="U4955">
            <v>394.453</v>
          </cell>
          <cell r="V4955">
            <v>-394.453</v>
          </cell>
          <cell r="W4955">
            <v>-32.961</v>
          </cell>
          <cell r="X4955">
            <v>-44.5666251964195</v>
          </cell>
          <cell r="Y4955">
            <v>300.9755</v>
          </cell>
          <cell r="Z4955">
            <v>958.375</v>
          </cell>
          <cell r="AA4955">
            <v>0</v>
          </cell>
          <cell r="AB4955">
            <v>563.8316</v>
          </cell>
          <cell r="AC4955">
            <v>523.3694</v>
          </cell>
          <cell r="AD4955" t="str">
            <v>N/A</v>
          </cell>
          <cell r="AE4955">
            <v>1026.21450980392</v>
          </cell>
          <cell r="AF4955">
            <v>-40.4621999999999</v>
          </cell>
        </row>
        <row r="4956">
          <cell r="A4956">
            <v>41746</v>
          </cell>
          <cell r="B4956">
            <v>13.9191000000001</v>
          </cell>
          <cell r="C4956">
            <v>-50.0183</v>
          </cell>
          <cell r="D4956">
            <v>-36.0991999999999</v>
          </cell>
          <cell r="E4956">
            <v>4123.03671085818</v>
          </cell>
          <cell r="F4956">
            <v>4098.57489512342</v>
          </cell>
          <cell r="G4956">
            <v>-24.4618157347604</v>
          </cell>
          <cell r="H4956">
            <v>422.027</v>
          </cell>
          <cell r="I4956">
            <v>38.398</v>
          </cell>
          <cell r="J4956">
            <v>240.528</v>
          </cell>
          <cell r="K4956">
            <v>36.908</v>
          </cell>
          <cell r="L4956">
            <v>-203.62</v>
          </cell>
          <cell r="M4956">
            <v>-383.629</v>
          </cell>
          <cell r="N4956">
            <v>0</v>
          </cell>
          <cell r="O4956">
            <v>0</v>
          </cell>
          <cell r="P4956">
            <v>0</v>
          </cell>
          <cell r="Q4956">
            <v>0</v>
          </cell>
          <cell r="R4956">
            <v>0</v>
          </cell>
          <cell r="S4956">
            <v>398.0443</v>
          </cell>
          <cell r="T4956">
            <v>0</v>
          </cell>
          <cell r="U4956">
            <v>398.0443</v>
          </cell>
          <cell r="V4956">
            <v>-398.0443</v>
          </cell>
          <cell r="W4956">
            <v>-14.4153000000001</v>
          </cell>
          <cell r="X4956">
            <v>26.0526842652396</v>
          </cell>
          <cell r="Y4956">
            <v>371.3967</v>
          </cell>
          <cell r="Z4956">
            <v>804.625</v>
          </cell>
          <cell r="AA4956">
            <v>0</v>
          </cell>
          <cell r="AB4956">
            <v>554.9955</v>
          </cell>
          <cell r="AC4956">
            <v>568.7999</v>
          </cell>
          <cell r="AD4956" t="str">
            <v>N/A</v>
          </cell>
          <cell r="AE4956">
            <v>1024.86468468468</v>
          </cell>
          <cell r="AF4956">
            <v>13.8044</v>
          </cell>
        </row>
        <row r="4957">
          <cell r="A4957">
            <v>41747</v>
          </cell>
          <cell r="B4957">
            <v>-13.2019</v>
          </cell>
          <cell r="C4957">
            <v>9.47960000000006</v>
          </cell>
          <cell r="D4957">
            <v>-3.72229999999996</v>
          </cell>
          <cell r="E4957">
            <v>4098.55385960136</v>
          </cell>
          <cell r="F4957">
            <v>4142.99456779865</v>
          </cell>
          <cell r="G4957">
            <v>44.4407081972895</v>
          </cell>
          <cell r="H4957">
            <v>424.603</v>
          </cell>
          <cell r="I4957">
            <v>108.123</v>
          </cell>
          <cell r="J4957">
            <v>274.612</v>
          </cell>
          <cell r="K4957">
            <v>106.833</v>
          </cell>
          <cell r="L4957">
            <v>-167.779</v>
          </cell>
          <cell r="M4957">
            <v>-316.48</v>
          </cell>
          <cell r="N4957">
            <v>0</v>
          </cell>
          <cell r="O4957">
            <v>0</v>
          </cell>
          <cell r="P4957">
            <v>0</v>
          </cell>
          <cell r="Q4957">
            <v>0</v>
          </cell>
          <cell r="R4957">
            <v>0</v>
          </cell>
          <cell r="S4957">
            <v>312.739</v>
          </cell>
          <cell r="T4957">
            <v>17.31712</v>
          </cell>
          <cell r="U4957">
            <v>330.05612</v>
          </cell>
          <cell r="V4957">
            <v>-330.05612</v>
          </cell>
          <cell r="W4957">
            <v>-13.5761199999999</v>
          </cell>
          <cell r="X4957">
            <v>61.7391281972894</v>
          </cell>
          <cell r="Y4957">
            <v>350.4656</v>
          </cell>
          <cell r="Z4957">
            <v>890.725</v>
          </cell>
          <cell r="AA4957">
            <v>0</v>
          </cell>
          <cell r="AB4957">
            <v>609.4885</v>
          </cell>
          <cell r="AC4957">
            <v>590.0289</v>
          </cell>
          <cell r="AD4957" t="str">
            <v>N/A</v>
          </cell>
          <cell r="AE4957">
            <v>1026.1372173913</v>
          </cell>
          <cell r="AF4957">
            <v>-19.4596</v>
          </cell>
        </row>
        <row r="4958">
          <cell r="A4958">
            <v>41748</v>
          </cell>
          <cell r="B4958">
            <v>-7.89730000000009</v>
          </cell>
          <cell r="C4958">
            <v>177.2091</v>
          </cell>
          <cell r="D4958">
            <v>169.3118</v>
          </cell>
          <cell r="E4958">
            <v>4143.07202829203</v>
          </cell>
          <cell r="F4958">
            <v>4207.54881358923</v>
          </cell>
          <cell r="G4958">
            <v>64.4767852972</v>
          </cell>
          <cell r="H4958">
            <v>455.068</v>
          </cell>
          <cell r="I4958">
            <v>98.123</v>
          </cell>
          <cell r="J4958">
            <v>274.612</v>
          </cell>
          <cell r="K4958">
            <v>96.833</v>
          </cell>
          <cell r="L4958">
            <v>-177.779</v>
          </cell>
          <cell r="M4958">
            <v>-356.945</v>
          </cell>
          <cell r="N4958">
            <v>0</v>
          </cell>
          <cell r="O4958">
            <v>0</v>
          </cell>
          <cell r="P4958">
            <v>0</v>
          </cell>
          <cell r="Q4958">
            <v>0</v>
          </cell>
          <cell r="R4958">
            <v>0</v>
          </cell>
          <cell r="S4958">
            <v>413.1659</v>
          </cell>
          <cell r="T4958">
            <v>26.49292</v>
          </cell>
          <cell r="U4958">
            <v>439.65882</v>
          </cell>
          <cell r="V4958">
            <v>-439.65882</v>
          </cell>
          <cell r="W4958">
            <v>-82.7138200000001</v>
          </cell>
          <cell r="X4958">
            <v>-22.1211947027999</v>
          </cell>
          <cell r="Y4958">
            <v>386.5858</v>
          </cell>
          <cell r="Z4958">
            <v>895.85</v>
          </cell>
          <cell r="AA4958">
            <v>0</v>
          </cell>
          <cell r="AB4958">
            <v>594.0108</v>
          </cell>
          <cell r="AC4958">
            <v>554.1393</v>
          </cell>
          <cell r="AD4958" t="str">
            <v>N/A</v>
          </cell>
          <cell r="AE4958">
            <v>1026.18388888889</v>
          </cell>
          <cell r="AF4958">
            <v>-39.8715</v>
          </cell>
        </row>
        <row r="4959">
          <cell r="A4959">
            <v>41749</v>
          </cell>
          <cell r="B4959">
            <v>-12.5374999999999</v>
          </cell>
          <cell r="C4959">
            <v>122.255</v>
          </cell>
          <cell r="D4959">
            <v>109.7175</v>
          </cell>
          <cell r="E4959">
            <v>4207.58872783566</v>
          </cell>
          <cell r="F4959">
            <v>4210.96707725836</v>
          </cell>
          <cell r="G4959">
            <v>3.37834942270001</v>
          </cell>
          <cell r="H4959">
            <v>459.68</v>
          </cell>
          <cell r="I4959">
            <v>88.123</v>
          </cell>
          <cell r="J4959">
            <v>279.612</v>
          </cell>
          <cell r="K4959">
            <v>86.833</v>
          </cell>
          <cell r="L4959">
            <v>-192.779</v>
          </cell>
          <cell r="M4959">
            <v>-371.557</v>
          </cell>
          <cell r="N4959">
            <v>0</v>
          </cell>
          <cell r="O4959">
            <v>0</v>
          </cell>
          <cell r="P4959">
            <v>0</v>
          </cell>
          <cell r="Q4959">
            <v>0</v>
          </cell>
          <cell r="R4959">
            <v>0</v>
          </cell>
          <cell r="S4959">
            <v>392.9956</v>
          </cell>
          <cell r="T4959">
            <v>27.058</v>
          </cell>
          <cell r="U4959">
            <v>420.0536</v>
          </cell>
          <cell r="V4959">
            <v>-420.0536</v>
          </cell>
          <cell r="W4959">
            <v>-48.4966</v>
          </cell>
          <cell r="X4959">
            <v>-57.8425505773001</v>
          </cell>
          <cell r="Y4959">
            <v>274.2244</v>
          </cell>
          <cell r="Z4959">
            <v>1016.8</v>
          </cell>
          <cell r="AA4959">
            <v>0</v>
          </cell>
          <cell r="AB4959">
            <v>573.0518</v>
          </cell>
          <cell r="AC4959">
            <v>559.2715</v>
          </cell>
          <cell r="AD4959" t="str">
            <v>N/A</v>
          </cell>
          <cell r="AE4959">
            <v>1026.18623853211</v>
          </cell>
          <cell r="AF4959">
            <v>-13.7803</v>
          </cell>
        </row>
        <row r="4960">
          <cell r="A4960">
            <v>41750</v>
          </cell>
          <cell r="B4960">
            <v>-13.4377999999999</v>
          </cell>
          <cell r="C4960">
            <v>-113.2709</v>
          </cell>
          <cell r="D4960">
            <v>-126.7087</v>
          </cell>
          <cell r="E4960">
            <v>4210.9853862802</v>
          </cell>
          <cell r="F4960">
            <v>4136.37247930163</v>
          </cell>
          <cell r="G4960">
            <v>-74.6129069785702</v>
          </cell>
          <cell r="H4960">
            <v>414.553</v>
          </cell>
          <cell r="I4960">
            <v>39.823</v>
          </cell>
          <cell r="J4960">
            <v>279.612</v>
          </cell>
          <cell r="K4960">
            <v>38.533</v>
          </cell>
          <cell r="L4960">
            <v>-241.079</v>
          </cell>
          <cell r="M4960">
            <v>-374.73</v>
          </cell>
          <cell r="N4960">
            <v>0</v>
          </cell>
          <cell r="O4960">
            <v>0</v>
          </cell>
          <cell r="P4960">
            <v>0</v>
          </cell>
          <cell r="Q4960">
            <v>0</v>
          </cell>
          <cell r="R4960">
            <v>0</v>
          </cell>
          <cell r="S4960">
            <v>315.4182</v>
          </cell>
          <cell r="T4960">
            <v>24.13232</v>
          </cell>
          <cell r="U4960">
            <v>339.55052</v>
          </cell>
          <cell r="V4960">
            <v>-339.55052</v>
          </cell>
          <cell r="W4960">
            <v>35.17948</v>
          </cell>
          <cell r="X4960">
            <v>16.9163130214297</v>
          </cell>
          <cell r="Y4960">
            <v>430.8665</v>
          </cell>
          <cell r="Z4960">
            <v>839.475</v>
          </cell>
          <cell r="AA4960">
            <v>0</v>
          </cell>
          <cell r="AB4960">
            <v>645.4374</v>
          </cell>
          <cell r="AC4960">
            <v>605.4218</v>
          </cell>
          <cell r="AD4960" t="str">
            <v>N/A</v>
          </cell>
          <cell r="AE4960">
            <v>1026.1386440678</v>
          </cell>
          <cell r="AF4960">
            <v>-40.0156000000001</v>
          </cell>
        </row>
        <row r="4961">
          <cell r="A4961">
            <v>41751</v>
          </cell>
          <cell r="B4961">
            <v>-22.6141</v>
          </cell>
          <cell r="C4961">
            <v>151.7279</v>
          </cell>
          <cell r="D4961">
            <v>129.1138</v>
          </cell>
          <cell r="E4961">
            <v>4136.34002035302</v>
          </cell>
          <cell r="F4961">
            <v>4195.80276820584</v>
          </cell>
          <cell r="G4961">
            <v>59.46274785282</v>
          </cell>
          <cell r="H4961">
            <v>352.045</v>
          </cell>
          <cell r="I4961">
            <v>37.933</v>
          </cell>
          <cell r="J4961">
            <v>175.237</v>
          </cell>
          <cell r="K4961">
            <v>36.833</v>
          </cell>
          <cell r="L4961">
            <v>-138.404</v>
          </cell>
          <cell r="M4961">
            <v>-314.112</v>
          </cell>
          <cell r="N4961">
            <v>0</v>
          </cell>
          <cell r="O4961">
            <v>0</v>
          </cell>
          <cell r="P4961">
            <v>0</v>
          </cell>
          <cell r="Q4961">
            <v>0</v>
          </cell>
          <cell r="R4961">
            <v>0</v>
          </cell>
          <cell r="S4961">
            <v>389.8695</v>
          </cell>
          <cell r="T4961">
            <v>24.9069</v>
          </cell>
          <cell r="U4961">
            <v>414.7764</v>
          </cell>
          <cell r="V4961">
            <v>-414.7764</v>
          </cell>
          <cell r="W4961">
            <v>-100.6644</v>
          </cell>
          <cell r="X4961">
            <v>31.01334785282</v>
          </cell>
          <cell r="Y4961">
            <v>296.1003</v>
          </cell>
          <cell r="Z4961">
            <v>1007.575</v>
          </cell>
          <cell r="AA4961">
            <v>0</v>
          </cell>
          <cell r="AB4961">
            <v>724.3143</v>
          </cell>
          <cell r="AC4961">
            <v>736.4721</v>
          </cell>
          <cell r="AD4961" t="str">
            <v>N/A</v>
          </cell>
          <cell r="AE4961">
            <v>1024.30055632823</v>
          </cell>
          <cell r="AF4961">
            <v>12.1578</v>
          </cell>
        </row>
        <row r="4962">
          <cell r="A4962">
            <v>41752</v>
          </cell>
          <cell r="B4962">
            <v>-55.0224000000001</v>
          </cell>
          <cell r="C4962">
            <v>-133.7695</v>
          </cell>
          <cell r="D4962">
            <v>-188.7919</v>
          </cell>
          <cell r="E4962">
            <v>4195.79428964342</v>
          </cell>
          <cell r="F4962">
            <v>4253.27092807203</v>
          </cell>
          <cell r="G4962">
            <v>57.4766384286104</v>
          </cell>
          <cell r="H4962">
            <v>424.797</v>
          </cell>
          <cell r="I4962">
            <v>37.933</v>
          </cell>
          <cell r="J4962">
            <v>250.745</v>
          </cell>
          <cell r="K4962">
            <v>36.833</v>
          </cell>
          <cell r="L4962">
            <v>-213.912</v>
          </cell>
          <cell r="M4962">
            <v>-386.864</v>
          </cell>
          <cell r="N4962">
            <v>0</v>
          </cell>
          <cell r="O4962">
            <v>0</v>
          </cell>
          <cell r="P4962">
            <v>0</v>
          </cell>
          <cell r="Q4962">
            <v>0</v>
          </cell>
          <cell r="R4962">
            <v>0</v>
          </cell>
          <cell r="S4962">
            <v>221.8908</v>
          </cell>
          <cell r="T4962">
            <v>26.1749</v>
          </cell>
          <cell r="U4962">
            <v>248.0657</v>
          </cell>
          <cell r="V4962">
            <v>-248.0657</v>
          </cell>
          <cell r="W4962">
            <v>138.7983</v>
          </cell>
          <cell r="X4962">
            <v>107.47023842861</v>
          </cell>
          <cell r="Y4962">
            <v>228.9653</v>
          </cell>
          <cell r="Z4962">
            <v>1048.575</v>
          </cell>
          <cell r="AA4962">
            <v>0</v>
          </cell>
          <cell r="AB4962">
            <v>672.4155</v>
          </cell>
          <cell r="AC4962">
            <v>695.9894</v>
          </cell>
          <cell r="AD4962" t="str">
            <v>N/A</v>
          </cell>
          <cell r="AE4962">
            <v>1023.51382352941</v>
          </cell>
          <cell r="AF4962">
            <v>23.5739000000001</v>
          </cell>
        </row>
        <row r="4963">
          <cell r="A4963">
            <v>41753</v>
          </cell>
          <cell r="B4963">
            <v>39.2791999999999</v>
          </cell>
          <cell r="C4963">
            <v>-58.1393</v>
          </cell>
          <cell r="D4963">
            <v>-18.8601000000001</v>
          </cell>
          <cell r="E4963">
            <v>4253.27951801773</v>
          </cell>
          <cell r="F4963">
            <v>4263.88353581716</v>
          </cell>
          <cell r="G4963">
            <v>10.60401779943</v>
          </cell>
          <cell r="H4963">
            <v>426.103</v>
          </cell>
          <cell r="I4963">
            <v>37.933</v>
          </cell>
          <cell r="J4963">
            <v>252.518</v>
          </cell>
          <cell r="K4963">
            <v>36.833</v>
          </cell>
          <cell r="L4963">
            <v>-215.685</v>
          </cell>
          <cell r="M4963">
            <v>-388.17</v>
          </cell>
          <cell r="N4963">
            <v>0</v>
          </cell>
          <cell r="O4963">
            <v>0</v>
          </cell>
          <cell r="P4963">
            <v>0</v>
          </cell>
          <cell r="Q4963">
            <v>0</v>
          </cell>
          <cell r="R4963">
            <v>0</v>
          </cell>
          <cell r="S4963">
            <v>369.5057</v>
          </cell>
          <cell r="T4963">
            <v>26.16133</v>
          </cell>
          <cell r="U4963">
            <v>395.66703</v>
          </cell>
          <cell r="V4963">
            <v>-395.66703</v>
          </cell>
          <cell r="W4963">
            <v>-7.49703</v>
          </cell>
          <cell r="X4963">
            <v>36.9611477994301</v>
          </cell>
          <cell r="Y4963">
            <v>425.8343</v>
          </cell>
          <cell r="Z4963">
            <v>857.925</v>
          </cell>
          <cell r="AA4963">
            <v>0</v>
          </cell>
          <cell r="AB4963">
            <v>617.0918</v>
          </cell>
          <cell r="AC4963">
            <v>624.0248</v>
          </cell>
          <cell r="AD4963" t="str">
            <v>N/A</v>
          </cell>
          <cell r="AE4963">
            <v>1022.99147540984</v>
          </cell>
          <cell r="AF4963">
            <v>6.93299999999999</v>
          </cell>
        </row>
        <row r="4964">
          <cell r="A4964">
            <v>41754</v>
          </cell>
          <cell r="B4964">
            <v>0.227399999999989</v>
          </cell>
          <cell r="C4964">
            <v>170.6365</v>
          </cell>
          <cell r="D4964">
            <v>170.8639</v>
          </cell>
          <cell r="E4964">
            <v>4263.92804268036</v>
          </cell>
          <cell r="F4964">
            <v>4271.2911977334</v>
          </cell>
          <cell r="G4964">
            <v>7.36315505303992</v>
          </cell>
          <cell r="H4964">
            <v>348.355</v>
          </cell>
          <cell r="I4964">
            <v>37.933</v>
          </cell>
          <cell r="J4964">
            <v>175.237</v>
          </cell>
          <cell r="K4964">
            <v>36.833</v>
          </cell>
          <cell r="L4964">
            <v>-138.404</v>
          </cell>
          <cell r="M4964">
            <v>-310.422</v>
          </cell>
          <cell r="N4964">
            <v>0</v>
          </cell>
          <cell r="O4964">
            <v>0</v>
          </cell>
          <cell r="P4964">
            <v>0</v>
          </cell>
          <cell r="Q4964">
            <v>0</v>
          </cell>
          <cell r="R4964">
            <v>0</v>
          </cell>
          <cell r="S4964">
            <v>407.0794</v>
          </cell>
          <cell r="T4964">
            <v>26.06301</v>
          </cell>
          <cell r="U4964">
            <v>433.14241</v>
          </cell>
          <cell r="V4964">
            <v>-433.14241</v>
          </cell>
          <cell r="W4964">
            <v>-122.72041</v>
          </cell>
          <cell r="X4964">
            <v>-40.7803349469601</v>
          </cell>
          <cell r="Y4964">
            <v>254.0469</v>
          </cell>
          <cell r="Z4964">
            <v>1063.95</v>
          </cell>
          <cell r="AA4964">
            <v>0</v>
          </cell>
          <cell r="AB4964">
            <v>855.5979</v>
          </cell>
          <cell r="AC4964">
            <v>752.9366</v>
          </cell>
          <cell r="AD4964" t="str">
            <v>N/A</v>
          </cell>
          <cell r="AE4964">
            <v>1024.40353741497</v>
          </cell>
          <cell r="AF4964">
            <v>-102.6613</v>
          </cell>
        </row>
        <row r="4965">
          <cell r="A4965">
            <v>41755</v>
          </cell>
          <cell r="B4965">
            <v>5.77999999999997</v>
          </cell>
          <cell r="C4965">
            <v>109.2161</v>
          </cell>
          <cell r="D4965">
            <v>114.9961</v>
          </cell>
          <cell r="E4965">
            <v>4268.88800702116</v>
          </cell>
          <cell r="F4965">
            <v>4312.2291463116</v>
          </cell>
          <cell r="G4965">
            <v>43.34113929044</v>
          </cell>
          <cell r="H4965">
            <v>348.53</v>
          </cell>
          <cell r="I4965">
            <v>37.948</v>
          </cell>
          <cell r="J4965">
            <v>254.897</v>
          </cell>
          <cell r="K4965">
            <v>36.848</v>
          </cell>
          <cell r="L4965">
            <v>-218.049</v>
          </cell>
          <cell r="M4965">
            <v>-310.582</v>
          </cell>
          <cell r="N4965">
            <v>0</v>
          </cell>
          <cell r="O4965">
            <v>0</v>
          </cell>
          <cell r="P4965">
            <v>0</v>
          </cell>
          <cell r="Q4965">
            <v>0</v>
          </cell>
          <cell r="R4965">
            <v>0</v>
          </cell>
          <cell r="S4965">
            <v>364.6262</v>
          </cell>
          <cell r="T4965">
            <v>9.190521</v>
          </cell>
          <cell r="U4965">
            <v>373.816721</v>
          </cell>
          <cell r="V4965">
            <v>-373.816721</v>
          </cell>
          <cell r="W4965">
            <v>-63.234721</v>
          </cell>
          <cell r="X4965">
            <v>-8.42023970956002</v>
          </cell>
          <cell r="Y4965">
            <v>311.1247</v>
          </cell>
          <cell r="Z4965">
            <v>995.275</v>
          </cell>
          <cell r="AA4965">
            <v>0</v>
          </cell>
          <cell r="AB4965">
            <v>777.762</v>
          </cell>
          <cell r="AC4965">
            <v>759.048</v>
          </cell>
          <cell r="AD4965" t="str">
            <v>N/A</v>
          </cell>
          <cell r="AE4965">
            <v>1028.52032520325</v>
          </cell>
          <cell r="AF4965">
            <v>-18.7139999999999</v>
          </cell>
        </row>
        <row r="4966">
          <cell r="A4966">
            <v>41756</v>
          </cell>
          <cell r="B4966">
            <v>-22.2369</v>
          </cell>
          <cell r="C4966">
            <v>167.5894</v>
          </cell>
          <cell r="D4966">
            <v>145.3525</v>
          </cell>
          <cell r="E4966">
            <v>4312.23888892696</v>
          </cell>
          <cell r="F4966">
            <v>4404.41900558393</v>
          </cell>
          <cell r="G4966">
            <v>92.1801166569703</v>
          </cell>
          <cell r="H4966">
            <v>395.856</v>
          </cell>
          <cell r="I4966">
            <v>37.948</v>
          </cell>
          <cell r="J4966">
            <v>255.237</v>
          </cell>
          <cell r="K4966">
            <v>36.848</v>
          </cell>
          <cell r="L4966">
            <v>-218.389</v>
          </cell>
          <cell r="M4966">
            <v>-357.908</v>
          </cell>
          <cell r="N4966">
            <v>0</v>
          </cell>
          <cell r="O4966">
            <v>0</v>
          </cell>
          <cell r="P4966">
            <v>0</v>
          </cell>
          <cell r="Q4966">
            <v>0</v>
          </cell>
          <cell r="R4966">
            <v>0</v>
          </cell>
          <cell r="S4966">
            <v>396.83</v>
          </cell>
          <cell r="T4966">
            <v>0</v>
          </cell>
          <cell r="U4966">
            <v>396.83</v>
          </cell>
          <cell r="V4966">
            <v>-396.83</v>
          </cell>
          <cell r="W4966">
            <v>-38.922</v>
          </cell>
          <cell r="X4966">
            <v>-14.2503833430297</v>
          </cell>
          <cell r="Y4966">
            <v>321.1491</v>
          </cell>
          <cell r="Z4966">
            <v>982.975</v>
          </cell>
          <cell r="AA4966">
            <v>0</v>
          </cell>
          <cell r="AB4966">
            <v>755.1349</v>
          </cell>
          <cell r="AC4966">
            <v>742.7219</v>
          </cell>
          <cell r="AD4966" t="str">
            <v>N/A</v>
          </cell>
          <cell r="AE4966">
            <v>1028.70069252078</v>
          </cell>
          <cell r="AF4966">
            <v>-12.413</v>
          </cell>
        </row>
        <row r="4967">
          <cell r="A4967">
            <v>41757</v>
          </cell>
          <cell r="B4967">
            <v>-7.34109999999998</v>
          </cell>
          <cell r="C4967">
            <v>-12.6410000000001</v>
          </cell>
          <cell r="D4967">
            <v>-19.9821000000001</v>
          </cell>
          <cell r="E4967">
            <v>4404.54948218553</v>
          </cell>
          <cell r="F4967">
            <v>4293.0002614765</v>
          </cell>
          <cell r="G4967">
            <v>-111.54922070903</v>
          </cell>
          <cell r="H4967">
            <v>427.188</v>
          </cell>
          <cell r="I4967">
            <v>37.948</v>
          </cell>
          <cell r="J4967">
            <v>255.237</v>
          </cell>
          <cell r="K4967">
            <v>36.848</v>
          </cell>
          <cell r="L4967">
            <v>-218.389</v>
          </cell>
          <cell r="M4967">
            <v>-389.24</v>
          </cell>
          <cell r="N4967">
            <v>0</v>
          </cell>
          <cell r="O4967">
            <v>0</v>
          </cell>
          <cell r="P4967">
            <v>0</v>
          </cell>
          <cell r="Q4967">
            <v>0</v>
          </cell>
          <cell r="R4967">
            <v>0</v>
          </cell>
          <cell r="S4967">
            <v>407.7024</v>
          </cell>
          <cell r="T4967">
            <v>0</v>
          </cell>
          <cell r="U4967">
            <v>407.7024</v>
          </cell>
          <cell r="V4967">
            <v>-407.7024</v>
          </cell>
          <cell r="W4967">
            <v>-18.4624</v>
          </cell>
          <cell r="X4967">
            <v>-73.10472070903</v>
          </cell>
          <cell r="Y4967">
            <v>227.4097</v>
          </cell>
          <cell r="Z4967">
            <v>1085.475</v>
          </cell>
          <cell r="AA4967">
            <v>0</v>
          </cell>
          <cell r="AB4967">
            <v>663.9609</v>
          </cell>
          <cell r="AC4967">
            <v>642.9651</v>
          </cell>
          <cell r="AD4967" t="str">
            <v>N/A</v>
          </cell>
          <cell r="AE4967">
            <v>1028.74416</v>
          </cell>
          <cell r="AF4967">
            <v>-20.9958</v>
          </cell>
        </row>
        <row r="4968">
          <cell r="A4968">
            <v>41758</v>
          </cell>
          <cell r="B4968">
            <v>17.1677999999999</v>
          </cell>
          <cell r="C4968">
            <v>86.0275</v>
          </cell>
          <cell r="D4968">
            <v>103.1953</v>
          </cell>
          <cell r="E4968">
            <v>4293.07101355771</v>
          </cell>
          <cell r="F4968">
            <v>4302.09895946386</v>
          </cell>
          <cell r="G4968">
            <v>9.02794590615031</v>
          </cell>
          <cell r="H4968">
            <v>357.764</v>
          </cell>
          <cell r="I4968">
            <v>72.05</v>
          </cell>
          <cell r="J4968">
            <v>185.237</v>
          </cell>
          <cell r="K4968">
            <v>46.95</v>
          </cell>
          <cell r="L4968">
            <v>-138.287</v>
          </cell>
          <cell r="M4968">
            <v>-285.714</v>
          </cell>
          <cell r="N4968">
            <v>0</v>
          </cell>
          <cell r="O4968">
            <v>0</v>
          </cell>
          <cell r="P4968">
            <v>0</v>
          </cell>
          <cell r="Q4968">
            <v>0</v>
          </cell>
          <cell r="R4968">
            <v>0</v>
          </cell>
          <cell r="S4968">
            <v>378.3864</v>
          </cell>
          <cell r="T4968">
            <v>0</v>
          </cell>
          <cell r="U4968">
            <v>378.3864</v>
          </cell>
          <cell r="V4968">
            <v>-378.3864</v>
          </cell>
          <cell r="W4968">
            <v>-92.6724</v>
          </cell>
          <cell r="X4968">
            <v>-1.49495409384966</v>
          </cell>
          <cell r="Y4968">
            <v>223.7657</v>
          </cell>
          <cell r="Z4968">
            <v>1097.775</v>
          </cell>
          <cell r="AA4968">
            <v>0</v>
          </cell>
          <cell r="AB4968">
            <v>530.926</v>
          </cell>
          <cell r="AC4968">
            <v>513.4492</v>
          </cell>
          <cell r="AD4968" t="str">
            <v>N/A</v>
          </cell>
          <cell r="AE4968">
            <v>1026.8984</v>
          </cell>
          <cell r="AF4968">
            <v>-17.4768</v>
          </cell>
        </row>
        <row r="4969">
          <cell r="A4969">
            <v>41759</v>
          </cell>
          <cell r="B4969">
            <v>6.28969999999998</v>
          </cell>
          <cell r="C4969">
            <v>-38.321</v>
          </cell>
          <cell r="D4969">
            <v>-32.0313</v>
          </cell>
          <cell r="E4969">
            <v>4302.16489409838</v>
          </cell>
          <cell r="F4969">
            <v>4236.31221049664</v>
          </cell>
          <cell r="G4969">
            <v>-65.85268360174</v>
          </cell>
          <cell r="H4969">
            <v>406.472</v>
          </cell>
          <cell r="I4969">
            <v>40.29</v>
          </cell>
          <cell r="J4969">
            <v>235.119</v>
          </cell>
          <cell r="K4969">
            <v>39.19</v>
          </cell>
          <cell r="L4969">
            <v>-195.929</v>
          </cell>
          <cell r="M4969">
            <v>-366.182</v>
          </cell>
          <cell r="N4969">
            <v>0</v>
          </cell>
          <cell r="O4969">
            <v>0</v>
          </cell>
          <cell r="P4969">
            <v>0</v>
          </cell>
          <cell r="Q4969">
            <v>0</v>
          </cell>
          <cell r="R4969">
            <v>0</v>
          </cell>
          <cell r="S4969">
            <v>330.8341</v>
          </cell>
          <cell r="T4969">
            <v>0</v>
          </cell>
          <cell r="U4969">
            <v>330.8341</v>
          </cell>
          <cell r="V4969">
            <v>-330.8341</v>
          </cell>
          <cell r="W4969">
            <v>35.3479</v>
          </cell>
          <cell r="X4969">
            <v>-69.1692836017399</v>
          </cell>
          <cell r="Y4969">
            <v>263.4354</v>
          </cell>
          <cell r="Z4969">
            <v>1068.05</v>
          </cell>
          <cell r="AA4969">
            <v>0</v>
          </cell>
          <cell r="AB4969">
            <v>459.0415</v>
          </cell>
          <cell r="AC4969">
            <v>481.8783</v>
          </cell>
          <cell r="AD4969" t="str">
            <v>N/A</v>
          </cell>
          <cell r="AE4969">
            <v>1025.2729787234</v>
          </cell>
          <cell r="AF4969">
            <v>22.8368</v>
          </cell>
        </row>
        <row r="4970">
          <cell r="A4970">
            <v>41760</v>
          </cell>
          <cell r="B4970">
            <v>19.1504</v>
          </cell>
          <cell r="C4970">
            <v>-33.2819999999999</v>
          </cell>
          <cell r="D4970">
            <v>-14.1315999999999</v>
          </cell>
          <cell r="E4970">
            <v>4236.36935286627</v>
          </cell>
          <cell r="F4970">
            <v>4242.0619666358</v>
          </cell>
          <cell r="G4970">
            <v>5.69261376953</v>
          </cell>
          <cell r="H4970">
            <v>354.153</v>
          </cell>
          <cell r="I4970">
            <v>0.674</v>
          </cell>
          <cell r="J4970">
            <v>181.835</v>
          </cell>
          <cell r="K4970">
            <v>0</v>
          </cell>
          <cell r="L4970">
            <v>-181.835</v>
          </cell>
          <cell r="M4970">
            <v>-353.479</v>
          </cell>
          <cell r="N4970">
            <v>0</v>
          </cell>
          <cell r="O4970">
            <v>0</v>
          </cell>
          <cell r="P4970">
            <v>0</v>
          </cell>
          <cell r="Q4970">
            <v>0</v>
          </cell>
          <cell r="R4970">
            <v>0</v>
          </cell>
          <cell r="S4970">
            <v>349.6719</v>
          </cell>
          <cell r="T4970">
            <v>0</v>
          </cell>
          <cell r="U4970">
            <v>349.6719</v>
          </cell>
          <cell r="V4970">
            <v>-349.6719</v>
          </cell>
          <cell r="W4970">
            <v>3.80710000000005</v>
          </cell>
          <cell r="X4970">
            <v>16.0171137695298</v>
          </cell>
          <cell r="Y4970">
            <v>326.2753</v>
          </cell>
          <cell r="Z4970">
            <v>1001.425</v>
          </cell>
          <cell r="AA4970">
            <v>0</v>
          </cell>
          <cell r="AB4970">
            <v>433.6178</v>
          </cell>
          <cell r="AC4970">
            <v>471.5026</v>
          </cell>
          <cell r="AD4970" t="str">
            <v>N/A</v>
          </cell>
          <cell r="AE4970">
            <v>1025.00565217391</v>
          </cell>
          <cell r="AF4970">
            <v>37.8848</v>
          </cell>
        </row>
        <row r="4971">
          <cell r="A4971">
            <v>41761</v>
          </cell>
          <cell r="B4971">
            <v>25.5729</v>
          </cell>
          <cell r="C4971">
            <v>152.0554</v>
          </cell>
          <cell r="D4971">
            <v>177.6283</v>
          </cell>
          <cell r="E4971">
            <v>4241.9410727918</v>
          </cell>
          <cell r="F4971">
            <v>4398.88669506492</v>
          </cell>
          <cell r="G4971">
            <v>156.94562227312</v>
          </cell>
          <cell r="H4971">
            <v>356.704</v>
          </cell>
          <cell r="I4971">
            <v>0.674</v>
          </cell>
          <cell r="J4971">
            <v>181.834</v>
          </cell>
          <cell r="K4971">
            <v>0</v>
          </cell>
          <cell r="L4971">
            <v>-181.834</v>
          </cell>
          <cell r="M4971">
            <v>-356.03</v>
          </cell>
          <cell r="N4971">
            <v>0</v>
          </cell>
          <cell r="O4971">
            <v>0</v>
          </cell>
          <cell r="P4971">
            <v>0</v>
          </cell>
          <cell r="Q4971">
            <v>0</v>
          </cell>
          <cell r="R4971">
            <v>0</v>
          </cell>
          <cell r="S4971">
            <v>382.2112</v>
          </cell>
          <cell r="T4971">
            <v>0</v>
          </cell>
          <cell r="U4971">
            <v>382.2112</v>
          </cell>
          <cell r="V4971">
            <v>-382.2112</v>
          </cell>
          <cell r="W4971">
            <v>-26.1812</v>
          </cell>
          <cell r="X4971">
            <v>5.49852227311962</v>
          </cell>
          <cell r="Y4971">
            <v>275.8683</v>
          </cell>
          <cell r="Z4971">
            <v>1103.925</v>
          </cell>
          <cell r="AA4971">
            <v>0</v>
          </cell>
          <cell r="AB4971">
            <v>442.9198</v>
          </cell>
          <cell r="AC4971">
            <v>461.5011</v>
          </cell>
          <cell r="AD4971" t="str">
            <v>N/A</v>
          </cell>
          <cell r="AE4971">
            <v>1025.558</v>
          </cell>
          <cell r="AF4971">
            <v>18.5813</v>
          </cell>
        </row>
        <row r="4972">
          <cell r="A4972">
            <v>41762</v>
          </cell>
          <cell r="B4972">
            <v>-8.06800000000004</v>
          </cell>
          <cell r="C4972">
            <v>-77.6595</v>
          </cell>
          <cell r="D4972">
            <v>-85.7275</v>
          </cell>
          <cell r="E4972">
            <v>4398.8194527999</v>
          </cell>
          <cell r="F4972">
            <v>4393.22930420784</v>
          </cell>
          <cell r="G4972">
            <v>-5.59014859206036</v>
          </cell>
          <cell r="H4972">
            <v>406.405</v>
          </cell>
          <cell r="I4972">
            <v>0.674</v>
          </cell>
          <cell r="J4972">
            <v>227.056</v>
          </cell>
          <cell r="K4972">
            <v>0</v>
          </cell>
          <cell r="L4972">
            <v>-227.056</v>
          </cell>
          <cell r="M4972">
            <v>-405.731</v>
          </cell>
          <cell r="N4972">
            <v>0</v>
          </cell>
          <cell r="O4972">
            <v>0</v>
          </cell>
          <cell r="P4972">
            <v>0</v>
          </cell>
          <cell r="Q4972">
            <v>0</v>
          </cell>
          <cell r="R4972">
            <v>0</v>
          </cell>
          <cell r="S4972">
            <v>370.7885</v>
          </cell>
          <cell r="T4972">
            <v>0</v>
          </cell>
          <cell r="U4972">
            <v>370.7885</v>
          </cell>
          <cell r="V4972">
            <v>-370.7885</v>
          </cell>
          <cell r="W4972">
            <v>34.9425</v>
          </cell>
          <cell r="X4972">
            <v>45.1948514079397</v>
          </cell>
          <cell r="Y4972">
            <v>236.841</v>
          </cell>
          <cell r="Z4972">
            <v>1109.05</v>
          </cell>
          <cell r="AA4972">
            <v>0</v>
          </cell>
          <cell r="AB4972">
            <v>473.334</v>
          </cell>
          <cell r="AC4972">
            <v>492.408</v>
          </cell>
          <cell r="AD4972" t="str">
            <v>N/A</v>
          </cell>
          <cell r="AE4972">
            <v>1025.85</v>
          </cell>
          <cell r="AF4972">
            <v>19.074</v>
          </cell>
        </row>
        <row r="4973">
          <cell r="A4973">
            <v>41763</v>
          </cell>
          <cell r="B4973">
            <v>-40.0869000000001</v>
          </cell>
          <cell r="C4973">
            <v>28.5971</v>
          </cell>
          <cell r="D4973">
            <v>-11.4898000000001</v>
          </cell>
          <cell r="E4973">
            <v>4393.16362303317</v>
          </cell>
          <cell r="F4973">
            <v>4474.65435785011</v>
          </cell>
          <cell r="G4973">
            <v>81.49073481694</v>
          </cell>
          <cell r="H4973">
            <v>404.28</v>
          </cell>
          <cell r="I4973">
            <v>0.674</v>
          </cell>
          <cell r="J4973">
            <v>228.989</v>
          </cell>
          <cell r="K4973">
            <v>0</v>
          </cell>
          <cell r="L4973">
            <v>-228.989</v>
          </cell>
          <cell r="M4973">
            <v>-403.606</v>
          </cell>
          <cell r="N4973">
            <v>0</v>
          </cell>
          <cell r="O4973">
            <v>0</v>
          </cell>
          <cell r="P4973">
            <v>0</v>
          </cell>
          <cell r="Q4973">
            <v>0</v>
          </cell>
          <cell r="R4973">
            <v>0</v>
          </cell>
          <cell r="S4973">
            <v>374.6176</v>
          </cell>
          <cell r="T4973">
            <v>0</v>
          </cell>
          <cell r="U4973">
            <v>374.6176</v>
          </cell>
          <cell r="V4973">
            <v>-374.6176</v>
          </cell>
          <cell r="W4973">
            <v>28.9884</v>
          </cell>
          <cell r="X4973">
            <v>63.99213481694</v>
          </cell>
          <cell r="Y4973">
            <v>236.7275</v>
          </cell>
          <cell r="Z4973">
            <v>1087.525</v>
          </cell>
          <cell r="AA4973">
            <v>0</v>
          </cell>
          <cell r="AB4973">
            <v>475.3087</v>
          </cell>
          <cell r="AC4973">
            <v>546.6909</v>
          </cell>
          <cell r="AD4973" t="str">
            <v>N/A</v>
          </cell>
          <cell r="AE4973">
            <v>1031.49226415094</v>
          </cell>
          <cell r="AF4973">
            <v>71.3822000000001</v>
          </cell>
        </row>
        <row r="4974">
          <cell r="A4974">
            <v>41764</v>
          </cell>
          <cell r="B4974">
            <v>-66.3638</v>
          </cell>
          <cell r="C4974">
            <v>-44.3656000000001</v>
          </cell>
          <cell r="D4974">
            <v>-110.7294</v>
          </cell>
          <cell r="E4974">
            <v>4474.73121242391</v>
          </cell>
          <cell r="F4974">
            <v>4284.12231117416</v>
          </cell>
          <cell r="G4974">
            <v>-190.60890124975</v>
          </cell>
          <cell r="H4974">
            <v>387.254</v>
          </cell>
          <cell r="I4974">
            <v>0.684</v>
          </cell>
          <cell r="J4974">
            <v>214.33</v>
          </cell>
          <cell r="K4974">
            <v>0.01</v>
          </cell>
          <cell r="L4974">
            <v>-214.32</v>
          </cell>
          <cell r="M4974">
            <v>-386.57</v>
          </cell>
          <cell r="N4974">
            <v>0</v>
          </cell>
          <cell r="O4974">
            <v>0</v>
          </cell>
          <cell r="P4974">
            <v>0</v>
          </cell>
          <cell r="Q4974">
            <v>0</v>
          </cell>
          <cell r="R4974">
            <v>0</v>
          </cell>
          <cell r="S4974">
            <v>400.7035</v>
          </cell>
          <cell r="T4974">
            <v>15.30356</v>
          </cell>
          <cell r="U4974">
            <v>416.00706</v>
          </cell>
          <cell r="V4974">
            <v>-416.00706</v>
          </cell>
          <cell r="W4974">
            <v>-29.43706</v>
          </cell>
          <cell r="X4974">
            <v>-50.4424412497495</v>
          </cell>
          <cell r="Y4974">
            <v>251.2601</v>
          </cell>
          <cell r="Z4974">
            <v>1123.4</v>
          </cell>
          <cell r="AA4974">
            <v>0</v>
          </cell>
          <cell r="AB4974">
            <v>596.5421</v>
          </cell>
          <cell r="AC4974">
            <v>623.9938</v>
          </cell>
          <cell r="AD4974" t="str">
            <v>N/A</v>
          </cell>
          <cell r="AE4974">
            <v>1031.3947107438</v>
          </cell>
          <cell r="AF4974">
            <v>27.4517</v>
          </cell>
        </row>
        <row r="4975">
          <cell r="A4975">
            <v>41765</v>
          </cell>
          <cell r="B4975">
            <v>15.5586</v>
          </cell>
          <cell r="C4975">
            <v>289.2647</v>
          </cell>
          <cell r="D4975">
            <v>304.8233</v>
          </cell>
          <cell r="E4975">
            <v>4281.02092382249</v>
          </cell>
          <cell r="F4975">
            <v>4449.90406648315</v>
          </cell>
          <cell r="G4975">
            <v>168.88314266066</v>
          </cell>
          <cell r="H4975">
            <v>354.876</v>
          </cell>
          <cell r="I4975">
            <v>0.679</v>
          </cell>
          <cell r="J4975">
            <v>181.813</v>
          </cell>
          <cell r="K4975">
            <v>0.005</v>
          </cell>
          <cell r="L4975">
            <v>-181.808</v>
          </cell>
          <cell r="M4975">
            <v>-354.197</v>
          </cell>
          <cell r="N4975">
            <v>0</v>
          </cell>
          <cell r="O4975">
            <v>0</v>
          </cell>
          <cell r="P4975">
            <v>0</v>
          </cell>
          <cell r="Q4975">
            <v>0</v>
          </cell>
          <cell r="R4975">
            <v>0</v>
          </cell>
          <cell r="S4975">
            <v>380.1544</v>
          </cell>
          <cell r="T4975">
            <v>26.87119</v>
          </cell>
          <cell r="U4975">
            <v>407.02559</v>
          </cell>
          <cell r="V4975">
            <v>-407.02559</v>
          </cell>
          <cell r="W4975">
            <v>-52.82859</v>
          </cell>
          <cell r="X4975">
            <v>-83.1115673393397</v>
          </cell>
          <cell r="Y4975">
            <v>214.5319</v>
          </cell>
          <cell r="Z4975">
            <v>1177.725</v>
          </cell>
          <cell r="AA4975">
            <v>0</v>
          </cell>
          <cell r="AB4975">
            <v>583.2441</v>
          </cell>
          <cell r="AC4975">
            <v>605.3614</v>
          </cell>
          <cell r="AD4975" t="str">
            <v>N/A</v>
          </cell>
          <cell r="AE4975">
            <v>1034.80581196581</v>
          </cell>
          <cell r="AF4975">
            <v>22.1173</v>
          </cell>
        </row>
        <row r="4976">
          <cell r="A4976">
            <v>41766</v>
          </cell>
          <cell r="B4976">
            <v>-5.1454</v>
          </cell>
          <cell r="C4976">
            <v>-127.3025</v>
          </cell>
          <cell r="D4976">
            <v>-132.4479</v>
          </cell>
          <cell r="E4976">
            <v>4449.80574821697</v>
          </cell>
          <cell r="F4976">
            <v>4263.58340056155</v>
          </cell>
          <cell r="G4976">
            <v>-186.22234765542</v>
          </cell>
          <cell r="H4976">
            <v>357.273</v>
          </cell>
          <cell r="I4976">
            <v>0.674</v>
          </cell>
          <cell r="J4976">
            <v>181.813</v>
          </cell>
          <cell r="K4976">
            <v>0</v>
          </cell>
          <cell r="L4976">
            <v>-181.813</v>
          </cell>
          <cell r="M4976">
            <v>-356.599</v>
          </cell>
          <cell r="N4976">
            <v>0</v>
          </cell>
          <cell r="O4976">
            <v>0</v>
          </cell>
          <cell r="P4976">
            <v>0</v>
          </cell>
          <cell r="Q4976">
            <v>0</v>
          </cell>
          <cell r="R4976">
            <v>0</v>
          </cell>
          <cell r="S4976">
            <v>375.7744</v>
          </cell>
          <cell r="T4976">
            <v>22.85466</v>
          </cell>
          <cell r="U4976">
            <v>398.62906</v>
          </cell>
          <cell r="V4976">
            <v>-398.62906</v>
          </cell>
          <cell r="W4976">
            <v>-42.03006</v>
          </cell>
          <cell r="X4976">
            <v>-11.74438765542</v>
          </cell>
          <cell r="Y4976">
            <v>198.861</v>
          </cell>
          <cell r="Z4976">
            <v>1195.15</v>
          </cell>
          <cell r="AA4976">
            <v>0</v>
          </cell>
          <cell r="AB4976">
            <v>586.3942</v>
          </cell>
          <cell r="AC4976">
            <v>584.6364</v>
          </cell>
          <cell r="AD4976" t="str">
            <v>N/A</v>
          </cell>
          <cell r="AE4976">
            <v>1034.75469026549</v>
          </cell>
          <cell r="AF4976">
            <v>-1.75779999999997</v>
          </cell>
        </row>
        <row r="4977">
          <cell r="A4977">
            <v>41767</v>
          </cell>
          <cell r="B4977">
            <v>-1.99680000000001</v>
          </cell>
          <cell r="C4977">
            <v>108.2483</v>
          </cell>
          <cell r="D4977">
            <v>106.2515</v>
          </cell>
          <cell r="E4977">
            <v>4263.63625182266</v>
          </cell>
          <cell r="F4977">
            <v>4305.20457648246</v>
          </cell>
          <cell r="G4977">
            <v>41.5683246598001</v>
          </cell>
          <cell r="H4977">
            <v>367.584</v>
          </cell>
          <cell r="I4977">
            <v>0.674</v>
          </cell>
          <cell r="J4977">
            <v>195.421</v>
          </cell>
          <cell r="K4977">
            <v>0</v>
          </cell>
          <cell r="L4977">
            <v>-195.421</v>
          </cell>
          <cell r="M4977">
            <v>-366.91</v>
          </cell>
          <cell r="N4977">
            <v>0</v>
          </cell>
          <cell r="O4977">
            <v>0</v>
          </cell>
          <cell r="P4977">
            <v>0</v>
          </cell>
          <cell r="Q4977">
            <v>0</v>
          </cell>
          <cell r="R4977">
            <v>0</v>
          </cell>
          <cell r="S4977">
            <v>385.9896</v>
          </cell>
          <cell r="T4977">
            <v>13.5646</v>
          </cell>
          <cell r="U4977">
            <v>399.5542</v>
          </cell>
          <cell r="V4977">
            <v>-399.5542</v>
          </cell>
          <cell r="W4977">
            <v>-32.6442</v>
          </cell>
          <cell r="X4977">
            <v>-32.0389753402</v>
          </cell>
          <cell r="Y4977">
            <v>208.4461</v>
          </cell>
          <cell r="Z4977">
            <v>1199.25</v>
          </cell>
          <cell r="AA4977">
            <v>0</v>
          </cell>
          <cell r="AB4977">
            <v>568.2755</v>
          </cell>
          <cell r="AC4977">
            <v>577.8818</v>
          </cell>
          <cell r="AD4977" t="str">
            <v>N/A</v>
          </cell>
          <cell r="AE4977">
            <v>1031.93178571429</v>
          </cell>
          <cell r="AF4977">
            <v>9.60630000000003</v>
          </cell>
        </row>
        <row r="4978">
          <cell r="A4978">
            <v>41768</v>
          </cell>
          <cell r="B4978">
            <v>6.19140000000004</v>
          </cell>
          <cell r="C4978">
            <v>-103.5967</v>
          </cell>
          <cell r="D4978">
            <v>-97.4053</v>
          </cell>
          <cell r="E4978">
            <v>4305.23736741379</v>
          </cell>
          <cell r="F4978">
            <v>4179.83335108327</v>
          </cell>
          <cell r="G4978">
            <v>-125.40401633052</v>
          </cell>
          <cell r="H4978">
            <v>387.397</v>
          </cell>
          <cell r="I4978">
            <v>15.69</v>
          </cell>
          <cell r="J4978">
            <v>211.825</v>
          </cell>
          <cell r="K4978">
            <v>15.016</v>
          </cell>
          <cell r="L4978">
            <v>-196.809</v>
          </cell>
          <cell r="M4978">
            <v>-371.707</v>
          </cell>
          <cell r="N4978">
            <v>0</v>
          </cell>
          <cell r="O4978">
            <v>0</v>
          </cell>
          <cell r="P4978">
            <v>0</v>
          </cell>
          <cell r="Q4978">
            <v>0</v>
          </cell>
          <cell r="R4978">
            <v>0</v>
          </cell>
          <cell r="S4978">
            <v>367.0367</v>
          </cell>
          <cell r="T4978">
            <v>12.60457</v>
          </cell>
          <cell r="U4978">
            <v>379.64127</v>
          </cell>
          <cell r="V4978">
            <v>-379.64127</v>
          </cell>
          <cell r="W4978">
            <v>-7.93427000000003</v>
          </cell>
          <cell r="X4978">
            <v>-20.0644463305199</v>
          </cell>
          <cell r="Y4978">
            <v>197.0834</v>
          </cell>
          <cell r="Z4978">
            <v>345.9375</v>
          </cell>
          <cell r="AA4978">
            <v>0</v>
          </cell>
          <cell r="AB4978">
            <v>530.8</v>
          </cell>
          <cell r="AC4978">
            <v>526.2056</v>
          </cell>
          <cell r="AD4978" t="str">
            <v>N/A</v>
          </cell>
          <cell r="AE4978">
            <v>1031.77568627451</v>
          </cell>
          <cell r="AF4978">
            <v>-4.59439999999995</v>
          </cell>
        </row>
        <row r="4979">
          <cell r="A4979">
            <v>41769</v>
          </cell>
          <cell r="B4979">
            <v>-4.41849999999999</v>
          </cell>
          <cell r="C4979">
            <v>147.679</v>
          </cell>
          <cell r="D4979">
            <v>143.2605</v>
          </cell>
          <cell r="E4979">
            <v>4179.74071139798</v>
          </cell>
          <cell r="F4979">
            <v>4240.27745145542</v>
          </cell>
          <cell r="G4979">
            <v>60.5367400574405</v>
          </cell>
          <cell r="H4979">
            <v>363.094</v>
          </cell>
          <cell r="I4979">
            <v>0.674</v>
          </cell>
          <cell r="J4979">
            <v>191.829</v>
          </cell>
          <cell r="K4979">
            <v>0</v>
          </cell>
          <cell r="L4979">
            <v>-191.829</v>
          </cell>
          <cell r="M4979">
            <v>-362.42</v>
          </cell>
          <cell r="N4979">
            <v>0</v>
          </cell>
          <cell r="O4979">
            <v>0</v>
          </cell>
          <cell r="P4979">
            <v>0</v>
          </cell>
          <cell r="Q4979">
            <v>0</v>
          </cell>
          <cell r="R4979">
            <v>0</v>
          </cell>
          <cell r="S4979">
            <v>359.235</v>
          </cell>
          <cell r="T4979">
            <v>9.643823</v>
          </cell>
          <cell r="U4979">
            <v>368.878823</v>
          </cell>
          <cell r="V4979">
            <v>-368.878823</v>
          </cell>
          <cell r="W4979">
            <v>-6.458823</v>
          </cell>
          <cell r="X4979">
            <v>-76.2649369425595</v>
          </cell>
          <cell r="Y4979">
            <v>200.218</v>
          </cell>
          <cell r="Z4979">
            <v>1203.35</v>
          </cell>
          <cell r="AA4979">
            <v>0</v>
          </cell>
          <cell r="AB4979">
            <v>551.5876</v>
          </cell>
          <cell r="AC4979">
            <v>505.8965</v>
          </cell>
          <cell r="AD4979" t="str">
            <v>N/A</v>
          </cell>
          <cell r="AE4979">
            <v>1032.44183673469</v>
          </cell>
          <cell r="AF4979">
            <v>-45.6911</v>
          </cell>
        </row>
        <row r="4980">
          <cell r="A4980">
            <v>41770</v>
          </cell>
          <cell r="B4980">
            <v>11.1046</v>
          </cell>
          <cell r="C4980">
            <v>188.8982</v>
          </cell>
          <cell r="D4980">
            <v>200.0028</v>
          </cell>
          <cell r="E4980">
            <v>4240.29250035134</v>
          </cell>
          <cell r="F4980">
            <v>4361.16916796321</v>
          </cell>
          <cell r="G4980">
            <v>120.87666761187</v>
          </cell>
          <cell r="H4980">
            <v>362.428</v>
          </cell>
          <cell r="I4980">
            <v>0.674</v>
          </cell>
          <cell r="J4980">
            <v>191.832</v>
          </cell>
          <cell r="K4980">
            <v>0</v>
          </cell>
          <cell r="L4980">
            <v>-191.832</v>
          </cell>
          <cell r="M4980">
            <v>-361.754</v>
          </cell>
          <cell r="N4980">
            <v>0</v>
          </cell>
          <cell r="O4980">
            <v>0</v>
          </cell>
          <cell r="P4980">
            <v>0</v>
          </cell>
          <cell r="Q4980">
            <v>0</v>
          </cell>
          <cell r="R4980">
            <v>0</v>
          </cell>
          <cell r="S4980">
            <v>368.6739</v>
          </cell>
          <cell r="T4980">
            <v>0</v>
          </cell>
          <cell r="U4980">
            <v>368.6739</v>
          </cell>
          <cell r="V4980">
            <v>-368.6739</v>
          </cell>
          <cell r="W4980">
            <v>-6.91989999999998</v>
          </cell>
          <cell r="X4980">
            <v>-72.2062323881297</v>
          </cell>
          <cell r="Y4980">
            <v>225.8193</v>
          </cell>
          <cell r="Z4980">
            <v>1187.975</v>
          </cell>
          <cell r="AA4980">
            <v>0</v>
          </cell>
          <cell r="AB4980">
            <v>517.4542</v>
          </cell>
          <cell r="AC4980">
            <v>484.8894</v>
          </cell>
          <cell r="AD4980" t="str">
            <v>N/A</v>
          </cell>
          <cell r="AE4980">
            <v>1031.67957446809</v>
          </cell>
          <cell r="AF4980">
            <v>-32.5648</v>
          </cell>
        </row>
        <row r="4981">
          <cell r="A4981">
            <v>41771</v>
          </cell>
          <cell r="B4981">
            <v>11.6879000000001</v>
          </cell>
          <cell r="C4981">
            <v>-220.6958</v>
          </cell>
          <cell r="D4981">
            <v>-209.0079</v>
          </cell>
          <cell r="E4981">
            <v>4360.96305759472</v>
          </cell>
          <cell r="F4981">
            <v>4214.72265038276</v>
          </cell>
          <cell r="G4981">
            <v>-146.240407211961</v>
          </cell>
          <cell r="H4981">
            <v>362.207</v>
          </cell>
          <cell r="I4981">
            <v>0.674</v>
          </cell>
          <cell r="J4981">
            <v>191.835</v>
          </cell>
          <cell r="K4981">
            <v>0</v>
          </cell>
          <cell r="L4981">
            <v>-191.835</v>
          </cell>
          <cell r="M4981">
            <v>-361.533</v>
          </cell>
          <cell r="N4981">
            <v>0</v>
          </cell>
          <cell r="O4981">
            <v>0</v>
          </cell>
          <cell r="P4981">
            <v>0</v>
          </cell>
          <cell r="Q4981">
            <v>0</v>
          </cell>
          <cell r="R4981">
            <v>0</v>
          </cell>
          <cell r="S4981">
            <v>327.1241</v>
          </cell>
          <cell r="T4981">
            <v>0</v>
          </cell>
          <cell r="U4981">
            <v>327.1241</v>
          </cell>
          <cell r="V4981">
            <v>-327.1241</v>
          </cell>
          <cell r="W4981">
            <v>34.4089</v>
          </cell>
          <cell r="X4981">
            <v>28.3585927880392</v>
          </cell>
          <cell r="Y4981">
            <v>350.1211</v>
          </cell>
          <cell r="Z4981">
            <v>1071.125</v>
          </cell>
          <cell r="AA4981">
            <v>0</v>
          </cell>
          <cell r="AB4981">
            <v>433.6533</v>
          </cell>
          <cell r="AC4981">
            <v>505.5071</v>
          </cell>
          <cell r="AD4981" t="str">
            <v>N/A</v>
          </cell>
          <cell r="AE4981">
            <v>1031.64714285714</v>
          </cell>
          <cell r="AF4981">
            <v>71.8538</v>
          </cell>
        </row>
        <row r="4982">
          <cell r="A4982">
            <v>41772</v>
          </cell>
          <cell r="B4982">
            <v>18.7237</v>
          </cell>
          <cell r="C4982">
            <v>17.9277</v>
          </cell>
          <cell r="D4982">
            <v>36.6514</v>
          </cell>
          <cell r="E4982">
            <v>4214.54738101085</v>
          </cell>
          <cell r="F4982">
            <v>4253.77410711863</v>
          </cell>
          <cell r="G4982">
            <v>39.2267261077805</v>
          </cell>
          <cell r="H4982">
            <v>351.773</v>
          </cell>
          <cell r="I4982">
            <v>0.674</v>
          </cell>
          <cell r="J4982">
            <v>181.847</v>
          </cell>
          <cell r="K4982">
            <v>0</v>
          </cell>
          <cell r="L4982">
            <v>-181.847</v>
          </cell>
          <cell r="M4982">
            <v>-351.099</v>
          </cell>
          <cell r="N4982">
            <v>0</v>
          </cell>
          <cell r="O4982">
            <v>0</v>
          </cell>
          <cell r="P4982">
            <v>0</v>
          </cell>
          <cell r="Q4982">
            <v>0</v>
          </cell>
          <cell r="R4982">
            <v>0</v>
          </cell>
          <cell r="S4982">
            <v>346.2869</v>
          </cell>
          <cell r="T4982">
            <v>17.7907</v>
          </cell>
          <cell r="U4982">
            <v>364.0776</v>
          </cell>
          <cell r="V4982">
            <v>-364.0776</v>
          </cell>
          <cell r="W4982">
            <v>-12.9786</v>
          </cell>
          <cell r="X4982">
            <v>15.5539261077804</v>
          </cell>
          <cell r="Y4982">
            <v>226.8016</v>
          </cell>
          <cell r="Z4982">
            <v>1172.6</v>
          </cell>
          <cell r="AA4982">
            <v>0</v>
          </cell>
          <cell r="AB4982">
            <v>451.2507</v>
          </cell>
          <cell r="AC4982">
            <v>474.1183</v>
          </cell>
          <cell r="AD4982" t="str">
            <v>N/A</v>
          </cell>
          <cell r="AE4982">
            <v>1030.69195652174</v>
          </cell>
          <cell r="AF4982">
            <v>22.8676</v>
          </cell>
        </row>
        <row r="4983">
          <cell r="A4983">
            <v>41773</v>
          </cell>
          <cell r="B4983">
            <v>38.0147</v>
          </cell>
          <cell r="C4983">
            <v>-122.7349</v>
          </cell>
          <cell r="D4983">
            <v>-84.7202000000001</v>
          </cell>
          <cell r="E4983">
            <v>4253.8551746094</v>
          </cell>
          <cell r="F4983">
            <v>4208.82856449147</v>
          </cell>
          <cell r="G4983">
            <v>-45.0266101179295</v>
          </cell>
          <cell r="H4983">
            <v>350.358</v>
          </cell>
          <cell r="I4983">
            <v>60.674</v>
          </cell>
          <cell r="J4983">
            <v>181.074</v>
          </cell>
          <cell r="K4983">
            <v>60</v>
          </cell>
          <cell r="L4983">
            <v>-121.074</v>
          </cell>
          <cell r="M4983">
            <v>-289.684</v>
          </cell>
          <cell r="N4983">
            <v>0</v>
          </cell>
          <cell r="O4983">
            <v>0</v>
          </cell>
          <cell r="P4983">
            <v>0</v>
          </cell>
          <cell r="Q4983">
            <v>0</v>
          </cell>
          <cell r="R4983">
            <v>0</v>
          </cell>
          <cell r="S4983">
            <v>263.8824</v>
          </cell>
          <cell r="T4983">
            <v>4.139331</v>
          </cell>
          <cell r="U4983">
            <v>268.021731</v>
          </cell>
          <cell r="V4983">
            <v>-268.021731</v>
          </cell>
          <cell r="W4983">
            <v>21.662269</v>
          </cell>
          <cell r="X4983">
            <v>18.0313208820705</v>
          </cell>
          <cell r="Y4983">
            <v>273.3481</v>
          </cell>
          <cell r="Z4983">
            <v>1168.5</v>
          </cell>
          <cell r="AA4983">
            <v>0</v>
          </cell>
          <cell r="AB4983">
            <v>452.8789</v>
          </cell>
          <cell r="AC4983">
            <v>464.3253</v>
          </cell>
          <cell r="AD4983" t="str">
            <v>N/A</v>
          </cell>
          <cell r="AE4983">
            <v>1031.834</v>
          </cell>
          <cell r="AF4983">
            <v>11.4464</v>
          </cell>
        </row>
        <row r="4984">
          <cell r="A4984">
            <v>41774</v>
          </cell>
          <cell r="B4984">
            <v>50.0321</v>
          </cell>
          <cell r="C4984">
            <v>61.2574999999998</v>
          </cell>
          <cell r="D4984">
            <v>111.2896</v>
          </cell>
          <cell r="E4984">
            <v>4208.93719467942</v>
          </cell>
          <cell r="F4984">
            <v>4306.45560874233</v>
          </cell>
          <cell r="G4984">
            <v>97.5184140629099</v>
          </cell>
          <cell r="H4984">
            <v>350.53</v>
          </cell>
          <cell r="I4984">
            <v>5.725</v>
          </cell>
          <cell r="J4984">
            <v>181.388</v>
          </cell>
          <cell r="K4984">
            <v>5.051</v>
          </cell>
          <cell r="L4984">
            <v>-176.337</v>
          </cell>
          <cell r="M4984">
            <v>-344.805</v>
          </cell>
          <cell r="N4984">
            <v>0</v>
          </cell>
          <cell r="O4984">
            <v>0</v>
          </cell>
          <cell r="P4984">
            <v>0</v>
          </cell>
          <cell r="Q4984">
            <v>0</v>
          </cell>
          <cell r="R4984">
            <v>0</v>
          </cell>
          <cell r="S4984">
            <v>335.8235</v>
          </cell>
          <cell r="T4984">
            <v>0</v>
          </cell>
          <cell r="U4984">
            <v>335.8235</v>
          </cell>
          <cell r="V4984">
            <v>-335.8235</v>
          </cell>
          <cell r="W4984">
            <v>8.98149999999993</v>
          </cell>
          <cell r="X4984">
            <v>-22.7526859370898</v>
          </cell>
          <cell r="Y4984">
            <v>202.8636</v>
          </cell>
          <cell r="Z4984">
            <v>1246.4</v>
          </cell>
          <cell r="AA4984">
            <v>0</v>
          </cell>
          <cell r="AB4984">
            <v>438.8471</v>
          </cell>
          <cell r="AC4984">
            <v>432.9349</v>
          </cell>
          <cell r="AD4984" t="str">
            <v>N/A</v>
          </cell>
          <cell r="AE4984">
            <v>1030.79738095238</v>
          </cell>
          <cell r="AF4984">
            <v>-5.91219999999998</v>
          </cell>
        </row>
        <row r="4985">
          <cell r="A4985">
            <v>41775</v>
          </cell>
          <cell r="B4985">
            <v>9.2627</v>
          </cell>
          <cell r="C4985">
            <v>59.4152000000001</v>
          </cell>
          <cell r="D4985">
            <v>68.6779000000001</v>
          </cell>
          <cell r="E4985">
            <v>4306.2567525265</v>
          </cell>
          <cell r="F4985">
            <v>4248.7764450485</v>
          </cell>
          <cell r="G4985">
            <v>-57.4803074780002</v>
          </cell>
          <cell r="H4985">
            <v>349.299</v>
          </cell>
          <cell r="I4985">
            <v>0.674</v>
          </cell>
          <cell r="J4985">
            <v>181.84</v>
          </cell>
          <cell r="K4985">
            <v>0</v>
          </cell>
          <cell r="L4985">
            <v>-181.84</v>
          </cell>
          <cell r="M4985">
            <v>-348.625</v>
          </cell>
          <cell r="N4985">
            <v>0</v>
          </cell>
          <cell r="O4985">
            <v>0</v>
          </cell>
          <cell r="P4985">
            <v>0</v>
          </cell>
          <cell r="Q4985">
            <v>0</v>
          </cell>
          <cell r="R4985">
            <v>0</v>
          </cell>
          <cell r="S4985">
            <v>357.7679</v>
          </cell>
          <cell r="T4985">
            <v>23.08214</v>
          </cell>
          <cell r="U4985">
            <v>380.85004</v>
          </cell>
          <cell r="V4985">
            <v>-380.85004</v>
          </cell>
          <cell r="W4985">
            <v>-32.22504</v>
          </cell>
          <cell r="X4985">
            <v>-93.9331674780003</v>
          </cell>
          <cell r="Y4985">
            <v>196.5771</v>
          </cell>
          <cell r="Z4985">
            <v>1257.675</v>
          </cell>
          <cell r="AA4985">
            <v>0</v>
          </cell>
          <cell r="AB4985">
            <v>440.8581</v>
          </cell>
          <cell r="AC4985">
            <v>445.4623</v>
          </cell>
          <cell r="AD4985" t="str">
            <v>N/A</v>
          </cell>
          <cell r="AE4985">
            <v>1031.16273148148</v>
          </cell>
          <cell r="AF4985">
            <v>4.60420000000005</v>
          </cell>
        </row>
        <row r="4986">
          <cell r="A4986">
            <v>41776</v>
          </cell>
          <cell r="B4986">
            <v>30.9902</v>
          </cell>
          <cell r="C4986">
            <v>50.9250000000001</v>
          </cell>
          <cell r="D4986">
            <v>81.9152000000001</v>
          </cell>
          <cell r="E4986">
            <v>4248.95112711882</v>
          </cell>
          <cell r="F4986">
            <v>4241.99497213171</v>
          </cell>
          <cell r="G4986">
            <v>-6.95615498711049</v>
          </cell>
          <cell r="H4986">
            <v>354.838</v>
          </cell>
          <cell r="I4986">
            <v>0.674</v>
          </cell>
          <cell r="J4986">
            <v>186.834</v>
          </cell>
          <cell r="K4986">
            <v>0</v>
          </cell>
          <cell r="L4986">
            <v>-186.834</v>
          </cell>
          <cell r="M4986">
            <v>-354.164</v>
          </cell>
          <cell r="N4986">
            <v>0</v>
          </cell>
          <cell r="O4986">
            <v>0</v>
          </cell>
          <cell r="P4986">
            <v>0</v>
          </cell>
          <cell r="Q4986">
            <v>0</v>
          </cell>
          <cell r="R4986">
            <v>0</v>
          </cell>
          <cell r="S4986">
            <v>355.1086</v>
          </cell>
          <cell r="T4986">
            <v>24.52951</v>
          </cell>
          <cell r="U4986">
            <v>379.63811</v>
          </cell>
          <cell r="V4986">
            <v>-379.63811</v>
          </cell>
          <cell r="W4986">
            <v>-25.47411</v>
          </cell>
          <cell r="X4986">
            <v>-63.3972449871106</v>
          </cell>
          <cell r="Y4986">
            <v>193.553</v>
          </cell>
          <cell r="Z4986">
            <v>1267.925</v>
          </cell>
          <cell r="AA4986">
            <v>0</v>
          </cell>
          <cell r="AB4986">
            <v>460.9278</v>
          </cell>
          <cell r="AC4986">
            <v>448.4128</v>
          </cell>
          <cell r="AD4986" t="str">
            <v>N/A</v>
          </cell>
          <cell r="AE4986">
            <v>1030.83402298851</v>
          </cell>
          <cell r="AF4986">
            <v>-12.515</v>
          </cell>
        </row>
        <row r="4987">
          <cell r="A4987">
            <v>41777</v>
          </cell>
          <cell r="B4987">
            <v>5.61039999999997</v>
          </cell>
          <cell r="C4987">
            <v>201.4654</v>
          </cell>
          <cell r="D4987">
            <v>207.0758</v>
          </cell>
          <cell r="E4987">
            <v>4242.07711549944</v>
          </cell>
          <cell r="F4987">
            <v>4401.62594314681</v>
          </cell>
          <cell r="G4987">
            <v>159.54882764737</v>
          </cell>
          <cell r="H4987">
            <v>353.976</v>
          </cell>
          <cell r="I4987">
            <v>0.674</v>
          </cell>
          <cell r="J4987">
            <v>186.832</v>
          </cell>
          <cell r="K4987">
            <v>0</v>
          </cell>
          <cell r="L4987">
            <v>-186.832</v>
          </cell>
          <cell r="M4987">
            <v>-353.302</v>
          </cell>
          <cell r="N4987">
            <v>0</v>
          </cell>
          <cell r="O4987">
            <v>0</v>
          </cell>
          <cell r="P4987">
            <v>0</v>
          </cell>
          <cell r="Q4987">
            <v>0</v>
          </cell>
          <cell r="R4987">
            <v>0</v>
          </cell>
          <cell r="S4987">
            <v>354.2823</v>
          </cell>
          <cell r="T4987">
            <v>22.50101</v>
          </cell>
          <cell r="U4987">
            <v>376.78331</v>
          </cell>
          <cell r="V4987">
            <v>-376.78331</v>
          </cell>
          <cell r="W4987">
            <v>-23.48131</v>
          </cell>
          <cell r="X4987">
            <v>-24.0456623526302</v>
          </cell>
          <cell r="Y4987">
            <v>191.4784</v>
          </cell>
          <cell r="Z4987">
            <v>1275.1</v>
          </cell>
          <cell r="AA4987">
            <v>0</v>
          </cell>
          <cell r="AB4987">
            <v>484.9706</v>
          </cell>
          <cell r="AC4987">
            <v>505.1936</v>
          </cell>
          <cell r="AD4987" t="str">
            <v>N/A</v>
          </cell>
          <cell r="AE4987">
            <v>1031.00734693878</v>
          </cell>
          <cell r="AF4987">
            <v>20.223</v>
          </cell>
        </row>
        <row r="4988">
          <cell r="A4988">
            <v>41778</v>
          </cell>
          <cell r="B4988">
            <v>3.13499999999999</v>
          </cell>
          <cell r="C4988">
            <v>-23.6055</v>
          </cell>
          <cell r="D4988">
            <v>-20.4705</v>
          </cell>
          <cell r="E4988">
            <v>4401.62132322882</v>
          </cell>
          <cell r="F4988">
            <v>4296.79846737295</v>
          </cell>
          <cell r="G4988">
            <v>-104.82285585587</v>
          </cell>
          <cell r="H4988">
            <v>353.948</v>
          </cell>
          <cell r="I4988">
            <v>0.674</v>
          </cell>
          <cell r="J4988">
            <v>186.819</v>
          </cell>
          <cell r="K4988">
            <v>0</v>
          </cell>
          <cell r="L4988">
            <v>-186.819</v>
          </cell>
          <cell r="M4988">
            <v>-353.274</v>
          </cell>
          <cell r="N4988">
            <v>0</v>
          </cell>
          <cell r="O4988">
            <v>0</v>
          </cell>
          <cell r="P4988">
            <v>0</v>
          </cell>
          <cell r="Q4988">
            <v>0</v>
          </cell>
          <cell r="R4988">
            <v>0</v>
          </cell>
          <cell r="S4988">
            <v>351.9822</v>
          </cell>
          <cell r="T4988">
            <v>26.72955</v>
          </cell>
          <cell r="U4988">
            <v>378.71175</v>
          </cell>
          <cell r="V4988">
            <v>-378.71175</v>
          </cell>
          <cell r="W4988">
            <v>-25.43775</v>
          </cell>
          <cell r="X4988">
            <v>-58.9146058558703</v>
          </cell>
          <cell r="Y4988">
            <v>187.3292</v>
          </cell>
          <cell r="Z4988">
            <v>1141.85</v>
          </cell>
          <cell r="AA4988">
            <v>0</v>
          </cell>
          <cell r="AB4988">
            <v>556.5751</v>
          </cell>
          <cell r="AC4988">
            <v>549.523</v>
          </cell>
          <cell r="AD4988" t="str">
            <v>N/A</v>
          </cell>
          <cell r="AE4988">
            <v>1031</v>
          </cell>
          <cell r="AF4988">
            <v>-7.0521</v>
          </cell>
        </row>
        <row r="4989">
          <cell r="A4989">
            <v>41779</v>
          </cell>
          <cell r="B4989">
            <v>36.1057000000001</v>
          </cell>
          <cell r="C4989">
            <v>71.4932</v>
          </cell>
          <cell r="D4989">
            <v>107.5989</v>
          </cell>
          <cell r="E4989">
            <v>4296.80310224292</v>
          </cell>
          <cell r="F4989">
            <v>4330.02752583063</v>
          </cell>
          <cell r="G4989">
            <v>33.2244235877097</v>
          </cell>
          <cell r="H4989">
            <v>348.179</v>
          </cell>
          <cell r="I4989">
            <v>0.674</v>
          </cell>
          <cell r="J4989">
            <v>181.658</v>
          </cell>
          <cell r="K4989">
            <v>0</v>
          </cell>
          <cell r="L4989">
            <v>-181.658</v>
          </cell>
          <cell r="M4989">
            <v>-347.505</v>
          </cell>
          <cell r="N4989">
            <v>0</v>
          </cell>
          <cell r="O4989">
            <v>0</v>
          </cell>
          <cell r="P4989">
            <v>0</v>
          </cell>
          <cell r="Q4989">
            <v>0</v>
          </cell>
          <cell r="R4989">
            <v>0</v>
          </cell>
          <cell r="S4989">
            <v>348.9171</v>
          </cell>
          <cell r="T4989">
            <v>24.3716</v>
          </cell>
          <cell r="U4989">
            <v>373.2887</v>
          </cell>
          <cell r="V4989">
            <v>-373.2887</v>
          </cell>
          <cell r="W4989">
            <v>-25.7837</v>
          </cell>
          <cell r="X4989">
            <v>-48.5907764122904</v>
          </cell>
          <cell r="Y4989">
            <v>187.2179</v>
          </cell>
          <cell r="Z4989">
            <v>1151.075</v>
          </cell>
          <cell r="AA4989">
            <v>0</v>
          </cell>
          <cell r="AB4989">
            <v>519.0826</v>
          </cell>
          <cell r="AC4989">
            <v>526.9113</v>
          </cell>
          <cell r="AD4989" t="str">
            <v>N/A</v>
          </cell>
          <cell r="AE4989">
            <v>1031.13757338552</v>
          </cell>
          <cell r="AF4989">
            <v>7.82870000000003</v>
          </cell>
        </row>
        <row r="4990">
          <cell r="A4990">
            <v>41780</v>
          </cell>
          <cell r="B4990">
            <v>-10.2743</v>
          </cell>
          <cell r="C4990">
            <v>-76.2631</v>
          </cell>
          <cell r="D4990">
            <v>-86.5374</v>
          </cell>
          <cell r="E4990">
            <v>4330.00158834121</v>
          </cell>
          <cell r="F4990">
            <v>4187.77860428975</v>
          </cell>
          <cell r="G4990">
            <v>-142.22298405146</v>
          </cell>
          <cell r="H4990">
            <v>353.399</v>
          </cell>
          <cell r="I4990">
            <v>0.677</v>
          </cell>
          <cell r="J4990">
            <v>182.283</v>
          </cell>
          <cell r="K4990">
            <v>0.003</v>
          </cell>
          <cell r="L4990">
            <v>-182.28</v>
          </cell>
          <cell r="M4990">
            <v>-352.722</v>
          </cell>
          <cell r="N4990">
            <v>0</v>
          </cell>
          <cell r="O4990">
            <v>0</v>
          </cell>
          <cell r="P4990">
            <v>0</v>
          </cell>
          <cell r="Q4990">
            <v>0</v>
          </cell>
          <cell r="R4990">
            <v>0</v>
          </cell>
          <cell r="S4990">
            <v>320.6193</v>
          </cell>
          <cell r="T4990">
            <v>16.73874</v>
          </cell>
          <cell r="U4990">
            <v>337.35804</v>
          </cell>
          <cell r="V4990">
            <v>-337.35804</v>
          </cell>
          <cell r="W4990">
            <v>15.36396</v>
          </cell>
          <cell r="X4990">
            <v>-71.0495440514601</v>
          </cell>
          <cell r="Y4990">
            <v>181.3978</v>
          </cell>
          <cell r="Z4990">
            <v>1161.325</v>
          </cell>
          <cell r="AA4990">
            <v>0.882200000000012</v>
          </cell>
          <cell r="AB4990">
            <v>506.701</v>
          </cell>
          <cell r="AC4990">
            <v>496.6393</v>
          </cell>
          <cell r="AD4990" t="str">
            <v>N/A</v>
          </cell>
          <cell r="AE4990">
            <v>1028.23871635611</v>
          </cell>
          <cell r="AF4990">
            <v>-10.0617</v>
          </cell>
        </row>
        <row r="4991">
          <cell r="A4991">
            <v>41781</v>
          </cell>
          <cell r="B4991">
            <v>30.9679</v>
          </cell>
          <cell r="C4991">
            <v>-119.1814</v>
          </cell>
          <cell r="D4991">
            <v>-88.2135</v>
          </cell>
          <cell r="E4991">
            <v>4187.78017380504</v>
          </cell>
          <cell r="F4991">
            <v>4110.73618125345</v>
          </cell>
          <cell r="G4991">
            <v>-77.0439925515902</v>
          </cell>
          <cell r="H4991">
            <v>347.755</v>
          </cell>
          <cell r="I4991">
            <v>0.679</v>
          </cell>
          <cell r="J4991">
            <v>181.839</v>
          </cell>
          <cell r="K4991">
            <v>0.005</v>
          </cell>
          <cell r="L4991">
            <v>-181.834</v>
          </cell>
          <cell r="M4991">
            <v>-347.076</v>
          </cell>
          <cell r="N4991">
            <v>0</v>
          </cell>
          <cell r="O4991">
            <v>0</v>
          </cell>
          <cell r="P4991">
            <v>0</v>
          </cell>
          <cell r="Q4991">
            <v>0</v>
          </cell>
          <cell r="R4991">
            <v>0</v>
          </cell>
          <cell r="S4991">
            <v>265.3134</v>
          </cell>
          <cell r="T4991">
            <v>18.61432</v>
          </cell>
          <cell r="U4991">
            <v>283.92772</v>
          </cell>
          <cell r="V4991">
            <v>-283.92772</v>
          </cell>
          <cell r="W4991">
            <v>63.14828</v>
          </cell>
          <cell r="X4991">
            <v>-51.9787725515903</v>
          </cell>
          <cell r="Y4991">
            <v>232.5496</v>
          </cell>
          <cell r="Z4991">
            <v>1157.225</v>
          </cell>
          <cell r="AA4991">
            <v>0</v>
          </cell>
          <cell r="AB4991">
            <v>499.9515</v>
          </cell>
          <cell r="AC4991">
            <v>473.7401</v>
          </cell>
          <cell r="AD4991" t="str">
            <v>N/A</v>
          </cell>
          <cell r="AE4991">
            <v>1029.8697826087</v>
          </cell>
          <cell r="AF4991">
            <v>-26.2114</v>
          </cell>
        </row>
        <row r="4992">
          <cell r="A4992">
            <v>41782</v>
          </cell>
          <cell r="B4992">
            <v>49.7382</v>
          </cell>
          <cell r="C4992">
            <v>242.2628</v>
          </cell>
          <cell r="D4992">
            <v>292.001</v>
          </cell>
          <cell r="E4992">
            <v>4110.7228969141</v>
          </cell>
          <cell r="F4992">
            <v>4323.28592245198</v>
          </cell>
          <cell r="G4992">
            <v>212.56302553788</v>
          </cell>
          <cell r="H4992">
            <v>347.275</v>
          </cell>
          <cell r="I4992">
            <v>0.675</v>
          </cell>
          <cell r="J4992">
            <v>181.841</v>
          </cell>
          <cell r="K4992">
            <v>0.001</v>
          </cell>
          <cell r="L4992">
            <v>-181.84</v>
          </cell>
          <cell r="M4992">
            <v>-346.6</v>
          </cell>
          <cell r="N4992">
            <v>0</v>
          </cell>
          <cell r="O4992">
            <v>0</v>
          </cell>
          <cell r="P4992">
            <v>0</v>
          </cell>
          <cell r="Q4992">
            <v>0</v>
          </cell>
          <cell r="R4992">
            <v>0</v>
          </cell>
          <cell r="S4992">
            <v>363.579</v>
          </cell>
          <cell r="T4992">
            <v>21.81681</v>
          </cell>
          <cell r="U4992">
            <v>385.39581</v>
          </cell>
          <cell r="V4992">
            <v>-385.39581</v>
          </cell>
          <cell r="W4992">
            <v>-38.79581</v>
          </cell>
          <cell r="X4992">
            <v>-40.6421644621199</v>
          </cell>
          <cell r="Y4992">
            <v>201.529</v>
          </cell>
          <cell r="Z4992">
            <v>1168.5</v>
          </cell>
          <cell r="AA4992">
            <v>0</v>
          </cell>
          <cell r="AB4992">
            <v>447.3515</v>
          </cell>
          <cell r="AC4992">
            <v>448.0418</v>
          </cell>
          <cell r="AD4992" t="str">
            <v>N/A</v>
          </cell>
          <cell r="AE4992">
            <v>1029.98114942529</v>
          </cell>
          <cell r="AF4992">
            <v>0.690300000000036</v>
          </cell>
        </row>
        <row r="4993">
          <cell r="A4993">
            <v>41783</v>
          </cell>
          <cell r="B4993">
            <v>-0.733000000000004</v>
          </cell>
          <cell r="C4993">
            <v>-60.0123</v>
          </cell>
          <cell r="D4993">
            <v>-60.7453</v>
          </cell>
          <cell r="E4993">
            <v>4323.31762874359</v>
          </cell>
          <cell r="F4993">
            <v>4234.44698880829</v>
          </cell>
          <cell r="G4993">
            <v>-88.8706399352996</v>
          </cell>
          <cell r="H4993">
            <v>374.766</v>
          </cell>
          <cell r="I4993">
            <v>0.674</v>
          </cell>
          <cell r="J4993">
            <v>203.444</v>
          </cell>
          <cell r="K4993">
            <v>0</v>
          </cell>
          <cell r="L4993">
            <v>-203.444</v>
          </cell>
          <cell r="M4993">
            <v>-374.092</v>
          </cell>
          <cell r="N4993">
            <v>0</v>
          </cell>
          <cell r="O4993">
            <v>0</v>
          </cell>
          <cell r="P4993">
            <v>0</v>
          </cell>
          <cell r="Q4993">
            <v>0</v>
          </cell>
          <cell r="R4993">
            <v>0</v>
          </cell>
          <cell r="S4993">
            <v>337.5162</v>
          </cell>
          <cell r="T4993">
            <v>22.22189</v>
          </cell>
          <cell r="U4993">
            <v>359.73809</v>
          </cell>
          <cell r="V4993">
            <v>-359.73809</v>
          </cell>
          <cell r="W4993">
            <v>14.35391</v>
          </cell>
          <cell r="X4993">
            <v>-42.4792499352996</v>
          </cell>
          <cell r="Y4993">
            <v>207.7446</v>
          </cell>
          <cell r="Z4993">
            <v>1187.975</v>
          </cell>
          <cell r="AA4993">
            <v>0</v>
          </cell>
          <cell r="AB4993">
            <v>454.2812</v>
          </cell>
          <cell r="AC4993">
            <v>432.524</v>
          </cell>
          <cell r="AD4993" t="str">
            <v>N/A</v>
          </cell>
          <cell r="AE4993">
            <v>1029.81904761905</v>
          </cell>
          <cell r="AF4993">
            <v>-21.7572</v>
          </cell>
        </row>
        <row r="4994">
          <cell r="A4994">
            <v>41784</v>
          </cell>
          <cell r="B4994">
            <v>22.8698</v>
          </cell>
          <cell r="C4994">
            <v>153.721</v>
          </cell>
          <cell r="D4994">
            <v>176.5908</v>
          </cell>
          <cell r="E4994">
            <v>4234.73479908736</v>
          </cell>
          <cell r="F4994">
            <v>4396.51454749321</v>
          </cell>
          <cell r="G4994">
            <v>161.779748405849</v>
          </cell>
          <cell r="H4994">
            <v>374.345</v>
          </cell>
          <cell r="I4994">
            <v>0.674</v>
          </cell>
          <cell r="J4994">
            <v>203.443</v>
          </cell>
          <cell r="K4994">
            <v>0</v>
          </cell>
          <cell r="L4994">
            <v>-203.443</v>
          </cell>
          <cell r="M4994">
            <v>-373.671</v>
          </cell>
          <cell r="N4994">
            <v>0</v>
          </cell>
          <cell r="O4994">
            <v>0</v>
          </cell>
          <cell r="P4994">
            <v>0</v>
          </cell>
          <cell r="Q4994">
            <v>0</v>
          </cell>
          <cell r="R4994">
            <v>0</v>
          </cell>
          <cell r="S4994">
            <v>345.8629</v>
          </cell>
          <cell r="T4994">
            <v>8.284142</v>
          </cell>
          <cell r="U4994">
            <v>354.147042</v>
          </cell>
          <cell r="V4994">
            <v>-354.147042</v>
          </cell>
          <cell r="W4994">
            <v>19.5239580000001</v>
          </cell>
          <cell r="X4994">
            <v>-34.3350095941509</v>
          </cell>
          <cell r="Y4994">
            <v>206.8026</v>
          </cell>
          <cell r="Z4994">
            <v>1198.225</v>
          </cell>
          <cell r="AA4994">
            <v>0</v>
          </cell>
          <cell r="AB4994">
            <v>403.2957</v>
          </cell>
          <cell r="AC4994">
            <v>438.8572</v>
          </cell>
          <cell r="AD4994" t="str">
            <v>N/A</v>
          </cell>
          <cell r="AE4994">
            <v>1030.18122065728</v>
          </cell>
          <cell r="AF4994">
            <v>35.5615</v>
          </cell>
        </row>
        <row r="4995">
          <cell r="A4995">
            <v>41785</v>
          </cell>
          <cell r="B4995">
            <v>4.24630000000002</v>
          </cell>
          <cell r="C4995">
            <v>40.1841</v>
          </cell>
          <cell r="D4995">
            <v>44.4304</v>
          </cell>
          <cell r="E4995">
            <v>4396.7019629512</v>
          </cell>
          <cell r="F4995">
            <v>4332.91378192706</v>
          </cell>
          <cell r="G4995">
            <v>-63.7881810241397</v>
          </cell>
          <cell r="H4995">
            <v>373.914</v>
          </cell>
          <cell r="I4995">
            <v>0.674</v>
          </cell>
          <cell r="J4995">
            <v>203.44</v>
          </cell>
          <cell r="K4995">
            <v>0</v>
          </cell>
          <cell r="L4995">
            <v>-203.44</v>
          </cell>
          <cell r="M4995">
            <v>-373.24</v>
          </cell>
          <cell r="N4995">
            <v>0</v>
          </cell>
          <cell r="O4995">
            <v>0</v>
          </cell>
          <cell r="P4995">
            <v>0</v>
          </cell>
          <cell r="Q4995">
            <v>0</v>
          </cell>
          <cell r="R4995">
            <v>0</v>
          </cell>
          <cell r="S4995">
            <v>373.0473</v>
          </cell>
          <cell r="T4995">
            <v>0</v>
          </cell>
          <cell r="U4995">
            <v>373.0473</v>
          </cell>
          <cell r="V4995">
            <v>-373.0473</v>
          </cell>
          <cell r="W4995">
            <v>0.192700000000002</v>
          </cell>
          <cell r="X4995">
            <v>-108.41128102414</v>
          </cell>
          <cell r="Y4995">
            <v>203.9959</v>
          </cell>
          <cell r="Z4995">
            <v>1170.55</v>
          </cell>
          <cell r="AA4995">
            <v>0</v>
          </cell>
          <cell r="AB4995">
            <v>465.9567</v>
          </cell>
          <cell r="AC4995">
            <v>456.5057</v>
          </cell>
          <cell r="AD4995" t="str">
            <v>N/A</v>
          </cell>
          <cell r="AE4995">
            <v>1030.48690744921</v>
          </cell>
          <cell r="AF4995">
            <v>-9.45100000000002</v>
          </cell>
        </row>
        <row r="4996">
          <cell r="A4996">
            <v>41786</v>
          </cell>
          <cell r="B4996">
            <v>-16.0268</v>
          </cell>
          <cell r="C4996">
            <v>-34.5858000000001</v>
          </cell>
          <cell r="D4996">
            <v>-50.6126000000001</v>
          </cell>
          <cell r="E4996">
            <v>4332.91334644387</v>
          </cell>
          <cell r="F4996">
            <v>4249.53993250065</v>
          </cell>
          <cell r="G4996">
            <v>-83.3734139432199</v>
          </cell>
          <cell r="H4996">
            <v>367.457</v>
          </cell>
          <cell r="I4996">
            <v>0.676</v>
          </cell>
          <cell r="J4996">
            <v>203.438</v>
          </cell>
          <cell r="K4996">
            <v>0.002</v>
          </cell>
          <cell r="L4996">
            <v>-203.436</v>
          </cell>
          <cell r="M4996">
            <v>-366.781</v>
          </cell>
          <cell r="N4996">
            <v>0</v>
          </cell>
          <cell r="O4996">
            <v>0</v>
          </cell>
          <cell r="P4996">
            <v>0</v>
          </cell>
          <cell r="Q4996">
            <v>0</v>
          </cell>
          <cell r="R4996">
            <v>0</v>
          </cell>
          <cell r="S4996">
            <v>363.4487</v>
          </cell>
          <cell r="T4996">
            <v>0</v>
          </cell>
          <cell r="U4996">
            <v>363.4487</v>
          </cell>
          <cell r="V4996">
            <v>-363.4487</v>
          </cell>
          <cell r="W4996">
            <v>3.33230000000003</v>
          </cell>
          <cell r="X4996">
            <v>-36.0931139432199</v>
          </cell>
          <cell r="Y4996">
            <v>204.4411</v>
          </cell>
          <cell r="Z4996">
            <v>1191.05</v>
          </cell>
          <cell r="AA4996">
            <v>0</v>
          </cell>
          <cell r="AB4996">
            <v>485.804</v>
          </cell>
          <cell r="AC4996">
            <v>482.9158</v>
          </cell>
          <cell r="AD4996" t="str">
            <v>N/A</v>
          </cell>
          <cell r="AE4996">
            <v>1027.48042553191</v>
          </cell>
          <cell r="AF4996">
            <v>-2.88819999999998</v>
          </cell>
        </row>
        <row r="4997">
          <cell r="A4997">
            <v>41787</v>
          </cell>
          <cell r="B4997">
            <v>18.22</v>
          </cell>
          <cell r="C4997">
            <v>136.6147</v>
          </cell>
          <cell r="D4997">
            <v>154.8347</v>
          </cell>
          <cell r="E4997">
            <v>4249.55132047404</v>
          </cell>
          <cell r="F4997">
            <v>4347.11652521959</v>
          </cell>
          <cell r="G4997">
            <v>97.5652047455496</v>
          </cell>
          <cell r="H4997">
            <v>345.429</v>
          </cell>
          <cell r="I4997">
            <v>0.674</v>
          </cell>
          <cell r="J4997">
            <v>181.835</v>
          </cell>
          <cell r="K4997">
            <v>0</v>
          </cell>
          <cell r="L4997">
            <v>-181.835</v>
          </cell>
          <cell r="M4997">
            <v>-344.755</v>
          </cell>
          <cell r="N4997">
            <v>0</v>
          </cell>
          <cell r="O4997">
            <v>0</v>
          </cell>
          <cell r="P4997">
            <v>0</v>
          </cell>
          <cell r="Q4997">
            <v>0</v>
          </cell>
          <cell r="R4997">
            <v>0</v>
          </cell>
          <cell r="S4997">
            <v>348.1049</v>
          </cell>
          <cell r="T4997">
            <v>0</v>
          </cell>
          <cell r="U4997">
            <v>348.1049</v>
          </cell>
          <cell r="V4997">
            <v>-348.1049</v>
          </cell>
          <cell r="W4997">
            <v>-3.34989999999999</v>
          </cell>
          <cell r="X4997">
            <v>-53.9195952544504</v>
          </cell>
          <cell r="Y4997">
            <v>184.0249</v>
          </cell>
          <cell r="Z4997">
            <v>1219.75</v>
          </cell>
          <cell r="AA4997">
            <v>0</v>
          </cell>
          <cell r="AB4997">
            <v>473.7988</v>
          </cell>
          <cell r="AC4997">
            <v>466.186</v>
          </cell>
          <cell r="AD4997" t="str">
            <v>N/A</v>
          </cell>
          <cell r="AE4997">
            <v>1024.58461538462</v>
          </cell>
          <cell r="AF4997">
            <v>-7.61280000000005</v>
          </cell>
        </row>
        <row r="4998">
          <cell r="A4998">
            <v>41788</v>
          </cell>
          <cell r="B4998">
            <v>4.75810000000001</v>
          </cell>
          <cell r="C4998">
            <v>-80.0902</v>
          </cell>
          <cell r="D4998">
            <v>-75.3321</v>
          </cell>
          <cell r="E4998">
            <v>4347.20637557031</v>
          </cell>
          <cell r="F4998">
            <v>4200.772678927</v>
          </cell>
          <cell r="G4998">
            <v>-146.43369664331</v>
          </cell>
          <cell r="H4998">
            <v>350.746</v>
          </cell>
          <cell r="I4998">
            <v>0.677</v>
          </cell>
          <cell r="J4998">
            <v>181.837</v>
          </cell>
          <cell r="K4998">
            <v>0.003</v>
          </cell>
          <cell r="L4998">
            <v>-181.834</v>
          </cell>
          <cell r="M4998">
            <v>-350.069</v>
          </cell>
          <cell r="N4998">
            <v>0</v>
          </cell>
          <cell r="O4998">
            <v>0</v>
          </cell>
          <cell r="P4998">
            <v>0</v>
          </cell>
          <cell r="Q4998">
            <v>0</v>
          </cell>
          <cell r="R4998">
            <v>1.562547</v>
          </cell>
          <cell r="S4998">
            <v>329.6769</v>
          </cell>
          <cell r="T4998">
            <v>0</v>
          </cell>
          <cell r="U4998">
            <v>331.239447</v>
          </cell>
          <cell r="V4998">
            <v>-331.239447</v>
          </cell>
          <cell r="W4998">
            <v>18.829553</v>
          </cell>
          <cell r="X4998">
            <v>-89.9311496433102</v>
          </cell>
          <cell r="Y4998">
            <v>178.8632</v>
          </cell>
          <cell r="Z4998">
            <v>1225.9</v>
          </cell>
          <cell r="AA4998">
            <v>2.9708</v>
          </cell>
          <cell r="AB4998">
            <v>480.7962</v>
          </cell>
          <cell r="AC4998">
            <v>476.3699</v>
          </cell>
          <cell r="AD4998" t="str">
            <v>N/A</v>
          </cell>
          <cell r="AE4998">
            <v>1024.45139784946</v>
          </cell>
          <cell r="AF4998">
            <v>-4.42630000000003</v>
          </cell>
        </row>
        <row r="4999">
          <cell r="A4999">
            <v>41789</v>
          </cell>
          <cell r="B4999">
            <v>-9.08619999999996</v>
          </cell>
          <cell r="C4999">
            <v>135.3376</v>
          </cell>
          <cell r="D4999">
            <v>126.2514</v>
          </cell>
          <cell r="E4999">
            <v>4200.77801030763</v>
          </cell>
          <cell r="F4999">
            <v>4208.24401543466</v>
          </cell>
          <cell r="G4999">
            <v>7.46600512702935</v>
          </cell>
          <cell r="H4999">
            <v>344.563</v>
          </cell>
          <cell r="I4999">
            <v>30.674</v>
          </cell>
          <cell r="J4999">
            <v>181.81</v>
          </cell>
          <cell r="K4999">
            <v>30</v>
          </cell>
          <cell r="L4999">
            <v>-151.81</v>
          </cell>
          <cell r="M4999">
            <v>-313.889</v>
          </cell>
          <cell r="N4999">
            <v>0</v>
          </cell>
          <cell r="O4999">
            <v>0</v>
          </cell>
          <cell r="P4999">
            <v>0</v>
          </cell>
          <cell r="Q4999">
            <v>0</v>
          </cell>
          <cell r="R4999">
            <v>63.72888</v>
          </cell>
          <cell r="S4999">
            <v>312.991</v>
          </cell>
          <cell r="T4999">
            <v>0</v>
          </cell>
          <cell r="U4999">
            <v>376.71988</v>
          </cell>
          <cell r="V4999">
            <v>-376.71988</v>
          </cell>
          <cell r="W4999">
            <v>-62.83088</v>
          </cell>
          <cell r="X4999">
            <v>-55.9545148729707</v>
          </cell>
          <cell r="Y4999">
            <v>160.415</v>
          </cell>
          <cell r="Z4999">
            <v>1236.15</v>
          </cell>
          <cell r="AA4999">
            <v>0</v>
          </cell>
          <cell r="AB4999">
            <v>492.8267</v>
          </cell>
          <cell r="AC4999">
            <v>486.7802</v>
          </cell>
          <cell r="AD4999" t="str">
            <v>N/A</v>
          </cell>
          <cell r="AE4999">
            <v>1024.80042105263</v>
          </cell>
          <cell r="AF4999">
            <v>-6.04650000000004</v>
          </cell>
        </row>
        <row r="5000">
          <cell r="A5000">
            <v>41790</v>
          </cell>
          <cell r="B5000">
            <v>0.387400000000014</v>
          </cell>
          <cell r="C5000">
            <v>182.6319</v>
          </cell>
          <cell r="D5000">
            <v>183.0193</v>
          </cell>
          <cell r="E5000">
            <v>4208.27382579506</v>
          </cell>
          <cell r="F5000">
            <v>4341.91699200648</v>
          </cell>
          <cell r="G5000">
            <v>133.64316621142</v>
          </cell>
          <cell r="H5000">
            <v>344.173</v>
          </cell>
          <cell r="I5000">
            <v>0.674</v>
          </cell>
          <cell r="J5000">
            <v>181.842</v>
          </cell>
          <cell r="K5000">
            <v>0</v>
          </cell>
          <cell r="L5000">
            <v>-181.842</v>
          </cell>
          <cell r="M5000">
            <v>-343.499</v>
          </cell>
          <cell r="N5000">
            <v>0</v>
          </cell>
          <cell r="O5000">
            <v>0</v>
          </cell>
          <cell r="P5000">
            <v>0</v>
          </cell>
          <cell r="Q5000">
            <v>0</v>
          </cell>
          <cell r="R5000">
            <v>96.35014</v>
          </cell>
          <cell r="S5000">
            <v>324.7665</v>
          </cell>
          <cell r="T5000">
            <v>0</v>
          </cell>
          <cell r="U5000">
            <v>421.11664</v>
          </cell>
          <cell r="V5000">
            <v>-421.11664</v>
          </cell>
          <cell r="W5000">
            <v>-77.61764</v>
          </cell>
          <cell r="X5000">
            <v>28.24150621142</v>
          </cell>
          <cell r="Y5000">
            <v>278.558</v>
          </cell>
          <cell r="Z5000">
            <v>1244.35</v>
          </cell>
          <cell r="AA5000">
            <v>0</v>
          </cell>
          <cell r="AB5000">
            <v>442.8687</v>
          </cell>
          <cell r="AC5000">
            <v>478.0086</v>
          </cell>
          <cell r="AD5000" t="str">
            <v>N/A</v>
          </cell>
          <cell r="AE5000">
            <v>1025.769527897</v>
          </cell>
          <cell r="AF5000">
            <v>35.1399</v>
          </cell>
        </row>
        <row r="5001">
          <cell r="A5001">
            <v>41791</v>
          </cell>
          <cell r="B5001">
            <v>-11.698</v>
          </cell>
          <cell r="C5001">
            <v>-157.2274</v>
          </cell>
          <cell r="D5001">
            <v>-168.9254</v>
          </cell>
          <cell r="E5001">
            <v>4341.83322379905</v>
          </cell>
          <cell r="F5001">
            <v>4200.86484432291</v>
          </cell>
          <cell r="G5001">
            <v>-140.96837947614</v>
          </cell>
          <cell r="H5001">
            <v>354.606</v>
          </cell>
          <cell r="I5001">
            <v>0.197</v>
          </cell>
          <cell r="J5001">
            <v>189.781</v>
          </cell>
          <cell r="K5001">
            <v>0.197</v>
          </cell>
          <cell r="L5001">
            <v>-189.584</v>
          </cell>
          <cell r="M5001">
            <v>-354.409</v>
          </cell>
          <cell r="N5001">
            <v>0</v>
          </cell>
          <cell r="O5001">
            <v>0</v>
          </cell>
          <cell r="P5001">
            <v>0</v>
          </cell>
          <cell r="Q5001">
            <v>0</v>
          </cell>
          <cell r="R5001">
            <v>97.21764</v>
          </cell>
          <cell r="S5001">
            <v>211.8756</v>
          </cell>
          <cell r="T5001">
            <v>0</v>
          </cell>
          <cell r="U5001">
            <v>309.09324</v>
          </cell>
          <cell r="V5001">
            <v>-309.09324</v>
          </cell>
          <cell r="W5001">
            <v>45.31576</v>
          </cell>
          <cell r="X5001">
            <v>-17.3587394761395</v>
          </cell>
          <cell r="Y5001">
            <v>331.286</v>
          </cell>
          <cell r="Z5001">
            <v>1198.225</v>
          </cell>
          <cell r="AA5001">
            <v>0</v>
          </cell>
          <cell r="AB5001">
            <v>498.8866</v>
          </cell>
          <cell r="AC5001">
            <v>462.317</v>
          </cell>
          <cell r="AD5001" t="str">
            <v>N/A</v>
          </cell>
          <cell r="AE5001">
            <v>1025.09312638581</v>
          </cell>
          <cell r="AF5001">
            <v>-36.5696</v>
          </cell>
        </row>
        <row r="5002">
          <cell r="A5002">
            <v>41792</v>
          </cell>
          <cell r="B5002">
            <v>-54.2055</v>
          </cell>
          <cell r="C5002">
            <v>-122.8711</v>
          </cell>
          <cell r="D5002">
            <v>-177.0766</v>
          </cell>
          <cell r="E5002">
            <v>4200.78402048957</v>
          </cell>
          <cell r="F5002">
            <v>4141.43318257209</v>
          </cell>
          <cell r="G5002">
            <v>-59.35083791748</v>
          </cell>
          <cell r="H5002">
            <v>354.186</v>
          </cell>
          <cell r="I5002">
            <v>0.237</v>
          </cell>
          <cell r="J5002">
            <v>189.781</v>
          </cell>
          <cell r="K5002">
            <v>0.237</v>
          </cell>
          <cell r="L5002">
            <v>-189.544</v>
          </cell>
          <cell r="M5002">
            <v>-353.949</v>
          </cell>
          <cell r="N5002">
            <v>0</v>
          </cell>
          <cell r="O5002">
            <v>0</v>
          </cell>
          <cell r="P5002">
            <v>0</v>
          </cell>
          <cell r="Q5002">
            <v>0</v>
          </cell>
          <cell r="R5002">
            <v>97.27626</v>
          </cell>
          <cell r="S5002">
            <v>183.6375</v>
          </cell>
          <cell r="T5002">
            <v>0</v>
          </cell>
          <cell r="U5002">
            <v>280.91376</v>
          </cell>
          <cell r="V5002">
            <v>-280.91376</v>
          </cell>
          <cell r="W5002">
            <v>73.03524</v>
          </cell>
          <cell r="X5002">
            <v>44.69052208252</v>
          </cell>
          <cell r="Y5002">
            <v>411.6493</v>
          </cell>
          <cell r="Z5002">
            <v>1105.975</v>
          </cell>
          <cell r="AA5002">
            <v>0</v>
          </cell>
          <cell r="AB5002">
            <v>520.1874</v>
          </cell>
          <cell r="AC5002">
            <v>529.3235</v>
          </cell>
          <cell r="AD5002" t="str">
            <v>N/A</v>
          </cell>
          <cell r="AE5002">
            <v>1027.81262135922</v>
          </cell>
          <cell r="AF5002">
            <v>9.13609999999994</v>
          </cell>
        </row>
        <row r="5003">
          <cell r="A5003">
            <v>41793</v>
          </cell>
          <cell r="B5003">
            <v>-0.39100000000002</v>
          </cell>
          <cell r="C5003">
            <v>279.6796</v>
          </cell>
          <cell r="D5003">
            <v>279.2886</v>
          </cell>
          <cell r="E5003">
            <v>4141.57194403793</v>
          </cell>
          <cell r="F5003">
            <v>4370.18572662994</v>
          </cell>
          <cell r="G5003">
            <v>228.61378259201</v>
          </cell>
          <cell r="H5003">
            <v>290.831</v>
          </cell>
          <cell r="I5003">
            <v>77.722</v>
          </cell>
          <cell r="J5003">
            <v>129.781</v>
          </cell>
          <cell r="K5003">
            <v>77.722</v>
          </cell>
          <cell r="L5003">
            <v>-52.059</v>
          </cell>
          <cell r="M5003">
            <v>-213.109</v>
          </cell>
          <cell r="N5003">
            <v>0</v>
          </cell>
          <cell r="O5003">
            <v>0</v>
          </cell>
          <cell r="P5003">
            <v>0</v>
          </cell>
          <cell r="Q5003">
            <v>0</v>
          </cell>
          <cell r="R5003">
            <v>97.33353</v>
          </cell>
          <cell r="S5003">
            <v>199.6058</v>
          </cell>
          <cell r="T5003">
            <v>0</v>
          </cell>
          <cell r="U5003">
            <v>296.93933</v>
          </cell>
          <cell r="V5003">
            <v>-296.93933</v>
          </cell>
          <cell r="W5003">
            <v>-83.83033</v>
          </cell>
          <cell r="X5003">
            <v>33.1555125920104</v>
          </cell>
          <cell r="Y5003">
            <v>259.274</v>
          </cell>
          <cell r="Z5003">
            <v>1262.8</v>
          </cell>
          <cell r="AA5003">
            <v>0</v>
          </cell>
          <cell r="AB5003">
            <v>487.6805</v>
          </cell>
          <cell r="AC5003">
            <v>497.362</v>
          </cell>
          <cell r="AD5003" t="str">
            <v>N/A</v>
          </cell>
          <cell r="AE5003">
            <v>1025.48865979381</v>
          </cell>
          <cell r="AF5003">
            <v>9.68150000000003</v>
          </cell>
        </row>
        <row r="5004">
          <cell r="A5004">
            <v>41794</v>
          </cell>
          <cell r="B5004">
            <v>-0.554000000000031</v>
          </cell>
          <cell r="C5004">
            <v>-129.7855</v>
          </cell>
          <cell r="D5004">
            <v>-130.3395</v>
          </cell>
          <cell r="E5004">
            <v>4370.18296126019</v>
          </cell>
          <cell r="F5004">
            <v>4259.42674692909</v>
          </cell>
          <cell r="G5004">
            <v>-110.7562143311</v>
          </cell>
          <cell r="H5004">
            <v>290.415</v>
          </cell>
          <cell r="I5004">
            <v>0.209</v>
          </cell>
          <cell r="J5004">
            <v>129.781</v>
          </cell>
          <cell r="K5004">
            <v>0.209</v>
          </cell>
          <cell r="L5004">
            <v>-129.572</v>
          </cell>
          <cell r="M5004">
            <v>-290.206</v>
          </cell>
          <cell r="N5004">
            <v>0</v>
          </cell>
          <cell r="O5004">
            <v>0</v>
          </cell>
          <cell r="P5004">
            <v>0</v>
          </cell>
          <cell r="Q5004">
            <v>0</v>
          </cell>
          <cell r="R5004">
            <v>97.16216</v>
          </cell>
          <cell r="S5004">
            <v>199.8159</v>
          </cell>
          <cell r="T5004">
            <v>1.676273</v>
          </cell>
          <cell r="U5004">
            <v>298.654333</v>
          </cell>
          <cell r="V5004">
            <v>-298.654333</v>
          </cell>
          <cell r="W5004">
            <v>-8.44833299999999</v>
          </cell>
          <cell r="X5004">
            <v>28.0316186689003</v>
          </cell>
          <cell r="Y5004">
            <v>336.2772</v>
          </cell>
          <cell r="Z5004">
            <v>1488.3</v>
          </cell>
          <cell r="AA5004">
            <v>0</v>
          </cell>
          <cell r="AB5004">
            <v>491.5567</v>
          </cell>
          <cell r="AC5004">
            <v>477.045</v>
          </cell>
          <cell r="AD5004" t="str">
            <v>N/A</v>
          </cell>
          <cell r="AE5004">
            <v>1025.90322580645</v>
          </cell>
          <cell r="AF5004">
            <v>-14.5117</v>
          </cell>
        </row>
        <row r="5005">
          <cell r="A5005">
            <v>41795</v>
          </cell>
          <cell r="B5005">
            <v>-37.6306</v>
          </cell>
          <cell r="C5005">
            <v>114.6803</v>
          </cell>
          <cell r="D5005">
            <v>77.0497</v>
          </cell>
          <cell r="E5005">
            <v>4259.43481921732</v>
          </cell>
          <cell r="F5005">
            <v>4308.3444406095</v>
          </cell>
          <cell r="G5005">
            <v>48.9096213921803</v>
          </cell>
          <cell r="H5005">
            <v>289.995</v>
          </cell>
          <cell r="I5005">
            <v>0.226</v>
          </cell>
          <cell r="J5005">
            <v>129.781</v>
          </cell>
          <cell r="K5005">
            <v>0.226</v>
          </cell>
          <cell r="L5005">
            <v>-129.555</v>
          </cell>
          <cell r="M5005">
            <v>-289.769</v>
          </cell>
          <cell r="N5005">
            <v>0</v>
          </cell>
          <cell r="O5005">
            <v>0</v>
          </cell>
          <cell r="P5005">
            <v>0</v>
          </cell>
          <cell r="Q5005">
            <v>0</v>
          </cell>
          <cell r="R5005">
            <v>94.37579</v>
          </cell>
          <cell r="S5005">
            <v>283.2508</v>
          </cell>
          <cell r="T5005">
            <v>0</v>
          </cell>
          <cell r="U5005">
            <v>377.62659</v>
          </cell>
          <cell r="V5005">
            <v>-377.62659</v>
          </cell>
          <cell r="W5005">
            <v>-87.85759</v>
          </cell>
          <cell r="X5005">
            <v>59.7175113921803</v>
          </cell>
          <cell r="Y5005">
            <v>277.6793</v>
          </cell>
          <cell r="Z5005">
            <v>1568.25</v>
          </cell>
          <cell r="AA5005">
            <v>0</v>
          </cell>
          <cell r="AB5005">
            <v>469.2049</v>
          </cell>
          <cell r="AC5005">
            <v>497.3526</v>
          </cell>
          <cell r="AD5005" t="str">
            <v>N/A</v>
          </cell>
          <cell r="AE5005">
            <v>1025.46927835052</v>
          </cell>
          <cell r="AF5005">
            <v>28.1477</v>
          </cell>
        </row>
        <row r="5006">
          <cell r="A5006">
            <v>41796</v>
          </cell>
          <cell r="B5006">
            <v>11.6705</v>
          </cell>
          <cell r="C5006">
            <v>190.9129</v>
          </cell>
          <cell r="D5006">
            <v>202.5834</v>
          </cell>
          <cell r="E5006">
            <v>4308.33771757917</v>
          </cell>
          <cell r="F5006">
            <v>4439.97323654572</v>
          </cell>
          <cell r="G5006">
            <v>131.63551896655</v>
          </cell>
          <cell r="H5006">
            <v>289.623</v>
          </cell>
          <cell r="I5006">
            <v>0.188</v>
          </cell>
          <cell r="J5006">
            <v>129.781</v>
          </cell>
          <cell r="K5006">
            <v>0.188</v>
          </cell>
          <cell r="L5006">
            <v>-129.593</v>
          </cell>
          <cell r="M5006">
            <v>-289.435</v>
          </cell>
          <cell r="N5006">
            <v>0</v>
          </cell>
          <cell r="O5006">
            <v>0</v>
          </cell>
          <cell r="P5006">
            <v>0</v>
          </cell>
          <cell r="Q5006">
            <v>0</v>
          </cell>
          <cell r="R5006">
            <v>92.64246</v>
          </cell>
          <cell r="S5006">
            <v>300.7512</v>
          </cell>
          <cell r="T5006">
            <v>0</v>
          </cell>
          <cell r="U5006">
            <v>393.39366</v>
          </cell>
          <cell r="V5006">
            <v>-393.39366</v>
          </cell>
          <cell r="W5006">
            <v>-103.95866</v>
          </cell>
          <cell r="X5006">
            <v>33.01077896655</v>
          </cell>
          <cell r="Y5006">
            <v>300.3396</v>
          </cell>
          <cell r="Z5006">
            <v>1564.68</v>
          </cell>
          <cell r="AA5006">
            <v>0</v>
          </cell>
          <cell r="AB5006">
            <v>436.0581</v>
          </cell>
          <cell r="AC5006">
            <v>451.2305</v>
          </cell>
          <cell r="AD5006" t="str">
            <v>N/A</v>
          </cell>
          <cell r="AE5006">
            <v>1025.52386363636</v>
          </cell>
          <cell r="AF5006">
            <v>15.1724</v>
          </cell>
        </row>
        <row r="5007">
          <cell r="A5007">
            <v>41797</v>
          </cell>
          <cell r="B5007">
            <v>9.78049999999996</v>
          </cell>
          <cell r="C5007">
            <v>191.1819</v>
          </cell>
          <cell r="D5007">
            <v>200.9624</v>
          </cell>
          <cell r="E5007">
            <v>4439.97437000768</v>
          </cell>
          <cell r="F5007">
            <v>4437.54482861297</v>
          </cell>
          <cell r="G5007">
            <v>-2.4295413947093</v>
          </cell>
          <cell r="H5007">
            <v>323.714</v>
          </cell>
          <cell r="I5007">
            <v>0.153</v>
          </cell>
          <cell r="J5007">
            <v>164.781</v>
          </cell>
          <cell r="K5007">
            <v>0.153</v>
          </cell>
          <cell r="L5007">
            <v>-164.628</v>
          </cell>
          <cell r="M5007">
            <v>-323.561</v>
          </cell>
          <cell r="N5007">
            <v>0</v>
          </cell>
          <cell r="O5007">
            <v>0</v>
          </cell>
          <cell r="P5007">
            <v>0</v>
          </cell>
          <cell r="Q5007">
            <v>0</v>
          </cell>
          <cell r="R5007">
            <v>92.71941</v>
          </cell>
          <cell r="S5007">
            <v>337.3185</v>
          </cell>
          <cell r="T5007">
            <v>0</v>
          </cell>
          <cell r="U5007">
            <v>430.03791</v>
          </cell>
          <cell r="V5007">
            <v>-430.03791</v>
          </cell>
          <cell r="W5007">
            <v>-106.47691</v>
          </cell>
          <cell r="X5007">
            <v>-96.9150313947093</v>
          </cell>
          <cell r="Y5007">
            <v>276.5493</v>
          </cell>
          <cell r="Z5007">
            <v>1563.66</v>
          </cell>
          <cell r="AA5007">
            <v>0</v>
          </cell>
          <cell r="AB5007">
            <v>432.2408</v>
          </cell>
          <cell r="AC5007">
            <v>410.0135</v>
          </cell>
          <cell r="AD5007" t="str">
            <v>N/A</v>
          </cell>
          <cell r="AE5007">
            <v>1025.03375</v>
          </cell>
          <cell r="AF5007">
            <v>-22.2273</v>
          </cell>
        </row>
        <row r="5008">
          <cell r="A5008">
            <v>41798</v>
          </cell>
          <cell r="B5008">
            <v>-15.5123</v>
          </cell>
          <cell r="C5008">
            <v>-30.1535</v>
          </cell>
          <cell r="D5008">
            <v>-45.6658</v>
          </cell>
          <cell r="E5008">
            <v>4437.71889044931</v>
          </cell>
          <cell r="F5008">
            <v>4340.16634353122</v>
          </cell>
          <cell r="G5008">
            <v>-97.5525469180893</v>
          </cell>
          <cell r="H5008">
            <v>323.3</v>
          </cell>
          <cell r="I5008">
            <v>0.154</v>
          </cell>
          <cell r="J5008">
            <v>164.781</v>
          </cell>
          <cell r="K5008">
            <v>0.154</v>
          </cell>
          <cell r="L5008">
            <v>-164.627</v>
          </cell>
          <cell r="M5008">
            <v>-323.146</v>
          </cell>
          <cell r="N5008">
            <v>0</v>
          </cell>
          <cell r="O5008">
            <v>0</v>
          </cell>
          <cell r="P5008">
            <v>0</v>
          </cell>
          <cell r="Q5008">
            <v>0</v>
          </cell>
          <cell r="R5008">
            <v>91.30251</v>
          </cell>
          <cell r="S5008">
            <v>269.692</v>
          </cell>
          <cell r="T5008">
            <v>0</v>
          </cell>
          <cell r="U5008">
            <v>360.99451</v>
          </cell>
          <cell r="V5008">
            <v>-360.99451</v>
          </cell>
          <cell r="W5008">
            <v>-37.84851</v>
          </cell>
          <cell r="X5008">
            <v>-14.0382369180894</v>
          </cell>
          <cell r="Y5008">
            <v>276.5798</v>
          </cell>
          <cell r="Z5008">
            <v>1563.66</v>
          </cell>
          <cell r="AA5008">
            <v>0</v>
          </cell>
          <cell r="AB5008">
            <v>416.7513</v>
          </cell>
          <cell r="AC5008">
            <v>435.7263</v>
          </cell>
          <cell r="AD5008" t="str">
            <v>N/A</v>
          </cell>
          <cell r="AE5008">
            <v>1025.23835294118</v>
          </cell>
          <cell r="AF5008">
            <v>18.975</v>
          </cell>
        </row>
        <row r="5009">
          <cell r="A5009">
            <v>41799</v>
          </cell>
          <cell r="B5009">
            <v>4.52250000000004</v>
          </cell>
          <cell r="C5009">
            <v>-206.793</v>
          </cell>
          <cell r="D5009">
            <v>-202.2705</v>
          </cell>
          <cell r="E5009">
            <v>4340.166872183</v>
          </cell>
          <cell r="F5009">
            <v>4232.6567721996</v>
          </cell>
          <cell r="G5009">
            <v>-107.5100999834</v>
          </cell>
          <cell r="H5009">
            <v>322.887</v>
          </cell>
          <cell r="I5009">
            <v>0.182</v>
          </cell>
          <cell r="J5009">
            <v>164.781</v>
          </cell>
          <cell r="K5009">
            <v>0.182</v>
          </cell>
          <cell r="L5009">
            <v>-164.599</v>
          </cell>
          <cell r="M5009">
            <v>-322.705</v>
          </cell>
          <cell r="N5009">
            <v>0</v>
          </cell>
          <cell r="O5009">
            <v>0</v>
          </cell>
          <cell r="P5009">
            <v>0</v>
          </cell>
          <cell r="Q5009">
            <v>0</v>
          </cell>
          <cell r="R5009">
            <v>89.33868</v>
          </cell>
          <cell r="S5009">
            <v>207.6927</v>
          </cell>
          <cell r="T5009">
            <v>0</v>
          </cell>
          <cell r="U5009">
            <v>297.03138</v>
          </cell>
          <cell r="V5009">
            <v>-297.03138</v>
          </cell>
          <cell r="W5009">
            <v>25.67362</v>
          </cell>
          <cell r="X5009">
            <v>69.0867800165997</v>
          </cell>
          <cell r="Y5009">
            <v>416.4135</v>
          </cell>
          <cell r="Z5009">
            <v>1429.02</v>
          </cell>
          <cell r="AA5009">
            <v>0</v>
          </cell>
          <cell r="AB5009">
            <v>423.0752</v>
          </cell>
          <cell r="AC5009">
            <v>445.9795</v>
          </cell>
          <cell r="AD5009" t="str">
            <v>N/A</v>
          </cell>
          <cell r="AE5009">
            <v>1025.24022988506</v>
          </cell>
          <cell r="AF5009">
            <v>22.9043</v>
          </cell>
        </row>
        <row r="5010">
          <cell r="A5010">
            <v>41800</v>
          </cell>
          <cell r="B5010">
            <v>23.067</v>
          </cell>
          <cell r="C5010">
            <v>-9.27440000000001</v>
          </cell>
          <cell r="D5010">
            <v>13.7926</v>
          </cell>
          <cell r="E5010">
            <v>4232.77084581208</v>
          </cell>
          <cell r="F5010">
            <v>4291.34495390062</v>
          </cell>
          <cell r="G5010">
            <v>58.57410808854</v>
          </cell>
          <cell r="H5010">
            <v>283.043</v>
          </cell>
          <cell r="I5010">
            <v>0.199</v>
          </cell>
          <cell r="J5010">
            <v>129.781</v>
          </cell>
          <cell r="K5010">
            <v>0.199</v>
          </cell>
          <cell r="L5010">
            <v>-129.582</v>
          </cell>
          <cell r="M5010">
            <v>-282.844</v>
          </cell>
          <cell r="N5010">
            <v>0</v>
          </cell>
          <cell r="O5010">
            <v>0</v>
          </cell>
          <cell r="P5010">
            <v>0</v>
          </cell>
          <cell r="Q5010">
            <v>0</v>
          </cell>
          <cell r="R5010">
            <v>88.53696</v>
          </cell>
          <cell r="S5010">
            <v>164.818</v>
          </cell>
          <cell r="T5010">
            <v>0</v>
          </cell>
          <cell r="U5010">
            <v>253.35496</v>
          </cell>
          <cell r="V5010">
            <v>-253.35496</v>
          </cell>
          <cell r="W5010">
            <v>29.48904</v>
          </cell>
          <cell r="X5010">
            <v>15.29246808854</v>
          </cell>
          <cell r="Y5010">
            <v>418.3125</v>
          </cell>
          <cell r="Z5010">
            <v>1424.94</v>
          </cell>
          <cell r="AA5010">
            <v>0</v>
          </cell>
          <cell r="AB5010">
            <v>434.8841</v>
          </cell>
          <cell r="AC5010">
            <v>461.227</v>
          </cell>
          <cell r="AD5010" t="str">
            <v>N/A</v>
          </cell>
          <cell r="AE5010">
            <v>1024.94888888889</v>
          </cell>
          <cell r="AF5010">
            <v>26.3429</v>
          </cell>
        </row>
        <row r="5011">
          <cell r="A5011">
            <v>41801</v>
          </cell>
          <cell r="B5011">
            <v>43.238</v>
          </cell>
          <cell r="C5011">
            <v>-24.7090999999999</v>
          </cell>
          <cell r="D5011">
            <v>18.5289000000001</v>
          </cell>
          <cell r="E5011">
            <v>4291.31112200007</v>
          </cell>
          <cell r="F5011">
            <v>4207.37246436777</v>
          </cell>
          <cell r="G5011">
            <v>-83.9386576323004</v>
          </cell>
          <cell r="H5011">
            <v>286.419</v>
          </cell>
          <cell r="I5011">
            <v>0.165</v>
          </cell>
          <cell r="J5011">
            <v>133.553</v>
          </cell>
          <cell r="K5011">
            <v>0.165</v>
          </cell>
          <cell r="L5011">
            <v>-133.388</v>
          </cell>
          <cell r="M5011">
            <v>-286.254</v>
          </cell>
          <cell r="N5011">
            <v>0</v>
          </cell>
          <cell r="O5011">
            <v>0</v>
          </cell>
          <cell r="P5011">
            <v>0</v>
          </cell>
          <cell r="Q5011">
            <v>0</v>
          </cell>
          <cell r="R5011">
            <v>76.53053</v>
          </cell>
          <cell r="S5011">
            <v>276.4562</v>
          </cell>
          <cell r="T5011">
            <v>0</v>
          </cell>
          <cell r="U5011">
            <v>352.98673</v>
          </cell>
          <cell r="V5011">
            <v>-352.98673</v>
          </cell>
          <cell r="W5011">
            <v>-66.7327300000001</v>
          </cell>
          <cell r="X5011">
            <v>-35.7348276323005</v>
          </cell>
          <cell r="Y5011">
            <v>281.8415</v>
          </cell>
          <cell r="Z5011">
            <v>1583.04</v>
          </cell>
          <cell r="AA5011">
            <v>0</v>
          </cell>
          <cell r="AB5011">
            <v>457.1299</v>
          </cell>
          <cell r="AC5011">
            <v>430.441</v>
          </cell>
          <cell r="AD5011" t="str">
            <v>N/A</v>
          </cell>
          <cell r="AE5011">
            <v>1024.85952380952</v>
          </cell>
          <cell r="AF5011">
            <v>-26.6889</v>
          </cell>
        </row>
        <row r="5012">
          <cell r="A5012">
            <v>41802</v>
          </cell>
          <cell r="B5012">
            <v>-7.8691</v>
          </cell>
          <cell r="C5012">
            <v>58.2885000000001</v>
          </cell>
          <cell r="D5012">
            <v>50.4194000000001</v>
          </cell>
          <cell r="E5012">
            <v>4207.56164660162</v>
          </cell>
          <cell r="F5012">
            <v>4251.73631376007</v>
          </cell>
          <cell r="G5012">
            <v>44.1746671584497</v>
          </cell>
          <cell r="H5012">
            <v>372.251</v>
          </cell>
          <cell r="I5012">
            <v>0.208</v>
          </cell>
          <cell r="J5012">
            <v>219.781</v>
          </cell>
          <cell r="K5012">
            <v>0.208</v>
          </cell>
          <cell r="L5012">
            <v>-219.573</v>
          </cell>
          <cell r="M5012">
            <v>-372.043</v>
          </cell>
          <cell r="N5012">
            <v>0</v>
          </cell>
          <cell r="O5012">
            <v>0</v>
          </cell>
          <cell r="P5012">
            <v>0</v>
          </cell>
          <cell r="Q5012">
            <v>0</v>
          </cell>
          <cell r="R5012">
            <v>86.91547</v>
          </cell>
          <cell r="S5012">
            <v>300.0384</v>
          </cell>
          <cell r="T5012">
            <v>0</v>
          </cell>
          <cell r="U5012">
            <v>386.95387</v>
          </cell>
          <cell r="V5012">
            <v>-386.95387</v>
          </cell>
          <cell r="W5012">
            <v>-14.9108700000001</v>
          </cell>
          <cell r="X5012">
            <v>8.66613715844967</v>
          </cell>
          <cell r="Y5012">
            <v>232.4502</v>
          </cell>
          <cell r="Z5012">
            <v>1595.28</v>
          </cell>
          <cell r="AA5012">
            <v>0</v>
          </cell>
          <cell r="AB5012">
            <v>447.6619</v>
          </cell>
          <cell r="AC5012">
            <v>476.9311</v>
          </cell>
          <cell r="AD5012" t="str">
            <v>N/A</v>
          </cell>
          <cell r="AE5012">
            <v>1025.65827956989</v>
          </cell>
          <cell r="AF5012">
            <v>29.2692</v>
          </cell>
        </row>
        <row r="5013">
          <cell r="A5013">
            <v>41803</v>
          </cell>
          <cell r="B5013">
            <v>17.5486</v>
          </cell>
          <cell r="C5013">
            <v>20.249</v>
          </cell>
          <cell r="D5013">
            <v>37.7976</v>
          </cell>
          <cell r="E5013">
            <v>4251.72692660127</v>
          </cell>
          <cell r="F5013">
            <v>4247.99637551385</v>
          </cell>
          <cell r="G5013">
            <v>-3.73055108742028</v>
          </cell>
          <cell r="H5013">
            <v>371.857</v>
          </cell>
          <cell r="I5013">
            <v>0.186</v>
          </cell>
          <cell r="J5013">
            <v>219.781</v>
          </cell>
          <cell r="K5013">
            <v>0.186</v>
          </cell>
          <cell r="L5013">
            <v>-219.595</v>
          </cell>
          <cell r="M5013">
            <v>-371.671</v>
          </cell>
          <cell r="N5013">
            <v>0</v>
          </cell>
          <cell r="O5013">
            <v>0</v>
          </cell>
          <cell r="P5013">
            <v>0</v>
          </cell>
          <cell r="Q5013">
            <v>0</v>
          </cell>
          <cell r="R5013">
            <v>87.17702</v>
          </cell>
          <cell r="S5013">
            <v>315.1175</v>
          </cell>
          <cell r="T5013">
            <v>7.739007</v>
          </cell>
          <cell r="U5013">
            <v>410.033527</v>
          </cell>
          <cell r="V5013">
            <v>-410.033527</v>
          </cell>
          <cell r="W5013">
            <v>-38.362527</v>
          </cell>
          <cell r="X5013">
            <v>-3.16562408742024</v>
          </cell>
          <cell r="Y5013">
            <v>254.194</v>
          </cell>
          <cell r="Z5013">
            <v>1599.36</v>
          </cell>
          <cell r="AA5013">
            <v>0</v>
          </cell>
          <cell r="AB5013">
            <v>424.7139</v>
          </cell>
          <cell r="AC5013">
            <v>451.3774</v>
          </cell>
          <cell r="AD5013" t="str">
            <v>N/A</v>
          </cell>
          <cell r="AE5013">
            <v>1025.85772727273</v>
          </cell>
          <cell r="AF5013">
            <v>26.6635</v>
          </cell>
        </row>
        <row r="5014">
          <cell r="A5014">
            <v>41804</v>
          </cell>
          <cell r="B5014">
            <v>45.6891</v>
          </cell>
          <cell r="C5014">
            <v>109.5913</v>
          </cell>
          <cell r="D5014">
            <v>155.2804</v>
          </cell>
          <cell r="E5014">
            <v>4248.1481476813</v>
          </cell>
          <cell r="F5014">
            <v>4345.13855442211</v>
          </cell>
          <cell r="G5014">
            <v>96.9904067408106</v>
          </cell>
          <cell r="H5014">
            <v>400.911</v>
          </cell>
          <cell r="I5014">
            <v>0.153</v>
          </cell>
          <cell r="J5014">
            <v>249.78</v>
          </cell>
          <cell r="K5014">
            <v>0.153</v>
          </cell>
          <cell r="L5014">
            <v>-249.627</v>
          </cell>
          <cell r="M5014">
            <v>-400.758</v>
          </cell>
          <cell r="N5014">
            <v>0</v>
          </cell>
          <cell r="O5014">
            <v>0</v>
          </cell>
          <cell r="P5014">
            <v>0</v>
          </cell>
          <cell r="Q5014">
            <v>0</v>
          </cell>
          <cell r="R5014">
            <v>86.7466</v>
          </cell>
          <cell r="S5014">
            <v>315.0683</v>
          </cell>
          <cell r="T5014">
            <v>14.18013</v>
          </cell>
          <cell r="U5014">
            <v>415.99503</v>
          </cell>
          <cell r="V5014">
            <v>-415.99503</v>
          </cell>
          <cell r="W5014">
            <v>-15.2370300000001</v>
          </cell>
          <cell r="X5014">
            <v>-43.0529632591893</v>
          </cell>
          <cell r="Y5014">
            <v>254.236</v>
          </cell>
          <cell r="Z5014">
            <v>1598.34</v>
          </cell>
          <cell r="AA5014">
            <v>0</v>
          </cell>
          <cell r="AB5014">
            <v>403.2137</v>
          </cell>
          <cell r="AC5014">
            <v>415.4629</v>
          </cell>
          <cell r="AD5014" t="str">
            <v>N/A</v>
          </cell>
          <cell r="AE5014">
            <v>1025.83432098765</v>
          </cell>
          <cell r="AF5014">
            <v>12.2492</v>
          </cell>
        </row>
        <row r="5015">
          <cell r="A5015">
            <v>41805</v>
          </cell>
          <cell r="B5015">
            <v>3.67239999999998</v>
          </cell>
          <cell r="C5015">
            <v>237.3491</v>
          </cell>
          <cell r="D5015">
            <v>241.0215</v>
          </cell>
          <cell r="E5015">
            <v>4345.33913108264</v>
          </cell>
          <cell r="F5015">
            <v>4456.96219956461</v>
          </cell>
          <cell r="G5015">
            <v>111.62306848197</v>
          </cell>
          <cell r="H5015">
            <v>381.727</v>
          </cell>
          <cell r="I5015">
            <v>0.192</v>
          </cell>
          <cell r="J5015">
            <v>230.988</v>
          </cell>
          <cell r="K5015">
            <v>0.192</v>
          </cell>
          <cell r="L5015">
            <v>-230.796</v>
          </cell>
          <cell r="M5015">
            <v>-381.535</v>
          </cell>
          <cell r="N5015">
            <v>0</v>
          </cell>
          <cell r="O5015">
            <v>0</v>
          </cell>
          <cell r="P5015">
            <v>0</v>
          </cell>
          <cell r="Q5015">
            <v>0</v>
          </cell>
          <cell r="R5015">
            <v>86.35329</v>
          </cell>
          <cell r="S5015">
            <v>356.1906</v>
          </cell>
          <cell r="T5015">
            <v>21.61666</v>
          </cell>
          <cell r="U5015">
            <v>464.16055</v>
          </cell>
          <cell r="V5015">
            <v>-464.16055</v>
          </cell>
          <cell r="W5015">
            <v>-82.6255500000001</v>
          </cell>
          <cell r="X5015">
            <v>-46.7728815180297</v>
          </cell>
          <cell r="Y5015">
            <v>259.1476</v>
          </cell>
          <cell r="Z5015">
            <v>1607.52</v>
          </cell>
          <cell r="AA5015">
            <v>0</v>
          </cell>
          <cell r="AB5015">
            <v>462.7354</v>
          </cell>
          <cell r="AC5015">
            <v>458.2566</v>
          </cell>
          <cell r="AD5015" t="str">
            <v>N/A</v>
          </cell>
          <cell r="AE5015">
            <v>1025.18255033557</v>
          </cell>
          <cell r="AF5015">
            <v>-4.47880000000004</v>
          </cell>
        </row>
        <row r="5016">
          <cell r="A5016">
            <v>41806</v>
          </cell>
          <cell r="B5016">
            <v>-53.3704</v>
          </cell>
          <cell r="C5016">
            <v>-57.5009999999999</v>
          </cell>
          <cell r="D5016">
            <v>-110.8714</v>
          </cell>
          <cell r="E5016">
            <v>4457.22090134976</v>
          </cell>
          <cell r="F5016">
            <v>4331.45217660504</v>
          </cell>
          <cell r="G5016">
            <v>-125.76872474472</v>
          </cell>
          <cell r="H5016">
            <v>400.117</v>
          </cell>
          <cell r="I5016">
            <v>1.246</v>
          </cell>
          <cell r="J5016">
            <v>249.769</v>
          </cell>
          <cell r="K5016">
            <v>0.231</v>
          </cell>
          <cell r="L5016">
            <v>-249.538</v>
          </cell>
          <cell r="M5016">
            <v>-398.871</v>
          </cell>
          <cell r="N5016">
            <v>0</v>
          </cell>
          <cell r="O5016">
            <v>0</v>
          </cell>
          <cell r="P5016">
            <v>0</v>
          </cell>
          <cell r="Q5016">
            <v>0</v>
          </cell>
          <cell r="R5016">
            <v>85.73196</v>
          </cell>
          <cell r="S5016">
            <v>319.6942</v>
          </cell>
          <cell r="T5016">
            <v>2.881055</v>
          </cell>
          <cell r="U5016">
            <v>408.307215</v>
          </cell>
          <cell r="V5016">
            <v>-408.307215</v>
          </cell>
          <cell r="W5016">
            <v>-9.436215</v>
          </cell>
          <cell r="X5016">
            <v>-5.46110974472029</v>
          </cell>
          <cell r="Y5016">
            <v>286.4294</v>
          </cell>
          <cell r="Z5016">
            <v>1386.18</v>
          </cell>
          <cell r="AA5016">
            <v>0</v>
          </cell>
          <cell r="AB5016">
            <v>513.5589</v>
          </cell>
          <cell r="AC5016">
            <v>500.8484</v>
          </cell>
          <cell r="AD5016" t="str">
            <v>N/A</v>
          </cell>
          <cell r="AE5016">
            <v>1026.32868852459</v>
          </cell>
          <cell r="AF5016">
            <v>-12.7105</v>
          </cell>
        </row>
        <row r="5017">
          <cell r="A5017">
            <v>41807</v>
          </cell>
          <cell r="B5017">
            <v>-5.38169999999997</v>
          </cell>
          <cell r="C5017">
            <v>-71.6149</v>
          </cell>
          <cell r="D5017">
            <v>-76.9966</v>
          </cell>
          <cell r="E5017">
            <v>4331.6686890946</v>
          </cell>
          <cell r="F5017">
            <v>4226.1700288243</v>
          </cell>
          <cell r="G5017">
            <v>-105.4986602703</v>
          </cell>
          <cell r="H5017">
            <v>431.218</v>
          </cell>
          <cell r="I5017">
            <v>20.166</v>
          </cell>
          <cell r="J5017">
            <v>280.766</v>
          </cell>
          <cell r="K5017">
            <v>0.166</v>
          </cell>
          <cell r="L5017">
            <v>-280.6</v>
          </cell>
          <cell r="M5017">
            <v>-411.052</v>
          </cell>
          <cell r="N5017">
            <v>0</v>
          </cell>
          <cell r="O5017">
            <v>0</v>
          </cell>
          <cell r="P5017">
            <v>0</v>
          </cell>
          <cell r="Q5017">
            <v>0</v>
          </cell>
          <cell r="R5017">
            <v>85.40101</v>
          </cell>
          <cell r="S5017">
            <v>344.2959</v>
          </cell>
          <cell r="T5017">
            <v>0</v>
          </cell>
          <cell r="U5017">
            <v>429.69691</v>
          </cell>
          <cell r="V5017">
            <v>-429.69691</v>
          </cell>
          <cell r="W5017">
            <v>-18.64491</v>
          </cell>
          <cell r="X5017">
            <v>-9.85715027030025</v>
          </cell>
          <cell r="Y5017">
            <v>361.8065</v>
          </cell>
          <cell r="Z5017">
            <v>1301.52</v>
          </cell>
          <cell r="AA5017">
            <v>0</v>
          </cell>
          <cell r="AB5017">
            <v>468.7823</v>
          </cell>
          <cell r="AC5017">
            <v>486.7537</v>
          </cell>
          <cell r="AD5017" t="str">
            <v>N/A</v>
          </cell>
          <cell r="AE5017">
            <v>1024.74463157895</v>
          </cell>
          <cell r="AF5017">
            <v>17.9714</v>
          </cell>
        </row>
        <row r="5018">
          <cell r="A5018">
            <v>41808</v>
          </cell>
          <cell r="B5018">
            <v>15.1355</v>
          </cell>
          <cell r="C5018">
            <v>-118.7413</v>
          </cell>
          <cell r="D5018">
            <v>-103.6058</v>
          </cell>
          <cell r="E5018">
            <v>4226.18643452474</v>
          </cell>
          <cell r="F5018">
            <v>4240.16393760937</v>
          </cell>
          <cell r="G5018">
            <v>13.9775030846295</v>
          </cell>
          <cell r="H5018">
            <v>454.888</v>
          </cell>
          <cell r="I5018">
            <v>0</v>
          </cell>
          <cell r="J5018">
            <v>304.881</v>
          </cell>
          <cell r="K5018">
            <v>0</v>
          </cell>
          <cell r="L5018">
            <v>-304.881</v>
          </cell>
          <cell r="M5018">
            <v>-454.888</v>
          </cell>
          <cell r="N5018">
            <v>0</v>
          </cell>
          <cell r="O5018">
            <v>0</v>
          </cell>
          <cell r="P5018">
            <v>0</v>
          </cell>
          <cell r="Q5018">
            <v>0</v>
          </cell>
          <cell r="R5018">
            <v>18.23016</v>
          </cell>
          <cell r="S5018">
            <v>352.0377</v>
          </cell>
          <cell r="T5018">
            <v>12.35943</v>
          </cell>
          <cell r="U5018">
            <v>382.62729</v>
          </cell>
          <cell r="V5018">
            <v>-382.62729</v>
          </cell>
          <cell r="W5018">
            <v>72.26071</v>
          </cell>
          <cell r="X5018">
            <v>45.3225930846294</v>
          </cell>
          <cell r="Y5018">
            <v>419.142</v>
          </cell>
          <cell r="Z5018">
            <v>1251.54</v>
          </cell>
          <cell r="AA5018">
            <v>0</v>
          </cell>
          <cell r="AB5018">
            <v>432.6304</v>
          </cell>
          <cell r="AC5018">
            <v>456.2865</v>
          </cell>
          <cell r="AD5018" t="str">
            <v>N/A</v>
          </cell>
          <cell r="AE5018">
            <v>1025.36292134831</v>
          </cell>
          <cell r="AF5018">
            <v>23.6561</v>
          </cell>
        </row>
        <row r="5019">
          <cell r="A5019">
            <v>41809</v>
          </cell>
          <cell r="B5019">
            <v>18.7288</v>
          </cell>
          <cell r="C5019">
            <v>-167.9031</v>
          </cell>
          <cell r="D5019">
            <v>-149.1743</v>
          </cell>
          <cell r="E5019">
            <v>4240.10753476157</v>
          </cell>
          <cell r="F5019">
            <v>4165.78551669697</v>
          </cell>
          <cell r="G5019">
            <v>-74.3220180645994</v>
          </cell>
          <cell r="H5019">
            <v>434.533</v>
          </cell>
          <cell r="I5019">
            <v>4.799</v>
          </cell>
          <cell r="J5019">
            <v>284.805</v>
          </cell>
          <cell r="K5019">
            <v>4.799</v>
          </cell>
          <cell r="L5019">
            <v>-280.006</v>
          </cell>
          <cell r="M5019">
            <v>-429.734</v>
          </cell>
          <cell r="N5019">
            <v>0</v>
          </cell>
          <cell r="O5019">
            <v>0</v>
          </cell>
          <cell r="P5019">
            <v>0</v>
          </cell>
          <cell r="Q5019">
            <v>0</v>
          </cell>
          <cell r="R5019">
            <v>0</v>
          </cell>
          <cell r="S5019">
            <v>316.9351</v>
          </cell>
          <cell r="T5019">
            <v>18.74015</v>
          </cell>
          <cell r="U5019">
            <v>335.67525</v>
          </cell>
          <cell r="V5019">
            <v>-335.67525</v>
          </cell>
          <cell r="W5019">
            <v>94.05875</v>
          </cell>
          <cell r="X5019">
            <v>-19.2064680645995</v>
          </cell>
          <cell r="Y5019">
            <v>290.341</v>
          </cell>
          <cell r="Z5019">
            <v>1358.64</v>
          </cell>
          <cell r="AA5019">
            <v>0</v>
          </cell>
          <cell r="AB5019">
            <v>450.4393</v>
          </cell>
          <cell r="AC5019">
            <v>440.9212</v>
          </cell>
          <cell r="AD5019" t="str">
            <v>N/A</v>
          </cell>
          <cell r="AE5019">
            <v>1025.39813953488</v>
          </cell>
          <cell r="AF5019">
            <v>-9.5181</v>
          </cell>
        </row>
        <row r="5020">
          <cell r="A5020">
            <v>41810</v>
          </cell>
          <cell r="B5020">
            <v>31.4546</v>
          </cell>
          <cell r="C5020">
            <v>-27.9303</v>
          </cell>
          <cell r="D5020">
            <v>3.52430000000003</v>
          </cell>
          <cell r="E5020">
            <v>4165.77800956499</v>
          </cell>
          <cell r="F5020">
            <v>4198.33572338062</v>
          </cell>
          <cell r="G5020">
            <v>32.5577138156305</v>
          </cell>
          <cell r="H5020">
            <v>279.207</v>
          </cell>
          <cell r="I5020">
            <v>0</v>
          </cell>
          <cell r="J5020">
            <v>129.819</v>
          </cell>
          <cell r="K5020">
            <v>0</v>
          </cell>
          <cell r="L5020">
            <v>-129.819</v>
          </cell>
          <cell r="M5020">
            <v>-279.207</v>
          </cell>
          <cell r="N5020">
            <v>0</v>
          </cell>
          <cell r="O5020">
            <v>0</v>
          </cell>
          <cell r="P5020">
            <v>0</v>
          </cell>
          <cell r="Q5020">
            <v>0</v>
          </cell>
          <cell r="R5020">
            <v>0</v>
          </cell>
          <cell r="S5020">
            <v>305.6366</v>
          </cell>
          <cell r="T5020">
            <v>15.49852</v>
          </cell>
          <cell r="U5020">
            <v>321.13512</v>
          </cell>
          <cell r="V5020">
            <v>-321.13512</v>
          </cell>
          <cell r="W5020">
            <v>-41.92812</v>
          </cell>
          <cell r="X5020">
            <v>70.9615338156304</v>
          </cell>
          <cell r="Y5020">
            <v>262.5287</v>
          </cell>
          <cell r="Z5020">
            <v>1397.4</v>
          </cell>
          <cell r="AA5020">
            <v>0</v>
          </cell>
          <cell r="AB5020">
            <v>441.1383</v>
          </cell>
          <cell r="AC5020">
            <v>425.6284</v>
          </cell>
          <cell r="AD5020" t="str">
            <v>N/A</v>
          </cell>
          <cell r="AE5020">
            <v>1025.61060240964</v>
          </cell>
          <cell r="AF5020">
            <v>-15.5099</v>
          </cell>
        </row>
        <row r="5021">
          <cell r="A5021">
            <v>41811</v>
          </cell>
          <cell r="B5021">
            <v>-2.7724</v>
          </cell>
          <cell r="C5021">
            <v>156.8596</v>
          </cell>
          <cell r="D5021">
            <v>154.0872</v>
          </cell>
          <cell r="E5021">
            <v>4198.41842751191</v>
          </cell>
          <cell r="F5021">
            <v>4247.41058789143</v>
          </cell>
          <cell r="G5021">
            <v>48.9921603795201</v>
          </cell>
          <cell r="H5021">
            <v>331.095</v>
          </cell>
          <cell r="I5021">
            <v>0</v>
          </cell>
          <cell r="J5021">
            <v>181.423</v>
          </cell>
          <cell r="K5021">
            <v>0</v>
          </cell>
          <cell r="L5021">
            <v>-181.423</v>
          </cell>
          <cell r="M5021">
            <v>-331.095</v>
          </cell>
          <cell r="N5021">
            <v>0</v>
          </cell>
          <cell r="O5021">
            <v>0</v>
          </cell>
          <cell r="P5021">
            <v>0</v>
          </cell>
          <cell r="Q5021">
            <v>0</v>
          </cell>
          <cell r="R5021">
            <v>0</v>
          </cell>
          <cell r="S5021">
            <v>325.835</v>
          </cell>
          <cell r="T5021">
            <v>17.13781</v>
          </cell>
          <cell r="U5021">
            <v>342.97281</v>
          </cell>
          <cell r="V5021">
            <v>-342.97281</v>
          </cell>
          <cell r="W5021">
            <v>-11.87781</v>
          </cell>
          <cell r="X5021">
            <v>-93.2172296204799</v>
          </cell>
          <cell r="Y5021">
            <v>185.8121</v>
          </cell>
          <cell r="Z5021">
            <v>1472.88</v>
          </cell>
          <cell r="AA5021">
            <v>0</v>
          </cell>
          <cell r="AB5021">
            <v>424.1454</v>
          </cell>
          <cell r="AC5021">
            <v>421.7864</v>
          </cell>
          <cell r="AD5021" t="str">
            <v>N/A</v>
          </cell>
          <cell r="AE5021">
            <v>1028.74731707317</v>
          </cell>
          <cell r="AF5021">
            <v>-2.35899999999998</v>
          </cell>
        </row>
        <row r="5022">
          <cell r="A5022">
            <v>41812</v>
          </cell>
          <cell r="B5022">
            <v>-26.0618</v>
          </cell>
          <cell r="C5022">
            <v>239.2966</v>
          </cell>
          <cell r="D5022">
            <v>213.2348</v>
          </cell>
          <cell r="E5022">
            <v>4247.46771353671</v>
          </cell>
          <cell r="F5022">
            <v>4396.05307157467</v>
          </cell>
          <cell r="G5022">
            <v>148.58535803796</v>
          </cell>
          <cell r="H5022">
            <v>330.692</v>
          </cell>
          <cell r="I5022">
            <v>0</v>
          </cell>
          <cell r="J5022">
            <v>181.404</v>
          </cell>
          <cell r="K5022">
            <v>0</v>
          </cell>
          <cell r="L5022">
            <v>-181.404</v>
          </cell>
          <cell r="M5022">
            <v>-330.692</v>
          </cell>
          <cell r="N5022">
            <v>0</v>
          </cell>
          <cell r="O5022">
            <v>0</v>
          </cell>
          <cell r="P5022">
            <v>0</v>
          </cell>
          <cell r="Q5022">
            <v>0</v>
          </cell>
          <cell r="R5022">
            <v>0</v>
          </cell>
          <cell r="S5022">
            <v>335.0196</v>
          </cell>
          <cell r="T5022">
            <v>19.62129</v>
          </cell>
          <cell r="U5022">
            <v>354.64089</v>
          </cell>
          <cell r="V5022">
            <v>-354.64089</v>
          </cell>
          <cell r="W5022">
            <v>-23.94889</v>
          </cell>
          <cell r="X5022">
            <v>-40.7005519620402</v>
          </cell>
          <cell r="Y5022">
            <v>185.7201</v>
          </cell>
          <cell r="Z5022">
            <v>1482.06</v>
          </cell>
          <cell r="AA5022">
            <v>0</v>
          </cell>
          <cell r="AB5022">
            <v>435.5011</v>
          </cell>
          <cell r="AC5022">
            <v>445.4438</v>
          </cell>
          <cell r="AD5022" t="str">
            <v>N/A</v>
          </cell>
          <cell r="AE5022">
            <v>1028.73856812933</v>
          </cell>
          <cell r="AF5022">
            <v>9.9427</v>
          </cell>
        </row>
        <row r="5023">
          <cell r="A5023">
            <v>41813</v>
          </cell>
          <cell r="B5023">
            <v>-0.111199999999997</v>
          </cell>
          <cell r="C5023">
            <v>13.6892</v>
          </cell>
          <cell r="D5023">
            <v>13.578</v>
          </cell>
          <cell r="E5023">
            <v>4396.06779839592</v>
          </cell>
          <cell r="F5023">
            <v>4259.43204567966</v>
          </cell>
          <cell r="G5023">
            <v>-136.63575271626</v>
          </cell>
          <cell r="H5023">
            <v>330.303</v>
          </cell>
          <cell r="I5023">
            <v>0</v>
          </cell>
          <cell r="J5023">
            <v>181.399</v>
          </cell>
          <cell r="K5023">
            <v>0</v>
          </cell>
          <cell r="L5023">
            <v>-181.399</v>
          </cell>
          <cell r="M5023">
            <v>-330.303</v>
          </cell>
          <cell r="N5023">
            <v>0</v>
          </cell>
          <cell r="O5023">
            <v>0</v>
          </cell>
          <cell r="P5023">
            <v>0</v>
          </cell>
          <cell r="Q5023">
            <v>0</v>
          </cell>
          <cell r="R5023">
            <v>0</v>
          </cell>
          <cell r="S5023">
            <v>330.1641</v>
          </cell>
          <cell r="T5023">
            <v>5.158814</v>
          </cell>
          <cell r="U5023">
            <v>335.322914</v>
          </cell>
          <cell r="V5023">
            <v>-335.322914</v>
          </cell>
          <cell r="W5023">
            <v>-5.01991400000003</v>
          </cell>
          <cell r="X5023">
            <v>-145.19383871626</v>
          </cell>
          <cell r="Y5023">
            <v>181.5906</v>
          </cell>
          <cell r="Z5023">
            <v>1492.26</v>
          </cell>
          <cell r="AA5023">
            <v>0</v>
          </cell>
          <cell r="AB5023">
            <v>465.6319</v>
          </cell>
          <cell r="AC5023">
            <v>457.6182</v>
          </cell>
          <cell r="AD5023" t="str">
            <v>N/A</v>
          </cell>
          <cell r="AE5023">
            <v>1028.35550561798</v>
          </cell>
          <cell r="AF5023">
            <v>-8.01369999999997</v>
          </cell>
        </row>
        <row r="5024">
          <cell r="A5024">
            <v>41814</v>
          </cell>
          <cell r="B5024">
            <v>4.61130000000003</v>
          </cell>
          <cell r="C5024">
            <v>-32.3526000000001</v>
          </cell>
          <cell r="D5024">
            <v>-27.7413000000001</v>
          </cell>
          <cell r="E5024">
            <v>4259.03261812507</v>
          </cell>
          <cell r="F5024">
            <v>4197.22834601613</v>
          </cell>
          <cell r="G5024">
            <v>-61.8042721089405</v>
          </cell>
          <cell r="H5024">
            <v>277.613</v>
          </cell>
          <cell r="I5024">
            <v>7.509</v>
          </cell>
          <cell r="J5024">
            <v>129.794</v>
          </cell>
          <cell r="K5024">
            <v>7.509</v>
          </cell>
          <cell r="L5024">
            <v>-122.285</v>
          </cell>
          <cell r="M5024">
            <v>-270.104</v>
          </cell>
          <cell r="N5024">
            <v>0</v>
          </cell>
          <cell r="O5024">
            <v>0</v>
          </cell>
          <cell r="P5024">
            <v>0</v>
          </cell>
          <cell r="Q5024">
            <v>0</v>
          </cell>
          <cell r="R5024">
            <v>0</v>
          </cell>
          <cell r="S5024">
            <v>273.6734</v>
          </cell>
          <cell r="T5024">
            <v>0</v>
          </cell>
          <cell r="U5024">
            <v>273.6734</v>
          </cell>
          <cell r="V5024">
            <v>-273.6734</v>
          </cell>
          <cell r="W5024">
            <v>-3.56940000000003</v>
          </cell>
          <cell r="X5024">
            <v>-30.4935721089404</v>
          </cell>
          <cell r="Y5024">
            <v>180.4784</v>
          </cell>
          <cell r="Z5024">
            <v>1494.3</v>
          </cell>
          <cell r="AA5024">
            <v>0</v>
          </cell>
          <cell r="AB5024">
            <v>438.0974</v>
          </cell>
          <cell r="AC5024">
            <v>472.9597</v>
          </cell>
          <cell r="AD5024" t="str">
            <v>N/A</v>
          </cell>
          <cell r="AE5024">
            <v>1028.17326086957</v>
          </cell>
          <cell r="AF5024">
            <v>34.8623</v>
          </cell>
        </row>
        <row r="5025">
          <cell r="A5025">
            <v>41815</v>
          </cell>
          <cell r="B5025">
            <v>36.1051</v>
          </cell>
          <cell r="C5025">
            <v>-18.7938</v>
          </cell>
          <cell r="D5025">
            <v>17.3113</v>
          </cell>
          <cell r="E5025">
            <v>4197.13800199766</v>
          </cell>
          <cell r="F5025">
            <v>4304.63962919847</v>
          </cell>
          <cell r="G5025">
            <v>107.501627200811</v>
          </cell>
          <cell r="H5025">
            <v>292.537</v>
          </cell>
          <cell r="I5025">
            <v>0.001</v>
          </cell>
          <cell r="J5025">
            <v>145.103</v>
          </cell>
          <cell r="K5025">
            <v>0.001</v>
          </cell>
          <cell r="L5025">
            <v>-145.102</v>
          </cell>
          <cell r="M5025">
            <v>-292.536</v>
          </cell>
          <cell r="N5025">
            <v>0</v>
          </cell>
          <cell r="O5025">
            <v>0</v>
          </cell>
          <cell r="P5025">
            <v>0</v>
          </cell>
          <cell r="Q5025">
            <v>0</v>
          </cell>
          <cell r="R5025">
            <v>0</v>
          </cell>
          <cell r="S5025">
            <v>263.7908</v>
          </cell>
          <cell r="T5025">
            <v>0</v>
          </cell>
          <cell r="U5025">
            <v>263.7908</v>
          </cell>
          <cell r="V5025">
            <v>-263.7908</v>
          </cell>
          <cell r="W5025">
            <v>28.7452</v>
          </cell>
          <cell r="X5025">
            <v>61.4451272008106</v>
          </cell>
          <cell r="Y5025">
            <v>161.9718</v>
          </cell>
          <cell r="Z5025">
            <v>1429.02</v>
          </cell>
          <cell r="AA5025">
            <v>0</v>
          </cell>
          <cell r="AB5025">
            <v>433.6448</v>
          </cell>
          <cell r="AC5025">
            <v>462.6819</v>
          </cell>
          <cell r="AD5025" t="str">
            <v>N/A</v>
          </cell>
          <cell r="AE5025">
            <v>1028.182</v>
          </cell>
          <cell r="AF5025">
            <v>29.0371</v>
          </cell>
        </row>
        <row r="5026">
          <cell r="A5026">
            <v>41816</v>
          </cell>
          <cell r="B5026">
            <v>35.2522</v>
          </cell>
          <cell r="C5026">
            <v>60.0465</v>
          </cell>
          <cell r="D5026">
            <v>95.2987</v>
          </cell>
          <cell r="E5026">
            <v>4304.6344161532</v>
          </cell>
          <cell r="F5026">
            <v>4327.97686739045</v>
          </cell>
          <cell r="G5026">
            <v>23.3424512372503</v>
          </cell>
          <cell r="H5026">
            <v>301.874</v>
          </cell>
          <cell r="I5026">
            <v>0</v>
          </cell>
          <cell r="J5026">
            <v>154.781</v>
          </cell>
          <cell r="K5026">
            <v>0</v>
          </cell>
          <cell r="L5026">
            <v>-154.781</v>
          </cell>
          <cell r="M5026">
            <v>-301.874</v>
          </cell>
          <cell r="N5026">
            <v>0</v>
          </cell>
          <cell r="O5026">
            <v>0</v>
          </cell>
          <cell r="P5026">
            <v>0</v>
          </cell>
          <cell r="Q5026">
            <v>0</v>
          </cell>
          <cell r="R5026">
            <v>0</v>
          </cell>
          <cell r="S5026">
            <v>333.9584</v>
          </cell>
          <cell r="T5026">
            <v>0</v>
          </cell>
          <cell r="U5026">
            <v>333.9584</v>
          </cell>
          <cell r="V5026">
            <v>-333.9584</v>
          </cell>
          <cell r="W5026">
            <v>-32.0844</v>
          </cell>
          <cell r="X5026">
            <v>-39.8718487627498</v>
          </cell>
          <cell r="Y5026">
            <v>196.0317</v>
          </cell>
          <cell r="Z5026">
            <v>1400.46</v>
          </cell>
          <cell r="AA5026">
            <v>0</v>
          </cell>
          <cell r="AB5026">
            <v>452.6223</v>
          </cell>
          <cell r="AC5026">
            <v>461.9208</v>
          </cell>
          <cell r="AD5026" t="str">
            <v>N/A</v>
          </cell>
          <cell r="AE5026">
            <v>1028.77683741648</v>
          </cell>
          <cell r="AF5026">
            <v>9.29849999999999</v>
          </cell>
        </row>
        <row r="5027">
          <cell r="A5027">
            <v>41817</v>
          </cell>
          <cell r="B5027">
            <v>7.39409999999998</v>
          </cell>
          <cell r="C5027">
            <v>-79.3624</v>
          </cell>
          <cell r="D5027">
            <v>-71.9683</v>
          </cell>
          <cell r="E5027">
            <v>4328.12541021163</v>
          </cell>
          <cell r="F5027">
            <v>4240.61672621779</v>
          </cell>
          <cell r="G5027">
            <v>-87.5086839938404</v>
          </cell>
          <cell r="H5027">
            <v>327.83</v>
          </cell>
          <cell r="I5027">
            <v>0</v>
          </cell>
          <cell r="J5027">
            <v>174.821</v>
          </cell>
          <cell r="K5027">
            <v>0</v>
          </cell>
          <cell r="L5027">
            <v>-174.821</v>
          </cell>
          <cell r="M5027">
            <v>-327.83</v>
          </cell>
          <cell r="N5027">
            <v>0</v>
          </cell>
          <cell r="O5027">
            <v>0</v>
          </cell>
          <cell r="P5027">
            <v>0</v>
          </cell>
          <cell r="Q5027">
            <v>0</v>
          </cell>
          <cell r="R5027">
            <v>41.24926</v>
          </cell>
          <cell r="S5027">
            <v>313.9315</v>
          </cell>
          <cell r="T5027">
            <v>0</v>
          </cell>
          <cell r="U5027">
            <v>355.18076</v>
          </cell>
          <cell r="V5027">
            <v>-355.18076</v>
          </cell>
          <cell r="W5027">
            <v>-27.35076</v>
          </cell>
          <cell r="X5027">
            <v>11.8103760061597</v>
          </cell>
          <cell r="Y5027">
            <v>187.54</v>
          </cell>
          <cell r="Z5027">
            <v>1436.16</v>
          </cell>
          <cell r="AA5027">
            <v>0</v>
          </cell>
          <cell r="AB5027">
            <v>400.3473</v>
          </cell>
          <cell r="AC5027">
            <v>429.2649</v>
          </cell>
          <cell r="AD5027" t="str">
            <v>N/A</v>
          </cell>
          <cell r="AE5027">
            <v>1026.9495215311</v>
          </cell>
          <cell r="AF5027">
            <v>28.9176</v>
          </cell>
        </row>
        <row r="5028">
          <cell r="A5028">
            <v>41818</v>
          </cell>
          <cell r="B5028">
            <v>5.20310000000001</v>
          </cell>
          <cell r="C5028">
            <v>-0.40100000000001</v>
          </cell>
          <cell r="D5028">
            <v>4.8021</v>
          </cell>
          <cell r="E5028">
            <v>4240.62546577235</v>
          </cell>
          <cell r="F5028">
            <v>4366.91296568914</v>
          </cell>
          <cell r="G5028">
            <v>126.28749991679</v>
          </cell>
          <cell r="H5028">
            <v>336.872</v>
          </cell>
          <cell r="I5028">
            <v>0</v>
          </cell>
          <cell r="J5028">
            <v>186.13</v>
          </cell>
          <cell r="K5028">
            <v>0</v>
          </cell>
          <cell r="L5028">
            <v>-186.13</v>
          </cell>
          <cell r="M5028">
            <v>-336.872</v>
          </cell>
          <cell r="N5028">
            <v>0</v>
          </cell>
          <cell r="O5028">
            <v>0</v>
          </cell>
          <cell r="P5028">
            <v>0</v>
          </cell>
          <cell r="Q5028">
            <v>0</v>
          </cell>
          <cell r="R5028">
            <v>85.80939</v>
          </cell>
          <cell r="S5028">
            <v>254.7885</v>
          </cell>
          <cell r="T5028">
            <v>0</v>
          </cell>
          <cell r="U5028">
            <v>340.59789</v>
          </cell>
          <cell r="V5028">
            <v>-340.59789</v>
          </cell>
          <cell r="W5028">
            <v>-3.72588999999999</v>
          </cell>
          <cell r="X5028">
            <v>125.21128991679</v>
          </cell>
          <cell r="Y5028">
            <v>311.397</v>
          </cell>
          <cell r="Z5028">
            <v>1367.82</v>
          </cell>
          <cell r="AA5028">
            <v>0</v>
          </cell>
          <cell r="AB5028">
            <v>385.3356</v>
          </cell>
          <cell r="AC5028">
            <v>415.7769</v>
          </cell>
          <cell r="AD5028" t="str">
            <v>N/A</v>
          </cell>
          <cell r="AE5028">
            <v>1026.60962962963</v>
          </cell>
          <cell r="AF5028">
            <v>30.4413</v>
          </cell>
        </row>
        <row r="5029">
          <cell r="A5029">
            <v>41819</v>
          </cell>
          <cell r="B5029">
            <v>16.7662</v>
          </cell>
          <cell r="C5029">
            <v>-39.7836999999999</v>
          </cell>
          <cell r="D5029">
            <v>-23.0174999999999</v>
          </cell>
          <cell r="E5029">
            <v>4367.11031047469</v>
          </cell>
          <cell r="F5029">
            <v>4390.23543619779</v>
          </cell>
          <cell r="G5029">
            <v>23.1251257230997</v>
          </cell>
          <cell r="H5029">
            <v>331.457</v>
          </cell>
          <cell r="I5029">
            <v>0</v>
          </cell>
          <cell r="J5029">
            <v>185.538</v>
          </cell>
          <cell r="K5029">
            <v>0</v>
          </cell>
          <cell r="L5029">
            <v>-185.538</v>
          </cell>
          <cell r="M5029">
            <v>-331.457</v>
          </cell>
          <cell r="N5029">
            <v>0</v>
          </cell>
          <cell r="O5029">
            <v>0</v>
          </cell>
          <cell r="P5029">
            <v>0</v>
          </cell>
          <cell r="Q5029">
            <v>0</v>
          </cell>
          <cell r="R5029">
            <v>81.71967</v>
          </cell>
          <cell r="S5029">
            <v>208.7842</v>
          </cell>
          <cell r="T5029">
            <v>0</v>
          </cell>
          <cell r="U5029">
            <v>290.50387</v>
          </cell>
          <cell r="V5029">
            <v>-290.50387</v>
          </cell>
          <cell r="W5029">
            <v>40.95313</v>
          </cell>
          <cell r="X5029">
            <v>5.18949572309958</v>
          </cell>
          <cell r="Y5029">
            <v>313.4338</v>
          </cell>
          <cell r="Z5029">
            <v>1365.78</v>
          </cell>
          <cell r="AA5029">
            <v>0</v>
          </cell>
          <cell r="AB5029">
            <v>403.1066</v>
          </cell>
          <cell r="AC5029">
            <v>395.2688</v>
          </cell>
          <cell r="AD5029" t="str">
            <v>N/A</v>
          </cell>
          <cell r="AE5029">
            <v>1026.67220779221</v>
          </cell>
          <cell r="AF5029">
            <v>-7.83780000000002</v>
          </cell>
        </row>
        <row r="5030">
          <cell r="A5030">
            <v>41820</v>
          </cell>
          <cell r="B5030">
            <v>26.2236</v>
          </cell>
          <cell r="C5030">
            <v>-211.9124</v>
          </cell>
          <cell r="D5030">
            <v>-185.6888</v>
          </cell>
          <cell r="E5030">
            <v>4390.36823694575</v>
          </cell>
          <cell r="F5030">
            <v>4238.58024094283</v>
          </cell>
          <cell r="G5030">
            <v>-151.78799600292</v>
          </cell>
          <cell r="H5030">
            <v>332.375</v>
          </cell>
          <cell r="I5030">
            <v>37.44</v>
          </cell>
          <cell r="J5030">
            <v>186.832</v>
          </cell>
          <cell r="K5030">
            <v>37.44</v>
          </cell>
          <cell r="L5030">
            <v>-149.392</v>
          </cell>
          <cell r="M5030">
            <v>-294.935</v>
          </cell>
          <cell r="N5030">
            <v>0</v>
          </cell>
          <cell r="O5030">
            <v>0</v>
          </cell>
          <cell r="P5030">
            <v>0</v>
          </cell>
          <cell r="Q5030">
            <v>0</v>
          </cell>
          <cell r="R5030">
            <v>69.01982</v>
          </cell>
          <cell r="S5030">
            <v>205.1968</v>
          </cell>
          <cell r="T5030">
            <v>0</v>
          </cell>
          <cell r="U5030">
            <v>274.21662</v>
          </cell>
          <cell r="V5030">
            <v>-274.21662</v>
          </cell>
          <cell r="W5030">
            <v>20.71838</v>
          </cell>
          <cell r="X5030">
            <v>13.1824239970795</v>
          </cell>
          <cell r="Y5030">
            <v>392.8398</v>
          </cell>
          <cell r="Z5030">
            <v>1294.38</v>
          </cell>
          <cell r="AA5030">
            <v>0</v>
          </cell>
          <cell r="AB5030">
            <v>418.597</v>
          </cell>
          <cell r="AC5030">
            <v>398.3914</v>
          </cell>
          <cell r="AD5030" t="str">
            <v>N/A</v>
          </cell>
          <cell r="AE5030">
            <v>1026.78195876289</v>
          </cell>
          <cell r="AF5030">
            <v>-20.2056</v>
          </cell>
        </row>
        <row r="5031">
          <cell r="A5031">
            <v>41821</v>
          </cell>
          <cell r="B5031">
            <v>-8.44819999999999</v>
          </cell>
          <cell r="C5031">
            <v>130.2087</v>
          </cell>
          <cell r="D5031">
            <v>121.7605</v>
          </cell>
          <cell r="E5031">
            <v>4238.59564063967</v>
          </cell>
          <cell r="F5031">
            <v>4334.27242287161</v>
          </cell>
          <cell r="G5031">
            <v>95.6767822319398</v>
          </cell>
          <cell r="H5031">
            <v>255.47</v>
          </cell>
          <cell r="I5031">
            <v>127.998</v>
          </cell>
          <cell r="J5031">
            <v>110.218</v>
          </cell>
          <cell r="K5031">
            <v>125.377</v>
          </cell>
          <cell r="L5031">
            <v>15.159</v>
          </cell>
          <cell r="M5031">
            <v>-127.472</v>
          </cell>
          <cell r="N5031">
            <v>0</v>
          </cell>
          <cell r="O5031">
            <v>0</v>
          </cell>
          <cell r="P5031">
            <v>0</v>
          </cell>
          <cell r="Q5031">
            <v>0</v>
          </cell>
          <cell r="R5031">
            <v>41.76854</v>
          </cell>
          <cell r="S5031">
            <v>152.8017</v>
          </cell>
          <cell r="T5031">
            <v>0</v>
          </cell>
          <cell r="U5031">
            <v>194.57024</v>
          </cell>
          <cell r="V5031">
            <v>-194.57024</v>
          </cell>
          <cell r="W5031">
            <v>-67.09824</v>
          </cell>
          <cell r="X5031">
            <v>41.0145222319398</v>
          </cell>
          <cell r="Y5031">
            <v>239.7166</v>
          </cell>
          <cell r="Z5031">
            <v>1454.52</v>
          </cell>
          <cell r="AA5031">
            <v>0</v>
          </cell>
          <cell r="AB5031">
            <v>425.4637</v>
          </cell>
          <cell r="AC5031">
            <v>431.9892</v>
          </cell>
          <cell r="AD5031" t="str">
            <v>N/A</v>
          </cell>
          <cell r="AE5031">
            <v>1026.1026128266</v>
          </cell>
          <cell r="AF5031">
            <v>6.52549999999997</v>
          </cell>
        </row>
        <row r="5032">
          <cell r="A5032">
            <v>41822</v>
          </cell>
          <cell r="B5032">
            <v>27.2026</v>
          </cell>
          <cell r="C5032">
            <v>65.4834999999999</v>
          </cell>
          <cell r="D5032">
            <v>92.6860999999999</v>
          </cell>
          <cell r="E5032">
            <v>4334.45079946247</v>
          </cell>
          <cell r="F5032">
            <v>4355.25449207942</v>
          </cell>
          <cell r="G5032">
            <v>20.8036926169498</v>
          </cell>
          <cell r="H5032">
            <v>255.106</v>
          </cell>
          <cell r="I5032">
            <v>127.995</v>
          </cell>
          <cell r="J5032">
            <v>110.218</v>
          </cell>
          <cell r="K5032">
            <v>125.374</v>
          </cell>
          <cell r="L5032">
            <v>15.156</v>
          </cell>
          <cell r="M5032">
            <v>-127.111</v>
          </cell>
          <cell r="N5032">
            <v>0</v>
          </cell>
          <cell r="O5032">
            <v>0</v>
          </cell>
          <cell r="P5032">
            <v>0</v>
          </cell>
          <cell r="Q5032">
            <v>0</v>
          </cell>
          <cell r="R5032">
            <v>81.25636</v>
          </cell>
          <cell r="S5032">
            <v>113.3681</v>
          </cell>
          <cell r="T5032">
            <v>0</v>
          </cell>
          <cell r="U5032">
            <v>194.62446</v>
          </cell>
          <cell r="V5032">
            <v>-194.62446</v>
          </cell>
          <cell r="W5032">
            <v>-67.51346</v>
          </cell>
          <cell r="X5032">
            <v>-4.36894738305008</v>
          </cell>
          <cell r="Y5032">
            <v>244.7817</v>
          </cell>
          <cell r="Z5032">
            <v>1462.68</v>
          </cell>
          <cell r="AA5032">
            <v>0</v>
          </cell>
          <cell r="AB5032">
            <v>433.8437</v>
          </cell>
          <cell r="AC5032">
            <v>427.5794</v>
          </cell>
          <cell r="AD5032" t="str">
            <v>N/A</v>
          </cell>
          <cell r="AE5032">
            <v>1025.37026378897</v>
          </cell>
          <cell r="AF5032">
            <v>-6.26429999999999</v>
          </cell>
        </row>
        <row r="5033">
          <cell r="A5033">
            <v>41823</v>
          </cell>
          <cell r="B5033">
            <v>21.3269</v>
          </cell>
          <cell r="C5033">
            <v>41.2904</v>
          </cell>
          <cell r="D5033">
            <v>62.6173</v>
          </cell>
          <cell r="E5033">
            <v>4355.27794299115</v>
          </cell>
          <cell r="F5033">
            <v>4332.67445463428</v>
          </cell>
          <cell r="G5033">
            <v>-22.60348835687</v>
          </cell>
          <cell r="H5033">
            <v>254.733</v>
          </cell>
          <cell r="I5033">
            <v>127.999</v>
          </cell>
          <cell r="J5033">
            <v>110.218</v>
          </cell>
          <cell r="K5033">
            <v>125.378</v>
          </cell>
          <cell r="L5033">
            <v>15.16</v>
          </cell>
          <cell r="M5033">
            <v>-126.734</v>
          </cell>
          <cell r="N5033">
            <v>0</v>
          </cell>
          <cell r="O5033">
            <v>0</v>
          </cell>
          <cell r="P5033">
            <v>0</v>
          </cell>
          <cell r="Q5033">
            <v>0</v>
          </cell>
          <cell r="R5033">
            <v>77.66973</v>
          </cell>
          <cell r="S5033">
            <v>201.1183</v>
          </cell>
          <cell r="T5033">
            <v>0</v>
          </cell>
          <cell r="U5033">
            <v>278.78803</v>
          </cell>
          <cell r="V5033">
            <v>-278.78803</v>
          </cell>
          <cell r="W5033">
            <v>-152.05403</v>
          </cell>
          <cell r="X5033">
            <v>66.83324164313</v>
          </cell>
          <cell r="Y5033">
            <v>246.8946</v>
          </cell>
          <cell r="Z5033">
            <v>1460.64</v>
          </cell>
          <cell r="AA5033">
            <v>0</v>
          </cell>
          <cell r="AB5033">
            <v>404.0818</v>
          </cell>
          <cell r="AC5033">
            <v>430.8971</v>
          </cell>
          <cell r="AD5033" t="str">
            <v>N/A</v>
          </cell>
          <cell r="AE5033">
            <v>1025.94547619048</v>
          </cell>
          <cell r="AF5033">
            <v>26.8153</v>
          </cell>
        </row>
        <row r="5034">
          <cell r="A5034">
            <v>41824</v>
          </cell>
          <cell r="B5034">
            <v>7.14350000000002</v>
          </cell>
          <cell r="C5034">
            <v>-102.3074</v>
          </cell>
          <cell r="D5034">
            <v>-95.1639</v>
          </cell>
          <cell r="E5034">
            <v>4332.6993078916</v>
          </cell>
          <cell r="F5034">
            <v>4256.72146142831</v>
          </cell>
          <cell r="G5034">
            <v>-75.97784646329</v>
          </cell>
          <cell r="H5034">
            <v>388.685</v>
          </cell>
          <cell r="I5034">
            <v>127.953</v>
          </cell>
          <cell r="J5034">
            <v>241.636</v>
          </cell>
          <cell r="K5034">
            <v>125.332</v>
          </cell>
          <cell r="L5034">
            <v>-116.304</v>
          </cell>
          <cell r="M5034">
            <v>-260.732</v>
          </cell>
          <cell r="N5034">
            <v>0</v>
          </cell>
          <cell r="O5034">
            <v>0</v>
          </cell>
          <cell r="P5034">
            <v>0</v>
          </cell>
          <cell r="Q5034">
            <v>0</v>
          </cell>
          <cell r="R5034">
            <v>75.01904</v>
          </cell>
          <cell r="S5034">
            <v>227.187</v>
          </cell>
          <cell r="T5034">
            <v>0</v>
          </cell>
          <cell r="U5034">
            <v>302.20604</v>
          </cell>
          <cell r="V5034">
            <v>-302.20604</v>
          </cell>
          <cell r="W5034">
            <v>-41.4740400000001</v>
          </cell>
          <cell r="X5034">
            <v>60.66009353671</v>
          </cell>
          <cell r="Y5034">
            <v>275.7529</v>
          </cell>
          <cell r="Z5034">
            <v>1432.08</v>
          </cell>
          <cell r="AA5034">
            <v>0</v>
          </cell>
          <cell r="AB5034">
            <v>394.3645</v>
          </cell>
          <cell r="AC5034">
            <v>384.7355</v>
          </cell>
          <cell r="AD5034" t="str">
            <v>N/A</v>
          </cell>
          <cell r="AE5034">
            <v>1025.96133333333</v>
          </cell>
          <cell r="AF5034">
            <v>-9.62900000000002</v>
          </cell>
        </row>
        <row r="5035">
          <cell r="A5035">
            <v>41825</v>
          </cell>
          <cell r="B5035">
            <v>-5.39009999999996</v>
          </cell>
          <cell r="C5035">
            <v>-7.86669999999992</v>
          </cell>
          <cell r="D5035">
            <v>-13.2567999999999</v>
          </cell>
          <cell r="E5035">
            <v>4256.95539555399</v>
          </cell>
          <cell r="F5035">
            <v>4291.51689363434</v>
          </cell>
          <cell r="G5035">
            <v>34.5614980803503</v>
          </cell>
          <cell r="H5035">
            <v>345.288</v>
          </cell>
          <cell r="I5035">
            <v>127.967</v>
          </cell>
          <cell r="J5035">
            <v>201.574</v>
          </cell>
          <cell r="K5035">
            <v>125.346</v>
          </cell>
          <cell r="L5035">
            <v>-76.228</v>
          </cell>
          <cell r="M5035">
            <v>-217.321</v>
          </cell>
          <cell r="N5035">
            <v>0</v>
          </cell>
          <cell r="O5035">
            <v>0</v>
          </cell>
          <cell r="P5035">
            <v>0</v>
          </cell>
          <cell r="Q5035">
            <v>0</v>
          </cell>
          <cell r="R5035">
            <v>76.64474</v>
          </cell>
          <cell r="S5035">
            <v>191.3803</v>
          </cell>
          <cell r="T5035">
            <v>0</v>
          </cell>
          <cell r="U5035">
            <v>268.02504</v>
          </cell>
          <cell r="V5035">
            <v>-268.02504</v>
          </cell>
          <cell r="W5035">
            <v>-50.70404</v>
          </cell>
          <cell r="X5035">
            <v>98.5223380803501</v>
          </cell>
          <cell r="Y5035">
            <v>298.3887</v>
          </cell>
          <cell r="Z5035">
            <v>1378.02</v>
          </cell>
          <cell r="AA5035">
            <v>0</v>
          </cell>
          <cell r="AB5035">
            <v>382.7597</v>
          </cell>
          <cell r="AC5035">
            <v>410.3841</v>
          </cell>
          <cell r="AD5035" t="str">
            <v>N/A</v>
          </cell>
          <cell r="AE5035">
            <v>1025.96025</v>
          </cell>
          <cell r="AF5035">
            <v>27.6244</v>
          </cell>
        </row>
        <row r="5036">
          <cell r="A5036">
            <v>41826</v>
          </cell>
          <cell r="B5036">
            <v>-3.90430000000003</v>
          </cell>
          <cell r="C5036">
            <v>-47.4189</v>
          </cell>
          <cell r="D5036">
            <v>-51.3232</v>
          </cell>
          <cell r="E5036">
            <v>4291.62599384826</v>
          </cell>
          <cell r="F5036">
            <v>4272.14903844551</v>
          </cell>
          <cell r="G5036">
            <v>-19.4769554027498</v>
          </cell>
          <cell r="H5036">
            <v>344.919</v>
          </cell>
          <cell r="I5036">
            <v>127.961</v>
          </cell>
          <cell r="J5036">
            <v>201.575</v>
          </cell>
          <cell r="K5036">
            <v>125.34</v>
          </cell>
          <cell r="L5036">
            <v>-76.235</v>
          </cell>
          <cell r="M5036">
            <v>-216.958</v>
          </cell>
          <cell r="N5036">
            <v>0</v>
          </cell>
          <cell r="O5036">
            <v>0</v>
          </cell>
          <cell r="P5036">
            <v>0</v>
          </cell>
          <cell r="Q5036">
            <v>0</v>
          </cell>
          <cell r="R5036">
            <v>77.09747</v>
          </cell>
          <cell r="S5036">
            <v>140.9629</v>
          </cell>
          <cell r="T5036">
            <v>0</v>
          </cell>
          <cell r="U5036">
            <v>218.06037</v>
          </cell>
          <cell r="V5036">
            <v>-218.06037</v>
          </cell>
          <cell r="W5036">
            <v>-1.10237000000001</v>
          </cell>
          <cell r="X5036">
            <v>32.9486145972502</v>
          </cell>
          <cell r="Y5036">
            <v>301.4755</v>
          </cell>
          <cell r="Z5036">
            <v>1380.06</v>
          </cell>
          <cell r="AA5036">
            <v>0</v>
          </cell>
          <cell r="AB5036">
            <v>420.5728</v>
          </cell>
          <cell r="AC5036">
            <v>405.3373</v>
          </cell>
          <cell r="AD5036" t="str">
            <v>N/A</v>
          </cell>
          <cell r="AE5036">
            <v>1026.17037974684</v>
          </cell>
          <cell r="AF5036">
            <v>-15.2354999999999</v>
          </cell>
        </row>
        <row r="5037">
          <cell r="A5037">
            <v>41827</v>
          </cell>
          <cell r="B5037">
            <v>-13.6935</v>
          </cell>
          <cell r="C5037">
            <v>-300.4992</v>
          </cell>
          <cell r="D5037">
            <v>-314.1927</v>
          </cell>
          <cell r="E5037">
            <v>4271.94087122088</v>
          </cell>
          <cell r="F5037">
            <v>4089.32603757553</v>
          </cell>
          <cell r="G5037">
            <v>-182.61483364535</v>
          </cell>
          <cell r="H5037">
            <v>346.076</v>
          </cell>
          <cell r="I5037">
            <v>156.24</v>
          </cell>
          <cell r="J5037">
            <v>203.259</v>
          </cell>
          <cell r="K5037">
            <v>153.619</v>
          </cell>
          <cell r="L5037">
            <v>-49.64</v>
          </cell>
          <cell r="M5037">
            <v>-189.836</v>
          </cell>
          <cell r="N5037">
            <v>0</v>
          </cell>
          <cell r="O5037">
            <v>0</v>
          </cell>
          <cell r="P5037">
            <v>0</v>
          </cell>
          <cell r="Q5037">
            <v>0</v>
          </cell>
          <cell r="R5037">
            <v>76.1105</v>
          </cell>
          <cell r="S5037">
            <v>38.59182</v>
          </cell>
          <cell r="T5037">
            <v>0</v>
          </cell>
          <cell r="U5037">
            <v>114.70232</v>
          </cell>
          <cell r="V5037">
            <v>-114.70232</v>
          </cell>
          <cell r="W5037">
            <v>75.13368</v>
          </cell>
          <cell r="X5037">
            <v>56.4441863546502</v>
          </cell>
          <cell r="Y5037">
            <v>360.1243</v>
          </cell>
          <cell r="Z5037">
            <v>1316.82</v>
          </cell>
          <cell r="AA5037">
            <v>0</v>
          </cell>
          <cell r="AB5037">
            <v>460.7256</v>
          </cell>
          <cell r="AC5037">
            <v>438.1145</v>
          </cell>
          <cell r="AD5037" t="str">
            <v>N/A</v>
          </cell>
          <cell r="AE5037">
            <v>1026.02927400468</v>
          </cell>
          <cell r="AF5037">
            <v>-22.6111</v>
          </cell>
        </row>
        <row r="5038">
          <cell r="A5038">
            <v>41828</v>
          </cell>
          <cell r="B5038">
            <v>-3.71420000000001</v>
          </cell>
          <cell r="C5038">
            <v>241.21</v>
          </cell>
          <cell r="D5038">
            <v>237.4958</v>
          </cell>
          <cell r="E5038">
            <v>4089.35180745083</v>
          </cell>
          <cell r="F5038">
            <v>4202.52823474746</v>
          </cell>
          <cell r="G5038">
            <v>113.17642729663</v>
          </cell>
          <cell r="H5038">
            <v>252.846</v>
          </cell>
          <cell r="I5038">
            <v>137.96</v>
          </cell>
          <cell r="J5038">
            <v>110.218</v>
          </cell>
          <cell r="K5038">
            <v>135.339</v>
          </cell>
          <cell r="L5038">
            <v>25.121</v>
          </cell>
          <cell r="M5038">
            <v>-114.886</v>
          </cell>
          <cell r="N5038">
            <v>0</v>
          </cell>
          <cell r="O5038">
            <v>0</v>
          </cell>
          <cell r="P5038">
            <v>0</v>
          </cell>
          <cell r="Q5038">
            <v>0</v>
          </cell>
          <cell r="R5038">
            <v>75.04661</v>
          </cell>
          <cell r="S5038">
            <v>136.5231</v>
          </cell>
          <cell r="T5038">
            <v>0</v>
          </cell>
          <cell r="U5038">
            <v>211.56971</v>
          </cell>
          <cell r="V5038">
            <v>-211.56971</v>
          </cell>
          <cell r="W5038">
            <v>-96.68371</v>
          </cell>
          <cell r="X5038">
            <v>-27.6356627033698</v>
          </cell>
          <cell r="Y5038">
            <v>222.6096</v>
          </cell>
          <cell r="Z5038">
            <v>1434.12</v>
          </cell>
          <cell r="AA5038">
            <v>0</v>
          </cell>
          <cell r="AB5038">
            <v>463.4154</v>
          </cell>
          <cell r="AC5038">
            <v>441.7662</v>
          </cell>
          <cell r="AD5038" t="str">
            <v>N/A</v>
          </cell>
          <cell r="AE5038">
            <v>1027.36325581395</v>
          </cell>
          <cell r="AF5038">
            <v>-21.6492</v>
          </cell>
        </row>
        <row r="5039">
          <cell r="A5039">
            <v>41829</v>
          </cell>
          <cell r="B5039">
            <v>-5.84949999999998</v>
          </cell>
          <cell r="C5039">
            <v>84.3402</v>
          </cell>
          <cell r="D5039">
            <v>78.4907</v>
          </cell>
          <cell r="E5039">
            <v>4202.37612366649</v>
          </cell>
          <cell r="F5039">
            <v>4169.72715504872</v>
          </cell>
          <cell r="G5039">
            <v>-32.6489686177692</v>
          </cell>
          <cell r="H5039">
            <v>252.469</v>
          </cell>
          <cell r="I5039">
            <v>127.948</v>
          </cell>
          <cell r="J5039">
            <v>110.218</v>
          </cell>
          <cell r="K5039">
            <v>125.327</v>
          </cell>
          <cell r="L5039">
            <v>15.109</v>
          </cell>
          <cell r="M5039">
            <v>-124.521</v>
          </cell>
          <cell r="N5039">
            <v>0</v>
          </cell>
          <cell r="O5039">
            <v>0</v>
          </cell>
          <cell r="P5039">
            <v>0</v>
          </cell>
          <cell r="Q5039">
            <v>0</v>
          </cell>
          <cell r="R5039">
            <v>72.00602</v>
          </cell>
          <cell r="S5039">
            <v>142.9834</v>
          </cell>
          <cell r="T5039">
            <v>0</v>
          </cell>
          <cell r="U5039">
            <v>214.98942</v>
          </cell>
          <cell r="V5039">
            <v>-214.98942</v>
          </cell>
          <cell r="W5039">
            <v>-90.46842</v>
          </cell>
          <cell r="X5039">
            <v>-20.6712486177693</v>
          </cell>
          <cell r="Y5039">
            <v>220.1293</v>
          </cell>
          <cell r="Z5039">
            <v>1481.04</v>
          </cell>
          <cell r="AA5039">
            <v>0</v>
          </cell>
          <cell r="AB5039">
            <v>464.7021</v>
          </cell>
          <cell r="AC5039">
            <v>446.2245</v>
          </cell>
          <cell r="AD5039" t="str">
            <v>N/A</v>
          </cell>
          <cell r="AE5039">
            <v>1025.80344827586</v>
          </cell>
          <cell r="AF5039">
            <v>-18.4776</v>
          </cell>
        </row>
        <row r="5040">
          <cell r="A5040">
            <v>41830</v>
          </cell>
          <cell r="B5040">
            <v>-11.93</v>
          </cell>
          <cell r="C5040">
            <v>21.6161000000001</v>
          </cell>
          <cell r="D5040">
            <v>9.68610000000009</v>
          </cell>
          <cell r="E5040">
            <v>4169.83804172537</v>
          </cell>
          <cell r="F5040">
            <v>4165.10862264483</v>
          </cell>
          <cell r="G5040">
            <v>-4.72941908054054</v>
          </cell>
          <cell r="H5040">
            <v>252.103</v>
          </cell>
          <cell r="I5040">
            <v>127.948</v>
          </cell>
          <cell r="J5040">
            <v>110.218</v>
          </cell>
          <cell r="K5040">
            <v>125.327</v>
          </cell>
          <cell r="L5040">
            <v>15.109</v>
          </cell>
          <cell r="M5040">
            <v>-124.155</v>
          </cell>
          <cell r="N5040">
            <v>0</v>
          </cell>
          <cell r="O5040">
            <v>0</v>
          </cell>
          <cell r="P5040">
            <v>0</v>
          </cell>
          <cell r="Q5040">
            <v>0</v>
          </cell>
          <cell r="R5040">
            <v>67.00562</v>
          </cell>
          <cell r="S5040">
            <v>113.0141</v>
          </cell>
          <cell r="T5040">
            <v>0</v>
          </cell>
          <cell r="U5040">
            <v>180.01972</v>
          </cell>
          <cell r="V5040">
            <v>-180.01972</v>
          </cell>
          <cell r="W5040">
            <v>-55.86472</v>
          </cell>
          <cell r="X5040">
            <v>41.4492009194594</v>
          </cell>
          <cell r="Y5040">
            <v>215.1289</v>
          </cell>
          <cell r="Z5040">
            <v>1484.1</v>
          </cell>
          <cell r="AA5040">
            <v>0</v>
          </cell>
          <cell r="AB5040">
            <v>423.29</v>
          </cell>
          <cell r="AC5040">
            <v>451.2</v>
          </cell>
          <cell r="AD5040" t="str">
            <v>N/A</v>
          </cell>
          <cell r="AE5040">
            <v>1025.45454545455</v>
          </cell>
          <cell r="AF5040">
            <v>27.91</v>
          </cell>
        </row>
        <row r="5041">
          <cell r="A5041">
            <v>41831</v>
          </cell>
          <cell r="B5041">
            <v>2.59899999999999</v>
          </cell>
          <cell r="C5041">
            <v>106.16</v>
          </cell>
          <cell r="D5041">
            <v>108.759</v>
          </cell>
          <cell r="E5041">
            <v>4165.11516205939</v>
          </cell>
          <cell r="F5041">
            <v>4286.67861643002</v>
          </cell>
          <cell r="G5041">
            <v>121.56345437063</v>
          </cell>
          <cell r="H5041">
            <v>251.778</v>
          </cell>
          <cell r="I5041">
            <v>128.844</v>
          </cell>
          <cell r="J5041">
            <v>110.218</v>
          </cell>
          <cell r="K5041">
            <v>126.223</v>
          </cell>
          <cell r="L5041">
            <v>16.005</v>
          </cell>
          <cell r="M5041">
            <v>-122.934</v>
          </cell>
          <cell r="N5041">
            <v>0</v>
          </cell>
          <cell r="O5041">
            <v>0</v>
          </cell>
          <cell r="P5041">
            <v>0</v>
          </cell>
          <cell r="Q5041">
            <v>0</v>
          </cell>
          <cell r="R5041">
            <v>73.18387</v>
          </cell>
          <cell r="S5041">
            <v>92.04611</v>
          </cell>
          <cell r="T5041">
            <v>0</v>
          </cell>
          <cell r="U5041">
            <v>165.22998</v>
          </cell>
          <cell r="V5041">
            <v>-165.22998</v>
          </cell>
          <cell r="W5041">
            <v>-42.29598</v>
          </cell>
          <cell r="X5041">
            <v>55.1004343706301</v>
          </cell>
          <cell r="Y5041">
            <v>215.1871</v>
          </cell>
          <cell r="Z5041">
            <v>1489.2</v>
          </cell>
          <cell r="AA5041">
            <v>0</v>
          </cell>
          <cell r="AB5041">
            <v>413.4916</v>
          </cell>
          <cell r="AC5041">
            <v>430.817</v>
          </cell>
          <cell r="AD5041" t="str">
            <v>N/A</v>
          </cell>
          <cell r="AE5041">
            <v>1025.75476190476</v>
          </cell>
          <cell r="AF5041">
            <v>17.3254</v>
          </cell>
        </row>
        <row r="5042">
          <cell r="A5042">
            <v>41832</v>
          </cell>
          <cell r="B5042">
            <v>-7.83189999999996</v>
          </cell>
          <cell r="C5042">
            <v>17.8471999999999</v>
          </cell>
          <cell r="D5042">
            <v>10.0152999999999</v>
          </cell>
          <cell r="E5042">
            <v>4286.72369977829</v>
          </cell>
          <cell r="F5042">
            <v>4322.88189717495</v>
          </cell>
          <cell r="G5042">
            <v>36.1581973966595</v>
          </cell>
          <cell r="H5042">
            <v>404.767</v>
          </cell>
          <cell r="I5042">
            <v>127.934</v>
          </cell>
          <cell r="J5042">
            <v>263.571</v>
          </cell>
          <cell r="K5042">
            <v>125.313</v>
          </cell>
          <cell r="L5042">
            <v>-138.258</v>
          </cell>
          <cell r="M5042">
            <v>-276.833</v>
          </cell>
          <cell r="N5042">
            <v>0</v>
          </cell>
          <cell r="O5042">
            <v>0</v>
          </cell>
          <cell r="P5042">
            <v>0</v>
          </cell>
          <cell r="Q5042">
            <v>0</v>
          </cell>
          <cell r="R5042">
            <v>75.8284</v>
          </cell>
          <cell r="S5042">
            <v>210.99</v>
          </cell>
          <cell r="T5042">
            <v>0</v>
          </cell>
          <cell r="U5042">
            <v>286.8184</v>
          </cell>
          <cell r="V5042">
            <v>-286.8184</v>
          </cell>
          <cell r="W5042">
            <v>-9.98540000000003</v>
          </cell>
          <cell r="X5042">
            <v>36.1282973966596</v>
          </cell>
          <cell r="Y5042">
            <v>300.7262</v>
          </cell>
          <cell r="Z5042">
            <v>1417.8</v>
          </cell>
          <cell r="AA5042">
            <v>0</v>
          </cell>
          <cell r="AB5042">
            <v>404.7047</v>
          </cell>
          <cell r="AC5042">
            <v>414.7179</v>
          </cell>
          <cell r="AD5042" t="str">
            <v>N/A</v>
          </cell>
          <cell r="AE5042">
            <v>1026.52945544554</v>
          </cell>
          <cell r="AF5042">
            <v>10.0132</v>
          </cell>
        </row>
        <row r="5043">
          <cell r="A5043">
            <v>41833</v>
          </cell>
          <cell r="B5043">
            <v>-8.3297</v>
          </cell>
          <cell r="C5043">
            <v>-207.7052</v>
          </cell>
          <cell r="D5043">
            <v>-216.0349</v>
          </cell>
          <cell r="E5043">
            <v>4322.86739767875</v>
          </cell>
          <cell r="F5043">
            <v>4292.34936568484</v>
          </cell>
          <cell r="G5043">
            <v>-30.51803199391</v>
          </cell>
          <cell r="H5043">
            <v>401.636</v>
          </cell>
          <cell r="I5043">
            <v>127.934</v>
          </cell>
          <cell r="J5043">
            <v>263.568</v>
          </cell>
          <cell r="K5043">
            <v>125.313</v>
          </cell>
          <cell r="L5043">
            <v>-138.255</v>
          </cell>
          <cell r="M5043">
            <v>-273.702</v>
          </cell>
          <cell r="N5043">
            <v>0</v>
          </cell>
          <cell r="O5043">
            <v>0</v>
          </cell>
          <cell r="P5043">
            <v>0</v>
          </cell>
          <cell r="Q5043">
            <v>0</v>
          </cell>
          <cell r="R5043">
            <v>72.31005</v>
          </cell>
          <cell r="S5043">
            <v>70.43053</v>
          </cell>
          <cell r="T5043">
            <v>0</v>
          </cell>
          <cell r="U5043">
            <v>142.74058</v>
          </cell>
          <cell r="V5043">
            <v>-142.74058</v>
          </cell>
          <cell r="W5043">
            <v>130.96142</v>
          </cell>
          <cell r="X5043">
            <v>54.55544800609</v>
          </cell>
          <cell r="Y5043">
            <v>387.1219</v>
          </cell>
          <cell r="Z5043">
            <v>1340.28</v>
          </cell>
          <cell r="AA5043">
            <v>0</v>
          </cell>
          <cell r="AB5043">
            <v>389.7335</v>
          </cell>
          <cell r="AC5043">
            <v>415.4977</v>
          </cell>
          <cell r="AD5043" t="str">
            <v>N/A</v>
          </cell>
          <cell r="AE5043">
            <v>1028.45965346535</v>
          </cell>
          <cell r="AF5043">
            <v>25.7642</v>
          </cell>
        </row>
        <row r="5044">
          <cell r="A5044">
            <v>41834</v>
          </cell>
          <cell r="B5044">
            <v>-36.15</v>
          </cell>
          <cell r="C5044">
            <v>-249.6228</v>
          </cell>
          <cell r="D5044">
            <v>-285.7728</v>
          </cell>
          <cell r="E5044">
            <v>4291.34550781667</v>
          </cell>
          <cell r="F5044">
            <v>4243.87288380729</v>
          </cell>
          <cell r="G5044">
            <v>-47.4726240093796</v>
          </cell>
          <cell r="H5044">
            <v>403.961</v>
          </cell>
          <cell r="I5044">
            <v>183.934</v>
          </cell>
          <cell r="J5044">
            <v>263.553</v>
          </cell>
          <cell r="K5044">
            <v>181.313</v>
          </cell>
          <cell r="L5044">
            <v>-82.24</v>
          </cell>
          <cell r="M5044">
            <v>-220.027</v>
          </cell>
          <cell r="N5044">
            <v>0</v>
          </cell>
          <cell r="O5044">
            <v>0</v>
          </cell>
          <cell r="P5044">
            <v>0</v>
          </cell>
          <cell r="Q5044">
            <v>0</v>
          </cell>
          <cell r="R5044">
            <v>24.49207</v>
          </cell>
          <cell r="S5044">
            <v>0</v>
          </cell>
          <cell r="T5044">
            <v>0</v>
          </cell>
          <cell r="U5044">
            <v>24.49207</v>
          </cell>
          <cell r="V5044">
            <v>-24.49207</v>
          </cell>
          <cell r="W5044">
            <v>195.53493</v>
          </cell>
          <cell r="X5044">
            <v>42.7652459906204</v>
          </cell>
          <cell r="Y5044">
            <v>400.6898</v>
          </cell>
          <cell r="Z5044">
            <v>1327.02</v>
          </cell>
          <cell r="AA5044">
            <v>0</v>
          </cell>
          <cell r="AB5044">
            <v>431.0815</v>
          </cell>
          <cell r="AC5044">
            <v>432.192</v>
          </cell>
          <cell r="AD5044" t="str">
            <v>N/A</v>
          </cell>
          <cell r="AE5044">
            <v>1029.02857142857</v>
          </cell>
          <cell r="AF5044">
            <v>1.1105</v>
          </cell>
        </row>
        <row r="5045">
          <cell r="A5045">
            <v>41835</v>
          </cell>
          <cell r="B5045">
            <v>0.414299999999969</v>
          </cell>
          <cell r="C5045">
            <v>-60.6746999999999</v>
          </cell>
          <cell r="D5045">
            <v>-60.2603999999999</v>
          </cell>
          <cell r="E5045">
            <v>4243.98155419272</v>
          </cell>
          <cell r="F5045">
            <v>4228.77396341698</v>
          </cell>
          <cell r="G5045">
            <v>-15.2075907757398</v>
          </cell>
          <cell r="H5045">
            <v>250.2</v>
          </cell>
          <cell r="I5045">
            <v>192.882</v>
          </cell>
          <cell r="J5045">
            <v>110.218</v>
          </cell>
          <cell r="K5045">
            <v>190.261</v>
          </cell>
          <cell r="L5045">
            <v>80.043</v>
          </cell>
          <cell r="M5045">
            <v>-57.318</v>
          </cell>
          <cell r="N5045">
            <v>0</v>
          </cell>
          <cell r="O5045">
            <v>35.8092</v>
          </cell>
          <cell r="P5045">
            <v>0</v>
          </cell>
          <cell r="Q5045">
            <v>35.8092</v>
          </cell>
          <cell r="R5045">
            <v>75.39574</v>
          </cell>
          <cell r="S5045">
            <v>0</v>
          </cell>
          <cell r="T5045">
            <v>0</v>
          </cell>
          <cell r="U5045">
            <v>75.39574</v>
          </cell>
          <cell r="V5045">
            <v>-39.58654</v>
          </cell>
          <cell r="W5045">
            <v>17.73146</v>
          </cell>
          <cell r="X5045">
            <v>27.3213492242601</v>
          </cell>
          <cell r="Y5045">
            <v>316.9544</v>
          </cell>
          <cell r="Z5045">
            <v>1340.28</v>
          </cell>
          <cell r="AA5045">
            <v>0</v>
          </cell>
          <cell r="AB5045">
            <v>421.341</v>
          </cell>
          <cell r="AC5045">
            <v>437.1397</v>
          </cell>
          <cell r="AD5045" t="str">
            <v>N/A</v>
          </cell>
          <cell r="AE5045">
            <v>1028.564</v>
          </cell>
          <cell r="AF5045">
            <v>15.7987</v>
          </cell>
        </row>
        <row r="5046">
          <cell r="A5046">
            <v>41836</v>
          </cell>
          <cell r="B5046">
            <v>4.29179999999997</v>
          </cell>
          <cell r="C5046">
            <v>195.8884</v>
          </cell>
          <cell r="D5046">
            <v>200.1802</v>
          </cell>
          <cell r="E5046">
            <v>4228.72347361661</v>
          </cell>
          <cell r="F5046">
            <v>4394.53773434204</v>
          </cell>
          <cell r="G5046">
            <v>165.814260725429</v>
          </cell>
          <cell r="H5046">
            <v>269.764</v>
          </cell>
          <cell r="I5046">
            <v>224.938</v>
          </cell>
          <cell r="J5046">
            <v>110.218</v>
          </cell>
          <cell r="K5046">
            <v>222.317</v>
          </cell>
          <cell r="L5046">
            <v>112.099</v>
          </cell>
          <cell r="M5046">
            <v>-44.826</v>
          </cell>
          <cell r="N5046">
            <v>0</v>
          </cell>
          <cell r="O5046">
            <v>42.271</v>
          </cell>
          <cell r="P5046">
            <v>0</v>
          </cell>
          <cell r="Q5046">
            <v>42.271</v>
          </cell>
          <cell r="R5046">
            <v>75.32967</v>
          </cell>
          <cell r="S5046">
            <v>99.85321</v>
          </cell>
          <cell r="T5046">
            <v>0</v>
          </cell>
          <cell r="U5046">
            <v>175.18288</v>
          </cell>
          <cell r="V5046">
            <v>-132.91188</v>
          </cell>
          <cell r="W5046">
            <v>-88.08588</v>
          </cell>
          <cell r="X5046">
            <v>53.7199407254295</v>
          </cell>
          <cell r="Y5046">
            <v>187.1193</v>
          </cell>
          <cell r="Z5046">
            <v>1505.427</v>
          </cell>
          <cell r="AA5046">
            <v>0</v>
          </cell>
          <cell r="AB5046">
            <v>397.2555</v>
          </cell>
          <cell r="AC5046">
            <v>427.1732</v>
          </cell>
          <cell r="AD5046" t="str">
            <v>N/A</v>
          </cell>
          <cell r="AE5046">
            <v>1029.33301204819</v>
          </cell>
          <cell r="AF5046">
            <v>29.9177</v>
          </cell>
        </row>
        <row r="5047">
          <cell r="A5047">
            <v>41837</v>
          </cell>
          <cell r="B5047">
            <v>8.66480000000001</v>
          </cell>
          <cell r="C5047">
            <v>209.9405</v>
          </cell>
          <cell r="D5047">
            <v>218.6053</v>
          </cell>
          <cell r="E5047">
            <v>4395.55996741123</v>
          </cell>
          <cell r="F5047">
            <v>4413.97807984906</v>
          </cell>
          <cell r="G5047">
            <v>18.4181124378301</v>
          </cell>
          <cell r="H5047">
            <v>274.599</v>
          </cell>
          <cell r="I5047">
            <v>132.934</v>
          </cell>
          <cell r="J5047">
            <v>135.195</v>
          </cell>
          <cell r="K5047">
            <v>130.313</v>
          </cell>
          <cell r="L5047">
            <v>-4.88200000000001</v>
          </cell>
          <cell r="M5047">
            <v>-141.665</v>
          </cell>
          <cell r="N5047">
            <v>0</v>
          </cell>
          <cell r="O5047">
            <v>16.45476</v>
          </cell>
          <cell r="P5047">
            <v>0</v>
          </cell>
          <cell r="Q5047">
            <v>16.45476</v>
          </cell>
          <cell r="R5047">
            <v>73.19336</v>
          </cell>
          <cell r="S5047">
            <v>179.6715</v>
          </cell>
          <cell r="T5047">
            <v>14.48964</v>
          </cell>
          <cell r="U5047">
            <v>267.3545</v>
          </cell>
          <cell r="V5047">
            <v>-250.89974</v>
          </cell>
          <cell r="W5047">
            <v>-109.23474</v>
          </cell>
          <cell r="X5047">
            <v>-90.9524475621698</v>
          </cell>
          <cell r="Y5047">
            <v>87.95972</v>
          </cell>
          <cell r="Z5047">
            <v>1511.446</v>
          </cell>
          <cell r="AA5047">
            <v>0</v>
          </cell>
          <cell r="AB5047">
            <v>422.9326</v>
          </cell>
          <cell r="AC5047">
            <v>424.2242</v>
          </cell>
          <cell r="AD5047" t="str">
            <v>N/A</v>
          </cell>
          <cell r="AE5047">
            <v>1029.67038834951</v>
          </cell>
          <cell r="AF5047">
            <v>1.29160000000002</v>
          </cell>
        </row>
        <row r="5048">
          <cell r="A5048">
            <v>41838</v>
          </cell>
          <cell r="B5048">
            <v>-6.50599999999997</v>
          </cell>
          <cell r="C5048">
            <v>-275.0256</v>
          </cell>
          <cell r="D5048">
            <v>-281.5316</v>
          </cell>
          <cell r="E5048">
            <v>4416.63268268258</v>
          </cell>
          <cell r="F5048">
            <v>4211.24497642271</v>
          </cell>
          <cell r="G5048">
            <v>-205.387706259869</v>
          </cell>
          <cell r="H5048">
            <v>445.606</v>
          </cell>
          <cell r="I5048">
            <v>127.934</v>
          </cell>
          <cell r="J5048">
            <v>303.73</v>
          </cell>
          <cell r="K5048">
            <v>125.313</v>
          </cell>
          <cell r="L5048">
            <v>-178.417</v>
          </cell>
          <cell r="M5048">
            <v>-317.672</v>
          </cell>
          <cell r="N5048">
            <v>0</v>
          </cell>
          <cell r="O5048">
            <v>0</v>
          </cell>
          <cell r="P5048">
            <v>0</v>
          </cell>
          <cell r="Q5048">
            <v>0</v>
          </cell>
          <cell r="R5048">
            <v>72.47527</v>
          </cell>
          <cell r="S5048">
            <v>250.1121</v>
          </cell>
          <cell r="T5048">
            <v>6.688432</v>
          </cell>
          <cell r="U5048">
            <v>329.275802</v>
          </cell>
          <cell r="V5048">
            <v>-329.275802</v>
          </cell>
          <cell r="W5048">
            <v>-11.603802</v>
          </cell>
          <cell r="X5048">
            <v>87.7476957401305</v>
          </cell>
          <cell r="Y5048">
            <v>292.0041</v>
          </cell>
          <cell r="Z5048">
            <v>1420.718</v>
          </cell>
          <cell r="AA5048">
            <v>0</v>
          </cell>
          <cell r="AB5048">
            <v>408.609</v>
          </cell>
          <cell r="AC5048">
            <v>422.541</v>
          </cell>
          <cell r="AD5048" t="str">
            <v>N/A</v>
          </cell>
          <cell r="AE5048">
            <v>1030.58780487805</v>
          </cell>
          <cell r="AF5048">
            <v>13.932</v>
          </cell>
        </row>
        <row r="5049">
          <cell r="A5049">
            <v>41839</v>
          </cell>
          <cell r="B5049">
            <v>3.48669999999999</v>
          </cell>
          <cell r="C5049">
            <v>-7.77510000000012</v>
          </cell>
          <cell r="D5049">
            <v>-4.28840000000014</v>
          </cell>
          <cell r="E5049">
            <v>4211.39064786386</v>
          </cell>
          <cell r="F5049">
            <v>4265.58111542695</v>
          </cell>
          <cell r="G5049">
            <v>54.1904675630904</v>
          </cell>
          <cell r="H5049">
            <v>449.505</v>
          </cell>
          <cell r="I5049">
            <v>127.934</v>
          </cell>
          <cell r="J5049">
            <v>310.817</v>
          </cell>
          <cell r="K5049">
            <v>125.313</v>
          </cell>
          <cell r="L5049">
            <v>-185.504</v>
          </cell>
          <cell r="M5049">
            <v>-321.571</v>
          </cell>
          <cell r="N5049">
            <v>0</v>
          </cell>
          <cell r="O5049">
            <v>0</v>
          </cell>
          <cell r="P5049">
            <v>0</v>
          </cell>
          <cell r="Q5049">
            <v>0</v>
          </cell>
          <cell r="R5049">
            <v>72.24746</v>
          </cell>
          <cell r="S5049">
            <v>262.0213</v>
          </cell>
          <cell r="T5049">
            <v>0</v>
          </cell>
          <cell r="U5049">
            <v>334.26876</v>
          </cell>
          <cell r="V5049">
            <v>-334.26876</v>
          </cell>
          <cell r="W5049">
            <v>-12.69776</v>
          </cell>
          <cell r="X5049">
            <v>71.1766275630905</v>
          </cell>
          <cell r="Y5049">
            <v>270.3031</v>
          </cell>
          <cell r="Z5049">
            <v>1445.462</v>
          </cell>
          <cell r="AA5049">
            <v>0</v>
          </cell>
          <cell r="AB5049">
            <v>356.1662</v>
          </cell>
          <cell r="AC5049">
            <v>396.9903</v>
          </cell>
          <cell r="AD5049" t="str">
            <v>N/A</v>
          </cell>
          <cell r="AE5049">
            <v>1031.14363636364</v>
          </cell>
          <cell r="AF5049">
            <v>40.8241</v>
          </cell>
        </row>
        <row r="5050">
          <cell r="A5050">
            <v>41840</v>
          </cell>
          <cell r="B5050">
            <v>-1.27690000000001</v>
          </cell>
          <cell r="C5050">
            <v>98.5090999999999</v>
          </cell>
          <cell r="D5050">
            <v>97.2321999999999</v>
          </cell>
          <cell r="E5050">
            <v>4265.83999491499</v>
          </cell>
          <cell r="F5050">
            <v>4404.7327054014</v>
          </cell>
          <cell r="G5050">
            <v>138.892710486411</v>
          </cell>
          <cell r="H5050">
            <v>454.665</v>
          </cell>
          <cell r="I5050">
            <v>127.934</v>
          </cell>
          <cell r="J5050">
            <v>316.333</v>
          </cell>
          <cell r="K5050">
            <v>125.313</v>
          </cell>
          <cell r="L5050">
            <v>-191.02</v>
          </cell>
          <cell r="M5050">
            <v>-326.731</v>
          </cell>
          <cell r="N5050">
            <v>0</v>
          </cell>
          <cell r="O5050">
            <v>0</v>
          </cell>
          <cell r="P5050">
            <v>0</v>
          </cell>
          <cell r="Q5050">
            <v>0</v>
          </cell>
          <cell r="R5050">
            <v>70.8897</v>
          </cell>
          <cell r="S5050">
            <v>228.4005</v>
          </cell>
          <cell r="T5050">
            <v>0</v>
          </cell>
          <cell r="U5050">
            <v>299.2902</v>
          </cell>
          <cell r="V5050">
            <v>-299.2902</v>
          </cell>
          <cell r="W5050">
            <v>27.4408</v>
          </cell>
          <cell r="X5050">
            <v>14.2197104864107</v>
          </cell>
          <cell r="Y5050">
            <v>264.0933</v>
          </cell>
          <cell r="Z5050">
            <v>1450.617</v>
          </cell>
          <cell r="AA5050">
            <v>0</v>
          </cell>
          <cell r="AB5050">
            <v>384.2321</v>
          </cell>
          <cell r="AC5050">
            <v>412.4859</v>
          </cell>
          <cell r="AD5050" t="str">
            <v>N/A</v>
          </cell>
          <cell r="AE5050">
            <v>1031.21475</v>
          </cell>
          <cell r="AF5050">
            <v>28.2538</v>
          </cell>
        </row>
        <row r="5051">
          <cell r="A5051">
            <v>41841</v>
          </cell>
          <cell r="B5051">
            <v>7.58940000000001</v>
          </cell>
          <cell r="C5051">
            <v>-224.4564</v>
          </cell>
          <cell r="D5051">
            <v>-216.867</v>
          </cell>
          <cell r="E5051">
            <v>4404.73062197489</v>
          </cell>
          <cell r="F5051">
            <v>4224.40588635024</v>
          </cell>
          <cell r="G5051">
            <v>-180.32473562465</v>
          </cell>
          <cell r="H5051">
            <v>456.135</v>
          </cell>
          <cell r="I5051">
            <v>127.934</v>
          </cell>
          <cell r="J5051">
            <v>318.157</v>
          </cell>
          <cell r="K5051">
            <v>125.313</v>
          </cell>
          <cell r="L5051">
            <v>-192.844</v>
          </cell>
          <cell r="M5051">
            <v>-328.201</v>
          </cell>
          <cell r="N5051">
            <v>0</v>
          </cell>
          <cell r="O5051">
            <v>0</v>
          </cell>
          <cell r="P5051">
            <v>0</v>
          </cell>
          <cell r="Q5051">
            <v>0</v>
          </cell>
          <cell r="R5051">
            <v>71.65958</v>
          </cell>
          <cell r="S5051">
            <v>266.1021</v>
          </cell>
          <cell r="T5051">
            <v>0</v>
          </cell>
          <cell r="U5051">
            <v>337.76168</v>
          </cell>
          <cell r="V5051">
            <v>-337.76168</v>
          </cell>
          <cell r="W5051">
            <v>-9.56067999999999</v>
          </cell>
          <cell r="X5051">
            <v>46.1029443753498</v>
          </cell>
          <cell r="Y5051">
            <v>245.9269</v>
          </cell>
          <cell r="Z5051">
            <v>1470.206</v>
          </cell>
          <cell r="AA5051">
            <v>0</v>
          </cell>
          <cell r="AB5051">
            <v>424.3343</v>
          </cell>
          <cell r="AC5051">
            <v>427.2106</v>
          </cell>
          <cell r="AD5051" t="str">
            <v>N/A</v>
          </cell>
          <cell r="AE5051">
            <v>1029.42313253012</v>
          </cell>
          <cell r="AF5051">
            <v>2.87630000000001</v>
          </cell>
        </row>
        <row r="5052">
          <cell r="A5052">
            <v>41842</v>
          </cell>
          <cell r="B5052">
            <v>31.8854</v>
          </cell>
          <cell r="C5052">
            <v>112.1977</v>
          </cell>
          <cell r="D5052">
            <v>144.0831</v>
          </cell>
          <cell r="E5052">
            <v>4224.64876739997</v>
          </cell>
          <cell r="F5052">
            <v>4333.26780480045</v>
          </cell>
          <cell r="G5052">
            <v>108.61903740048</v>
          </cell>
          <cell r="H5052">
            <v>247.811</v>
          </cell>
          <cell r="I5052">
            <v>127.934</v>
          </cell>
          <cell r="J5052">
            <v>110.226</v>
          </cell>
          <cell r="K5052">
            <v>125.313</v>
          </cell>
          <cell r="L5052">
            <v>15.087</v>
          </cell>
          <cell r="M5052">
            <v>-119.877</v>
          </cell>
          <cell r="N5052">
            <v>0</v>
          </cell>
          <cell r="O5052">
            <v>0</v>
          </cell>
          <cell r="P5052">
            <v>0</v>
          </cell>
          <cell r="Q5052">
            <v>0</v>
          </cell>
          <cell r="R5052">
            <v>71.87695</v>
          </cell>
          <cell r="S5052">
            <v>95.42284</v>
          </cell>
          <cell r="T5052">
            <v>0</v>
          </cell>
          <cell r="U5052">
            <v>167.29979</v>
          </cell>
          <cell r="V5052">
            <v>-167.29979</v>
          </cell>
          <cell r="W5052">
            <v>-47.42279</v>
          </cell>
          <cell r="X5052">
            <v>11.95872740048</v>
          </cell>
          <cell r="Y5052">
            <v>256.1152</v>
          </cell>
          <cell r="Z5052">
            <v>1441.338</v>
          </cell>
          <cell r="AA5052">
            <v>0</v>
          </cell>
          <cell r="AB5052">
            <v>406.0115</v>
          </cell>
          <cell r="AC5052">
            <v>421.9516</v>
          </cell>
          <cell r="AD5052" t="str">
            <v>N/A</v>
          </cell>
          <cell r="AE5052">
            <v>1029.15024390244</v>
          </cell>
          <cell r="AF5052">
            <v>15.9401</v>
          </cell>
        </row>
        <row r="5053">
          <cell r="A5053">
            <v>41843</v>
          </cell>
          <cell r="B5053">
            <v>4.52680000000004</v>
          </cell>
          <cell r="C5053">
            <v>107.6291</v>
          </cell>
          <cell r="D5053">
            <v>112.1559</v>
          </cell>
          <cell r="E5053">
            <v>4333.39414078232</v>
          </cell>
          <cell r="F5053">
            <v>4370.76935982025</v>
          </cell>
          <cell r="G5053">
            <v>37.37521903793</v>
          </cell>
          <cell r="H5053">
            <v>247.461</v>
          </cell>
          <cell r="I5053">
            <v>131.409</v>
          </cell>
          <cell r="J5053">
            <v>110.234</v>
          </cell>
          <cell r="K5053">
            <v>128.788</v>
          </cell>
          <cell r="L5053">
            <v>18.554</v>
          </cell>
          <cell r="M5053">
            <v>-116.052</v>
          </cell>
          <cell r="N5053">
            <v>0</v>
          </cell>
          <cell r="O5053">
            <v>0</v>
          </cell>
          <cell r="P5053">
            <v>0</v>
          </cell>
          <cell r="Q5053">
            <v>0</v>
          </cell>
          <cell r="R5053">
            <v>71.73233</v>
          </cell>
          <cell r="S5053">
            <v>117.3895</v>
          </cell>
          <cell r="T5053">
            <v>0</v>
          </cell>
          <cell r="U5053">
            <v>189.12183</v>
          </cell>
          <cell r="V5053">
            <v>-189.12183</v>
          </cell>
          <cell r="W5053">
            <v>-73.06983</v>
          </cell>
          <cell r="X5053">
            <v>-1.71085096207003</v>
          </cell>
          <cell r="Y5053">
            <v>257.0936</v>
          </cell>
          <cell r="Z5053">
            <v>1443.4</v>
          </cell>
          <cell r="AA5053">
            <v>0</v>
          </cell>
          <cell r="AB5053">
            <v>398.049</v>
          </cell>
          <cell r="AC5053">
            <v>415.5922</v>
          </cell>
          <cell r="AD5053" t="str">
            <v>N/A</v>
          </cell>
          <cell r="AE5053">
            <v>1028.69356435644</v>
          </cell>
          <cell r="AF5053">
            <v>17.5432</v>
          </cell>
        </row>
        <row r="5054">
          <cell r="A5054">
            <v>41844</v>
          </cell>
          <cell r="B5054">
            <v>24.201</v>
          </cell>
          <cell r="C5054">
            <v>20.4261999999999</v>
          </cell>
          <cell r="D5054">
            <v>44.6271999999999</v>
          </cell>
          <cell r="E5054">
            <v>4370.92095587438</v>
          </cell>
          <cell r="F5054">
            <v>4273.54056092613</v>
          </cell>
          <cell r="G5054">
            <v>-97.3803949482499</v>
          </cell>
          <cell r="H5054">
            <v>250.682</v>
          </cell>
          <cell r="I5054">
            <v>128.931</v>
          </cell>
          <cell r="J5054">
            <v>113.768</v>
          </cell>
          <cell r="K5054">
            <v>126.31</v>
          </cell>
          <cell r="L5054">
            <v>12.542</v>
          </cell>
          <cell r="M5054">
            <v>-121.751</v>
          </cell>
          <cell r="N5054">
            <v>0</v>
          </cell>
          <cell r="O5054">
            <v>0</v>
          </cell>
          <cell r="P5054">
            <v>0</v>
          </cell>
          <cell r="Q5054">
            <v>0</v>
          </cell>
          <cell r="R5054">
            <v>71.48671</v>
          </cell>
          <cell r="S5054">
            <v>134.7329</v>
          </cell>
          <cell r="T5054">
            <v>0</v>
          </cell>
          <cell r="U5054">
            <v>206.21961</v>
          </cell>
          <cell r="V5054">
            <v>-206.21961</v>
          </cell>
          <cell r="W5054">
            <v>-84.46861</v>
          </cell>
          <cell r="X5054">
            <v>-57.5389849482498</v>
          </cell>
          <cell r="Y5054">
            <v>179.2499</v>
          </cell>
          <cell r="Z5054">
            <v>1523.818</v>
          </cell>
          <cell r="AA5054">
            <v>0</v>
          </cell>
          <cell r="AB5054">
            <v>441.4732</v>
          </cell>
          <cell r="AC5054">
            <v>395.356</v>
          </cell>
          <cell r="AD5054" t="str">
            <v>N/A</v>
          </cell>
          <cell r="AE5054">
            <v>1026.8987012987</v>
          </cell>
          <cell r="AF5054">
            <v>-46.1172</v>
          </cell>
        </row>
        <row r="5055">
          <cell r="A5055">
            <v>41845</v>
          </cell>
          <cell r="B5055">
            <v>2.012</v>
          </cell>
          <cell r="C5055">
            <v>-5.29380000000015</v>
          </cell>
          <cell r="D5055">
            <v>-3.28180000000015</v>
          </cell>
          <cell r="E5055">
            <v>4272.21949865897</v>
          </cell>
          <cell r="F5055">
            <v>4205.72941858776</v>
          </cell>
          <cell r="G5055">
            <v>-66.4900800712103</v>
          </cell>
          <cell r="H5055">
            <v>246.878</v>
          </cell>
          <cell r="I5055">
            <v>132.934</v>
          </cell>
          <cell r="J5055">
            <v>110.315</v>
          </cell>
          <cell r="K5055">
            <v>130.313</v>
          </cell>
          <cell r="L5055">
            <v>19.998</v>
          </cell>
          <cell r="M5055">
            <v>-113.944</v>
          </cell>
          <cell r="N5055">
            <v>0</v>
          </cell>
          <cell r="O5055">
            <v>0</v>
          </cell>
          <cell r="P5055">
            <v>0</v>
          </cell>
          <cell r="Q5055">
            <v>0</v>
          </cell>
          <cell r="R5055">
            <v>69.39587</v>
          </cell>
          <cell r="S5055">
            <v>97.47363</v>
          </cell>
          <cell r="T5055">
            <v>0</v>
          </cell>
          <cell r="U5055">
            <v>166.8695</v>
          </cell>
          <cell r="V5055">
            <v>-166.8695</v>
          </cell>
          <cell r="W5055">
            <v>-52.9255</v>
          </cell>
          <cell r="X5055">
            <v>-10.2827800712101</v>
          </cell>
          <cell r="Y5055">
            <v>274.0897</v>
          </cell>
          <cell r="Z5055">
            <v>1455.772</v>
          </cell>
          <cell r="AA5055">
            <v>0</v>
          </cell>
          <cell r="AB5055">
            <v>374.3431</v>
          </cell>
          <cell r="AC5055">
            <v>374.89</v>
          </cell>
          <cell r="AD5055" t="str">
            <v>N/A</v>
          </cell>
          <cell r="AE5055">
            <v>1027.09589041096</v>
          </cell>
          <cell r="AF5055">
            <v>0.546899999999994</v>
          </cell>
        </row>
        <row r="5056">
          <cell r="A5056">
            <v>41846</v>
          </cell>
          <cell r="B5056">
            <v>0.309100000000001</v>
          </cell>
          <cell r="C5056">
            <v>29.5086999999999</v>
          </cell>
          <cell r="D5056">
            <v>29.8177999999999</v>
          </cell>
          <cell r="E5056">
            <v>4205.8992949775</v>
          </cell>
          <cell r="F5056">
            <v>4285.32697743</v>
          </cell>
          <cell r="G5056">
            <v>79.4276824524995</v>
          </cell>
          <cell r="H5056">
            <v>292.523</v>
          </cell>
          <cell r="I5056">
            <v>127.934</v>
          </cell>
          <cell r="J5056">
            <v>156.309</v>
          </cell>
          <cell r="K5056">
            <v>125.313</v>
          </cell>
          <cell r="L5056">
            <v>-30.996</v>
          </cell>
          <cell r="M5056">
            <v>-164.589</v>
          </cell>
          <cell r="N5056">
            <v>0</v>
          </cell>
          <cell r="O5056">
            <v>0</v>
          </cell>
          <cell r="P5056">
            <v>0</v>
          </cell>
          <cell r="Q5056">
            <v>0</v>
          </cell>
          <cell r="R5056">
            <v>68.63633</v>
          </cell>
          <cell r="S5056">
            <v>129.522</v>
          </cell>
          <cell r="T5056">
            <v>0</v>
          </cell>
          <cell r="U5056">
            <v>198.15833</v>
          </cell>
          <cell r="V5056">
            <v>-198.15833</v>
          </cell>
          <cell r="W5056">
            <v>-33.56933</v>
          </cell>
          <cell r="X5056">
            <v>83.1792124524996</v>
          </cell>
          <cell r="Y5056">
            <v>213.2484</v>
          </cell>
          <cell r="Z5056">
            <v>1509.384</v>
          </cell>
          <cell r="AA5056">
            <v>0</v>
          </cell>
          <cell r="AB5056">
            <v>352.3841</v>
          </cell>
          <cell r="AC5056">
            <v>369.6099</v>
          </cell>
          <cell r="AD5056" t="str">
            <v>N/A</v>
          </cell>
          <cell r="AE5056">
            <v>1026.69416666667</v>
          </cell>
          <cell r="AF5056">
            <v>17.2258</v>
          </cell>
        </row>
        <row r="5057">
          <cell r="A5057">
            <v>41847</v>
          </cell>
          <cell r="B5057">
            <v>-5.7251</v>
          </cell>
          <cell r="C5057">
            <v>18.7332999999999</v>
          </cell>
          <cell r="D5057">
            <v>13.0081999999999</v>
          </cell>
          <cell r="E5057">
            <v>4265.80288141128</v>
          </cell>
          <cell r="F5057">
            <v>4316.65996982608</v>
          </cell>
          <cell r="G5057">
            <v>50.8570884147994</v>
          </cell>
          <cell r="H5057">
            <v>292.126</v>
          </cell>
          <cell r="I5057">
            <v>127.934</v>
          </cell>
          <cell r="J5057">
            <v>156.261</v>
          </cell>
          <cell r="K5057">
            <v>125.313</v>
          </cell>
          <cell r="L5057">
            <v>-30.948</v>
          </cell>
          <cell r="M5057">
            <v>-164.192</v>
          </cell>
          <cell r="N5057">
            <v>0</v>
          </cell>
          <cell r="O5057">
            <v>0</v>
          </cell>
          <cell r="P5057">
            <v>0</v>
          </cell>
          <cell r="Q5057">
            <v>0</v>
          </cell>
          <cell r="R5057">
            <v>68.35343</v>
          </cell>
          <cell r="S5057">
            <v>138.4579</v>
          </cell>
          <cell r="T5057">
            <v>0</v>
          </cell>
          <cell r="U5057">
            <v>206.81133</v>
          </cell>
          <cell r="V5057">
            <v>-206.81133</v>
          </cell>
          <cell r="W5057">
            <v>-42.61933</v>
          </cell>
          <cell r="X5057">
            <v>80.4682184147995</v>
          </cell>
          <cell r="Y5057">
            <v>290.513</v>
          </cell>
          <cell r="Z5057">
            <v>1455.772</v>
          </cell>
          <cell r="AA5057">
            <v>0</v>
          </cell>
          <cell r="AB5057">
            <v>369.5832</v>
          </cell>
          <cell r="AC5057">
            <v>400.3731</v>
          </cell>
          <cell r="AD5057" t="str">
            <v>N/A</v>
          </cell>
          <cell r="AE5057">
            <v>1026.59769230769</v>
          </cell>
          <cell r="AF5057">
            <v>30.7899</v>
          </cell>
        </row>
        <row r="5058">
          <cell r="A5058">
            <v>41848</v>
          </cell>
          <cell r="B5058">
            <v>-20.8175</v>
          </cell>
          <cell r="C5058">
            <v>-88.5553</v>
          </cell>
          <cell r="D5058">
            <v>-109.3728</v>
          </cell>
          <cell r="E5058">
            <v>4298.65696864707</v>
          </cell>
          <cell r="F5058">
            <v>4163.70793000334</v>
          </cell>
          <cell r="G5058">
            <v>-134.94903864373</v>
          </cell>
          <cell r="H5058">
            <v>291.753</v>
          </cell>
          <cell r="I5058">
            <v>142.934</v>
          </cell>
          <cell r="J5058">
            <v>156.236</v>
          </cell>
          <cell r="K5058">
            <v>140.313</v>
          </cell>
          <cell r="L5058">
            <v>-15.923</v>
          </cell>
          <cell r="M5058">
            <v>-148.819</v>
          </cell>
          <cell r="N5058">
            <v>0</v>
          </cell>
          <cell r="O5058">
            <v>0</v>
          </cell>
          <cell r="P5058">
            <v>0</v>
          </cell>
          <cell r="Q5058">
            <v>0</v>
          </cell>
          <cell r="R5058">
            <v>69.93947</v>
          </cell>
          <cell r="S5058">
            <v>142.578</v>
          </cell>
          <cell r="T5058">
            <v>0</v>
          </cell>
          <cell r="U5058">
            <v>212.51747</v>
          </cell>
          <cell r="V5058">
            <v>-212.51747</v>
          </cell>
          <cell r="W5058">
            <v>-63.69847</v>
          </cell>
          <cell r="X5058">
            <v>38.1222313562699</v>
          </cell>
          <cell r="Y5058">
            <v>327.5998</v>
          </cell>
          <cell r="Z5058">
            <v>1431.028</v>
          </cell>
          <cell r="AA5058">
            <v>0</v>
          </cell>
          <cell r="AB5058">
            <v>421.7397</v>
          </cell>
          <cell r="AC5058">
            <v>415.8125</v>
          </cell>
          <cell r="AD5058" t="str">
            <v>N/A</v>
          </cell>
          <cell r="AE5058">
            <v>1026.6975308642</v>
          </cell>
          <cell r="AF5058">
            <v>-5.92720000000003</v>
          </cell>
        </row>
        <row r="5059">
          <cell r="A5059">
            <v>41849</v>
          </cell>
          <cell r="B5059">
            <v>10.144</v>
          </cell>
          <cell r="C5059">
            <v>51.1980000000002</v>
          </cell>
          <cell r="D5059">
            <v>61.3420000000002</v>
          </cell>
          <cell r="E5059">
            <v>4163.82865143811</v>
          </cell>
          <cell r="F5059">
            <v>4255.69533811213</v>
          </cell>
          <cell r="G5059">
            <v>91.8666866740205</v>
          </cell>
          <cell r="H5059">
            <v>242.396</v>
          </cell>
          <cell r="I5059">
            <v>187.937</v>
          </cell>
          <cell r="J5059">
            <v>110.236</v>
          </cell>
          <cell r="K5059">
            <v>185.316</v>
          </cell>
          <cell r="L5059">
            <v>75.08</v>
          </cell>
          <cell r="M5059">
            <v>-54.459</v>
          </cell>
          <cell r="N5059">
            <v>0</v>
          </cell>
          <cell r="O5059">
            <v>0</v>
          </cell>
          <cell r="P5059">
            <v>0</v>
          </cell>
          <cell r="Q5059">
            <v>0</v>
          </cell>
          <cell r="R5059">
            <v>70.49718</v>
          </cell>
          <cell r="S5059">
            <v>27.99153</v>
          </cell>
          <cell r="T5059">
            <v>0</v>
          </cell>
          <cell r="U5059">
            <v>98.48871</v>
          </cell>
          <cell r="V5059">
            <v>-98.48871</v>
          </cell>
          <cell r="W5059">
            <v>-44.02971</v>
          </cell>
          <cell r="X5059">
            <v>74.5543966740203</v>
          </cell>
          <cell r="Y5059">
            <v>242.1472</v>
          </cell>
          <cell r="Z5059">
            <v>1518.663</v>
          </cell>
          <cell r="AA5059">
            <v>0</v>
          </cell>
          <cell r="AB5059">
            <v>368.3033</v>
          </cell>
          <cell r="AC5059">
            <v>416.025</v>
          </cell>
          <cell r="AD5059" t="str">
            <v>N/A</v>
          </cell>
          <cell r="AE5059">
            <v>1027.22222222222</v>
          </cell>
          <cell r="AF5059">
            <v>47.7217</v>
          </cell>
        </row>
        <row r="5060">
          <cell r="A5060">
            <v>41850</v>
          </cell>
          <cell r="B5060">
            <v>-25.2836</v>
          </cell>
          <cell r="C5060">
            <v>12.235</v>
          </cell>
          <cell r="D5060">
            <v>-13.0486</v>
          </cell>
          <cell r="E5060">
            <v>4255.69918898508</v>
          </cell>
          <cell r="F5060">
            <v>4223.04872431734</v>
          </cell>
          <cell r="G5060">
            <v>-32.6504646677395</v>
          </cell>
          <cell r="H5060">
            <v>242.036</v>
          </cell>
          <cell r="I5060">
            <v>197.934</v>
          </cell>
          <cell r="J5060">
            <v>110.222</v>
          </cell>
          <cell r="K5060">
            <v>195.313</v>
          </cell>
          <cell r="L5060">
            <v>85.091</v>
          </cell>
          <cell r="M5060">
            <v>-44.102</v>
          </cell>
          <cell r="N5060">
            <v>0</v>
          </cell>
          <cell r="O5060">
            <v>0</v>
          </cell>
          <cell r="P5060">
            <v>0</v>
          </cell>
          <cell r="Q5060">
            <v>0</v>
          </cell>
          <cell r="R5060">
            <v>70.38196</v>
          </cell>
          <cell r="S5060">
            <v>0</v>
          </cell>
          <cell r="T5060">
            <v>0</v>
          </cell>
          <cell r="U5060">
            <v>70.38196</v>
          </cell>
          <cell r="V5060">
            <v>-70.38196</v>
          </cell>
          <cell r="W5060">
            <v>-26.27996</v>
          </cell>
          <cell r="X5060">
            <v>6.67809533226057</v>
          </cell>
          <cell r="Y5060">
            <v>273.6796</v>
          </cell>
          <cell r="Z5060">
            <v>1490.826</v>
          </cell>
          <cell r="AA5060">
            <v>0</v>
          </cell>
          <cell r="AB5060">
            <v>406.8145</v>
          </cell>
          <cell r="AC5060">
            <v>422.9596</v>
          </cell>
          <cell r="AD5060" t="str">
            <v>N/A</v>
          </cell>
          <cell r="AE5060">
            <v>1031.60878048781</v>
          </cell>
          <cell r="AF5060">
            <v>16.1451</v>
          </cell>
        </row>
        <row r="5061">
          <cell r="A5061">
            <v>41851</v>
          </cell>
          <cell r="B5061">
            <v>-2.71609999999998</v>
          </cell>
          <cell r="C5061">
            <v>67.3100000000001</v>
          </cell>
          <cell r="D5061">
            <v>64.5939000000001</v>
          </cell>
          <cell r="E5061">
            <v>4222.78223335488</v>
          </cell>
          <cell r="F5061">
            <v>4351.31704742779</v>
          </cell>
          <cell r="G5061">
            <v>128.53481407291</v>
          </cell>
          <cell r="H5061">
            <v>241.498</v>
          </cell>
          <cell r="I5061">
            <v>176.701</v>
          </cell>
          <cell r="J5061">
            <v>110.325</v>
          </cell>
          <cell r="K5061">
            <v>174.086</v>
          </cell>
          <cell r="L5061">
            <v>63.761</v>
          </cell>
          <cell r="M5061">
            <v>-64.797</v>
          </cell>
          <cell r="N5061">
            <v>0</v>
          </cell>
          <cell r="O5061">
            <v>0</v>
          </cell>
          <cell r="P5061">
            <v>0</v>
          </cell>
          <cell r="Q5061">
            <v>0</v>
          </cell>
          <cell r="R5061">
            <v>24.87853</v>
          </cell>
          <cell r="S5061">
            <v>0</v>
          </cell>
          <cell r="T5061">
            <v>0</v>
          </cell>
          <cell r="U5061">
            <v>24.87853</v>
          </cell>
          <cell r="V5061">
            <v>-24.87853</v>
          </cell>
          <cell r="W5061">
            <v>39.91847</v>
          </cell>
          <cell r="X5061">
            <v>24.0224440729101</v>
          </cell>
          <cell r="Y5061">
            <v>299.9707</v>
          </cell>
          <cell r="Z5061">
            <v>1465.051</v>
          </cell>
          <cell r="AA5061">
            <v>0</v>
          </cell>
          <cell r="AB5061">
            <v>378.9048</v>
          </cell>
          <cell r="AC5061">
            <v>392.3761</v>
          </cell>
          <cell r="AD5061" t="str">
            <v>N/A</v>
          </cell>
          <cell r="AE5061">
            <v>1032.56868421053</v>
          </cell>
          <cell r="AF5061">
            <v>13.4713</v>
          </cell>
        </row>
        <row r="5062">
          <cell r="A5062">
            <v>41852</v>
          </cell>
          <cell r="B5062">
            <v>10.5248</v>
          </cell>
          <cell r="C5062">
            <v>-129.571</v>
          </cell>
          <cell r="D5062">
            <v>-119.0462</v>
          </cell>
          <cell r="E5062">
            <v>4351.36808496546</v>
          </cell>
          <cell r="F5062">
            <v>4246.44644867591</v>
          </cell>
          <cell r="G5062">
            <v>-104.92163628955</v>
          </cell>
          <cell r="H5062">
            <v>295.723</v>
          </cell>
          <cell r="I5062">
            <v>210.426</v>
          </cell>
          <cell r="J5062">
            <v>165.211</v>
          </cell>
          <cell r="K5062">
            <v>210.426</v>
          </cell>
          <cell r="L5062">
            <v>45.215</v>
          </cell>
          <cell r="M5062">
            <v>-85.297</v>
          </cell>
          <cell r="N5062">
            <v>0</v>
          </cell>
          <cell r="O5062">
            <v>0</v>
          </cell>
          <cell r="P5062">
            <v>0</v>
          </cell>
          <cell r="Q5062">
            <v>0</v>
          </cell>
          <cell r="R5062">
            <v>51.59984</v>
          </cell>
          <cell r="S5062">
            <v>35.60514</v>
          </cell>
          <cell r="T5062">
            <v>0</v>
          </cell>
          <cell r="U5062">
            <v>87.20498</v>
          </cell>
          <cell r="V5062">
            <v>-87.20498</v>
          </cell>
          <cell r="W5062">
            <v>-1.90797999999998</v>
          </cell>
          <cell r="X5062">
            <v>16.0325437104496</v>
          </cell>
          <cell r="Y5062">
            <v>321.2892</v>
          </cell>
          <cell r="Z5062">
            <v>1443.4</v>
          </cell>
          <cell r="AA5062">
            <v>0</v>
          </cell>
          <cell r="AB5062">
            <v>374.8742</v>
          </cell>
          <cell r="AC5062">
            <v>376.5162</v>
          </cell>
          <cell r="AD5062" t="str">
            <v>N/A</v>
          </cell>
          <cell r="AE5062">
            <v>1031.55123287671</v>
          </cell>
          <cell r="AF5062">
            <v>1.64200000000005</v>
          </cell>
        </row>
        <row r="5063">
          <cell r="A5063">
            <v>41853</v>
          </cell>
          <cell r="B5063">
            <v>21.9692</v>
          </cell>
          <cell r="C5063">
            <v>288.2247</v>
          </cell>
          <cell r="D5063">
            <v>310.1939</v>
          </cell>
          <cell r="E5063">
            <v>4246.44524918234</v>
          </cell>
          <cell r="F5063">
            <v>4431.20256732407</v>
          </cell>
          <cell r="G5063">
            <v>184.757318141729</v>
          </cell>
          <cell r="H5063">
            <v>345.258</v>
          </cell>
          <cell r="I5063">
            <v>121.333</v>
          </cell>
          <cell r="J5063">
            <v>215.089</v>
          </cell>
          <cell r="K5063">
            <v>121.333</v>
          </cell>
          <cell r="L5063">
            <v>-93.756</v>
          </cell>
          <cell r="M5063">
            <v>-223.925</v>
          </cell>
          <cell r="N5063">
            <v>0</v>
          </cell>
          <cell r="O5063">
            <v>0</v>
          </cell>
          <cell r="P5063">
            <v>0</v>
          </cell>
          <cell r="Q5063">
            <v>0</v>
          </cell>
          <cell r="R5063">
            <v>69.93281</v>
          </cell>
          <cell r="S5063">
            <v>243.6167</v>
          </cell>
          <cell r="T5063">
            <v>0</v>
          </cell>
          <cell r="U5063">
            <v>313.54951</v>
          </cell>
          <cell r="V5063">
            <v>-313.54951</v>
          </cell>
          <cell r="W5063">
            <v>-89.62451</v>
          </cell>
          <cell r="X5063">
            <v>-35.8120718582708</v>
          </cell>
          <cell r="Y5063">
            <v>207.7059</v>
          </cell>
          <cell r="Z5063">
            <v>1547.531</v>
          </cell>
          <cell r="AA5063">
            <v>0</v>
          </cell>
          <cell r="AB5063">
            <v>358.3959</v>
          </cell>
          <cell r="AC5063">
            <v>368.0188</v>
          </cell>
          <cell r="AD5063" t="str">
            <v>N/A</v>
          </cell>
          <cell r="AE5063">
            <v>1036.67267605634</v>
          </cell>
          <cell r="AF5063">
            <v>9.62290000000002</v>
          </cell>
        </row>
        <row r="5064">
          <cell r="A5064">
            <v>41854</v>
          </cell>
          <cell r="B5064">
            <v>-8.16809999999998</v>
          </cell>
          <cell r="C5064">
            <v>-11.3587</v>
          </cell>
          <cell r="D5064">
            <v>-19.5268</v>
          </cell>
          <cell r="E5064">
            <v>4431.19181561255</v>
          </cell>
          <cell r="F5064">
            <v>4305.98232023162</v>
          </cell>
          <cell r="G5064">
            <v>-125.20949538093</v>
          </cell>
          <cell r="H5064">
            <v>445.377</v>
          </cell>
          <cell r="I5064">
            <v>121.377</v>
          </cell>
          <cell r="J5064">
            <v>309.408</v>
          </cell>
          <cell r="K5064">
            <v>121.377</v>
          </cell>
          <cell r="L5064">
            <v>-188.031</v>
          </cell>
          <cell r="M5064">
            <v>-324</v>
          </cell>
          <cell r="N5064">
            <v>0</v>
          </cell>
          <cell r="O5064">
            <v>0</v>
          </cell>
          <cell r="P5064">
            <v>0</v>
          </cell>
          <cell r="Q5064">
            <v>0</v>
          </cell>
          <cell r="R5064">
            <v>69.88675</v>
          </cell>
          <cell r="S5064">
            <v>255.1256</v>
          </cell>
          <cell r="T5064">
            <v>0</v>
          </cell>
          <cell r="U5064">
            <v>325.01235</v>
          </cell>
          <cell r="V5064">
            <v>-325.01235</v>
          </cell>
          <cell r="W5064">
            <v>-1.01234999999997</v>
          </cell>
          <cell r="X5064">
            <v>-104.67034538093</v>
          </cell>
          <cell r="Y5064">
            <v>216.1554</v>
          </cell>
          <cell r="Z5064">
            <v>1551.655</v>
          </cell>
          <cell r="AA5064">
            <v>0</v>
          </cell>
          <cell r="AB5064">
            <v>376.5722</v>
          </cell>
          <cell r="AC5064">
            <v>392.5891</v>
          </cell>
          <cell r="AD5064" t="str">
            <v>N/A</v>
          </cell>
          <cell r="AE5064">
            <v>1033.12921052632</v>
          </cell>
          <cell r="AF5064">
            <v>16.0169</v>
          </cell>
        </row>
        <row r="5065">
          <cell r="A5065">
            <v>41855</v>
          </cell>
          <cell r="B5065">
            <v>-43.0173</v>
          </cell>
          <cell r="C5065">
            <v>244.23</v>
          </cell>
          <cell r="D5065">
            <v>201.2127</v>
          </cell>
          <cell r="E5065">
            <v>4305.95433232771</v>
          </cell>
          <cell r="F5065">
            <v>4415.85434808496</v>
          </cell>
          <cell r="G5065">
            <v>109.90001575725</v>
          </cell>
          <cell r="H5065">
            <v>344.576</v>
          </cell>
          <cell r="I5065">
            <v>121.565</v>
          </cell>
          <cell r="J5065">
            <v>215.089</v>
          </cell>
          <cell r="K5065">
            <v>121.565</v>
          </cell>
          <cell r="L5065">
            <v>-93.524</v>
          </cell>
          <cell r="M5065">
            <v>-223.011</v>
          </cell>
          <cell r="N5065">
            <v>0</v>
          </cell>
          <cell r="O5065">
            <v>0</v>
          </cell>
          <cell r="P5065">
            <v>0</v>
          </cell>
          <cell r="Q5065">
            <v>0</v>
          </cell>
          <cell r="R5065">
            <v>69.51359</v>
          </cell>
          <cell r="S5065">
            <v>235.4492</v>
          </cell>
          <cell r="T5065">
            <v>0</v>
          </cell>
          <cell r="U5065">
            <v>304.96279</v>
          </cell>
          <cell r="V5065">
            <v>-304.96279</v>
          </cell>
          <cell r="W5065">
            <v>-81.95179</v>
          </cell>
          <cell r="X5065">
            <v>-9.36089424275005</v>
          </cell>
          <cell r="Y5065">
            <v>199.5345</v>
          </cell>
          <cell r="Z5065">
            <v>1258.851</v>
          </cell>
          <cell r="AA5065">
            <v>0</v>
          </cell>
          <cell r="AB5065">
            <v>426.8076</v>
          </cell>
          <cell r="AC5065">
            <v>429.1183</v>
          </cell>
          <cell r="AD5065" t="str">
            <v>N/A</v>
          </cell>
          <cell r="AE5065">
            <v>1034.02</v>
          </cell>
          <cell r="AF5065">
            <v>2.3107</v>
          </cell>
        </row>
        <row r="5066">
          <cell r="A5066">
            <v>41856</v>
          </cell>
          <cell r="B5066">
            <v>5.20140000000004</v>
          </cell>
          <cell r="C5066">
            <v>140.7638</v>
          </cell>
          <cell r="D5066">
            <v>145.9652</v>
          </cell>
          <cell r="E5066">
            <v>4415.18956821606</v>
          </cell>
          <cell r="F5066">
            <v>4411.77291068348</v>
          </cell>
          <cell r="G5066">
            <v>-3.41665753257985</v>
          </cell>
          <cell r="H5066">
            <v>294.257</v>
          </cell>
          <cell r="I5066">
            <v>121.333</v>
          </cell>
          <cell r="J5066">
            <v>165.109</v>
          </cell>
          <cell r="K5066">
            <v>121.333</v>
          </cell>
          <cell r="L5066">
            <v>-43.776</v>
          </cell>
          <cell r="M5066">
            <v>-172.924</v>
          </cell>
          <cell r="N5066">
            <v>0</v>
          </cell>
          <cell r="O5066">
            <v>0</v>
          </cell>
          <cell r="P5066">
            <v>0</v>
          </cell>
          <cell r="Q5066">
            <v>0</v>
          </cell>
          <cell r="R5066">
            <v>69.05842</v>
          </cell>
          <cell r="S5066">
            <v>239.4149</v>
          </cell>
          <cell r="T5066">
            <v>0</v>
          </cell>
          <cell r="U5066">
            <v>308.47332</v>
          </cell>
          <cell r="V5066">
            <v>-308.47332</v>
          </cell>
          <cell r="W5066">
            <v>-135.54932</v>
          </cell>
          <cell r="X5066">
            <v>-13.8325375325799</v>
          </cell>
          <cell r="Y5066">
            <v>199.947</v>
          </cell>
          <cell r="Z5066">
            <v>1257.82</v>
          </cell>
          <cell r="AA5066">
            <v>0</v>
          </cell>
          <cell r="AB5066">
            <v>418.6853</v>
          </cell>
          <cell r="AC5066">
            <v>423.4136</v>
          </cell>
          <cell r="AD5066" t="str">
            <v>N/A</v>
          </cell>
          <cell r="AE5066">
            <v>1032.71609756098</v>
          </cell>
          <cell r="AF5066">
            <v>4.72829999999999</v>
          </cell>
        </row>
        <row r="5067">
          <cell r="A5067">
            <v>41857</v>
          </cell>
          <cell r="B5067">
            <v>14.0264</v>
          </cell>
          <cell r="C5067">
            <v>139.514</v>
          </cell>
          <cell r="D5067">
            <v>153.5404</v>
          </cell>
          <cell r="E5067">
            <v>4411.87800844794</v>
          </cell>
          <cell r="F5067">
            <v>4438.49855144635</v>
          </cell>
          <cell r="G5067">
            <v>26.6205429984093</v>
          </cell>
          <cell r="H5067">
            <v>333.918</v>
          </cell>
          <cell r="I5067">
            <v>126.323</v>
          </cell>
          <cell r="J5067">
            <v>205.109</v>
          </cell>
          <cell r="K5067">
            <v>126.323</v>
          </cell>
          <cell r="L5067">
            <v>-78.786</v>
          </cell>
          <cell r="M5067">
            <v>-207.595</v>
          </cell>
          <cell r="N5067">
            <v>0</v>
          </cell>
          <cell r="O5067">
            <v>0</v>
          </cell>
          <cell r="P5067">
            <v>0</v>
          </cell>
          <cell r="Q5067">
            <v>0</v>
          </cell>
          <cell r="R5067">
            <v>68.96874</v>
          </cell>
          <cell r="S5067">
            <v>251.4086</v>
          </cell>
          <cell r="T5067">
            <v>0</v>
          </cell>
          <cell r="U5067">
            <v>320.37734</v>
          </cell>
          <cell r="V5067">
            <v>-320.37734</v>
          </cell>
          <cell r="W5067">
            <v>-112.78234</v>
          </cell>
          <cell r="X5067">
            <v>-14.1375170015908</v>
          </cell>
          <cell r="Y5067">
            <v>210.6295</v>
          </cell>
          <cell r="Z5067">
            <v>1268.13</v>
          </cell>
          <cell r="AA5067">
            <v>0</v>
          </cell>
          <cell r="AB5067">
            <v>410.0171</v>
          </cell>
          <cell r="AC5067">
            <v>407.4076</v>
          </cell>
          <cell r="AD5067" t="str">
            <v>N/A</v>
          </cell>
          <cell r="AE5067">
            <v>1031.41164556962</v>
          </cell>
          <cell r="AF5067">
            <v>-2.60950000000003</v>
          </cell>
        </row>
        <row r="5068">
          <cell r="A5068">
            <v>41858</v>
          </cell>
          <cell r="B5068">
            <v>-21.6674</v>
          </cell>
          <cell r="C5068">
            <v>91.4122000000001</v>
          </cell>
          <cell r="D5068">
            <v>69.7448000000001</v>
          </cell>
          <cell r="E5068">
            <v>4438.58034257241</v>
          </cell>
          <cell r="F5068">
            <v>4426.77470435104</v>
          </cell>
          <cell r="G5068">
            <v>-11.8056382213699</v>
          </cell>
          <cell r="H5068">
            <v>424.096</v>
          </cell>
          <cell r="I5068">
            <v>147.323</v>
          </cell>
          <cell r="J5068">
            <v>295.624</v>
          </cell>
          <cell r="K5068">
            <v>147.323</v>
          </cell>
          <cell r="L5068">
            <v>-148.301</v>
          </cell>
          <cell r="M5068">
            <v>-276.773</v>
          </cell>
          <cell r="N5068">
            <v>0</v>
          </cell>
          <cell r="O5068">
            <v>0</v>
          </cell>
          <cell r="P5068">
            <v>0</v>
          </cell>
          <cell r="Q5068">
            <v>0</v>
          </cell>
          <cell r="R5068">
            <v>68.73476</v>
          </cell>
          <cell r="S5068">
            <v>274.8769</v>
          </cell>
          <cell r="T5068">
            <v>0</v>
          </cell>
          <cell r="U5068">
            <v>343.61166</v>
          </cell>
          <cell r="V5068">
            <v>-343.61166</v>
          </cell>
          <cell r="W5068">
            <v>-66.83866</v>
          </cell>
          <cell r="X5068">
            <v>-14.7117782213701</v>
          </cell>
          <cell r="Y5068">
            <v>208.2304</v>
          </cell>
          <cell r="Z5068">
            <v>1105.232</v>
          </cell>
          <cell r="AA5068">
            <v>0</v>
          </cell>
          <cell r="AB5068">
            <v>434.7629</v>
          </cell>
          <cell r="AC5068">
            <v>407.6934</v>
          </cell>
          <cell r="AD5068" t="str">
            <v>N/A</v>
          </cell>
          <cell r="AE5068">
            <v>1032.13518987342</v>
          </cell>
          <cell r="AF5068">
            <v>-27.0695</v>
          </cell>
        </row>
        <row r="5069">
          <cell r="A5069">
            <v>41859</v>
          </cell>
          <cell r="B5069">
            <v>-20.8834</v>
          </cell>
          <cell r="C5069">
            <v>-13.7836</v>
          </cell>
          <cell r="D5069">
            <v>-34.667</v>
          </cell>
          <cell r="E5069">
            <v>4426.75328006585</v>
          </cell>
          <cell r="F5069">
            <v>4378.53959768606</v>
          </cell>
          <cell r="G5069">
            <v>-48.21368237979</v>
          </cell>
          <cell r="H5069">
            <v>429.795</v>
          </cell>
          <cell r="I5069">
            <v>121.323</v>
          </cell>
          <cell r="J5069">
            <v>301.66</v>
          </cell>
          <cell r="K5069">
            <v>121.323</v>
          </cell>
          <cell r="L5069">
            <v>-180.337</v>
          </cell>
          <cell r="M5069">
            <v>-308.472</v>
          </cell>
          <cell r="N5069">
            <v>0</v>
          </cell>
          <cell r="O5069">
            <v>0</v>
          </cell>
          <cell r="P5069">
            <v>0</v>
          </cell>
          <cell r="Q5069">
            <v>0</v>
          </cell>
          <cell r="R5069">
            <v>68.62209</v>
          </cell>
          <cell r="S5069">
            <v>261.4273</v>
          </cell>
          <cell r="T5069">
            <v>0</v>
          </cell>
          <cell r="U5069">
            <v>330.04939</v>
          </cell>
          <cell r="V5069">
            <v>-330.04939</v>
          </cell>
          <cell r="W5069">
            <v>-21.57739</v>
          </cell>
          <cell r="X5069">
            <v>8.03070762020993</v>
          </cell>
          <cell r="Y5069">
            <v>221.8297</v>
          </cell>
          <cell r="Z5069">
            <v>1110.387</v>
          </cell>
          <cell r="AA5069">
            <v>0</v>
          </cell>
          <cell r="AB5069">
            <v>389.9164</v>
          </cell>
          <cell r="AC5069">
            <v>412.5294</v>
          </cell>
          <cell r="AD5069" t="str">
            <v>N/A</v>
          </cell>
          <cell r="AE5069">
            <v>1031.3235</v>
          </cell>
          <cell r="AF5069">
            <v>22.613</v>
          </cell>
        </row>
        <row r="5070">
          <cell r="A5070">
            <v>41860</v>
          </cell>
          <cell r="B5070">
            <v>1.82959999999997</v>
          </cell>
          <cell r="C5070">
            <v>73.5309999999999</v>
          </cell>
          <cell r="D5070">
            <v>75.3605999999999</v>
          </cell>
          <cell r="E5070">
            <v>4378.54606698191</v>
          </cell>
          <cell r="F5070">
            <v>4387.42461826554</v>
          </cell>
          <cell r="G5070">
            <v>8.87855128362935</v>
          </cell>
          <cell r="H5070">
            <v>450.908</v>
          </cell>
          <cell r="I5070">
            <v>130.536</v>
          </cell>
          <cell r="J5070">
            <v>323.109</v>
          </cell>
          <cell r="K5070">
            <v>130.536</v>
          </cell>
          <cell r="L5070">
            <v>-192.573</v>
          </cell>
          <cell r="M5070">
            <v>-320.372</v>
          </cell>
          <cell r="N5070">
            <v>0</v>
          </cell>
          <cell r="O5070">
            <v>0</v>
          </cell>
          <cell r="P5070">
            <v>0</v>
          </cell>
          <cell r="Q5070">
            <v>0</v>
          </cell>
          <cell r="R5070">
            <v>68.55424</v>
          </cell>
          <cell r="S5070">
            <v>301.6677</v>
          </cell>
          <cell r="T5070">
            <v>0</v>
          </cell>
          <cell r="U5070">
            <v>370.22194</v>
          </cell>
          <cell r="V5070">
            <v>-370.22194</v>
          </cell>
          <cell r="W5070">
            <v>-49.84994</v>
          </cell>
          <cell r="X5070">
            <v>-16.6321087163705</v>
          </cell>
          <cell r="Y5070">
            <v>252.9448</v>
          </cell>
          <cell r="Z5070">
            <v>1079.457</v>
          </cell>
          <cell r="AA5070">
            <v>0</v>
          </cell>
          <cell r="AB5070">
            <v>392</v>
          </cell>
          <cell r="AC5070">
            <v>396.9214</v>
          </cell>
          <cell r="AD5070" t="str">
            <v>N/A</v>
          </cell>
          <cell r="AE5070">
            <v>1030.96467532468</v>
          </cell>
          <cell r="AF5070">
            <v>4.92140000000001</v>
          </cell>
        </row>
        <row r="5071">
          <cell r="A5071">
            <v>41861</v>
          </cell>
          <cell r="B5071">
            <v>-23.5298</v>
          </cell>
          <cell r="C5071">
            <v>21.3920999999999</v>
          </cell>
          <cell r="D5071">
            <v>-2.13770000000007</v>
          </cell>
          <cell r="E5071">
            <v>4387.32503117896</v>
          </cell>
          <cell r="F5071">
            <v>4373.20902001306</v>
          </cell>
          <cell r="G5071">
            <v>-14.1160111659001</v>
          </cell>
          <cell r="H5071">
            <v>450.573</v>
          </cell>
          <cell r="I5071">
            <v>130.598</v>
          </cell>
          <cell r="J5071">
            <v>323.109</v>
          </cell>
          <cell r="K5071">
            <v>130.598</v>
          </cell>
          <cell r="L5071">
            <v>-192.511</v>
          </cell>
          <cell r="M5071">
            <v>-319.975</v>
          </cell>
          <cell r="N5071">
            <v>0</v>
          </cell>
          <cell r="O5071">
            <v>0</v>
          </cell>
          <cell r="P5071">
            <v>0</v>
          </cell>
          <cell r="Q5071">
            <v>0</v>
          </cell>
          <cell r="R5071">
            <v>68.41947</v>
          </cell>
          <cell r="S5071">
            <v>281.9712</v>
          </cell>
          <cell r="T5071">
            <v>0</v>
          </cell>
          <cell r="U5071">
            <v>350.39067</v>
          </cell>
          <cell r="V5071">
            <v>-350.39067</v>
          </cell>
          <cell r="W5071">
            <v>-30.41567</v>
          </cell>
          <cell r="X5071">
            <v>18.4373588341</v>
          </cell>
          <cell r="Y5071">
            <v>249.8347</v>
          </cell>
          <cell r="Z5071">
            <v>1082.55</v>
          </cell>
          <cell r="AA5071">
            <v>0</v>
          </cell>
          <cell r="AB5071">
            <v>377.9925</v>
          </cell>
          <cell r="AC5071">
            <v>422.6898</v>
          </cell>
          <cell r="AD5071" t="str">
            <v>N/A</v>
          </cell>
          <cell r="AE5071">
            <v>1030.95073170732</v>
          </cell>
          <cell r="AF5071">
            <v>44.6973</v>
          </cell>
        </row>
        <row r="5072">
          <cell r="A5072">
            <v>41862</v>
          </cell>
          <cell r="B5072">
            <v>-0.121900000000039</v>
          </cell>
          <cell r="C5072">
            <v>-279.4399</v>
          </cell>
          <cell r="D5072">
            <v>-279.5618</v>
          </cell>
          <cell r="E5072">
            <v>4372.97662415366</v>
          </cell>
          <cell r="F5072">
            <v>4166.66217606436</v>
          </cell>
          <cell r="G5072">
            <v>-206.3144480893</v>
          </cell>
          <cell r="H5072">
            <v>427.239</v>
          </cell>
          <cell r="I5072">
            <v>121.24</v>
          </cell>
          <cell r="J5072">
            <v>300.109</v>
          </cell>
          <cell r="K5072">
            <v>121.24</v>
          </cell>
          <cell r="L5072">
            <v>-178.869</v>
          </cell>
          <cell r="M5072">
            <v>-305.999</v>
          </cell>
          <cell r="N5072">
            <v>0</v>
          </cell>
          <cell r="O5072">
            <v>0</v>
          </cell>
          <cell r="P5072">
            <v>0</v>
          </cell>
          <cell r="Q5072">
            <v>0</v>
          </cell>
          <cell r="R5072">
            <v>64.79439</v>
          </cell>
          <cell r="S5072">
            <v>147.8646</v>
          </cell>
          <cell r="T5072">
            <v>0</v>
          </cell>
          <cell r="U5072">
            <v>212.65899</v>
          </cell>
          <cell r="V5072">
            <v>-212.65899</v>
          </cell>
          <cell r="W5072">
            <v>93.34001</v>
          </cell>
          <cell r="X5072">
            <v>-20.0926580892996</v>
          </cell>
          <cell r="Y5072">
            <v>290.8735</v>
          </cell>
          <cell r="Z5072">
            <v>1043.372</v>
          </cell>
          <cell r="AA5072">
            <v>0</v>
          </cell>
          <cell r="AB5072">
            <v>432.1679</v>
          </cell>
          <cell r="AC5072">
            <v>429.6469</v>
          </cell>
          <cell r="AD5072" t="str">
            <v>N/A</v>
          </cell>
          <cell r="AE5072">
            <v>1035.29373493976</v>
          </cell>
          <cell r="AF5072">
            <v>-2.52099999999996</v>
          </cell>
        </row>
        <row r="5073">
          <cell r="A5073">
            <v>41863</v>
          </cell>
          <cell r="B5073">
            <v>-31.2903</v>
          </cell>
          <cell r="C5073">
            <v>23.7934</v>
          </cell>
          <cell r="D5073">
            <v>-7.4969</v>
          </cell>
          <cell r="E5073">
            <v>4166.58703489949</v>
          </cell>
          <cell r="F5073">
            <v>4256.95997252415</v>
          </cell>
          <cell r="G5073">
            <v>90.3729376246592</v>
          </cell>
          <cell r="H5073">
            <v>296.775</v>
          </cell>
          <cell r="I5073">
            <v>128.303</v>
          </cell>
          <cell r="J5073">
            <v>170.109</v>
          </cell>
          <cell r="K5073">
            <v>128.303</v>
          </cell>
          <cell r="L5073">
            <v>-41.806</v>
          </cell>
          <cell r="M5073">
            <v>-168.472</v>
          </cell>
          <cell r="N5073">
            <v>0</v>
          </cell>
          <cell r="O5073">
            <v>0</v>
          </cell>
          <cell r="P5073">
            <v>0</v>
          </cell>
          <cell r="Q5073">
            <v>0</v>
          </cell>
          <cell r="R5073">
            <v>61.89035</v>
          </cell>
          <cell r="S5073">
            <v>24.58189</v>
          </cell>
          <cell r="T5073">
            <v>0</v>
          </cell>
          <cell r="U5073">
            <v>86.47224</v>
          </cell>
          <cell r="V5073">
            <v>-86.47224</v>
          </cell>
          <cell r="W5073">
            <v>81.99976</v>
          </cell>
          <cell r="X5073">
            <v>15.8700776246593</v>
          </cell>
          <cell r="Y5073">
            <v>328.7957</v>
          </cell>
          <cell r="Z5073">
            <v>736.134</v>
          </cell>
          <cell r="AA5073">
            <v>0</v>
          </cell>
          <cell r="AB5073">
            <v>411.7797</v>
          </cell>
          <cell r="AC5073">
            <v>450.4733</v>
          </cell>
          <cell r="AD5073" t="str">
            <v>N/A</v>
          </cell>
          <cell r="AE5073">
            <v>1035.5708045977</v>
          </cell>
          <cell r="AF5073">
            <v>38.6936</v>
          </cell>
        </row>
        <row r="5074">
          <cell r="A5074">
            <v>41864</v>
          </cell>
          <cell r="B5074">
            <v>21.726</v>
          </cell>
          <cell r="C5074">
            <v>-220.2001</v>
          </cell>
          <cell r="D5074">
            <v>-198.4741</v>
          </cell>
          <cell r="E5074">
            <v>4257.17947449176</v>
          </cell>
          <cell r="F5074">
            <v>4184.77339230273</v>
          </cell>
          <cell r="G5074">
            <v>-72.4060821890298</v>
          </cell>
          <cell r="H5074">
            <v>367.169</v>
          </cell>
          <cell r="I5074">
            <v>121.303</v>
          </cell>
          <cell r="J5074">
            <v>240.859</v>
          </cell>
          <cell r="K5074">
            <v>121.303</v>
          </cell>
          <cell r="L5074">
            <v>-119.556</v>
          </cell>
          <cell r="M5074">
            <v>-245.866</v>
          </cell>
          <cell r="N5074">
            <v>0</v>
          </cell>
          <cell r="O5074">
            <v>0</v>
          </cell>
          <cell r="P5074">
            <v>49.6942</v>
          </cell>
          <cell r="Q5074">
            <v>49.6942</v>
          </cell>
          <cell r="R5074">
            <v>60.29012</v>
          </cell>
          <cell r="S5074">
            <v>137.5238</v>
          </cell>
          <cell r="T5074">
            <v>0</v>
          </cell>
          <cell r="U5074">
            <v>197.81392</v>
          </cell>
          <cell r="V5074">
            <v>-148.11972</v>
          </cell>
          <cell r="W5074">
            <v>97.74628</v>
          </cell>
          <cell r="X5074">
            <v>28.3217378109702</v>
          </cell>
          <cell r="Y5074">
            <v>307.0919</v>
          </cell>
          <cell r="Z5074">
            <v>724.793</v>
          </cell>
          <cell r="AA5074">
            <v>0</v>
          </cell>
          <cell r="AB5074">
            <v>391.0998</v>
          </cell>
          <cell r="AC5074">
            <v>418.189</v>
          </cell>
          <cell r="AD5074" t="str">
            <v>N/A</v>
          </cell>
          <cell r="AE5074">
            <v>1032.56543209877</v>
          </cell>
          <cell r="AF5074">
            <v>27.0892</v>
          </cell>
        </row>
        <row r="5075">
          <cell r="A5075">
            <v>41865</v>
          </cell>
          <cell r="B5075">
            <v>25.7389</v>
          </cell>
          <cell r="C5075">
            <v>20.8318</v>
          </cell>
          <cell r="D5075">
            <v>46.5707</v>
          </cell>
          <cell r="E5075">
            <v>4184.74593146067</v>
          </cell>
          <cell r="F5075">
            <v>4217.44584056921</v>
          </cell>
          <cell r="G5075">
            <v>32.6999091085399</v>
          </cell>
          <cell r="H5075">
            <v>291.161</v>
          </cell>
          <cell r="I5075">
            <v>120.907</v>
          </cell>
          <cell r="J5075">
            <v>165.182</v>
          </cell>
          <cell r="K5075">
            <v>120.907</v>
          </cell>
          <cell r="L5075">
            <v>-44.275</v>
          </cell>
          <cell r="M5075">
            <v>-170.254</v>
          </cell>
          <cell r="N5075">
            <v>0</v>
          </cell>
          <cell r="O5075">
            <v>0</v>
          </cell>
          <cell r="P5075">
            <v>43.21952</v>
          </cell>
          <cell r="Q5075">
            <v>43.21952</v>
          </cell>
          <cell r="R5075">
            <v>56.87567</v>
          </cell>
          <cell r="S5075">
            <v>89.65623</v>
          </cell>
          <cell r="T5075">
            <v>0</v>
          </cell>
          <cell r="U5075">
            <v>146.5319</v>
          </cell>
          <cell r="V5075">
            <v>-103.31238</v>
          </cell>
          <cell r="W5075">
            <v>66.94162</v>
          </cell>
          <cell r="X5075">
            <v>-80.8124108914601</v>
          </cell>
          <cell r="Y5075">
            <v>135.1565</v>
          </cell>
          <cell r="Z5075">
            <v>802.118</v>
          </cell>
          <cell r="AA5075">
            <v>0</v>
          </cell>
          <cell r="AB5075">
            <v>427.1755</v>
          </cell>
          <cell r="AC5075">
            <v>404.3531</v>
          </cell>
          <cell r="AD5075" t="str">
            <v>N/A</v>
          </cell>
          <cell r="AE5075">
            <v>1034.15115089514</v>
          </cell>
          <cell r="AF5075">
            <v>-22.8224</v>
          </cell>
        </row>
        <row r="5076">
          <cell r="A5076">
            <v>41866</v>
          </cell>
          <cell r="B5076">
            <v>6.89280000000002</v>
          </cell>
          <cell r="C5076">
            <v>-169.3215</v>
          </cell>
          <cell r="D5076">
            <v>-162.4287</v>
          </cell>
          <cell r="E5076">
            <v>4217.56544689982</v>
          </cell>
          <cell r="F5076">
            <v>4113.52503499884</v>
          </cell>
          <cell r="G5076">
            <v>-104.04041190098</v>
          </cell>
          <cell r="H5076">
            <v>290.857</v>
          </cell>
          <cell r="I5076">
            <v>120.914</v>
          </cell>
          <cell r="J5076">
            <v>165.209</v>
          </cell>
          <cell r="K5076">
            <v>120.914</v>
          </cell>
          <cell r="L5076">
            <v>-44.295</v>
          </cell>
          <cell r="M5076">
            <v>-169.943</v>
          </cell>
          <cell r="N5076">
            <v>0</v>
          </cell>
          <cell r="O5076">
            <v>0</v>
          </cell>
          <cell r="P5076">
            <v>35.31175</v>
          </cell>
          <cell r="Q5076">
            <v>35.31175</v>
          </cell>
          <cell r="R5076">
            <v>55.18297</v>
          </cell>
          <cell r="S5076">
            <v>70.23002</v>
          </cell>
          <cell r="T5076">
            <v>0</v>
          </cell>
          <cell r="U5076">
            <v>125.41299</v>
          </cell>
          <cell r="V5076">
            <v>-90.10124</v>
          </cell>
          <cell r="W5076">
            <v>79.8417600000001</v>
          </cell>
          <cell r="X5076">
            <v>-21.4534719009801</v>
          </cell>
          <cell r="Y5076">
            <v>237.6755</v>
          </cell>
          <cell r="Z5076">
            <v>1056.775</v>
          </cell>
          <cell r="AA5076">
            <v>0</v>
          </cell>
          <cell r="AB5076">
            <v>419.3977</v>
          </cell>
          <cell r="AC5076">
            <v>381.8812</v>
          </cell>
          <cell r="AD5076" t="str">
            <v>N/A</v>
          </cell>
          <cell r="AE5076">
            <v>1032.11135135135</v>
          </cell>
          <cell r="AF5076">
            <v>-37.5165</v>
          </cell>
        </row>
        <row r="5077">
          <cell r="A5077">
            <v>41867</v>
          </cell>
          <cell r="B5077">
            <v>-10.3367</v>
          </cell>
          <cell r="C5077">
            <v>9.9389000000001</v>
          </cell>
          <cell r="D5077">
            <v>-0.397799999999908</v>
          </cell>
          <cell r="E5077">
            <v>4093.72404471421</v>
          </cell>
          <cell r="F5077">
            <v>4209.08098429979</v>
          </cell>
          <cell r="G5077">
            <v>115.35693958558</v>
          </cell>
          <cell r="H5077">
            <v>315.661</v>
          </cell>
          <cell r="I5077">
            <v>120.913</v>
          </cell>
          <cell r="J5077">
            <v>190.209</v>
          </cell>
          <cell r="K5077">
            <v>120.913</v>
          </cell>
          <cell r="L5077">
            <v>-69.296</v>
          </cell>
          <cell r="M5077">
            <v>-194.748</v>
          </cell>
          <cell r="N5077">
            <v>0</v>
          </cell>
          <cell r="O5077">
            <v>0</v>
          </cell>
          <cell r="P5077">
            <v>34.2292</v>
          </cell>
          <cell r="Q5077">
            <v>34.2292</v>
          </cell>
          <cell r="R5077">
            <v>56.13588</v>
          </cell>
          <cell r="S5077">
            <v>142.7148</v>
          </cell>
          <cell r="T5077">
            <v>0</v>
          </cell>
          <cell r="U5077">
            <v>198.85068</v>
          </cell>
          <cell r="V5077">
            <v>-164.62148</v>
          </cell>
          <cell r="W5077">
            <v>30.12652</v>
          </cell>
          <cell r="X5077">
            <v>85.6282195855797</v>
          </cell>
          <cell r="Y5077">
            <v>223.416</v>
          </cell>
          <cell r="Z5077">
            <v>1052.651</v>
          </cell>
          <cell r="AA5077">
            <v>0</v>
          </cell>
          <cell r="AB5077">
            <v>373.7769</v>
          </cell>
          <cell r="AC5077">
            <v>399.3247</v>
          </cell>
          <cell r="AD5077" t="str">
            <v>N/A</v>
          </cell>
          <cell r="AE5077">
            <v>1037.20701298701</v>
          </cell>
          <cell r="AF5077">
            <v>25.5478</v>
          </cell>
        </row>
        <row r="5078">
          <cell r="A5078">
            <v>41868</v>
          </cell>
          <cell r="B5078">
            <v>-10.091</v>
          </cell>
          <cell r="C5078">
            <v>11.2978000000001</v>
          </cell>
          <cell r="D5078">
            <v>1.20680000000009</v>
          </cell>
          <cell r="E5078">
            <v>4209.10234194399</v>
          </cell>
          <cell r="F5078">
            <v>4268.35906470435</v>
          </cell>
          <cell r="G5078">
            <v>59.2567227603604</v>
          </cell>
          <cell r="H5078">
            <v>350.272</v>
          </cell>
          <cell r="I5078">
            <v>120.913</v>
          </cell>
          <cell r="J5078">
            <v>225.149</v>
          </cell>
          <cell r="K5078">
            <v>120.913</v>
          </cell>
          <cell r="L5078">
            <v>-104.236</v>
          </cell>
          <cell r="M5078">
            <v>-229.359</v>
          </cell>
          <cell r="N5078">
            <v>0</v>
          </cell>
          <cell r="O5078">
            <v>0</v>
          </cell>
          <cell r="P5078">
            <v>32.85797</v>
          </cell>
          <cell r="Q5078">
            <v>32.85797</v>
          </cell>
          <cell r="R5078">
            <v>15.3378</v>
          </cell>
          <cell r="S5078">
            <v>202.6117</v>
          </cell>
          <cell r="T5078">
            <v>0</v>
          </cell>
          <cell r="U5078">
            <v>217.9495</v>
          </cell>
          <cell r="V5078">
            <v>-185.09153</v>
          </cell>
          <cell r="W5078">
            <v>44.26747</v>
          </cell>
          <cell r="X5078">
            <v>13.7824527603603</v>
          </cell>
          <cell r="Y5078">
            <v>271.44</v>
          </cell>
          <cell r="Z5078">
            <v>974.295</v>
          </cell>
          <cell r="AA5078">
            <v>0</v>
          </cell>
          <cell r="AB5078">
            <v>419.9276</v>
          </cell>
          <cell r="AC5078">
            <v>414.858</v>
          </cell>
          <cell r="AD5078" t="str">
            <v>N/A</v>
          </cell>
          <cell r="AE5078">
            <v>1037.145</v>
          </cell>
          <cell r="AF5078">
            <v>-5.06959999999998</v>
          </cell>
        </row>
        <row r="5079">
          <cell r="A5079">
            <v>41869</v>
          </cell>
          <cell r="B5079">
            <v>-15.7443</v>
          </cell>
          <cell r="C5079">
            <v>-193.9573</v>
          </cell>
          <cell r="D5079">
            <v>-209.7016</v>
          </cell>
          <cell r="E5079">
            <v>4268.35032019199</v>
          </cell>
          <cell r="F5079">
            <v>4155.48083278935</v>
          </cell>
          <cell r="G5079">
            <v>-112.869487402641</v>
          </cell>
          <cell r="H5079">
            <v>314.905</v>
          </cell>
          <cell r="I5079">
            <v>155.725</v>
          </cell>
          <cell r="J5079">
            <v>190.109</v>
          </cell>
          <cell r="K5079">
            <v>155.725</v>
          </cell>
          <cell r="L5079">
            <v>-34.384</v>
          </cell>
          <cell r="M5079">
            <v>-159.18</v>
          </cell>
          <cell r="N5079">
            <v>0</v>
          </cell>
          <cell r="O5079">
            <v>0</v>
          </cell>
          <cell r="P5079">
            <v>53.74603</v>
          </cell>
          <cell r="Q5079">
            <v>53.74603</v>
          </cell>
          <cell r="R5079">
            <v>0</v>
          </cell>
          <cell r="S5079">
            <v>66.76659</v>
          </cell>
          <cell r="T5079">
            <v>0</v>
          </cell>
          <cell r="U5079">
            <v>66.76659</v>
          </cell>
          <cell r="V5079">
            <v>-13.02056</v>
          </cell>
          <cell r="W5079">
            <v>146.15944</v>
          </cell>
          <cell r="X5079">
            <v>-49.3273274026405</v>
          </cell>
          <cell r="Y5079">
            <v>235.2416</v>
          </cell>
          <cell r="Z5079">
            <v>983.574</v>
          </cell>
          <cell r="AA5079">
            <v>0</v>
          </cell>
          <cell r="AB5079">
            <v>452.8833</v>
          </cell>
          <cell r="AC5079">
            <v>436.0663</v>
          </cell>
          <cell r="AD5079" t="str">
            <v>N/A</v>
          </cell>
          <cell r="AE5079">
            <v>1038.2530952381</v>
          </cell>
          <cell r="AF5079">
            <v>-16.817</v>
          </cell>
        </row>
        <row r="5080">
          <cell r="A5080">
            <v>41870</v>
          </cell>
          <cell r="B5080">
            <v>-3.93719999999996</v>
          </cell>
          <cell r="C5080">
            <v>83.0423999999998</v>
          </cell>
          <cell r="D5080">
            <v>79.1051999999998</v>
          </cell>
          <cell r="E5080">
            <v>4155.50982655111</v>
          </cell>
          <cell r="F5080">
            <v>4295.67042656387</v>
          </cell>
          <cell r="G5080">
            <v>140.16060001276</v>
          </cell>
          <cell r="H5080">
            <v>289.463</v>
          </cell>
          <cell r="I5080">
            <v>120.954</v>
          </cell>
          <cell r="J5080">
            <v>165.109</v>
          </cell>
          <cell r="K5080">
            <v>120.954</v>
          </cell>
          <cell r="L5080">
            <v>-44.155</v>
          </cell>
          <cell r="M5080">
            <v>-168.509</v>
          </cell>
          <cell r="N5080">
            <v>11.6503</v>
          </cell>
          <cell r="O5080">
            <v>0</v>
          </cell>
          <cell r="P5080">
            <v>56.42663</v>
          </cell>
          <cell r="Q5080">
            <v>68.07693</v>
          </cell>
          <cell r="R5080">
            <v>0</v>
          </cell>
          <cell r="S5080">
            <v>144.2787</v>
          </cell>
          <cell r="T5080">
            <v>0</v>
          </cell>
          <cell r="U5080">
            <v>144.2787</v>
          </cell>
          <cell r="V5080">
            <v>-76.20177</v>
          </cell>
          <cell r="W5080">
            <v>92.30723</v>
          </cell>
          <cell r="X5080">
            <v>-31.2518299872395</v>
          </cell>
          <cell r="Y5080">
            <v>230.01</v>
          </cell>
          <cell r="Z5080">
            <v>983.574</v>
          </cell>
          <cell r="AA5080">
            <v>0</v>
          </cell>
          <cell r="AB5080">
            <v>433.6181</v>
          </cell>
          <cell r="AC5080">
            <v>446.6552</v>
          </cell>
          <cell r="AD5080" t="str">
            <v>N/A</v>
          </cell>
          <cell r="AE5080">
            <v>1038.73302325581</v>
          </cell>
          <cell r="AF5080">
            <v>13.0371</v>
          </cell>
        </row>
        <row r="5081">
          <cell r="A5081">
            <v>41871</v>
          </cell>
          <cell r="B5081">
            <v>-6.55939999999998</v>
          </cell>
          <cell r="C5081">
            <v>-31.2459000000001</v>
          </cell>
          <cell r="D5081">
            <v>-37.8053000000001</v>
          </cell>
          <cell r="E5081">
            <v>4295.83419544736</v>
          </cell>
          <cell r="F5081">
            <v>4251.11720254958</v>
          </cell>
          <cell r="G5081">
            <v>-44.7169928977801</v>
          </cell>
          <cell r="H5081">
            <v>289.137</v>
          </cell>
          <cell r="I5081">
            <v>120.957</v>
          </cell>
          <cell r="J5081">
            <v>165.109</v>
          </cell>
          <cell r="K5081">
            <v>120.957</v>
          </cell>
          <cell r="L5081">
            <v>-44.152</v>
          </cell>
          <cell r="M5081">
            <v>-168.18</v>
          </cell>
          <cell r="N5081">
            <v>0</v>
          </cell>
          <cell r="O5081">
            <v>0</v>
          </cell>
          <cell r="P5081">
            <v>54.5399</v>
          </cell>
          <cell r="Q5081">
            <v>54.5399</v>
          </cell>
          <cell r="R5081">
            <v>0</v>
          </cell>
          <cell r="S5081">
            <v>220.291</v>
          </cell>
          <cell r="T5081">
            <v>0</v>
          </cell>
          <cell r="U5081">
            <v>220.291</v>
          </cell>
          <cell r="V5081">
            <v>-165.7511</v>
          </cell>
          <cell r="W5081">
            <v>2.4289</v>
          </cell>
          <cell r="X5081">
            <v>-9.34059289777999</v>
          </cell>
          <cell r="Y5081">
            <v>79.4595</v>
          </cell>
          <cell r="Z5081">
            <v>1092.86</v>
          </cell>
          <cell r="AA5081">
            <v>0</v>
          </cell>
          <cell r="AB5081">
            <v>455.8663</v>
          </cell>
          <cell r="AC5081">
            <v>446.5104</v>
          </cell>
          <cell r="AD5081" t="str">
            <v>N/A</v>
          </cell>
          <cell r="AE5081">
            <v>1038.39627906977</v>
          </cell>
          <cell r="AF5081">
            <v>-9.35590000000002</v>
          </cell>
        </row>
        <row r="5082">
          <cell r="A5082">
            <v>41872</v>
          </cell>
          <cell r="B5082">
            <v>-21.0914</v>
          </cell>
          <cell r="C5082">
            <v>56.6391000000001</v>
          </cell>
          <cell r="D5082">
            <v>35.5477000000001</v>
          </cell>
          <cell r="E5082">
            <v>4251.07427129457</v>
          </cell>
          <cell r="F5082">
            <v>4308.54322732614</v>
          </cell>
          <cell r="G5082">
            <v>57.4689560315701</v>
          </cell>
          <cell r="H5082">
            <v>289.588</v>
          </cell>
          <cell r="I5082">
            <v>127.603</v>
          </cell>
          <cell r="J5082">
            <v>165.109</v>
          </cell>
          <cell r="K5082">
            <v>127.603</v>
          </cell>
          <cell r="L5082">
            <v>-37.506</v>
          </cell>
          <cell r="M5082">
            <v>-161.985</v>
          </cell>
          <cell r="N5082">
            <v>0</v>
          </cell>
          <cell r="O5082">
            <v>0</v>
          </cell>
          <cell r="P5082">
            <v>2.51564</v>
          </cell>
          <cell r="Q5082">
            <v>2.51564</v>
          </cell>
          <cell r="R5082">
            <v>0</v>
          </cell>
          <cell r="S5082">
            <v>211.6076</v>
          </cell>
          <cell r="T5082">
            <v>0</v>
          </cell>
          <cell r="U5082">
            <v>211.6076</v>
          </cell>
          <cell r="V5082">
            <v>-209.09196</v>
          </cell>
          <cell r="W5082">
            <v>-47.10696</v>
          </cell>
          <cell r="X5082">
            <v>69.0282160315699</v>
          </cell>
          <cell r="Y5082">
            <v>225.8263</v>
          </cell>
          <cell r="Z5082">
            <v>1060.899</v>
          </cell>
          <cell r="AA5082">
            <v>0</v>
          </cell>
          <cell r="AB5082">
            <v>432.45</v>
          </cell>
          <cell r="AC5082">
            <v>435.9604</v>
          </cell>
          <cell r="AD5082" t="str">
            <v>N/A</v>
          </cell>
          <cell r="AE5082">
            <v>1038.00095238095</v>
          </cell>
          <cell r="AF5082">
            <v>3.5104</v>
          </cell>
        </row>
        <row r="5083">
          <cell r="A5083">
            <v>41873</v>
          </cell>
          <cell r="B5083">
            <v>-23.1913</v>
          </cell>
          <cell r="C5083">
            <v>14.9235000000001</v>
          </cell>
          <cell r="D5083">
            <v>-8.26779999999991</v>
          </cell>
          <cell r="E5083">
            <v>4308.36453830311</v>
          </cell>
          <cell r="F5083">
            <v>4310.34989612162</v>
          </cell>
          <cell r="G5083">
            <v>1.98535781851024</v>
          </cell>
          <cell r="H5083">
            <v>313.391</v>
          </cell>
          <cell r="I5083">
            <v>120.934</v>
          </cell>
          <cell r="J5083">
            <v>190.109</v>
          </cell>
          <cell r="K5083">
            <v>120.934</v>
          </cell>
          <cell r="L5083">
            <v>-69.175</v>
          </cell>
          <cell r="M5083">
            <v>-192.457</v>
          </cell>
          <cell r="N5083">
            <v>0</v>
          </cell>
          <cell r="O5083">
            <v>0</v>
          </cell>
          <cell r="P5083">
            <v>0</v>
          </cell>
          <cell r="Q5083">
            <v>0</v>
          </cell>
          <cell r="R5083">
            <v>0</v>
          </cell>
          <cell r="S5083">
            <v>211.7937</v>
          </cell>
          <cell r="T5083">
            <v>0</v>
          </cell>
          <cell r="U5083">
            <v>211.7937</v>
          </cell>
          <cell r="V5083">
            <v>-211.7937</v>
          </cell>
          <cell r="W5083">
            <v>-19.3367</v>
          </cell>
          <cell r="X5083">
            <v>29.5898578185101</v>
          </cell>
          <cell r="Y5083">
            <v>211.3756</v>
          </cell>
          <cell r="Z5083">
            <v>1075.333</v>
          </cell>
          <cell r="AA5083">
            <v>0</v>
          </cell>
          <cell r="AB5083">
            <v>416.4985</v>
          </cell>
          <cell r="AC5083">
            <v>438.2043</v>
          </cell>
          <cell r="AD5083" t="str">
            <v>N/A</v>
          </cell>
          <cell r="AE5083">
            <v>1038.39881516588</v>
          </cell>
          <cell r="AF5083">
            <v>21.7058</v>
          </cell>
        </row>
        <row r="5084">
          <cell r="A5084">
            <v>41874</v>
          </cell>
          <cell r="B5084">
            <v>3.79020000000003</v>
          </cell>
          <cell r="C5084">
            <v>6.50439999999992</v>
          </cell>
          <cell r="D5084">
            <v>10.2945999999999</v>
          </cell>
          <cell r="E5084">
            <v>4310.32838286022</v>
          </cell>
          <cell r="F5084">
            <v>4259.65567317936</v>
          </cell>
          <cell r="G5084">
            <v>-50.67270968086</v>
          </cell>
          <cell r="H5084">
            <v>383.209</v>
          </cell>
          <cell r="I5084">
            <v>120.914</v>
          </cell>
          <cell r="J5084">
            <v>260.109</v>
          </cell>
          <cell r="K5084">
            <v>120.914</v>
          </cell>
          <cell r="L5084">
            <v>-139.195</v>
          </cell>
          <cell r="M5084">
            <v>-262.295</v>
          </cell>
          <cell r="N5084">
            <v>0</v>
          </cell>
          <cell r="O5084">
            <v>0</v>
          </cell>
          <cell r="P5084">
            <v>0</v>
          </cell>
          <cell r="Q5084">
            <v>0</v>
          </cell>
          <cell r="R5084">
            <v>0</v>
          </cell>
          <cell r="S5084">
            <v>250.1641</v>
          </cell>
          <cell r="T5084">
            <v>0</v>
          </cell>
          <cell r="U5084">
            <v>250.1641</v>
          </cell>
          <cell r="V5084">
            <v>-250.1641</v>
          </cell>
          <cell r="W5084">
            <v>12.1309</v>
          </cell>
          <cell r="X5084">
            <v>-73.0982096808599</v>
          </cell>
          <cell r="Y5084">
            <v>247.7906</v>
          </cell>
          <cell r="Z5084">
            <v>1042.341</v>
          </cell>
          <cell r="AA5084">
            <v>0</v>
          </cell>
          <cell r="AB5084">
            <v>386.3957</v>
          </cell>
          <cell r="AC5084">
            <v>408.8098</v>
          </cell>
          <cell r="AD5084" t="str">
            <v>N/A</v>
          </cell>
          <cell r="AE5084">
            <v>1034.96151898734</v>
          </cell>
          <cell r="AF5084">
            <v>22.4141</v>
          </cell>
        </row>
        <row r="5085">
          <cell r="A5085">
            <v>41875</v>
          </cell>
          <cell r="B5085">
            <v>-19.9673</v>
          </cell>
          <cell r="C5085">
            <v>-63.4750999999999</v>
          </cell>
          <cell r="D5085">
            <v>-83.4423999999999</v>
          </cell>
          <cell r="E5085">
            <v>4260.25663506372</v>
          </cell>
          <cell r="F5085">
            <v>4235.75770877799</v>
          </cell>
          <cell r="G5085">
            <v>-24.4989262857298</v>
          </cell>
          <cell r="H5085">
            <v>379.356</v>
          </cell>
          <cell r="I5085">
            <v>120.914</v>
          </cell>
          <cell r="J5085">
            <v>256.775</v>
          </cell>
          <cell r="K5085">
            <v>120.914</v>
          </cell>
          <cell r="L5085">
            <v>-135.861</v>
          </cell>
          <cell r="M5085">
            <v>-258.442</v>
          </cell>
          <cell r="N5085">
            <v>0</v>
          </cell>
          <cell r="O5085">
            <v>0</v>
          </cell>
          <cell r="P5085">
            <v>0</v>
          </cell>
          <cell r="Q5085">
            <v>0</v>
          </cell>
          <cell r="R5085">
            <v>0</v>
          </cell>
          <cell r="S5085">
            <v>191.0083</v>
          </cell>
          <cell r="T5085">
            <v>0</v>
          </cell>
          <cell r="U5085">
            <v>191.0083</v>
          </cell>
          <cell r="V5085">
            <v>-191.0083</v>
          </cell>
          <cell r="W5085">
            <v>67.4337</v>
          </cell>
          <cell r="X5085">
            <v>-8.49022628572995</v>
          </cell>
          <cell r="Y5085">
            <v>305.1933</v>
          </cell>
          <cell r="Z5085">
            <v>988.729</v>
          </cell>
          <cell r="AA5085">
            <v>0</v>
          </cell>
          <cell r="AB5085">
            <v>406.2933</v>
          </cell>
          <cell r="AC5085">
            <v>421.0363</v>
          </cell>
          <cell r="AD5085" t="str">
            <v>N/A</v>
          </cell>
          <cell r="AE5085">
            <v>1031.95171568627</v>
          </cell>
          <cell r="AF5085">
            <v>14.743</v>
          </cell>
        </row>
        <row r="5086">
          <cell r="A5086">
            <v>41876</v>
          </cell>
          <cell r="B5086">
            <v>-22.2995</v>
          </cell>
          <cell r="C5086">
            <v>-422.7259</v>
          </cell>
          <cell r="D5086">
            <v>-445.0254</v>
          </cell>
          <cell r="E5086">
            <v>4235.62882426182</v>
          </cell>
          <cell r="F5086">
            <v>4050.40280209345</v>
          </cell>
          <cell r="G5086">
            <v>-185.22602216837</v>
          </cell>
          <cell r="H5086">
            <v>375.134</v>
          </cell>
          <cell r="I5086">
            <v>120.914</v>
          </cell>
          <cell r="J5086">
            <v>252.964</v>
          </cell>
          <cell r="K5086">
            <v>120.914</v>
          </cell>
          <cell r="L5086">
            <v>-132.05</v>
          </cell>
          <cell r="M5086">
            <v>-254.22</v>
          </cell>
          <cell r="N5086">
            <v>25.775</v>
          </cell>
          <cell r="O5086">
            <v>0</v>
          </cell>
          <cell r="P5086">
            <v>0</v>
          </cell>
          <cell r="Q5086">
            <v>25.775</v>
          </cell>
          <cell r="R5086">
            <v>0</v>
          </cell>
          <cell r="S5086">
            <v>15.92389</v>
          </cell>
          <cell r="T5086">
            <v>0</v>
          </cell>
          <cell r="U5086">
            <v>15.92389</v>
          </cell>
          <cell r="V5086">
            <v>9.85111</v>
          </cell>
          <cell r="W5086">
            <v>264.07111</v>
          </cell>
          <cell r="X5086">
            <v>-4.27173216837008</v>
          </cell>
          <cell r="Y5086">
            <v>502.5016</v>
          </cell>
          <cell r="Z5086">
            <v>792.839</v>
          </cell>
          <cell r="AA5086">
            <v>0</v>
          </cell>
          <cell r="AB5086">
            <v>463.6277</v>
          </cell>
          <cell r="AC5086">
            <v>428.5895</v>
          </cell>
          <cell r="AD5086" t="str">
            <v>N/A</v>
          </cell>
          <cell r="AE5086">
            <v>1032.74578313253</v>
          </cell>
          <cell r="AF5086">
            <v>-35.0382</v>
          </cell>
        </row>
        <row r="5087">
          <cell r="A5087">
            <v>41877</v>
          </cell>
          <cell r="B5087">
            <v>-24.9516</v>
          </cell>
          <cell r="C5087">
            <v>-182.1043</v>
          </cell>
          <cell r="D5087">
            <v>-207.0559</v>
          </cell>
          <cell r="E5087">
            <v>4050.3484467227</v>
          </cell>
          <cell r="F5087">
            <v>4212.72063297564</v>
          </cell>
          <cell r="G5087">
            <v>162.37218625294</v>
          </cell>
          <cell r="H5087">
            <v>287.064</v>
          </cell>
          <cell r="I5087">
            <v>156.385</v>
          </cell>
          <cell r="J5087">
            <v>165.109</v>
          </cell>
          <cell r="K5087">
            <v>156.385</v>
          </cell>
          <cell r="L5087">
            <v>-8.72400000000002</v>
          </cell>
          <cell r="M5087">
            <v>-130.679</v>
          </cell>
          <cell r="N5087">
            <v>0</v>
          </cell>
          <cell r="O5087">
            <v>0</v>
          </cell>
          <cell r="P5087">
            <v>0</v>
          </cell>
          <cell r="Q5087">
            <v>0</v>
          </cell>
          <cell r="R5087">
            <v>0</v>
          </cell>
          <cell r="S5087">
            <v>0</v>
          </cell>
          <cell r="T5087">
            <v>0</v>
          </cell>
          <cell r="U5087">
            <v>0</v>
          </cell>
          <cell r="V5087">
            <v>0</v>
          </cell>
          <cell r="W5087">
            <v>130.679</v>
          </cell>
          <cell r="X5087">
            <v>238.74908625294</v>
          </cell>
          <cell r="Y5087">
            <v>276.1101</v>
          </cell>
          <cell r="Z5087">
            <v>992.853</v>
          </cell>
          <cell r="AA5087">
            <v>0</v>
          </cell>
          <cell r="AB5087">
            <v>402.7471</v>
          </cell>
          <cell r="AC5087">
            <v>432.6126</v>
          </cell>
          <cell r="AD5087" t="str">
            <v>N/A</v>
          </cell>
          <cell r="AE5087">
            <v>1030.03</v>
          </cell>
          <cell r="AF5087">
            <v>29.8655</v>
          </cell>
        </row>
        <row r="5088">
          <cell r="A5088">
            <v>41878</v>
          </cell>
          <cell r="B5088">
            <v>-2.44920000000002</v>
          </cell>
          <cell r="C5088">
            <v>18.4445000000001</v>
          </cell>
          <cell r="D5088">
            <v>15.9953000000001</v>
          </cell>
          <cell r="E5088">
            <v>4212.64425084976</v>
          </cell>
          <cell r="F5088">
            <v>4231.43785066073</v>
          </cell>
          <cell r="G5088">
            <v>18.7935998109697</v>
          </cell>
          <cell r="H5088">
            <v>336.348</v>
          </cell>
          <cell r="I5088">
            <v>217.247</v>
          </cell>
          <cell r="J5088">
            <v>164.485</v>
          </cell>
          <cell r="K5088">
            <v>217.247</v>
          </cell>
          <cell r="L5088">
            <v>52.762</v>
          </cell>
          <cell r="M5088">
            <v>-119.101</v>
          </cell>
          <cell r="N5088">
            <v>13.06277</v>
          </cell>
          <cell r="O5088">
            <v>0</v>
          </cell>
          <cell r="P5088">
            <v>46.79709</v>
          </cell>
          <cell r="Q5088">
            <v>59.85986</v>
          </cell>
          <cell r="R5088">
            <v>0</v>
          </cell>
          <cell r="S5088">
            <v>173.5548</v>
          </cell>
          <cell r="T5088">
            <v>0</v>
          </cell>
          <cell r="U5088">
            <v>173.5548</v>
          </cell>
          <cell r="V5088">
            <v>-113.69494</v>
          </cell>
          <cell r="W5088">
            <v>5.40606</v>
          </cell>
          <cell r="X5088">
            <v>-2.6077601890304</v>
          </cell>
          <cell r="Y5088">
            <v>148.7605</v>
          </cell>
          <cell r="Z5088">
            <v>1119.666</v>
          </cell>
          <cell r="AA5088">
            <v>0</v>
          </cell>
          <cell r="AB5088">
            <v>406.016</v>
          </cell>
          <cell r="AC5088">
            <v>416.7382</v>
          </cell>
          <cell r="AD5088" t="str">
            <v>N/A</v>
          </cell>
          <cell r="AE5088">
            <v>1028.98320987654</v>
          </cell>
          <cell r="AF5088">
            <v>10.7222</v>
          </cell>
        </row>
        <row r="5089">
          <cell r="A5089">
            <v>41879</v>
          </cell>
          <cell r="B5089">
            <v>-12.8369</v>
          </cell>
          <cell r="C5089">
            <v>11.6241000000001</v>
          </cell>
          <cell r="D5089">
            <v>-1.21279999999991</v>
          </cell>
          <cell r="E5089">
            <v>4231.55207127601</v>
          </cell>
          <cell r="F5089">
            <v>4296.95603851911</v>
          </cell>
          <cell r="G5089">
            <v>65.4039672430999</v>
          </cell>
          <cell r="H5089">
            <v>345.997</v>
          </cell>
          <cell r="I5089">
            <v>141.543</v>
          </cell>
          <cell r="J5089">
            <v>224.958</v>
          </cell>
          <cell r="K5089">
            <v>141.543</v>
          </cell>
          <cell r="L5089">
            <v>-83.415</v>
          </cell>
          <cell r="M5089">
            <v>-204.454</v>
          </cell>
          <cell r="N5089">
            <v>18.558</v>
          </cell>
          <cell r="O5089">
            <v>0</v>
          </cell>
          <cell r="P5089">
            <v>51.55</v>
          </cell>
          <cell r="Q5089">
            <v>70.108</v>
          </cell>
          <cell r="R5089">
            <v>0</v>
          </cell>
          <cell r="S5089">
            <v>214.4395</v>
          </cell>
          <cell r="T5089">
            <v>0</v>
          </cell>
          <cell r="U5089">
            <v>214.4395</v>
          </cell>
          <cell r="V5089">
            <v>-144.3315</v>
          </cell>
          <cell r="W5089">
            <v>60.1225</v>
          </cell>
          <cell r="X5089">
            <v>6.49426724309985</v>
          </cell>
          <cell r="Y5089">
            <v>111.5594</v>
          </cell>
          <cell r="Z5089">
            <v>1010.38</v>
          </cell>
          <cell r="AA5089">
            <v>0</v>
          </cell>
          <cell r="AB5089">
            <v>398.3875</v>
          </cell>
          <cell r="AC5089">
            <v>406.3379</v>
          </cell>
          <cell r="AD5089" t="str">
            <v>N/A</v>
          </cell>
          <cell r="AE5089">
            <v>1028.7035443038</v>
          </cell>
          <cell r="AF5089">
            <v>7.9504</v>
          </cell>
        </row>
        <row r="5090">
          <cell r="A5090">
            <v>41880</v>
          </cell>
          <cell r="B5090">
            <v>22.7013</v>
          </cell>
          <cell r="C5090">
            <v>-6.42459999999983</v>
          </cell>
          <cell r="D5090">
            <v>16.2767000000002</v>
          </cell>
          <cell r="E5090">
            <v>4295.95278009367</v>
          </cell>
          <cell r="F5090">
            <v>4268.09004011173</v>
          </cell>
          <cell r="G5090">
            <v>-27.8627399819407</v>
          </cell>
          <cell r="H5090">
            <v>291.967</v>
          </cell>
          <cell r="I5090">
            <v>120.914</v>
          </cell>
          <cell r="J5090">
            <v>172.356</v>
          </cell>
          <cell r="K5090">
            <v>120.914</v>
          </cell>
          <cell r="L5090">
            <v>-51.442</v>
          </cell>
          <cell r="M5090">
            <v>-171.053</v>
          </cell>
          <cell r="N5090">
            <v>6.22724</v>
          </cell>
          <cell r="O5090">
            <v>0</v>
          </cell>
          <cell r="P5090">
            <v>3.41261</v>
          </cell>
          <cell r="Q5090">
            <v>9.63985</v>
          </cell>
          <cell r="R5090">
            <v>0</v>
          </cell>
          <cell r="S5090">
            <v>229.1091</v>
          </cell>
          <cell r="T5090">
            <v>19.60247</v>
          </cell>
          <cell r="U5090">
            <v>248.71157</v>
          </cell>
          <cell r="V5090">
            <v>-239.07172</v>
          </cell>
          <cell r="W5090">
            <v>-68.01872</v>
          </cell>
          <cell r="X5090">
            <v>23.8792800180592</v>
          </cell>
          <cell r="Y5090">
            <v>57.89687</v>
          </cell>
          <cell r="Z5090">
            <v>1050.589</v>
          </cell>
          <cell r="AA5090">
            <v>0</v>
          </cell>
          <cell r="AB5090">
            <v>396.8716</v>
          </cell>
          <cell r="AC5090">
            <v>397.9847</v>
          </cell>
          <cell r="AD5090" t="str">
            <v>N/A</v>
          </cell>
          <cell r="AE5090">
            <v>1033.72649350649</v>
          </cell>
          <cell r="AF5090">
            <v>1.11309999999997</v>
          </cell>
        </row>
        <row r="5091">
          <cell r="A5091">
            <v>41881</v>
          </cell>
          <cell r="B5091">
            <v>21.4496</v>
          </cell>
          <cell r="C5091">
            <v>156.1405</v>
          </cell>
          <cell r="D5091">
            <v>177.5901</v>
          </cell>
          <cell r="E5091">
            <v>4268.10142301216</v>
          </cell>
          <cell r="F5091">
            <v>4440.79063581337</v>
          </cell>
          <cell r="G5091">
            <v>172.68921280121</v>
          </cell>
          <cell r="H5091">
            <v>326.74</v>
          </cell>
          <cell r="I5091">
            <v>120.914</v>
          </cell>
          <cell r="J5091">
            <v>207.396</v>
          </cell>
          <cell r="K5091">
            <v>120.914</v>
          </cell>
          <cell r="L5091">
            <v>-86.482</v>
          </cell>
          <cell r="M5091">
            <v>-205.826</v>
          </cell>
          <cell r="N5091">
            <v>0</v>
          </cell>
          <cell r="O5091">
            <v>0</v>
          </cell>
          <cell r="P5091">
            <v>0</v>
          </cell>
          <cell r="Q5091">
            <v>0</v>
          </cell>
          <cell r="R5091">
            <v>60.86501</v>
          </cell>
          <cell r="S5091">
            <v>204.479</v>
          </cell>
          <cell r="T5091">
            <v>26.473</v>
          </cell>
          <cell r="U5091">
            <v>291.81701</v>
          </cell>
          <cell r="V5091">
            <v>-291.81701</v>
          </cell>
          <cell r="W5091">
            <v>-85.99101</v>
          </cell>
          <cell r="X5091">
            <v>81.0901228012095</v>
          </cell>
          <cell r="Y5091">
            <v>173.7846</v>
          </cell>
          <cell r="Z5091">
            <v>1146.472</v>
          </cell>
          <cell r="AA5091">
            <v>0</v>
          </cell>
          <cell r="AB5091">
            <v>357.7888</v>
          </cell>
          <cell r="AC5091">
            <v>401.3234</v>
          </cell>
          <cell r="AD5091" t="str">
            <v>N/A</v>
          </cell>
          <cell r="AE5091">
            <v>1029.03435897436</v>
          </cell>
          <cell r="AF5091">
            <v>43.5346</v>
          </cell>
        </row>
        <row r="5092">
          <cell r="A5092">
            <v>41882</v>
          </cell>
          <cell r="B5092">
            <v>30.1384</v>
          </cell>
          <cell r="C5092">
            <v>322.5011</v>
          </cell>
          <cell r="D5092">
            <v>352.6395</v>
          </cell>
          <cell r="E5092">
            <v>4440.84933956678</v>
          </cell>
          <cell r="F5092">
            <v>4547.95004553322</v>
          </cell>
          <cell r="G5092">
            <v>107.10070596644</v>
          </cell>
          <cell r="H5092">
            <v>326.449</v>
          </cell>
          <cell r="I5092">
            <v>124.041</v>
          </cell>
          <cell r="J5092">
            <v>207.418</v>
          </cell>
          <cell r="K5092">
            <v>124.041</v>
          </cell>
          <cell r="L5092">
            <v>-83.377</v>
          </cell>
          <cell r="M5092">
            <v>-202.408</v>
          </cell>
          <cell r="N5092">
            <v>0</v>
          </cell>
          <cell r="O5092">
            <v>0</v>
          </cell>
          <cell r="P5092">
            <v>0</v>
          </cell>
          <cell r="Q5092">
            <v>0</v>
          </cell>
          <cell r="R5092">
            <v>70.49368</v>
          </cell>
          <cell r="S5092">
            <v>293.9467</v>
          </cell>
          <cell r="T5092">
            <v>29.87811</v>
          </cell>
          <cell r="U5092">
            <v>394.31849</v>
          </cell>
          <cell r="V5092">
            <v>-394.31849</v>
          </cell>
          <cell r="W5092">
            <v>-191.91049</v>
          </cell>
          <cell r="X5092">
            <v>-53.6283040335602</v>
          </cell>
          <cell r="Y5092">
            <v>178.424</v>
          </cell>
          <cell r="Z5092">
            <v>1149.565</v>
          </cell>
          <cell r="AA5092">
            <v>0</v>
          </cell>
          <cell r="AB5092">
            <v>340.2408</v>
          </cell>
          <cell r="AC5092">
            <v>392.9276</v>
          </cell>
          <cell r="AD5092" t="str">
            <v>N/A</v>
          </cell>
          <cell r="AE5092">
            <v>1034.02</v>
          </cell>
          <cell r="AF5092">
            <v>52.6868</v>
          </cell>
        </row>
        <row r="5093">
          <cell r="A5093">
            <v>41883</v>
          </cell>
          <cell r="B5093">
            <v>7.245</v>
          </cell>
          <cell r="C5093">
            <v>-167.3991</v>
          </cell>
          <cell r="D5093">
            <v>-160.1541</v>
          </cell>
          <cell r="E5093">
            <v>4547.92576293668</v>
          </cell>
          <cell r="F5093">
            <v>4320.58071972818</v>
          </cell>
          <cell r="G5093">
            <v>-227.3450432085</v>
          </cell>
          <cell r="H5093">
            <v>326.701</v>
          </cell>
          <cell r="I5093">
            <v>86.066</v>
          </cell>
          <cell r="J5093">
            <v>202.117</v>
          </cell>
          <cell r="K5093">
            <v>86.066</v>
          </cell>
          <cell r="L5093">
            <v>-116.051</v>
          </cell>
          <cell r="M5093">
            <v>-240.635</v>
          </cell>
          <cell r="N5093">
            <v>0</v>
          </cell>
          <cell r="O5093">
            <v>0</v>
          </cell>
          <cell r="P5093">
            <v>0</v>
          </cell>
          <cell r="Q5093">
            <v>0</v>
          </cell>
          <cell r="R5093">
            <v>67.8427</v>
          </cell>
          <cell r="S5093">
            <v>207.4555</v>
          </cell>
          <cell r="T5093">
            <v>27.11843</v>
          </cell>
          <cell r="U5093">
            <v>302.41663</v>
          </cell>
          <cell r="V5093">
            <v>-302.41663</v>
          </cell>
          <cell r="W5093">
            <v>-61.78163</v>
          </cell>
          <cell r="X5093">
            <v>-5.40931320850012</v>
          </cell>
          <cell r="Y5093">
            <v>130.7338</v>
          </cell>
          <cell r="Z5093">
            <v>1159.875</v>
          </cell>
          <cell r="AA5093">
            <v>0</v>
          </cell>
          <cell r="AB5093">
            <v>409.2138</v>
          </cell>
          <cell r="AC5093">
            <v>392.249</v>
          </cell>
          <cell r="AD5093" t="str">
            <v>N/A</v>
          </cell>
          <cell r="AE5093">
            <v>1032.23421052632</v>
          </cell>
          <cell r="AF5093">
            <v>-16.9648</v>
          </cell>
        </row>
        <row r="5094">
          <cell r="A5094">
            <v>41884</v>
          </cell>
          <cell r="B5094">
            <v>-24.2087</v>
          </cell>
          <cell r="C5094">
            <v>-16.6353</v>
          </cell>
          <cell r="D5094">
            <v>-40.844</v>
          </cell>
          <cell r="E5094">
            <v>4320.61327221637</v>
          </cell>
          <cell r="F5094">
            <v>4165.38969174584</v>
          </cell>
          <cell r="G5094">
            <v>-155.223580470531</v>
          </cell>
          <cell r="H5094">
            <v>285.885</v>
          </cell>
          <cell r="I5094">
            <v>86.101</v>
          </cell>
          <cell r="J5094">
            <v>168.151</v>
          </cell>
          <cell r="K5094">
            <v>86.101</v>
          </cell>
          <cell r="L5094">
            <v>-82.05</v>
          </cell>
          <cell r="M5094">
            <v>-199.784</v>
          </cell>
          <cell r="N5094">
            <v>0</v>
          </cell>
          <cell r="O5094">
            <v>0</v>
          </cell>
          <cell r="P5094">
            <v>0</v>
          </cell>
          <cell r="Q5094">
            <v>0</v>
          </cell>
          <cell r="R5094">
            <v>69.65752</v>
          </cell>
          <cell r="S5094">
            <v>133.0888</v>
          </cell>
          <cell r="T5094">
            <v>21.87464</v>
          </cell>
          <cell r="U5094">
            <v>224.62096</v>
          </cell>
          <cell r="V5094">
            <v>-224.62096</v>
          </cell>
          <cell r="W5094">
            <v>-24.83696</v>
          </cell>
          <cell r="X5094">
            <v>-89.5426204705306</v>
          </cell>
          <cell r="Y5094">
            <v>134.4591</v>
          </cell>
          <cell r="Z5094">
            <v>1159.875</v>
          </cell>
          <cell r="AA5094">
            <v>0</v>
          </cell>
          <cell r="AB5094">
            <v>426.0865</v>
          </cell>
          <cell r="AC5094">
            <v>427.4967</v>
          </cell>
          <cell r="AD5094" t="str">
            <v>N/A</v>
          </cell>
          <cell r="AE5094">
            <v>1030.11253012048</v>
          </cell>
          <cell r="AF5094">
            <v>1.41019999999997</v>
          </cell>
        </row>
        <row r="5095">
          <cell r="A5095">
            <v>41885</v>
          </cell>
          <cell r="B5095">
            <v>-4.54199999999997</v>
          </cell>
          <cell r="C5095">
            <v>12.6713</v>
          </cell>
          <cell r="D5095">
            <v>8.12930000000003</v>
          </cell>
          <cell r="E5095">
            <v>4165.65271507766</v>
          </cell>
          <cell r="F5095">
            <v>4137.78738134662</v>
          </cell>
          <cell r="G5095">
            <v>-27.8653337310398</v>
          </cell>
          <cell r="H5095">
            <v>245.503</v>
          </cell>
          <cell r="I5095">
            <v>85.901</v>
          </cell>
          <cell r="J5095">
            <v>128.151</v>
          </cell>
          <cell r="K5095">
            <v>85.901</v>
          </cell>
          <cell r="L5095">
            <v>-42.25</v>
          </cell>
          <cell r="M5095">
            <v>-159.602</v>
          </cell>
          <cell r="N5095">
            <v>0</v>
          </cell>
          <cell r="O5095">
            <v>0</v>
          </cell>
          <cell r="P5095">
            <v>0</v>
          </cell>
          <cell r="Q5095">
            <v>0</v>
          </cell>
          <cell r="R5095">
            <v>69.23463</v>
          </cell>
          <cell r="S5095">
            <v>165.3364</v>
          </cell>
          <cell r="T5095">
            <v>2.066705</v>
          </cell>
          <cell r="U5095">
            <v>236.637735</v>
          </cell>
          <cell r="V5095">
            <v>-236.637735</v>
          </cell>
          <cell r="W5095">
            <v>-77.0357350000001</v>
          </cell>
          <cell r="X5095">
            <v>41.0411012689603</v>
          </cell>
          <cell r="Y5095">
            <v>136.4066</v>
          </cell>
          <cell r="Z5095">
            <v>1157.813</v>
          </cell>
          <cell r="AA5095">
            <v>0</v>
          </cell>
          <cell r="AB5095">
            <v>402.6272</v>
          </cell>
          <cell r="AC5095">
            <v>422.106</v>
          </cell>
          <cell r="AD5095" t="str">
            <v>N/A</v>
          </cell>
          <cell r="AE5095">
            <v>1029.52682926829</v>
          </cell>
          <cell r="AF5095">
            <v>19.4788</v>
          </cell>
        </row>
        <row r="5096">
          <cell r="A5096">
            <v>41886</v>
          </cell>
          <cell r="B5096">
            <v>-4.4436</v>
          </cell>
          <cell r="C5096">
            <v>197.8131</v>
          </cell>
          <cell r="D5096">
            <v>193.3695</v>
          </cell>
          <cell r="E5096">
            <v>4137.85527304077</v>
          </cell>
          <cell r="F5096">
            <v>4193.14524085488</v>
          </cell>
          <cell r="G5096">
            <v>55.2899678141102</v>
          </cell>
          <cell r="H5096">
            <v>167.77</v>
          </cell>
          <cell r="I5096">
            <v>85.901</v>
          </cell>
          <cell r="J5096">
            <v>50.701</v>
          </cell>
          <cell r="K5096">
            <v>85.901</v>
          </cell>
          <cell r="L5096">
            <v>35.2</v>
          </cell>
          <cell r="M5096">
            <v>-81.869</v>
          </cell>
          <cell r="N5096">
            <v>0</v>
          </cell>
          <cell r="O5096">
            <v>0</v>
          </cell>
          <cell r="P5096">
            <v>0</v>
          </cell>
          <cell r="Q5096">
            <v>0</v>
          </cell>
          <cell r="R5096">
            <v>69.12989</v>
          </cell>
          <cell r="S5096">
            <v>109.2555</v>
          </cell>
          <cell r="T5096">
            <v>0</v>
          </cell>
          <cell r="U5096">
            <v>178.38539</v>
          </cell>
          <cell r="V5096">
            <v>-178.38539</v>
          </cell>
          <cell r="W5096">
            <v>-96.51639</v>
          </cell>
          <cell r="X5096">
            <v>-41.5631421858897</v>
          </cell>
          <cell r="Y5096">
            <v>136.3579</v>
          </cell>
          <cell r="Z5096">
            <v>1157.813</v>
          </cell>
          <cell r="AA5096">
            <v>0</v>
          </cell>
          <cell r="AB5096">
            <v>390.152</v>
          </cell>
          <cell r="AC5096">
            <v>411.4536</v>
          </cell>
          <cell r="AD5096" t="str">
            <v>N/A</v>
          </cell>
          <cell r="AE5096">
            <v>1028.634</v>
          </cell>
          <cell r="AF5096">
            <v>21.3016</v>
          </cell>
        </row>
        <row r="5097">
          <cell r="A5097">
            <v>41887</v>
          </cell>
          <cell r="B5097">
            <v>-8.96250000000003</v>
          </cell>
          <cell r="C5097">
            <v>-191.0833</v>
          </cell>
          <cell r="D5097">
            <v>-200.0458</v>
          </cell>
          <cell r="E5097">
            <v>4193.13856743952</v>
          </cell>
          <cell r="F5097">
            <v>4090.39257599056</v>
          </cell>
          <cell r="G5097">
            <v>-102.74599144896</v>
          </cell>
          <cell r="H5097">
            <v>167.19</v>
          </cell>
          <cell r="I5097">
            <v>85.901</v>
          </cell>
          <cell r="J5097">
            <v>50.801</v>
          </cell>
          <cell r="K5097">
            <v>85.901</v>
          </cell>
          <cell r="L5097">
            <v>35.1</v>
          </cell>
          <cell r="M5097">
            <v>-81.289</v>
          </cell>
          <cell r="N5097">
            <v>0</v>
          </cell>
          <cell r="O5097">
            <v>0</v>
          </cell>
          <cell r="P5097">
            <v>0</v>
          </cell>
          <cell r="Q5097">
            <v>0</v>
          </cell>
          <cell r="R5097">
            <v>21.47763</v>
          </cell>
          <cell r="S5097">
            <v>7.279504</v>
          </cell>
          <cell r="T5097">
            <v>0</v>
          </cell>
          <cell r="U5097">
            <v>28.757134</v>
          </cell>
          <cell r="V5097">
            <v>-28.757134</v>
          </cell>
          <cell r="W5097">
            <v>52.531866</v>
          </cell>
          <cell r="X5097">
            <v>44.7679425510405</v>
          </cell>
          <cell r="Y5097">
            <v>290.7754</v>
          </cell>
          <cell r="Z5097">
            <v>1003.163</v>
          </cell>
          <cell r="AA5097">
            <v>0</v>
          </cell>
          <cell r="AB5097">
            <v>425.9149</v>
          </cell>
          <cell r="AC5097">
            <v>390.0905</v>
          </cell>
          <cell r="AD5097" t="str">
            <v>N/A</v>
          </cell>
          <cell r="AE5097">
            <v>1026.55394736842</v>
          </cell>
          <cell r="AF5097">
            <v>-35.8244</v>
          </cell>
        </row>
        <row r="5098">
          <cell r="A5098">
            <v>41888</v>
          </cell>
          <cell r="B5098">
            <v>-28.3849</v>
          </cell>
          <cell r="C5098">
            <v>1.44060000000013</v>
          </cell>
          <cell r="D5098">
            <v>-26.9442999999999</v>
          </cell>
          <cell r="E5098">
            <v>4090.49636792159</v>
          </cell>
          <cell r="F5098">
            <v>4228.76213759891</v>
          </cell>
          <cell r="G5098">
            <v>138.26576967732</v>
          </cell>
          <cell r="H5098">
            <v>167.287</v>
          </cell>
          <cell r="I5098">
            <v>85.901</v>
          </cell>
          <cell r="J5098">
            <v>50.801</v>
          </cell>
          <cell r="K5098">
            <v>85.901</v>
          </cell>
          <cell r="L5098">
            <v>35.1</v>
          </cell>
          <cell r="M5098">
            <v>-81.386</v>
          </cell>
          <cell r="N5098">
            <v>0</v>
          </cell>
          <cell r="O5098">
            <v>0</v>
          </cell>
          <cell r="P5098">
            <v>0</v>
          </cell>
          <cell r="Q5098">
            <v>0</v>
          </cell>
          <cell r="R5098">
            <v>0</v>
          </cell>
          <cell r="S5098">
            <v>0</v>
          </cell>
          <cell r="T5098">
            <v>0</v>
          </cell>
          <cell r="U5098">
            <v>0</v>
          </cell>
          <cell r="V5098">
            <v>0</v>
          </cell>
          <cell r="W5098">
            <v>81.386</v>
          </cell>
          <cell r="X5098">
            <v>83.8240696773202</v>
          </cell>
          <cell r="Y5098">
            <v>265.993</v>
          </cell>
          <cell r="Z5098">
            <v>1027.907</v>
          </cell>
          <cell r="AA5098">
            <v>0</v>
          </cell>
          <cell r="AB5098">
            <v>386.003</v>
          </cell>
          <cell r="AC5098">
            <v>405.2909</v>
          </cell>
          <cell r="AD5098" t="str">
            <v>N/A</v>
          </cell>
          <cell r="AE5098">
            <v>1026.05291139241</v>
          </cell>
          <cell r="AF5098">
            <v>19.2879</v>
          </cell>
        </row>
        <row r="5099">
          <cell r="A5099">
            <v>41889</v>
          </cell>
          <cell r="B5099">
            <v>-57.7036</v>
          </cell>
          <cell r="C5099">
            <v>-16.3568</v>
          </cell>
          <cell r="D5099">
            <v>-74.0604</v>
          </cell>
          <cell r="E5099">
            <v>4228.75700352624</v>
          </cell>
          <cell r="F5099">
            <v>4192.17619322174</v>
          </cell>
          <cell r="G5099">
            <v>-36.5808103045001</v>
          </cell>
          <cell r="H5099">
            <v>166.511</v>
          </cell>
          <cell r="I5099">
            <v>110.901</v>
          </cell>
          <cell r="J5099">
            <v>50.799</v>
          </cell>
          <cell r="K5099">
            <v>110.901</v>
          </cell>
          <cell r="L5099">
            <v>60.102</v>
          </cell>
          <cell r="M5099">
            <v>-55.61</v>
          </cell>
          <cell r="N5099">
            <v>0</v>
          </cell>
          <cell r="O5099">
            <v>0</v>
          </cell>
          <cell r="P5099">
            <v>0</v>
          </cell>
          <cell r="Q5099">
            <v>0</v>
          </cell>
          <cell r="R5099">
            <v>64.97923</v>
          </cell>
          <cell r="S5099">
            <v>25.07497</v>
          </cell>
          <cell r="T5099">
            <v>0</v>
          </cell>
          <cell r="U5099">
            <v>90.0542</v>
          </cell>
          <cell r="V5099">
            <v>-90.0542</v>
          </cell>
          <cell r="W5099">
            <v>-34.4442</v>
          </cell>
          <cell r="X5099">
            <v>71.9237896954999</v>
          </cell>
          <cell r="Y5099">
            <v>136.8882</v>
          </cell>
          <cell r="Z5099">
            <v>1169.154</v>
          </cell>
          <cell r="AA5099">
            <v>0</v>
          </cell>
          <cell r="AB5099">
            <v>428.3069</v>
          </cell>
          <cell r="AC5099">
            <v>420.7686</v>
          </cell>
          <cell r="AD5099" t="str">
            <v>N/A</v>
          </cell>
          <cell r="AE5099">
            <v>1026.26487804878</v>
          </cell>
          <cell r="AF5099">
            <v>-7.53829999999999</v>
          </cell>
        </row>
        <row r="5100">
          <cell r="A5100">
            <v>41890</v>
          </cell>
          <cell r="B5100">
            <v>-34.0137</v>
          </cell>
          <cell r="C5100">
            <v>123.6577</v>
          </cell>
          <cell r="D5100">
            <v>89.644</v>
          </cell>
          <cell r="E5100">
            <v>4193.28974684727</v>
          </cell>
          <cell r="F5100">
            <v>4335.34942230826</v>
          </cell>
          <cell r="G5100">
            <v>142.05967546099</v>
          </cell>
          <cell r="H5100">
            <v>166.55</v>
          </cell>
          <cell r="I5100">
            <v>110.901</v>
          </cell>
          <cell r="J5100">
            <v>50.681</v>
          </cell>
          <cell r="K5100">
            <v>110.901</v>
          </cell>
          <cell r="L5100">
            <v>60.22</v>
          </cell>
          <cell r="M5100">
            <v>-55.649</v>
          </cell>
          <cell r="N5100">
            <v>0</v>
          </cell>
          <cell r="O5100">
            <v>0</v>
          </cell>
          <cell r="P5100">
            <v>0</v>
          </cell>
          <cell r="Q5100">
            <v>0</v>
          </cell>
          <cell r="R5100">
            <v>2.042308</v>
          </cell>
          <cell r="S5100">
            <v>15.16699</v>
          </cell>
          <cell r="T5100">
            <v>0</v>
          </cell>
          <cell r="U5100">
            <v>17.209298</v>
          </cell>
          <cell r="V5100">
            <v>-17.209298</v>
          </cell>
          <cell r="W5100">
            <v>38.439702</v>
          </cell>
          <cell r="X5100">
            <v>13.9759734609896</v>
          </cell>
          <cell r="Y5100">
            <v>270.5763</v>
          </cell>
          <cell r="Z5100">
            <v>1069.147</v>
          </cell>
          <cell r="AA5100">
            <v>0</v>
          </cell>
          <cell r="AB5100">
            <v>456.3787</v>
          </cell>
          <cell r="AC5100">
            <v>438.3157</v>
          </cell>
          <cell r="AD5100" t="str">
            <v>N/A</v>
          </cell>
          <cell r="AE5100">
            <v>1031.33105882353</v>
          </cell>
          <cell r="AF5100">
            <v>-18.063</v>
          </cell>
        </row>
        <row r="5101">
          <cell r="A5101">
            <v>41891</v>
          </cell>
          <cell r="B5101">
            <v>18.7694</v>
          </cell>
          <cell r="C5101">
            <v>47.6267999999999</v>
          </cell>
          <cell r="D5101">
            <v>66.3961999999999</v>
          </cell>
          <cell r="E5101">
            <v>4336.4198742853</v>
          </cell>
          <cell r="F5101">
            <v>4265.01349451358</v>
          </cell>
          <cell r="G5101">
            <v>-71.4063797717199</v>
          </cell>
          <cell r="H5101">
            <v>166.05</v>
          </cell>
          <cell r="I5101">
            <v>116.578</v>
          </cell>
          <cell r="J5101">
            <v>50.651</v>
          </cell>
          <cell r="K5101">
            <v>116.578</v>
          </cell>
          <cell r="L5101">
            <v>65.927</v>
          </cell>
          <cell r="M5101">
            <v>-49.472</v>
          </cell>
          <cell r="N5101">
            <v>0</v>
          </cell>
          <cell r="O5101">
            <v>0</v>
          </cell>
          <cell r="P5101">
            <v>0</v>
          </cell>
          <cell r="Q5101">
            <v>0</v>
          </cell>
          <cell r="R5101">
            <v>26.24683</v>
          </cell>
          <cell r="S5101">
            <v>93.01543</v>
          </cell>
          <cell r="T5101">
            <v>0</v>
          </cell>
          <cell r="U5101">
            <v>119.26226</v>
          </cell>
          <cell r="V5101">
            <v>-119.26226</v>
          </cell>
          <cell r="W5101">
            <v>-69.79026</v>
          </cell>
          <cell r="X5101">
            <v>-68.0123197717199</v>
          </cell>
          <cell r="Y5101">
            <v>134.8704</v>
          </cell>
          <cell r="Z5101">
            <v>1141.317</v>
          </cell>
          <cell r="AA5101">
            <v>0</v>
          </cell>
          <cell r="AB5101">
            <v>498.8811</v>
          </cell>
          <cell r="AC5101">
            <v>428.5396</v>
          </cell>
          <cell r="AD5101" t="str">
            <v>N/A</v>
          </cell>
          <cell r="AE5101">
            <v>1032.62554216867</v>
          </cell>
          <cell r="AF5101">
            <v>-70.3415</v>
          </cell>
        </row>
        <row r="5102">
          <cell r="A5102">
            <v>41892</v>
          </cell>
          <cell r="B5102">
            <v>-35.5912</v>
          </cell>
          <cell r="C5102">
            <v>1.44249999999988</v>
          </cell>
          <cell r="D5102">
            <v>-34.1487000000001</v>
          </cell>
          <cell r="E5102">
            <v>4264.96217435472</v>
          </cell>
          <cell r="F5102">
            <v>4295.48532602081</v>
          </cell>
          <cell r="G5102">
            <v>30.5231516660897</v>
          </cell>
          <cell r="H5102">
            <v>165.936</v>
          </cell>
          <cell r="I5102">
            <v>130.917</v>
          </cell>
          <cell r="J5102">
            <v>50.651</v>
          </cell>
          <cell r="K5102">
            <v>130.917</v>
          </cell>
          <cell r="L5102">
            <v>80.266</v>
          </cell>
          <cell r="M5102">
            <v>-35.019</v>
          </cell>
          <cell r="N5102">
            <v>0</v>
          </cell>
          <cell r="O5102">
            <v>0</v>
          </cell>
          <cell r="P5102">
            <v>38.147</v>
          </cell>
          <cell r="Q5102">
            <v>38.147</v>
          </cell>
          <cell r="R5102">
            <v>58.41765</v>
          </cell>
          <cell r="S5102">
            <v>2.075227</v>
          </cell>
          <cell r="T5102">
            <v>0</v>
          </cell>
          <cell r="U5102">
            <v>60.492877</v>
          </cell>
          <cell r="V5102">
            <v>-22.345877</v>
          </cell>
          <cell r="W5102">
            <v>12.673123</v>
          </cell>
          <cell r="X5102">
            <v>51.9987286660898</v>
          </cell>
          <cell r="Y5102">
            <v>215.8267</v>
          </cell>
          <cell r="Z5102">
            <v>1092.86</v>
          </cell>
          <cell r="AA5102">
            <v>0</v>
          </cell>
          <cell r="AB5102">
            <v>426.9856</v>
          </cell>
          <cell r="AC5102">
            <v>449.6762</v>
          </cell>
          <cell r="AD5102" t="str">
            <v>N/A</v>
          </cell>
          <cell r="AE5102">
            <v>1033.7383908046</v>
          </cell>
          <cell r="AF5102">
            <v>22.6906</v>
          </cell>
        </row>
        <row r="5103">
          <cell r="A5103">
            <v>41893</v>
          </cell>
          <cell r="B5103">
            <v>-9.76140000000004</v>
          </cell>
          <cell r="C5103">
            <v>-6.15639999999996</v>
          </cell>
          <cell r="D5103">
            <v>-15.9178</v>
          </cell>
          <cell r="E5103">
            <v>4295.5342404902</v>
          </cell>
          <cell r="F5103">
            <v>4309.98705728866</v>
          </cell>
          <cell r="G5103">
            <v>14.4528167984599</v>
          </cell>
          <cell r="H5103">
            <v>165.63</v>
          </cell>
          <cell r="I5103">
            <v>110.901</v>
          </cell>
          <cell r="J5103">
            <v>50.651</v>
          </cell>
          <cell r="K5103">
            <v>110.901</v>
          </cell>
          <cell r="L5103">
            <v>60.25</v>
          </cell>
          <cell r="M5103">
            <v>-54.729</v>
          </cell>
          <cell r="N5103">
            <v>0</v>
          </cell>
          <cell r="O5103">
            <v>0</v>
          </cell>
          <cell r="P5103">
            <v>51.6531</v>
          </cell>
          <cell r="Q5103">
            <v>51.6531</v>
          </cell>
          <cell r="R5103">
            <v>60.61411</v>
          </cell>
          <cell r="S5103">
            <v>41.38894</v>
          </cell>
          <cell r="T5103">
            <v>0</v>
          </cell>
          <cell r="U5103">
            <v>102.00305</v>
          </cell>
          <cell r="V5103">
            <v>-50.34995</v>
          </cell>
          <cell r="W5103">
            <v>4.37905</v>
          </cell>
          <cell r="X5103">
            <v>25.9915667984599</v>
          </cell>
          <cell r="Y5103">
            <v>214.1706</v>
          </cell>
          <cell r="Z5103">
            <v>1092.86</v>
          </cell>
          <cell r="AA5103">
            <v>0</v>
          </cell>
          <cell r="AB5103">
            <v>431.8735</v>
          </cell>
          <cell r="AC5103">
            <v>428.2794</v>
          </cell>
          <cell r="AD5103" t="str">
            <v>N/A</v>
          </cell>
          <cell r="AE5103">
            <v>1031.99855421687</v>
          </cell>
          <cell r="AF5103">
            <v>-3.59409999999997</v>
          </cell>
        </row>
        <row r="5104">
          <cell r="A5104">
            <v>41894</v>
          </cell>
          <cell r="B5104">
            <v>3.45389999999998</v>
          </cell>
          <cell r="C5104">
            <v>-50.7642</v>
          </cell>
          <cell r="D5104">
            <v>-47.3103</v>
          </cell>
          <cell r="E5104">
            <v>4310.04576068904</v>
          </cell>
          <cell r="F5104">
            <v>4231.03728779125</v>
          </cell>
          <cell r="G5104">
            <v>-79.0084728977909</v>
          </cell>
          <cell r="H5104">
            <v>243.542</v>
          </cell>
          <cell r="I5104">
            <v>110.901</v>
          </cell>
          <cell r="J5104">
            <v>128.867</v>
          </cell>
          <cell r="K5104">
            <v>110.901</v>
          </cell>
          <cell r="L5104">
            <v>-17.966</v>
          </cell>
          <cell r="M5104">
            <v>-132.641</v>
          </cell>
          <cell r="N5104">
            <v>0</v>
          </cell>
          <cell r="O5104">
            <v>0</v>
          </cell>
          <cell r="P5104">
            <v>5.09314</v>
          </cell>
          <cell r="Q5104">
            <v>5.09314</v>
          </cell>
          <cell r="R5104">
            <v>60.47693</v>
          </cell>
          <cell r="S5104">
            <v>133.4126</v>
          </cell>
          <cell r="T5104">
            <v>0</v>
          </cell>
          <cell r="U5104">
            <v>193.88953</v>
          </cell>
          <cell r="V5104">
            <v>-188.79639</v>
          </cell>
          <cell r="W5104">
            <v>-56.15539</v>
          </cell>
          <cell r="X5104">
            <v>24.4572171022092</v>
          </cell>
          <cell r="Y5104">
            <v>138.9209</v>
          </cell>
          <cell r="Z5104">
            <v>1169.154</v>
          </cell>
          <cell r="AA5104">
            <v>0</v>
          </cell>
          <cell r="AB5104">
            <v>404.1727</v>
          </cell>
          <cell r="AC5104">
            <v>402.7801</v>
          </cell>
          <cell r="AD5104" t="str">
            <v>N/A</v>
          </cell>
          <cell r="AE5104">
            <v>1032.76948717949</v>
          </cell>
          <cell r="AF5104">
            <v>-1.39260000000002</v>
          </cell>
        </row>
        <row r="5105">
          <cell r="A5105">
            <v>41895</v>
          </cell>
          <cell r="B5105">
            <v>1.51250000000005</v>
          </cell>
          <cell r="C5105">
            <v>245.6432</v>
          </cell>
          <cell r="D5105">
            <v>247.1557</v>
          </cell>
          <cell r="E5105">
            <v>4226.86190300457</v>
          </cell>
          <cell r="F5105">
            <v>4395.22324257443</v>
          </cell>
          <cell r="G5105">
            <v>168.361339569859</v>
          </cell>
          <cell r="H5105">
            <v>168.58</v>
          </cell>
          <cell r="I5105">
            <v>85.901</v>
          </cell>
          <cell r="J5105">
            <v>50.751</v>
          </cell>
          <cell r="K5105">
            <v>85.901</v>
          </cell>
          <cell r="L5105">
            <v>35.15</v>
          </cell>
          <cell r="M5105">
            <v>-82.679</v>
          </cell>
          <cell r="N5105">
            <v>0</v>
          </cell>
          <cell r="O5105">
            <v>0</v>
          </cell>
          <cell r="P5105">
            <v>0</v>
          </cell>
          <cell r="Q5105">
            <v>0</v>
          </cell>
          <cell r="R5105">
            <v>62.20646</v>
          </cell>
          <cell r="S5105">
            <v>94.86485</v>
          </cell>
          <cell r="T5105">
            <v>0</v>
          </cell>
          <cell r="U5105">
            <v>157.07131</v>
          </cell>
          <cell r="V5105">
            <v>-157.07131</v>
          </cell>
          <cell r="W5105">
            <v>-74.39231</v>
          </cell>
          <cell r="X5105">
            <v>-4.40205043014063</v>
          </cell>
          <cell r="Y5105">
            <v>138.9278</v>
          </cell>
          <cell r="Z5105">
            <v>1169.154</v>
          </cell>
          <cell r="AA5105">
            <v>0</v>
          </cell>
          <cell r="AB5105">
            <v>378.368</v>
          </cell>
          <cell r="AC5105">
            <v>387.4385</v>
          </cell>
          <cell r="AD5105" t="str">
            <v>N/A</v>
          </cell>
          <cell r="AE5105">
            <v>1033.16933333333</v>
          </cell>
          <cell r="AF5105">
            <v>9.07049999999998</v>
          </cell>
        </row>
        <row r="5106">
          <cell r="A5106">
            <v>41896</v>
          </cell>
          <cell r="B5106">
            <v>-18.7936</v>
          </cell>
          <cell r="C5106">
            <v>135.535</v>
          </cell>
          <cell r="D5106">
            <v>116.7414</v>
          </cell>
          <cell r="E5106">
            <v>4395.31200421045</v>
          </cell>
          <cell r="F5106">
            <v>4362.24374380431</v>
          </cell>
          <cell r="G5106">
            <v>-33.0682604061403</v>
          </cell>
          <cell r="H5106">
            <v>168.227</v>
          </cell>
          <cell r="I5106">
            <v>85.901</v>
          </cell>
          <cell r="J5106">
            <v>50.701</v>
          </cell>
          <cell r="K5106">
            <v>85.901</v>
          </cell>
          <cell r="L5106">
            <v>35.2</v>
          </cell>
          <cell r="M5106">
            <v>-82.326</v>
          </cell>
          <cell r="N5106">
            <v>0</v>
          </cell>
          <cell r="O5106">
            <v>0</v>
          </cell>
          <cell r="P5106">
            <v>0</v>
          </cell>
          <cell r="Q5106">
            <v>0</v>
          </cell>
          <cell r="R5106">
            <v>64.01193</v>
          </cell>
          <cell r="S5106">
            <v>86.05426</v>
          </cell>
          <cell r="T5106">
            <v>17.25233</v>
          </cell>
          <cell r="U5106">
            <v>167.31852</v>
          </cell>
          <cell r="V5106">
            <v>-167.31852</v>
          </cell>
          <cell r="W5106">
            <v>-84.99252</v>
          </cell>
          <cell r="X5106">
            <v>-64.8171404061403</v>
          </cell>
          <cell r="Y5106">
            <v>45.6194</v>
          </cell>
          <cell r="Z5106">
            <v>1173.278</v>
          </cell>
          <cell r="AA5106">
            <v>0</v>
          </cell>
          <cell r="AB5106">
            <v>409.0804</v>
          </cell>
          <cell r="AC5106">
            <v>408.0966</v>
          </cell>
          <cell r="AD5106" t="str">
            <v>N/A</v>
          </cell>
          <cell r="AE5106">
            <v>1033.15594936709</v>
          </cell>
          <cell r="AF5106">
            <v>-0.983799999999974</v>
          </cell>
        </row>
        <row r="5107">
          <cell r="A5107">
            <v>41897</v>
          </cell>
          <cell r="B5107">
            <v>-16.3339</v>
          </cell>
          <cell r="C5107">
            <v>-160.133</v>
          </cell>
          <cell r="D5107">
            <v>-176.4669</v>
          </cell>
          <cell r="E5107">
            <v>4362.35873370095</v>
          </cell>
          <cell r="F5107">
            <v>4237.74518833951</v>
          </cell>
          <cell r="G5107">
            <v>-124.613545361441</v>
          </cell>
          <cell r="H5107">
            <v>164.417</v>
          </cell>
          <cell r="I5107">
            <v>85.993</v>
          </cell>
          <cell r="J5107">
            <v>50.651</v>
          </cell>
          <cell r="K5107">
            <v>85.993</v>
          </cell>
          <cell r="L5107">
            <v>35.342</v>
          </cell>
          <cell r="M5107">
            <v>-78.424</v>
          </cell>
          <cell r="N5107">
            <v>0</v>
          </cell>
          <cell r="O5107">
            <v>0</v>
          </cell>
          <cell r="P5107">
            <v>36.37883</v>
          </cell>
          <cell r="Q5107">
            <v>36.37883</v>
          </cell>
          <cell r="R5107">
            <v>61.32164</v>
          </cell>
          <cell r="S5107">
            <v>0.62361</v>
          </cell>
          <cell r="T5107">
            <v>3.024508</v>
          </cell>
          <cell r="U5107">
            <v>64.969758</v>
          </cell>
          <cell r="V5107">
            <v>-28.590928</v>
          </cell>
          <cell r="W5107">
            <v>49.833072</v>
          </cell>
          <cell r="X5107">
            <v>2.02028263855939</v>
          </cell>
          <cell r="Y5107">
            <v>318.0303</v>
          </cell>
          <cell r="Z5107">
            <v>1018.628</v>
          </cell>
          <cell r="AA5107">
            <v>0</v>
          </cell>
          <cell r="AB5107">
            <v>432.1747</v>
          </cell>
          <cell r="AC5107">
            <v>439.8009</v>
          </cell>
          <cell r="AD5107" t="str">
            <v>N/A</v>
          </cell>
          <cell r="AE5107">
            <v>1034.82564705882</v>
          </cell>
          <cell r="AF5107">
            <v>7.62620000000004</v>
          </cell>
        </row>
        <row r="5108">
          <cell r="A5108">
            <v>41898</v>
          </cell>
          <cell r="B5108">
            <v>8.82830000000001</v>
          </cell>
          <cell r="C5108">
            <v>-101.225</v>
          </cell>
          <cell r="D5108">
            <v>-92.3967</v>
          </cell>
          <cell r="E5108">
            <v>4238.14772910703</v>
          </cell>
          <cell r="F5108">
            <v>4212.87947771469</v>
          </cell>
          <cell r="G5108">
            <v>-25.2682513923392</v>
          </cell>
          <cell r="H5108">
            <v>145.095</v>
          </cell>
          <cell r="I5108">
            <v>169.149</v>
          </cell>
          <cell r="J5108">
            <v>50.651</v>
          </cell>
          <cell r="K5108">
            <v>169.149</v>
          </cell>
          <cell r="L5108">
            <v>118.498</v>
          </cell>
          <cell r="M5108">
            <v>24.054</v>
          </cell>
          <cell r="N5108">
            <v>0</v>
          </cell>
          <cell r="O5108">
            <v>0</v>
          </cell>
          <cell r="P5108">
            <v>48.07553</v>
          </cell>
          <cell r="Q5108">
            <v>48.07553</v>
          </cell>
          <cell r="R5108">
            <v>0</v>
          </cell>
          <cell r="S5108">
            <v>0</v>
          </cell>
          <cell r="T5108">
            <v>0</v>
          </cell>
          <cell r="U5108">
            <v>0</v>
          </cell>
          <cell r="V5108">
            <v>48.07553</v>
          </cell>
          <cell r="W5108">
            <v>24.02153</v>
          </cell>
          <cell r="X5108">
            <v>43.1069186076608</v>
          </cell>
          <cell r="Y5108">
            <v>326.5752</v>
          </cell>
          <cell r="Z5108">
            <v>999.039</v>
          </cell>
          <cell r="AA5108">
            <v>0</v>
          </cell>
          <cell r="AB5108">
            <v>430.3407</v>
          </cell>
          <cell r="AC5108">
            <v>437.0167</v>
          </cell>
          <cell r="AD5108" t="str">
            <v>N/A</v>
          </cell>
          <cell r="AE5108">
            <v>1028.27458823529</v>
          </cell>
          <cell r="AF5108">
            <v>6.67599999999999</v>
          </cell>
        </row>
        <row r="5109">
          <cell r="A5109">
            <v>41899</v>
          </cell>
          <cell r="B5109">
            <v>-11.2421</v>
          </cell>
          <cell r="C5109">
            <v>94.7800000000002</v>
          </cell>
          <cell r="D5109">
            <v>83.5379000000002</v>
          </cell>
          <cell r="E5109">
            <v>4212.856306497</v>
          </cell>
          <cell r="F5109">
            <v>4336.11323344761</v>
          </cell>
          <cell r="G5109">
            <v>123.256926950609</v>
          </cell>
          <cell r="H5109">
            <v>134.824</v>
          </cell>
          <cell r="I5109">
            <v>96.947</v>
          </cell>
          <cell r="J5109">
            <v>50.751</v>
          </cell>
          <cell r="K5109">
            <v>94.707</v>
          </cell>
          <cell r="L5109">
            <v>43.956</v>
          </cell>
          <cell r="M5109">
            <v>-37.877</v>
          </cell>
          <cell r="N5109">
            <v>0</v>
          </cell>
          <cell r="O5109">
            <v>0</v>
          </cell>
          <cell r="P5109">
            <v>10.87705</v>
          </cell>
          <cell r="Q5109">
            <v>10.87705</v>
          </cell>
          <cell r="R5109">
            <v>0</v>
          </cell>
          <cell r="S5109">
            <v>60.98931</v>
          </cell>
          <cell r="T5109">
            <v>0</v>
          </cell>
          <cell r="U5109">
            <v>60.98931</v>
          </cell>
          <cell r="V5109">
            <v>-50.11226</v>
          </cell>
          <cell r="W5109">
            <v>-12.23526</v>
          </cell>
          <cell r="X5109">
            <v>51.9542869506091</v>
          </cell>
          <cell r="Y5109">
            <v>162.8336</v>
          </cell>
          <cell r="Z5109">
            <v>1101.108</v>
          </cell>
          <cell r="AA5109">
            <v>0</v>
          </cell>
          <cell r="AB5109">
            <v>430.7724</v>
          </cell>
          <cell r="AC5109">
            <v>428.5861</v>
          </cell>
          <cell r="AD5109" t="str">
            <v>N/A</v>
          </cell>
          <cell r="AE5109">
            <v>1032.73759036145</v>
          </cell>
          <cell r="AF5109">
            <v>-2.18630000000002</v>
          </cell>
        </row>
        <row r="5110">
          <cell r="A5110">
            <v>41900</v>
          </cell>
          <cell r="B5110">
            <v>-23.667</v>
          </cell>
          <cell r="C5110">
            <v>51.4569000000001</v>
          </cell>
          <cell r="D5110">
            <v>27.7899000000001</v>
          </cell>
          <cell r="E5110">
            <v>4320.09571274216</v>
          </cell>
          <cell r="F5110">
            <v>4332.3223941542</v>
          </cell>
          <cell r="G5110">
            <v>12.2266814120403</v>
          </cell>
          <cell r="H5110">
            <v>163.668</v>
          </cell>
          <cell r="I5110">
            <v>85.901</v>
          </cell>
          <cell r="J5110">
            <v>50.751</v>
          </cell>
          <cell r="K5110">
            <v>85.901</v>
          </cell>
          <cell r="L5110">
            <v>35.15</v>
          </cell>
          <cell r="M5110">
            <v>-77.767</v>
          </cell>
          <cell r="N5110">
            <v>0</v>
          </cell>
          <cell r="O5110">
            <v>0</v>
          </cell>
          <cell r="P5110">
            <v>0</v>
          </cell>
          <cell r="Q5110">
            <v>0</v>
          </cell>
          <cell r="R5110">
            <v>0</v>
          </cell>
          <cell r="S5110">
            <v>149.679</v>
          </cell>
          <cell r="T5110">
            <v>0</v>
          </cell>
          <cell r="U5110">
            <v>149.679</v>
          </cell>
          <cell r="V5110">
            <v>-149.679</v>
          </cell>
          <cell r="W5110">
            <v>-71.912</v>
          </cell>
          <cell r="X5110">
            <v>56.3487814120402</v>
          </cell>
          <cell r="Y5110">
            <v>90.87315</v>
          </cell>
          <cell r="Z5110">
            <v>1174.309</v>
          </cell>
          <cell r="AA5110">
            <v>0</v>
          </cell>
          <cell r="AB5110">
            <v>410.0908</v>
          </cell>
          <cell r="AC5110">
            <v>436.202</v>
          </cell>
          <cell r="AD5110" t="str">
            <v>N/A</v>
          </cell>
          <cell r="AE5110">
            <v>1038.57619047619</v>
          </cell>
          <cell r="AF5110">
            <v>26.1112</v>
          </cell>
        </row>
        <row r="5111">
          <cell r="A5111">
            <v>41901</v>
          </cell>
          <cell r="B5111">
            <v>-32.0497</v>
          </cell>
          <cell r="C5111">
            <v>154.1906</v>
          </cell>
          <cell r="D5111">
            <v>122.1409</v>
          </cell>
          <cell r="E5111">
            <v>4332.11464794259</v>
          </cell>
          <cell r="F5111">
            <v>4325.14854113107</v>
          </cell>
          <cell r="G5111">
            <v>-6.96610681152015</v>
          </cell>
          <cell r="H5111">
            <v>163.448</v>
          </cell>
          <cell r="I5111">
            <v>92.001</v>
          </cell>
          <cell r="J5111">
            <v>50.751</v>
          </cell>
          <cell r="K5111">
            <v>92.001</v>
          </cell>
          <cell r="L5111">
            <v>41.25</v>
          </cell>
          <cell r="M5111">
            <v>-71.447</v>
          </cell>
          <cell r="N5111">
            <v>0</v>
          </cell>
          <cell r="O5111">
            <v>0</v>
          </cell>
          <cell r="P5111">
            <v>0</v>
          </cell>
          <cell r="Q5111">
            <v>0</v>
          </cell>
          <cell r="R5111">
            <v>0</v>
          </cell>
          <cell r="S5111">
            <v>155.0722</v>
          </cell>
          <cell r="T5111">
            <v>0</v>
          </cell>
          <cell r="U5111">
            <v>155.0722</v>
          </cell>
          <cell r="V5111">
            <v>-155.0722</v>
          </cell>
          <cell r="W5111">
            <v>-83.6252</v>
          </cell>
          <cell r="X5111">
            <v>-45.4818068115202</v>
          </cell>
          <cell r="Y5111">
            <v>90.87456</v>
          </cell>
          <cell r="Z5111">
            <v>1178.433</v>
          </cell>
          <cell r="AA5111">
            <v>0</v>
          </cell>
          <cell r="AB5111">
            <v>391.961</v>
          </cell>
          <cell r="AC5111">
            <v>414.5417</v>
          </cell>
          <cell r="AD5111" t="str">
            <v>N/A</v>
          </cell>
          <cell r="AE5111">
            <v>1038.95162907268</v>
          </cell>
          <cell r="AF5111">
            <v>22.5807</v>
          </cell>
        </row>
        <row r="5112">
          <cell r="A5112">
            <v>41902</v>
          </cell>
          <cell r="B5112">
            <v>-19.7745</v>
          </cell>
          <cell r="C5112">
            <v>-11.9188000000001</v>
          </cell>
          <cell r="D5112">
            <v>-31.6933000000001</v>
          </cell>
          <cell r="E5112">
            <v>4325.05208350371</v>
          </cell>
          <cell r="F5112">
            <v>4295.26930551139</v>
          </cell>
          <cell r="G5112">
            <v>-29.78277799232</v>
          </cell>
          <cell r="H5112">
            <v>226.936</v>
          </cell>
          <cell r="I5112">
            <v>85.913</v>
          </cell>
          <cell r="J5112">
            <v>111.346</v>
          </cell>
          <cell r="K5112">
            <v>85.913</v>
          </cell>
          <cell r="L5112">
            <v>-25.433</v>
          </cell>
          <cell r="M5112">
            <v>-141.023</v>
          </cell>
          <cell r="N5112">
            <v>0</v>
          </cell>
          <cell r="O5112">
            <v>0</v>
          </cell>
          <cell r="P5112">
            <v>0</v>
          </cell>
          <cell r="Q5112">
            <v>0</v>
          </cell>
          <cell r="R5112">
            <v>0</v>
          </cell>
          <cell r="S5112">
            <v>145.5272</v>
          </cell>
          <cell r="T5112">
            <v>0</v>
          </cell>
          <cell r="U5112">
            <v>145.5272</v>
          </cell>
          <cell r="V5112">
            <v>-145.5272</v>
          </cell>
          <cell r="W5112">
            <v>-4.50419999999997</v>
          </cell>
          <cell r="X5112">
            <v>6.41472200768005</v>
          </cell>
          <cell r="Y5112">
            <v>167.9981</v>
          </cell>
          <cell r="Z5112">
            <v>1104.201</v>
          </cell>
          <cell r="AA5112">
            <v>0</v>
          </cell>
          <cell r="AB5112">
            <v>362.7404</v>
          </cell>
          <cell r="AC5112">
            <v>418.8905</v>
          </cell>
          <cell r="AD5112" t="str">
            <v>N/A</v>
          </cell>
          <cell r="AE5112">
            <v>1042.01616915423</v>
          </cell>
          <cell r="AF5112">
            <v>56.1501</v>
          </cell>
        </row>
        <row r="5113">
          <cell r="A5113">
            <v>41903</v>
          </cell>
          <cell r="B5113">
            <v>-35.4838</v>
          </cell>
          <cell r="C5113">
            <v>76.3656</v>
          </cell>
          <cell r="D5113">
            <v>40.8818</v>
          </cell>
          <cell r="E5113">
            <v>4295.25949681916</v>
          </cell>
          <cell r="F5113">
            <v>4423.69866685322</v>
          </cell>
          <cell r="G5113">
            <v>128.43917003406</v>
          </cell>
          <cell r="H5113">
            <v>226.689</v>
          </cell>
          <cell r="I5113">
            <v>85.901</v>
          </cell>
          <cell r="J5113">
            <v>111.396</v>
          </cell>
          <cell r="K5113">
            <v>85.901</v>
          </cell>
          <cell r="L5113">
            <v>-25.495</v>
          </cell>
          <cell r="M5113">
            <v>-140.788</v>
          </cell>
          <cell r="N5113">
            <v>0</v>
          </cell>
          <cell r="O5113">
            <v>0</v>
          </cell>
          <cell r="P5113">
            <v>0</v>
          </cell>
          <cell r="Q5113">
            <v>0</v>
          </cell>
          <cell r="R5113">
            <v>0</v>
          </cell>
          <cell r="S5113">
            <v>60.45725</v>
          </cell>
          <cell r="T5113">
            <v>0</v>
          </cell>
          <cell r="U5113">
            <v>60.45725</v>
          </cell>
          <cell r="V5113">
            <v>-60.45725</v>
          </cell>
          <cell r="W5113">
            <v>80.33075</v>
          </cell>
          <cell r="X5113">
            <v>7.22662003406019</v>
          </cell>
          <cell r="Y5113">
            <v>247.0715</v>
          </cell>
          <cell r="Z5113">
            <v>1026.876</v>
          </cell>
          <cell r="AA5113">
            <v>0</v>
          </cell>
          <cell r="AB5113">
            <v>437.8668</v>
          </cell>
          <cell r="AC5113">
            <v>435.0988</v>
          </cell>
          <cell r="AD5113" t="str">
            <v>N/A</v>
          </cell>
          <cell r="AE5113">
            <v>1043.40239808153</v>
          </cell>
          <cell r="AF5113">
            <v>-2.76800000000003</v>
          </cell>
        </row>
        <row r="5114">
          <cell r="A5114">
            <v>41904</v>
          </cell>
          <cell r="B5114">
            <v>6.88560000000001</v>
          </cell>
          <cell r="C5114">
            <v>-200.3273</v>
          </cell>
          <cell r="D5114">
            <v>-193.4417</v>
          </cell>
          <cell r="E5114">
            <v>4423.73627656415</v>
          </cell>
          <cell r="F5114">
            <v>4309.83195019463</v>
          </cell>
          <cell r="G5114">
            <v>-113.90432636952</v>
          </cell>
          <cell r="H5114">
            <v>226.293</v>
          </cell>
          <cell r="I5114">
            <v>115.901</v>
          </cell>
          <cell r="J5114">
            <v>111.297</v>
          </cell>
          <cell r="K5114">
            <v>115.901</v>
          </cell>
          <cell r="L5114">
            <v>4.604</v>
          </cell>
          <cell r="M5114">
            <v>-110.392</v>
          </cell>
          <cell r="N5114">
            <v>0</v>
          </cell>
          <cell r="O5114">
            <v>0</v>
          </cell>
          <cell r="P5114">
            <v>0</v>
          </cell>
          <cell r="Q5114">
            <v>0</v>
          </cell>
          <cell r="R5114">
            <v>0</v>
          </cell>
          <cell r="S5114">
            <v>2.102999</v>
          </cell>
          <cell r="T5114">
            <v>0</v>
          </cell>
          <cell r="U5114">
            <v>2.102999</v>
          </cell>
          <cell r="V5114">
            <v>-2.102999</v>
          </cell>
          <cell r="W5114">
            <v>108.289001</v>
          </cell>
          <cell r="X5114">
            <v>-28.7516273695203</v>
          </cell>
          <cell r="Y5114">
            <v>247.1024</v>
          </cell>
          <cell r="Z5114">
            <v>1026.876</v>
          </cell>
          <cell r="AA5114">
            <v>0</v>
          </cell>
          <cell r="AB5114">
            <v>445.6762</v>
          </cell>
          <cell r="AC5114">
            <v>417.8594</v>
          </cell>
          <cell r="AD5114" t="str">
            <v>N/A</v>
          </cell>
          <cell r="AE5114">
            <v>1044.6485</v>
          </cell>
          <cell r="AF5114">
            <v>-27.8168</v>
          </cell>
        </row>
        <row r="5115">
          <cell r="A5115">
            <v>41905</v>
          </cell>
          <cell r="B5115">
            <v>-20.1196</v>
          </cell>
          <cell r="C5115">
            <v>-109.376</v>
          </cell>
          <cell r="D5115">
            <v>-129.4956</v>
          </cell>
          <cell r="E5115">
            <v>4309.98051755089</v>
          </cell>
          <cell r="F5115">
            <v>4271.12747746021</v>
          </cell>
          <cell r="G5115">
            <v>-38.8530400906802</v>
          </cell>
          <cell r="H5115">
            <v>165.351</v>
          </cell>
          <cell r="I5115">
            <v>105.901</v>
          </cell>
          <cell r="J5115">
            <v>50.651</v>
          </cell>
          <cell r="K5115">
            <v>105.901</v>
          </cell>
          <cell r="L5115">
            <v>55.25</v>
          </cell>
          <cell r="M5115">
            <v>-59.45</v>
          </cell>
          <cell r="N5115">
            <v>0</v>
          </cell>
          <cell r="O5115">
            <v>0</v>
          </cell>
          <cell r="P5115">
            <v>0</v>
          </cell>
          <cell r="Q5115">
            <v>0</v>
          </cell>
          <cell r="R5115">
            <v>0</v>
          </cell>
          <cell r="S5115">
            <v>0</v>
          </cell>
          <cell r="T5115">
            <v>0</v>
          </cell>
          <cell r="U5115">
            <v>0</v>
          </cell>
          <cell r="V5115">
            <v>0</v>
          </cell>
          <cell r="W5115">
            <v>59.45</v>
          </cell>
          <cell r="X5115">
            <v>31.1925599093198</v>
          </cell>
          <cell r="Y5115">
            <v>249.317</v>
          </cell>
          <cell r="Z5115">
            <v>1047.496</v>
          </cell>
          <cell r="AA5115">
            <v>0</v>
          </cell>
          <cell r="AB5115">
            <v>445.4624</v>
          </cell>
          <cell r="AC5115">
            <v>438.7966</v>
          </cell>
          <cell r="AD5115" t="str">
            <v>N/A</v>
          </cell>
          <cell r="AE5115">
            <v>1044.75380952381</v>
          </cell>
          <cell r="AF5115">
            <v>-6.66579999999999</v>
          </cell>
        </row>
        <row r="5116">
          <cell r="A5116">
            <v>41906</v>
          </cell>
          <cell r="B5116">
            <v>-20.311</v>
          </cell>
          <cell r="C5116">
            <v>-43.4000000000002</v>
          </cell>
          <cell r="D5116">
            <v>-63.7110000000002</v>
          </cell>
          <cell r="E5116">
            <v>4272.35262254637</v>
          </cell>
          <cell r="F5116">
            <v>4208.34243365048</v>
          </cell>
          <cell r="G5116">
            <v>-64.0101888958898</v>
          </cell>
          <cell r="H5116">
            <v>165.634</v>
          </cell>
          <cell r="I5116">
            <v>88.587</v>
          </cell>
          <cell r="J5116">
            <v>51.229</v>
          </cell>
          <cell r="K5116">
            <v>88.587</v>
          </cell>
          <cell r="L5116">
            <v>37.358</v>
          </cell>
          <cell r="M5116">
            <v>-77.047</v>
          </cell>
          <cell r="N5116">
            <v>0</v>
          </cell>
          <cell r="O5116">
            <v>1.6496</v>
          </cell>
          <cell r="P5116">
            <v>0</v>
          </cell>
          <cell r="Q5116">
            <v>1.6496</v>
          </cell>
          <cell r="R5116">
            <v>0</v>
          </cell>
          <cell r="S5116">
            <v>1.760875</v>
          </cell>
          <cell r="T5116">
            <v>0</v>
          </cell>
          <cell r="U5116">
            <v>1.760875</v>
          </cell>
          <cell r="V5116">
            <v>-0.111275</v>
          </cell>
          <cell r="W5116">
            <v>76.935725</v>
          </cell>
          <cell r="X5116">
            <v>-77.2349138958896</v>
          </cell>
          <cell r="Y5116">
            <v>245.4053</v>
          </cell>
          <cell r="Z5116">
            <v>1031</v>
          </cell>
          <cell r="AA5116">
            <v>0</v>
          </cell>
          <cell r="AB5116">
            <v>447.1455</v>
          </cell>
          <cell r="AC5116">
            <v>439.085</v>
          </cell>
          <cell r="AD5116" t="str">
            <v>N/A</v>
          </cell>
          <cell r="AE5116">
            <v>1045.44047619048</v>
          </cell>
          <cell r="AF5116">
            <v>-8.06050000000005</v>
          </cell>
        </row>
        <row r="5117">
          <cell r="A5117">
            <v>41907</v>
          </cell>
          <cell r="B5117">
            <v>-21.8892</v>
          </cell>
          <cell r="C5117">
            <v>-136.5259</v>
          </cell>
          <cell r="D5117">
            <v>-158.4151</v>
          </cell>
          <cell r="E5117">
            <v>4203.55920823991</v>
          </cell>
          <cell r="F5117">
            <v>4179.97102776205</v>
          </cell>
          <cell r="G5117">
            <v>-23.5881804778601</v>
          </cell>
          <cell r="H5117">
            <v>174.761</v>
          </cell>
          <cell r="I5117">
            <v>85.901</v>
          </cell>
          <cell r="J5117">
            <v>60.651</v>
          </cell>
          <cell r="K5117">
            <v>85.901</v>
          </cell>
          <cell r="L5117">
            <v>25.25</v>
          </cell>
          <cell r="M5117">
            <v>-88.86</v>
          </cell>
          <cell r="N5117">
            <v>0</v>
          </cell>
          <cell r="O5117">
            <v>0</v>
          </cell>
          <cell r="P5117">
            <v>0</v>
          </cell>
          <cell r="Q5117">
            <v>0</v>
          </cell>
          <cell r="R5117">
            <v>0</v>
          </cell>
          <cell r="S5117">
            <v>0</v>
          </cell>
          <cell r="T5117">
            <v>0</v>
          </cell>
          <cell r="U5117">
            <v>0</v>
          </cell>
          <cell r="V5117">
            <v>0</v>
          </cell>
          <cell r="W5117">
            <v>88.86</v>
          </cell>
          <cell r="X5117">
            <v>45.9669195221399</v>
          </cell>
          <cell r="Y5117">
            <v>243.3705</v>
          </cell>
          <cell r="Z5117">
            <v>1028.938</v>
          </cell>
          <cell r="AA5117">
            <v>0</v>
          </cell>
          <cell r="AB5117">
            <v>439.838</v>
          </cell>
          <cell r="AC5117">
            <v>449.3972</v>
          </cell>
          <cell r="AD5117" t="str">
            <v>N/A</v>
          </cell>
          <cell r="AE5117">
            <v>1033.09701149425</v>
          </cell>
          <cell r="AF5117">
            <v>9.55919999999998</v>
          </cell>
        </row>
        <row r="5118">
          <cell r="A5118">
            <v>41908</v>
          </cell>
          <cell r="B5118">
            <v>-29.9507</v>
          </cell>
          <cell r="C5118">
            <v>184.7447</v>
          </cell>
          <cell r="D5118">
            <v>154.794</v>
          </cell>
          <cell r="E5118">
            <v>4179.98024589611</v>
          </cell>
          <cell r="F5118">
            <v>4271.53037661407</v>
          </cell>
          <cell r="G5118">
            <v>91.5501307179593</v>
          </cell>
          <cell r="H5118">
            <v>167.123</v>
          </cell>
          <cell r="I5118">
            <v>85.901</v>
          </cell>
          <cell r="J5118">
            <v>53.307</v>
          </cell>
          <cell r="K5118">
            <v>85.901</v>
          </cell>
          <cell r="L5118">
            <v>32.594</v>
          </cell>
          <cell r="M5118">
            <v>-81.222</v>
          </cell>
          <cell r="N5118">
            <v>0</v>
          </cell>
          <cell r="O5118">
            <v>0</v>
          </cell>
          <cell r="P5118">
            <v>0</v>
          </cell>
          <cell r="Q5118">
            <v>0</v>
          </cell>
          <cell r="R5118">
            <v>0</v>
          </cell>
          <cell r="S5118">
            <v>117.6874</v>
          </cell>
          <cell r="T5118">
            <v>0</v>
          </cell>
          <cell r="U5118">
            <v>117.6874</v>
          </cell>
          <cell r="V5118">
            <v>-117.6874</v>
          </cell>
          <cell r="W5118">
            <v>-36.4654</v>
          </cell>
          <cell r="X5118">
            <v>-26.7784692820407</v>
          </cell>
          <cell r="Y5118">
            <v>165.1754</v>
          </cell>
          <cell r="Z5118">
            <v>1106.263</v>
          </cell>
          <cell r="AA5118">
            <v>0</v>
          </cell>
          <cell r="AB5118">
            <v>452.3608</v>
          </cell>
          <cell r="AC5118">
            <v>433.7857</v>
          </cell>
          <cell r="AD5118" t="str">
            <v>N/A</v>
          </cell>
          <cell r="AE5118">
            <v>1032.8230952381</v>
          </cell>
          <cell r="AF5118">
            <v>-18.5751</v>
          </cell>
        </row>
        <row r="5119">
          <cell r="A5119">
            <v>41909</v>
          </cell>
          <cell r="B5119">
            <v>-3.86580000000004</v>
          </cell>
          <cell r="C5119">
            <v>279.5043</v>
          </cell>
          <cell r="D5119">
            <v>275.6385</v>
          </cell>
          <cell r="E5119">
            <v>4271.63914868686</v>
          </cell>
          <cell r="F5119">
            <v>4334.08443553646</v>
          </cell>
          <cell r="G5119">
            <v>62.4452868496001</v>
          </cell>
          <cell r="H5119">
            <v>275.652</v>
          </cell>
          <cell r="I5119">
            <v>85.905</v>
          </cell>
          <cell r="J5119">
            <v>142.127</v>
          </cell>
          <cell r="K5119">
            <v>85.905</v>
          </cell>
          <cell r="L5119">
            <v>-56.222</v>
          </cell>
          <cell r="M5119">
            <v>-189.747</v>
          </cell>
          <cell r="N5119">
            <v>0</v>
          </cell>
          <cell r="O5119">
            <v>0</v>
          </cell>
          <cell r="P5119">
            <v>0</v>
          </cell>
          <cell r="Q5119">
            <v>0</v>
          </cell>
          <cell r="R5119">
            <v>0</v>
          </cell>
          <cell r="S5119">
            <v>234.1337</v>
          </cell>
          <cell r="T5119">
            <v>20.77495</v>
          </cell>
          <cell r="U5119">
            <v>254.90865</v>
          </cell>
          <cell r="V5119">
            <v>-254.90865</v>
          </cell>
          <cell r="W5119">
            <v>-65.16165</v>
          </cell>
          <cell r="X5119">
            <v>-148.0315631504</v>
          </cell>
          <cell r="Y5119">
            <v>69.59606</v>
          </cell>
          <cell r="Z5119">
            <v>1196.991</v>
          </cell>
          <cell r="AA5119">
            <v>0</v>
          </cell>
          <cell r="AB5119">
            <v>385.651</v>
          </cell>
          <cell r="AC5119">
            <v>431.6818</v>
          </cell>
          <cell r="AD5119" t="str">
            <v>N/A</v>
          </cell>
          <cell r="AE5119">
            <v>1030.26682577566</v>
          </cell>
          <cell r="AF5119">
            <v>46.0308</v>
          </cell>
        </row>
        <row r="5120">
          <cell r="A5120">
            <v>41910</v>
          </cell>
          <cell r="B5120">
            <v>0.379500000000007</v>
          </cell>
          <cell r="C5120">
            <v>168.2086</v>
          </cell>
          <cell r="D5120">
            <v>168.5881</v>
          </cell>
          <cell r="E5120">
            <v>4334.13838512258</v>
          </cell>
          <cell r="F5120">
            <v>4416.51546815751</v>
          </cell>
          <cell r="G5120">
            <v>82.3770830349304</v>
          </cell>
          <cell r="H5120">
            <v>274.886</v>
          </cell>
          <cell r="I5120">
            <v>85.905</v>
          </cell>
          <cell r="J5120">
            <v>142.131</v>
          </cell>
          <cell r="K5120">
            <v>85.905</v>
          </cell>
          <cell r="L5120">
            <v>-56.226</v>
          </cell>
          <cell r="M5120">
            <v>-188.981</v>
          </cell>
          <cell r="N5120">
            <v>0</v>
          </cell>
          <cell r="O5120">
            <v>0</v>
          </cell>
          <cell r="P5120">
            <v>0</v>
          </cell>
          <cell r="Q5120">
            <v>0</v>
          </cell>
          <cell r="R5120">
            <v>0</v>
          </cell>
          <cell r="S5120">
            <v>277.8078</v>
          </cell>
          <cell r="T5120">
            <v>31.6119</v>
          </cell>
          <cell r="U5120">
            <v>309.4197</v>
          </cell>
          <cell r="V5120">
            <v>-309.4197</v>
          </cell>
          <cell r="W5120">
            <v>-120.4387</v>
          </cell>
          <cell r="X5120">
            <v>34.2276830349303</v>
          </cell>
          <cell r="Y5120">
            <v>64.1973</v>
          </cell>
          <cell r="Z5120">
            <v>1176.371</v>
          </cell>
          <cell r="AA5120">
            <v>0</v>
          </cell>
          <cell r="AB5120">
            <v>453.818</v>
          </cell>
          <cell r="AC5120">
            <v>423.8655</v>
          </cell>
          <cell r="AD5120" t="str">
            <v>N/A</v>
          </cell>
          <cell r="AE5120">
            <v>1031.30291970803</v>
          </cell>
          <cell r="AF5120">
            <v>-29.9525</v>
          </cell>
        </row>
        <row r="5121">
          <cell r="A5121">
            <v>41911</v>
          </cell>
          <cell r="B5121">
            <v>10.4435</v>
          </cell>
          <cell r="C5121">
            <v>-6.04419999999993</v>
          </cell>
          <cell r="D5121">
            <v>4.39930000000004</v>
          </cell>
          <cell r="E5121">
            <v>4416.41516977718</v>
          </cell>
          <cell r="F5121">
            <v>4382.57655364621</v>
          </cell>
          <cell r="G5121">
            <v>-33.83861613097</v>
          </cell>
          <cell r="H5121">
            <v>274.496</v>
          </cell>
          <cell r="I5121">
            <v>100.905</v>
          </cell>
          <cell r="J5121">
            <v>142.034</v>
          </cell>
          <cell r="K5121">
            <v>100.905</v>
          </cell>
          <cell r="L5121">
            <v>-41.129</v>
          </cell>
          <cell r="M5121">
            <v>-173.591</v>
          </cell>
          <cell r="N5121">
            <v>0</v>
          </cell>
          <cell r="O5121">
            <v>0</v>
          </cell>
          <cell r="P5121">
            <v>0</v>
          </cell>
          <cell r="Q5121">
            <v>0</v>
          </cell>
          <cell r="R5121">
            <v>0</v>
          </cell>
          <cell r="S5121">
            <v>225.2235</v>
          </cell>
          <cell r="T5121">
            <v>33.06033</v>
          </cell>
          <cell r="U5121">
            <v>258.28383</v>
          </cell>
          <cell r="V5121">
            <v>-258.28383</v>
          </cell>
          <cell r="W5121">
            <v>-84.69283</v>
          </cell>
          <cell r="X5121">
            <v>46.45491386903</v>
          </cell>
          <cell r="Y5121">
            <v>79.55141</v>
          </cell>
          <cell r="Z5121">
            <v>1176.371</v>
          </cell>
          <cell r="AA5121">
            <v>0</v>
          </cell>
          <cell r="AB5121">
            <v>475.5464</v>
          </cell>
          <cell r="AC5121">
            <v>437.5495</v>
          </cell>
          <cell r="AD5121" t="str">
            <v>N/A</v>
          </cell>
          <cell r="AE5121">
            <v>1031.95636792453</v>
          </cell>
          <cell r="AF5121">
            <v>-37.9969</v>
          </cell>
        </row>
        <row r="5122">
          <cell r="A5122">
            <v>41912</v>
          </cell>
          <cell r="B5122">
            <v>-32.9394</v>
          </cell>
          <cell r="C5122">
            <v>267.7247</v>
          </cell>
          <cell r="D5122">
            <v>234.7853</v>
          </cell>
          <cell r="E5122">
            <v>4382.57031025758</v>
          </cell>
          <cell r="F5122">
            <v>4499.44862201995</v>
          </cell>
          <cell r="G5122">
            <v>116.87831176237</v>
          </cell>
          <cell r="H5122">
            <v>162.854</v>
          </cell>
          <cell r="I5122">
            <v>136.102</v>
          </cell>
          <cell r="J5122">
            <v>50.678</v>
          </cell>
          <cell r="K5122">
            <v>136.102</v>
          </cell>
          <cell r="L5122">
            <v>85.424</v>
          </cell>
          <cell r="M5122">
            <v>-26.752</v>
          </cell>
          <cell r="N5122">
            <v>0</v>
          </cell>
          <cell r="O5122">
            <v>0</v>
          </cell>
          <cell r="P5122">
            <v>0</v>
          </cell>
          <cell r="Q5122">
            <v>0</v>
          </cell>
          <cell r="R5122">
            <v>21.46212</v>
          </cell>
          <cell r="S5122">
            <v>79.62756</v>
          </cell>
          <cell r="T5122">
            <v>29.03088</v>
          </cell>
          <cell r="U5122">
            <v>130.12056</v>
          </cell>
          <cell r="V5122">
            <v>-130.12056</v>
          </cell>
          <cell r="W5122">
            <v>-103.36856</v>
          </cell>
          <cell r="X5122">
            <v>-14.5384282376302</v>
          </cell>
          <cell r="Y5122">
            <v>131.6762</v>
          </cell>
          <cell r="Z5122">
            <v>1184.619</v>
          </cell>
          <cell r="AA5122">
            <v>0</v>
          </cell>
          <cell r="AB5122">
            <v>449.2633</v>
          </cell>
          <cell r="AC5122">
            <v>454.5754</v>
          </cell>
          <cell r="AD5122" t="str">
            <v>N/A</v>
          </cell>
          <cell r="AE5122">
            <v>1033.12590909091</v>
          </cell>
          <cell r="AF5122">
            <v>5.31209999999999</v>
          </cell>
        </row>
        <row r="5123">
          <cell r="A5123">
            <v>41913</v>
          </cell>
          <cell r="B5123">
            <v>-8.04390000000001</v>
          </cell>
          <cell r="C5123">
            <v>-87.4454000000001</v>
          </cell>
          <cell r="D5123">
            <v>-95.4893000000001</v>
          </cell>
          <cell r="E5123">
            <v>4499.43797566538</v>
          </cell>
          <cell r="F5123">
            <v>4313.70749664104</v>
          </cell>
          <cell r="G5123">
            <v>-185.73047902434</v>
          </cell>
          <cell r="H5123">
            <v>242.147</v>
          </cell>
          <cell r="I5123">
            <v>19.919</v>
          </cell>
          <cell r="J5123">
            <v>131.91</v>
          </cell>
          <cell r="K5123">
            <v>19.919</v>
          </cell>
          <cell r="L5123">
            <v>-111.991</v>
          </cell>
          <cell r="M5123">
            <v>-222.228</v>
          </cell>
          <cell r="N5123">
            <v>0</v>
          </cell>
          <cell r="O5123">
            <v>0</v>
          </cell>
          <cell r="P5123">
            <v>0</v>
          </cell>
          <cell r="Q5123">
            <v>0</v>
          </cell>
          <cell r="R5123">
            <v>57.52812</v>
          </cell>
          <cell r="S5123">
            <v>166.0424</v>
          </cell>
          <cell r="T5123">
            <v>25.8565</v>
          </cell>
          <cell r="U5123">
            <v>249.42702</v>
          </cell>
          <cell r="V5123">
            <v>-249.42702</v>
          </cell>
          <cell r="W5123">
            <v>-27.19902</v>
          </cell>
          <cell r="X5123">
            <v>-63.0421590243396</v>
          </cell>
          <cell r="Y5123">
            <v>186.9149</v>
          </cell>
          <cell r="Z5123">
            <v>1160.906</v>
          </cell>
          <cell r="AA5123">
            <v>0</v>
          </cell>
          <cell r="AB5123">
            <v>451.9202</v>
          </cell>
          <cell r="AC5123">
            <v>439.1179</v>
          </cell>
          <cell r="AD5123" t="str">
            <v>N/A</v>
          </cell>
          <cell r="AE5123">
            <v>1033.21858823529</v>
          </cell>
          <cell r="AF5123">
            <v>-12.8023</v>
          </cell>
        </row>
        <row r="5124">
          <cell r="A5124">
            <v>41914</v>
          </cell>
          <cell r="B5124">
            <v>-29.7956</v>
          </cell>
          <cell r="C5124">
            <v>-143.8988</v>
          </cell>
          <cell r="D5124">
            <v>-173.6944</v>
          </cell>
          <cell r="E5124">
            <v>4313.68572237684</v>
          </cell>
          <cell r="F5124">
            <v>4244.94643780654</v>
          </cell>
          <cell r="G5124">
            <v>-68.7392845702998</v>
          </cell>
          <cell r="H5124">
            <v>292.012</v>
          </cell>
          <cell r="I5124">
            <v>2.502</v>
          </cell>
          <cell r="J5124">
            <v>185.1</v>
          </cell>
          <cell r="K5124">
            <v>2.502</v>
          </cell>
          <cell r="L5124">
            <v>-182.598</v>
          </cell>
          <cell r="M5124">
            <v>-289.51</v>
          </cell>
          <cell r="N5124">
            <v>0</v>
          </cell>
          <cell r="O5124">
            <v>0</v>
          </cell>
          <cell r="P5124">
            <v>0</v>
          </cell>
          <cell r="Q5124">
            <v>0</v>
          </cell>
          <cell r="R5124">
            <v>57.11095</v>
          </cell>
          <cell r="S5124">
            <v>155.7571</v>
          </cell>
          <cell r="T5124">
            <v>19.21004</v>
          </cell>
          <cell r="U5124">
            <v>232.07809</v>
          </cell>
          <cell r="V5124">
            <v>-232.07809</v>
          </cell>
          <cell r="W5124">
            <v>57.43191</v>
          </cell>
          <cell r="X5124">
            <v>47.5232054297002</v>
          </cell>
          <cell r="Y5124">
            <v>266.8666</v>
          </cell>
          <cell r="Z5124">
            <v>1601.143</v>
          </cell>
          <cell r="AA5124">
            <v>0</v>
          </cell>
          <cell r="AB5124">
            <v>442.6994</v>
          </cell>
          <cell r="AC5124">
            <v>434.1536</v>
          </cell>
          <cell r="AD5124" t="str">
            <v>N/A</v>
          </cell>
          <cell r="AE5124">
            <v>1033.69904761905</v>
          </cell>
          <cell r="AF5124">
            <v>-8.54580000000004</v>
          </cell>
        </row>
        <row r="5125">
          <cell r="A5125">
            <v>41915</v>
          </cell>
          <cell r="B5125">
            <v>-6.54899999999998</v>
          </cell>
          <cell r="C5125">
            <v>107.341</v>
          </cell>
          <cell r="D5125">
            <v>100.792</v>
          </cell>
          <cell r="E5125">
            <v>4245.04751465304</v>
          </cell>
          <cell r="F5125">
            <v>4265.81668543441</v>
          </cell>
          <cell r="G5125">
            <v>20.7691707813701</v>
          </cell>
          <cell r="H5125">
            <v>159.316</v>
          </cell>
          <cell r="I5125">
            <v>2.502</v>
          </cell>
          <cell r="J5125">
            <v>52.65</v>
          </cell>
          <cell r="K5125">
            <v>2.502</v>
          </cell>
          <cell r="L5125">
            <v>-50.148</v>
          </cell>
          <cell r="M5125">
            <v>-156.814</v>
          </cell>
          <cell r="N5125">
            <v>0</v>
          </cell>
          <cell r="O5125">
            <v>0</v>
          </cell>
          <cell r="P5125">
            <v>0</v>
          </cell>
          <cell r="Q5125">
            <v>0</v>
          </cell>
          <cell r="R5125">
            <v>58.14787</v>
          </cell>
          <cell r="S5125">
            <v>158.5661</v>
          </cell>
          <cell r="T5125">
            <v>22.99574</v>
          </cell>
          <cell r="U5125">
            <v>239.70971</v>
          </cell>
          <cell r="V5125">
            <v>-239.70971</v>
          </cell>
          <cell r="W5125">
            <v>-82.89571</v>
          </cell>
          <cell r="X5125">
            <v>2.87288078137014</v>
          </cell>
          <cell r="Y5125">
            <v>240.8621</v>
          </cell>
          <cell r="Z5125">
            <v>1626.918</v>
          </cell>
          <cell r="AA5125">
            <v>0</v>
          </cell>
          <cell r="AB5125">
            <v>405.1676</v>
          </cell>
          <cell r="AC5125">
            <v>413.334</v>
          </cell>
          <cell r="AD5125" t="str">
            <v>N/A</v>
          </cell>
          <cell r="AE5125">
            <v>1033.335</v>
          </cell>
          <cell r="AF5125">
            <v>8.16640000000001</v>
          </cell>
        </row>
        <row r="5126">
          <cell r="A5126">
            <v>41916</v>
          </cell>
          <cell r="B5126">
            <v>0.918600000000026</v>
          </cell>
          <cell r="C5126">
            <v>-46.3213999999999</v>
          </cell>
          <cell r="D5126">
            <v>-45.4027999999999</v>
          </cell>
          <cell r="E5126">
            <v>4265.54086780933</v>
          </cell>
          <cell r="F5126">
            <v>4325.5848083351</v>
          </cell>
          <cell r="G5126">
            <v>60.0439405257703</v>
          </cell>
          <cell r="H5126">
            <v>263.989</v>
          </cell>
          <cell r="I5126">
            <v>2.502</v>
          </cell>
          <cell r="J5126">
            <v>157.649</v>
          </cell>
          <cell r="K5126">
            <v>2.502</v>
          </cell>
          <cell r="L5126">
            <v>-155.147</v>
          </cell>
          <cell r="M5126">
            <v>-261.487</v>
          </cell>
          <cell r="N5126">
            <v>0</v>
          </cell>
          <cell r="O5126">
            <v>0</v>
          </cell>
          <cell r="P5126">
            <v>0</v>
          </cell>
          <cell r="Q5126">
            <v>0</v>
          </cell>
          <cell r="R5126">
            <v>60.09342</v>
          </cell>
          <cell r="S5126">
            <v>129.6153</v>
          </cell>
          <cell r="T5126">
            <v>23.62343</v>
          </cell>
          <cell r="U5126">
            <v>213.33215</v>
          </cell>
          <cell r="V5126">
            <v>-213.33215</v>
          </cell>
          <cell r="W5126">
            <v>48.15485</v>
          </cell>
          <cell r="X5126">
            <v>57.2918905257702</v>
          </cell>
          <cell r="Y5126">
            <v>352.261</v>
          </cell>
          <cell r="Z5126">
            <v>1526.911</v>
          </cell>
          <cell r="AA5126">
            <v>0</v>
          </cell>
          <cell r="AB5126">
            <v>380.4363</v>
          </cell>
          <cell r="AC5126">
            <v>399.7774</v>
          </cell>
          <cell r="AD5126" t="str">
            <v>N/A</v>
          </cell>
          <cell r="AE5126">
            <v>1038.38285714286</v>
          </cell>
          <cell r="AF5126">
            <v>19.3411</v>
          </cell>
        </row>
        <row r="5127">
          <cell r="A5127">
            <v>41917</v>
          </cell>
          <cell r="B5127">
            <v>6.5059</v>
          </cell>
          <cell r="C5127">
            <v>13.3186000000001</v>
          </cell>
          <cell r="D5127">
            <v>19.8245000000001</v>
          </cell>
          <cell r="E5127">
            <v>4324.58516156091</v>
          </cell>
          <cell r="F5127">
            <v>4366.72675251683</v>
          </cell>
          <cell r="G5127">
            <v>42.14159095592</v>
          </cell>
          <cell r="H5127">
            <v>263.702</v>
          </cell>
          <cell r="I5127">
            <v>2.502</v>
          </cell>
          <cell r="J5127">
            <v>157.649</v>
          </cell>
          <cell r="K5127">
            <v>2.502</v>
          </cell>
          <cell r="L5127">
            <v>-155.147</v>
          </cell>
          <cell r="M5127">
            <v>-261.2</v>
          </cell>
          <cell r="N5127">
            <v>0</v>
          </cell>
          <cell r="O5127">
            <v>0</v>
          </cell>
          <cell r="P5127">
            <v>0</v>
          </cell>
          <cell r="Q5127">
            <v>0</v>
          </cell>
          <cell r="R5127">
            <v>52.82727</v>
          </cell>
          <cell r="S5127">
            <v>196.9264</v>
          </cell>
          <cell r="T5127">
            <v>24.19769</v>
          </cell>
          <cell r="U5127">
            <v>273.95136</v>
          </cell>
          <cell r="V5127">
            <v>-273.95136</v>
          </cell>
          <cell r="W5127">
            <v>-12.75136</v>
          </cell>
          <cell r="X5127">
            <v>35.06845095592</v>
          </cell>
          <cell r="Y5127">
            <v>247.7324</v>
          </cell>
          <cell r="Z5127">
            <v>1041.31</v>
          </cell>
          <cell r="AA5127">
            <v>0</v>
          </cell>
          <cell r="AB5127">
            <v>421.6286</v>
          </cell>
          <cell r="AC5127">
            <v>394.5811</v>
          </cell>
          <cell r="AD5127" t="str">
            <v>N/A</v>
          </cell>
          <cell r="AE5127">
            <v>1038.37131578947</v>
          </cell>
          <cell r="AF5127">
            <v>-27.0475</v>
          </cell>
        </row>
        <row r="5128">
          <cell r="A5128">
            <v>41918</v>
          </cell>
          <cell r="B5128">
            <v>-12.8341</v>
          </cell>
          <cell r="C5128">
            <v>-256.5553</v>
          </cell>
          <cell r="D5128">
            <v>-269.3894</v>
          </cell>
          <cell r="E5128">
            <v>4366.70356052</v>
          </cell>
          <cell r="F5128">
            <v>4136.72685304433</v>
          </cell>
          <cell r="G5128">
            <v>-229.97670747567</v>
          </cell>
          <cell r="H5128">
            <v>235.456</v>
          </cell>
          <cell r="I5128">
            <v>2.502</v>
          </cell>
          <cell r="J5128">
            <v>157.499</v>
          </cell>
          <cell r="K5128">
            <v>2.502</v>
          </cell>
          <cell r="L5128">
            <v>-154.997</v>
          </cell>
          <cell r="M5128">
            <v>-232.954</v>
          </cell>
          <cell r="N5128">
            <v>0</v>
          </cell>
          <cell r="O5128">
            <v>0</v>
          </cell>
          <cell r="P5128">
            <v>0</v>
          </cell>
          <cell r="Q5128">
            <v>0</v>
          </cell>
          <cell r="R5128">
            <v>60.20646</v>
          </cell>
          <cell r="S5128">
            <v>116.137</v>
          </cell>
          <cell r="T5128">
            <v>22.05728</v>
          </cell>
          <cell r="U5128">
            <v>198.40074</v>
          </cell>
          <cell r="V5128">
            <v>-198.40074</v>
          </cell>
          <cell r="W5128">
            <v>34.55326</v>
          </cell>
          <cell r="X5128">
            <v>4.85943252432986</v>
          </cell>
          <cell r="Y5128">
            <v>353.3062</v>
          </cell>
          <cell r="Z5128">
            <v>628.91</v>
          </cell>
          <cell r="AA5128">
            <v>0</v>
          </cell>
          <cell r="AB5128">
            <v>429.3137</v>
          </cell>
          <cell r="AC5128">
            <v>441.3041</v>
          </cell>
          <cell r="AD5128" t="str">
            <v>N/A</v>
          </cell>
          <cell r="AE5128">
            <v>1038.36258823529</v>
          </cell>
          <cell r="AF5128">
            <v>11.9904</v>
          </cell>
        </row>
        <row r="5129">
          <cell r="A5129">
            <v>41919</v>
          </cell>
          <cell r="B5129">
            <v>-3.26429999999999</v>
          </cell>
          <cell r="C5129">
            <v>23.7728999999999</v>
          </cell>
          <cell r="D5129">
            <v>20.5085999999999</v>
          </cell>
          <cell r="E5129">
            <v>4136.70180307161</v>
          </cell>
          <cell r="F5129">
            <v>4231.97727971587</v>
          </cell>
          <cell r="G5129">
            <v>95.2754766442604</v>
          </cell>
          <cell r="H5129">
            <v>108.457</v>
          </cell>
          <cell r="I5129">
            <v>2.504</v>
          </cell>
          <cell r="J5129">
            <v>82.5</v>
          </cell>
          <cell r="K5129">
            <v>2.504</v>
          </cell>
          <cell r="L5129">
            <v>-79.996</v>
          </cell>
          <cell r="M5129">
            <v>-105.953</v>
          </cell>
          <cell r="N5129">
            <v>0</v>
          </cell>
          <cell r="O5129">
            <v>0</v>
          </cell>
          <cell r="P5129">
            <v>0</v>
          </cell>
          <cell r="Q5129">
            <v>0</v>
          </cell>
          <cell r="R5129">
            <v>59.12526</v>
          </cell>
          <cell r="S5129">
            <v>0</v>
          </cell>
          <cell r="T5129">
            <v>20.24895</v>
          </cell>
          <cell r="U5129">
            <v>79.37421</v>
          </cell>
          <cell r="V5129">
            <v>-79.37421</v>
          </cell>
          <cell r="W5129">
            <v>26.57879</v>
          </cell>
          <cell r="X5129">
            <v>48.1880866442605</v>
          </cell>
          <cell r="Y5129">
            <v>358.6185</v>
          </cell>
          <cell r="Z5129">
            <v>619.631</v>
          </cell>
          <cell r="AA5129">
            <v>0</v>
          </cell>
          <cell r="AB5129">
            <v>462.985</v>
          </cell>
          <cell r="AC5129">
            <v>440.4933</v>
          </cell>
          <cell r="AD5129" t="str">
            <v>N/A</v>
          </cell>
          <cell r="AE5129">
            <v>1036.45482352941</v>
          </cell>
          <cell r="AF5129">
            <v>-22.4917</v>
          </cell>
        </row>
        <row r="5130">
          <cell r="A5130">
            <v>41920</v>
          </cell>
          <cell r="B5130">
            <v>-10.6179</v>
          </cell>
          <cell r="C5130">
            <v>12.8351999999999</v>
          </cell>
          <cell r="D5130">
            <v>2.21729999999988</v>
          </cell>
          <cell r="E5130">
            <v>4231.92123529412</v>
          </cell>
          <cell r="F5130">
            <v>4325.75229089801</v>
          </cell>
          <cell r="G5130">
            <v>93.8310556038896</v>
          </cell>
          <cell r="H5130">
            <v>283.957</v>
          </cell>
          <cell r="I5130">
            <v>2.504</v>
          </cell>
          <cell r="J5130">
            <v>220</v>
          </cell>
          <cell r="K5130">
            <v>2.504</v>
          </cell>
          <cell r="L5130">
            <v>-217.496</v>
          </cell>
          <cell r="M5130">
            <v>-281.453</v>
          </cell>
          <cell r="N5130">
            <v>0</v>
          </cell>
          <cell r="O5130">
            <v>0</v>
          </cell>
          <cell r="P5130">
            <v>0</v>
          </cell>
          <cell r="Q5130">
            <v>0</v>
          </cell>
          <cell r="R5130">
            <v>59.17323</v>
          </cell>
          <cell r="S5130">
            <v>146.9193</v>
          </cell>
          <cell r="T5130">
            <v>12.24847</v>
          </cell>
          <cell r="U5130">
            <v>218.341</v>
          </cell>
          <cell r="V5130">
            <v>-218.341</v>
          </cell>
          <cell r="W5130">
            <v>63.112</v>
          </cell>
          <cell r="X5130">
            <v>28.5017556038897</v>
          </cell>
          <cell r="Y5130">
            <v>354.558</v>
          </cell>
          <cell r="Z5130">
            <v>614.476</v>
          </cell>
          <cell r="AA5130">
            <v>0</v>
          </cell>
          <cell r="AB5130">
            <v>443.9897</v>
          </cell>
          <cell r="AC5130">
            <v>439.3399</v>
          </cell>
          <cell r="AD5130" t="str">
            <v>N/A</v>
          </cell>
          <cell r="AE5130">
            <v>1033.74094117647</v>
          </cell>
          <cell r="AF5130">
            <v>-4.64980000000003</v>
          </cell>
        </row>
        <row r="5131">
          <cell r="A5131">
            <v>41921</v>
          </cell>
          <cell r="B5131">
            <v>-12.2589</v>
          </cell>
          <cell r="C5131">
            <v>229.2055</v>
          </cell>
          <cell r="D5131">
            <v>216.9466</v>
          </cell>
          <cell r="E5131">
            <v>4325.76158656196</v>
          </cell>
          <cell r="F5131">
            <v>4451.94330501508</v>
          </cell>
          <cell r="G5131">
            <v>126.18171845312</v>
          </cell>
          <cell r="H5131">
            <v>148.374</v>
          </cell>
          <cell r="I5131">
            <v>32.504</v>
          </cell>
          <cell r="J5131">
            <v>92.417</v>
          </cell>
          <cell r="K5131">
            <v>32.504</v>
          </cell>
          <cell r="L5131">
            <v>-59.913</v>
          </cell>
          <cell r="M5131">
            <v>-115.87</v>
          </cell>
          <cell r="N5131">
            <v>0</v>
          </cell>
          <cell r="O5131">
            <v>0</v>
          </cell>
          <cell r="P5131">
            <v>0</v>
          </cell>
          <cell r="Q5131">
            <v>0</v>
          </cell>
          <cell r="R5131">
            <v>60.55546</v>
          </cell>
          <cell r="S5131">
            <v>169.0645</v>
          </cell>
          <cell r="T5131">
            <v>3.400006</v>
          </cell>
          <cell r="U5131">
            <v>233.019966</v>
          </cell>
          <cell r="V5131">
            <v>-233.019966</v>
          </cell>
          <cell r="W5131">
            <v>-117.149966</v>
          </cell>
          <cell r="X5131">
            <v>26.3850844531201</v>
          </cell>
          <cell r="Y5131">
            <v>216.2386</v>
          </cell>
          <cell r="Z5131">
            <v>751.599</v>
          </cell>
          <cell r="AA5131">
            <v>0</v>
          </cell>
          <cell r="AB5131">
            <v>459.8298</v>
          </cell>
          <cell r="AC5131">
            <v>449.7609</v>
          </cell>
          <cell r="AD5131" t="str">
            <v>N/A</v>
          </cell>
          <cell r="AE5131">
            <v>1033.93310344828</v>
          </cell>
          <cell r="AF5131">
            <v>-10.0689</v>
          </cell>
        </row>
        <row r="5132">
          <cell r="A5132">
            <v>41922</v>
          </cell>
          <cell r="B5132">
            <v>-17.9392</v>
          </cell>
          <cell r="C5132">
            <v>201.7057</v>
          </cell>
          <cell r="D5132">
            <v>183.7665</v>
          </cell>
          <cell r="E5132">
            <v>4451.95126441313</v>
          </cell>
          <cell r="F5132">
            <v>4413.98541251078</v>
          </cell>
          <cell r="G5132">
            <v>-37.9658519023496</v>
          </cell>
          <cell r="H5132">
            <v>160.957</v>
          </cell>
          <cell r="I5132">
            <v>2.501</v>
          </cell>
          <cell r="J5132">
            <v>105</v>
          </cell>
          <cell r="K5132">
            <v>2.501</v>
          </cell>
          <cell r="L5132">
            <v>-102.499</v>
          </cell>
          <cell r="M5132">
            <v>-158.456</v>
          </cell>
          <cell r="N5132">
            <v>0</v>
          </cell>
          <cell r="O5132">
            <v>0</v>
          </cell>
          <cell r="P5132">
            <v>0</v>
          </cell>
          <cell r="Q5132">
            <v>0</v>
          </cell>
          <cell r="R5132">
            <v>60.7536</v>
          </cell>
          <cell r="S5132">
            <v>206.4624</v>
          </cell>
          <cell r="T5132">
            <v>0</v>
          </cell>
          <cell r="U5132">
            <v>267.216</v>
          </cell>
          <cell r="V5132">
            <v>-267.216</v>
          </cell>
          <cell r="W5132">
            <v>-108.76</v>
          </cell>
          <cell r="X5132">
            <v>-112.97235190235</v>
          </cell>
          <cell r="Y5132">
            <v>229.769</v>
          </cell>
          <cell r="Z5132">
            <v>742.32</v>
          </cell>
          <cell r="AA5132">
            <v>0</v>
          </cell>
          <cell r="AB5132">
            <v>465.0373</v>
          </cell>
          <cell r="AC5132">
            <v>444.5592</v>
          </cell>
          <cell r="AD5132" t="str">
            <v>N/A</v>
          </cell>
          <cell r="AE5132">
            <v>1033.85860465116</v>
          </cell>
          <cell r="AF5132">
            <v>-20.4781</v>
          </cell>
        </row>
        <row r="5133">
          <cell r="A5133">
            <v>41923</v>
          </cell>
          <cell r="B5133">
            <v>-19.719</v>
          </cell>
          <cell r="C5133">
            <v>51.0228000000001</v>
          </cell>
          <cell r="D5133">
            <v>31.3038000000001</v>
          </cell>
          <cell r="E5133">
            <v>4413.9588127775</v>
          </cell>
          <cell r="F5133">
            <v>4491.3932558281</v>
          </cell>
          <cell r="G5133">
            <v>77.4344430506008</v>
          </cell>
          <cell r="H5133">
            <v>270.895</v>
          </cell>
          <cell r="I5133">
            <v>2.502</v>
          </cell>
          <cell r="J5133">
            <v>162.6</v>
          </cell>
          <cell r="K5133">
            <v>2.502</v>
          </cell>
          <cell r="L5133">
            <v>-160.098</v>
          </cell>
          <cell r="M5133">
            <v>-268.393</v>
          </cell>
          <cell r="N5133">
            <v>0</v>
          </cell>
          <cell r="O5133">
            <v>0</v>
          </cell>
          <cell r="P5133">
            <v>0</v>
          </cell>
          <cell r="Q5133">
            <v>0</v>
          </cell>
          <cell r="R5133">
            <v>61.88052</v>
          </cell>
          <cell r="S5133">
            <v>250.8979</v>
          </cell>
          <cell r="T5133">
            <v>0</v>
          </cell>
          <cell r="U5133">
            <v>312.77842</v>
          </cell>
          <cell r="V5133">
            <v>-312.77842</v>
          </cell>
          <cell r="W5133">
            <v>-44.38542</v>
          </cell>
          <cell r="X5133">
            <v>90.5160630506007</v>
          </cell>
          <cell r="Y5133">
            <v>254.2325</v>
          </cell>
          <cell r="Z5133">
            <v>722.731</v>
          </cell>
          <cell r="AA5133">
            <v>0</v>
          </cell>
          <cell r="AB5133">
            <v>420.6113</v>
          </cell>
          <cell r="AC5133">
            <v>431.272</v>
          </cell>
          <cell r="AD5133" t="str">
            <v>N/A</v>
          </cell>
          <cell r="AE5133">
            <v>1034.22541966427</v>
          </cell>
          <cell r="AF5133">
            <v>10.6607</v>
          </cell>
        </row>
        <row r="5134">
          <cell r="A5134">
            <v>41924</v>
          </cell>
          <cell r="B5134">
            <v>-25.2589</v>
          </cell>
          <cell r="C5134">
            <v>64.0778</v>
          </cell>
          <cell r="D5134">
            <v>38.8189</v>
          </cell>
          <cell r="E5134">
            <v>4491.36314413926</v>
          </cell>
          <cell r="F5134">
            <v>4369.45950412998</v>
          </cell>
          <cell r="G5134">
            <v>-121.90364000928</v>
          </cell>
          <cell r="H5134">
            <v>272.101</v>
          </cell>
          <cell r="I5134">
            <v>2.502</v>
          </cell>
          <cell r="J5134">
            <v>162.437</v>
          </cell>
          <cell r="K5134">
            <v>2.502</v>
          </cell>
          <cell r="L5134">
            <v>-159.935</v>
          </cell>
          <cell r="M5134">
            <v>-269.599</v>
          </cell>
          <cell r="N5134">
            <v>0</v>
          </cell>
          <cell r="O5134">
            <v>0</v>
          </cell>
          <cell r="P5134">
            <v>0</v>
          </cell>
          <cell r="Q5134">
            <v>0</v>
          </cell>
          <cell r="R5134">
            <v>62.69802</v>
          </cell>
          <cell r="S5134">
            <v>230.7137</v>
          </cell>
          <cell r="T5134">
            <v>0</v>
          </cell>
          <cell r="U5134">
            <v>293.41172</v>
          </cell>
          <cell r="V5134">
            <v>-293.41172</v>
          </cell>
          <cell r="W5134">
            <v>-23.81272</v>
          </cell>
          <cell r="X5134">
            <v>-136.90982000928</v>
          </cell>
          <cell r="Y5134">
            <v>163.1815</v>
          </cell>
          <cell r="Z5134">
            <v>803.149</v>
          </cell>
          <cell r="AA5134">
            <v>0</v>
          </cell>
          <cell r="AB5134">
            <v>436.3079</v>
          </cell>
          <cell r="AC5134">
            <v>424.8129</v>
          </cell>
          <cell r="AD5134" t="str">
            <v>N/A</v>
          </cell>
          <cell r="AE5134">
            <v>1036.12902439024</v>
          </cell>
          <cell r="AF5134">
            <v>-11.495</v>
          </cell>
        </row>
        <row r="5135">
          <cell r="A5135">
            <v>41925</v>
          </cell>
          <cell r="B5135">
            <v>-22.6609</v>
          </cell>
          <cell r="C5135">
            <v>-182.5543</v>
          </cell>
          <cell r="D5135">
            <v>-205.2152</v>
          </cell>
          <cell r="E5135">
            <v>4369.50016759492</v>
          </cell>
          <cell r="F5135">
            <v>4210.79544188683</v>
          </cell>
          <cell r="G5135">
            <v>-158.704725708089</v>
          </cell>
          <cell r="H5135">
            <v>226.265</v>
          </cell>
          <cell r="I5135">
            <v>2.502</v>
          </cell>
          <cell r="J5135">
            <v>133.455</v>
          </cell>
          <cell r="K5135">
            <v>2.502</v>
          </cell>
          <cell r="L5135">
            <v>-130.953</v>
          </cell>
          <cell r="M5135">
            <v>-223.763</v>
          </cell>
          <cell r="N5135">
            <v>0</v>
          </cell>
          <cell r="O5135">
            <v>0</v>
          </cell>
          <cell r="P5135">
            <v>0</v>
          </cell>
          <cell r="Q5135">
            <v>0</v>
          </cell>
          <cell r="R5135">
            <v>62.09712</v>
          </cell>
          <cell r="S5135">
            <v>131.3972</v>
          </cell>
          <cell r="T5135">
            <v>0</v>
          </cell>
          <cell r="U5135">
            <v>193.49432</v>
          </cell>
          <cell r="V5135">
            <v>-193.49432</v>
          </cell>
          <cell r="W5135">
            <v>30.26868</v>
          </cell>
          <cell r="X5135">
            <v>16.2417942919106</v>
          </cell>
          <cell r="Y5135">
            <v>316.5427</v>
          </cell>
          <cell r="Z5135">
            <v>727.886</v>
          </cell>
          <cell r="AA5135">
            <v>0</v>
          </cell>
          <cell r="AB5135">
            <v>475.6887</v>
          </cell>
          <cell r="AC5135">
            <v>470.7169</v>
          </cell>
          <cell r="AD5135" t="str">
            <v>N/A</v>
          </cell>
          <cell r="AE5135">
            <v>1034.54263736264</v>
          </cell>
          <cell r="AF5135">
            <v>-4.97179999999997</v>
          </cell>
        </row>
        <row r="5136">
          <cell r="A5136">
            <v>41926</v>
          </cell>
          <cell r="B5136">
            <v>3.96379999999999</v>
          </cell>
          <cell r="C5136">
            <v>154.3008</v>
          </cell>
          <cell r="D5136">
            <v>158.2646</v>
          </cell>
          <cell r="E5136">
            <v>4210.85809071881</v>
          </cell>
          <cell r="F5136">
            <v>4294.07578310023</v>
          </cell>
          <cell r="G5136">
            <v>83.2176923814204</v>
          </cell>
          <cell r="H5136">
            <v>108.366</v>
          </cell>
          <cell r="I5136">
            <v>2.502</v>
          </cell>
          <cell r="J5136">
            <v>52.5</v>
          </cell>
          <cell r="K5136">
            <v>2.502</v>
          </cell>
          <cell r="L5136">
            <v>-49.998</v>
          </cell>
          <cell r="M5136">
            <v>-105.864</v>
          </cell>
          <cell r="N5136">
            <v>0</v>
          </cell>
          <cell r="O5136">
            <v>0</v>
          </cell>
          <cell r="P5136">
            <v>0</v>
          </cell>
          <cell r="Q5136">
            <v>0</v>
          </cell>
          <cell r="R5136">
            <v>57.80103</v>
          </cell>
          <cell r="S5136">
            <v>135.7722</v>
          </cell>
          <cell r="T5136">
            <v>0</v>
          </cell>
          <cell r="U5136">
            <v>193.57323</v>
          </cell>
          <cell r="V5136">
            <v>-193.57323</v>
          </cell>
          <cell r="W5136">
            <v>-87.70923</v>
          </cell>
          <cell r="X5136">
            <v>12.6623223814204</v>
          </cell>
          <cell r="Y5136">
            <v>188.9314</v>
          </cell>
          <cell r="Z5136">
            <v>750.568</v>
          </cell>
          <cell r="AA5136">
            <v>0</v>
          </cell>
          <cell r="AB5136">
            <v>511.4774</v>
          </cell>
          <cell r="AC5136">
            <v>491.4832</v>
          </cell>
          <cell r="AD5136" t="str">
            <v>N/A</v>
          </cell>
          <cell r="AE5136">
            <v>1034.70147368421</v>
          </cell>
          <cell r="AF5136">
            <v>-19.9942</v>
          </cell>
        </row>
        <row r="5137">
          <cell r="A5137">
            <v>41927</v>
          </cell>
          <cell r="B5137">
            <v>-7.13189999999997</v>
          </cell>
          <cell r="C5137">
            <v>250.6463</v>
          </cell>
          <cell r="D5137">
            <v>243.5144</v>
          </cell>
          <cell r="E5137">
            <v>4294.07826444238</v>
          </cell>
          <cell r="F5137">
            <v>4483.19287661077</v>
          </cell>
          <cell r="G5137">
            <v>189.114612168391</v>
          </cell>
          <cell r="H5137">
            <v>163.366</v>
          </cell>
          <cell r="I5137">
            <v>2.502</v>
          </cell>
          <cell r="J5137">
            <v>132.5</v>
          </cell>
          <cell r="K5137">
            <v>2.502</v>
          </cell>
          <cell r="L5137">
            <v>-129.998</v>
          </cell>
          <cell r="M5137">
            <v>-160.864</v>
          </cell>
          <cell r="N5137">
            <v>0</v>
          </cell>
          <cell r="O5137">
            <v>0</v>
          </cell>
          <cell r="P5137">
            <v>0</v>
          </cell>
          <cell r="Q5137">
            <v>0</v>
          </cell>
          <cell r="R5137">
            <v>61.31932</v>
          </cell>
          <cell r="S5137">
            <v>195.5589</v>
          </cell>
          <cell r="T5137">
            <v>0</v>
          </cell>
          <cell r="U5137">
            <v>256.87822</v>
          </cell>
          <cell r="V5137">
            <v>-256.87822</v>
          </cell>
          <cell r="W5137">
            <v>-96.01422</v>
          </cell>
          <cell r="X5137">
            <v>41.6144321683905</v>
          </cell>
          <cell r="Y5137">
            <v>179.605</v>
          </cell>
          <cell r="Z5137">
            <v>761.909</v>
          </cell>
          <cell r="AA5137">
            <v>0</v>
          </cell>
          <cell r="AB5137">
            <v>458.3228</v>
          </cell>
          <cell r="AC5137">
            <v>517.3829</v>
          </cell>
          <cell r="AD5137" t="str">
            <v>N/A</v>
          </cell>
          <cell r="AE5137">
            <v>1034.7658</v>
          </cell>
          <cell r="AF5137">
            <v>59.0601</v>
          </cell>
        </row>
        <row r="5138">
          <cell r="A5138">
            <v>41928</v>
          </cell>
          <cell r="B5138">
            <v>-1.1995</v>
          </cell>
          <cell r="C5138">
            <v>-82.1186</v>
          </cell>
          <cell r="D5138">
            <v>-83.3181</v>
          </cell>
          <cell r="E5138">
            <v>4483.34375353703</v>
          </cell>
          <cell r="F5138">
            <v>4281.68072142993</v>
          </cell>
          <cell r="G5138">
            <v>-201.663032107101</v>
          </cell>
          <cell r="H5138">
            <v>217.465</v>
          </cell>
          <cell r="I5138">
            <v>2.484</v>
          </cell>
          <cell r="J5138">
            <v>132.5</v>
          </cell>
          <cell r="K5138">
            <v>2.484</v>
          </cell>
          <cell r="L5138">
            <v>-130.016</v>
          </cell>
          <cell r="M5138">
            <v>-214.981</v>
          </cell>
          <cell r="N5138">
            <v>0</v>
          </cell>
          <cell r="O5138">
            <v>0</v>
          </cell>
          <cell r="P5138">
            <v>0</v>
          </cell>
          <cell r="Q5138">
            <v>0</v>
          </cell>
          <cell r="R5138">
            <v>60.44189</v>
          </cell>
          <cell r="S5138">
            <v>180.2925</v>
          </cell>
          <cell r="T5138">
            <v>17.98792</v>
          </cell>
          <cell r="U5138">
            <v>258.72231</v>
          </cell>
          <cell r="V5138">
            <v>-258.72231</v>
          </cell>
          <cell r="W5138">
            <v>-43.74131</v>
          </cell>
          <cell r="X5138">
            <v>-74.6036221071007</v>
          </cell>
          <cell r="Y5138">
            <v>162.2123</v>
          </cell>
          <cell r="Z5138">
            <v>792.839</v>
          </cell>
          <cell r="AA5138">
            <v>0</v>
          </cell>
          <cell r="AB5138">
            <v>522.1268</v>
          </cell>
          <cell r="AC5138">
            <v>479.3205</v>
          </cell>
          <cell r="AD5138" t="str">
            <v>N/A</v>
          </cell>
          <cell r="AE5138">
            <v>1030.79677419355</v>
          </cell>
          <cell r="AF5138">
            <v>-42.8063</v>
          </cell>
        </row>
        <row r="5139">
          <cell r="A5139">
            <v>41929</v>
          </cell>
          <cell r="B5139">
            <v>-16.8608</v>
          </cell>
          <cell r="C5139">
            <v>-164.4023</v>
          </cell>
          <cell r="D5139">
            <v>-181.2631</v>
          </cell>
          <cell r="E5139">
            <v>4281.60189738118</v>
          </cell>
          <cell r="F5139">
            <v>4124.85243300721</v>
          </cell>
          <cell r="G5139">
            <v>-156.74946437397</v>
          </cell>
          <cell r="H5139">
            <v>147.195</v>
          </cell>
          <cell r="I5139">
            <v>2.502</v>
          </cell>
          <cell r="J5139">
            <v>112.5</v>
          </cell>
          <cell r="K5139">
            <v>2.502</v>
          </cell>
          <cell r="L5139">
            <v>-109.998</v>
          </cell>
          <cell r="M5139">
            <v>-144.693</v>
          </cell>
          <cell r="N5139">
            <v>0</v>
          </cell>
          <cell r="O5139">
            <v>0</v>
          </cell>
          <cell r="P5139">
            <v>0</v>
          </cell>
          <cell r="Q5139">
            <v>0</v>
          </cell>
          <cell r="R5139">
            <v>44.24638</v>
          </cell>
          <cell r="S5139">
            <v>123.9684</v>
          </cell>
          <cell r="T5139">
            <v>20.74404</v>
          </cell>
          <cell r="U5139">
            <v>188.95882</v>
          </cell>
          <cell r="V5139">
            <v>-188.95882</v>
          </cell>
          <cell r="W5139">
            <v>-44.26582</v>
          </cell>
          <cell r="X5139">
            <v>68.7794556260299</v>
          </cell>
          <cell r="Y5139">
            <v>262.3996</v>
          </cell>
          <cell r="Z5139">
            <v>836.141</v>
          </cell>
          <cell r="AA5139">
            <v>0</v>
          </cell>
          <cell r="AB5139">
            <v>484.2199</v>
          </cell>
          <cell r="AC5139">
            <v>509.0398</v>
          </cell>
          <cell r="AD5139" t="str">
            <v>N/A</v>
          </cell>
          <cell r="AE5139">
            <v>1030.44493927126</v>
          </cell>
          <cell r="AF5139">
            <v>24.8199</v>
          </cell>
        </row>
        <row r="5140">
          <cell r="A5140">
            <v>41930</v>
          </cell>
          <cell r="B5140">
            <v>-42.5062</v>
          </cell>
          <cell r="C5140">
            <v>74.3274</v>
          </cell>
          <cell r="D5140">
            <v>31.8212</v>
          </cell>
          <cell r="E5140">
            <v>4124.87345697</v>
          </cell>
          <cell r="F5140">
            <v>4239.50015777772</v>
          </cell>
          <cell r="G5140">
            <v>114.62670080772</v>
          </cell>
          <cell r="H5140">
            <v>224.9</v>
          </cell>
          <cell r="I5140">
            <v>67.502</v>
          </cell>
          <cell r="J5140">
            <v>116.668</v>
          </cell>
          <cell r="K5140">
            <v>67.502</v>
          </cell>
          <cell r="L5140">
            <v>-49.166</v>
          </cell>
          <cell r="M5140">
            <v>-157.398</v>
          </cell>
          <cell r="N5140">
            <v>0</v>
          </cell>
          <cell r="O5140">
            <v>0</v>
          </cell>
          <cell r="P5140">
            <v>0</v>
          </cell>
          <cell r="Q5140">
            <v>0</v>
          </cell>
          <cell r="R5140">
            <v>60.40231</v>
          </cell>
          <cell r="S5140">
            <v>91.05254</v>
          </cell>
          <cell r="T5140">
            <v>22.18502</v>
          </cell>
          <cell r="U5140">
            <v>173.63987</v>
          </cell>
          <cell r="V5140">
            <v>-173.63987</v>
          </cell>
          <cell r="W5140">
            <v>-16.24187</v>
          </cell>
          <cell r="X5140">
            <v>99.0473708077202</v>
          </cell>
          <cell r="Y5140">
            <v>241.5792</v>
          </cell>
          <cell r="Z5140">
            <v>1399.067</v>
          </cell>
          <cell r="AA5140">
            <v>0</v>
          </cell>
          <cell r="AB5140">
            <v>414.7595</v>
          </cell>
          <cell r="AC5140">
            <v>494.5092</v>
          </cell>
          <cell r="AD5140" t="str">
            <v>N/A</v>
          </cell>
          <cell r="AE5140">
            <v>1030.2275</v>
          </cell>
          <cell r="AF5140">
            <v>79.7497</v>
          </cell>
        </row>
        <row r="5141">
          <cell r="A5141">
            <v>41931</v>
          </cell>
          <cell r="B5141">
            <v>-21.2571</v>
          </cell>
          <cell r="C5141">
            <v>93.5612999999998</v>
          </cell>
          <cell r="D5141">
            <v>72.3041999999998</v>
          </cell>
          <cell r="E5141">
            <v>4239.58966211638</v>
          </cell>
          <cell r="F5141">
            <v>4317.40765849223</v>
          </cell>
          <cell r="G5141">
            <v>77.8179963758503</v>
          </cell>
          <cell r="H5141">
            <v>224.723</v>
          </cell>
          <cell r="I5141">
            <v>67.502</v>
          </cell>
          <cell r="J5141">
            <v>116.668</v>
          </cell>
          <cell r="K5141">
            <v>67.502</v>
          </cell>
          <cell r="L5141">
            <v>-49.166</v>
          </cell>
          <cell r="M5141">
            <v>-157.221</v>
          </cell>
          <cell r="N5141">
            <v>0</v>
          </cell>
          <cell r="O5141">
            <v>0</v>
          </cell>
          <cell r="P5141">
            <v>0</v>
          </cell>
          <cell r="Q5141">
            <v>0</v>
          </cell>
          <cell r="R5141">
            <v>60.09378</v>
          </cell>
          <cell r="S5141">
            <v>113.7902</v>
          </cell>
          <cell r="T5141">
            <v>21.95734</v>
          </cell>
          <cell r="U5141">
            <v>195.84132</v>
          </cell>
          <cell r="V5141">
            <v>-195.84132</v>
          </cell>
          <cell r="W5141">
            <v>-38.62032</v>
          </cell>
          <cell r="X5141">
            <v>44.1341163758505</v>
          </cell>
          <cell r="Y5141">
            <v>246.6079</v>
          </cell>
          <cell r="Z5141">
            <v>1284.626</v>
          </cell>
          <cell r="AA5141">
            <v>0</v>
          </cell>
          <cell r="AB5141">
            <v>450.2767</v>
          </cell>
          <cell r="AC5141">
            <v>473.4691</v>
          </cell>
          <cell r="AD5141" t="str">
            <v>N/A</v>
          </cell>
          <cell r="AE5141">
            <v>1029.28065217391</v>
          </cell>
          <cell r="AF5141">
            <v>23.1924</v>
          </cell>
        </row>
        <row r="5142">
          <cell r="A5142">
            <v>41932</v>
          </cell>
          <cell r="B5142">
            <v>-7.97960000000001</v>
          </cell>
          <cell r="C5142">
            <v>-122.9264</v>
          </cell>
          <cell r="D5142">
            <v>-130.906</v>
          </cell>
          <cell r="E5142">
            <v>4317.4087257537</v>
          </cell>
          <cell r="F5142">
            <v>4173.23565330238</v>
          </cell>
          <cell r="G5142">
            <v>-144.17307245132</v>
          </cell>
          <cell r="H5142">
            <v>174.273</v>
          </cell>
          <cell r="I5142">
            <v>22.5</v>
          </cell>
          <cell r="J5142">
            <v>116.664</v>
          </cell>
          <cell r="K5142">
            <v>22.5</v>
          </cell>
          <cell r="L5142">
            <v>-94.164</v>
          </cell>
          <cell r="M5142">
            <v>-151.773</v>
          </cell>
          <cell r="N5142">
            <v>0</v>
          </cell>
          <cell r="O5142">
            <v>0</v>
          </cell>
          <cell r="P5142">
            <v>0</v>
          </cell>
          <cell r="Q5142">
            <v>0</v>
          </cell>
          <cell r="R5142">
            <v>59.29635</v>
          </cell>
          <cell r="S5142">
            <v>68.25122</v>
          </cell>
          <cell r="T5142">
            <v>21.51442</v>
          </cell>
          <cell r="U5142">
            <v>149.06199</v>
          </cell>
          <cell r="V5142">
            <v>-149.06199</v>
          </cell>
          <cell r="W5142">
            <v>2.71100999999999</v>
          </cell>
          <cell r="X5142">
            <v>-15.9780824513199</v>
          </cell>
          <cell r="Y5142">
            <v>296.4305</v>
          </cell>
          <cell r="Z5142">
            <v>1238.231</v>
          </cell>
          <cell r="AA5142">
            <v>0</v>
          </cell>
          <cell r="AB5142">
            <v>534.8657</v>
          </cell>
          <cell r="AC5142">
            <v>491.9666</v>
          </cell>
          <cell r="AD5142" t="str">
            <v>N/A</v>
          </cell>
          <cell r="AE5142">
            <v>1029.21882845188</v>
          </cell>
          <cell r="AF5142">
            <v>-42.8990999999999</v>
          </cell>
        </row>
        <row r="5143">
          <cell r="A5143">
            <v>41933</v>
          </cell>
          <cell r="B5143">
            <v>-31.317</v>
          </cell>
          <cell r="C5143">
            <v>56.1398999999999</v>
          </cell>
          <cell r="D5143">
            <v>24.8228999999999</v>
          </cell>
          <cell r="E5143">
            <v>4173.22756644611</v>
          </cell>
          <cell r="F5143">
            <v>4201.88980146819</v>
          </cell>
          <cell r="G5143">
            <v>28.6622350220796</v>
          </cell>
          <cell r="H5143">
            <v>163.364</v>
          </cell>
          <cell r="I5143">
            <v>32.502</v>
          </cell>
          <cell r="J5143">
            <v>132.498</v>
          </cell>
          <cell r="K5143">
            <v>32.502</v>
          </cell>
          <cell r="L5143">
            <v>-99.996</v>
          </cell>
          <cell r="M5143">
            <v>-130.862</v>
          </cell>
          <cell r="N5143">
            <v>0</v>
          </cell>
          <cell r="O5143">
            <v>0</v>
          </cell>
          <cell r="P5143">
            <v>0</v>
          </cell>
          <cell r="Q5143">
            <v>0</v>
          </cell>
          <cell r="R5143">
            <v>59.91774</v>
          </cell>
          <cell r="S5143">
            <v>44.42178</v>
          </cell>
          <cell r="T5143">
            <v>20.66129</v>
          </cell>
          <cell r="U5143">
            <v>125.00081</v>
          </cell>
          <cell r="V5143">
            <v>-125.00081</v>
          </cell>
          <cell r="W5143">
            <v>5.86118999999999</v>
          </cell>
          <cell r="X5143">
            <v>-2.0218549779203</v>
          </cell>
          <cell r="Y5143">
            <v>274.7949</v>
          </cell>
          <cell r="Z5143">
            <v>1262.975</v>
          </cell>
          <cell r="AA5143">
            <v>0</v>
          </cell>
          <cell r="AB5143">
            <v>548.991</v>
          </cell>
          <cell r="AC5143">
            <v>541.081</v>
          </cell>
          <cell r="AD5143" t="str">
            <v>N/A</v>
          </cell>
          <cell r="AE5143">
            <v>1030.63047619048</v>
          </cell>
          <cell r="AF5143">
            <v>-7.90999999999997</v>
          </cell>
        </row>
        <row r="5144">
          <cell r="A5144">
            <v>41934</v>
          </cell>
          <cell r="B5144">
            <v>-21.2145</v>
          </cell>
          <cell r="C5144">
            <v>-31.5386999999999</v>
          </cell>
          <cell r="D5144">
            <v>-52.7531999999999</v>
          </cell>
          <cell r="E5144">
            <v>4201.94099129079</v>
          </cell>
          <cell r="F5144">
            <v>4134.30445852573</v>
          </cell>
          <cell r="G5144">
            <v>-67.6365327650601</v>
          </cell>
          <cell r="H5144">
            <v>57.933</v>
          </cell>
          <cell r="I5144">
            <v>2.502</v>
          </cell>
          <cell r="J5144">
            <v>2.5</v>
          </cell>
          <cell r="K5144">
            <v>2.502</v>
          </cell>
          <cell r="L5144">
            <v>0.00199999999999978</v>
          </cell>
          <cell r="M5144">
            <v>-55.431</v>
          </cell>
          <cell r="N5144">
            <v>0</v>
          </cell>
          <cell r="O5144">
            <v>0</v>
          </cell>
          <cell r="P5144">
            <v>0</v>
          </cell>
          <cell r="Q5144">
            <v>0</v>
          </cell>
          <cell r="R5144">
            <v>62.48187</v>
          </cell>
          <cell r="S5144">
            <v>41.4124</v>
          </cell>
          <cell r="T5144">
            <v>20.13535</v>
          </cell>
          <cell r="U5144">
            <v>124.02962</v>
          </cell>
          <cell r="V5144">
            <v>-124.02962</v>
          </cell>
          <cell r="W5144">
            <v>-68.59862</v>
          </cell>
          <cell r="X5144">
            <v>53.7152872349398</v>
          </cell>
          <cell r="Y5144">
            <v>219.9509</v>
          </cell>
          <cell r="Z5144">
            <v>1318.649</v>
          </cell>
          <cell r="AA5144">
            <v>0</v>
          </cell>
          <cell r="AB5144">
            <v>534.9938</v>
          </cell>
          <cell r="AC5144">
            <v>530.5235</v>
          </cell>
          <cell r="AD5144" t="str">
            <v>N/A</v>
          </cell>
          <cell r="AE5144">
            <v>1030.1427184466</v>
          </cell>
          <cell r="AF5144">
            <v>-4.47029999999995</v>
          </cell>
        </row>
        <row r="5145">
          <cell r="A5145">
            <v>41935</v>
          </cell>
          <cell r="B5145">
            <v>-9.03459999999996</v>
          </cell>
          <cell r="C5145">
            <v>19.2126999999999</v>
          </cell>
          <cell r="D5145">
            <v>10.1780999999999</v>
          </cell>
          <cell r="E5145">
            <v>4119.02408914963</v>
          </cell>
          <cell r="F5145">
            <v>4167.91159270906</v>
          </cell>
          <cell r="G5145">
            <v>48.8875035594301</v>
          </cell>
          <cell r="H5145">
            <v>57.933</v>
          </cell>
          <cell r="I5145">
            <v>32.552</v>
          </cell>
          <cell r="J5145">
            <v>2.5</v>
          </cell>
          <cell r="K5145">
            <v>32.502</v>
          </cell>
          <cell r="L5145">
            <v>30.002</v>
          </cell>
          <cell r="M5145">
            <v>-25.381</v>
          </cell>
          <cell r="N5145">
            <v>0</v>
          </cell>
          <cell r="O5145">
            <v>46.8074</v>
          </cell>
          <cell r="P5145">
            <v>0</v>
          </cell>
          <cell r="Q5145">
            <v>46.8074</v>
          </cell>
          <cell r="R5145">
            <v>62.35214</v>
          </cell>
          <cell r="S5145">
            <v>1.24559</v>
          </cell>
          <cell r="T5145">
            <v>20.43805</v>
          </cell>
          <cell r="U5145">
            <v>84.03578</v>
          </cell>
          <cell r="V5145">
            <v>-37.22838</v>
          </cell>
          <cell r="W5145">
            <v>-11.84738</v>
          </cell>
          <cell r="X5145">
            <v>50.5567835594302</v>
          </cell>
          <cell r="Y5145">
            <v>150.8105</v>
          </cell>
          <cell r="Z5145">
            <v>1185.65</v>
          </cell>
          <cell r="AA5145">
            <v>0</v>
          </cell>
          <cell r="AB5145">
            <v>508.7982</v>
          </cell>
          <cell r="AC5145">
            <v>520.3896</v>
          </cell>
          <cell r="AD5145" t="str">
            <v>N/A</v>
          </cell>
          <cell r="AE5145">
            <v>1030.47445544554</v>
          </cell>
          <cell r="AF5145">
            <v>11.5914</v>
          </cell>
        </row>
        <row r="5146">
          <cell r="A5146">
            <v>41936</v>
          </cell>
          <cell r="B5146">
            <v>18.6928</v>
          </cell>
          <cell r="C5146">
            <v>95.6029</v>
          </cell>
          <cell r="D5146">
            <v>114.2957</v>
          </cell>
          <cell r="E5146">
            <v>4167.90850789424</v>
          </cell>
          <cell r="F5146">
            <v>4313.50855199965</v>
          </cell>
          <cell r="G5146">
            <v>145.60004410541</v>
          </cell>
          <cell r="H5146">
            <v>57.859</v>
          </cell>
          <cell r="I5146">
            <v>2.552</v>
          </cell>
          <cell r="J5146">
            <v>2.5</v>
          </cell>
          <cell r="K5146">
            <v>2.502</v>
          </cell>
          <cell r="L5146">
            <v>0.00199999999999978</v>
          </cell>
          <cell r="M5146">
            <v>-55.307</v>
          </cell>
          <cell r="N5146">
            <v>0</v>
          </cell>
          <cell r="O5146">
            <v>0</v>
          </cell>
          <cell r="P5146">
            <v>0</v>
          </cell>
          <cell r="Q5146">
            <v>0</v>
          </cell>
          <cell r="R5146">
            <v>14.18656</v>
          </cell>
          <cell r="S5146">
            <v>0</v>
          </cell>
          <cell r="T5146">
            <v>20.10195</v>
          </cell>
          <cell r="U5146">
            <v>34.28851</v>
          </cell>
          <cell r="V5146">
            <v>-34.28851</v>
          </cell>
          <cell r="W5146">
            <v>21.01849</v>
          </cell>
          <cell r="X5146">
            <v>10.2858541054103</v>
          </cell>
          <cell r="Y5146">
            <v>222.0861</v>
          </cell>
          <cell r="Z5146">
            <v>1750.638</v>
          </cell>
          <cell r="AA5146">
            <v>0</v>
          </cell>
          <cell r="AB5146">
            <v>545.1722</v>
          </cell>
          <cell r="AC5146">
            <v>481.4352</v>
          </cell>
          <cell r="AD5146" t="str">
            <v>N/A</v>
          </cell>
          <cell r="AE5146">
            <v>1035.34451612903</v>
          </cell>
          <cell r="AF5146">
            <v>-63.737</v>
          </cell>
        </row>
        <row r="5147">
          <cell r="A5147">
            <v>41937</v>
          </cell>
          <cell r="B5147">
            <v>-14.6914</v>
          </cell>
          <cell r="C5147">
            <v>49.9717999999999</v>
          </cell>
          <cell r="D5147">
            <v>35.2803999999999</v>
          </cell>
          <cell r="E5147">
            <v>4313.49618072574</v>
          </cell>
          <cell r="F5147">
            <v>4382.48903096331</v>
          </cell>
          <cell r="G5147">
            <v>68.9928502375706</v>
          </cell>
          <cell r="H5147">
            <v>182.998</v>
          </cell>
          <cell r="I5147">
            <v>2.552</v>
          </cell>
          <cell r="J5147">
            <v>78.5</v>
          </cell>
          <cell r="K5147">
            <v>2.502</v>
          </cell>
          <cell r="L5147">
            <v>-75.998</v>
          </cell>
          <cell r="M5147">
            <v>-180.446</v>
          </cell>
          <cell r="N5147">
            <v>0</v>
          </cell>
          <cell r="O5147">
            <v>0</v>
          </cell>
          <cell r="P5147">
            <v>0</v>
          </cell>
          <cell r="Q5147">
            <v>0</v>
          </cell>
          <cell r="R5147">
            <v>58.99186</v>
          </cell>
          <cell r="S5147">
            <v>142.7928</v>
          </cell>
          <cell r="T5147">
            <v>26.3297</v>
          </cell>
          <cell r="U5147">
            <v>228.11436</v>
          </cell>
          <cell r="V5147">
            <v>-228.11436</v>
          </cell>
          <cell r="W5147">
            <v>-47.66836</v>
          </cell>
          <cell r="X5147">
            <v>81.3808102375707</v>
          </cell>
          <cell r="Y5147">
            <v>233.5559</v>
          </cell>
          <cell r="Z5147">
            <v>1743.421</v>
          </cell>
          <cell r="AA5147">
            <v>0</v>
          </cell>
          <cell r="AB5147">
            <v>489.8087</v>
          </cell>
          <cell r="AC5147">
            <v>533.2344</v>
          </cell>
          <cell r="AD5147" t="str">
            <v>N/A</v>
          </cell>
          <cell r="AE5147">
            <v>1035.40660194175</v>
          </cell>
          <cell r="AF5147">
            <v>43.4257000000001</v>
          </cell>
        </row>
        <row r="5148">
          <cell r="A5148">
            <v>41938</v>
          </cell>
          <cell r="B5148">
            <v>-0.176200000000108</v>
          </cell>
          <cell r="C5148">
            <v>256.7789</v>
          </cell>
          <cell r="D5148">
            <v>256.6027</v>
          </cell>
          <cell r="E5148">
            <v>4374.68161733286</v>
          </cell>
          <cell r="F5148">
            <v>4498.67968049342</v>
          </cell>
          <cell r="G5148">
            <v>123.99806316056</v>
          </cell>
          <cell r="H5148">
            <v>182.86</v>
          </cell>
          <cell r="I5148">
            <v>2.552</v>
          </cell>
          <cell r="J5148">
            <v>78.5</v>
          </cell>
          <cell r="K5148">
            <v>2.502</v>
          </cell>
          <cell r="L5148">
            <v>-75.998</v>
          </cell>
          <cell r="M5148">
            <v>-180.308</v>
          </cell>
          <cell r="N5148">
            <v>0</v>
          </cell>
          <cell r="O5148">
            <v>0</v>
          </cell>
          <cell r="P5148">
            <v>0</v>
          </cell>
          <cell r="Q5148">
            <v>0</v>
          </cell>
          <cell r="R5148">
            <v>62.32689</v>
          </cell>
          <cell r="S5148">
            <v>198.9024</v>
          </cell>
          <cell r="T5148">
            <v>21.31171</v>
          </cell>
          <cell r="U5148">
            <v>282.541</v>
          </cell>
          <cell r="V5148">
            <v>-282.541</v>
          </cell>
          <cell r="W5148">
            <v>-102.233</v>
          </cell>
          <cell r="X5148">
            <v>-30.3716368394396</v>
          </cell>
          <cell r="Y5148">
            <v>221.0351</v>
          </cell>
          <cell r="Z5148">
            <v>1755.793</v>
          </cell>
          <cell r="AA5148">
            <v>0</v>
          </cell>
          <cell r="AB5148">
            <v>549.6302</v>
          </cell>
          <cell r="AC5148">
            <v>549.2602</v>
          </cell>
          <cell r="AD5148" t="str">
            <v>N/A</v>
          </cell>
          <cell r="AE5148">
            <v>1036.34</v>
          </cell>
          <cell r="AF5148">
            <v>-0.369999999999891</v>
          </cell>
        </row>
        <row r="5149">
          <cell r="A5149">
            <v>41939</v>
          </cell>
          <cell r="B5149">
            <v>-17.8512</v>
          </cell>
          <cell r="C5149">
            <v>-194.404</v>
          </cell>
          <cell r="D5149">
            <v>-212.2552</v>
          </cell>
          <cell r="E5149">
            <v>4498.64352527638</v>
          </cell>
          <cell r="F5149">
            <v>4250.68746454803</v>
          </cell>
          <cell r="G5149">
            <v>-247.95606072835</v>
          </cell>
          <cell r="H5149">
            <v>113.453</v>
          </cell>
          <cell r="I5149">
            <v>2.552</v>
          </cell>
          <cell r="J5149">
            <v>108.5</v>
          </cell>
          <cell r="K5149">
            <v>2.502</v>
          </cell>
          <cell r="L5149">
            <v>-105.998</v>
          </cell>
          <cell r="M5149">
            <v>-110.901</v>
          </cell>
          <cell r="N5149">
            <v>0</v>
          </cell>
          <cell r="O5149">
            <v>0</v>
          </cell>
          <cell r="P5149">
            <v>0</v>
          </cell>
          <cell r="Q5149">
            <v>0</v>
          </cell>
          <cell r="R5149">
            <v>62.12188</v>
          </cell>
          <cell r="S5149">
            <v>94.1162</v>
          </cell>
          <cell r="T5149">
            <v>13.76223</v>
          </cell>
          <cell r="U5149">
            <v>170.00031</v>
          </cell>
          <cell r="V5149">
            <v>-170.00031</v>
          </cell>
          <cell r="W5149">
            <v>-59.09931</v>
          </cell>
          <cell r="X5149">
            <v>23.3984492716498</v>
          </cell>
          <cell r="Y5149">
            <v>145.1896</v>
          </cell>
          <cell r="Z5149">
            <v>1706.305</v>
          </cell>
          <cell r="AA5149">
            <v>0</v>
          </cell>
          <cell r="AB5149">
            <v>639.6962</v>
          </cell>
          <cell r="AC5149">
            <v>647.5002</v>
          </cell>
          <cell r="AD5149" t="str">
            <v>N/A</v>
          </cell>
          <cell r="AE5149">
            <v>1036.00032</v>
          </cell>
          <cell r="AF5149">
            <v>7.80399999999997</v>
          </cell>
        </row>
        <row r="5150">
          <cell r="A5150">
            <v>41940</v>
          </cell>
          <cell r="B5150">
            <v>-8.09120000000007</v>
          </cell>
          <cell r="C5150">
            <v>-133.4683</v>
          </cell>
          <cell r="D5150">
            <v>-141.5595</v>
          </cell>
          <cell r="E5150">
            <v>4250.66919276074</v>
          </cell>
          <cell r="F5150">
            <v>4198.3085800866</v>
          </cell>
          <cell r="G5150">
            <v>-52.3606126741397</v>
          </cell>
          <cell r="H5150">
            <v>174.055</v>
          </cell>
          <cell r="I5150">
            <v>2.552</v>
          </cell>
          <cell r="J5150">
            <v>167.45</v>
          </cell>
          <cell r="K5150">
            <v>2.502</v>
          </cell>
          <cell r="L5150">
            <v>-164.948</v>
          </cell>
          <cell r="M5150">
            <v>-171.503</v>
          </cell>
          <cell r="N5150">
            <v>0</v>
          </cell>
          <cell r="O5150">
            <v>0</v>
          </cell>
          <cell r="P5150">
            <v>0</v>
          </cell>
          <cell r="Q5150">
            <v>0</v>
          </cell>
          <cell r="R5150">
            <v>61.93121</v>
          </cell>
          <cell r="S5150">
            <v>57.73337</v>
          </cell>
          <cell r="T5150">
            <v>11.62959</v>
          </cell>
          <cell r="U5150">
            <v>131.29417</v>
          </cell>
          <cell r="V5150">
            <v>-131.29417</v>
          </cell>
          <cell r="W5150">
            <v>40.20883</v>
          </cell>
          <cell r="X5150">
            <v>48.9900573258604</v>
          </cell>
          <cell r="Y5150">
            <v>367.9596</v>
          </cell>
          <cell r="Z5150">
            <v>1551.655</v>
          </cell>
          <cell r="AA5150">
            <v>0</v>
          </cell>
          <cell r="AB5150">
            <v>571.0212</v>
          </cell>
          <cell r="AC5150">
            <v>630.8192</v>
          </cell>
          <cell r="AD5150" t="str">
            <v>N/A</v>
          </cell>
          <cell r="AE5150">
            <v>1034.12983606557</v>
          </cell>
          <cell r="AF5150">
            <v>59.798</v>
          </cell>
        </row>
        <row r="5151">
          <cell r="A5151">
            <v>41941</v>
          </cell>
          <cell r="B5151">
            <v>-7.93669999999997</v>
          </cell>
          <cell r="C5151">
            <v>-96.2899000000001</v>
          </cell>
          <cell r="D5151">
            <v>-104.2266</v>
          </cell>
          <cell r="E5151">
            <v>4198.30584250649</v>
          </cell>
          <cell r="F5151">
            <v>4145.68500741249</v>
          </cell>
          <cell r="G5151">
            <v>-52.6208350939996</v>
          </cell>
          <cell r="H5151">
            <v>84.649</v>
          </cell>
          <cell r="I5151">
            <v>2.576</v>
          </cell>
          <cell r="J5151">
            <v>79.525</v>
          </cell>
          <cell r="K5151">
            <v>2.501</v>
          </cell>
          <cell r="L5151">
            <v>-77.024</v>
          </cell>
          <cell r="M5151">
            <v>-82.073</v>
          </cell>
          <cell r="N5151">
            <v>0</v>
          </cell>
          <cell r="O5151">
            <v>0</v>
          </cell>
          <cell r="P5151">
            <v>0</v>
          </cell>
          <cell r="Q5151">
            <v>0</v>
          </cell>
          <cell r="R5151">
            <v>61.37632</v>
          </cell>
          <cell r="S5151">
            <v>0</v>
          </cell>
          <cell r="T5151">
            <v>1.635322</v>
          </cell>
          <cell r="U5151">
            <v>63.011642</v>
          </cell>
          <cell r="V5151">
            <v>-63.011642</v>
          </cell>
          <cell r="W5151">
            <v>19.061358</v>
          </cell>
          <cell r="X5151">
            <v>32.5444069060004</v>
          </cell>
          <cell r="Y5151">
            <v>342.5887</v>
          </cell>
          <cell r="Z5151">
            <v>1614.546</v>
          </cell>
          <cell r="AA5151">
            <v>0</v>
          </cell>
          <cell r="AB5151">
            <v>509.7231</v>
          </cell>
          <cell r="AC5151">
            <v>542.3497</v>
          </cell>
          <cell r="AD5151" t="str">
            <v>N/A</v>
          </cell>
          <cell r="AE5151">
            <v>1033.04704761905</v>
          </cell>
          <cell r="AF5151">
            <v>32.6266</v>
          </cell>
        </row>
        <row r="5152">
          <cell r="A5152">
            <v>41942</v>
          </cell>
          <cell r="B5152">
            <v>19.2842999999999</v>
          </cell>
          <cell r="C5152">
            <v>-116.1671</v>
          </cell>
          <cell r="D5152">
            <v>-96.8828000000001</v>
          </cell>
          <cell r="E5152">
            <v>4145.72879854561</v>
          </cell>
          <cell r="F5152">
            <v>4180.3359283114</v>
          </cell>
          <cell r="G5152">
            <v>34.60712976579</v>
          </cell>
          <cell r="H5152">
            <v>144.586</v>
          </cell>
          <cell r="I5152">
            <v>9.843</v>
          </cell>
          <cell r="J5152">
            <v>139.683</v>
          </cell>
          <cell r="K5152">
            <v>9.768</v>
          </cell>
          <cell r="L5152">
            <v>-129.915</v>
          </cell>
          <cell r="M5152">
            <v>-134.743</v>
          </cell>
          <cell r="N5152">
            <v>0</v>
          </cell>
          <cell r="O5152">
            <v>0</v>
          </cell>
          <cell r="P5152">
            <v>0</v>
          </cell>
          <cell r="Q5152">
            <v>0</v>
          </cell>
          <cell r="R5152">
            <v>50.70864</v>
          </cell>
          <cell r="S5152">
            <v>0</v>
          </cell>
          <cell r="T5152">
            <v>0</v>
          </cell>
          <cell r="U5152">
            <v>50.70864</v>
          </cell>
          <cell r="V5152">
            <v>-50.70864</v>
          </cell>
          <cell r="W5152">
            <v>84.03436</v>
          </cell>
          <cell r="X5152">
            <v>47.45556976579</v>
          </cell>
          <cell r="Y5152">
            <v>382.9011</v>
          </cell>
          <cell r="Z5152">
            <v>1121.728</v>
          </cell>
          <cell r="AA5152">
            <v>0</v>
          </cell>
          <cell r="AB5152">
            <v>495.9367</v>
          </cell>
          <cell r="AC5152">
            <v>536.7127</v>
          </cell>
          <cell r="AD5152" t="str">
            <v>N/A</v>
          </cell>
          <cell r="AE5152">
            <v>1032.13980769231</v>
          </cell>
          <cell r="AF5152">
            <v>40.7760000000001</v>
          </cell>
        </row>
        <row r="5153">
          <cell r="A5153">
            <v>41943</v>
          </cell>
          <cell r="B5153">
            <v>-41.8033999999999</v>
          </cell>
          <cell r="C5153">
            <v>87.3077</v>
          </cell>
          <cell r="D5153">
            <v>45.5043000000001</v>
          </cell>
          <cell r="E5153">
            <v>4180.33997376053</v>
          </cell>
          <cell r="F5153">
            <v>4442.20648384722</v>
          </cell>
          <cell r="G5153">
            <v>261.86651008669</v>
          </cell>
          <cell r="H5153">
            <v>90.453</v>
          </cell>
          <cell r="I5153">
            <v>2.577</v>
          </cell>
          <cell r="J5153">
            <v>32.5</v>
          </cell>
          <cell r="K5153">
            <v>2.502</v>
          </cell>
          <cell r="L5153">
            <v>-29.998</v>
          </cell>
          <cell r="M5153">
            <v>-87.876</v>
          </cell>
          <cell r="N5153">
            <v>0</v>
          </cell>
          <cell r="O5153">
            <v>0</v>
          </cell>
          <cell r="P5153">
            <v>0</v>
          </cell>
          <cell r="Q5153">
            <v>0</v>
          </cell>
          <cell r="R5153">
            <v>26.158</v>
          </cell>
          <cell r="S5153">
            <v>0</v>
          </cell>
          <cell r="T5153">
            <v>0</v>
          </cell>
          <cell r="U5153">
            <v>26.158</v>
          </cell>
          <cell r="V5153">
            <v>-26.158</v>
          </cell>
          <cell r="W5153">
            <v>61.718</v>
          </cell>
          <cell r="X5153">
            <v>154.64421008669</v>
          </cell>
          <cell r="Y5153">
            <v>292.6182</v>
          </cell>
          <cell r="Z5153">
            <v>1211.425</v>
          </cell>
          <cell r="AA5153">
            <v>0</v>
          </cell>
          <cell r="AB5153">
            <v>492.6334</v>
          </cell>
          <cell r="AC5153">
            <v>598.3494</v>
          </cell>
          <cell r="AD5153" t="str">
            <v>N/A</v>
          </cell>
          <cell r="AE5153">
            <v>1031.63689655172</v>
          </cell>
          <cell r="AF5153">
            <v>105.716</v>
          </cell>
        </row>
        <row r="5154">
          <cell r="A5154">
            <v>41944</v>
          </cell>
          <cell r="B5154">
            <v>50.2812</v>
          </cell>
          <cell r="C5154">
            <v>-100.781</v>
          </cell>
          <cell r="D5154">
            <v>-50.4998</v>
          </cell>
          <cell r="E5154">
            <v>4442.20543802681</v>
          </cell>
          <cell r="F5154">
            <v>4262.29373312948</v>
          </cell>
          <cell r="G5154">
            <v>-179.91170489733</v>
          </cell>
          <cell r="H5154">
            <v>63.008</v>
          </cell>
          <cell r="I5154">
            <v>64.708</v>
          </cell>
          <cell r="J5154">
            <v>20.15</v>
          </cell>
          <cell r="K5154">
            <v>62.164</v>
          </cell>
          <cell r="L5154">
            <v>42.014</v>
          </cell>
          <cell r="M5154">
            <v>1.7</v>
          </cell>
          <cell r="N5154">
            <v>0</v>
          </cell>
          <cell r="O5154">
            <v>0</v>
          </cell>
          <cell r="P5154">
            <v>0</v>
          </cell>
          <cell r="Q5154">
            <v>0</v>
          </cell>
          <cell r="R5154">
            <v>19.12618</v>
          </cell>
          <cell r="S5154">
            <v>0</v>
          </cell>
          <cell r="T5154">
            <v>0</v>
          </cell>
          <cell r="U5154">
            <v>19.12618</v>
          </cell>
          <cell r="V5154">
            <v>-19.12618</v>
          </cell>
          <cell r="W5154">
            <v>-20.82618</v>
          </cell>
          <cell r="X5154">
            <v>-108.58572489733</v>
          </cell>
          <cell r="Y5154">
            <v>172.7304</v>
          </cell>
          <cell r="Z5154">
            <v>397.966</v>
          </cell>
          <cell r="AA5154">
            <v>0</v>
          </cell>
          <cell r="AB5154">
            <v>719.0767</v>
          </cell>
          <cell r="AC5154">
            <v>675.3718</v>
          </cell>
          <cell r="AD5154" t="str">
            <v>N/A</v>
          </cell>
          <cell r="AE5154">
            <v>1031.10198473282</v>
          </cell>
          <cell r="AF5154">
            <v>-43.7049</v>
          </cell>
        </row>
        <row r="5155">
          <cell r="A5155">
            <v>41945</v>
          </cell>
          <cell r="B5155">
            <v>-15.4438</v>
          </cell>
          <cell r="C5155">
            <v>-156.3144</v>
          </cell>
          <cell r="D5155">
            <v>-171.7582</v>
          </cell>
          <cell r="E5155">
            <v>4262.18226348228</v>
          </cell>
          <cell r="F5155">
            <v>4240.29656037553</v>
          </cell>
          <cell r="G5155">
            <v>-21.88570310675</v>
          </cell>
          <cell r="H5155">
            <v>20.403</v>
          </cell>
          <cell r="I5155">
            <v>64.708</v>
          </cell>
          <cell r="J5155">
            <v>20.15</v>
          </cell>
          <cell r="K5155">
            <v>62.164</v>
          </cell>
          <cell r="L5155">
            <v>42.014</v>
          </cell>
          <cell r="M5155">
            <v>44.305</v>
          </cell>
          <cell r="N5155">
            <v>64.953</v>
          </cell>
          <cell r="O5155">
            <v>0</v>
          </cell>
          <cell r="P5155">
            <v>0</v>
          </cell>
          <cell r="Q5155">
            <v>64.953</v>
          </cell>
          <cell r="R5155">
            <v>0.771776</v>
          </cell>
          <cell r="S5155">
            <v>0</v>
          </cell>
          <cell r="T5155">
            <v>0</v>
          </cell>
          <cell r="U5155">
            <v>0.771776</v>
          </cell>
          <cell r="V5155">
            <v>64.181224</v>
          </cell>
          <cell r="W5155">
            <v>19.876224</v>
          </cell>
          <cell r="X5155">
            <v>129.99627289325</v>
          </cell>
          <cell r="Y5155">
            <v>172.7592</v>
          </cell>
          <cell r="Z5155">
            <v>397.966</v>
          </cell>
          <cell r="AA5155">
            <v>0</v>
          </cell>
          <cell r="AB5155">
            <v>776.4187</v>
          </cell>
          <cell r="AC5155">
            <v>783.7818</v>
          </cell>
          <cell r="AD5155" t="str">
            <v>N/A</v>
          </cell>
          <cell r="AE5155">
            <v>1031.29184210526</v>
          </cell>
          <cell r="AF5155">
            <v>7.36310000000003</v>
          </cell>
        </row>
        <row r="5156">
          <cell r="A5156">
            <v>41946</v>
          </cell>
          <cell r="B5156">
            <v>-59.8002</v>
          </cell>
          <cell r="C5156">
            <v>-248.1889</v>
          </cell>
          <cell r="D5156">
            <v>-307.9891</v>
          </cell>
          <cell r="E5156">
            <v>4240.44423608828</v>
          </cell>
          <cell r="F5156">
            <v>4142.63490720276</v>
          </cell>
          <cell r="G5156">
            <v>-97.8093288855207</v>
          </cell>
          <cell r="H5156">
            <v>20.403</v>
          </cell>
          <cell r="I5156">
            <v>64.708</v>
          </cell>
          <cell r="J5156">
            <v>20.15</v>
          </cell>
          <cell r="K5156">
            <v>62.164</v>
          </cell>
          <cell r="L5156">
            <v>42.014</v>
          </cell>
          <cell r="M5156">
            <v>44.305</v>
          </cell>
          <cell r="N5156">
            <v>95.01696</v>
          </cell>
          <cell r="O5156">
            <v>0</v>
          </cell>
          <cell r="P5156">
            <v>45.60113</v>
          </cell>
          <cell r="Q5156">
            <v>140.61809</v>
          </cell>
          <cell r="R5156">
            <v>0</v>
          </cell>
          <cell r="S5156">
            <v>0</v>
          </cell>
          <cell r="T5156">
            <v>0</v>
          </cell>
          <cell r="U5156">
            <v>0</v>
          </cell>
          <cell r="V5156">
            <v>140.61809</v>
          </cell>
          <cell r="W5156">
            <v>96.31309</v>
          </cell>
          <cell r="X5156">
            <v>113.866681114479</v>
          </cell>
          <cell r="Y5156">
            <v>174.172</v>
          </cell>
          <cell r="Z5156">
            <v>400.028</v>
          </cell>
          <cell r="AA5156">
            <v>0</v>
          </cell>
          <cell r="AB5156">
            <v>813.606</v>
          </cell>
          <cell r="AC5156">
            <v>829.6742</v>
          </cell>
          <cell r="AD5156" t="str">
            <v>N/A</v>
          </cell>
          <cell r="AE5156">
            <v>1037.09275</v>
          </cell>
          <cell r="AF5156">
            <v>16.0682</v>
          </cell>
        </row>
        <row r="5157">
          <cell r="A5157">
            <v>41947</v>
          </cell>
          <cell r="B5157">
            <v>-25.7889</v>
          </cell>
          <cell r="C5157">
            <v>181.6396</v>
          </cell>
          <cell r="D5157">
            <v>155.8507</v>
          </cell>
          <cell r="E5157">
            <v>4142.62943769182</v>
          </cell>
          <cell r="F5157">
            <v>4218.22002928281</v>
          </cell>
          <cell r="G5157">
            <v>75.5905915909898</v>
          </cell>
          <cell r="H5157">
            <v>0.403</v>
          </cell>
          <cell r="I5157">
            <v>63.098</v>
          </cell>
          <cell r="J5157">
            <v>0.15</v>
          </cell>
          <cell r="K5157">
            <v>62.154</v>
          </cell>
          <cell r="L5157">
            <v>62.004</v>
          </cell>
          <cell r="M5157">
            <v>62.695</v>
          </cell>
          <cell r="N5157">
            <v>0</v>
          </cell>
          <cell r="O5157">
            <v>0</v>
          </cell>
          <cell r="P5157">
            <v>20.96023</v>
          </cell>
          <cell r="Q5157">
            <v>20.96023</v>
          </cell>
          <cell r="R5157">
            <v>0</v>
          </cell>
          <cell r="S5157">
            <v>0</v>
          </cell>
          <cell r="T5157">
            <v>0</v>
          </cell>
          <cell r="U5157">
            <v>0</v>
          </cell>
          <cell r="V5157">
            <v>20.96023</v>
          </cell>
          <cell r="W5157">
            <v>-41.73477</v>
          </cell>
          <cell r="X5157">
            <v>-38.5253384090102</v>
          </cell>
          <cell r="Y5157">
            <v>16.64443</v>
          </cell>
          <cell r="Z5157">
            <v>395.904</v>
          </cell>
          <cell r="AA5157">
            <v>0</v>
          </cell>
          <cell r="AB5157">
            <v>730.2799</v>
          </cell>
          <cell r="AC5157">
            <v>744.4659</v>
          </cell>
          <cell r="AD5157" t="str">
            <v>N/A</v>
          </cell>
          <cell r="AE5157">
            <v>1033.98041666667</v>
          </cell>
          <cell r="AF5157">
            <v>14.186</v>
          </cell>
        </row>
        <row r="5158">
          <cell r="A5158">
            <v>41948</v>
          </cell>
          <cell r="B5158">
            <v>-54.0093999999999</v>
          </cell>
          <cell r="C5158">
            <v>174.9337</v>
          </cell>
          <cell r="D5158">
            <v>120.9243</v>
          </cell>
          <cell r="E5158">
            <v>4218.61080214735</v>
          </cell>
          <cell r="F5158">
            <v>4285.24048014308</v>
          </cell>
          <cell r="G5158">
            <v>66.6296779957302</v>
          </cell>
          <cell r="H5158">
            <v>0.403</v>
          </cell>
          <cell r="I5158">
            <v>65.098</v>
          </cell>
          <cell r="J5158">
            <v>0.15</v>
          </cell>
          <cell r="K5158">
            <v>62.154</v>
          </cell>
          <cell r="L5158">
            <v>62.004</v>
          </cell>
          <cell r="M5158">
            <v>64.695</v>
          </cell>
          <cell r="N5158">
            <v>0</v>
          </cell>
          <cell r="O5158">
            <v>0</v>
          </cell>
          <cell r="P5158">
            <v>0</v>
          </cell>
          <cell r="Q5158">
            <v>0</v>
          </cell>
          <cell r="R5158">
            <v>0</v>
          </cell>
          <cell r="S5158">
            <v>0</v>
          </cell>
          <cell r="T5158">
            <v>0</v>
          </cell>
          <cell r="U5158">
            <v>0</v>
          </cell>
          <cell r="V5158">
            <v>0</v>
          </cell>
          <cell r="W5158">
            <v>-64.695</v>
          </cell>
          <cell r="X5158">
            <v>10.4003779957301</v>
          </cell>
          <cell r="Y5158">
            <v>41.41621</v>
          </cell>
          <cell r="Z5158">
            <v>566.019</v>
          </cell>
          <cell r="AA5158">
            <v>0</v>
          </cell>
          <cell r="AB5158">
            <v>615.198</v>
          </cell>
          <cell r="AC5158">
            <v>646.0894</v>
          </cell>
          <cell r="AD5158" t="str">
            <v>N/A</v>
          </cell>
          <cell r="AE5158">
            <v>1033.74304</v>
          </cell>
          <cell r="AF5158">
            <v>30.8914</v>
          </cell>
        </row>
        <row r="5159">
          <cell r="A5159">
            <v>41949</v>
          </cell>
          <cell r="B5159">
            <v>27.7439000000001</v>
          </cell>
          <cell r="C5159">
            <v>104.4189</v>
          </cell>
          <cell r="D5159">
            <v>132.1628</v>
          </cell>
          <cell r="E5159">
            <v>4285.30425351035</v>
          </cell>
          <cell r="F5159">
            <v>4335.65624234076</v>
          </cell>
          <cell r="G5159">
            <v>50.3519888304108</v>
          </cell>
          <cell r="H5159">
            <v>35.753</v>
          </cell>
          <cell r="I5159">
            <v>65.598</v>
          </cell>
          <cell r="J5159">
            <v>35.5</v>
          </cell>
          <cell r="K5159">
            <v>62.154</v>
          </cell>
          <cell r="L5159">
            <v>26.654</v>
          </cell>
          <cell r="M5159">
            <v>29.845</v>
          </cell>
          <cell r="N5159">
            <v>0</v>
          </cell>
          <cell r="O5159">
            <v>0</v>
          </cell>
          <cell r="P5159">
            <v>0</v>
          </cell>
          <cell r="Q5159">
            <v>0</v>
          </cell>
          <cell r="R5159">
            <v>55.75615</v>
          </cell>
          <cell r="S5159">
            <v>0</v>
          </cell>
          <cell r="T5159">
            <v>0</v>
          </cell>
          <cell r="U5159">
            <v>55.75615</v>
          </cell>
          <cell r="V5159">
            <v>-55.75615</v>
          </cell>
          <cell r="W5159">
            <v>-85.60115</v>
          </cell>
          <cell r="X5159">
            <v>3.79033883041078</v>
          </cell>
          <cell r="Y5159">
            <v>29.08282</v>
          </cell>
          <cell r="Z5159">
            <v>578.391</v>
          </cell>
          <cell r="AA5159">
            <v>0</v>
          </cell>
          <cell r="AB5159">
            <v>613.9512</v>
          </cell>
          <cell r="AC5159">
            <v>602.8041</v>
          </cell>
          <cell r="AD5159" t="str">
            <v>N/A</v>
          </cell>
          <cell r="AE5159">
            <v>1030.43435897436</v>
          </cell>
          <cell r="AF5159">
            <v>-11.1471</v>
          </cell>
        </row>
        <row r="5160">
          <cell r="A5160">
            <v>41950</v>
          </cell>
          <cell r="B5160">
            <v>10.9897</v>
          </cell>
          <cell r="C5160">
            <v>-166.1653</v>
          </cell>
          <cell r="D5160">
            <v>-155.1756</v>
          </cell>
          <cell r="E5160">
            <v>4335.7061077713</v>
          </cell>
          <cell r="F5160">
            <v>4181.01667029638</v>
          </cell>
          <cell r="G5160">
            <v>-154.68943747492</v>
          </cell>
          <cell r="H5160">
            <v>227.817</v>
          </cell>
          <cell r="I5160">
            <v>62.798</v>
          </cell>
          <cell r="J5160">
            <v>226.605</v>
          </cell>
          <cell r="K5160">
            <v>62.154</v>
          </cell>
          <cell r="L5160">
            <v>-164.451</v>
          </cell>
          <cell r="M5160">
            <v>-165.019</v>
          </cell>
          <cell r="N5160">
            <v>0</v>
          </cell>
          <cell r="O5160">
            <v>0</v>
          </cell>
          <cell r="P5160">
            <v>0</v>
          </cell>
          <cell r="Q5160">
            <v>0</v>
          </cell>
          <cell r="R5160">
            <v>2.097025</v>
          </cell>
          <cell r="S5160">
            <v>177.0473</v>
          </cell>
          <cell r="T5160">
            <v>0</v>
          </cell>
          <cell r="U5160">
            <v>179.144325</v>
          </cell>
          <cell r="V5160">
            <v>-179.144325</v>
          </cell>
          <cell r="W5160">
            <v>-14.125325</v>
          </cell>
          <cell r="X5160">
            <v>14.6114875250801</v>
          </cell>
          <cell r="Y5160">
            <v>250.3912</v>
          </cell>
          <cell r="Z5160">
            <v>1508.353</v>
          </cell>
          <cell r="AA5160">
            <v>0</v>
          </cell>
          <cell r="AB5160">
            <v>568.0107</v>
          </cell>
          <cell r="AC5160">
            <v>598.8563</v>
          </cell>
          <cell r="AD5160" t="str">
            <v>N/A</v>
          </cell>
          <cell r="AE5160">
            <v>1032.51086206897</v>
          </cell>
          <cell r="AF5160">
            <v>30.8456</v>
          </cell>
        </row>
        <row r="5161">
          <cell r="A5161">
            <v>41951</v>
          </cell>
          <cell r="B5161">
            <v>18.7749</v>
          </cell>
          <cell r="C5161">
            <v>38.3336</v>
          </cell>
          <cell r="D5161">
            <v>57.1085</v>
          </cell>
          <cell r="E5161">
            <v>4181.0404762929</v>
          </cell>
          <cell r="F5161">
            <v>4255.81273018226</v>
          </cell>
          <cell r="G5161">
            <v>74.7722538893595</v>
          </cell>
          <cell r="H5161">
            <v>236.712</v>
          </cell>
          <cell r="I5161">
            <v>62.898</v>
          </cell>
          <cell r="J5161">
            <v>235.5</v>
          </cell>
          <cell r="K5161">
            <v>62.154</v>
          </cell>
          <cell r="L5161">
            <v>-173.346</v>
          </cell>
          <cell r="M5161">
            <v>-173.814</v>
          </cell>
          <cell r="N5161">
            <v>0</v>
          </cell>
          <cell r="O5161">
            <v>0</v>
          </cell>
          <cell r="P5161">
            <v>0</v>
          </cell>
          <cell r="Q5161">
            <v>0</v>
          </cell>
          <cell r="R5161">
            <v>0</v>
          </cell>
          <cell r="S5161">
            <v>180.6495</v>
          </cell>
          <cell r="T5161">
            <v>0</v>
          </cell>
          <cell r="U5161">
            <v>180.6495</v>
          </cell>
          <cell r="V5161">
            <v>-180.6495</v>
          </cell>
          <cell r="W5161">
            <v>-6.8355</v>
          </cell>
          <cell r="X5161">
            <v>24.4992538893595</v>
          </cell>
          <cell r="Y5161">
            <v>266.0564</v>
          </cell>
          <cell r="Z5161">
            <v>12.19673</v>
          </cell>
          <cell r="AA5161">
            <v>0</v>
          </cell>
          <cell r="AB5161">
            <v>520.9815</v>
          </cell>
          <cell r="AC5161">
            <v>554.5651</v>
          </cell>
          <cell r="AD5161" t="str">
            <v>N/A</v>
          </cell>
          <cell r="AE5161">
            <v>1036.57028037383</v>
          </cell>
          <cell r="AF5161">
            <v>33.5836000000001</v>
          </cell>
        </row>
        <row r="5162">
          <cell r="A5162">
            <v>41952</v>
          </cell>
          <cell r="B5162">
            <v>-15.3683</v>
          </cell>
          <cell r="C5162">
            <v>2.39410000000004</v>
          </cell>
          <cell r="D5162">
            <v>-12.9741999999999</v>
          </cell>
          <cell r="E5162">
            <v>4255.89016311769</v>
          </cell>
          <cell r="F5162">
            <v>4294.53508675778</v>
          </cell>
          <cell r="G5162">
            <v>38.6449236400904</v>
          </cell>
          <cell r="H5162">
            <v>236.712</v>
          </cell>
          <cell r="I5162">
            <v>61.248</v>
          </cell>
          <cell r="J5162">
            <v>235.5</v>
          </cell>
          <cell r="K5162">
            <v>60.504</v>
          </cell>
          <cell r="L5162">
            <v>-174.996</v>
          </cell>
          <cell r="M5162">
            <v>-175.464</v>
          </cell>
          <cell r="N5162">
            <v>0</v>
          </cell>
          <cell r="O5162">
            <v>0</v>
          </cell>
          <cell r="P5162">
            <v>0</v>
          </cell>
          <cell r="Q5162">
            <v>0</v>
          </cell>
          <cell r="R5162">
            <v>0</v>
          </cell>
          <cell r="S5162">
            <v>173.3835</v>
          </cell>
          <cell r="T5162">
            <v>0</v>
          </cell>
          <cell r="U5162">
            <v>173.3835</v>
          </cell>
          <cell r="V5162">
            <v>-173.3835</v>
          </cell>
          <cell r="W5162">
            <v>2.0805</v>
          </cell>
          <cell r="X5162">
            <v>49.5386236400903</v>
          </cell>
          <cell r="Y5162">
            <v>207.6431</v>
          </cell>
          <cell r="Z5162">
            <v>1454.741</v>
          </cell>
          <cell r="AA5162">
            <v>0</v>
          </cell>
          <cell r="AB5162">
            <v>565.557</v>
          </cell>
          <cell r="AC5162">
            <v>588.8083</v>
          </cell>
          <cell r="AD5162" t="str">
            <v>N/A</v>
          </cell>
          <cell r="AE5162">
            <v>1032.99701754386</v>
          </cell>
          <cell r="AF5162">
            <v>23.2513</v>
          </cell>
        </row>
        <row r="5163">
          <cell r="A5163">
            <v>41953</v>
          </cell>
          <cell r="B5163">
            <v>-27.9121</v>
          </cell>
          <cell r="C5163">
            <v>-76.3555000000001</v>
          </cell>
          <cell r="D5163">
            <v>-104.2676</v>
          </cell>
          <cell r="E5163">
            <v>4294.54647379252</v>
          </cell>
          <cell r="F5163">
            <v>4236.8460425029</v>
          </cell>
          <cell r="G5163">
            <v>-57.7004312896206</v>
          </cell>
          <cell r="H5163">
            <v>236.56</v>
          </cell>
          <cell r="I5163">
            <v>132.898</v>
          </cell>
          <cell r="J5163">
            <v>235.5</v>
          </cell>
          <cell r="K5163">
            <v>62.154</v>
          </cell>
          <cell r="L5163">
            <v>-173.346</v>
          </cell>
          <cell r="M5163">
            <v>-103.662</v>
          </cell>
          <cell r="N5163">
            <v>0</v>
          </cell>
          <cell r="O5163">
            <v>0</v>
          </cell>
          <cell r="P5163">
            <v>0</v>
          </cell>
          <cell r="Q5163">
            <v>0</v>
          </cell>
          <cell r="R5163">
            <v>0</v>
          </cell>
          <cell r="S5163">
            <v>120.4349</v>
          </cell>
          <cell r="T5163">
            <v>0</v>
          </cell>
          <cell r="U5163">
            <v>120.4349</v>
          </cell>
          <cell r="V5163">
            <v>-120.4349</v>
          </cell>
          <cell r="W5163">
            <v>-16.7729</v>
          </cell>
          <cell r="X5163">
            <v>63.3400687103795</v>
          </cell>
          <cell r="Y5163">
            <v>309.393</v>
          </cell>
          <cell r="Z5163">
            <v>1353.703</v>
          </cell>
          <cell r="AA5163">
            <v>0</v>
          </cell>
          <cell r="AB5163">
            <v>616.796</v>
          </cell>
          <cell r="AC5163">
            <v>671.0511</v>
          </cell>
          <cell r="AD5163" t="str">
            <v>N/A</v>
          </cell>
          <cell r="AE5163">
            <v>1032.38630769231</v>
          </cell>
          <cell r="AF5163">
            <v>54.2551</v>
          </cell>
        </row>
        <row r="5164">
          <cell r="A5164">
            <v>41954</v>
          </cell>
          <cell r="B5164">
            <v>11.6828</v>
          </cell>
          <cell r="C5164">
            <v>132.5717</v>
          </cell>
          <cell r="D5164">
            <v>144.2545</v>
          </cell>
          <cell r="E5164">
            <v>4236.84304937279</v>
          </cell>
          <cell r="F5164">
            <v>4358.70477887181</v>
          </cell>
          <cell r="G5164">
            <v>121.86172949902</v>
          </cell>
          <cell r="H5164">
            <v>155.753</v>
          </cell>
          <cell r="I5164">
            <v>63.998</v>
          </cell>
          <cell r="J5164">
            <v>155.5</v>
          </cell>
          <cell r="K5164">
            <v>63.154</v>
          </cell>
          <cell r="L5164">
            <v>-92.346</v>
          </cell>
          <cell r="M5164">
            <v>-91.755</v>
          </cell>
          <cell r="N5164">
            <v>0</v>
          </cell>
          <cell r="O5164">
            <v>0</v>
          </cell>
          <cell r="P5164">
            <v>0</v>
          </cell>
          <cell r="Q5164">
            <v>0</v>
          </cell>
          <cell r="R5164">
            <v>0</v>
          </cell>
          <cell r="S5164">
            <v>183.2976</v>
          </cell>
          <cell r="T5164">
            <v>0</v>
          </cell>
          <cell r="U5164">
            <v>183.2976</v>
          </cell>
          <cell r="V5164">
            <v>-183.2976</v>
          </cell>
          <cell r="W5164">
            <v>-91.5426</v>
          </cell>
          <cell r="X5164">
            <v>69.1498294990199</v>
          </cell>
          <cell r="Y5164">
            <v>171.3536</v>
          </cell>
          <cell r="Z5164">
            <v>1501.136</v>
          </cell>
          <cell r="AA5164">
            <v>0</v>
          </cell>
          <cell r="AB5164">
            <v>667.7689</v>
          </cell>
          <cell r="AC5164">
            <v>712.5752</v>
          </cell>
          <cell r="AD5164" t="str">
            <v>N/A</v>
          </cell>
          <cell r="AE5164">
            <v>1032.71768115942</v>
          </cell>
          <cell r="AF5164">
            <v>44.8063</v>
          </cell>
        </row>
        <row r="5165">
          <cell r="A5165">
            <v>41955</v>
          </cell>
          <cell r="B5165">
            <v>24.9495000000001</v>
          </cell>
          <cell r="C5165">
            <v>-106.9705</v>
          </cell>
          <cell r="D5165">
            <v>-82.0209999999999</v>
          </cell>
          <cell r="E5165">
            <v>4358.68657732705</v>
          </cell>
          <cell r="F5165">
            <v>4235.75243152415</v>
          </cell>
          <cell r="G5165">
            <v>-122.9341458029</v>
          </cell>
          <cell r="H5165">
            <v>78.253</v>
          </cell>
          <cell r="I5165">
            <v>61.768</v>
          </cell>
          <cell r="J5165">
            <v>78</v>
          </cell>
          <cell r="K5165">
            <v>61.224</v>
          </cell>
          <cell r="L5165">
            <v>-16.776</v>
          </cell>
          <cell r="M5165">
            <v>-16.485</v>
          </cell>
          <cell r="N5165">
            <v>0</v>
          </cell>
          <cell r="O5165">
            <v>0</v>
          </cell>
          <cell r="P5165">
            <v>0</v>
          </cell>
          <cell r="Q5165">
            <v>0</v>
          </cell>
          <cell r="R5165">
            <v>0</v>
          </cell>
          <cell r="S5165">
            <v>21.98261</v>
          </cell>
          <cell r="T5165">
            <v>0</v>
          </cell>
          <cell r="U5165">
            <v>21.98261</v>
          </cell>
          <cell r="V5165">
            <v>-21.98261</v>
          </cell>
          <cell r="W5165">
            <v>-5.49761</v>
          </cell>
          <cell r="X5165">
            <v>-35.4155358029003</v>
          </cell>
          <cell r="Y5165">
            <v>177.3241</v>
          </cell>
          <cell r="Z5165">
            <v>1581.554</v>
          </cell>
          <cell r="AA5165">
            <v>0</v>
          </cell>
          <cell r="AB5165">
            <v>645.1866</v>
          </cell>
          <cell r="AC5165">
            <v>670.4135</v>
          </cell>
          <cell r="AD5165" t="str">
            <v>N/A</v>
          </cell>
          <cell r="AE5165">
            <v>1031.40538461538</v>
          </cell>
          <cell r="AF5165">
            <v>25.2269</v>
          </cell>
        </row>
        <row r="5166">
          <cell r="A5166">
            <v>41956</v>
          </cell>
          <cell r="B5166">
            <v>-24.3454</v>
          </cell>
          <cell r="C5166">
            <v>-207.1469</v>
          </cell>
          <cell r="D5166">
            <v>-231.4923</v>
          </cell>
          <cell r="E5166">
            <v>4235.87299136915</v>
          </cell>
          <cell r="F5166">
            <v>4067.14974398593</v>
          </cell>
          <cell r="G5166">
            <v>-168.723247383221</v>
          </cell>
          <cell r="H5166">
            <v>0.753</v>
          </cell>
          <cell r="I5166">
            <v>78.754</v>
          </cell>
          <cell r="J5166">
            <v>0.5</v>
          </cell>
          <cell r="K5166">
            <v>77.01</v>
          </cell>
          <cell r="L5166">
            <v>76.51</v>
          </cell>
          <cell r="M5166">
            <v>78.001</v>
          </cell>
          <cell r="N5166">
            <v>0</v>
          </cell>
          <cell r="O5166">
            <v>191.4567</v>
          </cell>
          <cell r="P5166">
            <v>0</v>
          </cell>
          <cell r="Q5166">
            <v>191.4567</v>
          </cell>
          <cell r="R5166">
            <v>0</v>
          </cell>
          <cell r="S5166">
            <v>0</v>
          </cell>
          <cell r="T5166">
            <v>0</v>
          </cell>
          <cell r="U5166">
            <v>0</v>
          </cell>
          <cell r="V5166">
            <v>191.4567</v>
          </cell>
          <cell r="W5166">
            <v>113.4557</v>
          </cell>
          <cell r="X5166">
            <v>-50.6866473832204</v>
          </cell>
          <cell r="Y5166">
            <v>361.921</v>
          </cell>
          <cell r="Z5166">
            <v>1425.873</v>
          </cell>
          <cell r="AA5166">
            <v>0</v>
          </cell>
          <cell r="AB5166">
            <v>713.4155</v>
          </cell>
          <cell r="AC5166">
            <v>688.8374</v>
          </cell>
          <cell r="AD5166" t="str">
            <v>N/A</v>
          </cell>
          <cell r="AE5166">
            <v>1031.19371257485</v>
          </cell>
          <cell r="AF5166">
            <v>-24.5781</v>
          </cell>
        </row>
        <row r="5167">
          <cell r="A5167">
            <v>41957</v>
          </cell>
          <cell r="B5167">
            <v>-32.0298</v>
          </cell>
          <cell r="C5167">
            <v>-78.3866999999999</v>
          </cell>
          <cell r="D5167">
            <v>-110.4165</v>
          </cell>
          <cell r="E5167">
            <v>4067.17059959162</v>
          </cell>
          <cell r="F5167">
            <v>4224.65788636805</v>
          </cell>
          <cell r="G5167">
            <v>157.48728677643</v>
          </cell>
          <cell r="H5167">
            <v>0.753</v>
          </cell>
          <cell r="I5167">
            <v>86.133</v>
          </cell>
          <cell r="J5167">
            <v>0.5</v>
          </cell>
          <cell r="K5167">
            <v>60.489</v>
          </cell>
          <cell r="L5167">
            <v>59.989</v>
          </cell>
          <cell r="M5167">
            <v>85.38</v>
          </cell>
          <cell r="N5167">
            <v>0</v>
          </cell>
          <cell r="O5167">
            <v>164.4445</v>
          </cell>
          <cell r="P5167">
            <v>0</v>
          </cell>
          <cell r="Q5167">
            <v>164.4445</v>
          </cell>
          <cell r="R5167">
            <v>0</v>
          </cell>
          <cell r="S5167">
            <v>0</v>
          </cell>
          <cell r="T5167">
            <v>0</v>
          </cell>
          <cell r="U5167">
            <v>0</v>
          </cell>
          <cell r="V5167">
            <v>164.4445</v>
          </cell>
          <cell r="W5167">
            <v>79.0645</v>
          </cell>
          <cell r="X5167">
            <v>188.83928677643</v>
          </cell>
          <cell r="Y5167">
            <v>368.179</v>
          </cell>
          <cell r="Z5167">
            <v>1174.309</v>
          </cell>
          <cell r="AA5167">
            <v>0</v>
          </cell>
          <cell r="AB5167">
            <v>654.7702</v>
          </cell>
          <cell r="AC5167">
            <v>725.0648</v>
          </cell>
          <cell r="AD5167" t="str">
            <v>N/A</v>
          </cell>
          <cell r="AE5167">
            <v>1035.80685714286</v>
          </cell>
          <cell r="AF5167">
            <v>70.2946</v>
          </cell>
        </row>
        <row r="5168">
          <cell r="A5168">
            <v>41958</v>
          </cell>
          <cell r="B5168">
            <v>-39.8493000000001</v>
          </cell>
          <cell r="C5168">
            <v>79.7455000000001</v>
          </cell>
          <cell r="D5168">
            <v>39.8962</v>
          </cell>
          <cell r="E5168">
            <v>4224.71414408592</v>
          </cell>
          <cell r="F5168">
            <v>4287.43974776814</v>
          </cell>
          <cell r="G5168">
            <v>62.7256036822191</v>
          </cell>
          <cell r="H5168">
            <v>72.153</v>
          </cell>
          <cell r="I5168">
            <v>81.664</v>
          </cell>
          <cell r="J5168">
            <v>71.9</v>
          </cell>
          <cell r="K5168">
            <v>80.99</v>
          </cell>
          <cell r="L5168">
            <v>9.08999999999999</v>
          </cell>
          <cell r="M5168">
            <v>9.511</v>
          </cell>
          <cell r="N5168">
            <v>0</v>
          </cell>
          <cell r="O5168">
            <v>33.83742</v>
          </cell>
          <cell r="P5168">
            <v>0</v>
          </cell>
          <cell r="Q5168">
            <v>33.83742</v>
          </cell>
          <cell r="R5168">
            <v>0</v>
          </cell>
          <cell r="S5168">
            <v>0</v>
          </cell>
          <cell r="T5168">
            <v>0</v>
          </cell>
          <cell r="U5168">
            <v>0</v>
          </cell>
          <cell r="V5168">
            <v>33.83742</v>
          </cell>
          <cell r="W5168">
            <v>24.32642</v>
          </cell>
          <cell r="X5168">
            <v>-1.49701631778091</v>
          </cell>
          <cell r="Y5168">
            <v>242.7063</v>
          </cell>
          <cell r="Z5168">
            <v>1700.119</v>
          </cell>
          <cell r="AA5168">
            <v>0</v>
          </cell>
          <cell r="AB5168">
            <v>731.0947</v>
          </cell>
          <cell r="AC5168">
            <v>728.2603</v>
          </cell>
          <cell r="AD5168" t="str">
            <v>N/A</v>
          </cell>
          <cell r="AE5168">
            <v>1035.93214793741</v>
          </cell>
          <cell r="AF5168">
            <v>-2.83439999999996</v>
          </cell>
        </row>
        <row r="5169">
          <cell r="A5169">
            <v>41959</v>
          </cell>
          <cell r="B5169">
            <v>-60.4195000000001</v>
          </cell>
          <cell r="C5169">
            <v>-6.30099999999993</v>
          </cell>
          <cell r="D5169">
            <v>-66.7205</v>
          </cell>
          <cell r="E5169">
            <v>4287.53873623497</v>
          </cell>
          <cell r="F5169">
            <v>4230.37878244476</v>
          </cell>
          <cell r="G5169">
            <v>-57.1599537902102</v>
          </cell>
          <cell r="H5169">
            <v>57.153</v>
          </cell>
          <cell r="I5169">
            <v>241.664</v>
          </cell>
          <cell r="J5169">
            <v>56.9</v>
          </cell>
          <cell r="K5169">
            <v>80.99</v>
          </cell>
          <cell r="L5169">
            <v>24.09</v>
          </cell>
          <cell r="M5169">
            <v>184.511</v>
          </cell>
          <cell r="N5169">
            <v>0</v>
          </cell>
          <cell r="O5169">
            <v>269.3488</v>
          </cell>
          <cell r="P5169">
            <v>0</v>
          </cell>
          <cell r="Q5169">
            <v>269.3488</v>
          </cell>
          <cell r="R5169">
            <v>0</v>
          </cell>
          <cell r="S5169">
            <v>0</v>
          </cell>
          <cell r="T5169">
            <v>0</v>
          </cell>
          <cell r="U5169">
            <v>0</v>
          </cell>
          <cell r="V5169">
            <v>269.3488</v>
          </cell>
          <cell r="W5169">
            <v>84.8378</v>
          </cell>
          <cell r="X5169">
            <v>-75.2772537902102</v>
          </cell>
          <cell r="Y5169">
            <v>534.3334</v>
          </cell>
          <cell r="Z5169">
            <v>1240.293</v>
          </cell>
          <cell r="AA5169">
            <v>0</v>
          </cell>
          <cell r="AB5169">
            <v>997.7927</v>
          </cell>
          <cell r="AC5169">
            <v>908.9305</v>
          </cell>
          <cell r="AD5169" t="str">
            <v>N/A</v>
          </cell>
          <cell r="AE5169">
            <v>1034.05062571104</v>
          </cell>
          <cell r="AF5169">
            <v>-88.8621999999999</v>
          </cell>
        </row>
        <row r="5170">
          <cell r="A5170">
            <v>41960</v>
          </cell>
          <cell r="B5170">
            <v>-63.6949</v>
          </cell>
          <cell r="C5170">
            <v>-256.6005</v>
          </cell>
          <cell r="D5170">
            <v>-320.2954</v>
          </cell>
          <cell r="E5170">
            <v>4230.33523796639</v>
          </cell>
          <cell r="F5170">
            <v>4016.2597123409</v>
          </cell>
          <cell r="G5170">
            <v>-214.07552562549</v>
          </cell>
          <cell r="H5170">
            <v>26.323</v>
          </cell>
          <cell r="I5170">
            <v>357.664</v>
          </cell>
          <cell r="J5170">
            <v>26.07</v>
          </cell>
          <cell r="K5170">
            <v>156.99</v>
          </cell>
          <cell r="L5170">
            <v>130.92</v>
          </cell>
          <cell r="M5170">
            <v>331.341</v>
          </cell>
          <cell r="N5170">
            <v>0</v>
          </cell>
          <cell r="O5170">
            <v>488.3847</v>
          </cell>
          <cell r="P5170">
            <v>0</v>
          </cell>
          <cell r="Q5170">
            <v>488.3847</v>
          </cell>
          <cell r="R5170">
            <v>0</v>
          </cell>
          <cell r="S5170">
            <v>0</v>
          </cell>
          <cell r="T5170">
            <v>0</v>
          </cell>
          <cell r="U5170">
            <v>0</v>
          </cell>
          <cell r="V5170">
            <v>488.3847</v>
          </cell>
          <cell r="W5170">
            <v>157.0437</v>
          </cell>
          <cell r="X5170">
            <v>-50.8238256254902</v>
          </cell>
          <cell r="Y5170">
            <v>624.2601</v>
          </cell>
          <cell r="Z5170">
            <v>1157.813</v>
          </cell>
          <cell r="AA5170">
            <v>0</v>
          </cell>
          <cell r="AB5170">
            <v>1066.336</v>
          </cell>
          <cell r="AC5170">
            <v>952.1359</v>
          </cell>
          <cell r="AD5170" t="str">
            <v>N/A</v>
          </cell>
          <cell r="AE5170">
            <v>1034.93032608696</v>
          </cell>
          <cell r="AF5170">
            <v>-114.2001</v>
          </cell>
        </row>
        <row r="5171">
          <cell r="A5171">
            <v>41961</v>
          </cell>
          <cell r="B5171">
            <v>-36.9079</v>
          </cell>
          <cell r="C5171">
            <v>-144.6174</v>
          </cell>
          <cell r="D5171">
            <v>-181.5253</v>
          </cell>
          <cell r="E5171">
            <v>4016.29742303556</v>
          </cell>
          <cell r="F5171">
            <v>4196.98278166115</v>
          </cell>
          <cell r="G5171">
            <v>180.68535862559</v>
          </cell>
          <cell r="H5171">
            <v>0.253</v>
          </cell>
          <cell r="I5171">
            <v>239.233</v>
          </cell>
          <cell r="J5171">
            <v>0</v>
          </cell>
          <cell r="K5171">
            <v>108.189</v>
          </cell>
          <cell r="L5171">
            <v>108.189</v>
          </cell>
          <cell r="M5171">
            <v>238.98</v>
          </cell>
          <cell r="N5171">
            <v>0</v>
          </cell>
          <cell r="O5171">
            <v>684.584</v>
          </cell>
          <cell r="P5171">
            <v>0</v>
          </cell>
          <cell r="Q5171">
            <v>684.584</v>
          </cell>
          <cell r="R5171">
            <v>0</v>
          </cell>
          <cell r="S5171">
            <v>0</v>
          </cell>
          <cell r="T5171">
            <v>0</v>
          </cell>
          <cell r="U5171">
            <v>0</v>
          </cell>
          <cell r="V5171">
            <v>684.584</v>
          </cell>
          <cell r="W5171">
            <v>445.604</v>
          </cell>
          <cell r="X5171">
            <v>-83.3933413744101</v>
          </cell>
          <cell r="Y5171">
            <v>536.9961</v>
          </cell>
          <cell r="Z5171">
            <v>1243.386</v>
          </cell>
          <cell r="AA5171">
            <v>0</v>
          </cell>
          <cell r="AB5171">
            <v>971.1594</v>
          </cell>
          <cell r="AC5171">
            <v>902.5579</v>
          </cell>
          <cell r="AD5171" t="str">
            <v>N/A</v>
          </cell>
          <cell r="AE5171">
            <v>1031.49474285714</v>
          </cell>
          <cell r="AF5171">
            <v>-68.6015</v>
          </cell>
        </row>
        <row r="5172">
          <cell r="A5172">
            <v>41962</v>
          </cell>
          <cell r="B5172">
            <v>-4.08910000000003</v>
          </cell>
          <cell r="C5172">
            <v>52.3805000000001</v>
          </cell>
          <cell r="D5172">
            <v>48.2914000000001</v>
          </cell>
          <cell r="E5172">
            <v>4196.9843083174</v>
          </cell>
          <cell r="F5172">
            <v>4295.14408561704</v>
          </cell>
          <cell r="G5172">
            <v>98.1597772996402</v>
          </cell>
          <cell r="H5172">
            <v>0.066</v>
          </cell>
          <cell r="I5172">
            <v>350.799</v>
          </cell>
          <cell r="J5172">
            <v>0</v>
          </cell>
          <cell r="K5172">
            <v>128.745</v>
          </cell>
          <cell r="L5172">
            <v>128.745</v>
          </cell>
          <cell r="M5172">
            <v>350.733</v>
          </cell>
          <cell r="N5172">
            <v>0</v>
          </cell>
          <cell r="O5172">
            <v>345.0757</v>
          </cell>
          <cell r="P5172">
            <v>0</v>
          </cell>
          <cell r="Q5172">
            <v>345.0757</v>
          </cell>
          <cell r="R5172">
            <v>0</v>
          </cell>
          <cell r="S5172">
            <v>0</v>
          </cell>
          <cell r="T5172">
            <v>0</v>
          </cell>
          <cell r="U5172">
            <v>0</v>
          </cell>
          <cell r="V5172">
            <v>345.0757</v>
          </cell>
          <cell r="W5172">
            <v>-5.65730000000002</v>
          </cell>
          <cell r="X5172">
            <v>55.5256772996401</v>
          </cell>
          <cell r="Y5172">
            <v>626.8738</v>
          </cell>
          <cell r="Z5172">
            <v>953.675</v>
          </cell>
          <cell r="AA5172">
            <v>0</v>
          </cell>
          <cell r="AB5172">
            <v>915.6021</v>
          </cell>
          <cell r="AC5172">
            <v>979.6091</v>
          </cell>
          <cell r="AD5172" t="str">
            <v>N/A</v>
          </cell>
          <cell r="AE5172">
            <v>1031.16747368421</v>
          </cell>
          <cell r="AF5172">
            <v>64.0070000000001</v>
          </cell>
        </row>
        <row r="5173">
          <cell r="A5173">
            <v>41963</v>
          </cell>
          <cell r="B5173">
            <v>-22.9816</v>
          </cell>
          <cell r="C5173">
            <v>138.1851</v>
          </cell>
          <cell r="D5173">
            <v>115.2035</v>
          </cell>
          <cell r="E5173">
            <v>4295.18842875593</v>
          </cell>
          <cell r="F5173">
            <v>4262.41640050776</v>
          </cell>
          <cell r="G5173">
            <v>-32.7720282481696</v>
          </cell>
          <cell r="H5173">
            <v>0.066</v>
          </cell>
          <cell r="I5173">
            <v>540.223</v>
          </cell>
          <cell r="J5173">
            <v>0</v>
          </cell>
          <cell r="K5173">
            <v>380.445</v>
          </cell>
          <cell r="L5173">
            <v>380.445</v>
          </cell>
          <cell r="M5173">
            <v>540.157</v>
          </cell>
          <cell r="N5173">
            <v>0</v>
          </cell>
          <cell r="O5173">
            <v>427.7619</v>
          </cell>
          <cell r="P5173">
            <v>0</v>
          </cell>
          <cell r="Q5173">
            <v>427.7619</v>
          </cell>
          <cell r="R5173">
            <v>0</v>
          </cell>
          <cell r="S5173">
            <v>0</v>
          </cell>
          <cell r="T5173">
            <v>0</v>
          </cell>
          <cell r="U5173">
            <v>0</v>
          </cell>
          <cell r="V5173">
            <v>427.7619</v>
          </cell>
          <cell r="W5173">
            <v>-112.3951</v>
          </cell>
          <cell r="X5173">
            <v>-35.5804282481697</v>
          </cell>
          <cell r="Y5173">
            <v>379.1373</v>
          </cell>
          <cell r="Z5173">
            <v>1211.425</v>
          </cell>
          <cell r="AA5173">
            <v>0</v>
          </cell>
          <cell r="AB5173">
            <v>967.6199</v>
          </cell>
          <cell r="AC5173">
            <v>964.7076</v>
          </cell>
          <cell r="AD5173" t="str">
            <v>N/A</v>
          </cell>
          <cell r="AE5173">
            <v>1030.67051282051</v>
          </cell>
          <cell r="AF5173">
            <v>-2.91230000000007</v>
          </cell>
        </row>
        <row r="5174">
          <cell r="A5174">
            <v>41964</v>
          </cell>
          <cell r="B5174">
            <v>-18.1627</v>
          </cell>
          <cell r="C5174">
            <v>94.5516</v>
          </cell>
          <cell r="D5174">
            <v>76.3889</v>
          </cell>
          <cell r="E5174">
            <v>4262.41870669336</v>
          </cell>
          <cell r="F5174">
            <v>4319.02508171067</v>
          </cell>
          <cell r="G5174">
            <v>56.6063750173098</v>
          </cell>
          <cell r="H5174">
            <v>70.066</v>
          </cell>
          <cell r="I5174">
            <v>317.28</v>
          </cell>
          <cell r="J5174">
            <v>70</v>
          </cell>
          <cell r="K5174">
            <v>150.5</v>
          </cell>
          <cell r="L5174">
            <v>80.5</v>
          </cell>
          <cell r="M5174">
            <v>247.214</v>
          </cell>
          <cell r="N5174">
            <v>0</v>
          </cell>
          <cell r="O5174">
            <v>171.189</v>
          </cell>
          <cell r="P5174">
            <v>0</v>
          </cell>
          <cell r="Q5174">
            <v>171.189</v>
          </cell>
          <cell r="R5174">
            <v>0</v>
          </cell>
          <cell r="S5174">
            <v>0</v>
          </cell>
          <cell r="T5174">
            <v>0</v>
          </cell>
          <cell r="U5174">
            <v>0</v>
          </cell>
          <cell r="V5174">
            <v>171.189</v>
          </cell>
          <cell r="W5174">
            <v>-76.025</v>
          </cell>
          <cell r="X5174">
            <v>56.2424750173098</v>
          </cell>
          <cell r="Y5174">
            <v>385.044</v>
          </cell>
          <cell r="Z5174">
            <v>1206.81</v>
          </cell>
          <cell r="AA5174">
            <v>0</v>
          </cell>
          <cell r="AB5174">
            <v>809.3858</v>
          </cell>
          <cell r="AC5174">
            <v>872.5137</v>
          </cell>
          <cell r="AD5174" t="str">
            <v>N/A</v>
          </cell>
          <cell r="AE5174">
            <v>1032.56059171598</v>
          </cell>
          <cell r="AF5174">
            <v>63.1279</v>
          </cell>
        </row>
        <row r="5175">
          <cell r="A5175">
            <v>41965</v>
          </cell>
          <cell r="B5175">
            <v>28.2596</v>
          </cell>
          <cell r="C5175">
            <v>233.3759</v>
          </cell>
          <cell r="D5175">
            <v>261.6355</v>
          </cell>
          <cell r="E5175">
            <v>4319.03698427994</v>
          </cell>
          <cell r="F5175">
            <v>4432.9151017919</v>
          </cell>
          <cell r="G5175">
            <v>113.87811751196</v>
          </cell>
          <cell r="H5175">
            <v>216.754</v>
          </cell>
          <cell r="I5175">
            <v>60.014</v>
          </cell>
          <cell r="J5175">
            <v>186.688</v>
          </cell>
          <cell r="K5175">
            <v>57.989</v>
          </cell>
          <cell r="L5175">
            <v>-128.699</v>
          </cell>
          <cell r="M5175">
            <v>-156.74</v>
          </cell>
          <cell r="N5175">
            <v>0</v>
          </cell>
          <cell r="O5175">
            <v>3.519</v>
          </cell>
          <cell r="P5175">
            <v>0</v>
          </cell>
          <cell r="Q5175">
            <v>3.519</v>
          </cell>
          <cell r="R5175">
            <v>0</v>
          </cell>
          <cell r="S5175">
            <v>147.9357</v>
          </cell>
          <cell r="T5175">
            <v>0</v>
          </cell>
          <cell r="U5175">
            <v>147.9357</v>
          </cell>
          <cell r="V5175">
            <v>-144.4167</v>
          </cell>
          <cell r="W5175">
            <v>12.3233</v>
          </cell>
          <cell r="X5175">
            <v>-160.08068248804</v>
          </cell>
          <cell r="Y5175">
            <v>173.1272</v>
          </cell>
          <cell r="Z5175">
            <v>1432.44</v>
          </cell>
          <cell r="AA5175">
            <v>0</v>
          </cell>
          <cell r="AB5175">
            <v>920.495</v>
          </cell>
          <cell r="AC5175">
            <v>801.2134</v>
          </cell>
          <cell r="AD5175" t="str">
            <v>N/A</v>
          </cell>
          <cell r="AE5175">
            <v>1031.16267696268</v>
          </cell>
          <cell r="AF5175">
            <v>-119.2816</v>
          </cell>
        </row>
        <row r="5176">
          <cell r="A5176">
            <v>41966</v>
          </cell>
          <cell r="B5176">
            <v>-59.3784999999999</v>
          </cell>
          <cell r="C5176">
            <v>-110.82</v>
          </cell>
          <cell r="D5176">
            <v>-170.1985</v>
          </cell>
          <cell r="E5176">
            <v>4432.94553014449</v>
          </cell>
          <cell r="F5176">
            <v>4203.49079501905</v>
          </cell>
          <cell r="G5176">
            <v>-229.45473512544</v>
          </cell>
          <cell r="H5176">
            <v>316.499</v>
          </cell>
          <cell r="I5176">
            <v>135.014</v>
          </cell>
          <cell r="J5176">
            <v>316.433</v>
          </cell>
          <cell r="K5176">
            <v>57.989</v>
          </cell>
          <cell r="L5176">
            <v>-258.444</v>
          </cell>
          <cell r="M5176">
            <v>-181.485</v>
          </cell>
          <cell r="N5176">
            <v>0</v>
          </cell>
          <cell r="O5176">
            <v>0</v>
          </cell>
          <cell r="P5176">
            <v>0</v>
          </cell>
          <cell r="Q5176">
            <v>0</v>
          </cell>
          <cell r="R5176">
            <v>0</v>
          </cell>
          <cell r="S5176">
            <v>181.5497</v>
          </cell>
          <cell r="T5176">
            <v>0</v>
          </cell>
          <cell r="U5176">
            <v>181.5497</v>
          </cell>
          <cell r="V5176">
            <v>-181.5497</v>
          </cell>
          <cell r="W5176">
            <v>-0.0646999999999878</v>
          </cell>
          <cell r="X5176">
            <v>-59.1915351254397</v>
          </cell>
          <cell r="Y5176">
            <v>327.0233</v>
          </cell>
          <cell r="Z5176">
            <v>1250.28</v>
          </cell>
          <cell r="AA5176">
            <v>0</v>
          </cell>
          <cell r="AB5176">
            <v>1056.215</v>
          </cell>
          <cell r="AC5176">
            <v>995.7665</v>
          </cell>
          <cell r="AD5176" t="str">
            <v>N/A</v>
          </cell>
          <cell r="AE5176">
            <v>1032.95280082988</v>
          </cell>
          <cell r="AF5176">
            <v>-60.4485</v>
          </cell>
        </row>
        <row r="5177">
          <cell r="A5177">
            <v>41967</v>
          </cell>
          <cell r="B5177">
            <v>-60.3019999999999</v>
          </cell>
          <cell r="C5177">
            <v>41.1864</v>
          </cell>
          <cell r="D5177">
            <v>-19.1155999999999</v>
          </cell>
          <cell r="E5177">
            <v>4203.49675326736</v>
          </cell>
          <cell r="F5177">
            <v>4262.25524020143</v>
          </cell>
          <cell r="G5177">
            <v>58.7584869340699</v>
          </cell>
          <cell r="H5177">
            <v>190.276</v>
          </cell>
          <cell r="I5177">
            <v>303.369</v>
          </cell>
          <cell r="J5177">
            <v>190.21</v>
          </cell>
          <cell r="K5177">
            <v>102.963</v>
          </cell>
          <cell r="L5177">
            <v>-87.247</v>
          </cell>
          <cell r="M5177">
            <v>113.093</v>
          </cell>
          <cell r="N5177">
            <v>0</v>
          </cell>
          <cell r="O5177">
            <v>152.6625</v>
          </cell>
          <cell r="P5177">
            <v>0</v>
          </cell>
          <cell r="Q5177">
            <v>152.6625</v>
          </cell>
          <cell r="R5177">
            <v>0</v>
          </cell>
          <cell r="S5177">
            <v>0</v>
          </cell>
          <cell r="T5177">
            <v>0</v>
          </cell>
          <cell r="U5177">
            <v>0</v>
          </cell>
          <cell r="V5177">
            <v>152.6625</v>
          </cell>
          <cell r="W5177">
            <v>39.5695</v>
          </cell>
          <cell r="X5177">
            <v>38.3045869340698</v>
          </cell>
          <cell r="Y5177">
            <v>559.6864</v>
          </cell>
          <cell r="Z5177">
            <v>1017.405</v>
          </cell>
          <cell r="AA5177">
            <v>0</v>
          </cell>
          <cell r="AB5177">
            <v>1108.907</v>
          </cell>
          <cell r="AC5177">
            <v>1109.126</v>
          </cell>
          <cell r="AD5177" t="str">
            <v>N/A</v>
          </cell>
          <cell r="AE5177">
            <v>1031.74511627907</v>
          </cell>
          <cell r="AF5177">
            <v>0.219000000000051</v>
          </cell>
        </row>
        <row r="5178">
          <cell r="A5178">
            <v>41968</v>
          </cell>
          <cell r="B5178">
            <v>-27.2729999999999</v>
          </cell>
          <cell r="C5178">
            <v>117.9788</v>
          </cell>
          <cell r="D5178">
            <v>90.7058000000001</v>
          </cell>
          <cell r="E5178">
            <v>4262.06364629824</v>
          </cell>
          <cell r="F5178">
            <v>4287.28404909625</v>
          </cell>
          <cell r="G5178">
            <v>25.2204027980097</v>
          </cell>
          <cell r="H5178">
            <v>13.003</v>
          </cell>
          <cell r="I5178">
            <v>239.633</v>
          </cell>
          <cell r="J5178">
            <v>12.75</v>
          </cell>
          <cell r="K5178">
            <v>117.989</v>
          </cell>
          <cell r="L5178">
            <v>105.239</v>
          </cell>
          <cell r="M5178">
            <v>226.63</v>
          </cell>
          <cell r="N5178">
            <v>0</v>
          </cell>
          <cell r="O5178">
            <v>148.833</v>
          </cell>
          <cell r="P5178">
            <v>0</v>
          </cell>
          <cell r="Q5178">
            <v>148.833</v>
          </cell>
          <cell r="R5178">
            <v>0</v>
          </cell>
          <cell r="S5178">
            <v>0</v>
          </cell>
          <cell r="T5178">
            <v>0</v>
          </cell>
          <cell r="U5178">
            <v>0</v>
          </cell>
          <cell r="V5178">
            <v>148.833</v>
          </cell>
          <cell r="W5178">
            <v>-77.797</v>
          </cell>
          <cell r="X5178">
            <v>12.3116027980096</v>
          </cell>
          <cell r="Y5178">
            <v>345.3773</v>
          </cell>
          <cell r="Z5178">
            <v>1300.995</v>
          </cell>
          <cell r="AA5178">
            <v>0</v>
          </cell>
          <cell r="AB5178">
            <v>1027.11</v>
          </cell>
          <cell r="AC5178">
            <v>1043.378</v>
          </cell>
          <cell r="AD5178" t="str">
            <v>N/A</v>
          </cell>
          <cell r="AE5178">
            <v>1033.04752475248</v>
          </cell>
          <cell r="AF5178">
            <v>16.268</v>
          </cell>
        </row>
        <row r="5179">
          <cell r="A5179">
            <v>41969</v>
          </cell>
          <cell r="B5179">
            <v>-21.6697</v>
          </cell>
          <cell r="C5179">
            <v>-134.2619</v>
          </cell>
          <cell r="D5179">
            <v>-155.9316</v>
          </cell>
          <cell r="E5179">
            <v>4287.31414158798</v>
          </cell>
          <cell r="F5179">
            <v>4210.46446097212</v>
          </cell>
          <cell r="G5179">
            <v>-76.8496806158601</v>
          </cell>
          <cell r="H5179">
            <v>285.502</v>
          </cell>
          <cell r="I5179">
            <v>174.634</v>
          </cell>
          <cell r="J5179">
            <v>285.249</v>
          </cell>
          <cell r="K5179">
            <v>63.69</v>
          </cell>
          <cell r="L5179">
            <v>-221.559</v>
          </cell>
          <cell r="M5179">
            <v>-110.868</v>
          </cell>
          <cell r="N5179">
            <v>0</v>
          </cell>
          <cell r="O5179">
            <v>6.9345</v>
          </cell>
          <cell r="P5179">
            <v>0</v>
          </cell>
          <cell r="Q5179">
            <v>6.9345</v>
          </cell>
          <cell r="R5179">
            <v>3.111095</v>
          </cell>
          <cell r="S5179">
            <v>0</v>
          </cell>
          <cell r="T5179">
            <v>0</v>
          </cell>
          <cell r="U5179">
            <v>3.111095</v>
          </cell>
          <cell r="V5179">
            <v>3.823405</v>
          </cell>
          <cell r="W5179">
            <v>114.691405</v>
          </cell>
          <cell r="X5179">
            <v>-35.6094856158601</v>
          </cell>
          <cell r="Y5179">
            <v>571.4022</v>
          </cell>
          <cell r="Z5179">
            <v>1502.82</v>
          </cell>
          <cell r="AA5179">
            <v>0</v>
          </cell>
          <cell r="AB5179">
            <v>917.8441</v>
          </cell>
          <cell r="AC5179">
            <v>903.5837</v>
          </cell>
          <cell r="AD5179" t="str">
            <v>N/A</v>
          </cell>
          <cell r="AE5179">
            <v>1032.66708571429</v>
          </cell>
          <cell r="AF5179">
            <v>-14.2604</v>
          </cell>
        </row>
        <row r="5180">
          <cell r="A5180">
            <v>41970</v>
          </cell>
          <cell r="B5180">
            <v>-4.3732</v>
          </cell>
          <cell r="C5180">
            <v>3.73939999999999</v>
          </cell>
          <cell r="D5180">
            <v>-0.633800000000007</v>
          </cell>
          <cell r="E5180">
            <v>4210.59362231684</v>
          </cell>
          <cell r="F5180">
            <v>4143.2242224712</v>
          </cell>
          <cell r="G5180">
            <v>-67.3693998456402</v>
          </cell>
          <cell r="H5180">
            <v>285.502</v>
          </cell>
          <cell r="I5180">
            <v>137.834</v>
          </cell>
          <cell r="J5180">
            <v>285.249</v>
          </cell>
          <cell r="K5180">
            <v>63.69</v>
          </cell>
          <cell r="L5180">
            <v>-221.559</v>
          </cell>
          <cell r="M5180">
            <v>-147.668</v>
          </cell>
          <cell r="N5180">
            <v>0</v>
          </cell>
          <cell r="O5180">
            <v>0</v>
          </cell>
          <cell r="P5180">
            <v>0</v>
          </cell>
          <cell r="Q5180">
            <v>0</v>
          </cell>
          <cell r="R5180">
            <v>0</v>
          </cell>
          <cell r="S5180">
            <v>117.1374</v>
          </cell>
          <cell r="T5180">
            <v>0</v>
          </cell>
          <cell r="U5180">
            <v>117.1374</v>
          </cell>
          <cell r="V5180">
            <v>-117.1374</v>
          </cell>
          <cell r="W5180">
            <v>30.5306</v>
          </cell>
          <cell r="X5180">
            <v>-97.2661998456401</v>
          </cell>
          <cell r="Y5180">
            <v>221.8903</v>
          </cell>
          <cell r="Z5180">
            <v>1634.265</v>
          </cell>
          <cell r="AA5180">
            <v>0</v>
          </cell>
          <cell r="AB5180">
            <v>897.8567</v>
          </cell>
          <cell r="AC5180">
            <v>849.2932</v>
          </cell>
          <cell r="AD5180" t="str">
            <v>N/A</v>
          </cell>
          <cell r="AE5180">
            <v>1029.4463030303</v>
          </cell>
          <cell r="AF5180">
            <v>-48.5635000000001</v>
          </cell>
        </row>
        <row r="5181">
          <cell r="A5181">
            <v>41971</v>
          </cell>
          <cell r="B5181">
            <v>-19.1866</v>
          </cell>
          <cell r="C5181">
            <v>130.6093</v>
          </cell>
          <cell r="D5181">
            <v>111.4227</v>
          </cell>
          <cell r="E5181">
            <v>4143.32949701328</v>
          </cell>
          <cell r="F5181">
            <v>4265.56019495951</v>
          </cell>
          <cell r="G5181">
            <v>122.23069794623</v>
          </cell>
          <cell r="H5181">
            <v>285.502</v>
          </cell>
          <cell r="I5181">
            <v>200.834</v>
          </cell>
          <cell r="J5181">
            <v>285.249</v>
          </cell>
          <cell r="K5181">
            <v>63.69</v>
          </cell>
          <cell r="L5181">
            <v>-221.559</v>
          </cell>
          <cell r="M5181">
            <v>-84.668</v>
          </cell>
          <cell r="N5181">
            <v>0</v>
          </cell>
          <cell r="O5181">
            <v>0</v>
          </cell>
          <cell r="P5181">
            <v>0</v>
          </cell>
          <cell r="Q5181">
            <v>0</v>
          </cell>
          <cell r="R5181">
            <v>33.38356</v>
          </cell>
          <cell r="S5181">
            <v>65.61349</v>
          </cell>
          <cell r="T5181">
            <v>0</v>
          </cell>
          <cell r="U5181">
            <v>98.99705</v>
          </cell>
          <cell r="V5181">
            <v>-98.99705</v>
          </cell>
          <cell r="W5181">
            <v>-14.32905</v>
          </cell>
          <cell r="X5181">
            <v>25.1370479462301</v>
          </cell>
          <cell r="Y5181">
            <v>436.7365</v>
          </cell>
          <cell r="Z5181">
            <v>1583.55</v>
          </cell>
          <cell r="AA5181">
            <v>0</v>
          </cell>
          <cell r="AB5181">
            <v>868.1544</v>
          </cell>
          <cell r="AC5181">
            <v>926.7366</v>
          </cell>
          <cell r="AD5181" t="str">
            <v>N/A</v>
          </cell>
          <cell r="AE5181">
            <v>1029.70733333333</v>
          </cell>
          <cell r="AF5181">
            <v>58.5821999999999</v>
          </cell>
        </row>
        <row r="5182">
          <cell r="A5182">
            <v>41972</v>
          </cell>
          <cell r="B5182">
            <v>-14.9709</v>
          </cell>
          <cell r="C5182">
            <v>150.789</v>
          </cell>
          <cell r="D5182">
            <v>135.8181</v>
          </cell>
          <cell r="E5182">
            <v>4266.5436748198</v>
          </cell>
          <cell r="F5182">
            <v>4421.88837559896</v>
          </cell>
          <cell r="G5182">
            <v>155.34470077916</v>
          </cell>
          <cell r="H5182">
            <v>317.302</v>
          </cell>
          <cell r="I5182">
            <v>180.834</v>
          </cell>
          <cell r="J5182">
            <v>317.049</v>
          </cell>
          <cell r="K5182">
            <v>63.69</v>
          </cell>
          <cell r="L5182">
            <v>-253.359</v>
          </cell>
          <cell r="M5182">
            <v>-136.468</v>
          </cell>
          <cell r="N5182">
            <v>0</v>
          </cell>
          <cell r="O5182">
            <v>0</v>
          </cell>
          <cell r="P5182">
            <v>0</v>
          </cell>
          <cell r="Q5182">
            <v>0</v>
          </cell>
          <cell r="R5182">
            <v>61.5086</v>
          </cell>
          <cell r="S5182">
            <v>155.8369</v>
          </cell>
          <cell r="T5182">
            <v>0</v>
          </cell>
          <cell r="U5182">
            <v>217.3455</v>
          </cell>
          <cell r="V5182">
            <v>-217.3455</v>
          </cell>
          <cell r="W5182">
            <v>-80.8775</v>
          </cell>
          <cell r="X5182">
            <v>100.40410077916</v>
          </cell>
          <cell r="Y5182">
            <v>401.7276</v>
          </cell>
          <cell r="Z5182">
            <v>1668.42</v>
          </cell>
          <cell r="AA5182">
            <v>0</v>
          </cell>
          <cell r="AB5182">
            <v>770.4013</v>
          </cell>
          <cell r="AC5182">
            <v>902.7219</v>
          </cell>
          <cell r="AD5182" t="str">
            <v>N/A</v>
          </cell>
          <cell r="AE5182">
            <v>1028.15706150342</v>
          </cell>
          <cell r="AF5182">
            <v>132.3206</v>
          </cell>
        </row>
        <row r="5183">
          <cell r="A5183">
            <v>41973</v>
          </cell>
          <cell r="B5183">
            <v>-14.0266999999999</v>
          </cell>
          <cell r="C5183">
            <v>-150.4243</v>
          </cell>
          <cell r="D5183">
            <v>-164.451</v>
          </cell>
          <cell r="E5183">
            <v>4422.04402593578</v>
          </cell>
          <cell r="F5183">
            <v>4189.20630113199</v>
          </cell>
          <cell r="G5183">
            <v>-232.83772480379</v>
          </cell>
          <cell r="H5183">
            <v>315.479</v>
          </cell>
          <cell r="I5183">
            <v>67.777</v>
          </cell>
          <cell r="J5183">
            <v>315.226</v>
          </cell>
          <cell r="K5183">
            <v>63.633</v>
          </cell>
          <cell r="L5183">
            <v>-251.593</v>
          </cell>
          <cell r="M5183">
            <v>-247.702</v>
          </cell>
          <cell r="N5183">
            <v>0</v>
          </cell>
          <cell r="O5183">
            <v>19.872</v>
          </cell>
          <cell r="P5183">
            <v>0</v>
          </cell>
          <cell r="Q5183">
            <v>19.872</v>
          </cell>
          <cell r="R5183">
            <v>37.48949</v>
          </cell>
          <cell r="S5183">
            <v>143.6008</v>
          </cell>
          <cell r="T5183">
            <v>0</v>
          </cell>
          <cell r="U5183">
            <v>181.09029</v>
          </cell>
          <cell r="V5183">
            <v>-161.21829</v>
          </cell>
          <cell r="W5183">
            <v>86.48371</v>
          </cell>
          <cell r="X5183">
            <v>-154.870434803791</v>
          </cell>
          <cell r="Y5183">
            <v>301.7827</v>
          </cell>
          <cell r="Z5183">
            <v>1787.445</v>
          </cell>
          <cell r="AA5183">
            <v>0</v>
          </cell>
          <cell r="AB5183">
            <v>944.6378</v>
          </cell>
          <cell r="AC5183">
            <v>788.7167</v>
          </cell>
          <cell r="AD5183" t="str">
            <v>N/A</v>
          </cell>
          <cell r="AE5183">
            <v>1029.65626631854</v>
          </cell>
          <cell r="AF5183">
            <v>-155.9211</v>
          </cell>
        </row>
        <row r="5184">
          <cell r="A5184">
            <v>41974</v>
          </cell>
          <cell r="B5184">
            <v>33.3624</v>
          </cell>
          <cell r="C5184">
            <v>73.6372999999999</v>
          </cell>
          <cell r="D5184">
            <v>106.9997</v>
          </cell>
          <cell r="E5184">
            <v>4189.35873440886</v>
          </cell>
          <cell r="F5184">
            <v>4329.87439241546</v>
          </cell>
          <cell r="G5184">
            <v>140.5156580066</v>
          </cell>
          <cell r="H5184">
            <v>94.61</v>
          </cell>
          <cell r="I5184">
            <v>249.188</v>
          </cell>
          <cell r="J5184">
            <v>94.61</v>
          </cell>
          <cell r="K5184">
            <v>176.081</v>
          </cell>
          <cell r="L5184">
            <v>81.471</v>
          </cell>
          <cell r="M5184">
            <v>154.578</v>
          </cell>
          <cell r="N5184">
            <v>0</v>
          </cell>
          <cell r="O5184">
            <v>139.8595</v>
          </cell>
          <cell r="P5184">
            <v>0</v>
          </cell>
          <cell r="Q5184">
            <v>139.8595</v>
          </cell>
          <cell r="R5184">
            <v>0</v>
          </cell>
          <cell r="S5184">
            <v>0</v>
          </cell>
          <cell r="T5184">
            <v>0</v>
          </cell>
          <cell r="U5184">
            <v>0</v>
          </cell>
          <cell r="V5184">
            <v>139.8595</v>
          </cell>
          <cell r="W5184">
            <v>-14.7185</v>
          </cell>
          <cell r="X5184">
            <v>48.2344580065997</v>
          </cell>
          <cell r="Y5184">
            <v>384.4482</v>
          </cell>
          <cell r="Z5184">
            <v>1649.79</v>
          </cell>
          <cell r="AA5184">
            <v>0</v>
          </cell>
          <cell r="AB5184">
            <v>815.3743</v>
          </cell>
          <cell r="AC5184">
            <v>874.0816</v>
          </cell>
          <cell r="AD5184" t="str">
            <v>N/A</v>
          </cell>
          <cell r="AE5184">
            <v>1034.41609467456</v>
          </cell>
          <cell r="AF5184">
            <v>58.7073</v>
          </cell>
        </row>
        <row r="5185">
          <cell r="A5185">
            <v>41975</v>
          </cell>
          <cell r="B5185">
            <v>20.4299000000001</v>
          </cell>
          <cell r="C5185">
            <v>42.4223</v>
          </cell>
          <cell r="D5185">
            <v>62.8522000000001</v>
          </cell>
          <cell r="E5185">
            <v>4329.97901089921</v>
          </cell>
          <cell r="F5185">
            <v>4271.61555301773</v>
          </cell>
          <cell r="G5185">
            <v>-58.3634578814799</v>
          </cell>
          <cell r="H5185">
            <v>94.61</v>
          </cell>
          <cell r="I5185">
            <v>479.183</v>
          </cell>
          <cell r="J5185">
            <v>94.61</v>
          </cell>
          <cell r="K5185">
            <v>172.076</v>
          </cell>
          <cell r="L5185">
            <v>77.466</v>
          </cell>
          <cell r="M5185">
            <v>384.573</v>
          </cell>
          <cell r="N5185">
            <v>0</v>
          </cell>
          <cell r="O5185">
            <v>339.7905</v>
          </cell>
          <cell r="P5185">
            <v>0</v>
          </cell>
          <cell r="Q5185">
            <v>339.7905</v>
          </cell>
          <cell r="R5185">
            <v>0</v>
          </cell>
          <cell r="S5185">
            <v>0</v>
          </cell>
          <cell r="T5185">
            <v>0</v>
          </cell>
          <cell r="U5185">
            <v>0</v>
          </cell>
          <cell r="V5185">
            <v>339.7905</v>
          </cell>
          <cell r="W5185">
            <v>-44.7825</v>
          </cell>
          <cell r="X5185">
            <v>-76.43315788148</v>
          </cell>
          <cell r="Y5185">
            <v>283.7319</v>
          </cell>
          <cell r="Z5185">
            <v>1860.93</v>
          </cell>
          <cell r="AA5185">
            <v>0</v>
          </cell>
          <cell r="AB5185">
            <v>951.5336</v>
          </cell>
          <cell r="AC5185">
            <v>868.9481</v>
          </cell>
          <cell r="AD5185" t="str">
            <v>N/A</v>
          </cell>
          <cell r="AE5185">
            <v>1034.46202380952</v>
          </cell>
          <cell r="AF5185">
            <v>-82.5855</v>
          </cell>
        </row>
        <row r="5186">
          <cell r="A5186">
            <v>41976</v>
          </cell>
          <cell r="B5186">
            <v>25.606</v>
          </cell>
          <cell r="C5186">
            <v>74.7086999999999</v>
          </cell>
          <cell r="D5186">
            <v>100.3147</v>
          </cell>
          <cell r="E5186">
            <v>4271.59861073199</v>
          </cell>
          <cell r="F5186">
            <v>4385.72053033845</v>
          </cell>
          <cell r="G5186">
            <v>114.121919606459</v>
          </cell>
          <cell r="H5186">
            <v>124.676</v>
          </cell>
          <cell r="I5186">
            <v>404.665</v>
          </cell>
          <cell r="J5186">
            <v>124.61</v>
          </cell>
          <cell r="K5186">
            <v>249.558</v>
          </cell>
          <cell r="L5186">
            <v>124.948</v>
          </cell>
          <cell r="M5186">
            <v>279.989</v>
          </cell>
          <cell r="N5186">
            <v>0</v>
          </cell>
          <cell r="O5186">
            <v>205.0335</v>
          </cell>
          <cell r="P5186">
            <v>0</v>
          </cell>
          <cell r="Q5186">
            <v>205.0335</v>
          </cell>
          <cell r="R5186">
            <v>0</v>
          </cell>
          <cell r="S5186">
            <v>0</v>
          </cell>
          <cell r="T5186">
            <v>0</v>
          </cell>
          <cell r="U5186">
            <v>0</v>
          </cell>
          <cell r="V5186">
            <v>205.0335</v>
          </cell>
          <cell r="W5186">
            <v>-74.9555</v>
          </cell>
          <cell r="X5186">
            <v>88.7627196064596</v>
          </cell>
          <cell r="Y5186">
            <v>151.2034</v>
          </cell>
          <cell r="Z5186">
            <v>1590.795</v>
          </cell>
          <cell r="AA5186">
            <v>0</v>
          </cell>
          <cell r="AB5186">
            <v>762.6926</v>
          </cell>
          <cell r="AC5186">
            <v>855.139</v>
          </cell>
          <cell r="AD5186" t="str">
            <v>N/A</v>
          </cell>
          <cell r="AE5186">
            <v>1036.53212121212</v>
          </cell>
          <cell r="AF5186">
            <v>92.4464</v>
          </cell>
        </row>
        <row r="5187">
          <cell r="A5187">
            <v>41977</v>
          </cell>
          <cell r="B5187">
            <v>0.939700000000016</v>
          </cell>
          <cell r="C5187">
            <v>87.8412999999999</v>
          </cell>
          <cell r="D5187">
            <v>88.7809999999999</v>
          </cell>
          <cell r="E5187">
            <v>4385.74178090137</v>
          </cell>
          <cell r="F5187">
            <v>4455.53562732362</v>
          </cell>
          <cell r="G5187">
            <v>69.7938464222507</v>
          </cell>
          <cell r="H5187">
            <v>222.751</v>
          </cell>
          <cell r="I5187">
            <v>319.683</v>
          </cell>
          <cell r="J5187">
            <v>222.61</v>
          </cell>
          <cell r="K5187">
            <v>169.576</v>
          </cell>
          <cell r="L5187">
            <v>-53.034</v>
          </cell>
          <cell r="M5187">
            <v>96.932</v>
          </cell>
          <cell r="N5187">
            <v>0</v>
          </cell>
          <cell r="O5187">
            <v>71.9325</v>
          </cell>
          <cell r="P5187">
            <v>0</v>
          </cell>
          <cell r="Q5187">
            <v>71.9325</v>
          </cell>
          <cell r="R5187">
            <v>43.81774</v>
          </cell>
          <cell r="S5187">
            <v>0</v>
          </cell>
          <cell r="T5187">
            <v>0</v>
          </cell>
          <cell r="U5187">
            <v>43.81774</v>
          </cell>
          <cell r="V5187">
            <v>28.11476</v>
          </cell>
          <cell r="W5187">
            <v>-68.81724</v>
          </cell>
          <cell r="X5187">
            <v>49.8300864222507</v>
          </cell>
          <cell r="Y5187">
            <v>181.1015</v>
          </cell>
          <cell r="Z5187">
            <v>1558.71</v>
          </cell>
          <cell r="AA5187">
            <v>0</v>
          </cell>
          <cell r="AB5187">
            <v>700.6066</v>
          </cell>
          <cell r="AC5187">
            <v>823.2133</v>
          </cell>
          <cell r="AD5187" t="str">
            <v>N/A</v>
          </cell>
          <cell r="AE5187">
            <v>1035.48842767296</v>
          </cell>
          <cell r="AF5187">
            <v>122.6067</v>
          </cell>
        </row>
        <row r="5188">
          <cell r="A5188">
            <v>41978</v>
          </cell>
          <cell r="B5188">
            <v>17.4997</v>
          </cell>
          <cell r="C5188">
            <v>110.8567</v>
          </cell>
          <cell r="D5188">
            <v>128.3564</v>
          </cell>
          <cell r="E5188">
            <v>4455.51939855265</v>
          </cell>
          <cell r="F5188">
            <v>4440.57665889406</v>
          </cell>
          <cell r="G5188">
            <v>-14.9427396585907</v>
          </cell>
          <cell r="H5188">
            <v>154.226</v>
          </cell>
          <cell r="I5188">
            <v>200.283</v>
          </cell>
          <cell r="J5188">
            <v>154.11</v>
          </cell>
          <cell r="K5188">
            <v>197.176</v>
          </cell>
          <cell r="L5188">
            <v>43.066</v>
          </cell>
          <cell r="M5188">
            <v>46.057</v>
          </cell>
          <cell r="N5188">
            <v>0</v>
          </cell>
          <cell r="O5188">
            <v>68.517</v>
          </cell>
          <cell r="P5188">
            <v>0</v>
          </cell>
          <cell r="Q5188">
            <v>68.517</v>
          </cell>
          <cell r="R5188">
            <v>61.77826</v>
          </cell>
          <cell r="S5188">
            <v>0</v>
          </cell>
          <cell r="T5188">
            <v>16.82591</v>
          </cell>
          <cell r="U5188">
            <v>78.60417</v>
          </cell>
          <cell r="V5188">
            <v>-10.08717</v>
          </cell>
          <cell r="W5188">
            <v>-56.14417</v>
          </cell>
          <cell r="X5188">
            <v>-87.1549696585906</v>
          </cell>
          <cell r="Y5188">
            <v>8.324558</v>
          </cell>
          <cell r="Z5188">
            <v>1730.52</v>
          </cell>
          <cell r="AA5188">
            <v>0</v>
          </cell>
          <cell r="AB5188">
            <v>709.4103</v>
          </cell>
          <cell r="AC5188">
            <v>657.2833</v>
          </cell>
          <cell r="AD5188" t="str">
            <v>N/A</v>
          </cell>
          <cell r="AE5188">
            <v>1035.09181102362</v>
          </cell>
          <cell r="AF5188">
            <v>-52.127</v>
          </cell>
        </row>
        <row r="5189">
          <cell r="A5189">
            <v>41979</v>
          </cell>
          <cell r="B5189">
            <v>-3.16989999999998</v>
          </cell>
          <cell r="C5189">
            <v>-109.2668</v>
          </cell>
          <cell r="D5189">
            <v>-112.4367</v>
          </cell>
          <cell r="E5189">
            <v>4440.58104877225</v>
          </cell>
          <cell r="F5189">
            <v>4325.54619168416</v>
          </cell>
          <cell r="G5189">
            <v>-115.034857088091</v>
          </cell>
          <cell r="H5189">
            <v>127.504</v>
          </cell>
          <cell r="I5189">
            <v>246.624</v>
          </cell>
          <cell r="J5189">
            <v>124.21</v>
          </cell>
          <cell r="K5189">
            <v>168.817</v>
          </cell>
          <cell r="L5189">
            <v>44.607</v>
          </cell>
          <cell r="M5189">
            <v>119.12</v>
          </cell>
          <cell r="N5189">
            <v>0</v>
          </cell>
          <cell r="O5189">
            <v>71.9325</v>
          </cell>
          <cell r="P5189">
            <v>0</v>
          </cell>
          <cell r="Q5189">
            <v>71.9325</v>
          </cell>
          <cell r="R5189">
            <v>2.279712</v>
          </cell>
          <cell r="S5189">
            <v>0</v>
          </cell>
          <cell r="T5189">
            <v>26.76048</v>
          </cell>
          <cell r="U5189">
            <v>29.040192</v>
          </cell>
          <cell r="V5189">
            <v>42.892308</v>
          </cell>
          <cell r="W5189">
            <v>-76.227692</v>
          </cell>
          <cell r="X5189">
            <v>73.6295349119094</v>
          </cell>
          <cell r="Y5189">
            <v>84.27956</v>
          </cell>
          <cell r="Z5189">
            <v>1650.825</v>
          </cell>
          <cell r="AA5189">
            <v>0</v>
          </cell>
          <cell r="AB5189">
            <v>670.4912</v>
          </cell>
          <cell r="AC5189">
            <v>709.0459</v>
          </cell>
          <cell r="AD5189" t="str">
            <v>N/A</v>
          </cell>
          <cell r="AE5189">
            <v>1035.10350364964</v>
          </cell>
          <cell r="AF5189">
            <v>38.5546999999999</v>
          </cell>
        </row>
        <row r="5190">
          <cell r="A5190">
            <v>41980</v>
          </cell>
          <cell r="B5190">
            <v>3.98880000000008</v>
          </cell>
          <cell r="C5190">
            <v>-54.8568999999999</v>
          </cell>
          <cell r="D5190">
            <v>-50.8680999999998</v>
          </cell>
          <cell r="E5190">
            <v>4325.62596896038</v>
          </cell>
          <cell r="F5190">
            <v>4276.85224910891</v>
          </cell>
          <cell r="G5190">
            <v>-48.7737198514706</v>
          </cell>
          <cell r="H5190">
            <v>114.276</v>
          </cell>
          <cell r="I5190">
            <v>323.224</v>
          </cell>
          <cell r="J5190">
            <v>114.21</v>
          </cell>
          <cell r="K5190">
            <v>170.417</v>
          </cell>
          <cell r="L5190">
            <v>56.207</v>
          </cell>
          <cell r="M5190">
            <v>208.948</v>
          </cell>
          <cell r="N5190">
            <v>0</v>
          </cell>
          <cell r="O5190">
            <v>300.0865</v>
          </cell>
          <cell r="P5190">
            <v>0</v>
          </cell>
          <cell r="Q5190">
            <v>300.0865</v>
          </cell>
          <cell r="R5190">
            <v>0</v>
          </cell>
          <cell r="S5190">
            <v>0</v>
          </cell>
          <cell r="T5190">
            <v>28.68138</v>
          </cell>
          <cell r="U5190">
            <v>28.68138</v>
          </cell>
          <cell r="V5190">
            <v>271.40512</v>
          </cell>
          <cell r="W5190">
            <v>62.45712</v>
          </cell>
          <cell r="X5190">
            <v>-60.3627398514708</v>
          </cell>
          <cell r="Y5190">
            <v>293.8559</v>
          </cell>
          <cell r="Z5190">
            <v>16216.38</v>
          </cell>
          <cell r="AA5190">
            <v>0</v>
          </cell>
          <cell r="AB5190">
            <v>832.9166</v>
          </cell>
          <cell r="AC5190">
            <v>794.6782</v>
          </cell>
          <cell r="AD5190" t="str">
            <v>N/A</v>
          </cell>
          <cell r="AE5190">
            <v>1038.79503267974</v>
          </cell>
          <cell r="AF5190">
            <v>-38.2384000000001</v>
          </cell>
        </row>
        <row r="5191">
          <cell r="A5191">
            <v>41981</v>
          </cell>
          <cell r="B5191">
            <v>-8.14619999999991</v>
          </cell>
          <cell r="C5191">
            <v>-143.4339</v>
          </cell>
          <cell r="D5191">
            <v>-151.5801</v>
          </cell>
          <cell r="E5191">
            <v>4277.34945136017</v>
          </cell>
          <cell r="F5191">
            <v>4166.4457626205</v>
          </cell>
          <cell r="G5191">
            <v>-110.90368873967</v>
          </cell>
          <cell r="H5191">
            <v>114.276</v>
          </cell>
          <cell r="I5191">
            <v>378.224</v>
          </cell>
          <cell r="J5191">
            <v>114.21</v>
          </cell>
          <cell r="K5191">
            <v>180.417</v>
          </cell>
          <cell r="L5191">
            <v>66.207</v>
          </cell>
          <cell r="M5191">
            <v>263.948</v>
          </cell>
          <cell r="N5191">
            <v>0</v>
          </cell>
          <cell r="O5191">
            <v>246.33</v>
          </cell>
          <cell r="P5191">
            <v>0</v>
          </cell>
          <cell r="Q5191">
            <v>246.33</v>
          </cell>
          <cell r="R5191">
            <v>0</v>
          </cell>
          <cell r="S5191">
            <v>0</v>
          </cell>
          <cell r="T5191">
            <v>3.198043</v>
          </cell>
          <cell r="U5191">
            <v>3.198043</v>
          </cell>
          <cell r="V5191">
            <v>243.131957</v>
          </cell>
          <cell r="W5191">
            <v>-20.816043</v>
          </cell>
          <cell r="X5191">
            <v>61.4924542603303</v>
          </cell>
          <cell r="Y5191">
            <v>346.7137</v>
          </cell>
          <cell r="Z5191">
            <v>1358.955</v>
          </cell>
          <cell r="AA5191">
            <v>0</v>
          </cell>
          <cell r="AB5191">
            <v>821.8704</v>
          </cell>
          <cell r="AC5191">
            <v>856.5192</v>
          </cell>
          <cell r="AD5191" t="str">
            <v>N/A</v>
          </cell>
          <cell r="AE5191">
            <v>1031.95084337349</v>
          </cell>
          <cell r="AF5191">
            <v>34.6487999999999</v>
          </cell>
        </row>
        <row r="5192">
          <cell r="A5192">
            <v>41982</v>
          </cell>
          <cell r="B5192">
            <v>17.0953999999999</v>
          </cell>
          <cell r="C5192">
            <v>201.244</v>
          </cell>
          <cell r="D5192">
            <v>218.3394</v>
          </cell>
          <cell r="E5192">
            <v>4166.44102658468</v>
          </cell>
          <cell r="F5192">
            <v>4224.39784088305</v>
          </cell>
          <cell r="G5192">
            <v>57.9568142983699</v>
          </cell>
          <cell r="H5192">
            <v>187.676</v>
          </cell>
          <cell r="I5192">
            <v>317.319</v>
          </cell>
          <cell r="J5192">
            <v>187.61</v>
          </cell>
          <cell r="K5192">
            <v>171.878</v>
          </cell>
          <cell r="L5192">
            <v>-15.732</v>
          </cell>
          <cell r="M5192">
            <v>129.643</v>
          </cell>
          <cell r="N5192">
            <v>0</v>
          </cell>
          <cell r="O5192">
            <v>60.03</v>
          </cell>
          <cell r="P5192">
            <v>0</v>
          </cell>
          <cell r="Q5192">
            <v>60.03</v>
          </cell>
          <cell r="R5192">
            <v>0</v>
          </cell>
          <cell r="S5192">
            <v>0</v>
          </cell>
          <cell r="T5192">
            <v>0</v>
          </cell>
          <cell r="U5192">
            <v>0</v>
          </cell>
          <cell r="V5192">
            <v>60.03</v>
          </cell>
          <cell r="W5192">
            <v>-69.613</v>
          </cell>
          <cell r="X5192">
            <v>-90.76958570163</v>
          </cell>
          <cell r="Y5192">
            <v>186.1861</v>
          </cell>
          <cell r="Z5192">
            <v>1597.005</v>
          </cell>
          <cell r="AA5192">
            <v>0</v>
          </cell>
          <cell r="AB5192">
            <v>915.8236</v>
          </cell>
          <cell r="AC5192">
            <v>840.3436</v>
          </cell>
          <cell r="AD5192" t="str">
            <v>N/A</v>
          </cell>
          <cell r="AE5192">
            <v>1031.09644171779</v>
          </cell>
          <cell r="AF5192">
            <v>-75.48</v>
          </cell>
        </row>
        <row r="5193">
          <cell r="A5193">
            <v>41983</v>
          </cell>
          <cell r="B5193">
            <v>19.2568</v>
          </cell>
          <cell r="C5193">
            <v>135.8316</v>
          </cell>
          <cell r="D5193">
            <v>155.0884</v>
          </cell>
          <cell r="E5193">
            <v>4223.03563672471</v>
          </cell>
          <cell r="F5193">
            <v>4297.39314869605</v>
          </cell>
          <cell r="G5193">
            <v>74.3575119713405</v>
          </cell>
          <cell r="H5193">
            <v>208.716</v>
          </cell>
          <cell r="I5193">
            <v>303.344</v>
          </cell>
          <cell r="J5193">
            <v>208.65</v>
          </cell>
          <cell r="K5193">
            <v>169.403</v>
          </cell>
          <cell r="L5193">
            <v>-39.247</v>
          </cell>
          <cell r="M5193">
            <v>94.628</v>
          </cell>
          <cell r="N5193">
            <v>0</v>
          </cell>
          <cell r="O5193">
            <v>115.092</v>
          </cell>
          <cell r="P5193">
            <v>0</v>
          </cell>
          <cell r="Q5193">
            <v>115.092</v>
          </cell>
          <cell r="R5193">
            <v>0</v>
          </cell>
          <cell r="S5193">
            <v>0</v>
          </cell>
          <cell r="T5193">
            <v>0</v>
          </cell>
          <cell r="U5193">
            <v>0</v>
          </cell>
          <cell r="V5193">
            <v>115.092</v>
          </cell>
          <cell r="W5193">
            <v>20.464</v>
          </cell>
          <cell r="X5193">
            <v>-101.19488802866</v>
          </cell>
          <cell r="Y5193">
            <v>217.1584</v>
          </cell>
          <cell r="Z5193">
            <v>1565.955</v>
          </cell>
          <cell r="AA5193">
            <v>0</v>
          </cell>
          <cell r="AB5193">
            <v>934.6453</v>
          </cell>
          <cell r="AC5193">
            <v>824.7352</v>
          </cell>
          <cell r="AD5193" t="str">
            <v>N/A</v>
          </cell>
          <cell r="AE5193">
            <v>1030.919</v>
          </cell>
          <cell r="AF5193">
            <v>-109.9101</v>
          </cell>
        </row>
        <row r="5194">
          <cell r="A5194">
            <v>41984</v>
          </cell>
          <cell r="B5194">
            <v>-21.3367</v>
          </cell>
          <cell r="C5194">
            <v>-191.0479</v>
          </cell>
          <cell r="D5194">
            <v>-212.3846</v>
          </cell>
          <cell r="E5194">
            <v>4298.42435980114</v>
          </cell>
          <cell r="F5194">
            <v>4092.54177669903</v>
          </cell>
          <cell r="G5194">
            <v>-205.88258310211</v>
          </cell>
          <cell r="H5194">
            <v>252.649</v>
          </cell>
          <cell r="I5194">
            <v>243.637</v>
          </cell>
          <cell r="J5194">
            <v>250.11</v>
          </cell>
          <cell r="K5194">
            <v>169.396</v>
          </cell>
          <cell r="L5194">
            <v>-80.714</v>
          </cell>
          <cell r="M5194">
            <v>-9.012</v>
          </cell>
          <cell r="N5194">
            <v>0</v>
          </cell>
          <cell r="O5194">
            <v>85.284</v>
          </cell>
          <cell r="P5194">
            <v>0</v>
          </cell>
          <cell r="Q5194">
            <v>85.284</v>
          </cell>
          <cell r="R5194">
            <v>0</v>
          </cell>
          <cell r="S5194">
            <v>0</v>
          </cell>
          <cell r="T5194">
            <v>0</v>
          </cell>
          <cell r="U5194">
            <v>0</v>
          </cell>
          <cell r="V5194">
            <v>85.284</v>
          </cell>
          <cell r="W5194">
            <v>94.296</v>
          </cell>
          <cell r="X5194">
            <v>-87.79398310211</v>
          </cell>
          <cell r="Y5194">
            <v>239.9162</v>
          </cell>
          <cell r="Z5194">
            <v>1457.28</v>
          </cell>
          <cell r="AA5194">
            <v>0</v>
          </cell>
          <cell r="AB5194">
            <v>1047.874</v>
          </cell>
          <cell r="AC5194">
            <v>953.8547</v>
          </cell>
          <cell r="AD5194" t="str">
            <v>N/A</v>
          </cell>
          <cell r="AE5194">
            <v>1031.19427027027</v>
          </cell>
          <cell r="AF5194">
            <v>-94.0193</v>
          </cell>
        </row>
        <row r="5195">
          <cell r="A5195">
            <v>41985</v>
          </cell>
          <cell r="B5195">
            <v>-6.44700000000012</v>
          </cell>
          <cell r="C5195">
            <v>-4.43020000000001</v>
          </cell>
          <cell r="D5195">
            <v>-10.8772000000001</v>
          </cell>
          <cell r="E5195">
            <v>4092.76472849861</v>
          </cell>
          <cell r="F5195">
            <v>4190.68338262301</v>
          </cell>
          <cell r="G5195">
            <v>97.9186541244003</v>
          </cell>
          <cell r="H5195">
            <v>318.236</v>
          </cell>
          <cell r="I5195">
            <v>322.811</v>
          </cell>
          <cell r="J5195">
            <v>318.17</v>
          </cell>
          <cell r="K5195">
            <v>169.97</v>
          </cell>
          <cell r="L5195">
            <v>-148.2</v>
          </cell>
          <cell r="M5195">
            <v>4.57499999999999</v>
          </cell>
          <cell r="N5195">
            <v>0</v>
          </cell>
          <cell r="O5195">
            <v>192.924</v>
          </cell>
          <cell r="P5195">
            <v>0</v>
          </cell>
          <cell r="Q5195">
            <v>192.924</v>
          </cell>
          <cell r="R5195">
            <v>0</v>
          </cell>
          <cell r="S5195">
            <v>0</v>
          </cell>
          <cell r="T5195">
            <v>0</v>
          </cell>
          <cell r="U5195">
            <v>0</v>
          </cell>
          <cell r="V5195">
            <v>192.924</v>
          </cell>
          <cell r="W5195">
            <v>188.349</v>
          </cell>
          <cell r="X5195">
            <v>-79.5531458755996</v>
          </cell>
          <cell r="Y5195">
            <v>296.6818</v>
          </cell>
          <cell r="Z5195">
            <v>1400.355</v>
          </cell>
          <cell r="AA5195">
            <v>0</v>
          </cell>
          <cell r="AB5195">
            <v>1227.572</v>
          </cell>
          <cell r="AC5195">
            <v>1134.343</v>
          </cell>
          <cell r="AD5195" t="str">
            <v>N/A</v>
          </cell>
          <cell r="AE5195">
            <v>1031.22090909091</v>
          </cell>
          <cell r="AF5195">
            <v>-93.2289999999998</v>
          </cell>
        </row>
        <row r="5196">
          <cell r="A5196">
            <v>41986</v>
          </cell>
          <cell r="B5196">
            <v>-22.973</v>
          </cell>
          <cell r="C5196">
            <v>110.4994</v>
          </cell>
          <cell r="D5196">
            <v>87.5264</v>
          </cell>
          <cell r="E5196">
            <v>4190.69519379259</v>
          </cell>
          <cell r="F5196">
            <v>4275.25252978135</v>
          </cell>
          <cell r="G5196">
            <v>84.5573359887603</v>
          </cell>
          <cell r="H5196">
            <v>182.677</v>
          </cell>
          <cell r="I5196">
            <v>371.711</v>
          </cell>
          <cell r="J5196">
            <v>182.611</v>
          </cell>
          <cell r="K5196">
            <v>168.97</v>
          </cell>
          <cell r="L5196">
            <v>-13.641</v>
          </cell>
          <cell r="M5196">
            <v>189.034</v>
          </cell>
          <cell r="N5196">
            <v>0</v>
          </cell>
          <cell r="O5196">
            <v>176.985</v>
          </cell>
          <cell r="P5196">
            <v>0</v>
          </cell>
          <cell r="Q5196">
            <v>176.985</v>
          </cell>
          <cell r="R5196">
            <v>0</v>
          </cell>
          <cell r="S5196">
            <v>0</v>
          </cell>
          <cell r="T5196">
            <v>0</v>
          </cell>
          <cell r="U5196">
            <v>0</v>
          </cell>
          <cell r="V5196">
            <v>176.985</v>
          </cell>
          <cell r="W5196">
            <v>-12.049</v>
          </cell>
          <cell r="X5196">
            <v>9.07993598876028</v>
          </cell>
          <cell r="Y5196">
            <v>216.2589</v>
          </cell>
          <cell r="Z5196">
            <v>1481.085</v>
          </cell>
          <cell r="AA5196">
            <v>0</v>
          </cell>
          <cell r="AB5196">
            <v>1215.396</v>
          </cell>
          <cell r="AC5196">
            <v>1237.998</v>
          </cell>
          <cell r="AD5196" t="str">
            <v>N/A</v>
          </cell>
          <cell r="AE5196">
            <v>1031.665</v>
          </cell>
          <cell r="AF5196">
            <v>22.6020000000001</v>
          </cell>
        </row>
        <row r="5197">
          <cell r="A5197">
            <v>41987</v>
          </cell>
          <cell r="B5197">
            <v>-28.22</v>
          </cell>
          <cell r="C5197">
            <v>18.5324000000001</v>
          </cell>
          <cell r="D5197">
            <v>-9.68759999999993</v>
          </cell>
          <cell r="E5197">
            <v>4275.31276567143</v>
          </cell>
          <cell r="F5197">
            <v>4332.64052595014</v>
          </cell>
          <cell r="G5197">
            <v>57.3277602787102</v>
          </cell>
          <cell r="H5197">
            <v>172.677</v>
          </cell>
          <cell r="I5197">
            <v>386.311</v>
          </cell>
          <cell r="J5197">
            <v>172.611</v>
          </cell>
          <cell r="K5197">
            <v>168.97</v>
          </cell>
          <cell r="L5197">
            <v>-3.64099999999999</v>
          </cell>
          <cell r="M5197">
            <v>213.634</v>
          </cell>
          <cell r="N5197">
            <v>0</v>
          </cell>
          <cell r="O5197">
            <v>309.7755</v>
          </cell>
          <cell r="P5197">
            <v>0</v>
          </cell>
          <cell r="Q5197">
            <v>309.7755</v>
          </cell>
          <cell r="R5197">
            <v>38.73866</v>
          </cell>
          <cell r="S5197">
            <v>0</v>
          </cell>
          <cell r="T5197">
            <v>0</v>
          </cell>
          <cell r="U5197">
            <v>38.73866</v>
          </cell>
          <cell r="V5197">
            <v>271.03684</v>
          </cell>
          <cell r="W5197">
            <v>57.4028400000001</v>
          </cell>
          <cell r="X5197">
            <v>9.6125202787101</v>
          </cell>
          <cell r="Y5197">
            <v>327.9956</v>
          </cell>
          <cell r="Z5197">
            <v>1325.835</v>
          </cell>
          <cell r="AA5197">
            <v>0</v>
          </cell>
          <cell r="AB5197">
            <v>1240.436</v>
          </cell>
          <cell r="AC5197">
            <v>1258.853</v>
          </cell>
          <cell r="AD5197" t="str">
            <v>N/A</v>
          </cell>
          <cell r="AE5197">
            <v>1031.84672131148</v>
          </cell>
          <cell r="AF5197">
            <v>18.4170000000001</v>
          </cell>
        </row>
        <row r="5198">
          <cell r="A5198">
            <v>41988</v>
          </cell>
          <cell r="B5198">
            <v>-38.491</v>
          </cell>
          <cell r="C5198">
            <v>-64.8798</v>
          </cell>
          <cell r="D5198">
            <v>-103.3708</v>
          </cell>
          <cell r="E5198">
            <v>4332.68549558001</v>
          </cell>
          <cell r="F5198">
            <v>4281.10023961386</v>
          </cell>
          <cell r="G5198">
            <v>-51.5852559661498</v>
          </cell>
          <cell r="H5198">
            <v>172.675</v>
          </cell>
          <cell r="I5198">
            <v>500.438</v>
          </cell>
          <cell r="J5198">
            <v>172.609</v>
          </cell>
          <cell r="K5198">
            <v>179.097</v>
          </cell>
          <cell r="L5198">
            <v>6.488</v>
          </cell>
          <cell r="M5198">
            <v>327.763</v>
          </cell>
          <cell r="N5198">
            <v>0</v>
          </cell>
          <cell r="O5198">
            <v>434.7</v>
          </cell>
          <cell r="P5198">
            <v>0</v>
          </cell>
          <cell r="Q5198">
            <v>434.7</v>
          </cell>
          <cell r="R5198">
            <v>3.569669</v>
          </cell>
          <cell r="S5198">
            <v>0</v>
          </cell>
          <cell r="T5198">
            <v>0</v>
          </cell>
          <cell r="U5198">
            <v>3.569669</v>
          </cell>
          <cell r="V5198">
            <v>431.130331</v>
          </cell>
          <cell r="W5198">
            <v>103.367331</v>
          </cell>
          <cell r="X5198">
            <v>-51.5817869661499</v>
          </cell>
          <cell r="Y5198">
            <v>428.3602</v>
          </cell>
          <cell r="Z5198">
            <v>1198.53</v>
          </cell>
          <cell r="AA5198">
            <v>0</v>
          </cell>
          <cell r="AB5198">
            <v>1394.983</v>
          </cell>
          <cell r="AC5198">
            <v>1331.237</v>
          </cell>
          <cell r="AD5198" t="str">
            <v>N/A</v>
          </cell>
          <cell r="AE5198">
            <v>1031.96666666667</v>
          </cell>
          <cell r="AF5198">
            <v>-63.7459999999999</v>
          </cell>
        </row>
        <row r="5199">
          <cell r="A5199">
            <v>41989</v>
          </cell>
          <cell r="B5199">
            <v>-12.3009999999999</v>
          </cell>
          <cell r="C5199">
            <v>59.4231000000001</v>
          </cell>
          <cell r="D5199">
            <v>47.1221000000002</v>
          </cell>
          <cell r="E5199">
            <v>4281.06183238258</v>
          </cell>
          <cell r="F5199">
            <v>4302.83563203757</v>
          </cell>
          <cell r="G5199">
            <v>21.7737996549895</v>
          </cell>
          <cell r="H5199">
            <v>95.364</v>
          </cell>
          <cell r="I5199">
            <v>356.092</v>
          </cell>
          <cell r="J5199">
            <v>95.298</v>
          </cell>
          <cell r="K5199">
            <v>187.951</v>
          </cell>
          <cell r="L5199">
            <v>92.653</v>
          </cell>
          <cell r="M5199">
            <v>260.728</v>
          </cell>
          <cell r="N5199">
            <v>0</v>
          </cell>
          <cell r="O5199">
            <v>256.5765</v>
          </cell>
          <cell r="P5199">
            <v>0</v>
          </cell>
          <cell r="Q5199">
            <v>256.5765</v>
          </cell>
          <cell r="R5199">
            <v>0</v>
          </cell>
          <cell r="S5199">
            <v>0</v>
          </cell>
          <cell r="T5199">
            <v>0</v>
          </cell>
          <cell r="U5199">
            <v>0</v>
          </cell>
          <cell r="V5199">
            <v>256.5765</v>
          </cell>
          <cell r="W5199">
            <v>-4.15149999999994</v>
          </cell>
          <cell r="X5199">
            <v>-21.1968003450107</v>
          </cell>
          <cell r="Y5199">
            <v>233.629</v>
          </cell>
          <cell r="Z5199">
            <v>1274.085</v>
          </cell>
          <cell r="AA5199">
            <v>0</v>
          </cell>
          <cell r="AB5199">
            <v>1221.001</v>
          </cell>
          <cell r="AC5199">
            <v>1237.927</v>
          </cell>
          <cell r="AD5199" t="str">
            <v>N/A</v>
          </cell>
          <cell r="AE5199">
            <v>1031.60583333333</v>
          </cell>
          <cell r="AF5199">
            <v>16.9259999999999</v>
          </cell>
        </row>
        <row r="5200">
          <cell r="A5200">
            <v>41990</v>
          </cell>
          <cell r="B5200">
            <v>-14.482</v>
          </cell>
          <cell r="C5200">
            <v>143.1077</v>
          </cell>
          <cell r="D5200">
            <v>128.6257</v>
          </cell>
          <cell r="E5200">
            <v>4295.62262547771</v>
          </cell>
          <cell r="F5200">
            <v>4295.87967881082</v>
          </cell>
          <cell r="G5200">
            <v>0.25705333310998</v>
          </cell>
          <cell r="H5200">
            <v>172.276</v>
          </cell>
          <cell r="I5200">
            <v>435.347</v>
          </cell>
          <cell r="J5200">
            <v>172.21</v>
          </cell>
          <cell r="K5200">
            <v>189.606</v>
          </cell>
          <cell r="L5200">
            <v>17.396</v>
          </cell>
          <cell r="M5200">
            <v>263.071</v>
          </cell>
          <cell r="N5200">
            <v>0</v>
          </cell>
          <cell r="O5200">
            <v>175.95</v>
          </cell>
          <cell r="P5200">
            <v>0</v>
          </cell>
          <cell r="Q5200">
            <v>175.95</v>
          </cell>
          <cell r="R5200">
            <v>0</v>
          </cell>
          <cell r="S5200">
            <v>0</v>
          </cell>
          <cell r="T5200">
            <v>0</v>
          </cell>
          <cell r="U5200">
            <v>0</v>
          </cell>
          <cell r="V5200">
            <v>175.95</v>
          </cell>
          <cell r="W5200">
            <v>-87.121</v>
          </cell>
          <cell r="X5200">
            <v>-41.2476466668901</v>
          </cell>
          <cell r="Y5200">
            <v>191.2405</v>
          </cell>
          <cell r="Z5200">
            <v>1272.015</v>
          </cell>
          <cell r="AA5200">
            <v>0</v>
          </cell>
          <cell r="AB5200">
            <v>1246.323</v>
          </cell>
          <cell r="AC5200">
            <v>1248.023</v>
          </cell>
          <cell r="AD5200" t="str">
            <v>N/A</v>
          </cell>
          <cell r="AE5200">
            <v>1031.42396694215</v>
          </cell>
          <cell r="AF5200">
            <v>1.69999999999982</v>
          </cell>
        </row>
        <row r="5201">
          <cell r="A5201">
            <v>41991</v>
          </cell>
          <cell r="B5201">
            <v>142.972</v>
          </cell>
          <cell r="C5201">
            <v>8.14200000000005</v>
          </cell>
          <cell r="D5201">
            <v>151.114</v>
          </cell>
          <cell r="E5201">
            <v>4295.87749703391</v>
          </cell>
          <cell r="F5201">
            <v>4375.52059992441</v>
          </cell>
          <cell r="G5201">
            <v>79.6431028904999</v>
          </cell>
          <cell r="H5201">
            <v>214.576</v>
          </cell>
          <cell r="I5201">
            <v>433.147</v>
          </cell>
          <cell r="J5201">
            <v>214.51</v>
          </cell>
          <cell r="K5201">
            <v>169.606</v>
          </cell>
          <cell r="L5201">
            <v>-44.904</v>
          </cell>
          <cell r="M5201">
            <v>218.571</v>
          </cell>
          <cell r="N5201">
            <v>0</v>
          </cell>
          <cell r="O5201">
            <v>122.4405</v>
          </cell>
          <cell r="P5201">
            <v>0</v>
          </cell>
          <cell r="Q5201">
            <v>122.4405</v>
          </cell>
          <cell r="R5201">
            <v>0</v>
          </cell>
          <cell r="S5201">
            <v>0</v>
          </cell>
          <cell r="T5201">
            <v>0</v>
          </cell>
          <cell r="U5201">
            <v>0</v>
          </cell>
          <cell r="V5201">
            <v>122.4405</v>
          </cell>
          <cell r="W5201">
            <v>-96.1305</v>
          </cell>
          <cell r="X5201">
            <v>24.6596028904999</v>
          </cell>
          <cell r="Y5201">
            <v>364.6104</v>
          </cell>
          <cell r="Z5201">
            <v>1430.37</v>
          </cell>
          <cell r="AA5201">
            <v>0</v>
          </cell>
          <cell r="AB5201">
            <v>1113.486</v>
          </cell>
          <cell r="AC5201">
            <v>1116.881</v>
          </cell>
          <cell r="AD5201" t="str">
            <v>N/A</v>
          </cell>
          <cell r="AE5201">
            <v>1031.28439519852</v>
          </cell>
          <cell r="AF5201">
            <v>3.39499999999998</v>
          </cell>
        </row>
        <row r="5202">
          <cell r="A5202">
            <v>41992</v>
          </cell>
          <cell r="B5202">
            <v>14.0350000000001</v>
          </cell>
          <cell r="C5202">
            <v>151.7269</v>
          </cell>
          <cell r="D5202">
            <v>165.7619</v>
          </cell>
          <cell r="E5202">
            <v>4375.57011513246</v>
          </cell>
          <cell r="F5202">
            <v>4345.14707139873</v>
          </cell>
          <cell r="G5202">
            <v>-30.4230437337301</v>
          </cell>
          <cell r="H5202">
            <v>327.176</v>
          </cell>
          <cell r="I5202">
            <v>232.511</v>
          </cell>
          <cell r="J5202">
            <v>327.11</v>
          </cell>
          <cell r="K5202">
            <v>173.97</v>
          </cell>
          <cell r="L5202">
            <v>-153.14</v>
          </cell>
          <cell r="M5202">
            <v>-94.665</v>
          </cell>
          <cell r="N5202">
            <v>0</v>
          </cell>
          <cell r="O5202">
            <v>0</v>
          </cell>
          <cell r="P5202">
            <v>0</v>
          </cell>
          <cell r="Q5202">
            <v>0</v>
          </cell>
          <cell r="R5202">
            <v>0</v>
          </cell>
          <cell r="S5202">
            <v>170.3152</v>
          </cell>
          <cell r="T5202">
            <v>0</v>
          </cell>
          <cell r="U5202">
            <v>170.3152</v>
          </cell>
          <cell r="V5202">
            <v>-170.3152</v>
          </cell>
          <cell r="W5202">
            <v>-75.6502</v>
          </cell>
          <cell r="X5202">
            <v>-120.53474373373</v>
          </cell>
          <cell r="Y5202">
            <v>226.0452</v>
          </cell>
          <cell r="Z5202">
            <v>1626.432</v>
          </cell>
          <cell r="AA5202">
            <v>0</v>
          </cell>
          <cell r="AB5202">
            <v>1141.711</v>
          </cell>
          <cell r="AC5202">
            <v>1037.06</v>
          </cell>
          <cell r="AD5202" t="str">
            <v>N/A</v>
          </cell>
          <cell r="AE5202">
            <v>1037.06</v>
          </cell>
          <cell r="AF5202">
            <v>-104.651</v>
          </cell>
        </row>
        <row r="5203">
          <cell r="A5203">
            <v>41993</v>
          </cell>
          <cell r="B5203">
            <v>-9.36650000000009</v>
          </cell>
          <cell r="C5203">
            <v>-35.0272000000001</v>
          </cell>
          <cell r="D5203">
            <v>-44.3937000000002</v>
          </cell>
          <cell r="E5203">
            <v>4345.1945148562</v>
          </cell>
          <cell r="F5203">
            <v>4379.06858689524</v>
          </cell>
          <cell r="G5203">
            <v>33.8740720390397</v>
          </cell>
          <cell r="H5203">
            <v>337.176</v>
          </cell>
          <cell r="I5203">
            <v>254.247</v>
          </cell>
          <cell r="J5203">
            <v>337.11</v>
          </cell>
          <cell r="K5203">
            <v>169.606</v>
          </cell>
          <cell r="L5203">
            <v>-167.504</v>
          </cell>
          <cell r="M5203">
            <v>-82.929</v>
          </cell>
          <cell r="N5203">
            <v>0</v>
          </cell>
          <cell r="O5203">
            <v>0</v>
          </cell>
          <cell r="P5203">
            <v>0</v>
          </cell>
          <cell r="Q5203">
            <v>0</v>
          </cell>
          <cell r="R5203">
            <v>0</v>
          </cell>
          <cell r="S5203">
            <v>103.9546</v>
          </cell>
          <cell r="T5203">
            <v>0</v>
          </cell>
          <cell r="U5203">
            <v>103.9546</v>
          </cell>
          <cell r="V5203">
            <v>-103.9546</v>
          </cell>
          <cell r="W5203">
            <v>-21.0256</v>
          </cell>
          <cell r="X5203">
            <v>99.2933720390399</v>
          </cell>
          <cell r="Y5203">
            <v>280.6777</v>
          </cell>
          <cell r="Z5203">
            <v>1485.048</v>
          </cell>
          <cell r="AA5203">
            <v>0</v>
          </cell>
          <cell r="AB5203">
            <v>896.8469</v>
          </cell>
          <cell r="AC5203">
            <v>985.5315</v>
          </cell>
          <cell r="AD5203" t="str">
            <v>N/A</v>
          </cell>
          <cell r="AE5203">
            <v>1037.40157894737</v>
          </cell>
          <cell r="AF5203">
            <v>88.6846000000001</v>
          </cell>
        </row>
        <row r="5204">
          <cell r="A5204">
            <v>41994</v>
          </cell>
          <cell r="B5204">
            <v>32.7147</v>
          </cell>
          <cell r="C5204">
            <v>160.4072</v>
          </cell>
          <cell r="D5204">
            <v>193.1219</v>
          </cell>
          <cell r="E5204">
            <v>4379.17464795623</v>
          </cell>
          <cell r="F5204">
            <v>4529.2273237163</v>
          </cell>
          <cell r="G5204">
            <v>150.05267576007</v>
          </cell>
          <cell r="H5204">
            <v>327.176</v>
          </cell>
          <cell r="I5204">
            <v>174.247</v>
          </cell>
          <cell r="J5204">
            <v>327.11</v>
          </cell>
          <cell r="K5204">
            <v>169.606</v>
          </cell>
          <cell r="L5204">
            <v>-157.504</v>
          </cell>
          <cell r="M5204">
            <v>-152.929</v>
          </cell>
          <cell r="N5204">
            <v>0</v>
          </cell>
          <cell r="O5204">
            <v>0</v>
          </cell>
          <cell r="P5204">
            <v>0</v>
          </cell>
          <cell r="Q5204">
            <v>0</v>
          </cell>
          <cell r="R5204">
            <v>0</v>
          </cell>
          <cell r="S5204">
            <v>226.2181</v>
          </cell>
          <cell r="T5204">
            <v>0</v>
          </cell>
          <cell r="U5204">
            <v>226.2181</v>
          </cell>
          <cell r="V5204">
            <v>-226.2181</v>
          </cell>
          <cell r="W5204">
            <v>-73.2891</v>
          </cell>
          <cell r="X5204">
            <v>30.2198757600701</v>
          </cell>
          <cell r="Y5204">
            <v>192.0437</v>
          </cell>
          <cell r="Z5204">
            <v>1660.488</v>
          </cell>
          <cell r="AA5204">
            <v>0</v>
          </cell>
          <cell r="AB5204">
            <v>773.2334</v>
          </cell>
          <cell r="AC5204">
            <v>862.4003</v>
          </cell>
          <cell r="AD5204" t="str">
            <v>N/A</v>
          </cell>
          <cell r="AE5204">
            <v>1035.29447779112</v>
          </cell>
          <cell r="AF5204">
            <v>89.1669000000001</v>
          </cell>
        </row>
        <row r="5205">
          <cell r="A5205">
            <v>41995</v>
          </cell>
          <cell r="B5205">
            <v>5.32269999999994</v>
          </cell>
          <cell r="C5205">
            <v>-113.0893</v>
          </cell>
          <cell r="D5205">
            <v>-107.7666</v>
          </cell>
          <cell r="E5205">
            <v>4528.93733181329</v>
          </cell>
          <cell r="F5205">
            <v>4356.85463241645</v>
          </cell>
          <cell r="G5205">
            <v>-172.08269939684</v>
          </cell>
          <cell r="H5205">
            <v>327.176</v>
          </cell>
          <cell r="I5205">
            <v>184.247</v>
          </cell>
          <cell r="J5205">
            <v>327.11</v>
          </cell>
          <cell r="K5205">
            <v>179.606</v>
          </cell>
          <cell r="L5205">
            <v>-147.504</v>
          </cell>
          <cell r="M5205">
            <v>-142.929</v>
          </cell>
          <cell r="N5205">
            <v>0</v>
          </cell>
          <cell r="O5205">
            <v>0</v>
          </cell>
          <cell r="P5205">
            <v>0</v>
          </cell>
          <cell r="Q5205">
            <v>0</v>
          </cell>
          <cell r="R5205">
            <v>0</v>
          </cell>
          <cell r="S5205">
            <v>213.3736</v>
          </cell>
          <cell r="T5205">
            <v>0</v>
          </cell>
          <cell r="U5205">
            <v>213.3736</v>
          </cell>
          <cell r="V5205">
            <v>-213.3736</v>
          </cell>
          <cell r="W5205">
            <v>-70.4446</v>
          </cell>
          <cell r="X5205">
            <v>6.12850060315977</v>
          </cell>
          <cell r="Y5205">
            <v>158.7588</v>
          </cell>
          <cell r="Z5205">
            <v>1687.32</v>
          </cell>
          <cell r="AA5205">
            <v>0</v>
          </cell>
          <cell r="AB5205">
            <v>902.7668</v>
          </cell>
          <cell r="AC5205">
            <v>900.5593</v>
          </cell>
          <cell r="AD5205" t="str">
            <v>N/A</v>
          </cell>
          <cell r="AE5205">
            <v>1029.21062857143</v>
          </cell>
          <cell r="AF5205">
            <v>-2.20749999999998</v>
          </cell>
        </row>
        <row r="5206">
          <cell r="A5206">
            <v>41996</v>
          </cell>
          <cell r="B5206">
            <v>-9.50689999999997</v>
          </cell>
          <cell r="C5206">
            <v>-49.1522</v>
          </cell>
          <cell r="D5206">
            <v>-58.6591</v>
          </cell>
          <cell r="E5206">
            <v>4356.84380518326</v>
          </cell>
          <cell r="F5206">
            <v>4288.48940122531</v>
          </cell>
          <cell r="G5206">
            <v>-68.3544039579501</v>
          </cell>
          <cell r="H5206">
            <v>358.448</v>
          </cell>
          <cell r="I5206">
            <v>218.825</v>
          </cell>
          <cell r="J5206">
            <v>357.606</v>
          </cell>
          <cell r="K5206">
            <v>169.603</v>
          </cell>
          <cell r="L5206">
            <v>-188.003</v>
          </cell>
          <cell r="M5206">
            <v>-139.623</v>
          </cell>
          <cell r="N5206">
            <v>0</v>
          </cell>
          <cell r="O5206">
            <v>0</v>
          </cell>
          <cell r="P5206">
            <v>0</v>
          </cell>
          <cell r="Q5206">
            <v>0</v>
          </cell>
          <cell r="R5206">
            <v>0</v>
          </cell>
          <cell r="S5206">
            <v>217.6502</v>
          </cell>
          <cell r="T5206">
            <v>0</v>
          </cell>
          <cell r="U5206">
            <v>217.6502</v>
          </cell>
          <cell r="V5206">
            <v>-217.6502</v>
          </cell>
          <cell r="W5206">
            <v>-78.0272</v>
          </cell>
          <cell r="X5206">
            <v>68.3318960420499</v>
          </cell>
          <cell r="Y5206">
            <v>204.231</v>
          </cell>
          <cell r="Z5206">
            <v>1636.752</v>
          </cell>
          <cell r="AA5206">
            <v>0</v>
          </cell>
          <cell r="AB5206">
            <v>902.0786</v>
          </cell>
          <cell r="AC5206">
            <v>952.3969</v>
          </cell>
          <cell r="AD5206" t="str">
            <v>N/A</v>
          </cell>
          <cell r="AE5206">
            <v>1029.61827027027</v>
          </cell>
          <cell r="AF5206">
            <v>50.3182999999999</v>
          </cell>
        </row>
        <row r="5207">
          <cell r="A5207">
            <v>41997</v>
          </cell>
          <cell r="B5207">
            <v>-29.48</v>
          </cell>
          <cell r="C5207">
            <v>-52.21</v>
          </cell>
          <cell r="D5207">
            <v>-81.69</v>
          </cell>
          <cell r="E5207">
            <v>4288.60441135771</v>
          </cell>
          <cell r="F5207">
            <v>4219.09305033114</v>
          </cell>
          <cell r="G5207">
            <v>-69.5113610265698</v>
          </cell>
          <cell r="H5207">
            <v>345.262</v>
          </cell>
          <cell r="I5207">
            <v>419.724</v>
          </cell>
          <cell r="J5207">
            <v>344.607</v>
          </cell>
          <cell r="K5207">
            <v>169.97</v>
          </cell>
          <cell r="L5207">
            <v>-174.637</v>
          </cell>
          <cell r="M5207">
            <v>74.462</v>
          </cell>
          <cell r="N5207">
            <v>0</v>
          </cell>
          <cell r="O5207">
            <v>207.6384</v>
          </cell>
          <cell r="P5207">
            <v>0</v>
          </cell>
          <cell r="Q5207">
            <v>207.6384</v>
          </cell>
          <cell r="R5207">
            <v>0</v>
          </cell>
          <cell r="S5207">
            <v>6.288657</v>
          </cell>
          <cell r="T5207">
            <v>0</v>
          </cell>
          <cell r="U5207">
            <v>6.288657</v>
          </cell>
          <cell r="V5207">
            <v>201.349743</v>
          </cell>
          <cell r="W5207">
            <v>126.887743</v>
          </cell>
          <cell r="X5207">
            <v>-114.70910402657</v>
          </cell>
          <cell r="Y5207">
            <v>481.448</v>
          </cell>
          <cell r="Z5207">
            <v>1874.112</v>
          </cell>
          <cell r="AA5207">
            <v>0</v>
          </cell>
          <cell r="AB5207">
            <v>1246.387</v>
          </cell>
          <cell r="AC5207">
            <v>1132.671</v>
          </cell>
          <cell r="AD5207" t="str">
            <v>N/A</v>
          </cell>
          <cell r="AE5207">
            <v>1029.70090909091</v>
          </cell>
          <cell r="AF5207">
            <v>-113.716</v>
          </cell>
        </row>
        <row r="5208">
          <cell r="A5208">
            <v>41998</v>
          </cell>
          <cell r="B5208">
            <v>-30.0439999999999</v>
          </cell>
          <cell r="C5208">
            <v>78.6289</v>
          </cell>
          <cell r="D5208">
            <v>48.5849000000001</v>
          </cell>
          <cell r="E5208">
            <v>4221.32156753515</v>
          </cell>
          <cell r="F5208">
            <v>4173.97020314513</v>
          </cell>
          <cell r="G5208">
            <v>-47.3513643900205</v>
          </cell>
          <cell r="H5208">
            <v>499.5</v>
          </cell>
          <cell r="I5208">
            <v>456.874</v>
          </cell>
          <cell r="J5208">
            <v>499.434</v>
          </cell>
          <cell r="K5208">
            <v>199.12</v>
          </cell>
          <cell r="L5208">
            <v>-300.314</v>
          </cell>
          <cell r="M5208">
            <v>-42.626</v>
          </cell>
          <cell r="N5208">
            <v>0</v>
          </cell>
          <cell r="O5208">
            <v>14.448</v>
          </cell>
          <cell r="P5208">
            <v>0</v>
          </cell>
          <cell r="Q5208">
            <v>14.448</v>
          </cell>
          <cell r="R5208">
            <v>0</v>
          </cell>
          <cell r="S5208">
            <v>123.6563</v>
          </cell>
          <cell r="T5208">
            <v>0</v>
          </cell>
          <cell r="U5208">
            <v>123.6563</v>
          </cell>
          <cell r="V5208">
            <v>-109.2083</v>
          </cell>
          <cell r="W5208">
            <v>-66.5823</v>
          </cell>
          <cell r="X5208">
            <v>-29.3539643900206</v>
          </cell>
          <cell r="Y5208">
            <v>431.0952</v>
          </cell>
          <cell r="Z5208">
            <v>1347.792</v>
          </cell>
          <cell r="AA5208">
            <v>0</v>
          </cell>
          <cell r="AB5208">
            <v>1357.876</v>
          </cell>
          <cell r="AC5208">
            <v>1312.697</v>
          </cell>
          <cell r="AD5208" t="str">
            <v>N/A</v>
          </cell>
          <cell r="AE5208">
            <v>1029.5662745098</v>
          </cell>
          <cell r="AF5208">
            <v>-45.1790000000001</v>
          </cell>
        </row>
        <row r="5209">
          <cell r="A5209">
            <v>41999</v>
          </cell>
          <cell r="B5209">
            <v>-65.5140000000001</v>
          </cell>
          <cell r="C5209">
            <v>-48.8440000000001</v>
          </cell>
          <cell r="D5209">
            <v>-114.358</v>
          </cell>
          <cell r="E5209">
            <v>4174.1347554087</v>
          </cell>
          <cell r="F5209">
            <v>4166.43353679887</v>
          </cell>
          <cell r="G5209">
            <v>-7.70121860982999</v>
          </cell>
          <cell r="H5209">
            <v>499.5</v>
          </cell>
          <cell r="I5209">
            <v>664.274</v>
          </cell>
          <cell r="J5209">
            <v>499.434</v>
          </cell>
          <cell r="K5209">
            <v>199.12</v>
          </cell>
          <cell r="L5209">
            <v>-300.314</v>
          </cell>
          <cell r="M5209">
            <v>164.774</v>
          </cell>
          <cell r="N5209">
            <v>0</v>
          </cell>
          <cell r="O5209">
            <v>251.4984</v>
          </cell>
          <cell r="P5209">
            <v>0</v>
          </cell>
          <cell r="Q5209">
            <v>251.4984</v>
          </cell>
          <cell r="R5209">
            <v>0</v>
          </cell>
          <cell r="S5209">
            <v>0</v>
          </cell>
          <cell r="T5209">
            <v>0</v>
          </cell>
          <cell r="U5209">
            <v>0</v>
          </cell>
          <cell r="V5209">
            <v>251.4984</v>
          </cell>
          <cell r="W5209">
            <v>86.7244</v>
          </cell>
          <cell r="X5209">
            <v>19.9323813901702</v>
          </cell>
          <cell r="Y5209">
            <v>861.1587</v>
          </cell>
          <cell r="Z5209">
            <v>1137.264</v>
          </cell>
          <cell r="AA5209">
            <v>0</v>
          </cell>
          <cell r="AB5209">
            <v>1524.054</v>
          </cell>
          <cell r="AC5209">
            <v>1554.967</v>
          </cell>
          <cell r="AD5209" t="str">
            <v>N/A</v>
          </cell>
          <cell r="AE5209">
            <v>1029.77947019868</v>
          </cell>
          <cell r="AF5209">
            <v>30.913</v>
          </cell>
        </row>
        <row r="5210">
          <cell r="A5210">
            <v>42000</v>
          </cell>
          <cell r="B5210">
            <v>-96.963</v>
          </cell>
          <cell r="C5210">
            <v>6.25489999999991</v>
          </cell>
          <cell r="D5210">
            <v>-90.7081000000001</v>
          </cell>
          <cell r="E5210">
            <v>4166.54286942149</v>
          </cell>
          <cell r="F5210">
            <v>4175.0921739295</v>
          </cell>
          <cell r="G5210">
            <v>8.54930450801021</v>
          </cell>
          <cell r="H5210">
            <v>499.5</v>
          </cell>
          <cell r="I5210">
            <v>645.049</v>
          </cell>
          <cell r="J5210">
            <v>499.434</v>
          </cell>
          <cell r="K5210">
            <v>199.12</v>
          </cell>
          <cell r="L5210">
            <v>-300.314</v>
          </cell>
          <cell r="M5210">
            <v>145.549</v>
          </cell>
          <cell r="N5210">
            <v>0</v>
          </cell>
          <cell r="O5210">
            <v>221.6736</v>
          </cell>
          <cell r="P5210">
            <v>0</v>
          </cell>
          <cell r="Q5210">
            <v>221.6736</v>
          </cell>
          <cell r="R5210">
            <v>0</v>
          </cell>
          <cell r="S5210">
            <v>0</v>
          </cell>
          <cell r="T5210">
            <v>0</v>
          </cell>
          <cell r="U5210">
            <v>0</v>
          </cell>
          <cell r="V5210">
            <v>221.6736</v>
          </cell>
          <cell r="W5210">
            <v>76.1246</v>
          </cell>
          <cell r="X5210">
            <v>23.1328045080103</v>
          </cell>
          <cell r="Y5210">
            <v>831.4435</v>
          </cell>
          <cell r="Z5210">
            <v>734.784</v>
          </cell>
          <cell r="AA5210">
            <v>0</v>
          </cell>
          <cell r="AB5210">
            <v>1532.093</v>
          </cell>
          <cell r="AC5210">
            <v>1535.549</v>
          </cell>
          <cell r="AD5210" t="str">
            <v>N/A</v>
          </cell>
          <cell r="AE5210">
            <v>1030.56979865772</v>
          </cell>
          <cell r="AF5210">
            <v>3.4559999999999</v>
          </cell>
        </row>
        <row r="5211">
          <cell r="A5211">
            <v>42001</v>
          </cell>
          <cell r="B5211">
            <v>-74.2660000000001</v>
          </cell>
          <cell r="C5211">
            <v>18.3806</v>
          </cell>
          <cell r="D5211">
            <v>-55.8854000000001</v>
          </cell>
          <cell r="E5211">
            <v>4175.0664291393</v>
          </cell>
          <cell r="F5211">
            <v>4273.31959932172</v>
          </cell>
          <cell r="G5211">
            <v>98.2531701824191</v>
          </cell>
          <cell r="H5211">
            <v>499.438</v>
          </cell>
          <cell r="I5211">
            <v>716.049</v>
          </cell>
          <cell r="J5211">
            <v>499.372</v>
          </cell>
          <cell r="K5211">
            <v>199.12</v>
          </cell>
          <cell r="L5211">
            <v>-300.252</v>
          </cell>
          <cell r="M5211">
            <v>216.611</v>
          </cell>
          <cell r="N5211">
            <v>0</v>
          </cell>
          <cell r="O5211">
            <v>298.248</v>
          </cell>
          <cell r="P5211">
            <v>0</v>
          </cell>
          <cell r="Q5211">
            <v>298.248</v>
          </cell>
          <cell r="R5211">
            <v>0</v>
          </cell>
          <cell r="S5211">
            <v>0</v>
          </cell>
          <cell r="T5211">
            <v>0</v>
          </cell>
          <cell r="U5211">
            <v>0</v>
          </cell>
          <cell r="V5211">
            <v>298.248</v>
          </cell>
          <cell r="W5211">
            <v>81.637</v>
          </cell>
          <cell r="X5211">
            <v>72.5015701824192</v>
          </cell>
          <cell r="Y5211">
            <v>888.2204</v>
          </cell>
          <cell r="Z5211">
            <v>956.664</v>
          </cell>
          <cell r="AA5211">
            <v>0</v>
          </cell>
          <cell r="AB5211">
            <v>1472.432</v>
          </cell>
          <cell r="AC5211">
            <v>1571.778</v>
          </cell>
          <cell r="AD5211" t="str">
            <v>N/A</v>
          </cell>
          <cell r="AE5211">
            <v>1030.67409836066</v>
          </cell>
          <cell r="AF5211">
            <v>99.346</v>
          </cell>
        </row>
        <row r="5212">
          <cell r="A5212">
            <v>42002</v>
          </cell>
          <cell r="B5212">
            <v>-50.5140000000001</v>
          </cell>
          <cell r="C5212">
            <v>-129.5913</v>
          </cell>
          <cell r="D5212">
            <v>-180.1053</v>
          </cell>
          <cell r="E5212">
            <v>4273.34559981481</v>
          </cell>
          <cell r="F5212">
            <v>4227.45411837283</v>
          </cell>
          <cell r="G5212">
            <v>-45.8914814419804</v>
          </cell>
          <cell r="H5212">
            <v>479.879</v>
          </cell>
          <cell r="I5212">
            <v>833.548</v>
          </cell>
          <cell r="J5212">
            <v>479.813</v>
          </cell>
          <cell r="K5212">
            <v>261.174</v>
          </cell>
          <cell r="L5212">
            <v>-218.639</v>
          </cell>
          <cell r="M5212">
            <v>353.669</v>
          </cell>
          <cell r="N5212">
            <v>0</v>
          </cell>
          <cell r="O5212">
            <v>478.9512</v>
          </cell>
          <cell r="P5212">
            <v>0</v>
          </cell>
          <cell r="Q5212">
            <v>478.9512</v>
          </cell>
          <cell r="R5212">
            <v>0</v>
          </cell>
          <cell r="S5212">
            <v>0</v>
          </cell>
          <cell r="T5212">
            <v>0</v>
          </cell>
          <cell r="U5212">
            <v>0</v>
          </cell>
          <cell r="V5212">
            <v>478.9512</v>
          </cell>
          <cell r="W5212">
            <v>125.2822</v>
          </cell>
          <cell r="X5212">
            <v>8.93161855801969</v>
          </cell>
          <cell r="Y5212">
            <v>899.2828</v>
          </cell>
          <cell r="Z5212">
            <v>942.216</v>
          </cell>
          <cell r="AA5212">
            <v>0</v>
          </cell>
          <cell r="AB5212">
            <v>1648.993</v>
          </cell>
          <cell r="AC5212">
            <v>1624.65</v>
          </cell>
          <cell r="AD5212" t="str">
            <v>N/A</v>
          </cell>
          <cell r="AE5212">
            <v>1031.52380952381</v>
          </cell>
          <cell r="AF5212">
            <v>-24.3429999999998</v>
          </cell>
        </row>
        <row r="5213">
          <cell r="A5213">
            <v>42003</v>
          </cell>
          <cell r="B5213">
            <v>-12.8030000000001</v>
          </cell>
          <cell r="C5213">
            <v>53.0747</v>
          </cell>
          <cell r="D5213">
            <v>40.2716999999999</v>
          </cell>
          <cell r="E5213">
            <v>4227.5427002728</v>
          </cell>
          <cell r="F5213">
            <v>4157.65211305788</v>
          </cell>
          <cell r="G5213">
            <v>-69.8905872149198</v>
          </cell>
          <cell r="H5213">
            <v>17.176</v>
          </cell>
          <cell r="I5213">
            <v>1329.101</v>
          </cell>
          <cell r="J5213">
            <v>17.11</v>
          </cell>
          <cell r="K5213">
            <v>609.597</v>
          </cell>
          <cell r="L5213">
            <v>592.487</v>
          </cell>
          <cell r="M5213">
            <v>1311.925</v>
          </cell>
          <cell r="N5213">
            <v>141.157</v>
          </cell>
          <cell r="O5213">
            <v>1054.291</v>
          </cell>
          <cell r="P5213">
            <v>55.99632</v>
          </cell>
          <cell r="Q5213">
            <v>1251.44432</v>
          </cell>
          <cell r="R5213">
            <v>0</v>
          </cell>
          <cell r="S5213">
            <v>0</v>
          </cell>
          <cell r="T5213">
            <v>0</v>
          </cell>
          <cell r="U5213">
            <v>0</v>
          </cell>
          <cell r="V5213">
            <v>1251.44432</v>
          </cell>
          <cell r="W5213">
            <v>-60.4806800000004</v>
          </cell>
          <cell r="X5213">
            <v>-49.6816072149194</v>
          </cell>
          <cell r="Y5213">
            <v>1038.019</v>
          </cell>
          <cell r="Z5213">
            <v>767.808</v>
          </cell>
          <cell r="AA5213">
            <v>0</v>
          </cell>
          <cell r="AB5213">
            <v>1989.189</v>
          </cell>
          <cell r="AC5213">
            <v>1829.919</v>
          </cell>
          <cell r="AD5213" t="str">
            <v>N/A</v>
          </cell>
          <cell r="AE5213">
            <v>1030.94028169014</v>
          </cell>
          <cell r="AF5213">
            <v>-159.27</v>
          </cell>
        </row>
        <row r="5214">
          <cell r="A5214">
            <v>42004</v>
          </cell>
          <cell r="B5214">
            <v>-67.499</v>
          </cell>
          <cell r="C5214">
            <v>155.8392</v>
          </cell>
          <cell r="D5214">
            <v>88.3402</v>
          </cell>
          <cell r="E5214">
            <v>4157.77274407537</v>
          </cell>
          <cell r="F5214">
            <v>4362.51294236097</v>
          </cell>
          <cell r="G5214">
            <v>204.7401982856</v>
          </cell>
          <cell r="H5214">
            <v>23.818</v>
          </cell>
          <cell r="I5214">
            <v>1428.439</v>
          </cell>
          <cell r="J5214">
            <v>23.752</v>
          </cell>
          <cell r="K5214">
            <v>605.11</v>
          </cell>
          <cell r="L5214">
            <v>581.358</v>
          </cell>
          <cell r="M5214">
            <v>1404.621</v>
          </cell>
          <cell r="N5214">
            <v>181.3224</v>
          </cell>
          <cell r="O5214">
            <v>1042.32</v>
          </cell>
          <cell r="P5214">
            <v>58.47312</v>
          </cell>
          <cell r="Q5214">
            <v>1282.11552</v>
          </cell>
          <cell r="R5214">
            <v>0</v>
          </cell>
          <cell r="S5214">
            <v>0</v>
          </cell>
          <cell r="T5214">
            <v>0</v>
          </cell>
          <cell r="U5214">
            <v>0</v>
          </cell>
          <cell r="V5214">
            <v>1282.11552</v>
          </cell>
          <cell r="W5214">
            <v>-122.50548</v>
          </cell>
          <cell r="X5214">
            <v>238.9054782856</v>
          </cell>
          <cell r="Y5214">
            <v>1088.21</v>
          </cell>
          <cell r="Z5214">
            <v>726.528</v>
          </cell>
          <cell r="AA5214">
            <v>0</v>
          </cell>
          <cell r="AB5214">
            <v>1875.959</v>
          </cell>
          <cell r="AC5214">
            <v>2038.527</v>
          </cell>
          <cell r="AD5214" t="str">
            <v>N/A</v>
          </cell>
          <cell r="AE5214">
            <v>1032.16556962025</v>
          </cell>
          <cell r="AF5214">
            <v>162.568</v>
          </cell>
        </row>
        <row r="5215">
          <cell r="A5215">
            <v>42005</v>
          </cell>
          <cell r="B5215">
            <v>-11.8779999999999</v>
          </cell>
          <cell r="C5215">
            <v>101.3652</v>
          </cell>
          <cell r="D5215">
            <v>89.4872000000001</v>
          </cell>
          <cell r="E5215">
            <v>4362.5963870743</v>
          </cell>
          <cell r="F5215">
            <v>4233.33254254263</v>
          </cell>
          <cell r="G5215">
            <v>-129.26384453167</v>
          </cell>
          <cell r="H5215">
            <v>427.189</v>
          </cell>
          <cell r="I5215">
            <v>1106.522</v>
          </cell>
          <cell r="J5215">
            <v>427.189</v>
          </cell>
          <cell r="K5215">
            <v>301.663</v>
          </cell>
          <cell r="L5215">
            <v>-125.526</v>
          </cell>
          <cell r="M5215">
            <v>679.333</v>
          </cell>
          <cell r="N5215">
            <v>91.15656</v>
          </cell>
          <cell r="O5215">
            <v>408.3624</v>
          </cell>
          <cell r="P5215">
            <v>4.40664</v>
          </cell>
          <cell r="Q5215">
            <v>503.9256</v>
          </cell>
          <cell r="R5215">
            <v>0</v>
          </cell>
          <cell r="S5215">
            <v>0</v>
          </cell>
          <cell r="T5215">
            <v>0</v>
          </cell>
          <cell r="U5215">
            <v>0</v>
          </cell>
          <cell r="V5215">
            <v>503.9256</v>
          </cell>
          <cell r="W5215">
            <v>-175.4074</v>
          </cell>
          <cell r="X5215">
            <v>-43.3436445316699</v>
          </cell>
          <cell r="Y5215">
            <v>1105.577</v>
          </cell>
          <cell r="Z5215">
            <v>649.128</v>
          </cell>
          <cell r="AA5215">
            <v>0</v>
          </cell>
          <cell r="AB5215">
            <v>1868.521</v>
          </cell>
          <cell r="AC5215">
            <v>1857.625</v>
          </cell>
          <cell r="AD5215" t="str">
            <v>N/A</v>
          </cell>
          <cell r="AE5215">
            <v>1032.01388888889</v>
          </cell>
          <cell r="AF5215">
            <v>-10.896</v>
          </cell>
        </row>
        <row r="5216">
          <cell r="A5216">
            <v>42006</v>
          </cell>
          <cell r="B5216">
            <v>-88.357</v>
          </cell>
          <cell r="C5216">
            <v>-155.9858</v>
          </cell>
          <cell r="D5216">
            <v>-244.3428</v>
          </cell>
          <cell r="E5216">
            <v>4233.31944982387</v>
          </cell>
          <cell r="F5216">
            <v>4186.12696125197</v>
          </cell>
          <cell r="G5216">
            <v>-47.1924885719</v>
          </cell>
          <cell r="H5216">
            <v>427.143</v>
          </cell>
          <cell r="I5216">
            <v>1034.472</v>
          </cell>
          <cell r="J5216">
            <v>427.143</v>
          </cell>
          <cell r="K5216">
            <v>251.913</v>
          </cell>
          <cell r="L5216">
            <v>-175.23</v>
          </cell>
          <cell r="M5216">
            <v>607.329</v>
          </cell>
          <cell r="N5216">
            <v>211.849</v>
          </cell>
          <cell r="O5216">
            <v>646.1352</v>
          </cell>
          <cell r="P5216">
            <v>0</v>
          </cell>
          <cell r="Q5216">
            <v>857.9842</v>
          </cell>
          <cell r="R5216">
            <v>0</v>
          </cell>
          <cell r="S5216">
            <v>0</v>
          </cell>
          <cell r="T5216">
            <v>0</v>
          </cell>
          <cell r="U5216">
            <v>0</v>
          </cell>
          <cell r="V5216">
            <v>857.9842</v>
          </cell>
          <cell r="W5216">
            <v>250.6552</v>
          </cell>
          <cell r="X5216">
            <v>-53.5048885719001</v>
          </cell>
          <cell r="Y5216">
            <v>1025.9</v>
          </cell>
          <cell r="Z5216">
            <v>830.76</v>
          </cell>
          <cell r="AA5216">
            <v>0</v>
          </cell>
          <cell r="AB5216">
            <v>1931.579</v>
          </cell>
          <cell r="AC5216">
            <v>1867.979</v>
          </cell>
          <cell r="AD5216" t="str">
            <v>N/A</v>
          </cell>
          <cell r="AE5216">
            <v>1032.03259668508</v>
          </cell>
          <cell r="AF5216">
            <v>-63.5999999999999</v>
          </cell>
        </row>
        <row r="5217">
          <cell r="A5217">
            <v>42007</v>
          </cell>
          <cell r="B5217">
            <v>-74.806</v>
          </cell>
          <cell r="C5217">
            <v>15.0283999999999</v>
          </cell>
          <cell r="D5217">
            <v>-59.7776000000001</v>
          </cell>
          <cell r="E5217">
            <v>4186.13767748818</v>
          </cell>
          <cell r="F5217">
            <v>4163.24374115139</v>
          </cell>
          <cell r="G5217">
            <v>-22.8939363367899</v>
          </cell>
          <cell r="H5217">
            <v>435.264</v>
          </cell>
          <cell r="I5217">
            <v>841.06</v>
          </cell>
          <cell r="J5217">
            <v>435.264</v>
          </cell>
          <cell r="K5217">
            <v>249.903</v>
          </cell>
          <cell r="L5217">
            <v>-185.361</v>
          </cell>
          <cell r="M5217">
            <v>405.796</v>
          </cell>
          <cell r="N5217">
            <v>11.58936</v>
          </cell>
          <cell r="O5217">
            <v>477.4032</v>
          </cell>
          <cell r="P5217">
            <v>0</v>
          </cell>
          <cell r="Q5217">
            <v>488.99256</v>
          </cell>
          <cell r="R5217">
            <v>0</v>
          </cell>
          <cell r="S5217">
            <v>0</v>
          </cell>
          <cell r="T5217">
            <v>0</v>
          </cell>
          <cell r="U5217">
            <v>0</v>
          </cell>
          <cell r="V5217">
            <v>488.99256</v>
          </cell>
          <cell r="W5217">
            <v>83.1965600000001</v>
          </cell>
          <cell r="X5217">
            <v>-46.3128963367899</v>
          </cell>
          <cell r="Y5217">
            <v>753.6492</v>
          </cell>
          <cell r="Z5217">
            <v>1043.352</v>
          </cell>
          <cell r="AA5217">
            <v>0</v>
          </cell>
          <cell r="AB5217">
            <v>1738</v>
          </cell>
          <cell r="AC5217">
            <v>1724.32</v>
          </cell>
          <cell r="AD5217" t="str">
            <v>N/A</v>
          </cell>
          <cell r="AE5217">
            <v>1031.90903650509</v>
          </cell>
          <cell r="AF5217">
            <v>-13.6800000000001</v>
          </cell>
        </row>
        <row r="5218">
          <cell r="A5218">
            <v>42008</v>
          </cell>
          <cell r="B5218">
            <v>-51.2950000000001</v>
          </cell>
          <cell r="C5218">
            <v>-0.613200000000006</v>
          </cell>
          <cell r="D5218">
            <v>-51.9082000000001</v>
          </cell>
          <cell r="E5218">
            <v>4163.23941854335</v>
          </cell>
          <cell r="F5218">
            <v>4191.45626832073</v>
          </cell>
          <cell r="G5218">
            <v>28.2168497773791</v>
          </cell>
          <cell r="H5218">
            <v>435.264</v>
          </cell>
          <cell r="I5218">
            <v>745.86</v>
          </cell>
          <cell r="J5218">
            <v>435.264</v>
          </cell>
          <cell r="K5218">
            <v>249.903</v>
          </cell>
          <cell r="L5218">
            <v>-185.361</v>
          </cell>
          <cell r="M5218">
            <v>310.596</v>
          </cell>
          <cell r="N5218">
            <v>0</v>
          </cell>
          <cell r="O5218">
            <v>476.784</v>
          </cell>
          <cell r="P5218">
            <v>0</v>
          </cell>
          <cell r="Q5218">
            <v>476.784</v>
          </cell>
          <cell r="R5218">
            <v>0</v>
          </cell>
          <cell r="S5218">
            <v>0</v>
          </cell>
          <cell r="T5218">
            <v>0</v>
          </cell>
          <cell r="U5218">
            <v>0</v>
          </cell>
          <cell r="V5218">
            <v>476.784</v>
          </cell>
          <cell r="W5218">
            <v>166.188</v>
          </cell>
          <cell r="X5218">
            <v>-86.0629502226208</v>
          </cell>
          <cell r="Y5218">
            <v>671.5494</v>
          </cell>
          <cell r="Z5218">
            <v>1107.336</v>
          </cell>
          <cell r="AA5218">
            <v>0</v>
          </cell>
          <cell r="AB5218">
            <v>1707.229</v>
          </cell>
          <cell r="AC5218">
            <v>1619.231</v>
          </cell>
          <cell r="AD5218" t="str">
            <v>N/A</v>
          </cell>
          <cell r="AE5218">
            <v>1031.35732484076</v>
          </cell>
          <cell r="AF5218">
            <v>-87.9980000000001</v>
          </cell>
        </row>
        <row r="5219">
          <cell r="A5219">
            <v>42009</v>
          </cell>
          <cell r="B5219">
            <v>-42.1900000000001</v>
          </cell>
          <cell r="C5219">
            <v>-72.236</v>
          </cell>
          <cell r="D5219">
            <v>-114.426</v>
          </cell>
          <cell r="E5219">
            <v>4191.49246821931</v>
          </cell>
          <cell r="F5219">
            <v>4199.83430138024</v>
          </cell>
          <cell r="G5219">
            <v>8.34183316093004</v>
          </cell>
          <cell r="H5219">
            <v>435.264</v>
          </cell>
          <cell r="I5219">
            <v>630.36</v>
          </cell>
          <cell r="J5219">
            <v>435.264</v>
          </cell>
          <cell r="K5219">
            <v>249.903</v>
          </cell>
          <cell r="L5219">
            <v>-185.361</v>
          </cell>
          <cell r="M5219">
            <v>195.096</v>
          </cell>
          <cell r="N5219">
            <v>0</v>
          </cell>
          <cell r="O5219">
            <v>342.7272</v>
          </cell>
          <cell r="P5219">
            <v>0</v>
          </cell>
          <cell r="Q5219">
            <v>342.7272</v>
          </cell>
          <cell r="R5219">
            <v>0</v>
          </cell>
          <cell r="S5219">
            <v>0</v>
          </cell>
          <cell r="T5219">
            <v>0</v>
          </cell>
          <cell r="U5219">
            <v>0</v>
          </cell>
          <cell r="V5219">
            <v>342.7272</v>
          </cell>
          <cell r="W5219">
            <v>147.6312</v>
          </cell>
          <cell r="X5219">
            <v>-24.8633668390699</v>
          </cell>
          <cell r="Y5219">
            <v>402.7237</v>
          </cell>
          <cell r="Z5219">
            <v>1216.728</v>
          </cell>
          <cell r="AA5219">
            <v>0</v>
          </cell>
          <cell r="AB5219">
            <v>1572.886</v>
          </cell>
          <cell r="AC5219">
            <v>1494.741</v>
          </cell>
          <cell r="AD5219" t="str">
            <v>N/A</v>
          </cell>
          <cell r="AE5219">
            <v>1030.85586206897</v>
          </cell>
          <cell r="AF5219">
            <v>-78.145</v>
          </cell>
        </row>
        <row r="5220">
          <cell r="A5220">
            <v>42010</v>
          </cell>
          <cell r="B5220">
            <v>-25.7329999999999</v>
          </cell>
          <cell r="C5220">
            <v>54.1194999999999</v>
          </cell>
          <cell r="D5220">
            <v>28.3865</v>
          </cell>
          <cell r="E5220">
            <v>4199.76929024081</v>
          </cell>
          <cell r="F5220">
            <v>4212.06954435599</v>
          </cell>
          <cell r="G5220">
            <v>12.30025411518</v>
          </cell>
          <cell r="H5220">
            <v>456.729</v>
          </cell>
          <cell r="I5220">
            <v>1050.36</v>
          </cell>
          <cell r="J5220">
            <v>456.729</v>
          </cell>
          <cell r="K5220">
            <v>740.203</v>
          </cell>
          <cell r="L5220">
            <v>283.474</v>
          </cell>
          <cell r="M5220">
            <v>593.631</v>
          </cell>
          <cell r="N5220">
            <v>0</v>
          </cell>
          <cell r="O5220">
            <v>632.616</v>
          </cell>
          <cell r="P5220">
            <v>0</v>
          </cell>
          <cell r="Q5220">
            <v>632.616</v>
          </cell>
          <cell r="R5220">
            <v>0</v>
          </cell>
          <cell r="S5220">
            <v>0</v>
          </cell>
          <cell r="T5220">
            <v>0</v>
          </cell>
          <cell r="U5220">
            <v>0</v>
          </cell>
          <cell r="V5220">
            <v>632.616</v>
          </cell>
          <cell r="W5220">
            <v>38.9850000000001</v>
          </cell>
          <cell r="X5220">
            <v>-55.0712458848201</v>
          </cell>
          <cell r="Y5220">
            <v>577.5888</v>
          </cell>
          <cell r="Z5220">
            <v>1302.384</v>
          </cell>
          <cell r="AA5220">
            <v>0</v>
          </cell>
          <cell r="AB5220">
            <v>1368.648</v>
          </cell>
          <cell r="AC5220">
            <v>1340.211</v>
          </cell>
          <cell r="AD5220" t="str">
            <v>N/A</v>
          </cell>
          <cell r="AE5220">
            <v>1030.93153846154</v>
          </cell>
          <cell r="AF5220">
            <v>-28.4369999999999</v>
          </cell>
        </row>
        <row r="5221">
          <cell r="A5221">
            <v>42011</v>
          </cell>
          <cell r="B5221">
            <v>-23.749</v>
          </cell>
          <cell r="C5221">
            <v>-7.76670000000007</v>
          </cell>
          <cell r="D5221">
            <v>-31.5157000000001</v>
          </cell>
          <cell r="E5221">
            <v>4212.09692861678</v>
          </cell>
          <cell r="F5221">
            <v>4282.93328567365</v>
          </cell>
          <cell r="G5221">
            <v>70.8363570568699</v>
          </cell>
          <cell r="H5221">
            <v>138.329</v>
          </cell>
          <cell r="I5221">
            <v>693.589</v>
          </cell>
          <cell r="J5221">
            <v>138.329</v>
          </cell>
          <cell r="K5221">
            <v>269.683</v>
          </cell>
          <cell r="L5221">
            <v>131.354</v>
          </cell>
          <cell r="M5221">
            <v>555.26</v>
          </cell>
          <cell r="N5221">
            <v>0</v>
          </cell>
          <cell r="O5221">
            <v>612.2856</v>
          </cell>
          <cell r="P5221">
            <v>0</v>
          </cell>
          <cell r="Q5221">
            <v>612.2856</v>
          </cell>
          <cell r="R5221">
            <v>0</v>
          </cell>
          <cell r="S5221">
            <v>0</v>
          </cell>
          <cell r="T5221">
            <v>0</v>
          </cell>
          <cell r="U5221">
            <v>0</v>
          </cell>
          <cell r="V5221">
            <v>612.2856</v>
          </cell>
          <cell r="W5221">
            <v>57.0256000000001</v>
          </cell>
          <cell r="X5221">
            <v>45.32645705687</v>
          </cell>
          <cell r="Y5221">
            <v>614.4081</v>
          </cell>
          <cell r="Z5221">
            <v>1260.072</v>
          </cell>
          <cell r="AA5221">
            <v>0</v>
          </cell>
          <cell r="AB5221">
            <v>1238.214</v>
          </cell>
          <cell r="AC5221">
            <v>1246.228</v>
          </cell>
          <cell r="AD5221" t="str">
            <v>N/A</v>
          </cell>
          <cell r="AE5221">
            <v>1029.94049586777</v>
          </cell>
          <cell r="AF5221">
            <v>8.01400000000012</v>
          </cell>
        </row>
        <row r="5222">
          <cell r="A5222">
            <v>42012</v>
          </cell>
          <cell r="B5222">
            <v>-17.0749999999998</v>
          </cell>
          <cell r="C5222">
            <v>-205.2887</v>
          </cell>
          <cell r="D5222">
            <v>-222.3637</v>
          </cell>
          <cell r="E5222">
            <v>4282.86115482397</v>
          </cell>
          <cell r="F5222">
            <v>4191.34038428752</v>
          </cell>
          <cell r="G5222">
            <v>-91.5207705364501</v>
          </cell>
          <cell r="H5222">
            <v>89.202</v>
          </cell>
          <cell r="I5222">
            <v>631.131</v>
          </cell>
          <cell r="J5222">
            <v>89.202</v>
          </cell>
          <cell r="K5222">
            <v>285.074</v>
          </cell>
          <cell r="L5222">
            <v>195.872</v>
          </cell>
          <cell r="M5222">
            <v>541.929</v>
          </cell>
          <cell r="N5222">
            <v>0</v>
          </cell>
          <cell r="O5222">
            <v>734.5776</v>
          </cell>
          <cell r="P5222">
            <v>0</v>
          </cell>
          <cell r="Q5222">
            <v>734.5776</v>
          </cell>
          <cell r="R5222">
            <v>0</v>
          </cell>
          <cell r="S5222">
            <v>0</v>
          </cell>
          <cell r="T5222">
            <v>0</v>
          </cell>
          <cell r="U5222">
            <v>0</v>
          </cell>
          <cell r="V5222">
            <v>734.5776</v>
          </cell>
          <cell r="W5222">
            <v>192.6486</v>
          </cell>
          <cell r="X5222">
            <v>-61.8056705364502</v>
          </cell>
          <cell r="Y5222">
            <v>762.7635</v>
          </cell>
          <cell r="Z5222">
            <v>1102.176</v>
          </cell>
          <cell r="AA5222">
            <v>0</v>
          </cell>
          <cell r="AB5222">
            <v>1222.264</v>
          </cell>
          <cell r="AC5222">
            <v>1163.918</v>
          </cell>
          <cell r="AD5222" t="str">
            <v>N/A</v>
          </cell>
          <cell r="AE5222">
            <v>1030.01592920354</v>
          </cell>
          <cell r="AF5222">
            <v>-58.346</v>
          </cell>
        </row>
        <row r="5223">
          <cell r="A5223">
            <v>42013</v>
          </cell>
          <cell r="B5223">
            <v>-7.39700000000016</v>
          </cell>
          <cell r="C5223">
            <v>-35.7142</v>
          </cell>
          <cell r="D5223">
            <v>-43.1112000000002</v>
          </cell>
          <cell r="E5223">
            <v>4191.43128918789</v>
          </cell>
          <cell r="F5223">
            <v>4234.74015556555</v>
          </cell>
          <cell r="G5223">
            <v>43.3088663776598</v>
          </cell>
          <cell r="H5223">
            <v>139.129</v>
          </cell>
          <cell r="I5223">
            <v>576.993</v>
          </cell>
          <cell r="J5223">
            <v>139.129</v>
          </cell>
          <cell r="K5223">
            <v>246.136</v>
          </cell>
          <cell r="L5223">
            <v>107.007</v>
          </cell>
          <cell r="M5223">
            <v>437.864</v>
          </cell>
          <cell r="N5223">
            <v>0</v>
          </cell>
          <cell r="O5223">
            <v>475.5456</v>
          </cell>
          <cell r="P5223">
            <v>0</v>
          </cell>
          <cell r="Q5223">
            <v>475.5456</v>
          </cell>
          <cell r="R5223">
            <v>0</v>
          </cell>
          <cell r="S5223">
            <v>0</v>
          </cell>
          <cell r="T5223">
            <v>0</v>
          </cell>
          <cell r="U5223">
            <v>0</v>
          </cell>
          <cell r="V5223">
            <v>475.5456</v>
          </cell>
          <cell r="W5223">
            <v>37.6815999999999</v>
          </cell>
          <cell r="X5223">
            <v>48.73846637766</v>
          </cell>
          <cell r="Y5223">
            <v>616.1814</v>
          </cell>
          <cell r="Z5223">
            <v>1249.752</v>
          </cell>
          <cell r="AA5223">
            <v>0</v>
          </cell>
          <cell r="AB5223">
            <v>1093.129</v>
          </cell>
          <cell r="AC5223">
            <v>1132.661</v>
          </cell>
          <cell r="AD5223" t="str">
            <v>N/A</v>
          </cell>
          <cell r="AE5223">
            <v>1029.69181818182</v>
          </cell>
          <cell r="AF5223">
            <v>39.5320000000002</v>
          </cell>
        </row>
        <row r="5224">
          <cell r="A5224">
            <v>42014</v>
          </cell>
          <cell r="B5224">
            <v>-8.96699999999987</v>
          </cell>
          <cell r="C5224">
            <v>66.2542</v>
          </cell>
          <cell r="D5224">
            <v>57.2872000000001</v>
          </cell>
          <cell r="E5224">
            <v>4234.59720977568</v>
          </cell>
          <cell r="F5224">
            <v>4263.50071419998</v>
          </cell>
          <cell r="G5224">
            <v>28.9035044243001</v>
          </cell>
          <cell r="H5224">
            <v>114.129</v>
          </cell>
          <cell r="I5224">
            <v>338.352</v>
          </cell>
          <cell r="J5224">
            <v>114.129</v>
          </cell>
          <cell r="K5224">
            <v>209.435</v>
          </cell>
          <cell r="L5224">
            <v>95.306</v>
          </cell>
          <cell r="M5224">
            <v>224.223</v>
          </cell>
          <cell r="N5224">
            <v>0</v>
          </cell>
          <cell r="O5224">
            <v>154.6968</v>
          </cell>
          <cell r="P5224">
            <v>0</v>
          </cell>
          <cell r="Q5224">
            <v>154.6968</v>
          </cell>
          <cell r="R5224">
            <v>0</v>
          </cell>
          <cell r="S5224">
            <v>0</v>
          </cell>
          <cell r="T5224">
            <v>0</v>
          </cell>
          <cell r="U5224">
            <v>0</v>
          </cell>
          <cell r="V5224">
            <v>154.6968</v>
          </cell>
          <cell r="W5224">
            <v>-69.5262</v>
          </cell>
          <cell r="X5224">
            <v>41.1425044242999</v>
          </cell>
          <cell r="Y5224">
            <v>350.0584</v>
          </cell>
          <cell r="Z5224">
            <v>1519.104</v>
          </cell>
          <cell r="AA5224">
            <v>0</v>
          </cell>
          <cell r="AB5224">
            <v>1022.468</v>
          </cell>
          <cell r="AC5224">
            <v>1058.735</v>
          </cell>
          <cell r="AD5224" t="str">
            <v>N/A</v>
          </cell>
          <cell r="AE5224">
            <v>1027.89805825243</v>
          </cell>
          <cell r="AF5224">
            <v>36.2669999999999</v>
          </cell>
        </row>
        <row r="5225">
          <cell r="A5225">
            <v>42015</v>
          </cell>
          <cell r="B5225">
            <v>-19.2950000000001</v>
          </cell>
          <cell r="C5225">
            <v>13.2035</v>
          </cell>
          <cell r="D5225">
            <v>-6.09150000000007</v>
          </cell>
          <cell r="E5225">
            <v>4263.53871116709</v>
          </cell>
          <cell r="F5225">
            <v>4242.78155838224</v>
          </cell>
          <cell r="G5225">
            <v>-20.7571527848495</v>
          </cell>
          <cell r="H5225">
            <v>114.129</v>
          </cell>
          <cell r="I5225">
            <v>428.602</v>
          </cell>
          <cell r="J5225">
            <v>114.129</v>
          </cell>
          <cell r="K5225">
            <v>209.435</v>
          </cell>
          <cell r="L5225">
            <v>95.306</v>
          </cell>
          <cell r="M5225">
            <v>314.473</v>
          </cell>
          <cell r="N5225">
            <v>0</v>
          </cell>
          <cell r="O5225">
            <v>331.272</v>
          </cell>
          <cell r="P5225">
            <v>0</v>
          </cell>
          <cell r="Q5225">
            <v>331.272</v>
          </cell>
          <cell r="R5225">
            <v>0</v>
          </cell>
          <cell r="S5225">
            <v>0</v>
          </cell>
          <cell r="T5225">
            <v>0</v>
          </cell>
          <cell r="U5225">
            <v>0</v>
          </cell>
          <cell r="V5225">
            <v>331.272</v>
          </cell>
          <cell r="W5225">
            <v>16.799</v>
          </cell>
          <cell r="X5225">
            <v>-31.4646527848495</v>
          </cell>
          <cell r="Y5225">
            <v>415.2657</v>
          </cell>
          <cell r="Z5225">
            <v>1438.608</v>
          </cell>
          <cell r="AA5225">
            <v>0</v>
          </cell>
          <cell r="AB5225">
            <v>1215.126</v>
          </cell>
          <cell r="AC5225">
            <v>1168.246</v>
          </cell>
          <cell r="AD5225" t="str">
            <v>N/A</v>
          </cell>
          <cell r="AE5225">
            <v>1028.38556338028</v>
          </cell>
          <cell r="AF5225">
            <v>-46.8799999999999</v>
          </cell>
        </row>
        <row r="5226">
          <cell r="A5226">
            <v>42016</v>
          </cell>
          <cell r="B5226">
            <v>-48.999</v>
          </cell>
          <cell r="C5226">
            <v>-74.4195000000001</v>
          </cell>
          <cell r="D5226">
            <v>-123.4185</v>
          </cell>
          <cell r="E5226">
            <v>4242.78044539454</v>
          </cell>
          <cell r="F5226">
            <v>4253.41595250957</v>
          </cell>
          <cell r="G5226">
            <v>10.6355071150301</v>
          </cell>
          <cell r="H5226">
            <v>114.129</v>
          </cell>
          <cell r="I5226">
            <v>525.66</v>
          </cell>
          <cell r="J5226">
            <v>114.129</v>
          </cell>
          <cell r="K5226">
            <v>225.993</v>
          </cell>
          <cell r="L5226">
            <v>111.864</v>
          </cell>
          <cell r="M5226">
            <v>411.531</v>
          </cell>
          <cell r="N5226">
            <v>0</v>
          </cell>
          <cell r="O5226">
            <v>492.9864</v>
          </cell>
          <cell r="P5226">
            <v>0</v>
          </cell>
          <cell r="Q5226">
            <v>492.9864</v>
          </cell>
          <cell r="R5226">
            <v>0</v>
          </cell>
          <cell r="S5226">
            <v>0</v>
          </cell>
          <cell r="T5226">
            <v>0</v>
          </cell>
          <cell r="U5226">
            <v>0</v>
          </cell>
          <cell r="V5226">
            <v>492.9864</v>
          </cell>
          <cell r="W5226">
            <v>81.4554000000001</v>
          </cell>
          <cell r="X5226">
            <v>52.5986071150302</v>
          </cell>
          <cell r="Y5226">
            <v>576.4464</v>
          </cell>
          <cell r="Z5226">
            <v>1263.168</v>
          </cell>
          <cell r="AA5226">
            <v>0</v>
          </cell>
          <cell r="AB5226">
            <v>1240.005</v>
          </cell>
          <cell r="AC5226">
            <v>1276.883</v>
          </cell>
          <cell r="AD5226" t="str">
            <v>N/A</v>
          </cell>
          <cell r="AE5226">
            <v>1029.74435483871</v>
          </cell>
          <cell r="AF5226">
            <v>36.8779999999999</v>
          </cell>
        </row>
        <row r="5227">
          <cell r="A5227">
            <v>42017</v>
          </cell>
          <cell r="B5227">
            <v>-28.153</v>
          </cell>
          <cell r="C5227">
            <v>60.1723999999999</v>
          </cell>
          <cell r="D5227">
            <v>32.0193999999999</v>
          </cell>
          <cell r="E5227">
            <v>4253.44499529761</v>
          </cell>
          <cell r="F5227">
            <v>4265.52148020641</v>
          </cell>
          <cell r="G5227">
            <v>12.0764849088</v>
          </cell>
          <cell r="H5227">
            <v>109.147</v>
          </cell>
          <cell r="I5227">
            <v>654.002</v>
          </cell>
          <cell r="J5227">
            <v>109.147</v>
          </cell>
          <cell r="K5227">
            <v>418.135</v>
          </cell>
          <cell r="L5227">
            <v>308.988</v>
          </cell>
          <cell r="M5227">
            <v>544.855</v>
          </cell>
          <cell r="N5227">
            <v>0</v>
          </cell>
          <cell r="O5227">
            <v>465.2256</v>
          </cell>
          <cell r="P5227">
            <v>0</v>
          </cell>
          <cell r="Q5227">
            <v>465.2256</v>
          </cell>
          <cell r="R5227">
            <v>0</v>
          </cell>
          <cell r="S5227">
            <v>0</v>
          </cell>
          <cell r="T5227">
            <v>0</v>
          </cell>
          <cell r="U5227">
            <v>0</v>
          </cell>
          <cell r="V5227">
            <v>465.2256</v>
          </cell>
          <cell r="W5227">
            <v>-79.6293999999999</v>
          </cell>
          <cell r="X5227">
            <v>59.6864849088001</v>
          </cell>
          <cell r="Y5227">
            <v>407.0094</v>
          </cell>
          <cell r="Z5227">
            <v>1755.432</v>
          </cell>
          <cell r="AA5227">
            <v>0</v>
          </cell>
          <cell r="AB5227">
            <v>1300.844</v>
          </cell>
          <cell r="AC5227">
            <v>1354.189</v>
          </cell>
          <cell r="AD5227" t="str">
            <v>N/A</v>
          </cell>
          <cell r="AE5227">
            <v>1029.80152091255</v>
          </cell>
          <cell r="AF5227">
            <v>53.345</v>
          </cell>
        </row>
        <row r="5228">
          <cell r="A5228">
            <v>42018</v>
          </cell>
          <cell r="B5228">
            <v>-11.136</v>
          </cell>
          <cell r="C5228">
            <v>87.0033999999999</v>
          </cell>
          <cell r="D5228">
            <v>75.8673999999999</v>
          </cell>
          <cell r="E5228">
            <v>4265.52429088588</v>
          </cell>
          <cell r="F5228">
            <v>4281.12349632584</v>
          </cell>
          <cell r="G5228">
            <v>15.5992054399603</v>
          </cell>
          <cell r="H5228">
            <v>109.129</v>
          </cell>
          <cell r="I5228">
            <v>647.052</v>
          </cell>
          <cell r="J5228">
            <v>109.129</v>
          </cell>
          <cell r="K5228">
            <v>209.435</v>
          </cell>
          <cell r="L5228">
            <v>100.306</v>
          </cell>
          <cell r="M5228">
            <v>537.923</v>
          </cell>
          <cell r="N5228">
            <v>0</v>
          </cell>
          <cell r="O5228">
            <v>544.4832</v>
          </cell>
          <cell r="P5228">
            <v>0</v>
          </cell>
          <cell r="Q5228">
            <v>544.4832</v>
          </cell>
          <cell r="R5228">
            <v>0</v>
          </cell>
          <cell r="S5228">
            <v>0</v>
          </cell>
          <cell r="T5228">
            <v>0</v>
          </cell>
          <cell r="U5228">
            <v>0</v>
          </cell>
          <cell r="V5228">
            <v>544.4832</v>
          </cell>
          <cell r="W5228">
            <v>6.56020000000001</v>
          </cell>
          <cell r="X5228">
            <v>-66.8283945600396</v>
          </cell>
          <cell r="Y5228">
            <v>601.533</v>
          </cell>
          <cell r="Z5228">
            <v>1165.128</v>
          </cell>
          <cell r="AA5228">
            <v>0</v>
          </cell>
          <cell r="AB5228">
            <v>1407.743</v>
          </cell>
          <cell r="AC5228">
            <v>1338.033</v>
          </cell>
          <cell r="AD5228" t="str">
            <v>N/A</v>
          </cell>
          <cell r="AE5228">
            <v>1029.25615384615</v>
          </cell>
          <cell r="AF5228">
            <v>-69.71</v>
          </cell>
        </row>
        <row r="5229">
          <cell r="A5229">
            <v>42019</v>
          </cell>
          <cell r="B5229">
            <v>-35.4739999999999</v>
          </cell>
          <cell r="C5229">
            <v>-26.9864</v>
          </cell>
          <cell r="D5229">
            <v>-62.4603999999999</v>
          </cell>
          <cell r="E5229">
            <v>4279.29103859829</v>
          </cell>
          <cell r="F5229">
            <v>4171.8376274744</v>
          </cell>
          <cell r="G5229">
            <v>-107.45341112389</v>
          </cell>
          <cell r="H5229">
            <v>337.629</v>
          </cell>
          <cell r="I5229">
            <v>900.602</v>
          </cell>
          <cell r="J5229">
            <v>337.629</v>
          </cell>
          <cell r="K5229">
            <v>209.435</v>
          </cell>
          <cell r="L5229">
            <v>-128.194</v>
          </cell>
          <cell r="M5229">
            <v>562.973</v>
          </cell>
          <cell r="N5229">
            <v>150.3314</v>
          </cell>
          <cell r="O5229">
            <v>476.9388</v>
          </cell>
          <cell r="P5229">
            <v>0</v>
          </cell>
          <cell r="Q5229">
            <v>627.2702</v>
          </cell>
          <cell r="R5229">
            <v>0</v>
          </cell>
          <cell r="S5229">
            <v>0</v>
          </cell>
          <cell r="T5229">
            <v>0</v>
          </cell>
          <cell r="U5229">
            <v>0</v>
          </cell>
          <cell r="V5229">
            <v>627.2702</v>
          </cell>
          <cell r="W5229">
            <v>64.2972000000001</v>
          </cell>
          <cell r="X5229">
            <v>-109.29021112389</v>
          </cell>
          <cell r="Y5229">
            <v>907.7361</v>
          </cell>
          <cell r="Z5229">
            <v>792.576</v>
          </cell>
          <cell r="AA5229">
            <v>0</v>
          </cell>
          <cell r="AB5229">
            <v>1398.359</v>
          </cell>
          <cell r="AC5229">
            <v>1293.752</v>
          </cell>
          <cell r="AD5229" t="str">
            <v>N/A</v>
          </cell>
          <cell r="AE5229">
            <v>1030.8780876494</v>
          </cell>
          <cell r="AF5229">
            <v>-104.607</v>
          </cell>
        </row>
        <row r="5230">
          <cell r="A5230">
            <v>42020</v>
          </cell>
          <cell r="B5230">
            <v>-17.9470000000001</v>
          </cell>
          <cell r="C5230">
            <v>38.5967999999999</v>
          </cell>
          <cell r="D5230">
            <v>20.6497999999998</v>
          </cell>
          <cell r="E5230">
            <v>4171.80363637685</v>
          </cell>
          <cell r="F5230">
            <v>4152.06431559015</v>
          </cell>
          <cell r="G5230">
            <v>-19.7393207866999</v>
          </cell>
          <cell r="H5230">
            <v>299.629</v>
          </cell>
          <cell r="I5230">
            <v>579.152</v>
          </cell>
          <cell r="J5230">
            <v>299.629</v>
          </cell>
          <cell r="K5230">
            <v>209.435</v>
          </cell>
          <cell r="L5230">
            <v>-90.194</v>
          </cell>
          <cell r="M5230">
            <v>279.523</v>
          </cell>
          <cell r="N5230">
            <v>151.2396</v>
          </cell>
          <cell r="O5230">
            <v>210.2184</v>
          </cell>
          <cell r="P5230">
            <v>0</v>
          </cell>
          <cell r="Q5230">
            <v>361.458</v>
          </cell>
          <cell r="R5230">
            <v>0</v>
          </cell>
          <cell r="S5230">
            <v>0</v>
          </cell>
          <cell r="T5230">
            <v>0</v>
          </cell>
          <cell r="U5230">
            <v>0</v>
          </cell>
          <cell r="V5230">
            <v>361.458</v>
          </cell>
          <cell r="W5230">
            <v>81.935</v>
          </cell>
          <cell r="X5230">
            <v>-122.3241207867</v>
          </cell>
          <cell r="Y5230">
            <v>590.069</v>
          </cell>
          <cell r="Z5230">
            <v>1098.048</v>
          </cell>
          <cell r="AA5230">
            <v>0</v>
          </cell>
          <cell r="AB5230">
            <v>1225.399</v>
          </cell>
          <cell r="AC5230">
            <v>1098.208</v>
          </cell>
          <cell r="AD5230" t="str">
            <v>N/A</v>
          </cell>
          <cell r="AE5230">
            <v>1031.18122065728</v>
          </cell>
          <cell r="AF5230">
            <v>-127.191</v>
          </cell>
        </row>
        <row r="5231">
          <cell r="A5231">
            <v>42021</v>
          </cell>
          <cell r="B5231">
            <v>-24.163</v>
          </cell>
          <cell r="C5231">
            <v>166.7556</v>
          </cell>
          <cell r="D5231">
            <v>142.5926</v>
          </cell>
          <cell r="E5231">
            <v>4152.08431181986</v>
          </cell>
          <cell r="F5231">
            <v>4249.51003773156</v>
          </cell>
          <cell r="G5231">
            <v>97.4257259117003</v>
          </cell>
          <cell r="H5231">
            <v>188.257</v>
          </cell>
          <cell r="I5231">
            <v>505.962</v>
          </cell>
          <cell r="J5231">
            <v>188.07</v>
          </cell>
          <cell r="K5231">
            <v>209.435</v>
          </cell>
          <cell r="L5231">
            <v>21.365</v>
          </cell>
          <cell r="M5231">
            <v>317.705</v>
          </cell>
          <cell r="N5231">
            <v>147.349</v>
          </cell>
          <cell r="O5231">
            <v>171.0024</v>
          </cell>
          <cell r="P5231">
            <v>0</v>
          </cell>
          <cell r="Q5231">
            <v>318.3514</v>
          </cell>
          <cell r="R5231">
            <v>0</v>
          </cell>
          <cell r="S5231">
            <v>0</v>
          </cell>
          <cell r="T5231">
            <v>0</v>
          </cell>
          <cell r="U5231">
            <v>0</v>
          </cell>
          <cell r="V5231">
            <v>318.3514</v>
          </cell>
          <cell r="W5231">
            <v>0.646400000000028</v>
          </cell>
          <cell r="X5231">
            <v>-45.8132740882997</v>
          </cell>
          <cell r="Y5231">
            <v>398.0641</v>
          </cell>
          <cell r="Z5231">
            <v>1283.808</v>
          </cell>
          <cell r="AA5231">
            <v>0</v>
          </cell>
          <cell r="AB5231">
            <v>1087.373</v>
          </cell>
          <cell r="AC5231">
            <v>1021.66</v>
          </cell>
          <cell r="AD5231" t="str">
            <v>N/A</v>
          </cell>
          <cell r="AE5231">
            <v>1031.9797979798</v>
          </cell>
          <cell r="AF5231">
            <v>-65.7130000000001</v>
          </cell>
        </row>
        <row r="5232">
          <cell r="A5232">
            <v>42022</v>
          </cell>
          <cell r="B5232">
            <v>-35.105</v>
          </cell>
          <cell r="C5232">
            <v>315.6422</v>
          </cell>
          <cell r="D5232">
            <v>280.5372</v>
          </cell>
          <cell r="E5232">
            <v>4249.48571754746</v>
          </cell>
          <cell r="F5232">
            <v>4367.98048891628</v>
          </cell>
          <cell r="G5232">
            <v>118.49477136882</v>
          </cell>
          <cell r="H5232">
            <v>188.257</v>
          </cell>
          <cell r="I5232">
            <v>616.512</v>
          </cell>
          <cell r="J5232">
            <v>188.07</v>
          </cell>
          <cell r="K5232">
            <v>209.435</v>
          </cell>
          <cell r="L5232">
            <v>21.365</v>
          </cell>
          <cell r="M5232">
            <v>428.255</v>
          </cell>
          <cell r="N5232">
            <v>153.5306</v>
          </cell>
          <cell r="O5232">
            <v>123.4272</v>
          </cell>
          <cell r="P5232">
            <v>0</v>
          </cell>
          <cell r="Q5232">
            <v>276.9578</v>
          </cell>
          <cell r="R5232">
            <v>0</v>
          </cell>
          <cell r="S5232">
            <v>0</v>
          </cell>
          <cell r="T5232">
            <v>0</v>
          </cell>
          <cell r="U5232">
            <v>0</v>
          </cell>
          <cell r="V5232">
            <v>276.9578</v>
          </cell>
          <cell r="W5232">
            <v>-151.2972</v>
          </cell>
          <cell r="X5232">
            <v>-10.7452286311803</v>
          </cell>
          <cell r="Y5232">
            <v>401.1645</v>
          </cell>
          <cell r="Z5232">
            <v>1276.584</v>
          </cell>
          <cell r="AA5232">
            <v>0</v>
          </cell>
          <cell r="AB5232">
            <v>1060.799</v>
          </cell>
          <cell r="AC5232">
            <v>1145.492</v>
          </cell>
          <cell r="AD5232" t="str">
            <v>N/A</v>
          </cell>
          <cell r="AE5232">
            <v>1031.97477477477</v>
          </cell>
          <cell r="AF5232">
            <v>84.693</v>
          </cell>
        </row>
        <row r="5233">
          <cell r="A5233">
            <v>42023</v>
          </cell>
          <cell r="B5233">
            <v>-37.096</v>
          </cell>
          <cell r="C5233">
            <v>41.2091999999999</v>
          </cell>
          <cell r="D5233">
            <v>4.1131999999999</v>
          </cell>
          <cell r="E5233">
            <v>4367.93082801698</v>
          </cell>
          <cell r="F5233">
            <v>4295.14327371568</v>
          </cell>
          <cell r="G5233">
            <v>-72.7875543012997</v>
          </cell>
          <cell r="H5233">
            <v>188.257</v>
          </cell>
          <cell r="I5233">
            <v>676.862</v>
          </cell>
          <cell r="J5233">
            <v>188.07</v>
          </cell>
          <cell r="K5233">
            <v>209.435</v>
          </cell>
          <cell r="L5233">
            <v>21.365</v>
          </cell>
          <cell r="M5233">
            <v>488.605</v>
          </cell>
          <cell r="N5233">
            <v>164.2531</v>
          </cell>
          <cell r="O5233">
            <v>256.6584</v>
          </cell>
          <cell r="P5233">
            <v>0</v>
          </cell>
          <cell r="Q5233">
            <v>420.9115</v>
          </cell>
          <cell r="R5233">
            <v>0</v>
          </cell>
          <cell r="S5233">
            <v>0</v>
          </cell>
          <cell r="T5233">
            <v>0</v>
          </cell>
          <cell r="U5233">
            <v>0</v>
          </cell>
          <cell r="V5233">
            <v>420.9115</v>
          </cell>
          <cell r="W5233">
            <v>-67.6935</v>
          </cell>
          <cell r="X5233">
            <v>-9.20725430129955</v>
          </cell>
          <cell r="Y5233">
            <v>714.218</v>
          </cell>
          <cell r="Z5233">
            <v>1027.872</v>
          </cell>
          <cell r="AA5233">
            <v>0</v>
          </cell>
          <cell r="AB5233">
            <v>1240.099</v>
          </cell>
          <cell r="AC5233">
            <v>1207.413</v>
          </cell>
          <cell r="AD5233" t="str">
            <v>N/A</v>
          </cell>
          <cell r="AE5233">
            <v>1031.97692307692</v>
          </cell>
          <cell r="AF5233">
            <v>-32.6859999999999</v>
          </cell>
        </row>
        <row r="5234">
          <cell r="A5234">
            <v>42024</v>
          </cell>
          <cell r="B5234">
            <v>-33.453</v>
          </cell>
          <cell r="C5234">
            <v>-83.6965</v>
          </cell>
          <cell r="D5234">
            <v>-117.1495</v>
          </cell>
          <cell r="E5234">
            <v>4295.15064900903</v>
          </cell>
          <cell r="F5234">
            <v>4221.03744081238</v>
          </cell>
          <cell r="G5234">
            <v>-74.1132081966498</v>
          </cell>
          <cell r="H5234">
            <v>188.257</v>
          </cell>
          <cell r="I5234">
            <v>671.532</v>
          </cell>
          <cell r="J5234">
            <v>188.07</v>
          </cell>
          <cell r="K5234">
            <v>209.435</v>
          </cell>
          <cell r="L5234">
            <v>21.365</v>
          </cell>
          <cell r="M5234">
            <v>483.275</v>
          </cell>
          <cell r="N5234">
            <v>154.8</v>
          </cell>
          <cell r="O5234">
            <v>402.6864</v>
          </cell>
          <cell r="P5234">
            <v>0</v>
          </cell>
          <cell r="Q5234">
            <v>557.4864</v>
          </cell>
          <cell r="R5234">
            <v>0</v>
          </cell>
          <cell r="S5234">
            <v>0</v>
          </cell>
          <cell r="T5234">
            <v>0</v>
          </cell>
          <cell r="U5234">
            <v>0</v>
          </cell>
          <cell r="V5234">
            <v>557.4864</v>
          </cell>
          <cell r="W5234">
            <v>74.2114</v>
          </cell>
          <cell r="X5234">
            <v>-31.1751081966498</v>
          </cell>
          <cell r="Y5234">
            <v>860.66</v>
          </cell>
          <cell r="Z5234">
            <v>877.2</v>
          </cell>
          <cell r="AA5234">
            <v>0</v>
          </cell>
          <cell r="AB5234">
            <v>1333.799</v>
          </cell>
          <cell r="AC5234">
            <v>1313.62</v>
          </cell>
          <cell r="AD5234" t="str">
            <v>N/A</v>
          </cell>
          <cell r="AE5234">
            <v>1030.29019607843</v>
          </cell>
          <cell r="AF5234">
            <v>-20.1790000000001</v>
          </cell>
        </row>
        <row r="5235">
          <cell r="A5235">
            <v>42025</v>
          </cell>
          <cell r="B5235">
            <v>-28.771</v>
          </cell>
          <cell r="C5235">
            <v>-155.599</v>
          </cell>
          <cell r="D5235">
            <v>-184.37</v>
          </cell>
          <cell r="E5235">
            <v>4221.04897030885</v>
          </cell>
          <cell r="F5235">
            <v>4138.42363323159</v>
          </cell>
          <cell r="G5235">
            <v>-82.6253370772593</v>
          </cell>
          <cell r="H5235">
            <v>169.629</v>
          </cell>
          <cell r="I5235">
            <v>586.902</v>
          </cell>
          <cell r="J5235">
            <v>169.629</v>
          </cell>
          <cell r="K5235">
            <v>499.435</v>
          </cell>
          <cell r="L5235">
            <v>329.806</v>
          </cell>
          <cell r="M5235">
            <v>417.273</v>
          </cell>
          <cell r="N5235">
            <v>152.994</v>
          </cell>
          <cell r="O5235">
            <v>339.012</v>
          </cell>
          <cell r="P5235">
            <v>0</v>
          </cell>
          <cell r="Q5235">
            <v>492.006</v>
          </cell>
          <cell r="R5235">
            <v>0</v>
          </cell>
          <cell r="S5235">
            <v>0</v>
          </cell>
          <cell r="T5235">
            <v>0</v>
          </cell>
          <cell r="U5235">
            <v>0</v>
          </cell>
          <cell r="V5235">
            <v>492.006</v>
          </cell>
          <cell r="W5235">
            <v>74.733</v>
          </cell>
          <cell r="X5235">
            <v>27.0116629227408</v>
          </cell>
          <cell r="Y5235">
            <v>351.9881</v>
          </cell>
          <cell r="Z5235">
            <v>976.272</v>
          </cell>
          <cell r="AA5235">
            <v>0</v>
          </cell>
          <cell r="AB5235">
            <v>1359.469</v>
          </cell>
          <cell r="AC5235">
            <v>1374.537</v>
          </cell>
          <cell r="AD5235" t="str">
            <v>N/A</v>
          </cell>
          <cell r="AE5235">
            <v>1029.61573033708</v>
          </cell>
          <cell r="AF5235">
            <v>15.068</v>
          </cell>
        </row>
        <row r="5236">
          <cell r="A5236">
            <v>42026</v>
          </cell>
          <cell r="B5236">
            <v>-15.954</v>
          </cell>
          <cell r="C5236">
            <v>-11.7085000000001</v>
          </cell>
          <cell r="D5236">
            <v>-27.6625000000001</v>
          </cell>
          <cell r="E5236">
            <v>4138.43077581865</v>
          </cell>
          <cell r="F5236">
            <v>4077.08624622999</v>
          </cell>
          <cell r="G5236">
            <v>-61.3445295886595</v>
          </cell>
          <cell r="H5236">
            <v>99.629</v>
          </cell>
          <cell r="I5236">
            <v>327.747</v>
          </cell>
          <cell r="J5236">
            <v>99.629</v>
          </cell>
          <cell r="K5236">
            <v>209.435</v>
          </cell>
          <cell r="L5236">
            <v>109.806</v>
          </cell>
          <cell r="M5236">
            <v>228.118</v>
          </cell>
          <cell r="N5236">
            <v>159.6504</v>
          </cell>
          <cell r="O5236">
            <v>254.904</v>
          </cell>
          <cell r="P5236">
            <v>0</v>
          </cell>
          <cell r="Q5236">
            <v>414.5544</v>
          </cell>
          <cell r="R5236">
            <v>0</v>
          </cell>
          <cell r="S5236">
            <v>0</v>
          </cell>
          <cell r="T5236">
            <v>0</v>
          </cell>
          <cell r="U5236">
            <v>0</v>
          </cell>
          <cell r="V5236">
            <v>414.5544</v>
          </cell>
          <cell r="W5236">
            <v>186.4364</v>
          </cell>
          <cell r="X5236">
            <v>-220.118429588659</v>
          </cell>
          <cell r="Y5236">
            <v>481.051</v>
          </cell>
          <cell r="Z5236">
            <v>1240.464</v>
          </cell>
          <cell r="AA5236">
            <v>0</v>
          </cell>
          <cell r="AB5236">
            <v>1478.332</v>
          </cell>
          <cell r="AC5236">
            <v>1262.809</v>
          </cell>
          <cell r="AD5236" t="str">
            <v>N/A</v>
          </cell>
          <cell r="AE5236">
            <v>1030.86448979592</v>
          </cell>
          <cell r="AF5236">
            <v>-215.523</v>
          </cell>
        </row>
        <row r="5237">
          <cell r="A5237">
            <v>42027</v>
          </cell>
          <cell r="B5237">
            <v>-37.153</v>
          </cell>
          <cell r="C5237">
            <v>114.7189</v>
          </cell>
          <cell r="D5237">
            <v>77.5659</v>
          </cell>
          <cell r="E5237">
            <v>4077.09847513049</v>
          </cell>
          <cell r="F5237">
            <v>4200.45588429894</v>
          </cell>
          <cell r="G5237">
            <v>123.35740916845</v>
          </cell>
          <cell r="H5237">
            <v>168.329</v>
          </cell>
          <cell r="I5237">
            <v>710.202</v>
          </cell>
          <cell r="J5237">
            <v>168.329</v>
          </cell>
          <cell r="K5237">
            <v>409.435</v>
          </cell>
          <cell r="L5237">
            <v>241.106</v>
          </cell>
          <cell r="M5237">
            <v>541.873</v>
          </cell>
          <cell r="N5237">
            <v>158.2778</v>
          </cell>
          <cell r="O5237">
            <v>446.5464</v>
          </cell>
          <cell r="P5237">
            <v>0</v>
          </cell>
          <cell r="Q5237">
            <v>604.8242</v>
          </cell>
          <cell r="R5237">
            <v>0</v>
          </cell>
          <cell r="S5237">
            <v>0</v>
          </cell>
          <cell r="T5237">
            <v>0</v>
          </cell>
          <cell r="U5237">
            <v>0</v>
          </cell>
          <cell r="V5237">
            <v>604.8242</v>
          </cell>
          <cell r="W5237">
            <v>62.9512</v>
          </cell>
          <cell r="X5237">
            <v>-17.15969083155</v>
          </cell>
          <cell r="Y5237">
            <v>592.216</v>
          </cell>
          <cell r="Z5237">
            <v>1190.928</v>
          </cell>
          <cell r="AA5237">
            <v>0</v>
          </cell>
          <cell r="AB5237">
            <v>1269.928</v>
          </cell>
          <cell r="AC5237">
            <v>1253.169</v>
          </cell>
          <cell r="AD5237" t="str">
            <v>N/A</v>
          </cell>
          <cell r="AE5237">
            <v>1031.41481481481</v>
          </cell>
          <cell r="AF5237">
            <v>-16.759</v>
          </cell>
        </row>
        <row r="5238">
          <cell r="A5238">
            <v>42028</v>
          </cell>
          <cell r="B5238">
            <v>2.15959999999996</v>
          </cell>
          <cell r="C5238">
            <v>156.6777</v>
          </cell>
          <cell r="D5238">
            <v>158.8373</v>
          </cell>
          <cell r="E5238">
            <v>4200.45432626264</v>
          </cell>
          <cell r="F5238">
            <v>4119.33676341657</v>
          </cell>
          <cell r="G5238">
            <v>-81.1175628460705</v>
          </cell>
          <cell r="H5238">
            <v>351.528</v>
          </cell>
          <cell r="I5238">
            <v>510.362</v>
          </cell>
          <cell r="J5238">
            <v>351.341</v>
          </cell>
          <cell r="K5238">
            <v>209.435</v>
          </cell>
          <cell r="L5238">
            <v>-141.906</v>
          </cell>
          <cell r="M5238">
            <v>158.834</v>
          </cell>
          <cell r="N5238">
            <v>77.21424</v>
          </cell>
          <cell r="O5238">
            <v>15.0672</v>
          </cell>
          <cell r="P5238">
            <v>0</v>
          </cell>
          <cell r="Q5238">
            <v>92.28144</v>
          </cell>
          <cell r="R5238">
            <v>0</v>
          </cell>
          <cell r="S5238">
            <v>0</v>
          </cell>
          <cell r="T5238">
            <v>0</v>
          </cell>
          <cell r="U5238">
            <v>0</v>
          </cell>
          <cell r="V5238">
            <v>92.28144</v>
          </cell>
          <cell r="W5238">
            <v>-66.55256</v>
          </cell>
          <cell r="X5238">
            <v>-173.40230284607</v>
          </cell>
          <cell r="Y5238">
            <v>448.4529</v>
          </cell>
          <cell r="Z5238">
            <v>1256.976</v>
          </cell>
          <cell r="AA5238">
            <v>0</v>
          </cell>
          <cell r="AB5238">
            <v>1190.306</v>
          </cell>
          <cell r="AC5238">
            <v>995.6594</v>
          </cell>
          <cell r="AD5238" t="str">
            <v>N/A</v>
          </cell>
          <cell r="AE5238">
            <v>1031.77139896373</v>
          </cell>
          <cell r="AF5238">
            <v>-194.6466</v>
          </cell>
        </row>
        <row r="5239">
          <cell r="A5239">
            <v>42029</v>
          </cell>
          <cell r="B5239">
            <v>-26.1329999999998</v>
          </cell>
          <cell r="C5239">
            <v>207.3987</v>
          </cell>
          <cell r="D5239">
            <v>181.2657</v>
          </cell>
          <cell r="E5239">
            <v>4121.1265710005</v>
          </cell>
          <cell r="F5239">
            <v>4247.30075499602</v>
          </cell>
          <cell r="G5239">
            <v>126.17418399552</v>
          </cell>
          <cell r="H5239">
            <v>351.529</v>
          </cell>
          <cell r="I5239">
            <v>672.962</v>
          </cell>
          <cell r="J5239">
            <v>351.342</v>
          </cell>
          <cell r="K5239">
            <v>209.435</v>
          </cell>
          <cell r="L5239">
            <v>-141.907</v>
          </cell>
          <cell r="M5239">
            <v>321.433</v>
          </cell>
          <cell r="N5239">
            <v>157.927</v>
          </cell>
          <cell r="O5239">
            <v>216.1008</v>
          </cell>
          <cell r="P5239">
            <v>0</v>
          </cell>
          <cell r="Q5239">
            <v>374.0278</v>
          </cell>
          <cell r="R5239">
            <v>0</v>
          </cell>
          <cell r="S5239">
            <v>0</v>
          </cell>
          <cell r="T5239">
            <v>0</v>
          </cell>
          <cell r="U5239">
            <v>0</v>
          </cell>
          <cell r="V5239">
            <v>374.0278</v>
          </cell>
          <cell r="W5239">
            <v>52.5948</v>
          </cell>
          <cell r="X5239">
            <v>-107.68631600448</v>
          </cell>
          <cell r="Y5239">
            <v>637.9784</v>
          </cell>
          <cell r="Z5239">
            <v>1145.52</v>
          </cell>
          <cell r="AA5239">
            <v>0</v>
          </cell>
          <cell r="AB5239">
            <v>1285.003</v>
          </cell>
          <cell r="AC5239">
            <v>1186.552</v>
          </cell>
          <cell r="AD5239" t="str">
            <v>N/A</v>
          </cell>
          <cell r="AE5239">
            <v>1031.78434782609</v>
          </cell>
          <cell r="AF5239">
            <v>-98.451</v>
          </cell>
        </row>
        <row r="5240">
          <cell r="A5240">
            <v>42030</v>
          </cell>
          <cell r="B5240">
            <v>-31.788</v>
          </cell>
          <cell r="C5240">
            <v>-30.0282</v>
          </cell>
          <cell r="D5240">
            <v>-61.8162</v>
          </cell>
          <cell r="E5240">
            <v>4247.16580225063</v>
          </cell>
          <cell r="F5240">
            <v>4207.92568512492</v>
          </cell>
          <cell r="G5240">
            <v>-39.2401171257097</v>
          </cell>
          <cell r="H5240">
            <v>351.528</v>
          </cell>
          <cell r="I5240">
            <v>719.197</v>
          </cell>
          <cell r="J5240">
            <v>351.341</v>
          </cell>
          <cell r="K5240">
            <v>209.435</v>
          </cell>
          <cell r="L5240">
            <v>-141.906</v>
          </cell>
          <cell r="M5240">
            <v>367.669</v>
          </cell>
          <cell r="N5240">
            <v>158.928</v>
          </cell>
          <cell r="O5240">
            <v>142.0032</v>
          </cell>
          <cell r="P5240">
            <v>0</v>
          </cell>
          <cell r="Q5240">
            <v>300.9312</v>
          </cell>
          <cell r="R5240">
            <v>0</v>
          </cell>
          <cell r="S5240">
            <v>0</v>
          </cell>
          <cell r="T5240">
            <v>0</v>
          </cell>
          <cell r="U5240">
            <v>0</v>
          </cell>
          <cell r="V5240">
            <v>300.9312</v>
          </cell>
          <cell r="W5240">
            <v>-66.7378</v>
          </cell>
          <cell r="X5240">
            <v>89.3138828742903</v>
          </cell>
          <cell r="Y5240">
            <v>791.2589</v>
          </cell>
          <cell r="Z5240">
            <v>1027.872</v>
          </cell>
          <cell r="AA5240">
            <v>0</v>
          </cell>
          <cell r="AB5240">
            <v>1171.315</v>
          </cell>
          <cell r="AC5240">
            <v>1238.154</v>
          </cell>
          <cell r="AD5240" t="str">
            <v>N/A</v>
          </cell>
          <cell r="AE5240">
            <v>1031.795</v>
          </cell>
          <cell r="AF5240">
            <v>66.8389999999999</v>
          </cell>
        </row>
        <row r="5241">
          <cell r="A5241">
            <v>42031</v>
          </cell>
          <cell r="B5241">
            <v>26.6889999999999</v>
          </cell>
          <cell r="C5241">
            <v>116.7849</v>
          </cell>
          <cell r="D5241">
            <v>143.4739</v>
          </cell>
          <cell r="E5241">
            <v>4207.9462562468</v>
          </cell>
          <cell r="F5241">
            <v>4361.10326528464</v>
          </cell>
          <cell r="G5241">
            <v>153.15700903784</v>
          </cell>
          <cell r="H5241">
            <v>364.63</v>
          </cell>
          <cell r="I5241">
            <v>307.852</v>
          </cell>
          <cell r="J5241">
            <v>364.63</v>
          </cell>
          <cell r="K5241">
            <v>209.435</v>
          </cell>
          <cell r="L5241">
            <v>-155.195</v>
          </cell>
          <cell r="M5241">
            <v>-56.778</v>
          </cell>
          <cell r="N5241">
            <v>0.76368</v>
          </cell>
          <cell r="O5241">
            <v>1.29</v>
          </cell>
          <cell r="P5241">
            <v>0</v>
          </cell>
          <cell r="Q5241">
            <v>2.05368</v>
          </cell>
          <cell r="R5241">
            <v>0</v>
          </cell>
          <cell r="S5241">
            <v>0</v>
          </cell>
          <cell r="T5241">
            <v>0</v>
          </cell>
          <cell r="U5241">
            <v>0</v>
          </cell>
          <cell r="V5241">
            <v>2.05368</v>
          </cell>
          <cell r="W5241">
            <v>58.83168</v>
          </cell>
          <cell r="X5241">
            <v>-49.1485709621599</v>
          </cell>
          <cell r="Y5241">
            <v>376.8816</v>
          </cell>
          <cell r="Z5241">
            <v>1382.88</v>
          </cell>
          <cell r="AA5241">
            <v>0</v>
          </cell>
          <cell r="AB5241">
            <v>1058.655</v>
          </cell>
          <cell r="AC5241">
            <v>1083.428</v>
          </cell>
          <cell r="AD5241" t="str">
            <v>N/A</v>
          </cell>
          <cell r="AE5241">
            <v>1031.83619047619</v>
          </cell>
          <cell r="AF5241">
            <v>24.7730000000001</v>
          </cell>
        </row>
        <row r="5242">
          <cell r="A5242">
            <v>42032</v>
          </cell>
          <cell r="B5242">
            <v>-4.29899999999998</v>
          </cell>
          <cell r="C5242">
            <v>-33.9147</v>
          </cell>
          <cell r="D5242">
            <v>-38.2137</v>
          </cell>
          <cell r="E5242">
            <v>4361.1661419335</v>
          </cell>
          <cell r="F5242">
            <v>4291.41570264777</v>
          </cell>
          <cell r="G5242">
            <v>-69.75043928573</v>
          </cell>
          <cell r="H5242">
            <v>209.229</v>
          </cell>
          <cell r="I5242">
            <v>493.302</v>
          </cell>
          <cell r="J5242">
            <v>209.229</v>
          </cell>
          <cell r="K5242">
            <v>213.335</v>
          </cell>
          <cell r="L5242">
            <v>4.10599999999999</v>
          </cell>
          <cell r="M5242">
            <v>284.073</v>
          </cell>
          <cell r="N5242">
            <v>0</v>
          </cell>
          <cell r="O5242">
            <v>207.3288</v>
          </cell>
          <cell r="P5242">
            <v>0</v>
          </cell>
          <cell r="Q5242">
            <v>207.3288</v>
          </cell>
          <cell r="R5242">
            <v>0</v>
          </cell>
          <cell r="S5242">
            <v>0</v>
          </cell>
          <cell r="T5242">
            <v>0</v>
          </cell>
          <cell r="U5242">
            <v>0</v>
          </cell>
          <cell r="V5242">
            <v>207.3288</v>
          </cell>
          <cell r="W5242">
            <v>-76.7442</v>
          </cell>
          <cell r="X5242">
            <v>45.20746071427</v>
          </cell>
          <cell r="Y5242">
            <v>461.5941</v>
          </cell>
          <cell r="Z5242">
            <v>1383.912</v>
          </cell>
          <cell r="AA5242">
            <v>0</v>
          </cell>
          <cell r="AB5242">
            <v>1038.55</v>
          </cell>
          <cell r="AC5242">
            <v>1103.824</v>
          </cell>
          <cell r="AD5242" t="str">
            <v>N/A</v>
          </cell>
          <cell r="AE5242">
            <v>1031.61121495327</v>
          </cell>
          <cell r="AF5242">
            <v>65.2740000000001</v>
          </cell>
        </row>
        <row r="5243">
          <cell r="A5243">
            <v>42033</v>
          </cell>
          <cell r="B5243">
            <v>-2.51800000000003</v>
          </cell>
          <cell r="C5243">
            <v>254.6211</v>
          </cell>
          <cell r="D5243">
            <v>252.1031</v>
          </cell>
          <cell r="E5243">
            <v>4291.39855129067</v>
          </cell>
          <cell r="F5243">
            <v>4451.37443241511</v>
          </cell>
          <cell r="G5243">
            <v>159.97588112444</v>
          </cell>
          <cell r="H5243">
            <v>89.629</v>
          </cell>
          <cell r="I5243">
            <v>475.972</v>
          </cell>
          <cell r="J5243">
            <v>89.629</v>
          </cell>
          <cell r="K5243">
            <v>224.535</v>
          </cell>
          <cell r="L5243">
            <v>134.906</v>
          </cell>
          <cell r="M5243">
            <v>386.343</v>
          </cell>
          <cell r="N5243">
            <v>0</v>
          </cell>
          <cell r="O5243">
            <v>248.2992</v>
          </cell>
          <cell r="P5243">
            <v>0</v>
          </cell>
          <cell r="Q5243">
            <v>248.2992</v>
          </cell>
          <cell r="R5243">
            <v>0</v>
          </cell>
          <cell r="S5243">
            <v>0</v>
          </cell>
          <cell r="T5243">
            <v>0</v>
          </cell>
          <cell r="U5243">
            <v>0</v>
          </cell>
          <cell r="V5243">
            <v>248.2992</v>
          </cell>
          <cell r="W5243">
            <v>-138.0438</v>
          </cell>
          <cell r="X5243">
            <v>45.91658112444</v>
          </cell>
          <cell r="Y5243">
            <v>464.9744</v>
          </cell>
          <cell r="Z5243">
            <v>1350.888</v>
          </cell>
          <cell r="AA5243">
            <v>0</v>
          </cell>
          <cell r="AB5243">
            <v>1022.188</v>
          </cell>
          <cell r="AC5243">
            <v>1073.405</v>
          </cell>
          <cell r="AD5243" t="str">
            <v>N/A</v>
          </cell>
          <cell r="AE5243">
            <v>1032.12019230769</v>
          </cell>
          <cell r="AF5243">
            <v>51.217</v>
          </cell>
        </row>
        <row r="5244">
          <cell r="A5244">
            <v>42034</v>
          </cell>
          <cell r="B5244">
            <v>2.89800000000002</v>
          </cell>
          <cell r="C5244">
            <v>55.1659</v>
          </cell>
          <cell r="D5244">
            <v>58.0639</v>
          </cell>
          <cell r="E5244">
            <v>4451.47414473458</v>
          </cell>
          <cell r="F5244">
            <v>4420.15315440149</v>
          </cell>
          <cell r="G5244">
            <v>-31.3209903330899</v>
          </cell>
          <cell r="H5244">
            <v>623.009</v>
          </cell>
          <cell r="I5244">
            <v>511.926</v>
          </cell>
          <cell r="J5244">
            <v>623.009</v>
          </cell>
          <cell r="K5244">
            <v>290.159</v>
          </cell>
          <cell r="L5244">
            <v>-332.85</v>
          </cell>
          <cell r="M5244">
            <v>-111.083</v>
          </cell>
          <cell r="N5244">
            <v>0</v>
          </cell>
          <cell r="O5244">
            <v>0</v>
          </cell>
          <cell r="P5244">
            <v>0</v>
          </cell>
          <cell r="Q5244">
            <v>0</v>
          </cell>
          <cell r="R5244">
            <v>0</v>
          </cell>
          <cell r="S5244">
            <v>113.3746</v>
          </cell>
          <cell r="T5244">
            <v>0</v>
          </cell>
          <cell r="U5244">
            <v>113.3746</v>
          </cell>
          <cell r="V5244">
            <v>-113.3746</v>
          </cell>
          <cell r="W5244">
            <v>-2.29159999999997</v>
          </cell>
          <cell r="X5244">
            <v>-87.0932903330899</v>
          </cell>
          <cell r="Y5244">
            <v>417.539</v>
          </cell>
          <cell r="Z5244">
            <v>1428.288</v>
          </cell>
          <cell r="AA5244">
            <v>0</v>
          </cell>
          <cell r="AB5244">
            <v>1017.142</v>
          </cell>
          <cell r="AC5244">
            <v>1001.095</v>
          </cell>
          <cell r="AD5244" t="str">
            <v>N/A</v>
          </cell>
          <cell r="AE5244">
            <v>1032.05670103093</v>
          </cell>
          <cell r="AF5244">
            <v>-16.047</v>
          </cell>
        </row>
        <row r="5245">
          <cell r="A5245">
            <v>42035</v>
          </cell>
          <cell r="B5245">
            <v>12.9199</v>
          </cell>
          <cell r="C5245">
            <v>107.1087</v>
          </cell>
          <cell r="D5245">
            <v>120.0286</v>
          </cell>
          <cell r="E5245">
            <v>4420.48184393742</v>
          </cell>
          <cell r="F5245">
            <v>4409.68040832723</v>
          </cell>
          <cell r="G5245">
            <v>-10.8014356101903</v>
          </cell>
          <cell r="H5245">
            <v>468.596</v>
          </cell>
          <cell r="I5245">
            <v>313.725</v>
          </cell>
          <cell r="J5245">
            <v>468.596</v>
          </cell>
          <cell r="K5245">
            <v>221.458</v>
          </cell>
          <cell r="L5245">
            <v>-247.138</v>
          </cell>
          <cell r="M5245">
            <v>-154.871</v>
          </cell>
          <cell r="N5245">
            <v>0</v>
          </cell>
          <cell r="O5245">
            <v>0</v>
          </cell>
          <cell r="P5245">
            <v>0</v>
          </cell>
          <cell r="Q5245">
            <v>0</v>
          </cell>
          <cell r="R5245">
            <v>0</v>
          </cell>
          <cell r="S5245">
            <v>168.3743</v>
          </cell>
          <cell r="T5245">
            <v>0</v>
          </cell>
          <cell r="U5245">
            <v>168.3743</v>
          </cell>
          <cell r="V5245">
            <v>-168.3743</v>
          </cell>
          <cell r="W5245">
            <v>-13.5033</v>
          </cell>
          <cell r="X5245">
            <v>-117.32673561019</v>
          </cell>
          <cell r="Y5245">
            <v>254.2532</v>
          </cell>
          <cell r="Z5245">
            <v>1549.032</v>
          </cell>
          <cell r="AA5245">
            <v>0</v>
          </cell>
          <cell r="AB5245">
            <v>928.9442</v>
          </cell>
          <cell r="AC5245">
            <v>928.1111</v>
          </cell>
          <cell r="AD5245" t="str">
            <v>N/A</v>
          </cell>
          <cell r="AE5245">
            <v>1031.23455555556</v>
          </cell>
          <cell r="AF5245">
            <v>-0.833100000000059</v>
          </cell>
        </row>
        <row r="5246">
          <cell r="A5246">
            <v>42036</v>
          </cell>
          <cell r="B5246">
            <v>-9.86980000000006</v>
          </cell>
          <cell r="C5246">
            <v>-118.138</v>
          </cell>
          <cell r="D5246">
            <v>-128.0078</v>
          </cell>
          <cell r="E5246">
            <v>4409.5071219228</v>
          </cell>
          <cell r="F5246">
            <v>4274.36883785641</v>
          </cell>
          <cell r="G5246">
            <v>-135.13828406639</v>
          </cell>
          <cell r="H5246">
            <v>525.23</v>
          </cell>
          <cell r="I5246">
            <v>332.831</v>
          </cell>
          <cell r="J5246">
            <v>525.23</v>
          </cell>
          <cell r="K5246">
            <v>262.285</v>
          </cell>
          <cell r="L5246">
            <v>-262.945</v>
          </cell>
          <cell r="M5246">
            <v>-192.399</v>
          </cell>
          <cell r="N5246">
            <v>0</v>
          </cell>
          <cell r="O5246">
            <v>0</v>
          </cell>
          <cell r="P5246">
            <v>0</v>
          </cell>
          <cell r="Q5246">
            <v>0</v>
          </cell>
          <cell r="R5246">
            <v>0</v>
          </cell>
          <cell r="S5246">
            <v>76.49374</v>
          </cell>
          <cell r="T5246">
            <v>0</v>
          </cell>
          <cell r="U5246">
            <v>76.49374</v>
          </cell>
          <cell r="V5246">
            <v>-76.49374</v>
          </cell>
          <cell r="W5246">
            <v>115.90526</v>
          </cell>
          <cell r="X5246">
            <v>-123.03574406639</v>
          </cell>
          <cell r="Y5246">
            <v>282.2004</v>
          </cell>
          <cell r="Z5246">
            <v>1452.024</v>
          </cell>
          <cell r="AA5246">
            <v>0</v>
          </cell>
          <cell r="AB5246">
            <v>1035.393</v>
          </cell>
          <cell r="AC5246">
            <v>993.2368</v>
          </cell>
          <cell r="AD5246" t="str">
            <v>N/A</v>
          </cell>
          <cell r="AE5246">
            <v>1030.32863070539</v>
          </cell>
          <cell r="AF5246">
            <v>-42.1562</v>
          </cell>
        </row>
        <row r="5247">
          <cell r="A5247">
            <v>42037</v>
          </cell>
          <cell r="B5247">
            <v>3.35699999999997</v>
          </cell>
          <cell r="C5247">
            <v>-149.5375</v>
          </cell>
          <cell r="D5247">
            <v>-146.1805</v>
          </cell>
          <cell r="E5247">
            <v>4274.13002021806</v>
          </cell>
          <cell r="F5247">
            <v>4270.23323023417</v>
          </cell>
          <cell r="G5247">
            <v>-3.8967899838899</v>
          </cell>
          <cell r="H5247">
            <v>476.102</v>
          </cell>
          <cell r="I5247">
            <v>382.031</v>
          </cell>
          <cell r="J5247">
            <v>476.036</v>
          </cell>
          <cell r="K5247">
            <v>262.285</v>
          </cell>
          <cell r="L5247">
            <v>-213.751</v>
          </cell>
          <cell r="M5247">
            <v>-94.071</v>
          </cell>
          <cell r="N5247">
            <v>0</v>
          </cell>
          <cell r="O5247">
            <v>0</v>
          </cell>
          <cell r="P5247">
            <v>0</v>
          </cell>
          <cell r="Q5247">
            <v>0</v>
          </cell>
          <cell r="R5247">
            <v>0</v>
          </cell>
          <cell r="S5247">
            <v>59.33528</v>
          </cell>
          <cell r="T5247">
            <v>0</v>
          </cell>
          <cell r="U5247">
            <v>59.33528</v>
          </cell>
          <cell r="V5247">
            <v>-59.33528</v>
          </cell>
          <cell r="W5247">
            <v>34.73572</v>
          </cell>
          <cell r="X5247">
            <v>107.54799001611</v>
          </cell>
          <cell r="Y5247">
            <v>342.1659</v>
          </cell>
          <cell r="Z5247">
            <v>1394.232</v>
          </cell>
          <cell r="AA5247">
            <v>0</v>
          </cell>
          <cell r="AB5247">
            <v>971.0324</v>
          </cell>
          <cell r="AC5247">
            <v>1020.241</v>
          </cell>
          <cell r="AD5247" t="str">
            <v>N/A</v>
          </cell>
          <cell r="AE5247">
            <v>1030.54646464646</v>
          </cell>
          <cell r="AF5247">
            <v>49.2085999999999</v>
          </cell>
        </row>
        <row r="5248">
          <cell r="A5248">
            <v>42038</v>
          </cell>
          <cell r="B5248">
            <v>5.62849999999992</v>
          </cell>
          <cell r="C5248">
            <v>222.2077</v>
          </cell>
          <cell r="D5248">
            <v>227.8362</v>
          </cell>
          <cell r="E5248">
            <v>4270.10169610185</v>
          </cell>
          <cell r="F5248">
            <v>4392.69240707971</v>
          </cell>
          <cell r="G5248">
            <v>122.59071097786</v>
          </cell>
          <cell r="H5248">
            <v>514.18</v>
          </cell>
          <cell r="I5248">
            <v>432.865</v>
          </cell>
          <cell r="J5248">
            <v>514.18</v>
          </cell>
          <cell r="K5248">
            <v>380.219</v>
          </cell>
          <cell r="L5248">
            <v>-133.961</v>
          </cell>
          <cell r="M5248">
            <v>-81.3149999999999</v>
          </cell>
          <cell r="N5248">
            <v>0</v>
          </cell>
          <cell r="O5248">
            <v>0</v>
          </cell>
          <cell r="P5248">
            <v>0</v>
          </cell>
          <cell r="Q5248">
            <v>0</v>
          </cell>
          <cell r="R5248">
            <v>0</v>
          </cell>
          <cell r="S5248">
            <v>66.8036</v>
          </cell>
          <cell r="T5248">
            <v>24.06377</v>
          </cell>
          <cell r="U5248">
            <v>90.86737</v>
          </cell>
          <cell r="V5248">
            <v>-90.86737</v>
          </cell>
          <cell r="W5248">
            <v>-9.55237000000007</v>
          </cell>
          <cell r="X5248">
            <v>-95.6931190221399</v>
          </cell>
          <cell r="Y5248">
            <v>149.9293</v>
          </cell>
          <cell r="Z5248">
            <v>1586.184</v>
          </cell>
          <cell r="AA5248">
            <v>0</v>
          </cell>
          <cell r="AB5248">
            <v>898.1428</v>
          </cell>
          <cell r="AC5248">
            <v>901.9505</v>
          </cell>
          <cell r="AD5248" t="str">
            <v>N/A</v>
          </cell>
          <cell r="AE5248">
            <v>1030.80057142857</v>
          </cell>
          <cell r="AF5248">
            <v>3.80770000000007</v>
          </cell>
        </row>
        <row r="5249">
          <cell r="A5249">
            <v>42039</v>
          </cell>
          <cell r="B5249">
            <v>-13.1716</v>
          </cell>
          <cell r="C5249">
            <v>-77.3896</v>
          </cell>
          <cell r="D5249">
            <v>-90.5612</v>
          </cell>
          <cell r="E5249">
            <v>4392.82130218386</v>
          </cell>
          <cell r="F5249">
            <v>4190.78832223338</v>
          </cell>
          <cell r="G5249">
            <v>-202.03297995048</v>
          </cell>
          <cell r="H5249">
            <v>399.597</v>
          </cell>
          <cell r="I5249">
            <v>383.625</v>
          </cell>
          <cell r="J5249">
            <v>399.341</v>
          </cell>
          <cell r="K5249">
            <v>333.414</v>
          </cell>
          <cell r="L5249">
            <v>-65.927</v>
          </cell>
          <cell r="M5249">
            <v>-15.972</v>
          </cell>
          <cell r="N5249">
            <v>0</v>
          </cell>
          <cell r="O5249">
            <v>0</v>
          </cell>
          <cell r="P5249">
            <v>0</v>
          </cell>
          <cell r="Q5249">
            <v>0</v>
          </cell>
          <cell r="R5249">
            <v>0</v>
          </cell>
          <cell r="S5249">
            <v>59.38072</v>
          </cell>
          <cell r="T5249">
            <v>23.71098</v>
          </cell>
          <cell r="U5249">
            <v>83.0917</v>
          </cell>
          <cell r="V5249">
            <v>-83.0917</v>
          </cell>
          <cell r="W5249">
            <v>-67.1197</v>
          </cell>
          <cell r="X5249">
            <v>-44.3520799504798</v>
          </cell>
          <cell r="Y5249">
            <v>115.6741</v>
          </cell>
          <cell r="Z5249">
            <v>1542.84</v>
          </cell>
          <cell r="AA5249">
            <v>0</v>
          </cell>
          <cell r="AB5249">
            <v>929.0547</v>
          </cell>
          <cell r="AC5249">
            <v>895.7256</v>
          </cell>
          <cell r="AD5249" t="str">
            <v>N/A</v>
          </cell>
          <cell r="AE5249">
            <v>1029.56965517241</v>
          </cell>
          <cell r="AF5249">
            <v>-33.3291</v>
          </cell>
        </row>
        <row r="5250">
          <cell r="A5250">
            <v>42040</v>
          </cell>
          <cell r="B5250">
            <v>-42.1063</v>
          </cell>
          <cell r="C5250">
            <v>-77.8221</v>
          </cell>
          <cell r="D5250">
            <v>-119.9284</v>
          </cell>
          <cell r="E5250">
            <v>4190.58813612627</v>
          </cell>
          <cell r="F5250">
            <v>4191.08113696592</v>
          </cell>
          <cell r="G5250">
            <v>0.493000839650449</v>
          </cell>
          <cell r="H5250">
            <v>343.979</v>
          </cell>
          <cell r="I5250">
            <v>375.787</v>
          </cell>
          <cell r="J5250">
            <v>343.536</v>
          </cell>
          <cell r="K5250">
            <v>330.889</v>
          </cell>
          <cell r="L5250">
            <v>-12.647</v>
          </cell>
          <cell r="M5250">
            <v>31.808</v>
          </cell>
          <cell r="N5250">
            <v>119.712</v>
          </cell>
          <cell r="O5250">
            <v>37.152</v>
          </cell>
          <cell r="P5250">
            <v>0</v>
          </cell>
          <cell r="Q5250">
            <v>156.864</v>
          </cell>
          <cell r="R5250">
            <v>0</v>
          </cell>
          <cell r="S5250">
            <v>24.84204</v>
          </cell>
          <cell r="T5250">
            <v>4.157664</v>
          </cell>
          <cell r="U5250">
            <v>28.999704</v>
          </cell>
          <cell r="V5250">
            <v>127.864296</v>
          </cell>
          <cell r="W5250">
            <v>96.056296</v>
          </cell>
          <cell r="X5250">
            <v>24.3651048396505</v>
          </cell>
          <cell r="Y5250">
            <v>113.2964</v>
          </cell>
          <cell r="Z5250">
            <v>1549.032</v>
          </cell>
          <cell r="AA5250">
            <v>0</v>
          </cell>
          <cell r="AB5250">
            <v>921.7021</v>
          </cell>
          <cell r="AC5250">
            <v>905.2833</v>
          </cell>
          <cell r="AD5250" t="str">
            <v>N/A</v>
          </cell>
          <cell r="AE5250">
            <v>1034.60948571429</v>
          </cell>
          <cell r="AF5250">
            <v>-16.4187999999999</v>
          </cell>
        </row>
        <row r="5251">
          <cell r="A5251">
            <v>42041</v>
          </cell>
          <cell r="B5251">
            <v>-55.3842000000001</v>
          </cell>
          <cell r="C5251">
            <v>129.2514</v>
          </cell>
          <cell r="D5251">
            <v>73.8671999999999</v>
          </cell>
          <cell r="E5251">
            <v>4191.0900860492</v>
          </cell>
          <cell r="F5251">
            <v>4256.1558520417</v>
          </cell>
          <cell r="G5251">
            <v>65.0657659925</v>
          </cell>
          <cell r="H5251">
            <v>318.583</v>
          </cell>
          <cell r="I5251">
            <v>385.2</v>
          </cell>
          <cell r="J5251">
            <v>318.327</v>
          </cell>
          <cell r="K5251">
            <v>307.889</v>
          </cell>
          <cell r="L5251">
            <v>-10.438</v>
          </cell>
          <cell r="M5251">
            <v>66.617</v>
          </cell>
          <cell r="N5251">
            <v>84.12864</v>
          </cell>
          <cell r="O5251">
            <v>0</v>
          </cell>
          <cell r="P5251">
            <v>0</v>
          </cell>
          <cell r="Q5251">
            <v>84.12864</v>
          </cell>
          <cell r="R5251">
            <v>0</v>
          </cell>
          <cell r="S5251">
            <v>0</v>
          </cell>
          <cell r="T5251">
            <v>0</v>
          </cell>
          <cell r="U5251">
            <v>0</v>
          </cell>
          <cell r="V5251">
            <v>84.12864</v>
          </cell>
          <cell r="W5251">
            <v>17.51164</v>
          </cell>
          <cell r="X5251">
            <v>-26.3130740074999</v>
          </cell>
          <cell r="Y5251">
            <v>248.9255</v>
          </cell>
          <cell r="Z5251">
            <v>1413.84</v>
          </cell>
          <cell r="AA5251">
            <v>0</v>
          </cell>
          <cell r="AB5251">
            <v>866.379</v>
          </cell>
          <cell r="AC5251">
            <v>903.5922</v>
          </cell>
          <cell r="AD5251" t="str">
            <v>N/A</v>
          </cell>
          <cell r="AE5251">
            <v>1032.6768</v>
          </cell>
          <cell r="AF5251">
            <v>37.2132</v>
          </cell>
        </row>
        <row r="5252">
          <cell r="A5252">
            <v>42042</v>
          </cell>
          <cell r="B5252">
            <v>46.5609</v>
          </cell>
          <cell r="C5252">
            <v>64.1442999999999</v>
          </cell>
          <cell r="D5252">
            <v>110.7052</v>
          </cell>
          <cell r="E5252">
            <v>4256.13673632716</v>
          </cell>
          <cell r="F5252">
            <v>4426.28719963442</v>
          </cell>
          <cell r="G5252">
            <v>170.15046330726</v>
          </cell>
          <cell r="H5252">
            <v>276.397</v>
          </cell>
          <cell r="I5252">
            <v>316.415</v>
          </cell>
          <cell r="J5252">
            <v>233.536</v>
          </cell>
          <cell r="K5252">
            <v>287.504</v>
          </cell>
          <cell r="L5252">
            <v>53.968</v>
          </cell>
          <cell r="M5252">
            <v>40.018</v>
          </cell>
          <cell r="N5252">
            <v>0</v>
          </cell>
          <cell r="O5252">
            <v>0</v>
          </cell>
          <cell r="P5252">
            <v>0</v>
          </cell>
          <cell r="Q5252">
            <v>0</v>
          </cell>
          <cell r="R5252">
            <v>0</v>
          </cell>
          <cell r="S5252">
            <v>0</v>
          </cell>
          <cell r="T5252">
            <v>0</v>
          </cell>
          <cell r="U5252">
            <v>0</v>
          </cell>
          <cell r="V5252">
            <v>0</v>
          </cell>
          <cell r="W5252">
            <v>-40.018</v>
          </cell>
          <cell r="X5252">
            <v>99.4632633072602</v>
          </cell>
          <cell r="Y5252">
            <v>30.02164</v>
          </cell>
          <cell r="Z5252">
            <v>490.2</v>
          </cell>
          <cell r="AA5252">
            <v>0</v>
          </cell>
          <cell r="AB5252">
            <v>660.8973</v>
          </cell>
          <cell r="AC5252">
            <v>757.1471</v>
          </cell>
          <cell r="AD5252" t="str">
            <v>N/A</v>
          </cell>
          <cell r="AE5252">
            <v>1032.94283765348</v>
          </cell>
          <cell r="AF5252">
            <v>96.2498000000001</v>
          </cell>
        </row>
        <row r="5253">
          <cell r="A5253">
            <v>42043</v>
          </cell>
          <cell r="B5253">
            <v>-30.4517999999999</v>
          </cell>
          <cell r="C5253">
            <v>67.8468</v>
          </cell>
          <cell r="D5253">
            <v>37.3950000000001</v>
          </cell>
          <cell r="E5253">
            <v>4426.0156752438</v>
          </cell>
          <cell r="F5253">
            <v>4409.64552127489</v>
          </cell>
          <cell r="G5253">
            <v>-16.37015396891</v>
          </cell>
          <cell r="H5253">
            <v>233.792</v>
          </cell>
          <cell r="I5253">
            <v>321.391</v>
          </cell>
          <cell r="J5253">
            <v>233.536</v>
          </cell>
          <cell r="K5253">
            <v>292.28</v>
          </cell>
          <cell r="L5253">
            <v>58.744</v>
          </cell>
          <cell r="M5253">
            <v>87.599</v>
          </cell>
          <cell r="N5253">
            <v>0</v>
          </cell>
          <cell r="O5253">
            <v>0</v>
          </cell>
          <cell r="P5253">
            <v>0</v>
          </cell>
          <cell r="Q5253">
            <v>0</v>
          </cell>
          <cell r="R5253">
            <v>0</v>
          </cell>
          <cell r="S5253">
            <v>0</v>
          </cell>
          <cell r="T5253">
            <v>0</v>
          </cell>
          <cell r="U5253">
            <v>0</v>
          </cell>
          <cell r="V5253">
            <v>0</v>
          </cell>
          <cell r="W5253">
            <v>-87.599</v>
          </cell>
          <cell r="X5253">
            <v>33.8338460310899</v>
          </cell>
          <cell r="Y5253">
            <v>40.37393</v>
          </cell>
          <cell r="Z5253">
            <v>528.384</v>
          </cell>
          <cell r="AA5253">
            <v>0</v>
          </cell>
          <cell r="AB5253">
            <v>784.1463</v>
          </cell>
          <cell r="AC5253">
            <v>877.0988</v>
          </cell>
          <cell r="AD5253" t="str">
            <v>N/A</v>
          </cell>
          <cell r="AE5253">
            <v>1031.88094117647</v>
          </cell>
          <cell r="AF5253">
            <v>92.9525</v>
          </cell>
        </row>
        <row r="5254">
          <cell r="A5254">
            <v>42044</v>
          </cell>
          <cell r="B5254">
            <v>-17.1746000000001</v>
          </cell>
          <cell r="C5254">
            <v>40.3869</v>
          </cell>
          <cell r="D5254">
            <v>23.2122999999999</v>
          </cell>
          <cell r="E5254">
            <v>4409.41580436025</v>
          </cell>
          <cell r="F5254">
            <v>4404.56944125771</v>
          </cell>
          <cell r="G5254">
            <v>-4.84636310253973</v>
          </cell>
          <cell r="H5254">
            <v>233.792</v>
          </cell>
          <cell r="I5254">
            <v>352.891</v>
          </cell>
          <cell r="J5254">
            <v>233.536</v>
          </cell>
          <cell r="K5254">
            <v>297.78</v>
          </cell>
          <cell r="L5254">
            <v>64.244</v>
          </cell>
          <cell r="M5254">
            <v>119.099</v>
          </cell>
          <cell r="N5254">
            <v>0</v>
          </cell>
          <cell r="O5254">
            <v>0</v>
          </cell>
          <cell r="P5254">
            <v>0</v>
          </cell>
          <cell r="Q5254">
            <v>0</v>
          </cell>
          <cell r="R5254">
            <v>0</v>
          </cell>
          <cell r="S5254">
            <v>0</v>
          </cell>
          <cell r="T5254">
            <v>0</v>
          </cell>
          <cell r="U5254">
            <v>0</v>
          </cell>
          <cell r="V5254">
            <v>0</v>
          </cell>
          <cell r="W5254">
            <v>-119.099</v>
          </cell>
          <cell r="X5254">
            <v>91.0403368974604</v>
          </cell>
          <cell r="Y5254">
            <v>59.01184</v>
          </cell>
          <cell r="Z5254">
            <v>509.808</v>
          </cell>
          <cell r="AA5254">
            <v>0</v>
          </cell>
          <cell r="AB5254">
            <v>872.0643</v>
          </cell>
          <cell r="AC5254">
            <v>953.8546</v>
          </cell>
          <cell r="AD5254" t="str">
            <v>N/A</v>
          </cell>
          <cell r="AE5254">
            <v>1031.19416216216</v>
          </cell>
          <cell r="AF5254">
            <v>81.7903</v>
          </cell>
        </row>
        <row r="5255">
          <cell r="A5255">
            <v>42045</v>
          </cell>
          <cell r="B5255">
            <v>-12.8899999999999</v>
          </cell>
          <cell r="C5255">
            <v>98.6209</v>
          </cell>
          <cell r="D5255">
            <v>85.7309000000001</v>
          </cell>
          <cell r="E5255">
            <v>4404.39318251889</v>
          </cell>
          <cell r="F5255">
            <v>4328.8460490576</v>
          </cell>
          <cell r="G5255">
            <v>-75.5471334612903</v>
          </cell>
          <cell r="H5255">
            <v>268.791</v>
          </cell>
          <cell r="I5255">
            <v>311.465</v>
          </cell>
          <cell r="J5255">
            <v>268.536</v>
          </cell>
          <cell r="K5255">
            <v>274.889</v>
          </cell>
          <cell r="L5255">
            <v>6.35300000000001</v>
          </cell>
          <cell r="M5255">
            <v>42.674</v>
          </cell>
          <cell r="N5255">
            <v>0</v>
          </cell>
          <cell r="O5255">
            <v>0</v>
          </cell>
          <cell r="P5255">
            <v>0</v>
          </cell>
          <cell r="Q5255">
            <v>0</v>
          </cell>
          <cell r="R5255">
            <v>0</v>
          </cell>
          <cell r="S5255">
            <v>0</v>
          </cell>
          <cell r="T5255">
            <v>20.34763</v>
          </cell>
          <cell r="U5255">
            <v>20.34763</v>
          </cell>
          <cell r="V5255">
            <v>-20.34763</v>
          </cell>
          <cell r="W5255">
            <v>-63.02163</v>
          </cell>
          <cell r="X5255">
            <v>-98.2564034612905</v>
          </cell>
          <cell r="Y5255">
            <v>2.066808</v>
          </cell>
          <cell r="Z5255">
            <v>566.568</v>
          </cell>
          <cell r="AA5255">
            <v>0</v>
          </cell>
          <cell r="AB5255">
            <v>1053.648</v>
          </cell>
          <cell r="AC5255">
            <v>1029.532</v>
          </cell>
          <cell r="AD5255" t="str">
            <v>N/A</v>
          </cell>
          <cell r="AE5255">
            <v>1029.532</v>
          </cell>
          <cell r="AF5255">
            <v>-24.116</v>
          </cell>
        </row>
        <row r="5256">
          <cell r="A5256">
            <v>42046</v>
          </cell>
          <cell r="B5256">
            <v>-37.889</v>
          </cell>
          <cell r="C5256">
            <v>-119.0215</v>
          </cell>
          <cell r="D5256">
            <v>-156.9105</v>
          </cell>
          <cell r="E5256">
            <v>4328.52582698753</v>
          </cell>
          <cell r="F5256">
            <v>4171.90054516136</v>
          </cell>
          <cell r="G5256">
            <v>-156.62528182617</v>
          </cell>
          <cell r="H5256">
            <v>238.536</v>
          </cell>
          <cell r="I5256">
            <v>303.135</v>
          </cell>
          <cell r="J5256">
            <v>238.536</v>
          </cell>
          <cell r="K5256">
            <v>274.947</v>
          </cell>
          <cell r="L5256">
            <v>36.411</v>
          </cell>
          <cell r="M5256">
            <v>64.599</v>
          </cell>
          <cell r="N5256">
            <v>0</v>
          </cell>
          <cell r="O5256">
            <v>0</v>
          </cell>
          <cell r="P5256">
            <v>0</v>
          </cell>
          <cell r="Q5256">
            <v>0</v>
          </cell>
          <cell r="R5256">
            <v>0</v>
          </cell>
          <cell r="S5256">
            <v>0</v>
          </cell>
          <cell r="T5256">
            <v>4.844459</v>
          </cell>
          <cell r="U5256">
            <v>4.844459</v>
          </cell>
          <cell r="V5256">
            <v>-4.844459</v>
          </cell>
          <cell r="W5256">
            <v>-69.443459</v>
          </cell>
          <cell r="X5256">
            <v>69.7286771738299</v>
          </cell>
          <cell r="Y5256">
            <v>97.9199</v>
          </cell>
          <cell r="Z5256">
            <v>1535.616</v>
          </cell>
          <cell r="AA5256">
            <v>0</v>
          </cell>
          <cell r="AB5256">
            <v>946.1608</v>
          </cell>
          <cell r="AC5256">
            <v>1001.821</v>
          </cell>
          <cell r="AD5256" t="str">
            <v>N/A</v>
          </cell>
          <cell r="AE5256">
            <v>1027.50871794872</v>
          </cell>
          <cell r="AF5256">
            <v>55.6602</v>
          </cell>
        </row>
        <row r="5257">
          <cell r="A5257">
            <v>42047</v>
          </cell>
          <cell r="B5257">
            <v>5.25900000000001</v>
          </cell>
          <cell r="C5257">
            <v>108.9813</v>
          </cell>
          <cell r="D5257">
            <v>114.2403</v>
          </cell>
          <cell r="E5257">
            <v>4171.80268977469</v>
          </cell>
          <cell r="F5257">
            <v>4322.81131339111</v>
          </cell>
          <cell r="G5257">
            <v>151.00862361642</v>
          </cell>
          <cell r="H5257">
            <v>291.509</v>
          </cell>
          <cell r="I5257">
            <v>290.577</v>
          </cell>
          <cell r="J5257">
            <v>248.648</v>
          </cell>
          <cell r="K5257">
            <v>261.871</v>
          </cell>
          <cell r="L5257">
            <v>13.223</v>
          </cell>
          <cell r="M5257">
            <v>-0.932000000000016</v>
          </cell>
          <cell r="N5257">
            <v>0</v>
          </cell>
          <cell r="O5257">
            <v>0</v>
          </cell>
          <cell r="P5257">
            <v>0</v>
          </cell>
          <cell r="Q5257">
            <v>0</v>
          </cell>
          <cell r="R5257">
            <v>0</v>
          </cell>
          <cell r="S5257">
            <v>50.54685</v>
          </cell>
          <cell r="T5257">
            <v>0</v>
          </cell>
          <cell r="U5257">
            <v>50.54685</v>
          </cell>
          <cell r="V5257">
            <v>-50.54685</v>
          </cell>
          <cell r="W5257">
            <v>-49.61485</v>
          </cell>
          <cell r="X5257">
            <v>86.3831736164197</v>
          </cell>
          <cell r="Y5257">
            <v>58.79942</v>
          </cell>
          <cell r="Z5257">
            <v>1621.272</v>
          </cell>
          <cell r="AA5257">
            <v>0</v>
          </cell>
          <cell r="AB5257">
            <v>817.5221</v>
          </cell>
          <cell r="AC5257">
            <v>848.691</v>
          </cell>
          <cell r="AD5257" t="str">
            <v>N/A</v>
          </cell>
          <cell r="AE5257">
            <v>1028.71636363636</v>
          </cell>
          <cell r="AF5257">
            <v>31.1689</v>
          </cell>
        </row>
        <row r="5258">
          <cell r="A5258">
            <v>42048</v>
          </cell>
          <cell r="B5258">
            <v>10.8728000000001</v>
          </cell>
          <cell r="C5258">
            <v>228.6522</v>
          </cell>
          <cell r="D5258">
            <v>239.525</v>
          </cell>
          <cell r="E5258">
            <v>4321.71697058825</v>
          </cell>
          <cell r="F5258">
            <v>4447.9662186647</v>
          </cell>
          <cell r="G5258">
            <v>126.24924807645</v>
          </cell>
          <cell r="H5258">
            <v>311.34</v>
          </cell>
          <cell r="I5258">
            <v>330.807</v>
          </cell>
          <cell r="J5258">
            <v>268.479</v>
          </cell>
          <cell r="K5258">
            <v>304.681</v>
          </cell>
          <cell r="L5258">
            <v>36.202</v>
          </cell>
          <cell r="M5258">
            <v>19.467</v>
          </cell>
          <cell r="N5258">
            <v>0</v>
          </cell>
          <cell r="O5258">
            <v>0</v>
          </cell>
          <cell r="P5258">
            <v>0</v>
          </cell>
          <cell r="Q5258">
            <v>0</v>
          </cell>
          <cell r="R5258">
            <v>0</v>
          </cell>
          <cell r="S5258">
            <v>72.45656</v>
          </cell>
          <cell r="T5258">
            <v>0</v>
          </cell>
          <cell r="U5258">
            <v>72.45656</v>
          </cell>
          <cell r="V5258">
            <v>-72.45656</v>
          </cell>
          <cell r="W5258">
            <v>-91.92356</v>
          </cell>
          <cell r="X5258">
            <v>-21.3521919235497</v>
          </cell>
          <cell r="Y5258">
            <v>53.67156</v>
          </cell>
          <cell r="Z5258">
            <v>1622.304</v>
          </cell>
          <cell r="AA5258">
            <v>0</v>
          </cell>
          <cell r="AB5258">
            <v>717.0637</v>
          </cell>
          <cell r="AC5258">
            <v>781.8652</v>
          </cell>
          <cell r="AD5258" t="str">
            <v>N/A</v>
          </cell>
          <cell r="AE5258">
            <v>1028.77</v>
          </cell>
          <cell r="AF5258">
            <v>64.8014999999999</v>
          </cell>
        </row>
        <row r="5259">
          <cell r="A5259">
            <v>42049</v>
          </cell>
          <cell r="B5259">
            <v>45.8093</v>
          </cell>
          <cell r="C5259">
            <v>92.1137000000001</v>
          </cell>
          <cell r="D5259">
            <v>137.923</v>
          </cell>
          <cell r="E5259">
            <v>4447.40555771728</v>
          </cell>
          <cell r="F5259">
            <v>4449.07669868564</v>
          </cell>
          <cell r="G5259">
            <v>1.6711409683594</v>
          </cell>
          <cell r="H5259">
            <v>286.584</v>
          </cell>
          <cell r="I5259">
            <v>309.098</v>
          </cell>
          <cell r="J5259">
            <v>243.536</v>
          </cell>
          <cell r="K5259">
            <v>274.802</v>
          </cell>
          <cell r="L5259">
            <v>31.266</v>
          </cell>
          <cell r="M5259">
            <v>22.514</v>
          </cell>
          <cell r="N5259">
            <v>0</v>
          </cell>
          <cell r="O5259">
            <v>0</v>
          </cell>
          <cell r="P5259">
            <v>0</v>
          </cell>
          <cell r="Q5259">
            <v>0</v>
          </cell>
          <cell r="R5259">
            <v>0</v>
          </cell>
          <cell r="S5259">
            <v>70.19475</v>
          </cell>
          <cell r="T5259">
            <v>0</v>
          </cell>
          <cell r="U5259">
            <v>70.19475</v>
          </cell>
          <cell r="V5259">
            <v>-70.19475</v>
          </cell>
          <cell r="W5259">
            <v>-92.70875</v>
          </cell>
          <cell r="X5259">
            <v>-43.5431090316407</v>
          </cell>
          <cell r="Y5259">
            <v>0</v>
          </cell>
          <cell r="Z5259">
            <v>1690.416</v>
          </cell>
          <cell r="AA5259">
            <v>0</v>
          </cell>
          <cell r="AB5259">
            <v>676.6852</v>
          </cell>
          <cell r="AC5259">
            <v>699.6727</v>
          </cell>
          <cell r="AD5259" t="str">
            <v>N/A</v>
          </cell>
          <cell r="AE5259">
            <v>1028.93044117647</v>
          </cell>
          <cell r="AF5259">
            <v>22.9875</v>
          </cell>
        </row>
        <row r="5260">
          <cell r="A5260">
            <v>42050</v>
          </cell>
          <cell r="B5260">
            <v>52.768</v>
          </cell>
          <cell r="C5260">
            <v>-40.1041000000001</v>
          </cell>
          <cell r="D5260">
            <v>12.6638999999999</v>
          </cell>
          <cell r="E5260">
            <v>4449.0829055307</v>
          </cell>
          <cell r="F5260">
            <v>4375.71871796566</v>
          </cell>
          <cell r="G5260">
            <v>-73.3641875650401</v>
          </cell>
          <cell r="H5260">
            <v>286.584</v>
          </cell>
          <cell r="I5260">
            <v>310.098</v>
          </cell>
          <cell r="J5260">
            <v>243.536</v>
          </cell>
          <cell r="K5260">
            <v>274.802</v>
          </cell>
          <cell r="L5260">
            <v>31.266</v>
          </cell>
          <cell r="M5260">
            <v>23.514</v>
          </cell>
          <cell r="N5260">
            <v>0</v>
          </cell>
          <cell r="O5260">
            <v>0</v>
          </cell>
          <cell r="P5260">
            <v>0</v>
          </cell>
          <cell r="Q5260">
            <v>0</v>
          </cell>
          <cell r="R5260">
            <v>0</v>
          </cell>
          <cell r="S5260">
            <v>71.51015</v>
          </cell>
          <cell r="T5260">
            <v>0</v>
          </cell>
          <cell r="U5260">
            <v>71.51015</v>
          </cell>
          <cell r="V5260">
            <v>-71.51015</v>
          </cell>
          <cell r="W5260">
            <v>-95.02415</v>
          </cell>
          <cell r="X5260">
            <v>8.99606243496</v>
          </cell>
          <cell r="Y5260">
            <v>61.78785</v>
          </cell>
          <cell r="Z5260">
            <v>1616.112</v>
          </cell>
          <cell r="AA5260">
            <v>0</v>
          </cell>
          <cell r="AB5260">
            <v>681.8076</v>
          </cell>
          <cell r="AC5260">
            <v>694.052</v>
          </cell>
          <cell r="AD5260" t="str">
            <v>N/A</v>
          </cell>
          <cell r="AE5260">
            <v>1028.22518518519</v>
          </cell>
          <cell r="AF5260">
            <v>12.2444</v>
          </cell>
        </row>
        <row r="5261">
          <cell r="A5261">
            <v>42051</v>
          </cell>
          <cell r="B5261">
            <v>0.171600000000012</v>
          </cell>
          <cell r="C5261">
            <v>-15.5364</v>
          </cell>
          <cell r="D5261">
            <v>-15.3648</v>
          </cell>
          <cell r="E5261">
            <v>4375.69858952118</v>
          </cell>
          <cell r="F5261">
            <v>4305.3581372304</v>
          </cell>
          <cell r="G5261">
            <v>-70.3404522907804</v>
          </cell>
          <cell r="H5261">
            <v>279.979</v>
          </cell>
          <cell r="I5261">
            <v>310.298</v>
          </cell>
          <cell r="J5261">
            <v>243.536</v>
          </cell>
          <cell r="K5261">
            <v>274.802</v>
          </cell>
          <cell r="L5261">
            <v>31.266</v>
          </cell>
          <cell r="M5261">
            <v>30.319</v>
          </cell>
          <cell r="N5261">
            <v>0</v>
          </cell>
          <cell r="O5261">
            <v>0</v>
          </cell>
          <cell r="P5261">
            <v>0</v>
          </cell>
          <cell r="Q5261">
            <v>0</v>
          </cell>
          <cell r="R5261">
            <v>0</v>
          </cell>
          <cell r="S5261">
            <v>41.88355</v>
          </cell>
          <cell r="T5261">
            <v>0</v>
          </cell>
          <cell r="U5261">
            <v>41.88355</v>
          </cell>
          <cell r="V5261">
            <v>-41.88355</v>
          </cell>
          <cell r="W5261">
            <v>-72.20255</v>
          </cell>
          <cell r="X5261">
            <v>17.2268977092196</v>
          </cell>
          <cell r="Y5261">
            <v>128.6395</v>
          </cell>
          <cell r="Z5261">
            <v>1579.992</v>
          </cell>
          <cell r="AA5261">
            <v>0</v>
          </cell>
          <cell r="AB5261">
            <v>741.7676</v>
          </cell>
          <cell r="AC5261">
            <v>752.9254</v>
          </cell>
          <cell r="AD5261" t="str">
            <v>N/A</v>
          </cell>
          <cell r="AE5261">
            <v>1027.18335607094</v>
          </cell>
          <cell r="AF5261">
            <v>11.1578</v>
          </cell>
        </row>
        <row r="5262">
          <cell r="A5262">
            <v>42052</v>
          </cell>
          <cell r="B5262">
            <v>-57.5484</v>
          </cell>
          <cell r="C5262">
            <v>-88.6872</v>
          </cell>
          <cell r="D5262">
            <v>-146.2356</v>
          </cell>
          <cell r="E5262">
            <v>4305.26699043014</v>
          </cell>
          <cell r="F5262">
            <v>4148.83662377799</v>
          </cell>
          <cell r="G5262">
            <v>-156.43036665215</v>
          </cell>
          <cell r="H5262">
            <v>243.979</v>
          </cell>
          <cell r="I5262">
            <v>320.783</v>
          </cell>
          <cell r="J5262">
            <v>243.536</v>
          </cell>
          <cell r="K5262">
            <v>284.802</v>
          </cell>
          <cell r="L5262">
            <v>41.266</v>
          </cell>
          <cell r="M5262">
            <v>76.804</v>
          </cell>
          <cell r="N5262">
            <v>72.57024</v>
          </cell>
          <cell r="O5262">
            <v>0</v>
          </cell>
          <cell r="P5262">
            <v>0</v>
          </cell>
          <cell r="Q5262">
            <v>72.57024</v>
          </cell>
          <cell r="R5262">
            <v>0</v>
          </cell>
          <cell r="S5262">
            <v>0</v>
          </cell>
          <cell r="T5262">
            <v>0</v>
          </cell>
          <cell r="U5262">
            <v>0</v>
          </cell>
          <cell r="V5262">
            <v>72.57024</v>
          </cell>
          <cell r="W5262">
            <v>-4.23376</v>
          </cell>
          <cell r="X5262">
            <v>-5.96100665214999</v>
          </cell>
          <cell r="Y5262">
            <v>249.0374</v>
          </cell>
          <cell r="Z5262">
            <v>1464.408</v>
          </cell>
          <cell r="AA5262">
            <v>0</v>
          </cell>
          <cell r="AB5262">
            <v>894.6174</v>
          </cell>
          <cell r="AC5262">
            <v>847.2274</v>
          </cell>
          <cell r="AD5262" t="str">
            <v>N/A</v>
          </cell>
          <cell r="AE5262">
            <v>1026.9423030303</v>
          </cell>
          <cell r="AF5262">
            <v>-47.39</v>
          </cell>
        </row>
        <row r="5263">
          <cell r="A5263">
            <v>42053</v>
          </cell>
          <cell r="B5263">
            <v>-24.8128</v>
          </cell>
          <cell r="C5263">
            <v>32.0999</v>
          </cell>
          <cell r="D5263">
            <v>7.28709999999996</v>
          </cell>
          <cell r="E5263">
            <v>4148.79135022039</v>
          </cell>
          <cell r="F5263">
            <v>4235.08940262506</v>
          </cell>
          <cell r="G5263">
            <v>86.2980524046698</v>
          </cell>
          <cell r="H5263">
            <v>400.92</v>
          </cell>
          <cell r="I5263">
            <v>301.695</v>
          </cell>
          <cell r="J5263">
            <v>358.664</v>
          </cell>
          <cell r="K5263">
            <v>274.739</v>
          </cell>
          <cell r="L5263">
            <v>-83.925</v>
          </cell>
          <cell r="M5263">
            <v>-99.225</v>
          </cell>
          <cell r="N5263">
            <v>24.32424</v>
          </cell>
          <cell r="O5263">
            <v>0</v>
          </cell>
          <cell r="P5263">
            <v>0</v>
          </cell>
          <cell r="Q5263">
            <v>24.32424</v>
          </cell>
          <cell r="R5263">
            <v>0</v>
          </cell>
          <cell r="S5263">
            <v>75.71169</v>
          </cell>
          <cell r="T5263">
            <v>0</v>
          </cell>
          <cell r="U5263">
            <v>75.71169</v>
          </cell>
          <cell r="V5263">
            <v>-51.38745</v>
          </cell>
          <cell r="W5263">
            <v>47.83755</v>
          </cell>
          <cell r="X5263">
            <v>31.1734024046698</v>
          </cell>
          <cell r="Y5263">
            <v>191.8605</v>
          </cell>
          <cell r="Z5263">
            <v>1525.296</v>
          </cell>
          <cell r="AA5263">
            <v>0</v>
          </cell>
          <cell r="AB5263">
            <v>854.648</v>
          </cell>
          <cell r="AC5263">
            <v>874.0988</v>
          </cell>
          <cell r="AD5263" t="str">
            <v>N/A</v>
          </cell>
          <cell r="AE5263">
            <v>1028.35152941176</v>
          </cell>
          <cell r="AF5263">
            <v>19.4508</v>
          </cell>
        </row>
        <row r="5264">
          <cell r="A5264">
            <v>42054</v>
          </cell>
          <cell r="B5264">
            <v>-30.3782</v>
          </cell>
          <cell r="C5264">
            <v>67.6872</v>
          </cell>
          <cell r="D5264">
            <v>37.309</v>
          </cell>
          <cell r="E5264">
            <v>4235.0671488158</v>
          </cell>
          <cell r="F5264">
            <v>4203.672284128</v>
          </cell>
          <cell r="G5264">
            <v>-31.3948646877998</v>
          </cell>
          <cell r="H5264">
            <v>267.397</v>
          </cell>
          <cell r="I5264">
            <v>301.065</v>
          </cell>
          <cell r="J5264">
            <v>224.536</v>
          </cell>
          <cell r="K5264">
            <v>274.739</v>
          </cell>
          <cell r="L5264">
            <v>50.203</v>
          </cell>
          <cell r="M5264">
            <v>33.668</v>
          </cell>
          <cell r="N5264">
            <v>0</v>
          </cell>
          <cell r="O5264">
            <v>0</v>
          </cell>
          <cell r="P5264">
            <v>0</v>
          </cell>
          <cell r="Q5264">
            <v>0</v>
          </cell>
          <cell r="R5264">
            <v>0</v>
          </cell>
          <cell r="S5264">
            <v>44.95065</v>
          </cell>
          <cell r="T5264">
            <v>0</v>
          </cell>
          <cell r="U5264">
            <v>44.95065</v>
          </cell>
          <cell r="V5264">
            <v>-44.95065</v>
          </cell>
          <cell r="W5264">
            <v>-78.61865</v>
          </cell>
          <cell r="X5264">
            <v>9.91478531220021</v>
          </cell>
          <cell r="Y5264">
            <v>34.02228</v>
          </cell>
          <cell r="Z5264">
            <v>1629.528</v>
          </cell>
          <cell r="AA5264">
            <v>0</v>
          </cell>
          <cell r="AB5264">
            <v>861.7794</v>
          </cell>
          <cell r="AC5264">
            <v>862.8702</v>
          </cell>
          <cell r="AD5264" t="str">
            <v>N/A</v>
          </cell>
          <cell r="AE5264">
            <v>1027.22642857143</v>
          </cell>
          <cell r="AF5264">
            <v>1.09079999999994</v>
          </cell>
        </row>
        <row r="5265">
          <cell r="A5265">
            <v>42055</v>
          </cell>
          <cell r="B5265">
            <v>-12.9453</v>
          </cell>
          <cell r="C5265">
            <v>46.2578</v>
          </cell>
          <cell r="D5265">
            <v>33.3125</v>
          </cell>
          <cell r="E5265">
            <v>4203.65085476495</v>
          </cell>
          <cell r="F5265">
            <v>4217.17922643337</v>
          </cell>
          <cell r="G5265">
            <v>13.5283716684198</v>
          </cell>
          <cell r="H5265">
            <v>269.128</v>
          </cell>
          <cell r="I5265">
            <v>310.436</v>
          </cell>
          <cell r="J5265">
            <v>226.267</v>
          </cell>
          <cell r="K5265">
            <v>274.487</v>
          </cell>
          <cell r="L5265">
            <v>48.22</v>
          </cell>
          <cell r="M5265">
            <v>41.308</v>
          </cell>
          <cell r="N5265">
            <v>0</v>
          </cell>
          <cell r="O5265">
            <v>0</v>
          </cell>
          <cell r="P5265">
            <v>0</v>
          </cell>
          <cell r="Q5265">
            <v>0</v>
          </cell>
          <cell r="R5265">
            <v>0</v>
          </cell>
          <cell r="S5265">
            <v>0</v>
          </cell>
          <cell r="T5265">
            <v>0</v>
          </cell>
          <cell r="U5265">
            <v>0</v>
          </cell>
          <cell r="V5265">
            <v>0</v>
          </cell>
          <cell r="W5265">
            <v>-41.308</v>
          </cell>
          <cell r="X5265">
            <v>21.5238716684198</v>
          </cell>
          <cell r="Y5265">
            <v>133.2919</v>
          </cell>
          <cell r="Z5265">
            <v>1584.12</v>
          </cell>
          <cell r="AA5265">
            <v>0</v>
          </cell>
          <cell r="AB5265">
            <v>809.6943</v>
          </cell>
          <cell r="AC5265">
            <v>836.9303</v>
          </cell>
          <cell r="AD5265" t="str">
            <v>N/A</v>
          </cell>
          <cell r="AE5265">
            <v>1026.90834355828</v>
          </cell>
          <cell r="AF5265">
            <v>27.236</v>
          </cell>
        </row>
        <row r="5266">
          <cell r="A5266">
            <v>42056</v>
          </cell>
          <cell r="B5266">
            <v>19.5272</v>
          </cell>
          <cell r="C5266">
            <v>15.2457000000001</v>
          </cell>
          <cell r="D5266">
            <v>34.7729000000001</v>
          </cell>
          <cell r="E5266">
            <v>4217.1812929166</v>
          </cell>
          <cell r="F5266">
            <v>4376.64015215032</v>
          </cell>
          <cell r="G5266">
            <v>159.45885923372</v>
          </cell>
          <cell r="H5266">
            <v>257.135</v>
          </cell>
          <cell r="I5266">
            <v>319.16</v>
          </cell>
          <cell r="J5266">
            <v>256.692</v>
          </cell>
          <cell r="K5266">
            <v>285.939</v>
          </cell>
          <cell r="L5266">
            <v>29.247</v>
          </cell>
          <cell r="M5266">
            <v>62.025</v>
          </cell>
          <cell r="N5266">
            <v>147.9888</v>
          </cell>
          <cell r="O5266">
            <v>0</v>
          </cell>
          <cell r="P5266">
            <v>0</v>
          </cell>
          <cell r="Q5266">
            <v>147.9888</v>
          </cell>
          <cell r="R5266">
            <v>0</v>
          </cell>
          <cell r="S5266">
            <v>0</v>
          </cell>
          <cell r="T5266">
            <v>0</v>
          </cell>
          <cell r="U5266">
            <v>0</v>
          </cell>
          <cell r="V5266">
            <v>147.9888</v>
          </cell>
          <cell r="W5266">
            <v>85.9638</v>
          </cell>
          <cell r="X5266">
            <v>38.7221592337204</v>
          </cell>
          <cell r="Y5266">
            <v>252.1958</v>
          </cell>
          <cell r="Z5266">
            <v>1328.184</v>
          </cell>
          <cell r="AA5266">
            <v>0</v>
          </cell>
          <cell r="AB5266">
            <v>876.1351</v>
          </cell>
          <cell r="AC5266">
            <v>833.3828</v>
          </cell>
          <cell r="AD5266" t="str">
            <v>N/A</v>
          </cell>
          <cell r="AE5266">
            <v>1028.86765432099</v>
          </cell>
          <cell r="AF5266">
            <v>-42.7523</v>
          </cell>
        </row>
        <row r="5267">
          <cell r="A5267">
            <v>42057</v>
          </cell>
          <cell r="B5267">
            <v>-21.7597000000001</v>
          </cell>
          <cell r="C5267">
            <v>-114.456</v>
          </cell>
          <cell r="D5267">
            <v>-136.2157</v>
          </cell>
          <cell r="E5267">
            <v>4377.01150776896</v>
          </cell>
          <cell r="F5267">
            <v>4205.68355408229</v>
          </cell>
          <cell r="G5267">
            <v>-171.327953686669</v>
          </cell>
          <cell r="H5267">
            <v>257.135</v>
          </cell>
          <cell r="I5267">
            <v>407.16</v>
          </cell>
          <cell r="J5267">
            <v>256.692</v>
          </cell>
          <cell r="K5267">
            <v>285.939</v>
          </cell>
          <cell r="L5267">
            <v>29.247</v>
          </cell>
          <cell r="M5267">
            <v>150.025</v>
          </cell>
          <cell r="N5267">
            <v>29.57712</v>
          </cell>
          <cell r="O5267">
            <v>0</v>
          </cell>
          <cell r="P5267">
            <v>0</v>
          </cell>
          <cell r="Q5267">
            <v>29.57712</v>
          </cell>
          <cell r="R5267">
            <v>0</v>
          </cell>
          <cell r="S5267">
            <v>0</v>
          </cell>
          <cell r="T5267">
            <v>0</v>
          </cell>
          <cell r="U5267">
            <v>0</v>
          </cell>
          <cell r="V5267">
            <v>29.57712</v>
          </cell>
          <cell r="W5267">
            <v>-120.44788</v>
          </cell>
          <cell r="X5267">
            <v>85.3356263133307</v>
          </cell>
          <cell r="Y5267">
            <v>330.7488</v>
          </cell>
          <cell r="Z5267">
            <v>1387.008</v>
          </cell>
          <cell r="AA5267">
            <v>0</v>
          </cell>
          <cell r="AB5267">
            <v>1036.506</v>
          </cell>
          <cell r="AC5267">
            <v>967.1077</v>
          </cell>
          <cell r="AD5267" t="str">
            <v>N/A</v>
          </cell>
          <cell r="AE5267">
            <v>1028.8379787234</v>
          </cell>
          <cell r="AF5267">
            <v>-69.3983000000001</v>
          </cell>
        </row>
        <row r="5268">
          <cell r="A5268">
            <v>42058</v>
          </cell>
          <cell r="B5268">
            <v>-108.989</v>
          </cell>
          <cell r="C5268">
            <v>-93.7699000000001</v>
          </cell>
          <cell r="D5268">
            <v>-202.7589</v>
          </cell>
          <cell r="E5268">
            <v>4205.72960940885</v>
          </cell>
          <cell r="F5268">
            <v>3993.46625163802</v>
          </cell>
          <cell r="G5268">
            <v>-212.26335777083</v>
          </cell>
          <cell r="H5268">
            <v>257.134</v>
          </cell>
          <cell r="I5268">
            <v>645.86</v>
          </cell>
          <cell r="J5268">
            <v>256.691</v>
          </cell>
          <cell r="K5268">
            <v>285.939</v>
          </cell>
          <cell r="L5268">
            <v>29.248</v>
          </cell>
          <cell r="M5268">
            <v>388.726</v>
          </cell>
          <cell r="N5268">
            <v>287.6287</v>
          </cell>
          <cell r="O5268">
            <v>51.084</v>
          </cell>
          <cell r="P5268">
            <v>0</v>
          </cell>
          <cell r="Q5268">
            <v>338.7127</v>
          </cell>
          <cell r="R5268">
            <v>0</v>
          </cell>
          <cell r="S5268">
            <v>0</v>
          </cell>
          <cell r="T5268">
            <v>0</v>
          </cell>
          <cell r="U5268">
            <v>0</v>
          </cell>
          <cell r="V5268">
            <v>338.7127</v>
          </cell>
          <cell r="W5268">
            <v>-50.0133</v>
          </cell>
          <cell r="X5268">
            <v>40.5088422291704</v>
          </cell>
          <cell r="Y5268">
            <v>285.2706</v>
          </cell>
          <cell r="Z5268">
            <v>1432.416</v>
          </cell>
          <cell r="AA5268">
            <v>0</v>
          </cell>
          <cell r="AB5268">
            <v>1218.968</v>
          </cell>
          <cell r="AC5268">
            <v>1137.162</v>
          </cell>
          <cell r="AD5268" t="str">
            <v>N/A</v>
          </cell>
          <cell r="AE5268">
            <v>1029.10588235294</v>
          </cell>
          <cell r="AF5268">
            <v>-81.806</v>
          </cell>
        </row>
        <row r="5269">
          <cell r="A5269">
            <v>42059</v>
          </cell>
          <cell r="B5269">
            <v>-91.9839999999999</v>
          </cell>
          <cell r="C5269">
            <v>100.4071</v>
          </cell>
          <cell r="D5269">
            <v>8.42310000000008</v>
          </cell>
          <cell r="E5269">
            <v>3993.4098959573</v>
          </cell>
          <cell r="F5269">
            <v>4210.56771759684</v>
          </cell>
          <cell r="G5269">
            <v>217.157821639541</v>
          </cell>
          <cell r="H5269">
            <v>197.536</v>
          </cell>
          <cell r="I5269">
            <v>632.875</v>
          </cell>
          <cell r="J5269">
            <v>197.536</v>
          </cell>
          <cell r="K5269">
            <v>306.449</v>
          </cell>
          <cell r="L5269">
            <v>108.913</v>
          </cell>
          <cell r="M5269">
            <v>435.339</v>
          </cell>
          <cell r="N5269">
            <v>256.968</v>
          </cell>
          <cell r="O5269">
            <v>126.6264</v>
          </cell>
          <cell r="P5269">
            <v>0</v>
          </cell>
          <cell r="Q5269">
            <v>383.5944</v>
          </cell>
          <cell r="R5269">
            <v>0</v>
          </cell>
          <cell r="S5269">
            <v>8.784341</v>
          </cell>
          <cell r="T5269">
            <v>0</v>
          </cell>
          <cell r="U5269">
            <v>8.784341</v>
          </cell>
          <cell r="V5269">
            <v>374.810059</v>
          </cell>
          <cell r="W5269">
            <v>-60.528941</v>
          </cell>
          <cell r="X5269">
            <v>269.26366263954</v>
          </cell>
          <cell r="Y5269">
            <v>567.3417</v>
          </cell>
          <cell r="Z5269">
            <v>1147.584</v>
          </cell>
          <cell r="AA5269">
            <v>0</v>
          </cell>
          <cell r="AB5269">
            <v>1101.957</v>
          </cell>
          <cell r="AC5269">
            <v>1225.182</v>
          </cell>
          <cell r="AD5269" t="str">
            <v>N/A</v>
          </cell>
          <cell r="AE5269">
            <v>1029.56470588235</v>
          </cell>
          <cell r="AF5269">
            <v>123.225</v>
          </cell>
        </row>
        <row r="5270">
          <cell r="A5270">
            <v>42060</v>
          </cell>
          <cell r="B5270">
            <v>-39.7750000000001</v>
          </cell>
          <cell r="C5270">
            <v>267.2851</v>
          </cell>
          <cell r="D5270">
            <v>227.5101</v>
          </cell>
          <cell r="E5270">
            <v>4210.54354215631</v>
          </cell>
          <cell r="F5270">
            <v>4433.77937990168</v>
          </cell>
          <cell r="G5270">
            <v>223.23583774537</v>
          </cell>
          <cell r="H5270">
            <v>194.322</v>
          </cell>
          <cell r="I5270">
            <v>454.737</v>
          </cell>
          <cell r="J5270">
            <v>194.322</v>
          </cell>
          <cell r="K5270">
            <v>292.751</v>
          </cell>
          <cell r="L5270">
            <v>98.429</v>
          </cell>
          <cell r="M5270">
            <v>260.415</v>
          </cell>
          <cell r="N5270">
            <v>187.339</v>
          </cell>
          <cell r="O5270">
            <v>0</v>
          </cell>
          <cell r="P5270">
            <v>0</v>
          </cell>
          <cell r="Q5270">
            <v>187.339</v>
          </cell>
          <cell r="R5270">
            <v>0</v>
          </cell>
          <cell r="S5270">
            <v>0</v>
          </cell>
          <cell r="T5270">
            <v>0</v>
          </cell>
          <cell r="U5270">
            <v>0</v>
          </cell>
          <cell r="V5270">
            <v>187.339</v>
          </cell>
          <cell r="W5270">
            <v>-73.076</v>
          </cell>
          <cell r="X5270">
            <v>68.8017377453703</v>
          </cell>
          <cell r="Y5270">
            <v>345.1845</v>
          </cell>
          <cell r="Z5270">
            <v>1369.464</v>
          </cell>
          <cell r="AA5270">
            <v>0</v>
          </cell>
          <cell r="AB5270">
            <v>986.8215</v>
          </cell>
          <cell r="AC5270">
            <v>1039.026</v>
          </cell>
          <cell r="AD5270" t="str">
            <v>N/A</v>
          </cell>
          <cell r="AE5270">
            <v>1028.73861386139</v>
          </cell>
          <cell r="AF5270">
            <v>52.2045000000001</v>
          </cell>
        </row>
        <row r="5271">
          <cell r="A5271">
            <v>42061</v>
          </cell>
          <cell r="B5271">
            <v>-22.8402</v>
          </cell>
          <cell r="C5271">
            <v>81.0423</v>
          </cell>
          <cell r="D5271">
            <v>58.2021</v>
          </cell>
          <cell r="E5271">
            <v>4433.49469961052</v>
          </cell>
          <cell r="F5271">
            <v>4399.0005762625</v>
          </cell>
          <cell r="G5271">
            <v>-34.4941233480204</v>
          </cell>
          <cell r="H5271">
            <v>193.801</v>
          </cell>
          <cell r="I5271">
            <v>540.896</v>
          </cell>
          <cell r="J5271">
            <v>193.545</v>
          </cell>
          <cell r="K5271">
            <v>290.02</v>
          </cell>
          <cell r="L5271">
            <v>96.475</v>
          </cell>
          <cell r="M5271">
            <v>347.095</v>
          </cell>
          <cell r="N5271">
            <v>108.7934</v>
          </cell>
          <cell r="O5271">
            <v>0</v>
          </cell>
          <cell r="P5271">
            <v>0</v>
          </cell>
          <cell r="Q5271">
            <v>108.7934</v>
          </cell>
          <cell r="R5271">
            <v>0</v>
          </cell>
          <cell r="S5271">
            <v>21.79978</v>
          </cell>
          <cell r="T5271">
            <v>0</v>
          </cell>
          <cell r="U5271">
            <v>21.79978</v>
          </cell>
          <cell r="V5271">
            <v>86.99362</v>
          </cell>
          <cell r="W5271">
            <v>-260.10138</v>
          </cell>
          <cell r="X5271">
            <v>167.40515665198</v>
          </cell>
          <cell r="Y5271">
            <v>267.5916</v>
          </cell>
          <cell r="Z5271">
            <v>1446.864</v>
          </cell>
          <cell r="AA5271">
            <v>0</v>
          </cell>
          <cell r="AB5271">
            <v>843.0255</v>
          </cell>
          <cell r="AC5271">
            <v>901.8052</v>
          </cell>
          <cell r="AD5271" t="str">
            <v>N/A</v>
          </cell>
          <cell r="AE5271">
            <v>1030.63451428571</v>
          </cell>
          <cell r="AF5271">
            <v>58.7797000000001</v>
          </cell>
        </row>
        <row r="5272">
          <cell r="A5272">
            <v>42062</v>
          </cell>
          <cell r="B5272">
            <v>-40.0926000000001</v>
          </cell>
          <cell r="C5272">
            <v>82.6687</v>
          </cell>
          <cell r="D5272">
            <v>42.5760999999999</v>
          </cell>
          <cell r="E5272">
            <v>4398.79306061264</v>
          </cell>
          <cell r="F5272">
            <v>4518.27386940222</v>
          </cell>
          <cell r="G5272">
            <v>119.48080878958</v>
          </cell>
          <cell r="H5272">
            <v>263.901</v>
          </cell>
          <cell r="I5272">
            <v>309.92</v>
          </cell>
          <cell r="J5272">
            <v>221.296</v>
          </cell>
          <cell r="K5272">
            <v>266.604</v>
          </cell>
          <cell r="L5272">
            <v>45.308</v>
          </cell>
          <cell r="M5272">
            <v>46.019</v>
          </cell>
          <cell r="N5272">
            <v>20.08272</v>
          </cell>
          <cell r="O5272">
            <v>0</v>
          </cell>
          <cell r="P5272">
            <v>0</v>
          </cell>
          <cell r="Q5272">
            <v>20.08272</v>
          </cell>
          <cell r="R5272">
            <v>0</v>
          </cell>
          <cell r="S5272">
            <v>25.80407</v>
          </cell>
          <cell r="T5272">
            <v>0</v>
          </cell>
          <cell r="U5272">
            <v>25.80407</v>
          </cell>
          <cell r="V5272">
            <v>-5.72135</v>
          </cell>
          <cell r="W5272">
            <v>-51.74035</v>
          </cell>
          <cell r="X5272">
            <v>128.64505878958</v>
          </cell>
          <cell r="Y5272">
            <v>148.6395</v>
          </cell>
          <cell r="Z5272">
            <v>1565.544</v>
          </cell>
          <cell r="AA5272">
            <v>0</v>
          </cell>
          <cell r="AB5272">
            <v>870.6195</v>
          </cell>
          <cell r="AC5272">
            <v>992.7036</v>
          </cell>
          <cell r="AD5272" t="str">
            <v>N/A</v>
          </cell>
          <cell r="AE5272">
            <v>1028.70839378238</v>
          </cell>
          <cell r="AF5272">
            <v>122.0841</v>
          </cell>
        </row>
        <row r="5273">
          <cell r="A5273">
            <v>42063</v>
          </cell>
          <cell r="B5273">
            <v>21.7049999999999</v>
          </cell>
          <cell r="C5273">
            <v>-39.6477999999999</v>
          </cell>
          <cell r="D5273">
            <v>-17.9428</v>
          </cell>
          <cell r="E5273">
            <v>4518.1758991099</v>
          </cell>
          <cell r="F5273">
            <v>4335.59704659432</v>
          </cell>
          <cell r="G5273">
            <v>-182.578852515579</v>
          </cell>
          <cell r="H5273">
            <v>221.328</v>
          </cell>
          <cell r="I5273">
            <v>346.183</v>
          </cell>
          <cell r="J5273">
            <v>221.328</v>
          </cell>
          <cell r="K5273">
            <v>266.547</v>
          </cell>
          <cell r="L5273">
            <v>45.219</v>
          </cell>
          <cell r="M5273">
            <v>124.855</v>
          </cell>
          <cell r="N5273">
            <v>0</v>
          </cell>
          <cell r="O5273">
            <v>0</v>
          </cell>
          <cell r="P5273">
            <v>0</v>
          </cell>
          <cell r="Q5273">
            <v>0</v>
          </cell>
          <cell r="R5273">
            <v>0</v>
          </cell>
          <cell r="S5273">
            <v>33.75172</v>
          </cell>
          <cell r="T5273">
            <v>0</v>
          </cell>
          <cell r="U5273">
            <v>33.75172</v>
          </cell>
          <cell r="V5273">
            <v>-33.75172</v>
          </cell>
          <cell r="W5273">
            <v>-158.60672</v>
          </cell>
          <cell r="X5273">
            <v>-6.02933251557949</v>
          </cell>
          <cell r="Y5273">
            <v>173.4142</v>
          </cell>
          <cell r="Z5273">
            <v>1540.776</v>
          </cell>
          <cell r="AA5273">
            <v>0</v>
          </cell>
          <cell r="AB5273">
            <v>1031.354</v>
          </cell>
          <cell r="AC5273">
            <v>1033.511</v>
          </cell>
          <cell r="AD5273" t="str">
            <v>N/A</v>
          </cell>
          <cell r="AE5273">
            <v>1028.36915422886</v>
          </cell>
          <cell r="AF5273">
            <v>2.15699999999993</v>
          </cell>
        </row>
        <row r="5274">
          <cell r="A5274">
            <v>42064</v>
          </cell>
          <cell r="B5274">
            <v>-18.973</v>
          </cell>
          <cell r="C5274">
            <v>109.6799</v>
          </cell>
          <cell r="D5274">
            <v>90.7069000000001</v>
          </cell>
          <cell r="E5274">
            <v>4335.60021827246</v>
          </cell>
          <cell r="F5274">
            <v>4412.10863908134</v>
          </cell>
          <cell r="G5274">
            <v>76.5084208088802</v>
          </cell>
          <cell r="H5274">
            <v>279.701</v>
          </cell>
          <cell r="I5274">
            <v>337.295</v>
          </cell>
          <cell r="J5274">
            <v>279.701</v>
          </cell>
          <cell r="K5274">
            <v>199.532</v>
          </cell>
          <cell r="L5274">
            <v>-80.169</v>
          </cell>
          <cell r="M5274">
            <v>57.594</v>
          </cell>
          <cell r="N5274">
            <v>0</v>
          </cell>
          <cell r="O5274">
            <v>0</v>
          </cell>
          <cell r="P5274">
            <v>0</v>
          </cell>
          <cell r="Q5274">
            <v>0</v>
          </cell>
          <cell r="R5274">
            <v>0</v>
          </cell>
          <cell r="S5274">
            <v>5.885511</v>
          </cell>
          <cell r="T5274">
            <v>0</v>
          </cell>
          <cell r="U5274">
            <v>5.885511</v>
          </cell>
          <cell r="V5274">
            <v>-5.885511</v>
          </cell>
          <cell r="W5274">
            <v>-63.479511</v>
          </cell>
          <cell r="X5274">
            <v>49.2810318088801</v>
          </cell>
          <cell r="Y5274">
            <v>320.0918</v>
          </cell>
          <cell r="Z5274">
            <v>1529.424</v>
          </cell>
          <cell r="AA5274">
            <v>0</v>
          </cell>
          <cell r="AB5274">
            <v>1040.694</v>
          </cell>
          <cell r="AC5274">
            <v>1080.702</v>
          </cell>
          <cell r="AD5274" t="str">
            <v>N/A</v>
          </cell>
          <cell r="AE5274">
            <v>1029.24</v>
          </cell>
          <cell r="AF5274">
            <v>40.008</v>
          </cell>
        </row>
        <row r="5275">
          <cell r="A5275">
            <v>42065</v>
          </cell>
          <cell r="B5275">
            <v>-40.1479999999999</v>
          </cell>
          <cell r="C5275">
            <v>-89.0412000000001</v>
          </cell>
          <cell r="D5275">
            <v>-129.1892</v>
          </cell>
          <cell r="E5275">
            <v>4412.07537216414</v>
          </cell>
          <cell r="F5275">
            <v>4212.56476283037</v>
          </cell>
          <cell r="G5275">
            <v>-199.510609333771</v>
          </cell>
          <cell r="H5275">
            <v>279.701</v>
          </cell>
          <cell r="I5275">
            <v>427.565</v>
          </cell>
          <cell r="J5275">
            <v>279.701</v>
          </cell>
          <cell r="K5275">
            <v>199.532</v>
          </cell>
          <cell r="L5275">
            <v>-80.169</v>
          </cell>
          <cell r="M5275">
            <v>147.864</v>
          </cell>
          <cell r="N5275">
            <v>210.7344</v>
          </cell>
          <cell r="O5275">
            <v>0</v>
          </cell>
          <cell r="P5275">
            <v>0</v>
          </cell>
          <cell r="Q5275">
            <v>210.7344</v>
          </cell>
          <cell r="R5275">
            <v>0</v>
          </cell>
          <cell r="S5275">
            <v>200.0111</v>
          </cell>
          <cell r="T5275">
            <v>0</v>
          </cell>
          <cell r="U5275">
            <v>200.0111</v>
          </cell>
          <cell r="V5275">
            <v>10.7233</v>
          </cell>
          <cell r="W5275">
            <v>-137.1407</v>
          </cell>
          <cell r="X5275">
            <v>66.8192906662292</v>
          </cell>
          <cell r="Y5275">
            <v>377.9117</v>
          </cell>
          <cell r="Z5275">
            <v>1454.088</v>
          </cell>
          <cell r="AA5275">
            <v>0</v>
          </cell>
          <cell r="AB5275">
            <v>1136.646</v>
          </cell>
          <cell r="AC5275">
            <v>1132.291</v>
          </cell>
          <cell r="AD5275" t="str">
            <v>N/A</v>
          </cell>
          <cell r="AE5275">
            <v>1029.35545454545</v>
          </cell>
          <cell r="AF5275">
            <v>-4.35500000000002</v>
          </cell>
        </row>
        <row r="5276">
          <cell r="A5276">
            <v>42066</v>
          </cell>
          <cell r="B5276">
            <v>-52.8730000000001</v>
          </cell>
          <cell r="C5276">
            <v>38.3375</v>
          </cell>
          <cell r="D5276">
            <v>-14.5355</v>
          </cell>
          <cell r="E5276">
            <v>4212.34613047649</v>
          </cell>
          <cell r="F5276">
            <v>4308.25512722451</v>
          </cell>
          <cell r="G5276">
            <v>95.9089967480204</v>
          </cell>
          <cell r="H5276">
            <v>244.757</v>
          </cell>
          <cell r="I5276">
            <v>525.763</v>
          </cell>
          <cell r="J5276">
            <v>244.757</v>
          </cell>
          <cell r="K5276">
            <v>244.132</v>
          </cell>
          <cell r="L5276">
            <v>-0.625</v>
          </cell>
          <cell r="M5276">
            <v>281.006</v>
          </cell>
          <cell r="N5276">
            <v>279.6514</v>
          </cell>
          <cell r="O5276">
            <v>0</v>
          </cell>
          <cell r="P5276">
            <v>42.33264</v>
          </cell>
          <cell r="Q5276">
            <v>321.98404</v>
          </cell>
          <cell r="R5276">
            <v>0</v>
          </cell>
          <cell r="S5276">
            <v>155.7837</v>
          </cell>
          <cell r="T5276">
            <v>0</v>
          </cell>
          <cell r="U5276">
            <v>155.7837</v>
          </cell>
          <cell r="V5276">
            <v>166.20034</v>
          </cell>
          <cell r="W5276">
            <v>-114.80566</v>
          </cell>
          <cell r="X5276">
            <v>225.25015674802</v>
          </cell>
          <cell r="Y5276">
            <v>525.8216</v>
          </cell>
          <cell r="Z5276">
            <v>1245.624</v>
          </cell>
          <cell r="AA5276">
            <v>0</v>
          </cell>
          <cell r="AB5276">
            <v>1019.425</v>
          </cell>
          <cell r="AC5276">
            <v>1102.044</v>
          </cell>
          <cell r="AD5276" t="str">
            <v>N/A</v>
          </cell>
          <cell r="AE5276">
            <v>1029.9476635514</v>
          </cell>
          <cell r="AF5276">
            <v>82.6190000000001</v>
          </cell>
        </row>
        <row r="5277">
          <cell r="A5277">
            <v>42067</v>
          </cell>
          <cell r="B5277">
            <v>-51.89</v>
          </cell>
          <cell r="C5277">
            <v>17.1686000000001</v>
          </cell>
          <cell r="D5277">
            <v>-34.7213999999999</v>
          </cell>
          <cell r="E5277">
            <v>4307.97942893855</v>
          </cell>
          <cell r="F5277">
            <v>4283.10078703737</v>
          </cell>
          <cell r="G5277">
            <v>-24.8786419011803</v>
          </cell>
          <cell r="H5277">
            <v>204.701</v>
          </cell>
          <cell r="I5277">
            <v>574.007</v>
          </cell>
          <cell r="J5277">
            <v>204.701</v>
          </cell>
          <cell r="K5277">
            <v>273.356</v>
          </cell>
          <cell r="L5277">
            <v>68.655</v>
          </cell>
          <cell r="M5277">
            <v>369.306</v>
          </cell>
          <cell r="N5277">
            <v>268.32</v>
          </cell>
          <cell r="O5277">
            <v>0</v>
          </cell>
          <cell r="P5277">
            <v>55.19136</v>
          </cell>
          <cell r="Q5277">
            <v>323.51136</v>
          </cell>
          <cell r="R5277">
            <v>0</v>
          </cell>
          <cell r="S5277">
            <v>8.953596</v>
          </cell>
          <cell r="T5277">
            <v>0</v>
          </cell>
          <cell r="U5277">
            <v>8.953596</v>
          </cell>
          <cell r="V5277">
            <v>314.557764</v>
          </cell>
          <cell r="W5277">
            <v>-54.748236</v>
          </cell>
          <cell r="X5277">
            <v>64.5909940988195</v>
          </cell>
          <cell r="Y5277">
            <v>607.1072</v>
          </cell>
          <cell r="Z5277">
            <v>1212.6</v>
          </cell>
          <cell r="AA5277">
            <v>0</v>
          </cell>
          <cell r="AB5277">
            <v>992.4052</v>
          </cell>
          <cell r="AC5277">
            <v>1003.342</v>
          </cell>
          <cell r="AD5277" t="str">
            <v>N/A</v>
          </cell>
          <cell r="AE5277">
            <v>1029.06871794872</v>
          </cell>
          <cell r="AF5277">
            <v>10.9367999999999</v>
          </cell>
        </row>
        <row r="5278">
          <cell r="A5278">
            <v>42068</v>
          </cell>
          <cell r="B5278">
            <v>-46.4671000000001</v>
          </cell>
          <cell r="C5278">
            <v>-45.8194000000001</v>
          </cell>
          <cell r="D5278">
            <v>-92.2865000000002</v>
          </cell>
          <cell r="E5278">
            <v>4284.64777011175</v>
          </cell>
          <cell r="F5278">
            <v>4166.34104469874</v>
          </cell>
          <cell r="G5278">
            <v>-118.30672541301</v>
          </cell>
          <cell r="H5278">
            <v>313.201</v>
          </cell>
          <cell r="I5278">
            <v>505.8</v>
          </cell>
          <cell r="J5278">
            <v>313.201</v>
          </cell>
          <cell r="K5278">
            <v>244.132</v>
          </cell>
          <cell r="L5278">
            <v>-69.069</v>
          </cell>
          <cell r="M5278">
            <v>192.599</v>
          </cell>
          <cell r="N5278">
            <v>274.512</v>
          </cell>
          <cell r="O5278">
            <v>0</v>
          </cell>
          <cell r="P5278">
            <v>50.568</v>
          </cell>
          <cell r="Q5278">
            <v>325.08</v>
          </cell>
          <cell r="R5278">
            <v>0</v>
          </cell>
          <cell r="S5278">
            <v>228.6646</v>
          </cell>
          <cell r="T5278">
            <v>0</v>
          </cell>
          <cell r="U5278">
            <v>228.6646</v>
          </cell>
          <cell r="V5278">
            <v>96.4154</v>
          </cell>
          <cell r="W5278">
            <v>-96.1836</v>
          </cell>
          <cell r="X5278">
            <v>70.1633745869901</v>
          </cell>
          <cell r="Y5278">
            <v>554.5247</v>
          </cell>
          <cell r="Z5278">
            <v>1268.328</v>
          </cell>
          <cell r="AA5278">
            <v>0</v>
          </cell>
          <cell r="AB5278">
            <v>886.9156</v>
          </cell>
          <cell r="AC5278">
            <v>877.6411</v>
          </cell>
          <cell r="AD5278" t="str">
            <v>N/A</v>
          </cell>
          <cell r="AE5278">
            <v>1032.51894117647</v>
          </cell>
          <cell r="AF5278">
            <v>-9.27449999999999</v>
          </cell>
        </row>
        <row r="5279">
          <cell r="A5279">
            <v>42069</v>
          </cell>
          <cell r="B5279">
            <v>-58.649</v>
          </cell>
          <cell r="C5279">
            <v>59.1035000000001</v>
          </cell>
          <cell r="D5279">
            <v>0.454500000000103</v>
          </cell>
          <cell r="E5279">
            <v>4166.61938432379</v>
          </cell>
          <cell r="F5279">
            <v>4195.99470945417</v>
          </cell>
          <cell r="G5279">
            <v>29.3753251303806</v>
          </cell>
          <cell r="H5279">
            <v>266.701</v>
          </cell>
          <cell r="I5279">
            <v>523.308</v>
          </cell>
          <cell r="J5279">
            <v>266.701</v>
          </cell>
          <cell r="K5279">
            <v>244.14</v>
          </cell>
          <cell r="L5279">
            <v>-22.561</v>
          </cell>
          <cell r="M5279">
            <v>256.607</v>
          </cell>
          <cell r="N5279">
            <v>269.9919</v>
          </cell>
          <cell r="O5279">
            <v>0</v>
          </cell>
          <cell r="P5279">
            <v>8.37984</v>
          </cell>
          <cell r="Q5279">
            <v>278.37174</v>
          </cell>
          <cell r="R5279">
            <v>0</v>
          </cell>
          <cell r="S5279">
            <v>131.6112</v>
          </cell>
          <cell r="T5279">
            <v>0</v>
          </cell>
          <cell r="U5279">
            <v>131.6112</v>
          </cell>
          <cell r="V5279">
            <v>146.76054</v>
          </cell>
          <cell r="W5279">
            <v>-109.84646</v>
          </cell>
          <cell r="X5279">
            <v>138.76728513038</v>
          </cell>
          <cell r="Y5279">
            <v>556.7064</v>
          </cell>
          <cell r="Z5279">
            <v>1219.824</v>
          </cell>
          <cell r="AA5279">
            <v>0</v>
          </cell>
          <cell r="AB5279">
            <v>762.6074</v>
          </cell>
          <cell r="AC5279">
            <v>840.568</v>
          </cell>
          <cell r="AD5279" t="str">
            <v>N/A</v>
          </cell>
          <cell r="AE5279">
            <v>1031.3717791411</v>
          </cell>
          <cell r="AF5279">
            <v>77.9606</v>
          </cell>
        </row>
        <row r="5280">
          <cell r="A5280">
            <v>42070</v>
          </cell>
          <cell r="B5280">
            <v>-7.82620000000009</v>
          </cell>
          <cell r="C5280">
            <v>-45.0667</v>
          </cell>
          <cell r="D5280">
            <v>-52.8929000000001</v>
          </cell>
          <cell r="E5280">
            <v>4196.01544937569</v>
          </cell>
          <cell r="F5280">
            <v>4155.51025096426</v>
          </cell>
          <cell r="G5280">
            <v>-40.5051984114298</v>
          </cell>
          <cell r="H5280">
            <v>204.701</v>
          </cell>
          <cell r="I5280">
            <v>197.055</v>
          </cell>
          <cell r="J5280">
            <v>204.701</v>
          </cell>
          <cell r="K5280">
            <v>179.132</v>
          </cell>
          <cell r="L5280">
            <v>-25.569</v>
          </cell>
          <cell r="M5280">
            <v>-7.64599999999999</v>
          </cell>
          <cell r="N5280">
            <v>157.2871</v>
          </cell>
          <cell r="O5280">
            <v>0</v>
          </cell>
          <cell r="P5280">
            <v>0</v>
          </cell>
          <cell r="Q5280">
            <v>157.2871</v>
          </cell>
          <cell r="R5280">
            <v>0</v>
          </cell>
          <cell r="S5280">
            <v>205.9751</v>
          </cell>
          <cell r="T5280">
            <v>0</v>
          </cell>
          <cell r="U5280">
            <v>205.9751</v>
          </cell>
          <cell r="V5280">
            <v>-48.688</v>
          </cell>
          <cell r="W5280">
            <v>-41.042</v>
          </cell>
          <cell r="X5280">
            <v>53.4297015885703</v>
          </cell>
          <cell r="Y5280">
            <v>262.6173</v>
          </cell>
          <cell r="Z5280">
            <v>1551.096</v>
          </cell>
          <cell r="AA5280">
            <v>0</v>
          </cell>
          <cell r="AB5280">
            <v>682.1891</v>
          </cell>
          <cell r="AC5280">
            <v>721.8812</v>
          </cell>
          <cell r="AD5280" t="str">
            <v>N/A</v>
          </cell>
          <cell r="AE5280">
            <v>1031.25885714286</v>
          </cell>
          <cell r="AF5280">
            <v>39.6921</v>
          </cell>
        </row>
        <row r="5281">
          <cell r="A5281">
            <v>42071</v>
          </cell>
          <cell r="B5281">
            <v>-7.18240000000003</v>
          </cell>
          <cell r="C5281">
            <v>-31.0875</v>
          </cell>
          <cell r="D5281">
            <v>-38.2699</v>
          </cell>
          <cell r="E5281">
            <v>4156.92560417859</v>
          </cell>
          <cell r="F5281">
            <v>4220.58035580758</v>
          </cell>
          <cell r="G5281">
            <v>63.6547516289902</v>
          </cell>
          <cell r="H5281">
            <v>204.701</v>
          </cell>
          <cell r="I5281">
            <v>197.055</v>
          </cell>
          <cell r="J5281">
            <v>204.701</v>
          </cell>
          <cell r="K5281">
            <v>179.132</v>
          </cell>
          <cell r="L5281">
            <v>-25.569</v>
          </cell>
          <cell r="M5281">
            <v>-7.64599999999999</v>
          </cell>
          <cell r="N5281">
            <v>253.872</v>
          </cell>
          <cell r="O5281">
            <v>0</v>
          </cell>
          <cell r="P5281">
            <v>0</v>
          </cell>
          <cell r="Q5281">
            <v>253.872</v>
          </cell>
          <cell r="R5281">
            <v>0</v>
          </cell>
          <cell r="S5281">
            <v>240.7623</v>
          </cell>
          <cell r="T5281">
            <v>0</v>
          </cell>
          <cell r="U5281">
            <v>240.7623</v>
          </cell>
          <cell r="V5281">
            <v>13.1097</v>
          </cell>
          <cell r="W5281">
            <v>20.7557</v>
          </cell>
          <cell r="X5281">
            <v>81.1689516289902</v>
          </cell>
          <cell r="Y5281">
            <v>409.9186</v>
          </cell>
          <cell r="Z5281">
            <v>1403.52</v>
          </cell>
          <cell r="AA5281">
            <v>0</v>
          </cell>
          <cell r="AB5281">
            <v>710.3766</v>
          </cell>
          <cell r="AC5281">
            <v>721.3904</v>
          </cell>
          <cell r="AD5281" t="str">
            <v>N/A</v>
          </cell>
          <cell r="AE5281">
            <v>1030.55771428571</v>
          </cell>
          <cell r="AF5281">
            <v>11.0137999999999</v>
          </cell>
        </row>
        <row r="5282">
          <cell r="A5282">
            <v>42072</v>
          </cell>
          <cell r="B5282">
            <v>-30.4551</v>
          </cell>
          <cell r="C5282">
            <v>-142.1728</v>
          </cell>
          <cell r="D5282">
            <v>-172.6279</v>
          </cell>
          <cell r="E5282">
            <v>4220.94922408971</v>
          </cell>
          <cell r="F5282">
            <v>4177.0542537266</v>
          </cell>
          <cell r="G5282">
            <v>-43.8949703631097</v>
          </cell>
          <cell r="H5282">
            <v>204.701</v>
          </cell>
          <cell r="I5282">
            <v>196.721</v>
          </cell>
          <cell r="J5282">
            <v>204.701</v>
          </cell>
          <cell r="K5282">
            <v>179.132</v>
          </cell>
          <cell r="L5282">
            <v>-25.569</v>
          </cell>
          <cell r="M5282">
            <v>-7.97999999999999</v>
          </cell>
          <cell r="N5282">
            <v>255.2342</v>
          </cell>
          <cell r="O5282">
            <v>0</v>
          </cell>
          <cell r="P5282">
            <v>0</v>
          </cell>
          <cell r="Q5282">
            <v>255.2342</v>
          </cell>
          <cell r="R5282">
            <v>0</v>
          </cell>
          <cell r="S5282">
            <v>225.5072</v>
          </cell>
          <cell r="T5282">
            <v>0</v>
          </cell>
          <cell r="U5282">
            <v>225.5072</v>
          </cell>
          <cell r="V5282">
            <v>29.727</v>
          </cell>
          <cell r="W5282">
            <v>37.707</v>
          </cell>
          <cell r="X5282">
            <v>91.0259296368904</v>
          </cell>
          <cell r="Y5282">
            <v>379.8233</v>
          </cell>
          <cell r="Z5282">
            <v>1305.48</v>
          </cell>
          <cell r="AA5282">
            <v>0</v>
          </cell>
          <cell r="AB5282">
            <v>710.3663</v>
          </cell>
          <cell r="AC5282">
            <v>733.9741</v>
          </cell>
          <cell r="AD5282" t="str">
            <v>N/A</v>
          </cell>
          <cell r="AE5282">
            <v>1033.76633802817</v>
          </cell>
          <cell r="AF5282">
            <v>23.6078</v>
          </cell>
        </row>
        <row r="5283">
          <cell r="A5283">
            <v>42073</v>
          </cell>
          <cell r="B5283">
            <v>8.02350000000001</v>
          </cell>
          <cell r="C5283">
            <v>-16.2062</v>
          </cell>
          <cell r="D5283">
            <v>-8.18269999999999</v>
          </cell>
          <cell r="E5283">
            <v>4177.03250204071</v>
          </cell>
          <cell r="F5283">
            <v>4214.73579226458</v>
          </cell>
          <cell r="G5283">
            <v>37.7032902238698</v>
          </cell>
          <cell r="H5283">
            <v>204.701</v>
          </cell>
          <cell r="I5283">
            <v>213.827</v>
          </cell>
          <cell r="J5283">
            <v>204.701</v>
          </cell>
          <cell r="K5283">
            <v>195.132</v>
          </cell>
          <cell r="L5283">
            <v>-9.56899999999999</v>
          </cell>
          <cell r="M5283">
            <v>9.12600000000001</v>
          </cell>
          <cell r="N5283">
            <v>247.0918</v>
          </cell>
          <cell r="O5283">
            <v>0</v>
          </cell>
          <cell r="P5283">
            <v>0</v>
          </cell>
          <cell r="Q5283">
            <v>247.0918</v>
          </cell>
          <cell r="R5283">
            <v>0</v>
          </cell>
          <cell r="S5283">
            <v>239.7313</v>
          </cell>
          <cell r="T5283">
            <v>0</v>
          </cell>
          <cell r="U5283">
            <v>239.7313</v>
          </cell>
          <cell r="V5283">
            <v>7.3605</v>
          </cell>
          <cell r="W5283">
            <v>-1.7655</v>
          </cell>
          <cell r="X5283">
            <v>47.6514902238698</v>
          </cell>
          <cell r="Y5283">
            <v>291.6304</v>
          </cell>
          <cell r="Z5283">
            <v>1327.152</v>
          </cell>
          <cell r="AA5283">
            <v>0</v>
          </cell>
          <cell r="AB5283">
            <v>691.8463</v>
          </cell>
          <cell r="AC5283">
            <v>677.0145</v>
          </cell>
          <cell r="AD5283" t="str">
            <v>N/A</v>
          </cell>
          <cell r="AE5283">
            <v>1033.60992366412</v>
          </cell>
          <cell r="AF5283">
            <v>-14.8318</v>
          </cell>
        </row>
        <row r="5284">
          <cell r="A5284">
            <v>42074</v>
          </cell>
          <cell r="B5284">
            <v>24.3446</v>
          </cell>
          <cell r="C5284">
            <v>4.20380000000011</v>
          </cell>
          <cell r="D5284">
            <v>28.5484000000001</v>
          </cell>
          <cell r="E5284">
            <v>4214.71616819986</v>
          </cell>
          <cell r="F5284">
            <v>4215.02599913026</v>
          </cell>
          <cell r="G5284">
            <v>0.309830930400494</v>
          </cell>
          <cell r="H5284">
            <v>204.701</v>
          </cell>
          <cell r="I5284">
            <v>216.495</v>
          </cell>
          <cell r="J5284">
            <v>204.701</v>
          </cell>
          <cell r="K5284">
            <v>199.132</v>
          </cell>
          <cell r="L5284">
            <v>-5.56899999999999</v>
          </cell>
          <cell r="M5284">
            <v>11.794</v>
          </cell>
          <cell r="N5284">
            <v>213.3144</v>
          </cell>
          <cell r="O5284">
            <v>0</v>
          </cell>
          <cell r="P5284">
            <v>0</v>
          </cell>
          <cell r="Q5284">
            <v>213.3144</v>
          </cell>
          <cell r="R5284">
            <v>0</v>
          </cell>
          <cell r="S5284">
            <v>244.765</v>
          </cell>
          <cell r="T5284">
            <v>0</v>
          </cell>
          <cell r="U5284">
            <v>244.765</v>
          </cell>
          <cell r="V5284">
            <v>-31.4506</v>
          </cell>
          <cell r="W5284">
            <v>-43.2446</v>
          </cell>
          <cell r="X5284">
            <v>15.0060309304004</v>
          </cell>
          <cell r="Y5284">
            <v>283.262</v>
          </cell>
          <cell r="Z5284">
            <v>1363.272</v>
          </cell>
          <cell r="AA5284">
            <v>0</v>
          </cell>
          <cell r="AB5284">
            <v>721.1869</v>
          </cell>
          <cell r="AC5284">
            <v>702.4964</v>
          </cell>
          <cell r="AD5284" t="str">
            <v>N/A</v>
          </cell>
          <cell r="AE5284">
            <v>1033.08294117647</v>
          </cell>
          <cell r="AF5284">
            <v>-18.6905</v>
          </cell>
        </row>
        <row r="5285">
          <cell r="A5285">
            <v>42075</v>
          </cell>
          <cell r="B5285">
            <v>17.5187999999999</v>
          </cell>
          <cell r="C5285">
            <v>-47.0686</v>
          </cell>
          <cell r="D5285">
            <v>-29.5498000000001</v>
          </cell>
          <cell r="E5285">
            <v>4215.0219807852</v>
          </cell>
          <cell r="F5285">
            <v>4218.09001956663</v>
          </cell>
          <cell r="G5285">
            <v>3.06803878143</v>
          </cell>
          <cell r="H5285">
            <v>204.701</v>
          </cell>
          <cell r="I5285">
            <v>213.925</v>
          </cell>
          <cell r="J5285">
            <v>204.701</v>
          </cell>
          <cell r="K5285">
            <v>203.394</v>
          </cell>
          <cell r="L5285">
            <v>-1.30699999999999</v>
          </cell>
          <cell r="M5285">
            <v>9.22400000000002</v>
          </cell>
          <cell r="N5285">
            <v>188.0304</v>
          </cell>
          <cell r="O5285">
            <v>0</v>
          </cell>
          <cell r="P5285">
            <v>0</v>
          </cell>
          <cell r="Q5285">
            <v>188.0304</v>
          </cell>
          <cell r="R5285">
            <v>0</v>
          </cell>
          <cell r="S5285">
            <v>221.8386</v>
          </cell>
          <cell r="T5285">
            <v>0</v>
          </cell>
          <cell r="U5285">
            <v>221.8386</v>
          </cell>
          <cell r="V5285">
            <v>-33.8082</v>
          </cell>
          <cell r="W5285">
            <v>-43.0322</v>
          </cell>
          <cell r="X5285">
            <v>75.6500387814301</v>
          </cell>
          <cell r="Y5285">
            <v>249.1545</v>
          </cell>
          <cell r="Z5285">
            <v>1433.448</v>
          </cell>
          <cell r="AA5285">
            <v>0</v>
          </cell>
          <cell r="AB5285">
            <v>657.2374</v>
          </cell>
          <cell r="AC5285">
            <v>640.8432</v>
          </cell>
          <cell r="AD5285" t="str">
            <v>N/A</v>
          </cell>
          <cell r="AE5285">
            <v>1033.61806451613</v>
          </cell>
          <cell r="AF5285">
            <v>-16.3942</v>
          </cell>
        </row>
        <row r="5286">
          <cell r="A5286">
            <v>42076</v>
          </cell>
          <cell r="B5286">
            <v>-6.24990000000003</v>
          </cell>
          <cell r="C5286">
            <v>-2.93760000000009</v>
          </cell>
          <cell r="D5286">
            <v>-9.18750000000012</v>
          </cell>
          <cell r="E5286">
            <v>4218.06871879018</v>
          </cell>
          <cell r="F5286">
            <v>4206.61654373746</v>
          </cell>
          <cell r="G5286">
            <v>-11.4521750527201</v>
          </cell>
          <cell r="H5286">
            <v>204.701</v>
          </cell>
          <cell r="I5286">
            <v>227.926</v>
          </cell>
          <cell r="J5286">
            <v>204.701</v>
          </cell>
          <cell r="K5286">
            <v>193.357</v>
          </cell>
          <cell r="L5286">
            <v>-11.344</v>
          </cell>
          <cell r="M5286">
            <v>23.225</v>
          </cell>
          <cell r="N5286">
            <v>171.4668</v>
          </cell>
          <cell r="O5286">
            <v>0</v>
          </cell>
          <cell r="P5286">
            <v>0</v>
          </cell>
          <cell r="Q5286">
            <v>171.4668</v>
          </cell>
          <cell r="R5286">
            <v>0</v>
          </cell>
          <cell r="S5286">
            <v>205.3071</v>
          </cell>
          <cell r="T5286">
            <v>0</v>
          </cell>
          <cell r="U5286">
            <v>205.3071</v>
          </cell>
          <cell r="V5286">
            <v>-33.8403</v>
          </cell>
          <cell r="W5286">
            <v>-57.0653</v>
          </cell>
          <cell r="X5286">
            <v>54.80062494728</v>
          </cell>
          <cell r="Y5286">
            <v>250.1493</v>
          </cell>
          <cell r="Z5286">
            <v>1542.84</v>
          </cell>
          <cell r="AA5286">
            <v>0</v>
          </cell>
          <cell r="AB5286">
            <v>545.9767</v>
          </cell>
          <cell r="AC5286">
            <v>589.4799</v>
          </cell>
          <cell r="AD5286" t="str">
            <v>N/A</v>
          </cell>
          <cell r="AE5286">
            <v>1034.1752631579</v>
          </cell>
          <cell r="AF5286">
            <v>43.5032</v>
          </cell>
        </row>
        <row r="5287">
          <cell r="A5287">
            <v>42077</v>
          </cell>
          <cell r="B5287">
            <v>-26.0769</v>
          </cell>
          <cell r="C5287">
            <v>-256.6599</v>
          </cell>
          <cell r="D5287">
            <v>-282.7368</v>
          </cell>
          <cell r="E5287">
            <v>4206.61240452886</v>
          </cell>
          <cell r="F5287">
            <v>4165.56749987683</v>
          </cell>
          <cell r="G5287">
            <v>-41.0449046520298</v>
          </cell>
          <cell r="H5287">
            <v>301.534</v>
          </cell>
          <cell r="I5287">
            <v>208.709</v>
          </cell>
          <cell r="J5287">
            <v>301.534</v>
          </cell>
          <cell r="K5287">
            <v>198.357</v>
          </cell>
          <cell r="L5287">
            <v>-103.177</v>
          </cell>
          <cell r="M5287">
            <v>-92.825</v>
          </cell>
          <cell r="N5287">
            <v>188.6599</v>
          </cell>
          <cell r="O5287">
            <v>0</v>
          </cell>
          <cell r="P5287">
            <v>0</v>
          </cell>
          <cell r="Q5287">
            <v>188.6599</v>
          </cell>
          <cell r="R5287">
            <v>0</v>
          </cell>
          <cell r="S5287">
            <v>182.9039</v>
          </cell>
          <cell r="T5287">
            <v>0</v>
          </cell>
          <cell r="U5287">
            <v>182.9039</v>
          </cell>
          <cell r="V5287">
            <v>5.756</v>
          </cell>
          <cell r="W5287">
            <v>98.581</v>
          </cell>
          <cell r="X5287">
            <v>143.11089534797</v>
          </cell>
          <cell r="Y5287">
            <v>406.5682</v>
          </cell>
          <cell r="Z5287">
            <v>1384.944</v>
          </cell>
          <cell r="AA5287">
            <v>0</v>
          </cell>
          <cell r="AB5287">
            <v>476.0364</v>
          </cell>
          <cell r="AC5287">
            <v>558.1169</v>
          </cell>
          <cell r="AD5287" t="str">
            <v>N/A</v>
          </cell>
          <cell r="AE5287">
            <v>1033.54981481481</v>
          </cell>
          <cell r="AF5287">
            <v>82.0805</v>
          </cell>
        </row>
        <row r="5288">
          <cell r="A5288">
            <v>42078</v>
          </cell>
          <cell r="B5288">
            <v>15.1747</v>
          </cell>
          <cell r="C5288">
            <v>-147.5071</v>
          </cell>
          <cell r="D5288">
            <v>-132.3324</v>
          </cell>
          <cell r="E5288">
            <v>4165.57183895824</v>
          </cell>
          <cell r="F5288">
            <v>4166.94679344159</v>
          </cell>
          <cell r="G5288">
            <v>1.37495448334994</v>
          </cell>
          <cell r="H5288">
            <v>301.534</v>
          </cell>
          <cell r="I5288">
            <v>207.538</v>
          </cell>
          <cell r="J5288">
            <v>301.534</v>
          </cell>
          <cell r="K5288">
            <v>198.357</v>
          </cell>
          <cell r="L5288">
            <v>-103.177</v>
          </cell>
          <cell r="M5288">
            <v>-93.996</v>
          </cell>
          <cell r="N5288">
            <v>172.375</v>
          </cell>
          <cell r="O5288">
            <v>0</v>
          </cell>
          <cell r="P5288">
            <v>0</v>
          </cell>
          <cell r="Q5288">
            <v>172.375</v>
          </cell>
          <cell r="R5288">
            <v>0</v>
          </cell>
          <cell r="S5288">
            <v>208.0303</v>
          </cell>
          <cell r="T5288">
            <v>0</v>
          </cell>
          <cell r="U5288">
            <v>208.0303</v>
          </cell>
          <cell r="V5288">
            <v>-35.6553</v>
          </cell>
          <cell r="W5288">
            <v>58.3407</v>
          </cell>
          <cell r="X5288">
            <v>75.36665448335</v>
          </cell>
          <cell r="Y5288">
            <v>442.97</v>
          </cell>
          <cell r="Z5288">
            <v>1328.184</v>
          </cell>
          <cell r="AA5288">
            <v>0</v>
          </cell>
          <cell r="AB5288">
            <v>545.4255</v>
          </cell>
          <cell r="AC5288">
            <v>515.5933</v>
          </cell>
          <cell r="AD5288" t="str">
            <v>N/A</v>
          </cell>
          <cell r="AE5288">
            <v>1031.1866</v>
          </cell>
          <cell r="AF5288">
            <v>-29.8322000000001</v>
          </cell>
        </row>
        <row r="5289">
          <cell r="A5289">
            <v>42079</v>
          </cell>
          <cell r="B5289">
            <v>-25.0135</v>
          </cell>
          <cell r="C5289">
            <v>-121.4327</v>
          </cell>
          <cell r="D5289">
            <v>-146.4462</v>
          </cell>
          <cell r="E5289">
            <v>4166.91068601666</v>
          </cell>
          <cell r="F5289">
            <v>4122.05337644399</v>
          </cell>
          <cell r="G5289">
            <v>-44.8573095726706</v>
          </cell>
          <cell r="H5289">
            <v>301.534</v>
          </cell>
          <cell r="I5289">
            <v>262.538</v>
          </cell>
          <cell r="J5289">
            <v>301.534</v>
          </cell>
          <cell r="K5289">
            <v>198.357</v>
          </cell>
          <cell r="L5289">
            <v>-103.177</v>
          </cell>
          <cell r="M5289">
            <v>-38.996</v>
          </cell>
          <cell r="N5289">
            <v>0</v>
          </cell>
          <cell r="O5289">
            <v>0</v>
          </cell>
          <cell r="P5289">
            <v>30.88776</v>
          </cell>
          <cell r="Q5289">
            <v>30.88776</v>
          </cell>
          <cell r="R5289">
            <v>0</v>
          </cell>
          <cell r="S5289">
            <v>68.31661</v>
          </cell>
          <cell r="T5289">
            <v>0</v>
          </cell>
          <cell r="U5289">
            <v>68.31661</v>
          </cell>
          <cell r="V5289">
            <v>-37.42885</v>
          </cell>
          <cell r="W5289">
            <v>1.56714999999998</v>
          </cell>
          <cell r="X5289">
            <v>100.021740427329</v>
          </cell>
          <cell r="Y5289">
            <v>444.005</v>
          </cell>
          <cell r="Z5289">
            <v>1074.312</v>
          </cell>
          <cell r="AA5289">
            <v>0</v>
          </cell>
          <cell r="AB5289">
            <v>612.1421</v>
          </cell>
          <cell r="AC5289">
            <v>610.7875</v>
          </cell>
          <cell r="AD5289" t="str">
            <v>N/A</v>
          </cell>
          <cell r="AE5289">
            <v>1031.73564189189</v>
          </cell>
          <cell r="AF5289">
            <v>-1.35460000000001</v>
          </cell>
        </row>
        <row r="5290">
          <cell r="A5290">
            <v>42080</v>
          </cell>
          <cell r="B5290">
            <v>3.5652</v>
          </cell>
          <cell r="C5290">
            <v>138.9205</v>
          </cell>
          <cell r="D5290">
            <v>142.4857</v>
          </cell>
          <cell r="E5290">
            <v>4122.05239535569</v>
          </cell>
          <cell r="F5290">
            <v>4174.37233015234</v>
          </cell>
          <cell r="G5290">
            <v>52.3199347966493</v>
          </cell>
          <cell r="H5290">
            <v>375.201</v>
          </cell>
          <cell r="I5290">
            <v>263.438</v>
          </cell>
          <cell r="J5290">
            <v>375.201</v>
          </cell>
          <cell r="K5290">
            <v>218.857</v>
          </cell>
          <cell r="L5290">
            <v>-156.344</v>
          </cell>
          <cell r="M5290">
            <v>-111.763</v>
          </cell>
          <cell r="N5290">
            <v>0</v>
          </cell>
          <cell r="O5290">
            <v>0</v>
          </cell>
          <cell r="P5290">
            <v>44.96424</v>
          </cell>
          <cell r="Q5290">
            <v>44.96424</v>
          </cell>
          <cell r="R5290">
            <v>0</v>
          </cell>
          <cell r="S5290">
            <v>233.9969</v>
          </cell>
          <cell r="T5290">
            <v>0</v>
          </cell>
          <cell r="U5290">
            <v>233.9969</v>
          </cell>
          <cell r="V5290">
            <v>-189.03266</v>
          </cell>
          <cell r="W5290">
            <v>-77.26966</v>
          </cell>
          <cell r="X5290">
            <v>-12.8961052033508</v>
          </cell>
          <cell r="Y5290">
            <v>247.441</v>
          </cell>
          <cell r="Z5290">
            <v>1262.136</v>
          </cell>
          <cell r="AA5290">
            <v>0</v>
          </cell>
          <cell r="AB5290">
            <v>593.1728</v>
          </cell>
          <cell r="AC5290">
            <v>608.8538</v>
          </cell>
          <cell r="AD5290" t="str">
            <v>N/A</v>
          </cell>
          <cell r="AE5290">
            <v>1031.95559322034</v>
          </cell>
          <cell r="AF5290">
            <v>15.6809999999999</v>
          </cell>
        </row>
        <row r="5291">
          <cell r="A5291">
            <v>42081</v>
          </cell>
          <cell r="B5291">
            <v>-14.1156999999999</v>
          </cell>
          <cell r="C5291">
            <v>-0.294500000000085</v>
          </cell>
          <cell r="D5291">
            <v>-14.4102</v>
          </cell>
          <cell r="E5291">
            <v>4174.40955012545</v>
          </cell>
          <cell r="F5291">
            <v>4158.70374752958</v>
          </cell>
          <cell r="G5291">
            <v>-15.7058025958695</v>
          </cell>
          <cell r="H5291">
            <v>249.701</v>
          </cell>
          <cell r="I5291">
            <v>261.302</v>
          </cell>
          <cell r="J5291">
            <v>249.701</v>
          </cell>
          <cell r="K5291">
            <v>197.357</v>
          </cell>
          <cell r="L5291">
            <v>-52.344</v>
          </cell>
          <cell r="M5291">
            <v>11.601</v>
          </cell>
          <cell r="N5291">
            <v>0</v>
          </cell>
          <cell r="O5291">
            <v>0</v>
          </cell>
          <cell r="P5291">
            <v>51.7032</v>
          </cell>
          <cell r="Q5291">
            <v>51.7032</v>
          </cell>
          <cell r="R5291">
            <v>0</v>
          </cell>
          <cell r="S5291">
            <v>120.2725</v>
          </cell>
          <cell r="T5291">
            <v>0</v>
          </cell>
          <cell r="U5291">
            <v>120.2725</v>
          </cell>
          <cell r="V5291">
            <v>-68.5693</v>
          </cell>
          <cell r="W5291">
            <v>-80.1703</v>
          </cell>
          <cell r="X5291">
            <v>78.8746974041306</v>
          </cell>
          <cell r="Y5291">
            <v>324.8085</v>
          </cell>
          <cell r="Z5291">
            <v>1253.88</v>
          </cell>
          <cell r="AA5291">
            <v>0</v>
          </cell>
          <cell r="AB5291">
            <v>608.803</v>
          </cell>
          <cell r="AC5291">
            <v>661.2357</v>
          </cell>
          <cell r="AD5291" t="str">
            <v>N/A</v>
          </cell>
          <cell r="AE5291">
            <v>1033.18078125</v>
          </cell>
          <cell r="AF5291">
            <v>52.4327</v>
          </cell>
        </row>
        <row r="5292">
          <cell r="A5292">
            <v>42082</v>
          </cell>
          <cell r="B5292">
            <v>-0.26260000000002</v>
          </cell>
          <cell r="C5292">
            <v>38.2295999999999</v>
          </cell>
          <cell r="D5292">
            <v>37.9669999999999</v>
          </cell>
          <cell r="E5292">
            <v>4158.6557632204</v>
          </cell>
          <cell r="F5292">
            <v>4138.23979772588</v>
          </cell>
          <cell r="G5292">
            <v>-20.4159654945206</v>
          </cell>
          <cell r="H5292">
            <v>289.701</v>
          </cell>
          <cell r="I5292">
            <v>207.552</v>
          </cell>
          <cell r="J5292">
            <v>289.701</v>
          </cell>
          <cell r="K5292">
            <v>198.357</v>
          </cell>
          <cell r="L5292">
            <v>-91.344</v>
          </cell>
          <cell r="M5292">
            <v>-82.149</v>
          </cell>
          <cell r="N5292">
            <v>0</v>
          </cell>
          <cell r="O5292">
            <v>0</v>
          </cell>
          <cell r="P5292">
            <v>49.3296</v>
          </cell>
          <cell r="Q5292">
            <v>49.3296</v>
          </cell>
          <cell r="R5292">
            <v>0</v>
          </cell>
          <cell r="S5292">
            <v>206.6559</v>
          </cell>
          <cell r="T5292">
            <v>0</v>
          </cell>
          <cell r="U5292">
            <v>206.6559</v>
          </cell>
          <cell r="V5292">
            <v>-157.3263</v>
          </cell>
          <cell r="W5292">
            <v>-75.1773</v>
          </cell>
          <cell r="X5292">
            <v>16.7943345054795</v>
          </cell>
          <cell r="Y5292">
            <v>270.4906</v>
          </cell>
          <cell r="Z5292">
            <v>1310.64</v>
          </cell>
          <cell r="AA5292">
            <v>0</v>
          </cell>
          <cell r="AB5292">
            <v>597.1736</v>
          </cell>
          <cell r="AC5292">
            <v>609.0216</v>
          </cell>
          <cell r="AD5292" t="str">
            <v>N/A</v>
          </cell>
          <cell r="AE5292">
            <v>1032.24</v>
          </cell>
          <cell r="AF5292">
            <v>11.8480000000001</v>
          </cell>
        </row>
        <row r="5293">
          <cell r="A5293">
            <v>42083</v>
          </cell>
          <cell r="B5293">
            <v>16.2021</v>
          </cell>
          <cell r="C5293">
            <v>147.0735</v>
          </cell>
          <cell r="D5293">
            <v>163.2756</v>
          </cell>
          <cell r="E5293">
            <v>4138.23614765127</v>
          </cell>
          <cell r="F5293">
            <v>4217.76602753577</v>
          </cell>
          <cell r="G5293">
            <v>79.5298798845006</v>
          </cell>
          <cell r="H5293">
            <v>355.806</v>
          </cell>
          <cell r="I5293">
            <v>206.952</v>
          </cell>
          <cell r="J5293">
            <v>313.201</v>
          </cell>
          <cell r="K5293">
            <v>198.357</v>
          </cell>
          <cell r="L5293">
            <v>-114.844</v>
          </cell>
          <cell r="M5293">
            <v>-148.854</v>
          </cell>
          <cell r="N5293">
            <v>0</v>
          </cell>
          <cell r="O5293">
            <v>0</v>
          </cell>
          <cell r="P5293">
            <v>60.84672</v>
          </cell>
          <cell r="Q5293">
            <v>60.84672</v>
          </cell>
          <cell r="R5293">
            <v>10.04735</v>
          </cell>
          <cell r="S5293">
            <v>260.5902</v>
          </cell>
          <cell r="T5293">
            <v>0</v>
          </cell>
          <cell r="U5293">
            <v>270.63755</v>
          </cell>
          <cell r="V5293">
            <v>-209.79083</v>
          </cell>
          <cell r="W5293">
            <v>-60.93683</v>
          </cell>
          <cell r="X5293">
            <v>-22.8088901154994</v>
          </cell>
          <cell r="Y5293">
            <v>257.3763</v>
          </cell>
          <cell r="Z5293">
            <v>1507.752</v>
          </cell>
          <cell r="AA5293">
            <v>0</v>
          </cell>
          <cell r="AB5293">
            <v>583.9341</v>
          </cell>
          <cell r="AC5293">
            <v>587.5969</v>
          </cell>
          <cell r="AD5293" t="str">
            <v>N/A</v>
          </cell>
          <cell r="AE5293">
            <v>1030.87175438597</v>
          </cell>
          <cell r="AF5293">
            <v>3.66280000000006</v>
          </cell>
        </row>
        <row r="5294">
          <cell r="A5294">
            <v>42084</v>
          </cell>
          <cell r="B5294">
            <v>-14.7551</v>
          </cell>
          <cell r="C5294">
            <v>-96.6108</v>
          </cell>
          <cell r="D5294">
            <v>-111.3659</v>
          </cell>
          <cell r="E5294">
            <v>4217.83353402414</v>
          </cell>
          <cell r="F5294">
            <v>4208.1955015887</v>
          </cell>
          <cell r="G5294">
            <v>-9.63803243544044</v>
          </cell>
          <cell r="H5294">
            <v>317.749</v>
          </cell>
          <cell r="I5294">
            <v>184.752</v>
          </cell>
          <cell r="J5294">
            <v>275.144</v>
          </cell>
          <cell r="K5294">
            <v>178.357</v>
          </cell>
          <cell r="L5294">
            <v>-96.787</v>
          </cell>
          <cell r="M5294">
            <v>-132.997</v>
          </cell>
          <cell r="N5294">
            <v>0</v>
          </cell>
          <cell r="O5294">
            <v>0</v>
          </cell>
          <cell r="P5294">
            <v>57.50304</v>
          </cell>
          <cell r="Q5294">
            <v>57.50304</v>
          </cell>
          <cell r="R5294">
            <v>0</v>
          </cell>
          <cell r="S5294">
            <v>143.2768</v>
          </cell>
          <cell r="T5294">
            <v>0</v>
          </cell>
          <cell r="U5294">
            <v>143.2768</v>
          </cell>
          <cell r="V5294">
            <v>-85.77376</v>
          </cell>
          <cell r="W5294">
            <v>47.22324</v>
          </cell>
          <cell r="X5294">
            <v>54.5046275645595</v>
          </cell>
          <cell r="Y5294">
            <v>409.8075</v>
          </cell>
          <cell r="Z5294">
            <v>1433.448</v>
          </cell>
          <cell r="AA5294">
            <v>0</v>
          </cell>
          <cell r="AB5294">
            <v>526.048</v>
          </cell>
          <cell r="AC5294">
            <v>567.1431</v>
          </cell>
          <cell r="AD5294" t="str">
            <v>N/A</v>
          </cell>
          <cell r="AE5294">
            <v>1031.16927272727</v>
          </cell>
          <cell r="AF5294">
            <v>41.0951</v>
          </cell>
        </row>
        <row r="5295">
          <cell r="A5295">
            <v>42085</v>
          </cell>
          <cell r="B5295">
            <v>-2.75449999999989</v>
          </cell>
          <cell r="C5295">
            <v>-17.5116</v>
          </cell>
          <cell r="D5295">
            <v>-20.2660999999999</v>
          </cell>
          <cell r="E5295">
            <v>4208.18623572257</v>
          </cell>
          <cell r="F5295">
            <v>4196.08456513997</v>
          </cell>
          <cell r="G5295">
            <v>-12.1016705825996</v>
          </cell>
          <cell r="H5295">
            <v>294.924</v>
          </cell>
          <cell r="I5295">
            <v>190.795</v>
          </cell>
          <cell r="J5295">
            <v>294.924</v>
          </cell>
          <cell r="K5295">
            <v>183.8</v>
          </cell>
          <cell r="L5295">
            <v>-111.124</v>
          </cell>
          <cell r="M5295">
            <v>-104.129</v>
          </cell>
          <cell r="N5295">
            <v>0</v>
          </cell>
          <cell r="O5295">
            <v>0</v>
          </cell>
          <cell r="P5295">
            <v>51.61032</v>
          </cell>
          <cell r="Q5295">
            <v>51.61032</v>
          </cell>
          <cell r="R5295">
            <v>0</v>
          </cell>
          <cell r="S5295">
            <v>169.8709</v>
          </cell>
          <cell r="T5295">
            <v>0</v>
          </cell>
          <cell r="U5295">
            <v>169.8709</v>
          </cell>
          <cell r="V5295">
            <v>-118.26058</v>
          </cell>
          <cell r="W5295">
            <v>-14.13158</v>
          </cell>
          <cell r="X5295">
            <v>22.2960094174003</v>
          </cell>
          <cell r="Y5295">
            <v>421.542</v>
          </cell>
          <cell r="Z5295">
            <v>1201.248</v>
          </cell>
          <cell r="AA5295">
            <v>0</v>
          </cell>
          <cell r="AB5295">
            <v>566.83</v>
          </cell>
          <cell r="AC5295">
            <v>602.5695</v>
          </cell>
          <cell r="AD5295" t="str">
            <v>N/A</v>
          </cell>
          <cell r="AE5295">
            <v>1030.03333333333</v>
          </cell>
          <cell r="AF5295">
            <v>35.7394999999999</v>
          </cell>
        </row>
        <row r="5296">
          <cell r="A5296">
            <v>42086</v>
          </cell>
          <cell r="B5296">
            <v>-37.0909</v>
          </cell>
          <cell r="C5296">
            <v>-157.5323</v>
          </cell>
          <cell r="D5296">
            <v>-194.6232</v>
          </cell>
          <cell r="E5296">
            <v>4196.07318875353</v>
          </cell>
          <cell r="F5296">
            <v>4078.0200143956</v>
          </cell>
          <cell r="G5296">
            <v>-118.05317435793</v>
          </cell>
          <cell r="H5296">
            <v>265.254</v>
          </cell>
          <cell r="I5296">
            <v>230.352</v>
          </cell>
          <cell r="J5296">
            <v>265.254</v>
          </cell>
          <cell r="K5296">
            <v>198.357</v>
          </cell>
          <cell r="L5296">
            <v>-66.897</v>
          </cell>
          <cell r="M5296">
            <v>-34.902</v>
          </cell>
          <cell r="N5296">
            <v>0</v>
          </cell>
          <cell r="O5296">
            <v>0</v>
          </cell>
          <cell r="P5296">
            <v>54.2316</v>
          </cell>
          <cell r="Q5296">
            <v>54.2316</v>
          </cell>
          <cell r="R5296">
            <v>10.16323</v>
          </cell>
          <cell r="S5296">
            <v>39.28819</v>
          </cell>
          <cell r="T5296">
            <v>0</v>
          </cell>
          <cell r="U5296">
            <v>49.45142</v>
          </cell>
          <cell r="V5296">
            <v>4.78018</v>
          </cell>
          <cell r="W5296">
            <v>39.68218</v>
          </cell>
          <cell r="X5296">
            <v>36.8878456420696</v>
          </cell>
          <cell r="Y5296">
            <v>463.2023</v>
          </cell>
          <cell r="Z5296">
            <v>1305.48</v>
          </cell>
          <cell r="AA5296">
            <v>0</v>
          </cell>
          <cell r="AB5296">
            <v>648.063</v>
          </cell>
          <cell r="AC5296">
            <v>673.8899</v>
          </cell>
          <cell r="AD5296" t="str">
            <v>N/A</v>
          </cell>
          <cell r="AE5296">
            <v>1028.83954198473</v>
          </cell>
          <cell r="AF5296">
            <v>25.8269</v>
          </cell>
        </row>
        <row r="5297">
          <cell r="A5297">
            <v>42087</v>
          </cell>
          <cell r="B5297">
            <v>21.1415999999999</v>
          </cell>
          <cell r="C5297">
            <v>139.1319</v>
          </cell>
          <cell r="D5297">
            <v>160.2735</v>
          </cell>
          <cell r="E5297">
            <v>4077.54248335823</v>
          </cell>
          <cell r="F5297">
            <v>4174.72029519705</v>
          </cell>
          <cell r="G5297">
            <v>97.1778118388202</v>
          </cell>
          <cell r="H5297">
            <v>229.701</v>
          </cell>
          <cell r="I5297">
            <v>208.679</v>
          </cell>
          <cell r="J5297">
            <v>204.701</v>
          </cell>
          <cell r="K5297">
            <v>198.358</v>
          </cell>
          <cell r="L5297">
            <v>-6.34299999999999</v>
          </cell>
          <cell r="M5297">
            <v>-21.022</v>
          </cell>
          <cell r="N5297">
            <v>0</v>
          </cell>
          <cell r="O5297">
            <v>0</v>
          </cell>
          <cell r="P5297">
            <v>8.1528</v>
          </cell>
          <cell r="Q5297">
            <v>8.1528</v>
          </cell>
          <cell r="R5297">
            <v>7.538064</v>
          </cell>
          <cell r="S5297">
            <v>0</v>
          </cell>
          <cell r="T5297">
            <v>19.19156</v>
          </cell>
          <cell r="U5297">
            <v>26.729624</v>
          </cell>
          <cell r="V5297">
            <v>-18.576824</v>
          </cell>
          <cell r="W5297">
            <v>2.44517599999999</v>
          </cell>
          <cell r="X5297">
            <v>-65.5408641611798</v>
          </cell>
          <cell r="Y5297">
            <v>274.0369</v>
          </cell>
          <cell r="Z5297">
            <v>1496.4</v>
          </cell>
          <cell r="AA5297">
            <v>0</v>
          </cell>
          <cell r="AB5297">
            <v>636.4996</v>
          </cell>
          <cell r="AC5297">
            <v>639.0044</v>
          </cell>
          <cell r="AD5297" t="str">
            <v>N/A</v>
          </cell>
          <cell r="AE5297">
            <v>1030.65225806452</v>
          </cell>
          <cell r="AF5297">
            <v>2.50480000000005</v>
          </cell>
        </row>
        <row r="5298">
          <cell r="A5298">
            <v>42088</v>
          </cell>
          <cell r="B5298">
            <v>9.02909999999997</v>
          </cell>
          <cell r="C5298">
            <v>231.4981</v>
          </cell>
          <cell r="D5298">
            <v>240.5272</v>
          </cell>
          <cell r="E5298">
            <v>4174.1365783867</v>
          </cell>
          <cell r="F5298">
            <v>4281.9530193055</v>
          </cell>
          <cell r="G5298">
            <v>107.816440918799</v>
          </cell>
          <cell r="H5298">
            <v>204.701</v>
          </cell>
          <cell r="I5298">
            <v>208.091</v>
          </cell>
          <cell r="J5298">
            <v>204.701</v>
          </cell>
          <cell r="K5298">
            <v>198.358</v>
          </cell>
          <cell r="L5298">
            <v>-6.34299999999999</v>
          </cell>
          <cell r="M5298">
            <v>3.39000000000002</v>
          </cell>
          <cell r="N5298">
            <v>0</v>
          </cell>
          <cell r="O5298">
            <v>0</v>
          </cell>
          <cell r="P5298">
            <v>0</v>
          </cell>
          <cell r="Q5298">
            <v>0</v>
          </cell>
          <cell r="R5298">
            <v>8.314465</v>
          </cell>
          <cell r="S5298">
            <v>68.87355</v>
          </cell>
          <cell r="T5298">
            <v>30.98276</v>
          </cell>
          <cell r="U5298">
            <v>108.170775</v>
          </cell>
          <cell r="V5298">
            <v>-108.170775</v>
          </cell>
          <cell r="W5298">
            <v>-111.560775</v>
          </cell>
          <cell r="X5298">
            <v>-21.1499840812006</v>
          </cell>
          <cell r="Y5298">
            <v>77.55384</v>
          </cell>
          <cell r="Z5298">
            <v>1508.784</v>
          </cell>
          <cell r="AA5298">
            <v>0</v>
          </cell>
          <cell r="AB5298">
            <v>601.7972</v>
          </cell>
          <cell r="AC5298">
            <v>608.4329</v>
          </cell>
          <cell r="AD5298" t="str">
            <v>N/A</v>
          </cell>
          <cell r="AE5298">
            <v>1031.24220338983</v>
          </cell>
          <cell r="AF5298">
            <v>6.63570000000004</v>
          </cell>
        </row>
        <row r="5299">
          <cell r="A5299">
            <v>42089</v>
          </cell>
          <cell r="B5299">
            <v>-7.78639999999996</v>
          </cell>
          <cell r="C5299">
            <v>-59.5621</v>
          </cell>
          <cell r="D5299">
            <v>-67.3485</v>
          </cell>
          <cell r="E5299">
            <v>4281.69219004289</v>
          </cell>
          <cell r="F5299">
            <v>4087.08361262253</v>
          </cell>
          <cell r="G5299">
            <v>-194.60857742036</v>
          </cell>
          <cell r="H5299">
            <v>274.701</v>
          </cell>
          <cell r="I5299">
            <v>204.845</v>
          </cell>
          <cell r="J5299">
            <v>234.701</v>
          </cell>
          <cell r="K5299">
            <v>198.357</v>
          </cell>
          <cell r="L5299">
            <v>-36.344</v>
          </cell>
          <cell r="M5299">
            <v>-69.856</v>
          </cell>
          <cell r="N5299">
            <v>0</v>
          </cell>
          <cell r="O5299">
            <v>0</v>
          </cell>
          <cell r="P5299">
            <v>0</v>
          </cell>
          <cell r="Q5299">
            <v>0</v>
          </cell>
          <cell r="R5299">
            <v>18.1418</v>
          </cell>
          <cell r="S5299">
            <v>87.3494</v>
          </cell>
          <cell r="T5299">
            <v>8.99337</v>
          </cell>
          <cell r="U5299">
            <v>114.48457</v>
          </cell>
          <cell r="V5299">
            <v>-114.48457</v>
          </cell>
          <cell r="W5299">
            <v>-44.62857</v>
          </cell>
          <cell r="X5299">
            <v>-82.6315074203599</v>
          </cell>
          <cell r="Y5299">
            <v>193.3046</v>
          </cell>
          <cell r="Z5299">
            <v>1397.328</v>
          </cell>
          <cell r="AA5299">
            <v>0</v>
          </cell>
          <cell r="AB5299">
            <v>559.1392</v>
          </cell>
          <cell r="AC5299">
            <v>510.2854</v>
          </cell>
          <cell r="AD5299" t="str">
            <v>N/A</v>
          </cell>
          <cell r="AE5299">
            <v>1030.8795959596</v>
          </cell>
          <cell r="AF5299">
            <v>-48.8538</v>
          </cell>
        </row>
        <row r="5300">
          <cell r="A5300">
            <v>42090</v>
          </cell>
          <cell r="B5300">
            <v>9.61090000000002</v>
          </cell>
          <cell r="C5300">
            <v>201.8406</v>
          </cell>
          <cell r="D5300">
            <v>211.4515</v>
          </cell>
          <cell r="E5300">
            <v>4086.63976728681</v>
          </cell>
          <cell r="F5300">
            <v>4126.0885996696</v>
          </cell>
          <cell r="G5300">
            <v>39.4488323827895</v>
          </cell>
          <cell r="H5300">
            <v>219.701</v>
          </cell>
          <cell r="I5300">
            <v>195.628</v>
          </cell>
          <cell r="J5300">
            <v>219.701</v>
          </cell>
          <cell r="K5300">
            <v>184.657</v>
          </cell>
          <cell r="L5300">
            <v>-35.044</v>
          </cell>
          <cell r="M5300">
            <v>-24.073</v>
          </cell>
          <cell r="N5300">
            <v>0</v>
          </cell>
          <cell r="O5300">
            <v>0</v>
          </cell>
          <cell r="P5300">
            <v>0</v>
          </cell>
          <cell r="Q5300">
            <v>0</v>
          </cell>
          <cell r="R5300">
            <v>0</v>
          </cell>
          <cell r="S5300">
            <v>93.98278</v>
          </cell>
          <cell r="T5300">
            <v>0</v>
          </cell>
          <cell r="U5300">
            <v>93.98278</v>
          </cell>
          <cell r="V5300">
            <v>-93.98278</v>
          </cell>
          <cell r="W5300">
            <v>-69.90978</v>
          </cell>
          <cell r="X5300">
            <v>-102.09288761721</v>
          </cell>
          <cell r="Y5300">
            <v>265.1115</v>
          </cell>
          <cell r="Z5300">
            <v>1474.728</v>
          </cell>
          <cell r="AA5300">
            <v>0</v>
          </cell>
          <cell r="AB5300">
            <v>538.5596</v>
          </cell>
          <cell r="AC5300">
            <v>539.1451</v>
          </cell>
          <cell r="AD5300" t="str">
            <v>N/A</v>
          </cell>
          <cell r="AE5300">
            <v>1030.87017208413</v>
          </cell>
          <cell r="AF5300">
            <v>0.585499999999911</v>
          </cell>
        </row>
        <row r="5301">
          <cell r="A5301">
            <v>42091</v>
          </cell>
          <cell r="B5301">
            <v>0.253699999999981</v>
          </cell>
          <cell r="C5301">
            <v>133.1952</v>
          </cell>
          <cell r="D5301">
            <v>133.4489</v>
          </cell>
          <cell r="E5301">
            <v>4125.73811082308</v>
          </cell>
          <cell r="F5301">
            <v>4228.65918780721</v>
          </cell>
          <cell r="G5301">
            <v>102.92107698413</v>
          </cell>
          <cell r="H5301">
            <v>391.46</v>
          </cell>
          <cell r="I5301">
            <v>188.332</v>
          </cell>
          <cell r="J5301">
            <v>366.46</v>
          </cell>
          <cell r="K5301">
            <v>178.357</v>
          </cell>
          <cell r="L5301">
            <v>-188.103</v>
          </cell>
          <cell r="M5301">
            <v>-203.128</v>
          </cell>
          <cell r="N5301">
            <v>0</v>
          </cell>
          <cell r="O5301">
            <v>0</v>
          </cell>
          <cell r="P5301">
            <v>0</v>
          </cell>
          <cell r="Q5301">
            <v>0</v>
          </cell>
          <cell r="R5301">
            <v>0</v>
          </cell>
          <cell r="S5301">
            <v>275.6933</v>
          </cell>
          <cell r="T5301">
            <v>0</v>
          </cell>
          <cell r="U5301">
            <v>275.6933</v>
          </cell>
          <cell r="V5301">
            <v>-275.6933</v>
          </cell>
          <cell r="W5301">
            <v>-72.5653</v>
          </cell>
          <cell r="X5301">
            <v>42.0374769841303</v>
          </cell>
          <cell r="Y5301">
            <v>280.0248</v>
          </cell>
          <cell r="Z5301">
            <v>1355.016</v>
          </cell>
          <cell r="AA5301">
            <v>0</v>
          </cell>
          <cell r="AB5301">
            <v>484.1338</v>
          </cell>
          <cell r="AC5301">
            <v>525.3193</v>
          </cell>
          <cell r="AD5301" t="str">
            <v>N/A</v>
          </cell>
          <cell r="AE5301">
            <v>1030.03784313726</v>
          </cell>
          <cell r="AF5301">
            <v>41.1855</v>
          </cell>
        </row>
        <row r="5302">
          <cell r="A5302">
            <v>42092</v>
          </cell>
          <cell r="B5302">
            <v>6.25510000000008</v>
          </cell>
          <cell r="C5302">
            <v>82.1567</v>
          </cell>
          <cell r="D5302">
            <v>88.4118000000001</v>
          </cell>
          <cell r="E5302">
            <v>4228.28231909837</v>
          </cell>
          <cell r="F5302">
            <v>4200.92733803406</v>
          </cell>
          <cell r="G5302">
            <v>-27.3549810643099</v>
          </cell>
          <cell r="H5302">
            <v>386.796</v>
          </cell>
          <cell r="I5302">
            <v>188.332</v>
          </cell>
          <cell r="J5302">
            <v>354.796</v>
          </cell>
          <cell r="K5302">
            <v>178.357</v>
          </cell>
          <cell r="L5302">
            <v>-176.439</v>
          </cell>
          <cell r="M5302">
            <v>-198.464</v>
          </cell>
          <cell r="N5302">
            <v>0</v>
          </cell>
          <cell r="O5302">
            <v>0</v>
          </cell>
          <cell r="P5302">
            <v>0</v>
          </cell>
          <cell r="Q5302">
            <v>0</v>
          </cell>
          <cell r="R5302">
            <v>0</v>
          </cell>
          <cell r="S5302">
            <v>281.8445</v>
          </cell>
          <cell r="T5302">
            <v>0</v>
          </cell>
          <cell r="U5302">
            <v>281.8445</v>
          </cell>
          <cell r="V5302">
            <v>-281.8445</v>
          </cell>
          <cell r="W5302">
            <v>-83.3805</v>
          </cell>
          <cell r="X5302">
            <v>-32.38628106431</v>
          </cell>
          <cell r="Y5302">
            <v>259.3688</v>
          </cell>
          <cell r="Z5302">
            <v>1514.976</v>
          </cell>
          <cell r="AA5302">
            <v>0</v>
          </cell>
          <cell r="AB5302">
            <v>519.0869</v>
          </cell>
          <cell r="AC5302">
            <v>512.2339</v>
          </cell>
          <cell r="AD5302" t="str">
            <v>N/A</v>
          </cell>
          <cell r="AE5302">
            <v>1030.65171026157</v>
          </cell>
          <cell r="AF5302">
            <v>-6.85300000000007</v>
          </cell>
        </row>
        <row r="5303">
          <cell r="A5303">
            <v>42093</v>
          </cell>
          <cell r="B5303">
            <v>-6.3723</v>
          </cell>
          <cell r="C5303">
            <v>-86.0966999999999</v>
          </cell>
          <cell r="D5303">
            <v>-92.4689999999999</v>
          </cell>
          <cell r="E5303">
            <v>4200.43884037295</v>
          </cell>
          <cell r="F5303">
            <v>4092.14675157039</v>
          </cell>
          <cell r="G5303">
            <v>-108.29208880256</v>
          </cell>
          <cell r="H5303">
            <v>364.508</v>
          </cell>
          <cell r="I5303">
            <v>191.257</v>
          </cell>
          <cell r="J5303">
            <v>354.508</v>
          </cell>
          <cell r="K5303">
            <v>178.357</v>
          </cell>
          <cell r="L5303">
            <v>-176.151</v>
          </cell>
          <cell r="M5303">
            <v>-173.251</v>
          </cell>
          <cell r="N5303">
            <v>0</v>
          </cell>
          <cell r="O5303">
            <v>0</v>
          </cell>
          <cell r="P5303">
            <v>0</v>
          </cell>
          <cell r="Q5303">
            <v>0</v>
          </cell>
          <cell r="R5303">
            <v>0</v>
          </cell>
          <cell r="S5303">
            <v>118.0725</v>
          </cell>
          <cell r="T5303">
            <v>0</v>
          </cell>
          <cell r="U5303">
            <v>118.0725</v>
          </cell>
          <cell r="V5303">
            <v>-118.0725</v>
          </cell>
          <cell r="W5303">
            <v>55.1785</v>
          </cell>
          <cell r="X5303">
            <v>-71.0015888025602</v>
          </cell>
          <cell r="Y5303">
            <v>441.8611</v>
          </cell>
          <cell r="Z5303">
            <v>1334.376</v>
          </cell>
          <cell r="AA5303">
            <v>0</v>
          </cell>
          <cell r="AB5303">
            <v>587.7266</v>
          </cell>
          <cell r="AC5303">
            <v>546.5083</v>
          </cell>
          <cell r="AD5303" t="str">
            <v>N/A</v>
          </cell>
          <cell r="AE5303">
            <v>1031.14773584906</v>
          </cell>
          <cell r="AF5303">
            <v>-41.2183</v>
          </cell>
        </row>
        <row r="5304">
          <cell r="A5304">
            <v>42094</v>
          </cell>
          <cell r="B5304">
            <v>-20.6834</v>
          </cell>
          <cell r="C5304">
            <v>9.2491</v>
          </cell>
          <cell r="D5304">
            <v>-11.4343</v>
          </cell>
          <cell r="E5304">
            <v>4091.69796525784</v>
          </cell>
          <cell r="F5304">
            <v>4201.146181994</v>
          </cell>
          <cell r="G5304">
            <v>109.448216736159</v>
          </cell>
          <cell r="H5304">
            <v>344.899</v>
          </cell>
          <cell r="I5304">
            <v>185.389</v>
          </cell>
          <cell r="J5304">
            <v>344.899</v>
          </cell>
          <cell r="K5304">
            <v>178.27</v>
          </cell>
          <cell r="L5304">
            <v>-166.629</v>
          </cell>
          <cell r="M5304">
            <v>-159.51</v>
          </cell>
          <cell r="N5304">
            <v>0</v>
          </cell>
          <cell r="O5304">
            <v>0</v>
          </cell>
          <cell r="P5304">
            <v>0</v>
          </cell>
          <cell r="Q5304">
            <v>0</v>
          </cell>
          <cell r="R5304">
            <v>51.44637</v>
          </cell>
          <cell r="S5304">
            <v>54.17043</v>
          </cell>
          <cell r="T5304">
            <v>0</v>
          </cell>
          <cell r="U5304">
            <v>105.6168</v>
          </cell>
          <cell r="V5304">
            <v>-105.6168</v>
          </cell>
          <cell r="W5304">
            <v>53.8932</v>
          </cell>
          <cell r="X5304">
            <v>66.9893167361594</v>
          </cell>
          <cell r="Y5304">
            <v>461.9596</v>
          </cell>
          <cell r="Z5304">
            <v>1502.592</v>
          </cell>
          <cell r="AA5304">
            <v>0</v>
          </cell>
          <cell r="AB5304">
            <v>581.9194</v>
          </cell>
          <cell r="AC5304">
            <v>660.0704</v>
          </cell>
          <cell r="AD5304" t="str">
            <v>N/A</v>
          </cell>
          <cell r="AE5304">
            <v>1031.36</v>
          </cell>
          <cell r="AF5304">
            <v>78.151</v>
          </cell>
        </row>
        <row r="5305">
          <cell r="A5305">
            <v>42095</v>
          </cell>
          <cell r="B5305">
            <v>-6.7704</v>
          </cell>
          <cell r="C5305">
            <v>43.4154000000001</v>
          </cell>
          <cell r="D5305">
            <v>36.6450000000001</v>
          </cell>
          <cell r="E5305">
            <v>4201.1356881442</v>
          </cell>
          <cell r="F5305">
            <v>4193.28083251983</v>
          </cell>
          <cell r="G5305">
            <v>-7.85485562436952</v>
          </cell>
          <cell r="H5305">
            <v>322.886</v>
          </cell>
          <cell r="I5305">
            <v>88.298</v>
          </cell>
          <cell r="J5305">
            <v>156.467</v>
          </cell>
          <cell r="K5305">
            <v>88.298</v>
          </cell>
          <cell r="L5305">
            <v>-68.169</v>
          </cell>
          <cell r="M5305">
            <v>-234.588</v>
          </cell>
          <cell r="N5305">
            <v>0</v>
          </cell>
          <cell r="O5305">
            <v>0</v>
          </cell>
          <cell r="P5305">
            <v>0</v>
          </cell>
          <cell r="Q5305">
            <v>0</v>
          </cell>
          <cell r="R5305">
            <v>49.61821</v>
          </cell>
          <cell r="S5305">
            <v>236.2137</v>
          </cell>
          <cell r="T5305">
            <v>0</v>
          </cell>
          <cell r="U5305">
            <v>285.83191</v>
          </cell>
          <cell r="V5305">
            <v>-285.83191</v>
          </cell>
          <cell r="W5305">
            <v>-51.24391</v>
          </cell>
          <cell r="X5305">
            <v>6.74405437563035</v>
          </cell>
          <cell r="Y5305">
            <v>277.072</v>
          </cell>
          <cell r="Z5305">
            <v>1675.968</v>
          </cell>
          <cell r="AA5305">
            <v>0</v>
          </cell>
          <cell r="AB5305">
            <v>676.0807</v>
          </cell>
          <cell r="AC5305">
            <v>696.3464</v>
          </cell>
          <cell r="AD5305" t="str">
            <v>N/A</v>
          </cell>
          <cell r="AE5305">
            <v>1031.6242962963</v>
          </cell>
          <cell r="AF5305">
            <v>20.2657</v>
          </cell>
        </row>
        <row r="5306">
          <cell r="A5306">
            <v>42096</v>
          </cell>
          <cell r="B5306">
            <v>-59.9347</v>
          </cell>
          <cell r="C5306">
            <v>80.1436999999999</v>
          </cell>
          <cell r="D5306">
            <v>20.2089999999999</v>
          </cell>
          <cell r="E5306">
            <v>4193.30180046238</v>
          </cell>
          <cell r="F5306">
            <v>4134.24585416228</v>
          </cell>
          <cell r="G5306">
            <v>-59.0559463001</v>
          </cell>
          <cell r="H5306">
            <v>324.259</v>
          </cell>
          <cell r="I5306">
            <v>165.794</v>
          </cell>
          <cell r="J5306">
            <v>159.434</v>
          </cell>
          <cell r="K5306">
            <v>165.794</v>
          </cell>
          <cell r="L5306">
            <v>6.36000000000001</v>
          </cell>
          <cell r="M5306">
            <v>-158.465</v>
          </cell>
          <cell r="N5306">
            <v>0</v>
          </cell>
          <cell r="O5306">
            <v>0</v>
          </cell>
          <cell r="P5306">
            <v>0</v>
          </cell>
          <cell r="Q5306">
            <v>0</v>
          </cell>
          <cell r="R5306">
            <v>87.73788</v>
          </cell>
          <cell r="S5306">
            <v>140.8247</v>
          </cell>
          <cell r="T5306">
            <v>0</v>
          </cell>
          <cell r="U5306">
            <v>228.56258</v>
          </cell>
          <cell r="V5306">
            <v>-228.56258</v>
          </cell>
          <cell r="W5306">
            <v>-70.09758</v>
          </cell>
          <cell r="X5306">
            <v>-9.16736630009986</v>
          </cell>
          <cell r="Y5306">
            <v>225.1892</v>
          </cell>
          <cell r="Z5306">
            <v>1799.808</v>
          </cell>
          <cell r="AA5306">
            <v>0</v>
          </cell>
          <cell r="AB5306">
            <v>733.2737</v>
          </cell>
          <cell r="AC5306">
            <v>721.6327</v>
          </cell>
          <cell r="AD5306" t="str">
            <v>N/A</v>
          </cell>
          <cell r="AE5306">
            <v>1030.90385714286</v>
          </cell>
          <cell r="AF5306">
            <v>-11.641</v>
          </cell>
        </row>
        <row r="5307">
          <cell r="A5307">
            <v>42097</v>
          </cell>
          <cell r="B5307">
            <v>-0.900499999999965</v>
          </cell>
          <cell r="C5307">
            <v>-80.7479999999999</v>
          </cell>
          <cell r="D5307">
            <v>-81.6484999999999</v>
          </cell>
          <cell r="E5307">
            <v>4134.79486091775</v>
          </cell>
          <cell r="F5307">
            <v>4169.32819767442</v>
          </cell>
          <cell r="G5307">
            <v>34.53333675667</v>
          </cell>
          <cell r="H5307">
            <v>324.446</v>
          </cell>
          <cell r="I5307">
            <v>91.336</v>
          </cell>
          <cell r="J5307">
            <v>159.759</v>
          </cell>
          <cell r="K5307">
            <v>90.895</v>
          </cell>
          <cell r="L5307">
            <v>-68.864</v>
          </cell>
          <cell r="M5307">
            <v>-233.11</v>
          </cell>
          <cell r="N5307">
            <v>0</v>
          </cell>
          <cell r="O5307">
            <v>0</v>
          </cell>
          <cell r="P5307">
            <v>0</v>
          </cell>
          <cell r="Q5307">
            <v>0</v>
          </cell>
          <cell r="R5307">
            <v>88.04112</v>
          </cell>
          <cell r="S5307">
            <v>85.96957</v>
          </cell>
          <cell r="T5307">
            <v>0</v>
          </cell>
          <cell r="U5307">
            <v>174.01069</v>
          </cell>
          <cell r="V5307">
            <v>-174.01069</v>
          </cell>
          <cell r="W5307">
            <v>59.09931</v>
          </cell>
          <cell r="X5307">
            <v>57.0825267566699</v>
          </cell>
          <cell r="Y5307">
            <v>379.0917</v>
          </cell>
          <cell r="Z5307">
            <v>1735.824</v>
          </cell>
          <cell r="AA5307">
            <v>0</v>
          </cell>
          <cell r="AB5307">
            <v>637.6879</v>
          </cell>
          <cell r="AC5307">
            <v>670.9925</v>
          </cell>
          <cell r="AD5307" t="str">
            <v>N/A</v>
          </cell>
          <cell r="AE5307">
            <v>1032.29615384615</v>
          </cell>
          <cell r="AF5307">
            <v>33.3045999999999</v>
          </cell>
        </row>
        <row r="5308">
          <cell r="A5308">
            <v>42098</v>
          </cell>
          <cell r="B5308">
            <v>-5.58090000000004</v>
          </cell>
          <cell r="C5308">
            <v>213.6149</v>
          </cell>
          <cell r="D5308">
            <v>208.034</v>
          </cell>
          <cell r="E5308">
            <v>4169.31084772092</v>
          </cell>
          <cell r="F5308">
            <v>4301.3402337293</v>
          </cell>
          <cell r="G5308">
            <v>132.02938600838</v>
          </cell>
          <cell r="H5308">
            <v>324.687</v>
          </cell>
          <cell r="I5308">
            <v>88.735</v>
          </cell>
          <cell r="J5308">
            <v>159.759</v>
          </cell>
          <cell r="K5308">
            <v>88.294</v>
          </cell>
          <cell r="L5308">
            <v>-71.465</v>
          </cell>
          <cell r="M5308">
            <v>-235.952</v>
          </cell>
          <cell r="N5308">
            <v>0</v>
          </cell>
          <cell r="O5308">
            <v>0</v>
          </cell>
          <cell r="P5308">
            <v>0</v>
          </cell>
          <cell r="Q5308">
            <v>0</v>
          </cell>
          <cell r="R5308">
            <v>53.34456</v>
          </cell>
          <cell r="S5308">
            <v>238.2731</v>
          </cell>
          <cell r="T5308">
            <v>0</v>
          </cell>
          <cell r="U5308">
            <v>291.61766</v>
          </cell>
          <cell r="V5308">
            <v>-291.61766</v>
          </cell>
          <cell r="W5308">
            <v>-55.66566</v>
          </cell>
          <cell r="X5308">
            <v>-20.3389539916197</v>
          </cell>
          <cell r="Y5308">
            <v>279.8177</v>
          </cell>
          <cell r="Z5308">
            <v>1903.008</v>
          </cell>
          <cell r="AA5308">
            <v>0</v>
          </cell>
          <cell r="AB5308">
            <v>656.1002</v>
          </cell>
          <cell r="AC5308">
            <v>692.1189</v>
          </cell>
          <cell r="AD5308" t="str">
            <v>N/A</v>
          </cell>
          <cell r="AE5308">
            <v>1033.01328358209</v>
          </cell>
          <cell r="AF5308">
            <v>36.0187000000001</v>
          </cell>
        </row>
        <row r="5309">
          <cell r="A5309">
            <v>42099</v>
          </cell>
          <cell r="B5309">
            <v>-41.4852000000001</v>
          </cell>
          <cell r="C5309">
            <v>198.8857</v>
          </cell>
          <cell r="D5309">
            <v>157.4005</v>
          </cell>
          <cell r="E5309">
            <v>4301.45135406056</v>
          </cell>
          <cell r="F5309">
            <v>4306.07315750082</v>
          </cell>
          <cell r="G5309">
            <v>4.62180344026001</v>
          </cell>
          <cell r="H5309">
            <v>174.199</v>
          </cell>
          <cell r="I5309">
            <v>88.735</v>
          </cell>
          <cell r="J5309">
            <v>159.759</v>
          </cell>
          <cell r="K5309">
            <v>88.294</v>
          </cell>
          <cell r="L5309">
            <v>-71.465</v>
          </cell>
          <cell r="M5309">
            <v>-85.464</v>
          </cell>
          <cell r="N5309">
            <v>0</v>
          </cell>
          <cell r="O5309">
            <v>0</v>
          </cell>
          <cell r="P5309">
            <v>0</v>
          </cell>
          <cell r="Q5309">
            <v>0</v>
          </cell>
          <cell r="R5309">
            <v>72.66721</v>
          </cell>
          <cell r="S5309">
            <v>157.8908</v>
          </cell>
          <cell r="T5309">
            <v>0</v>
          </cell>
          <cell r="U5309">
            <v>230.55801</v>
          </cell>
          <cell r="V5309">
            <v>-230.55801</v>
          </cell>
          <cell r="W5309">
            <v>-145.09401</v>
          </cell>
          <cell r="X5309">
            <v>-7.6846865597399</v>
          </cell>
          <cell r="Y5309">
            <v>127.851</v>
          </cell>
          <cell r="Z5309">
            <v>1903.008</v>
          </cell>
          <cell r="AA5309">
            <v>0</v>
          </cell>
          <cell r="AB5309">
            <v>884.2242</v>
          </cell>
          <cell r="AC5309">
            <v>880.0352</v>
          </cell>
          <cell r="AD5309" t="str">
            <v>N/A</v>
          </cell>
          <cell r="AE5309">
            <v>1035.33552941176</v>
          </cell>
          <cell r="AF5309">
            <v>-4.18899999999996</v>
          </cell>
        </row>
        <row r="5310">
          <cell r="A5310">
            <v>42100</v>
          </cell>
          <cell r="B5310">
            <v>-102.1454</v>
          </cell>
          <cell r="C5310">
            <v>-306.0564</v>
          </cell>
          <cell r="D5310">
            <v>-408.2018</v>
          </cell>
          <cell r="E5310">
            <v>4306.5193184592</v>
          </cell>
          <cell r="F5310">
            <v>4120.54052095836</v>
          </cell>
          <cell r="G5310">
            <v>-185.97879750084</v>
          </cell>
          <cell r="H5310">
            <v>239.199</v>
          </cell>
          <cell r="I5310">
            <v>88.735</v>
          </cell>
          <cell r="J5310">
            <v>159.759</v>
          </cell>
          <cell r="K5310">
            <v>88.294</v>
          </cell>
          <cell r="L5310">
            <v>-71.465</v>
          </cell>
          <cell r="M5310">
            <v>-150.464</v>
          </cell>
          <cell r="N5310">
            <v>0</v>
          </cell>
          <cell r="O5310">
            <v>0</v>
          </cell>
          <cell r="P5310">
            <v>0</v>
          </cell>
          <cell r="Q5310">
            <v>0</v>
          </cell>
          <cell r="R5310">
            <v>10.39428</v>
          </cell>
          <cell r="S5310">
            <v>2.702512</v>
          </cell>
          <cell r="T5310">
            <v>0</v>
          </cell>
          <cell r="U5310">
            <v>13.096792</v>
          </cell>
          <cell r="V5310">
            <v>-13.096792</v>
          </cell>
          <cell r="W5310">
            <v>137.367208</v>
          </cell>
          <cell r="X5310">
            <v>84.8557944991597</v>
          </cell>
          <cell r="Y5310">
            <v>455.254</v>
          </cell>
          <cell r="Z5310">
            <v>1115.592</v>
          </cell>
          <cell r="AA5310">
            <v>0</v>
          </cell>
          <cell r="AB5310">
            <v>849.0154</v>
          </cell>
          <cell r="AC5310">
            <v>879.8344</v>
          </cell>
          <cell r="AD5310" t="str">
            <v>N/A</v>
          </cell>
          <cell r="AE5310">
            <v>1035.09929411765</v>
          </cell>
          <cell r="AF5310">
            <v>30.819</v>
          </cell>
        </row>
        <row r="5311">
          <cell r="A5311">
            <v>42101</v>
          </cell>
          <cell r="B5311">
            <v>-52.1179</v>
          </cell>
          <cell r="C5311">
            <v>23.0582999999999</v>
          </cell>
          <cell r="D5311">
            <v>-29.0596000000001</v>
          </cell>
          <cell r="E5311">
            <v>4120.55741937349</v>
          </cell>
          <cell r="F5311">
            <v>4129.8635060715</v>
          </cell>
          <cell r="G5311">
            <v>9.30608669800949</v>
          </cell>
          <cell r="H5311">
            <v>462.904</v>
          </cell>
          <cell r="I5311">
            <v>165.49</v>
          </cell>
          <cell r="J5311">
            <v>318.259</v>
          </cell>
          <cell r="K5311">
            <v>165.069</v>
          </cell>
          <cell r="L5311">
            <v>-153.19</v>
          </cell>
          <cell r="M5311">
            <v>-297.414</v>
          </cell>
          <cell r="N5311">
            <v>0</v>
          </cell>
          <cell r="O5311">
            <v>0</v>
          </cell>
          <cell r="P5311">
            <v>0</v>
          </cell>
          <cell r="Q5311">
            <v>0</v>
          </cell>
          <cell r="R5311">
            <v>73.8303</v>
          </cell>
          <cell r="S5311">
            <v>170.5376</v>
          </cell>
          <cell r="T5311">
            <v>0</v>
          </cell>
          <cell r="U5311">
            <v>244.3679</v>
          </cell>
          <cell r="V5311">
            <v>-244.3679</v>
          </cell>
          <cell r="W5311">
            <v>53.0461</v>
          </cell>
          <cell r="X5311">
            <v>-14.6804133019904</v>
          </cell>
          <cell r="Y5311">
            <v>372.2728</v>
          </cell>
          <cell r="Z5311">
            <v>1198.152</v>
          </cell>
          <cell r="AA5311">
            <v>0</v>
          </cell>
          <cell r="AB5311">
            <v>958.1628</v>
          </cell>
          <cell r="AC5311">
            <v>963.2869</v>
          </cell>
          <cell r="AD5311" t="str">
            <v>N/A</v>
          </cell>
          <cell r="AE5311">
            <v>1035.7923655914</v>
          </cell>
          <cell r="AF5311">
            <v>5.1241</v>
          </cell>
        </row>
        <row r="5312">
          <cell r="A5312">
            <v>42102</v>
          </cell>
          <cell r="B5312">
            <v>-40.4517</v>
          </cell>
          <cell r="C5312">
            <v>140.7893</v>
          </cell>
          <cell r="D5312">
            <v>100.3376</v>
          </cell>
          <cell r="E5312">
            <v>4129.87157119486</v>
          </cell>
          <cell r="F5312">
            <v>4228.58684416396</v>
          </cell>
          <cell r="G5312">
            <v>98.7152729691006</v>
          </cell>
          <cell r="H5312">
            <v>451.637</v>
          </cell>
          <cell r="I5312">
            <v>212.33</v>
          </cell>
          <cell r="J5312">
            <v>287.259</v>
          </cell>
          <cell r="K5312">
            <v>211.909</v>
          </cell>
          <cell r="L5312">
            <v>-75.35</v>
          </cell>
          <cell r="M5312">
            <v>-239.307</v>
          </cell>
          <cell r="N5312">
            <v>0</v>
          </cell>
          <cell r="O5312">
            <v>0</v>
          </cell>
          <cell r="P5312">
            <v>0</v>
          </cell>
          <cell r="Q5312">
            <v>0</v>
          </cell>
          <cell r="R5312">
            <v>83.17904</v>
          </cell>
          <cell r="S5312">
            <v>210.6509</v>
          </cell>
          <cell r="T5312">
            <v>0</v>
          </cell>
          <cell r="U5312">
            <v>293.82994</v>
          </cell>
          <cell r="V5312">
            <v>-293.82994</v>
          </cell>
          <cell r="W5312">
            <v>-54.52294</v>
          </cell>
          <cell r="X5312">
            <v>52.9006129691006</v>
          </cell>
          <cell r="Y5312">
            <v>214.1891</v>
          </cell>
          <cell r="Z5312">
            <v>1355.016</v>
          </cell>
          <cell r="AA5312">
            <v>0</v>
          </cell>
          <cell r="AB5312">
            <v>849.7531</v>
          </cell>
          <cell r="AC5312">
            <v>895.6667</v>
          </cell>
          <cell r="AD5312" t="str">
            <v>N/A</v>
          </cell>
          <cell r="AE5312">
            <v>1035.45283236994</v>
          </cell>
          <cell r="AF5312">
            <v>45.9136</v>
          </cell>
        </row>
        <row r="5313">
          <cell r="A5313">
            <v>42103</v>
          </cell>
          <cell r="B5313">
            <v>-46.3235</v>
          </cell>
          <cell r="C5313">
            <v>68.758</v>
          </cell>
          <cell r="D5313">
            <v>22.4345</v>
          </cell>
          <cell r="E5313">
            <v>4228.57906183795</v>
          </cell>
          <cell r="F5313">
            <v>4376.65681089868</v>
          </cell>
          <cell r="G5313">
            <v>148.077749060731</v>
          </cell>
          <cell r="H5313">
            <v>481.367</v>
          </cell>
          <cell r="I5313">
            <v>134.794</v>
          </cell>
          <cell r="J5313">
            <v>392.129</v>
          </cell>
          <cell r="K5313">
            <v>134.794</v>
          </cell>
          <cell r="L5313">
            <v>-257.335</v>
          </cell>
          <cell r="M5313">
            <v>-346.573</v>
          </cell>
          <cell r="N5313">
            <v>0</v>
          </cell>
          <cell r="O5313">
            <v>0</v>
          </cell>
          <cell r="P5313">
            <v>0</v>
          </cell>
          <cell r="Q5313">
            <v>0</v>
          </cell>
          <cell r="R5313">
            <v>83.17415</v>
          </cell>
          <cell r="S5313">
            <v>200.6576</v>
          </cell>
          <cell r="T5313">
            <v>0</v>
          </cell>
          <cell r="U5313">
            <v>283.83175</v>
          </cell>
          <cell r="V5313">
            <v>-283.83175</v>
          </cell>
          <cell r="W5313">
            <v>62.74125</v>
          </cell>
          <cell r="X5313">
            <v>62.9019990607306</v>
          </cell>
          <cell r="Y5313">
            <v>275.5072</v>
          </cell>
          <cell r="Z5313">
            <v>984.528</v>
          </cell>
          <cell r="AA5313">
            <v>0</v>
          </cell>
          <cell r="AB5313">
            <v>739.6711</v>
          </cell>
          <cell r="AC5313">
            <v>797.2875</v>
          </cell>
          <cell r="AD5313" t="str">
            <v>N/A</v>
          </cell>
          <cell r="AE5313">
            <v>1035.43831168831</v>
          </cell>
          <cell r="AF5313">
            <v>57.6164</v>
          </cell>
        </row>
        <row r="5314">
          <cell r="A5314">
            <v>42104</v>
          </cell>
          <cell r="B5314">
            <v>-30.3715</v>
          </cell>
          <cell r="C5314">
            <v>-65.3027</v>
          </cell>
          <cell r="D5314">
            <v>-95.6742</v>
          </cell>
          <cell r="E5314">
            <v>4376.66332747642</v>
          </cell>
          <cell r="F5314">
            <v>4322.5591043142</v>
          </cell>
          <cell r="G5314">
            <v>-54.1042231622196</v>
          </cell>
          <cell r="H5314">
            <v>564.2</v>
          </cell>
          <cell r="I5314">
            <v>238.894</v>
          </cell>
          <cell r="J5314">
            <v>400.373</v>
          </cell>
          <cell r="K5314">
            <v>238.694</v>
          </cell>
          <cell r="L5314">
            <v>-161.679</v>
          </cell>
          <cell r="M5314">
            <v>-325.306</v>
          </cell>
          <cell r="N5314">
            <v>0</v>
          </cell>
          <cell r="O5314">
            <v>0</v>
          </cell>
          <cell r="P5314">
            <v>0</v>
          </cell>
          <cell r="Q5314">
            <v>0</v>
          </cell>
          <cell r="R5314">
            <v>82.58777</v>
          </cell>
          <cell r="S5314">
            <v>208.4447</v>
          </cell>
          <cell r="T5314">
            <v>0</v>
          </cell>
          <cell r="U5314">
            <v>291.03247</v>
          </cell>
          <cell r="V5314">
            <v>-291.03247</v>
          </cell>
          <cell r="W5314">
            <v>34.2735300000001</v>
          </cell>
          <cell r="X5314">
            <v>7.29644683778035</v>
          </cell>
          <cell r="Y5314">
            <v>338.9226</v>
          </cell>
          <cell r="Z5314">
            <v>907.128</v>
          </cell>
          <cell r="AA5314">
            <v>0</v>
          </cell>
          <cell r="AB5314">
            <v>641.3864</v>
          </cell>
          <cell r="AC5314">
            <v>683.4805</v>
          </cell>
          <cell r="AD5314" t="str">
            <v>N/A</v>
          </cell>
          <cell r="AE5314">
            <v>1035.57651515152</v>
          </cell>
          <cell r="AF5314">
            <v>42.0941</v>
          </cell>
        </row>
        <row r="5315">
          <cell r="A5315">
            <v>42105</v>
          </cell>
          <cell r="B5315">
            <v>2.68979999999999</v>
          </cell>
          <cell r="C5315">
            <v>106.9652</v>
          </cell>
          <cell r="D5315">
            <v>109.655</v>
          </cell>
          <cell r="E5315">
            <v>4322.49164984517</v>
          </cell>
          <cell r="F5315">
            <v>4383.91873849359</v>
          </cell>
          <cell r="G5315">
            <v>61.4270886484201</v>
          </cell>
          <cell r="H5315">
            <v>418.781</v>
          </cell>
          <cell r="I5315">
            <v>88.494</v>
          </cell>
          <cell r="J5315">
            <v>252.774</v>
          </cell>
          <cell r="K5315">
            <v>88.294</v>
          </cell>
          <cell r="L5315">
            <v>-164.48</v>
          </cell>
          <cell r="M5315">
            <v>-330.287</v>
          </cell>
          <cell r="N5315">
            <v>0</v>
          </cell>
          <cell r="O5315">
            <v>0</v>
          </cell>
          <cell r="P5315">
            <v>0</v>
          </cell>
          <cell r="Q5315">
            <v>0</v>
          </cell>
          <cell r="R5315">
            <v>82.41875</v>
          </cell>
          <cell r="S5315">
            <v>256.7789</v>
          </cell>
          <cell r="T5315">
            <v>0</v>
          </cell>
          <cell r="U5315">
            <v>339.19765</v>
          </cell>
          <cell r="V5315">
            <v>-339.19765</v>
          </cell>
          <cell r="W5315">
            <v>-8.91064999999998</v>
          </cell>
          <cell r="X5315">
            <v>-39.3172613515799</v>
          </cell>
          <cell r="Y5315">
            <v>213.1115</v>
          </cell>
          <cell r="Z5315">
            <v>1355.016</v>
          </cell>
          <cell r="AA5315">
            <v>0</v>
          </cell>
          <cell r="AB5315">
            <v>574.3643</v>
          </cell>
          <cell r="AC5315">
            <v>586.8232</v>
          </cell>
          <cell r="AD5315" t="str">
            <v>N/A</v>
          </cell>
          <cell r="AE5315">
            <v>1034.96155202822</v>
          </cell>
          <cell r="AF5315">
            <v>12.4589000000001</v>
          </cell>
        </row>
        <row r="5316">
          <cell r="A5316">
            <v>42106</v>
          </cell>
          <cell r="B5316">
            <v>67.3518</v>
          </cell>
          <cell r="C5316">
            <v>11.1834000000001</v>
          </cell>
          <cell r="D5316">
            <v>78.5352000000001</v>
          </cell>
          <cell r="E5316">
            <v>4383.90093848548</v>
          </cell>
          <cell r="F5316">
            <v>4338.38191734182</v>
          </cell>
          <cell r="G5316">
            <v>-45.5190211436602</v>
          </cell>
          <cell r="H5316">
            <v>418.322</v>
          </cell>
          <cell r="I5316">
            <v>88.494</v>
          </cell>
          <cell r="J5316">
            <v>252.773</v>
          </cell>
          <cell r="K5316">
            <v>88.294</v>
          </cell>
          <cell r="L5316">
            <v>-164.479</v>
          </cell>
          <cell r="M5316">
            <v>-329.828</v>
          </cell>
          <cell r="N5316">
            <v>0</v>
          </cell>
          <cell r="O5316">
            <v>0</v>
          </cell>
          <cell r="P5316">
            <v>0</v>
          </cell>
          <cell r="Q5316">
            <v>0</v>
          </cell>
          <cell r="R5316">
            <v>82.12834</v>
          </cell>
          <cell r="S5316">
            <v>189.2071</v>
          </cell>
          <cell r="T5316">
            <v>0</v>
          </cell>
          <cell r="U5316">
            <v>271.33544</v>
          </cell>
          <cell r="V5316">
            <v>-271.33544</v>
          </cell>
          <cell r="W5316">
            <v>58.49256</v>
          </cell>
          <cell r="X5316">
            <v>-182.54678114366</v>
          </cell>
          <cell r="Y5316">
            <v>211.0392</v>
          </cell>
          <cell r="Z5316">
            <v>1357.08</v>
          </cell>
          <cell r="AA5316">
            <v>0</v>
          </cell>
          <cell r="AB5316">
            <v>592.6747</v>
          </cell>
          <cell r="AC5316">
            <v>522.6612</v>
          </cell>
          <cell r="AD5316" t="str">
            <v>N/A</v>
          </cell>
          <cell r="AE5316">
            <v>1034.97267326733</v>
          </cell>
          <cell r="AF5316">
            <v>-70.0135</v>
          </cell>
        </row>
        <row r="5317">
          <cell r="A5317">
            <v>42107</v>
          </cell>
          <cell r="B5317">
            <v>-52.4416</v>
          </cell>
          <cell r="C5317">
            <v>-136.5549</v>
          </cell>
          <cell r="D5317">
            <v>-188.9965</v>
          </cell>
          <cell r="E5317">
            <v>4338.54560586492</v>
          </cell>
          <cell r="F5317">
            <v>4148.88528237614</v>
          </cell>
          <cell r="G5317">
            <v>-189.66032348878</v>
          </cell>
          <cell r="H5317">
            <v>417.964</v>
          </cell>
          <cell r="I5317">
            <v>88.494</v>
          </cell>
          <cell r="J5317">
            <v>252.773</v>
          </cell>
          <cell r="K5317">
            <v>88.294</v>
          </cell>
          <cell r="L5317">
            <v>-164.479</v>
          </cell>
          <cell r="M5317">
            <v>-329.47</v>
          </cell>
          <cell r="N5317">
            <v>0</v>
          </cell>
          <cell r="O5317">
            <v>0</v>
          </cell>
          <cell r="P5317">
            <v>0</v>
          </cell>
          <cell r="Q5317">
            <v>0</v>
          </cell>
          <cell r="R5317">
            <v>81.68125</v>
          </cell>
          <cell r="S5317">
            <v>129.9498</v>
          </cell>
          <cell r="T5317">
            <v>0</v>
          </cell>
          <cell r="U5317">
            <v>211.63105</v>
          </cell>
          <cell r="V5317">
            <v>-211.63105</v>
          </cell>
          <cell r="W5317">
            <v>117.83895</v>
          </cell>
          <cell r="X5317">
            <v>-118.50277348878</v>
          </cell>
          <cell r="Y5317">
            <v>212.0778</v>
          </cell>
          <cell r="Z5317">
            <v>1282.776</v>
          </cell>
          <cell r="AA5317">
            <v>0</v>
          </cell>
          <cell r="AB5317">
            <v>749.856</v>
          </cell>
          <cell r="AC5317">
            <v>641.5906</v>
          </cell>
          <cell r="AD5317" t="str">
            <v>N/A</v>
          </cell>
          <cell r="AE5317">
            <v>1034.8235483871</v>
          </cell>
          <cell r="AF5317">
            <v>-108.2654</v>
          </cell>
        </row>
        <row r="5318">
          <cell r="A5318">
            <v>42108</v>
          </cell>
          <cell r="B5318">
            <v>-34.8795</v>
          </cell>
          <cell r="C5318">
            <v>-184.0173</v>
          </cell>
          <cell r="D5318">
            <v>-218.8968</v>
          </cell>
          <cell r="E5318">
            <v>4148.82693536759</v>
          </cell>
          <cell r="F5318">
            <v>3989.17123542326</v>
          </cell>
          <cell r="G5318">
            <v>-159.65569994433</v>
          </cell>
          <cell r="H5318">
            <v>416.687</v>
          </cell>
          <cell r="I5318">
            <v>88.534</v>
          </cell>
          <cell r="J5318">
            <v>251.929</v>
          </cell>
          <cell r="K5318">
            <v>88.294</v>
          </cell>
          <cell r="L5318">
            <v>-163.635</v>
          </cell>
          <cell r="M5318">
            <v>-328.153</v>
          </cell>
          <cell r="N5318">
            <v>0</v>
          </cell>
          <cell r="O5318">
            <v>0</v>
          </cell>
          <cell r="P5318">
            <v>0</v>
          </cell>
          <cell r="Q5318">
            <v>0</v>
          </cell>
          <cell r="R5318">
            <v>81.27525</v>
          </cell>
          <cell r="S5318">
            <v>163.1741</v>
          </cell>
          <cell r="T5318">
            <v>16.62921</v>
          </cell>
          <cell r="U5318">
            <v>261.07856</v>
          </cell>
          <cell r="V5318">
            <v>-261.07856</v>
          </cell>
          <cell r="W5318">
            <v>67.07444</v>
          </cell>
          <cell r="X5318">
            <v>-7.8333399443296</v>
          </cell>
          <cell r="Y5318">
            <v>367.9198</v>
          </cell>
          <cell r="Z5318">
            <v>1216.728</v>
          </cell>
          <cell r="AA5318">
            <v>0</v>
          </cell>
          <cell r="AB5318">
            <v>746.6669</v>
          </cell>
          <cell r="AC5318">
            <v>745.3415</v>
          </cell>
          <cell r="AD5318" t="str">
            <v>N/A</v>
          </cell>
          <cell r="AE5318">
            <v>1035.19652777778</v>
          </cell>
          <cell r="AF5318">
            <v>-1.32540000000006</v>
          </cell>
        </row>
        <row r="5319">
          <cell r="A5319">
            <v>42109</v>
          </cell>
          <cell r="B5319">
            <v>1.26760000000002</v>
          </cell>
          <cell r="C5319">
            <v>29.2615999999999</v>
          </cell>
          <cell r="D5319">
            <v>30.5291999999999</v>
          </cell>
          <cell r="E5319">
            <v>3989.16568854859</v>
          </cell>
          <cell r="F5319">
            <v>4138.91094105684</v>
          </cell>
          <cell r="G5319">
            <v>149.74525250825</v>
          </cell>
          <cell r="H5319">
            <v>437.738</v>
          </cell>
          <cell r="I5319">
            <v>88.494</v>
          </cell>
          <cell r="J5319">
            <v>273.359</v>
          </cell>
          <cell r="K5319">
            <v>88.294</v>
          </cell>
          <cell r="L5319">
            <v>-185.065</v>
          </cell>
          <cell r="M5319">
            <v>-349.244</v>
          </cell>
          <cell r="N5319">
            <v>0</v>
          </cell>
          <cell r="O5319">
            <v>0</v>
          </cell>
          <cell r="P5319">
            <v>0</v>
          </cell>
          <cell r="Q5319">
            <v>0</v>
          </cell>
          <cell r="R5319">
            <v>81.06138</v>
          </cell>
          <cell r="S5319">
            <v>186.0255</v>
          </cell>
          <cell r="T5319">
            <v>7.066889</v>
          </cell>
          <cell r="U5319">
            <v>274.153769</v>
          </cell>
          <cell r="V5319">
            <v>-274.153769</v>
          </cell>
          <cell r="W5319">
            <v>75.090231</v>
          </cell>
          <cell r="X5319">
            <v>44.12582150825</v>
          </cell>
          <cell r="Y5319">
            <v>357.5059</v>
          </cell>
          <cell r="Z5319">
            <v>1246.656</v>
          </cell>
          <cell r="AA5319">
            <v>0</v>
          </cell>
          <cell r="AB5319">
            <v>634.1967</v>
          </cell>
          <cell r="AC5319">
            <v>651.8334</v>
          </cell>
          <cell r="AD5319" t="str">
            <v>N/A</v>
          </cell>
          <cell r="AE5319">
            <v>1034.65619047619</v>
          </cell>
          <cell r="AF5319">
            <v>17.6367</v>
          </cell>
        </row>
        <row r="5320">
          <cell r="A5320">
            <v>42110</v>
          </cell>
          <cell r="B5320">
            <v>-0.703300000000013</v>
          </cell>
          <cell r="C5320">
            <v>41.6342999999999</v>
          </cell>
          <cell r="D5320">
            <v>40.9309999999999</v>
          </cell>
          <cell r="E5320">
            <v>4138.89017456262</v>
          </cell>
          <cell r="F5320">
            <v>4211.93021306727</v>
          </cell>
          <cell r="G5320">
            <v>73.0400385046505</v>
          </cell>
          <cell r="H5320">
            <v>363.861</v>
          </cell>
          <cell r="I5320">
            <v>88.494</v>
          </cell>
          <cell r="J5320">
            <v>159.897</v>
          </cell>
          <cell r="K5320">
            <v>88.294</v>
          </cell>
          <cell r="L5320">
            <v>-71.603</v>
          </cell>
          <cell r="M5320">
            <v>-275.367</v>
          </cell>
          <cell r="N5320">
            <v>0</v>
          </cell>
          <cell r="O5320">
            <v>0</v>
          </cell>
          <cell r="P5320">
            <v>0</v>
          </cell>
          <cell r="Q5320">
            <v>0</v>
          </cell>
          <cell r="R5320">
            <v>80.34664</v>
          </cell>
          <cell r="S5320">
            <v>160.7972</v>
          </cell>
          <cell r="T5320">
            <v>0</v>
          </cell>
          <cell r="U5320">
            <v>241.14384</v>
          </cell>
          <cell r="V5320">
            <v>-241.14384</v>
          </cell>
          <cell r="W5320">
            <v>34.22316</v>
          </cell>
          <cell r="X5320">
            <v>-2.11412149534932</v>
          </cell>
          <cell r="Y5320">
            <v>156.9502</v>
          </cell>
          <cell r="Z5320">
            <v>1394.232</v>
          </cell>
          <cell r="AA5320">
            <v>0</v>
          </cell>
          <cell r="AB5320">
            <v>549.0459</v>
          </cell>
          <cell r="AC5320">
            <v>564.3293</v>
          </cell>
          <cell r="AD5320" t="str">
            <v>N/A</v>
          </cell>
          <cell r="AE5320">
            <v>1035.46660550459</v>
          </cell>
          <cell r="AF5320">
            <v>15.2834</v>
          </cell>
        </row>
        <row r="5321">
          <cell r="A5321">
            <v>42111</v>
          </cell>
          <cell r="B5321">
            <v>32.6575</v>
          </cell>
          <cell r="C5321">
            <v>-101.2168</v>
          </cell>
          <cell r="D5321">
            <v>-68.5593</v>
          </cell>
          <cell r="E5321">
            <v>4211.94276966388</v>
          </cell>
          <cell r="F5321">
            <v>4245.09106663376</v>
          </cell>
          <cell r="G5321">
            <v>33.14829696988</v>
          </cell>
          <cell r="H5321">
            <v>450.927</v>
          </cell>
          <cell r="I5321">
            <v>88.494</v>
          </cell>
          <cell r="J5321">
            <v>287.359</v>
          </cell>
          <cell r="K5321">
            <v>88.294</v>
          </cell>
          <cell r="L5321">
            <v>-199.065</v>
          </cell>
          <cell r="M5321">
            <v>-362.433</v>
          </cell>
          <cell r="N5321">
            <v>0</v>
          </cell>
          <cell r="O5321">
            <v>0</v>
          </cell>
          <cell r="P5321">
            <v>0</v>
          </cell>
          <cell r="Q5321">
            <v>0</v>
          </cell>
          <cell r="R5321">
            <v>80.24098</v>
          </cell>
          <cell r="S5321">
            <v>182.3092</v>
          </cell>
          <cell r="T5321">
            <v>0</v>
          </cell>
          <cell r="U5321">
            <v>262.55018</v>
          </cell>
          <cell r="V5321">
            <v>-262.55018</v>
          </cell>
          <cell r="W5321">
            <v>99.88282</v>
          </cell>
          <cell r="X5321">
            <v>1.82477696988005</v>
          </cell>
          <cell r="Y5321">
            <v>333.6454</v>
          </cell>
          <cell r="Z5321">
            <v>1281.744</v>
          </cell>
          <cell r="AA5321">
            <v>0</v>
          </cell>
          <cell r="AB5321">
            <v>512.3958</v>
          </cell>
          <cell r="AC5321">
            <v>491.5495</v>
          </cell>
          <cell r="AD5321" t="str">
            <v>N/A</v>
          </cell>
          <cell r="AE5321">
            <v>1034.84105263158</v>
          </cell>
          <cell r="AF5321">
            <v>-20.8463</v>
          </cell>
        </row>
        <row r="5322">
          <cell r="A5322">
            <v>42112</v>
          </cell>
          <cell r="B5322">
            <v>-5.173</v>
          </cell>
          <cell r="C5322">
            <v>14.4250999999999</v>
          </cell>
          <cell r="D5322">
            <v>9.2520999999999</v>
          </cell>
          <cell r="E5322">
            <v>4244.95691195146</v>
          </cell>
          <cell r="F5322">
            <v>4261.74744856246</v>
          </cell>
          <cell r="G5322">
            <v>16.7905366109999</v>
          </cell>
          <cell r="H5322">
            <v>446.286</v>
          </cell>
          <cell r="I5322">
            <v>88.494</v>
          </cell>
          <cell r="J5322">
            <v>283.027</v>
          </cell>
          <cell r="K5322">
            <v>88.294</v>
          </cell>
          <cell r="L5322">
            <v>-194.733</v>
          </cell>
          <cell r="M5322">
            <v>-357.792</v>
          </cell>
          <cell r="N5322">
            <v>0</v>
          </cell>
          <cell r="O5322">
            <v>0</v>
          </cell>
          <cell r="P5322">
            <v>0</v>
          </cell>
          <cell r="Q5322">
            <v>0</v>
          </cell>
          <cell r="R5322">
            <v>80.167</v>
          </cell>
          <cell r="S5322">
            <v>248.2002</v>
          </cell>
          <cell r="T5322">
            <v>0</v>
          </cell>
          <cell r="U5322">
            <v>328.3672</v>
          </cell>
          <cell r="V5322">
            <v>-328.3672</v>
          </cell>
          <cell r="W5322">
            <v>29.4248</v>
          </cell>
          <cell r="X5322">
            <v>-21.886363389</v>
          </cell>
          <cell r="Y5322">
            <v>324.7604</v>
          </cell>
          <cell r="Z5322">
            <v>1291.032</v>
          </cell>
          <cell r="AA5322">
            <v>0</v>
          </cell>
          <cell r="AB5322">
            <v>495.7954</v>
          </cell>
          <cell r="AC5322">
            <v>476.093</v>
          </cell>
          <cell r="AD5322" t="str">
            <v>N/A</v>
          </cell>
          <cell r="AE5322">
            <v>1034.9847826087</v>
          </cell>
          <cell r="AF5322">
            <v>-19.7024</v>
          </cell>
        </row>
        <row r="5323">
          <cell r="A5323">
            <v>42113</v>
          </cell>
          <cell r="B5323">
            <v>-50.7429</v>
          </cell>
          <cell r="C5323">
            <v>42.1681</v>
          </cell>
          <cell r="D5323">
            <v>-8.57480000000002</v>
          </cell>
          <cell r="E5323">
            <v>4261.75086003355</v>
          </cell>
          <cell r="F5323">
            <v>4298.77365055385</v>
          </cell>
          <cell r="G5323">
            <v>37.0227905202992</v>
          </cell>
          <cell r="H5323">
            <v>445.885</v>
          </cell>
          <cell r="I5323">
            <v>88.494</v>
          </cell>
          <cell r="J5323">
            <v>283.027</v>
          </cell>
          <cell r="K5323">
            <v>88.294</v>
          </cell>
          <cell r="L5323">
            <v>-194.733</v>
          </cell>
          <cell r="M5323">
            <v>-357.391</v>
          </cell>
          <cell r="N5323">
            <v>0</v>
          </cell>
          <cell r="O5323">
            <v>0</v>
          </cell>
          <cell r="P5323">
            <v>0</v>
          </cell>
          <cell r="Q5323">
            <v>0</v>
          </cell>
          <cell r="R5323">
            <v>80.09418</v>
          </cell>
          <cell r="S5323">
            <v>248.6588</v>
          </cell>
          <cell r="T5323">
            <v>0</v>
          </cell>
          <cell r="U5323">
            <v>328.75298</v>
          </cell>
          <cell r="V5323">
            <v>-328.75298</v>
          </cell>
          <cell r="W5323">
            <v>28.63802</v>
          </cell>
          <cell r="X5323">
            <v>16.9595705202992</v>
          </cell>
          <cell r="Y5323">
            <v>300.3405</v>
          </cell>
          <cell r="Z5323">
            <v>1309.608</v>
          </cell>
          <cell r="AA5323">
            <v>0</v>
          </cell>
          <cell r="AB5323">
            <v>548.715</v>
          </cell>
          <cell r="AC5323">
            <v>522.0679</v>
          </cell>
          <cell r="AD5323" t="str">
            <v>N/A</v>
          </cell>
          <cell r="AE5323">
            <v>1033.79782178218</v>
          </cell>
          <cell r="AF5323">
            <v>-26.6471</v>
          </cell>
        </row>
        <row r="5324">
          <cell r="A5324">
            <v>42114</v>
          </cell>
          <cell r="B5324">
            <v>-69.5498</v>
          </cell>
          <cell r="C5324">
            <v>-291.1296</v>
          </cell>
          <cell r="D5324">
            <v>-360.6794</v>
          </cell>
          <cell r="E5324">
            <v>4299.15897839928</v>
          </cell>
          <cell r="F5324">
            <v>4165.36961668372</v>
          </cell>
          <cell r="G5324">
            <v>-133.789361715561</v>
          </cell>
          <cell r="H5324">
            <v>410.815</v>
          </cell>
          <cell r="I5324">
            <v>88.493</v>
          </cell>
          <cell r="J5324">
            <v>283.023</v>
          </cell>
          <cell r="K5324">
            <v>88.293</v>
          </cell>
          <cell r="L5324">
            <v>-194.73</v>
          </cell>
          <cell r="M5324">
            <v>-322.322</v>
          </cell>
          <cell r="N5324">
            <v>0</v>
          </cell>
          <cell r="O5324">
            <v>0</v>
          </cell>
          <cell r="P5324">
            <v>0</v>
          </cell>
          <cell r="Q5324">
            <v>0</v>
          </cell>
          <cell r="R5324">
            <v>79.24606</v>
          </cell>
          <cell r="S5324">
            <v>70.92948</v>
          </cell>
          <cell r="T5324">
            <v>0</v>
          </cell>
          <cell r="U5324">
            <v>150.17554</v>
          </cell>
          <cell r="V5324">
            <v>-150.17554</v>
          </cell>
          <cell r="W5324">
            <v>172.14646</v>
          </cell>
          <cell r="X5324">
            <v>54.7435782844395</v>
          </cell>
          <cell r="Y5324">
            <v>383.4808</v>
          </cell>
          <cell r="Z5324">
            <v>1232.208</v>
          </cell>
          <cell r="AA5324">
            <v>0</v>
          </cell>
          <cell r="AB5324">
            <v>572.8584</v>
          </cell>
          <cell r="AC5324">
            <v>597.4638</v>
          </cell>
          <cell r="AD5324" t="str">
            <v>N/A</v>
          </cell>
          <cell r="AE5324">
            <v>1035.46585788562</v>
          </cell>
          <cell r="AF5324">
            <v>24.6054</v>
          </cell>
        </row>
        <row r="5325">
          <cell r="A5325">
            <v>42115</v>
          </cell>
          <cell r="B5325">
            <v>-4.58600000000001</v>
          </cell>
          <cell r="C5325">
            <v>-94.7707</v>
          </cell>
          <cell r="D5325">
            <v>-99.3567</v>
          </cell>
          <cell r="E5325">
            <v>4165.44530057095</v>
          </cell>
          <cell r="F5325">
            <v>4150.424441164</v>
          </cell>
          <cell r="G5325">
            <v>-15.02085940695</v>
          </cell>
          <cell r="H5325">
            <v>322.036</v>
          </cell>
          <cell r="I5325">
            <v>88.534</v>
          </cell>
          <cell r="J5325">
            <v>159.859</v>
          </cell>
          <cell r="K5325">
            <v>88.294</v>
          </cell>
          <cell r="L5325">
            <v>-71.565</v>
          </cell>
          <cell r="M5325">
            <v>-233.502</v>
          </cell>
          <cell r="N5325">
            <v>0</v>
          </cell>
          <cell r="O5325">
            <v>0</v>
          </cell>
          <cell r="P5325">
            <v>0</v>
          </cell>
          <cell r="Q5325">
            <v>0</v>
          </cell>
          <cell r="R5325">
            <v>66.31655</v>
          </cell>
          <cell r="S5325">
            <v>78.7509</v>
          </cell>
          <cell r="T5325">
            <v>0</v>
          </cell>
          <cell r="U5325">
            <v>145.06745</v>
          </cell>
          <cell r="V5325">
            <v>-145.06745</v>
          </cell>
          <cell r="W5325">
            <v>88.43455</v>
          </cell>
          <cell r="X5325">
            <v>-4.09870940694995</v>
          </cell>
          <cell r="Y5325">
            <v>321.2208</v>
          </cell>
          <cell r="Z5325">
            <v>1267.296</v>
          </cell>
          <cell r="AA5325">
            <v>0</v>
          </cell>
          <cell r="AB5325">
            <v>645.1059</v>
          </cell>
          <cell r="AC5325">
            <v>634.833</v>
          </cell>
          <cell r="AD5325" t="str">
            <v>N/A</v>
          </cell>
          <cell r="AE5325">
            <v>1032.2487804878</v>
          </cell>
          <cell r="AF5325">
            <v>-10.2729000000001</v>
          </cell>
        </row>
        <row r="5326">
          <cell r="A5326">
            <v>42116</v>
          </cell>
          <cell r="B5326">
            <v>-2.83339999999998</v>
          </cell>
          <cell r="C5326">
            <v>-11.4193</v>
          </cell>
          <cell r="D5326">
            <v>-14.2527</v>
          </cell>
          <cell r="E5326">
            <v>4150.43313207317</v>
          </cell>
          <cell r="F5326">
            <v>4219.87398089107</v>
          </cell>
          <cell r="G5326">
            <v>69.4408488178997</v>
          </cell>
          <cell r="H5326">
            <v>476.827</v>
          </cell>
          <cell r="I5326">
            <v>88.534</v>
          </cell>
          <cell r="J5326">
            <v>314.951</v>
          </cell>
          <cell r="K5326">
            <v>88.294</v>
          </cell>
          <cell r="L5326">
            <v>-226.657</v>
          </cell>
          <cell r="M5326">
            <v>-388.293</v>
          </cell>
          <cell r="N5326">
            <v>0</v>
          </cell>
          <cell r="O5326">
            <v>0</v>
          </cell>
          <cell r="P5326">
            <v>0</v>
          </cell>
          <cell r="Q5326">
            <v>0</v>
          </cell>
          <cell r="R5326">
            <v>0</v>
          </cell>
          <cell r="S5326">
            <v>218.3655</v>
          </cell>
          <cell r="T5326">
            <v>0</v>
          </cell>
          <cell r="U5326">
            <v>218.3655</v>
          </cell>
          <cell r="V5326">
            <v>-218.3655</v>
          </cell>
          <cell r="W5326">
            <v>169.9275</v>
          </cell>
          <cell r="X5326">
            <v>-86.2339511821004</v>
          </cell>
          <cell r="Y5326">
            <v>319.3691</v>
          </cell>
          <cell r="Z5326">
            <v>1273.488</v>
          </cell>
          <cell r="AA5326">
            <v>0</v>
          </cell>
          <cell r="AB5326">
            <v>601.4441</v>
          </cell>
          <cell r="AC5326">
            <v>594.5964</v>
          </cell>
          <cell r="AD5326" t="str">
            <v>N/A</v>
          </cell>
          <cell r="AE5326">
            <v>1034.08069565217</v>
          </cell>
          <cell r="AF5326">
            <v>-6.84770000000003</v>
          </cell>
        </row>
        <row r="5327">
          <cell r="A5327">
            <v>42117</v>
          </cell>
          <cell r="B5327">
            <v>0.136799999999994</v>
          </cell>
          <cell r="C5327">
            <v>164.3802</v>
          </cell>
          <cell r="D5327">
            <v>164.517</v>
          </cell>
          <cell r="E5327">
            <v>4220.06379384059</v>
          </cell>
          <cell r="F5327">
            <v>4336.26487599853</v>
          </cell>
          <cell r="G5327">
            <v>116.201082157941</v>
          </cell>
          <cell r="H5327">
            <v>326.305</v>
          </cell>
          <cell r="I5327">
            <v>158.534</v>
          </cell>
          <cell r="J5327">
            <v>314.861</v>
          </cell>
          <cell r="K5327">
            <v>158.294</v>
          </cell>
          <cell r="L5327">
            <v>-156.567</v>
          </cell>
          <cell r="M5327">
            <v>-167.771</v>
          </cell>
          <cell r="N5327">
            <v>0</v>
          </cell>
          <cell r="O5327">
            <v>0</v>
          </cell>
          <cell r="P5327">
            <v>0</v>
          </cell>
          <cell r="Q5327">
            <v>0</v>
          </cell>
          <cell r="R5327">
            <v>0</v>
          </cell>
          <cell r="S5327">
            <v>246.1496</v>
          </cell>
          <cell r="T5327">
            <v>22.39234</v>
          </cell>
          <cell r="U5327">
            <v>268.54194</v>
          </cell>
          <cell r="V5327">
            <v>-268.54194</v>
          </cell>
          <cell r="W5327">
            <v>-100.77094</v>
          </cell>
          <cell r="X5327">
            <v>52.4550221579406</v>
          </cell>
          <cell r="Y5327">
            <v>256.0067</v>
          </cell>
          <cell r="Z5327">
            <v>1385.976</v>
          </cell>
          <cell r="AA5327">
            <v>0</v>
          </cell>
          <cell r="AB5327">
            <v>573.003</v>
          </cell>
          <cell r="AC5327">
            <v>597.6262</v>
          </cell>
          <cell r="AD5327" t="str">
            <v>N/A</v>
          </cell>
          <cell r="AE5327">
            <v>1033.9553633218</v>
          </cell>
          <cell r="AF5327">
            <v>24.6232</v>
          </cell>
        </row>
        <row r="5328">
          <cell r="A5328">
            <v>42118</v>
          </cell>
          <cell r="B5328">
            <v>-28.1671</v>
          </cell>
          <cell r="C5328">
            <v>-38.0135</v>
          </cell>
          <cell r="D5328">
            <v>-66.1806</v>
          </cell>
          <cell r="E5328">
            <v>4336.16842560626</v>
          </cell>
          <cell r="F5328">
            <v>4233.39109923247</v>
          </cell>
          <cell r="G5328">
            <v>-102.77732637379</v>
          </cell>
          <cell r="H5328">
            <v>330.877</v>
          </cell>
          <cell r="I5328">
            <v>91.642</v>
          </cell>
          <cell r="J5328">
            <v>169.861</v>
          </cell>
          <cell r="K5328">
            <v>91.402</v>
          </cell>
          <cell r="L5328">
            <v>-78.459</v>
          </cell>
          <cell r="M5328">
            <v>-239.235</v>
          </cell>
          <cell r="N5328">
            <v>0</v>
          </cell>
          <cell r="O5328">
            <v>0</v>
          </cell>
          <cell r="P5328">
            <v>0</v>
          </cell>
          <cell r="Q5328">
            <v>0</v>
          </cell>
          <cell r="R5328">
            <v>0</v>
          </cell>
          <cell r="S5328">
            <v>253.5995</v>
          </cell>
          <cell r="T5328">
            <v>23.27173</v>
          </cell>
          <cell r="U5328">
            <v>276.87123</v>
          </cell>
          <cell r="V5328">
            <v>-276.87123</v>
          </cell>
          <cell r="W5328">
            <v>-37.63623</v>
          </cell>
          <cell r="X5328">
            <v>1.03950362621006</v>
          </cell>
          <cell r="Y5328">
            <v>108.0479</v>
          </cell>
          <cell r="Z5328">
            <v>1433.448</v>
          </cell>
          <cell r="AA5328">
            <v>0</v>
          </cell>
          <cell r="AB5328">
            <v>569.3844</v>
          </cell>
          <cell r="AC5328">
            <v>610.6631</v>
          </cell>
          <cell r="AD5328" t="str">
            <v>N/A</v>
          </cell>
          <cell r="AE5328">
            <v>1035.02220338983</v>
          </cell>
          <cell r="AF5328">
            <v>41.2787</v>
          </cell>
        </row>
        <row r="5329">
          <cell r="A5329">
            <v>42119</v>
          </cell>
          <cell r="B5329">
            <v>-25.0376</v>
          </cell>
          <cell r="C5329">
            <v>18.3489999999999</v>
          </cell>
          <cell r="D5329">
            <v>-6.6886000000001</v>
          </cell>
          <cell r="E5329">
            <v>4233.20564507372</v>
          </cell>
          <cell r="F5329">
            <v>4302.05903228906</v>
          </cell>
          <cell r="G5329">
            <v>68.8533872153403</v>
          </cell>
          <cell r="H5329">
            <v>320.549</v>
          </cell>
          <cell r="I5329">
            <v>118.534</v>
          </cell>
          <cell r="J5329">
            <v>159.861</v>
          </cell>
          <cell r="K5329">
            <v>118.294</v>
          </cell>
          <cell r="L5329">
            <v>-41.567</v>
          </cell>
          <cell r="M5329">
            <v>-202.015</v>
          </cell>
          <cell r="N5329">
            <v>0</v>
          </cell>
          <cell r="O5329">
            <v>0</v>
          </cell>
          <cell r="P5329">
            <v>0</v>
          </cell>
          <cell r="Q5329">
            <v>0</v>
          </cell>
          <cell r="R5329">
            <v>0</v>
          </cell>
          <cell r="S5329">
            <v>156.7386</v>
          </cell>
          <cell r="T5329">
            <v>24.93687</v>
          </cell>
          <cell r="U5329">
            <v>181.67547</v>
          </cell>
          <cell r="V5329">
            <v>-181.67547</v>
          </cell>
          <cell r="W5329">
            <v>20.33953</v>
          </cell>
          <cell r="X5329">
            <v>55.2024572153404</v>
          </cell>
          <cell r="Y5329">
            <v>263.9153</v>
          </cell>
          <cell r="Z5329">
            <v>1278.648</v>
          </cell>
          <cell r="AA5329">
            <v>0</v>
          </cell>
          <cell r="AB5329">
            <v>588.3936</v>
          </cell>
          <cell r="AC5329">
            <v>631.5306</v>
          </cell>
          <cell r="AD5329" t="str">
            <v>N/A</v>
          </cell>
          <cell r="AE5329">
            <v>1035.29606557377</v>
          </cell>
          <cell r="AF5329">
            <v>43.1370000000001</v>
          </cell>
        </row>
        <row r="5330">
          <cell r="A5330">
            <v>42120</v>
          </cell>
          <cell r="B5330">
            <v>42.7506</v>
          </cell>
          <cell r="C5330">
            <v>-55.4116000000001</v>
          </cell>
          <cell r="D5330">
            <v>-12.6610000000001</v>
          </cell>
          <cell r="E5330">
            <v>4301.63058302834</v>
          </cell>
          <cell r="F5330">
            <v>4203.48265502088</v>
          </cell>
          <cell r="G5330">
            <v>-98.14792800746</v>
          </cell>
          <cell r="H5330">
            <v>320.156</v>
          </cell>
          <cell r="I5330">
            <v>118.534</v>
          </cell>
          <cell r="J5330">
            <v>159.861</v>
          </cell>
          <cell r="K5330">
            <v>118.294</v>
          </cell>
          <cell r="L5330">
            <v>-41.567</v>
          </cell>
          <cell r="M5330">
            <v>-201.622</v>
          </cell>
          <cell r="N5330">
            <v>0</v>
          </cell>
          <cell r="O5330">
            <v>0</v>
          </cell>
          <cell r="P5330">
            <v>0</v>
          </cell>
          <cell r="Q5330">
            <v>0</v>
          </cell>
          <cell r="R5330">
            <v>0</v>
          </cell>
          <cell r="S5330">
            <v>246.1437</v>
          </cell>
          <cell r="T5330">
            <v>26.70505</v>
          </cell>
          <cell r="U5330">
            <v>272.84875</v>
          </cell>
          <cell r="V5330">
            <v>-272.84875</v>
          </cell>
          <cell r="W5330">
            <v>-71.22675</v>
          </cell>
          <cell r="X5330">
            <v>-14.2601780074599</v>
          </cell>
          <cell r="Y5330">
            <v>109.1071</v>
          </cell>
          <cell r="Z5330">
            <v>1432.416</v>
          </cell>
          <cell r="AA5330">
            <v>0</v>
          </cell>
          <cell r="AB5330">
            <v>557.3101</v>
          </cell>
          <cell r="AC5330">
            <v>564.2614</v>
          </cell>
          <cell r="AD5330" t="str">
            <v>N/A</v>
          </cell>
          <cell r="AE5330">
            <v>1035.34201834862</v>
          </cell>
          <cell r="AF5330">
            <v>6.95129999999995</v>
          </cell>
        </row>
        <row r="5331">
          <cell r="A5331">
            <v>42121</v>
          </cell>
          <cell r="B5331">
            <v>29.7997999999999</v>
          </cell>
          <cell r="C5331">
            <v>-212.4017</v>
          </cell>
          <cell r="D5331">
            <v>-182.6019</v>
          </cell>
          <cell r="E5331">
            <v>4203.0559704379</v>
          </cell>
          <cell r="F5331">
            <v>4070.06800602135</v>
          </cell>
          <cell r="G5331">
            <v>-132.98796441655</v>
          </cell>
          <cell r="H5331">
            <v>319.763</v>
          </cell>
          <cell r="I5331">
            <v>118.502</v>
          </cell>
          <cell r="J5331">
            <v>159.86</v>
          </cell>
          <cell r="K5331">
            <v>118.262</v>
          </cell>
          <cell r="L5331">
            <v>-41.598</v>
          </cell>
          <cell r="M5331">
            <v>-201.261</v>
          </cell>
          <cell r="N5331">
            <v>0</v>
          </cell>
          <cell r="O5331">
            <v>0</v>
          </cell>
          <cell r="P5331">
            <v>0</v>
          </cell>
          <cell r="Q5331">
            <v>0</v>
          </cell>
          <cell r="R5331">
            <v>41.98168</v>
          </cell>
          <cell r="S5331">
            <v>96.32925</v>
          </cell>
          <cell r="T5331">
            <v>12.73998</v>
          </cell>
          <cell r="U5331">
            <v>151.05091</v>
          </cell>
          <cell r="V5331">
            <v>-151.05091</v>
          </cell>
          <cell r="W5331">
            <v>50.21009</v>
          </cell>
          <cell r="X5331">
            <v>-0.596154416550235</v>
          </cell>
          <cell r="Y5331">
            <v>196.4003</v>
          </cell>
          <cell r="Z5331">
            <v>1804.968</v>
          </cell>
          <cell r="AA5331">
            <v>0</v>
          </cell>
          <cell r="AB5331">
            <v>517.6446</v>
          </cell>
          <cell r="AC5331">
            <v>496.9572</v>
          </cell>
          <cell r="AD5331" t="str">
            <v>N/A</v>
          </cell>
          <cell r="AE5331">
            <v>1035.3275</v>
          </cell>
          <cell r="AF5331">
            <v>-20.6874</v>
          </cell>
        </row>
        <row r="5332">
          <cell r="A5332">
            <v>42122</v>
          </cell>
          <cell r="B5332">
            <v>9.83389999999997</v>
          </cell>
          <cell r="C5332">
            <v>39.0531999999999</v>
          </cell>
          <cell r="D5332">
            <v>48.8870999999999</v>
          </cell>
          <cell r="E5332">
            <v>4070.31640104141</v>
          </cell>
          <cell r="F5332">
            <v>4162.6767412025</v>
          </cell>
          <cell r="G5332">
            <v>92.3603401610903</v>
          </cell>
          <cell r="H5332">
            <v>322.514</v>
          </cell>
          <cell r="I5332">
            <v>141.194</v>
          </cell>
          <cell r="J5332">
            <v>163.069</v>
          </cell>
          <cell r="K5332">
            <v>141.194</v>
          </cell>
          <cell r="L5332">
            <v>-21.875</v>
          </cell>
          <cell r="M5332">
            <v>-181.32</v>
          </cell>
          <cell r="N5332">
            <v>0</v>
          </cell>
          <cell r="O5332">
            <v>0</v>
          </cell>
          <cell r="P5332">
            <v>0</v>
          </cell>
          <cell r="Q5332">
            <v>0</v>
          </cell>
          <cell r="R5332">
            <v>71.40533</v>
          </cell>
          <cell r="S5332">
            <v>81.56167</v>
          </cell>
          <cell r="T5332">
            <v>0</v>
          </cell>
          <cell r="U5332">
            <v>152.967</v>
          </cell>
          <cell r="V5332">
            <v>-152.967</v>
          </cell>
          <cell r="W5332">
            <v>28.353</v>
          </cell>
          <cell r="X5332">
            <v>15.1202401610905</v>
          </cell>
          <cell r="Y5332">
            <v>174.114</v>
          </cell>
          <cell r="Z5332">
            <v>1834.896</v>
          </cell>
          <cell r="AA5332">
            <v>0</v>
          </cell>
          <cell r="AB5332">
            <v>518.057</v>
          </cell>
          <cell r="AC5332">
            <v>527.2621</v>
          </cell>
          <cell r="AD5332" t="str">
            <v>N/A</v>
          </cell>
          <cell r="AE5332">
            <v>1033.84725490196</v>
          </cell>
          <cell r="AF5332">
            <v>9.20510000000002</v>
          </cell>
        </row>
        <row r="5333">
          <cell r="A5333">
            <v>42123</v>
          </cell>
          <cell r="B5333">
            <v>15.4156</v>
          </cell>
          <cell r="C5333">
            <v>-108.3303</v>
          </cell>
          <cell r="D5333">
            <v>-92.9147</v>
          </cell>
          <cell r="E5333">
            <v>4162.69310276804</v>
          </cell>
          <cell r="F5333">
            <v>4107.59951790108</v>
          </cell>
          <cell r="G5333">
            <v>-55.0935848669606</v>
          </cell>
          <cell r="H5333">
            <v>319.016</v>
          </cell>
          <cell r="I5333">
            <v>116.164</v>
          </cell>
          <cell r="J5333">
            <v>159.961</v>
          </cell>
          <cell r="K5333">
            <v>116.164</v>
          </cell>
          <cell r="L5333">
            <v>-43.797</v>
          </cell>
          <cell r="M5333">
            <v>-202.852</v>
          </cell>
          <cell r="N5333">
            <v>0</v>
          </cell>
          <cell r="O5333">
            <v>0</v>
          </cell>
          <cell r="P5333">
            <v>0</v>
          </cell>
          <cell r="Q5333">
            <v>0</v>
          </cell>
          <cell r="R5333">
            <v>77.23285</v>
          </cell>
          <cell r="S5333">
            <v>48.6392</v>
          </cell>
          <cell r="T5333">
            <v>0</v>
          </cell>
          <cell r="U5333">
            <v>125.87205</v>
          </cell>
          <cell r="V5333">
            <v>-125.87205</v>
          </cell>
          <cell r="W5333">
            <v>76.97995</v>
          </cell>
          <cell r="X5333">
            <v>-39.1588348669606</v>
          </cell>
          <cell r="Y5333">
            <v>268.0331</v>
          </cell>
          <cell r="Z5333">
            <v>1758.528</v>
          </cell>
          <cell r="AA5333">
            <v>0</v>
          </cell>
          <cell r="AB5333">
            <v>545.0056</v>
          </cell>
          <cell r="AC5333">
            <v>500.9314</v>
          </cell>
          <cell r="AD5333" t="str">
            <v>N/A</v>
          </cell>
          <cell r="AE5333">
            <v>1032.84824742268</v>
          </cell>
          <cell r="AF5333">
            <v>-44.0742</v>
          </cell>
        </row>
        <row r="5334">
          <cell r="A5334">
            <v>42124</v>
          </cell>
          <cell r="B5334">
            <v>-16.7865</v>
          </cell>
          <cell r="C5334">
            <v>-57.5197999999999</v>
          </cell>
          <cell r="D5334">
            <v>-74.3062999999999</v>
          </cell>
          <cell r="E5334">
            <v>4107.61476839756</v>
          </cell>
          <cell r="F5334">
            <v>4136.25692691392</v>
          </cell>
          <cell r="G5334">
            <v>28.6421585163607</v>
          </cell>
          <cell r="H5334">
            <v>322.441</v>
          </cell>
          <cell r="I5334">
            <v>87.88</v>
          </cell>
          <cell r="J5334">
            <v>163.744</v>
          </cell>
          <cell r="K5334">
            <v>87.64</v>
          </cell>
          <cell r="L5334">
            <v>-76.104</v>
          </cell>
          <cell r="M5334">
            <v>-234.561</v>
          </cell>
          <cell r="N5334">
            <v>0</v>
          </cell>
          <cell r="O5334">
            <v>0</v>
          </cell>
          <cell r="P5334">
            <v>0</v>
          </cell>
          <cell r="Q5334">
            <v>0</v>
          </cell>
          <cell r="R5334">
            <v>76.74358</v>
          </cell>
          <cell r="S5334">
            <v>27.17137</v>
          </cell>
          <cell r="T5334">
            <v>0</v>
          </cell>
          <cell r="U5334">
            <v>103.91495</v>
          </cell>
          <cell r="V5334">
            <v>-103.91495</v>
          </cell>
          <cell r="W5334">
            <v>130.64605</v>
          </cell>
          <cell r="X5334">
            <v>-27.6975914836394</v>
          </cell>
          <cell r="Y5334">
            <v>268.6022</v>
          </cell>
          <cell r="Z5334">
            <v>1758.528</v>
          </cell>
          <cell r="AA5334">
            <v>0</v>
          </cell>
          <cell r="AB5334">
            <v>461.3499</v>
          </cell>
          <cell r="AC5334">
            <v>465.4265</v>
          </cell>
          <cell r="AD5334" t="str">
            <v>N/A</v>
          </cell>
          <cell r="AE5334">
            <v>1034.28111111111</v>
          </cell>
          <cell r="AF5334">
            <v>4.07659999999999</v>
          </cell>
        </row>
        <row r="5335">
          <cell r="A5335">
            <v>42125</v>
          </cell>
          <cell r="B5335">
            <v>-20.1166</v>
          </cell>
          <cell r="C5335">
            <v>-185.4224</v>
          </cell>
          <cell r="D5335">
            <v>-205.539</v>
          </cell>
          <cell r="E5335">
            <v>4136.23236411776</v>
          </cell>
          <cell r="F5335">
            <v>4129.8568793058</v>
          </cell>
          <cell r="G5335">
            <v>-6.37548481195972</v>
          </cell>
          <cell r="H5335">
            <v>337.004</v>
          </cell>
          <cell r="I5335">
            <v>65.416</v>
          </cell>
          <cell r="J5335">
            <v>178.145</v>
          </cell>
          <cell r="K5335">
            <v>65.416</v>
          </cell>
          <cell r="L5335">
            <v>-112.729</v>
          </cell>
          <cell r="M5335">
            <v>-271.588</v>
          </cell>
          <cell r="N5335">
            <v>0</v>
          </cell>
          <cell r="O5335">
            <v>0</v>
          </cell>
          <cell r="P5335">
            <v>0</v>
          </cell>
          <cell r="Q5335">
            <v>0</v>
          </cell>
          <cell r="R5335">
            <v>76.67145</v>
          </cell>
          <cell r="S5335">
            <v>73.98759</v>
          </cell>
          <cell r="T5335">
            <v>0</v>
          </cell>
          <cell r="U5335">
            <v>150.65904</v>
          </cell>
          <cell r="V5335">
            <v>-150.65904</v>
          </cell>
          <cell r="W5335">
            <v>120.92896</v>
          </cell>
          <cell r="X5335">
            <v>78.2345551880403</v>
          </cell>
          <cell r="Y5335">
            <v>305.6908</v>
          </cell>
          <cell r="Z5335">
            <v>1820.448</v>
          </cell>
          <cell r="AA5335">
            <v>0</v>
          </cell>
          <cell r="AB5335">
            <v>442.5274</v>
          </cell>
          <cell r="AC5335">
            <v>460.2506</v>
          </cell>
          <cell r="AD5335" t="str">
            <v>N/A</v>
          </cell>
          <cell r="AE5335">
            <v>1034.27101123596</v>
          </cell>
          <cell r="AF5335">
            <v>17.7232</v>
          </cell>
        </row>
        <row r="5336">
          <cell r="A5336">
            <v>42126</v>
          </cell>
          <cell r="B5336">
            <v>10.8643</v>
          </cell>
          <cell r="C5336">
            <v>-45.6857</v>
          </cell>
          <cell r="D5336">
            <v>-34.8214</v>
          </cell>
          <cell r="E5336">
            <v>4129.90817817503</v>
          </cell>
          <cell r="F5336">
            <v>4181.67455108801</v>
          </cell>
          <cell r="G5336">
            <v>51.7663729129799</v>
          </cell>
          <cell r="H5336">
            <v>396.567</v>
          </cell>
          <cell r="I5336">
            <v>65.416</v>
          </cell>
          <cell r="J5336">
            <v>238.154</v>
          </cell>
          <cell r="K5336">
            <v>65.416</v>
          </cell>
          <cell r="L5336">
            <v>-172.738</v>
          </cell>
          <cell r="M5336">
            <v>-331.151</v>
          </cell>
          <cell r="N5336">
            <v>0</v>
          </cell>
          <cell r="O5336">
            <v>0</v>
          </cell>
          <cell r="P5336">
            <v>0</v>
          </cell>
          <cell r="Q5336">
            <v>0</v>
          </cell>
          <cell r="R5336">
            <v>76.66456</v>
          </cell>
          <cell r="S5336">
            <v>185.0847</v>
          </cell>
          <cell r="T5336">
            <v>0</v>
          </cell>
          <cell r="U5336">
            <v>261.74926</v>
          </cell>
          <cell r="V5336">
            <v>-261.74926</v>
          </cell>
          <cell r="W5336">
            <v>69.40174</v>
          </cell>
          <cell r="X5336">
            <v>17.1860329129799</v>
          </cell>
          <cell r="Y5336">
            <v>329.6171</v>
          </cell>
          <cell r="Z5336">
            <v>1877.208</v>
          </cell>
          <cell r="AA5336">
            <v>0</v>
          </cell>
          <cell r="AB5336">
            <v>450.4857</v>
          </cell>
          <cell r="AC5336">
            <v>470.8857</v>
          </cell>
          <cell r="AD5336" t="str">
            <v>N/A</v>
          </cell>
          <cell r="AE5336">
            <v>1034.91362637363</v>
          </cell>
          <cell r="AF5336">
            <v>20.4</v>
          </cell>
        </row>
        <row r="5337">
          <cell r="A5337">
            <v>42127</v>
          </cell>
          <cell r="B5337">
            <v>-40.7016</v>
          </cell>
          <cell r="C5337">
            <v>-1.30459999999994</v>
          </cell>
          <cell r="D5337">
            <v>-42.0062</v>
          </cell>
          <cell r="E5337">
            <v>4181.64147968949</v>
          </cell>
          <cell r="F5337">
            <v>4189.82424625057</v>
          </cell>
          <cell r="G5337">
            <v>8.18276656107992</v>
          </cell>
          <cell r="H5337">
            <v>396.24</v>
          </cell>
          <cell r="I5337">
            <v>65.416</v>
          </cell>
          <cell r="J5337">
            <v>238.154</v>
          </cell>
          <cell r="K5337">
            <v>65.416</v>
          </cell>
          <cell r="L5337">
            <v>-172.738</v>
          </cell>
          <cell r="M5337">
            <v>-330.824</v>
          </cell>
          <cell r="N5337">
            <v>0</v>
          </cell>
          <cell r="O5337">
            <v>0</v>
          </cell>
          <cell r="P5337">
            <v>0</v>
          </cell>
          <cell r="Q5337">
            <v>0</v>
          </cell>
          <cell r="R5337">
            <v>76.39648</v>
          </cell>
          <cell r="S5337">
            <v>187.5328</v>
          </cell>
          <cell r="T5337">
            <v>0</v>
          </cell>
          <cell r="U5337">
            <v>263.92928</v>
          </cell>
          <cell r="V5337">
            <v>-263.92928</v>
          </cell>
          <cell r="W5337">
            <v>66.89472</v>
          </cell>
          <cell r="X5337">
            <v>-16.7057534389201</v>
          </cell>
          <cell r="Y5337">
            <v>339.0777</v>
          </cell>
          <cell r="Z5337">
            <v>1871.016</v>
          </cell>
          <cell r="AA5337">
            <v>0</v>
          </cell>
          <cell r="AB5337">
            <v>542.4953</v>
          </cell>
          <cell r="AC5337">
            <v>518.3106</v>
          </cell>
          <cell r="AD5337" t="str">
            <v>N/A</v>
          </cell>
          <cell r="AE5337">
            <v>1036.6212</v>
          </cell>
          <cell r="AF5337">
            <v>-24.1847</v>
          </cell>
        </row>
        <row r="5338">
          <cell r="A5338">
            <v>42128</v>
          </cell>
          <cell r="B5338">
            <v>-72.838</v>
          </cell>
          <cell r="C5338">
            <v>-114.1831</v>
          </cell>
          <cell r="D5338">
            <v>-187.0211</v>
          </cell>
          <cell r="E5338">
            <v>4189.6536241709</v>
          </cell>
          <cell r="F5338">
            <v>4109.93790393764</v>
          </cell>
          <cell r="G5338">
            <v>-79.7157202332601</v>
          </cell>
          <cell r="H5338">
            <v>356.578</v>
          </cell>
          <cell r="I5338">
            <v>65.416</v>
          </cell>
          <cell r="J5338">
            <v>238.154</v>
          </cell>
          <cell r="K5338">
            <v>65.416</v>
          </cell>
          <cell r="L5338">
            <v>-172.738</v>
          </cell>
          <cell r="M5338">
            <v>-291.162</v>
          </cell>
          <cell r="N5338">
            <v>0</v>
          </cell>
          <cell r="O5338">
            <v>0</v>
          </cell>
          <cell r="P5338">
            <v>0</v>
          </cell>
          <cell r="Q5338">
            <v>0</v>
          </cell>
          <cell r="R5338">
            <v>75.85543</v>
          </cell>
          <cell r="S5338">
            <v>79.49233</v>
          </cell>
          <cell r="T5338">
            <v>0</v>
          </cell>
          <cell r="U5338">
            <v>155.34776</v>
          </cell>
          <cell r="V5338">
            <v>-155.34776</v>
          </cell>
          <cell r="W5338">
            <v>135.81424</v>
          </cell>
          <cell r="X5338">
            <v>-28.5088602332601</v>
          </cell>
          <cell r="Y5338">
            <v>378.238</v>
          </cell>
          <cell r="Z5338">
            <v>1835.928</v>
          </cell>
          <cell r="AA5338">
            <v>0</v>
          </cell>
          <cell r="AB5338">
            <v>604.6519</v>
          </cell>
          <cell r="AC5338">
            <v>590.206</v>
          </cell>
          <cell r="AD5338" t="str">
            <v>N/A</v>
          </cell>
          <cell r="AE5338">
            <v>1035.44912280702</v>
          </cell>
          <cell r="AF5338">
            <v>-14.4458999999999</v>
          </cell>
        </row>
        <row r="5339">
          <cell r="A5339">
            <v>42129</v>
          </cell>
          <cell r="B5339">
            <v>-31.5898</v>
          </cell>
          <cell r="C5339">
            <v>165.3107</v>
          </cell>
          <cell r="D5339">
            <v>133.7209</v>
          </cell>
          <cell r="E5339">
            <v>4109.83678063407</v>
          </cell>
          <cell r="F5339">
            <v>4243.85461453166</v>
          </cell>
          <cell r="G5339">
            <v>134.01783389759</v>
          </cell>
          <cell r="H5339">
            <v>381.376</v>
          </cell>
          <cell r="I5339">
            <v>65.656</v>
          </cell>
          <cell r="J5339">
            <v>224.654</v>
          </cell>
          <cell r="K5339">
            <v>65.416</v>
          </cell>
          <cell r="L5339">
            <v>-159.238</v>
          </cell>
          <cell r="M5339">
            <v>-315.72</v>
          </cell>
          <cell r="N5339">
            <v>0</v>
          </cell>
          <cell r="O5339">
            <v>0</v>
          </cell>
          <cell r="P5339">
            <v>0</v>
          </cell>
          <cell r="Q5339">
            <v>0</v>
          </cell>
          <cell r="R5339">
            <v>75.76129</v>
          </cell>
          <cell r="S5339">
            <v>243.2369</v>
          </cell>
          <cell r="T5339">
            <v>0</v>
          </cell>
          <cell r="U5339">
            <v>318.99819</v>
          </cell>
          <cell r="V5339">
            <v>-318.99819</v>
          </cell>
          <cell r="W5339">
            <v>-3.27819000000005</v>
          </cell>
          <cell r="X5339">
            <v>3.57512389759023</v>
          </cell>
          <cell r="Y5339">
            <v>285.2541</v>
          </cell>
          <cell r="Z5339">
            <v>1929.84</v>
          </cell>
          <cell r="AA5339">
            <v>0</v>
          </cell>
          <cell r="AB5339">
            <v>580.5895</v>
          </cell>
          <cell r="AC5339">
            <v>589.4368</v>
          </cell>
          <cell r="AD5339" t="str">
            <v>N/A</v>
          </cell>
          <cell r="AE5339">
            <v>1034.09964912281</v>
          </cell>
          <cell r="AF5339">
            <v>8.84729999999991</v>
          </cell>
        </row>
        <row r="5340">
          <cell r="A5340">
            <v>42130</v>
          </cell>
          <cell r="B5340">
            <v>-12.7295</v>
          </cell>
          <cell r="C5340">
            <v>-96.5717</v>
          </cell>
          <cell r="D5340">
            <v>-109.3012</v>
          </cell>
          <cell r="E5340">
            <v>4243.16247011404</v>
          </cell>
          <cell r="F5340">
            <v>4115.59620763466</v>
          </cell>
          <cell r="G5340">
            <v>-127.56626247938</v>
          </cell>
          <cell r="H5340">
            <v>339.392</v>
          </cell>
          <cell r="I5340">
            <v>65.659</v>
          </cell>
          <cell r="J5340">
            <v>183.154</v>
          </cell>
          <cell r="K5340">
            <v>65.419</v>
          </cell>
          <cell r="L5340">
            <v>-117.735</v>
          </cell>
          <cell r="M5340">
            <v>-273.733</v>
          </cell>
          <cell r="N5340">
            <v>0</v>
          </cell>
          <cell r="O5340">
            <v>0</v>
          </cell>
          <cell r="P5340">
            <v>0</v>
          </cell>
          <cell r="Q5340">
            <v>0</v>
          </cell>
          <cell r="R5340">
            <v>72.37884</v>
          </cell>
          <cell r="S5340">
            <v>239.0015</v>
          </cell>
          <cell r="T5340">
            <v>0</v>
          </cell>
          <cell r="U5340">
            <v>311.38034</v>
          </cell>
          <cell r="V5340">
            <v>-311.38034</v>
          </cell>
          <cell r="W5340">
            <v>-37.64734</v>
          </cell>
          <cell r="X5340">
            <v>19.3822775206196</v>
          </cell>
          <cell r="Y5340">
            <v>203.5164</v>
          </cell>
          <cell r="Z5340">
            <v>2029.944</v>
          </cell>
          <cell r="AA5340">
            <v>0</v>
          </cell>
          <cell r="AB5340">
            <v>572.1876</v>
          </cell>
          <cell r="AC5340">
            <v>590.9545</v>
          </cell>
          <cell r="AD5340" t="str">
            <v>N/A</v>
          </cell>
          <cell r="AE5340">
            <v>1036.76228070175</v>
          </cell>
          <cell r="AF5340">
            <v>18.7669000000001</v>
          </cell>
        </row>
        <row r="5341">
          <cell r="A5341">
            <v>42131</v>
          </cell>
          <cell r="B5341">
            <v>-8.37340000000006</v>
          </cell>
          <cell r="C5341">
            <v>-99.6301999999999</v>
          </cell>
          <cell r="D5341">
            <v>-108.0036</v>
          </cell>
          <cell r="E5341">
            <v>4115.64055682206</v>
          </cell>
          <cell r="F5341">
            <v>4017.50947727583</v>
          </cell>
          <cell r="G5341">
            <v>-98.13107954623</v>
          </cell>
          <cell r="H5341">
            <v>380.72</v>
          </cell>
          <cell r="I5341">
            <v>65.656</v>
          </cell>
          <cell r="J5341">
            <v>224.654</v>
          </cell>
          <cell r="K5341">
            <v>65.416</v>
          </cell>
          <cell r="L5341">
            <v>-159.238</v>
          </cell>
          <cell r="M5341">
            <v>-315.064</v>
          </cell>
          <cell r="N5341">
            <v>0</v>
          </cell>
          <cell r="O5341">
            <v>0</v>
          </cell>
          <cell r="P5341">
            <v>0</v>
          </cell>
          <cell r="Q5341">
            <v>0</v>
          </cell>
          <cell r="R5341">
            <v>71.16061</v>
          </cell>
          <cell r="S5341">
            <v>119.2907</v>
          </cell>
          <cell r="T5341">
            <v>0</v>
          </cell>
          <cell r="U5341">
            <v>190.45131</v>
          </cell>
          <cell r="V5341">
            <v>-190.45131</v>
          </cell>
          <cell r="W5341">
            <v>124.61269</v>
          </cell>
          <cell r="X5341">
            <v>-114.74016954623</v>
          </cell>
          <cell r="Y5341">
            <v>351.774</v>
          </cell>
          <cell r="Z5341">
            <v>1885.464</v>
          </cell>
          <cell r="AA5341">
            <v>0</v>
          </cell>
          <cell r="AB5341">
            <v>639.0633</v>
          </cell>
          <cell r="AC5341">
            <v>557.0284</v>
          </cell>
          <cell r="AD5341" t="str">
            <v>N/A</v>
          </cell>
          <cell r="AE5341">
            <v>1031.53407407407</v>
          </cell>
          <cell r="AF5341">
            <v>-82.0349</v>
          </cell>
        </row>
        <row r="5342">
          <cell r="A5342">
            <v>42132</v>
          </cell>
          <cell r="B5342">
            <v>-38.9695</v>
          </cell>
          <cell r="C5342">
            <v>130.2003</v>
          </cell>
          <cell r="D5342">
            <v>91.2308</v>
          </cell>
          <cell r="E5342">
            <v>4017.54665667114</v>
          </cell>
          <cell r="F5342">
            <v>4186.89920791865</v>
          </cell>
          <cell r="G5342">
            <v>169.35255124751</v>
          </cell>
          <cell r="H5342">
            <v>373.06</v>
          </cell>
          <cell r="I5342">
            <v>65.656</v>
          </cell>
          <cell r="J5342">
            <v>255.654</v>
          </cell>
          <cell r="K5342">
            <v>65.416</v>
          </cell>
          <cell r="L5342">
            <v>-190.238</v>
          </cell>
          <cell r="M5342">
            <v>-307.404</v>
          </cell>
          <cell r="N5342">
            <v>0</v>
          </cell>
          <cell r="O5342">
            <v>0</v>
          </cell>
          <cell r="P5342">
            <v>0</v>
          </cell>
          <cell r="Q5342">
            <v>0</v>
          </cell>
          <cell r="R5342">
            <v>70.15012</v>
          </cell>
          <cell r="S5342">
            <v>142.0971</v>
          </cell>
          <cell r="T5342">
            <v>0</v>
          </cell>
          <cell r="U5342">
            <v>212.24722</v>
          </cell>
          <cell r="V5342">
            <v>-212.24722</v>
          </cell>
          <cell r="W5342">
            <v>95.15678</v>
          </cell>
          <cell r="X5342">
            <v>-17.0350287524901</v>
          </cell>
          <cell r="Y5342">
            <v>310.8503</v>
          </cell>
          <cell r="Z5342">
            <v>1929.84</v>
          </cell>
          <cell r="AA5342">
            <v>0</v>
          </cell>
          <cell r="AB5342">
            <v>567.8524</v>
          </cell>
          <cell r="AC5342">
            <v>598.6005</v>
          </cell>
          <cell r="AD5342" t="str">
            <v>N/A</v>
          </cell>
          <cell r="AE5342">
            <v>1032.06982758621</v>
          </cell>
          <cell r="AF5342">
            <v>30.7481</v>
          </cell>
        </row>
        <row r="5343">
          <cell r="A5343">
            <v>42133</v>
          </cell>
          <cell r="B5343">
            <v>-14.0727999999999</v>
          </cell>
          <cell r="C5343">
            <v>8.5027</v>
          </cell>
          <cell r="D5343">
            <v>-5.57009999999992</v>
          </cell>
          <cell r="E5343">
            <v>4185.89279920673</v>
          </cell>
          <cell r="F5343">
            <v>4167.16328032753</v>
          </cell>
          <cell r="G5343">
            <v>-18.7295188792004</v>
          </cell>
          <cell r="H5343">
            <v>379.91</v>
          </cell>
          <cell r="I5343">
            <v>65.806</v>
          </cell>
          <cell r="J5343">
            <v>224.604</v>
          </cell>
          <cell r="K5343">
            <v>65.566</v>
          </cell>
          <cell r="L5343">
            <v>-159.038</v>
          </cell>
          <cell r="M5343">
            <v>-314.104</v>
          </cell>
          <cell r="N5343">
            <v>0</v>
          </cell>
          <cell r="O5343">
            <v>0</v>
          </cell>
          <cell r="P5343">
            <v>0</v>
          </cell>
          <cell r="Q5343">
            <v>0</v>
          </cell>
          <cell r="R5343">
            <v>69.47497</v>
          </cell>
          <cell r="S5343">
            <v>240.9596</v>
          </cell>
          <cell r="T5343">
            <v>0</v>
          </cell>
          <cell r="U5343">
            <v>310.43457</v>
          </cell>
          <cell r="V5343">
            <v>-310.43457</v>
          </cell>
          <cell r="W5343">
            <v>3.66943000000003</v>
          </cell>
          <cell r="X5343">
            <v>-16.8288488792006</v>
          </cell>
          <cell r="Y5343">
            <v>274.0528</v>
          </cell>
          <cell r="Z5343">
            <v>1969.056</v>
          </cell>
          <cell r="AA5343">
            <v>0</v>
          </cell>
          <cell r="AB5343">
            <v>540.9321</v>
          </cell>
          <cell r="AC5343">
            <v>535.2628</v>
          </cell>
          <cell r="AD5343" t="str">
            <v>N/A</v>
          </cell>
          <cell r="AE5343">
            <v>1029.35153846154</v>
          </cell>
          <cell r="AF5343">
            <v>-5.66930000000002</v>
          </cell>
        </row>
        <row r="5344">
          <cell r="A5344">
            <v>42134</v>
          </cell>
          <cell r="B5344">
            <v>-40.0138000000001</v>
          </cell>
          <cell r="C5344">
            <v>145.8516</v>
          </cell>
          <cell r="D5344">
            <v>105.8378</v>
          </cell>
          <cell r="E5344">
            <v>4166.88431434183</v>
          </cell>
          <cell r="F5344">
            <v>4247.71868343559</v>
          </cell>
          <cell r="G5344">
            <v>80.83436909376</v>
          </cell>
          <cell r="H5344">
            <v>379.635</v>
          </cell>
          <cell r="I5344">
            <v>65.806</v>
          </cell>
          <cell r="J5344">
            <v>224.604</v>
          </cell>
          <cell r="K5344">
            <v>65.566</v>
          </cell>
          <cell r="L5344">
            <v>-159.038</v>
          </cell>
          <cell r="M5344">
            <v>-313.829</v>
          </cell>
          <cell r="N5344">
            <v>0</v>
          </cell>
          <cell r="O5344">
            <v>0</v>
          </cell>
          <cell r="P5344">
            <v>0</v>
          </cell>
          <cell r="Q5344">
            <v>0</v>
          </cell>
          <cell r="R5344">
            <v>69.35887</v>
          </cell>
          <cell r="S5344">
            <v>241.2032</v>
          </cell>
          <cell r="T5344">
            <v>0</v>
          </cell>
          <cell r="U5344">
            <v>310.56207</v>
          </cell>
          <cell r="V5344">
            <v>-310.56207</v>
          </cell>
          <cell r="W5344">
            <v>3.26693</v>
          </cell>
          <cell r="X5344">
            <v>-28.27036090624</v>
          </cell>
          <cell r="Y5344">
            <v>273.0204</v>
          </cell>
          <cell r="Z5344">
            <v>1968.024</v>
          </cell>
          <cell r="AA5344">
            <v>0</v>
          </cell>
          <cell r="AB5344">
            <v>577.2288</v>
          </cell>
          <cell r="AC5344">
            <v>561.6508</v>
          </cell>
          <cell r="AD5344" t="str">
            <v>N/A</v>
          </cell>
          <cell r="AE5344">
            <v>1030.5519266055</v>
          </cell>
          <cell r="AF5344">
            <v>-15.578</v>
          </cell>
        </row>
        <row r="5345">
          <cell r="A5345">
            <v>42135</v>
          </cell>
          <cell r="B5345">
            <v>-42.1308</v>
          </cell>
          <cell r="C5345">
            <v>-110.4051</v>
          </cell>
          <cell r="D5345">
            <v>-152.5359</v>
          </cell>
          <cell r="E5345">
            <v>4247.73076595686</v>
          </cell>
          <cell r="F5345">
            <v>4172.83427327245</v>
          </cell>
          <cell r="G5345">
            <v>-74.8964926844092</v>
          </cell>
          <cell r="H5345">
            <v>322.168</v>
          </cell>
          <cell r="I5345">
            <v>66.592</v>
          </cell>
          <cell r="J5345">
            <v>224.604</v>
          </cell>
          <cell r="K5345">
            <v>66.352</v>
          </cell>
          <cell r="L5345">
            <v>-158.252</v>
          </cell>
          <cell r="M5345">
            <v>-255.576</v>
          </cell>
          <cell r="N5345">
            <v>0</v>
          </cell>
          <cell r="O5345">
            <v>0</v>
          </cell>
          <cell r="P5345">
            <v>0</v>
          </cell>
          <cell r="Q5345">
            <v>0</v>
          </cell>
          <cell r="R5345">
            <v>69.59883</v>
          </cell>
          <cell r="S5345">
            <v>154.7334</v>
          </cell>
          <cell r="T5345">
            <v>0</v>
          </cell>
          <cell r="U5345">
            <v>224.33223</v>
          </cell>
          <cell r="V5345">
            <v>-224.33223</v>
          </cell>
          <cell r="W5345">
            <v>31.24377</v>
          </cell>
          <cell r="X5345">
            <v>46.3956373155908</v>
          </cell>
          <cell r="Y5345">
            <v>409.7356</v>
          </cell>
          <cell r="Z5345">
            <v>1848.312</v>
          </cell>
          <cell r="AA5345">
            <v>0</v>
          </cell>
          <cell r="AB5345">
            <v>631.6654</v>
          </cell>
          <cell r="AC5345">
            <v>641.4238</v>
          </cell>
          <cell r="AD5345" t="str">
            <v>N/A</v>
          </cell>
          <cell r="AE5345">
            <v>1034.55451612903</v>
          </cell>
          <cell r="AF5345">
            <v>9.75840000000005</v>
          </cell>
        </row>
        <row r="5346">
          <cell r="A5346">
            <v>42136</v>
          </cell>
          <cell r="B5346">
            <v>10.3593</v>
          </cell>
          <cell r="C5346">
            <v>200.4395</v>
          </cell>
          <cell r="D5346">
            <v>210.7988</v>
          </cell>
          <cell r="E5346">
            <v>4172.82048708484</v>
          </cell>
          <cell r="F5346">
            <v>4291.11777510787</v>
          </cell>
          <cell r="G5346">
            <v>118.29728802303</v>
          </cell>
          <cell r="H5346">
            <v>327.892</v>
          </cell>
          <cell r="I5346">
            <v>142.999</v>
          </cell>
          <cell r="J5346">
            <v>174.153</v>
          </cell>
          <cell r="K5346">
            <v>142.566</v>
          </cell>
          <cell r="L5346">
            <v>-31.587</v>
          </cell>
          <cell r="M5346">
            <v>-184.893</v>
          </cell>
          <cell r="N5346">
            <v>0</v>
          </cell>
          <cell r="O5346">
            <v>0</v>
          </cell>
          <cell r="P5346">
            <v>0</v>
          </cell>
          <cell r="Q5346">
            <v>0</v>
          </cell>
          <cell r="R5346">
            <v>52.77644</v>
          </cell>
          <cell r="S5346">
            <v>234.3519</v>
          </cell>
          <cell r="T5346">
            <v>0</v>
          </cell>
          <cell r="U5346">
            <v>287.12834</v>
          </cell>
          <cell r="V5346">
            <v>-287.12834</v>
          </cell>
          <cell r="W5346">
            <v>-102.23534</v>
          </cell>
          <cell r="X5346">
            <v>9.73382802302999</v>
          </cell>
          <cell r="Y5346">
            <v>156.8439</v>
          </cell>
          <cell r="Z5346">
            <v>2061.936</v>
          </cell>
          <cell r="AA5346">
            <v>0</v>
          </cell>
          <cell r="AB5346">
            <v>627.6764</v>
          </cell>
          <cell r="AC5346">
            <v>646.2867</v>
          </cell>
          <cell r="AD5346" t="str">
            <v>N/A</v>
          </cell>
          <cell r="AE5346">
            <v>1034.05872</v>
          </cell>
          <cell r="AF5346">
            <v>18.6103000000001</v>
          </cell>
        </row>
        <row r="5347">
          <cell r="A5347">
            <v>42137</v>
          </cell>
          <cell r="B5347">
            <v>35.0416</v>
          </cell>
          <cell r="C5347">
            <v>120.7984</v>
          </cell>
          <cell r="D5347">
            <v>155.84</v>
          </cell>
          <cell r="E5347">
            <v>4290.86293034571</v>
          </cell>
          <cell r="F5347">
            <v>4341.41680422812</v>
          </cell>
          <cell r="G5347">
            <v>50.5538738824098</v>
          </cell>
          <cell r="H5347">
            <v>376.749</v>
          </cell>
          <cell r="I5347">
            <v>65.999</v>
          </cell>
          <cell r="J5347">
            <v>223.23</v>
          </cell>
          <cell r="K5347">
            <v>65.566</v>
          </cell>
          <cell r="L5347">
            <v>-157.664</v>
          </cell>
          <cell r="M5347">
            <v>-310.75</v>
          </cell>
          <cell r="N5347">
            <v>0</v>
          </cell>
          <cell r="O5347">
            <v>0</v>
          </cell>
          <cell r="P5347">
            <v>0</v>
          </cell>
          <cell r="Q5347">
            <v>0</v>
          </cell>
          <cell r="R5347">
            <v>45.7548</v>
          </cell>
          <cell r="S5347">
            <v>249.5716</v>
          </cell>
          <cell r="T5347">
            <v>18.61388</v>
          </cell>
          <cell r="U5347">
            <v>313.94028</v>
          </cell>
          <cell r="V5347">
            <v>-313.94028</v>
          </cell>
          <cell r="W5347">
            <v>-3.19027999999997</v>
          </cell>
          <cell r="X5347">
            <v>-102.09584611759</v>
          </cell>
          <cell r="Y5347">
            <v>158.0643</v>
          </cell>
          <cell r="Z5347">
            <v>2036.94</v>
          </cell>
          <cell r="AA5347">
            <v>0</v>
          </cell>
          <cell r="AB5347">
            <v>585.6519</v>
          </cell>
          <cell r="AC5347">
            <v>621.3524</v>
          </cell>
          <cell r="AD5347" t="str">
            <v>N/A</v>
          </cell>
          <cell r="AE5347">
            <v>1035.58733333333</v>
          </cell>
          <cell r="AF5347">
            <v>35.7005</v>
          </cell>
        </row>
        <row r="5348">
          <cell r="A5348">
            <v>42138</v>
          </cell>
          <cell r="B5348">
            <v>-15.8866999999999</v>
          </cell>
          <cell r="C5348">
            <v>-196.9828</v>
          </cell>
          <cell r="D5348">
            <v>-212.8695</v>
          </cell>
          <cell r="E5348">
            <v>4341.41136299735</v>
          </cell>
          <cell r="F5348">
            <v>4109.06999253504</v>
          </cell>
          <cell r="G5348">
            <v>-232.34137046231</v>
          </cell>
          <cell r="H5348">
            <v>340.297</v>
          </cell>
          <cell r="I5348">
            <v>66.074</v>
          </cell>
          <cell r="J5348">
            <v>187.153</v>
          </cell>
          <cell r="K5348">
            <v>65.641</v>
          </cell>
          <cell r="L5348">
            <v>-121.512</v>
          </cell>
          <cell r="M5348">
            <v>-274.223</v>
          </cell>
          <cell r="N5348">
            <v>0</v>
          </cell>
          <cell r="O5348">
            <v>0</v>
          </cell>
          <cell r="P5348">
            <v>0</v>
          </cell>
          <cell r="Q5348">
            <v>0</v>
          </cell>
          <cell r="R5348">
            <v>43.67149</v>
          </cell>
          <cell r="S5348">
            <v>219.3973</v>
          </cell>
          <cell r="T5348">
            <v>0</v>
          </cell>
          <cell r="U5348">
            <v>263.06879</v>
          </cell>
          <cell r="V5348">
            <v>-263.06879</v>
          </cell>
          <cell r="W5348">
            <v>11.15421</v>
          </cell>
          <cell r="X5348">
            <v>-30.62608046231</v>
          </cell>
          <cell r="Y5348">
            <v>121.6566</v>
          </cell>
          <cell r="Z5348">
            <v>2019.6</v>
          </cell>
          <cell r="AA5348">
            <v>0</v>
          </cell>
          <cell r="AB5348">
            <v>615.162</v>
          </cell>
          <cell r="AC5348">
            <v>636.6927</v>
          </cell>
          <cell r="AD5348" t="str">
            <v>N/A</v>
          </cell>
          <cell r="AE5348">
            <v>1035.27268292683</v>
          </cell>
          <cell r="AF5348">
            <v>21.5306999999999</v>
          </cell>
        </row>
        <row r="5349">
          <cell r="A5349">
            <v>42139</v>
          </cell>
          <cell r="B5349">
            <v>6.33240000000001</v>
          </cell>
          <cell r="C5349">
            <v>44.2800999999999</v>
          </cell>
          <cell r="D5349">
            <v>50.6124999999999</v>
          </cell>
          <cell r="E5349">
            <v>4109.06636972596</v>
          </cell>
          <cell r="F5349">
            <v>4255.05028318548</v>
          </cell>
          <cell r="G5349">
            <v>145.98391345952</v>
          </cell>
          <cell r="H5349">
            <v>334.923</v>
          </cell>
          <cell r="I5349">
            <v>65.999</v>
          </cell>
          <cell r="J5349">
            <v>182.153</v>
          </cell>
          <cell r="K5349">
            <v>65.566</v>
          </cell>
          <cell r="L5349">
            <v>-116.587</v>
          </cell>
          <cell r="M5349">
            <v>-268.924</v>
          </cell>
          <cell r="N5349">
            <v>0</v>
          </cell>
          <cell r="O5349">
            <v>0</v>
          </cell>
          <cell r="P5349">
            <v>0</v>
          </cell>
          <cell r="Q5349">
            <v>0</v>
          </cell>
          <cell r="R5349">
            <v>53.24816</v>
          </cell>
          <cell r="S5349">
            <v>218.0887</v>
          </cell>
          <cell r="T5349">
            <v>0</v>
          </cell>
          <cell r="U5349">
            <v>271.33686</v>
          </cell>
          <cell r="V5349">
            <v>-271.33686</v>
          </cell>
          <cell r="W5349">
            <v>-2.41286000000002</v>
          </cell>
          <cell r="X5349">
            <v>97.7842734595205</v>
          </cell>
          <cell r="Y5349">
            <v>315.1212</v>
          </cell>
          <cell r="Z5349">
            <v>1916.58</v>
          </cell>
          <cell r="AA5349">
            <v>0</v>
          </cell>
          <cell r="AB5349">
            <v>561.2832</v>
          </cell>
          <cell r="AC5349">
            <v>610.8956</v>
          </cell>
          <cell r="AD5349" t="str">
            <v>N/A</v>
          </cell>
          <cell r="AE5349">
            <v>1035.41627118644</v>
          </cell>
          <cell r="AF5349">
            <v>49.6124</v>
          </cell>
        </row>
        <row r="5350">
          <cell r="A5350">
            <v>42140</v>
          </cell>
          <cell r="B5350">
            <v>42.7483</v>
          </cell>
          <cell r="C5350">
            <v>87.2282</v>
          </cell>
          <cell r="D5350">
            <v>129.9765</v>
          </cell>
          <cell r="E5350">
            <v>4255.06962276999</v>
          </cell>
          <cell r="F5350">
            <v>4269.18366572888</v>
          </cell>
          <cell r="G5350">
            <v>14.1140429588904</v>
          </cell>
          <cell r="H5350">
            <v>369.549</v>
          </cell>
          <cell r="I5350">
            <v>65.999</v>
          </cell>
          <cell r="J5350">
            <v>217.153</v>
          </cell>
          <cell r="K5350">
            <v>65.566</v>
          </cell>
          <cell r="L5350">
            <v>-151.587</v>
          </cell>
          <cell r="M5350">
            <v>-303.55</v>
          </cell>
          <cell r="N5350">
            <v>0</v>
          </cell>
          <cell r="O5350">
            <v>0</v>
          </cell>
          <cell r="P5350">
            <v>0</v>
          </cell>
          <cell r="Q5350">
            <v>0</v>
          </cell>
          <cell r="R5350">
            <v>55.33164</v>
          </cell>
          <cell r="S5350">
            <v>259.8218</v>
          </cell>
          <cell r="T5350">
            <v>0</v>
          </cell>
          <cell r="U5350">
            <v>315.15344</v>
          </cell>
          <cell r="V5350">
            <v>-315.15344</v>
          </cell>
          <cell r="W5350">
            <v>-11.60344</v>
          </cell>
          <cell r="X5350">
            <v>-104.25901704111</v>
          </cell>
          <cell r="Y5350">
            <v>182.918</v>
          </cell>
          <cell r="Z5350">
            <v>2137.92</v>
          </cell>
          <cell r="AA5350">
            <v>0</v>
          </cell>
          <cell r="AB5350">
            <v>533.4729</v>
          </cell>
          <cell r="AC5350">
            <v>553.7617</v>
          </cell>
          <cell r="AD5350" t="str">
            <v>N/A</v>
          </cell>
          <cell r="AE5350">
            <v>1035.06859813084</v>
          </cell>
          <cell r="AF5350">
            <v>20.2888</v>
          </cell>
        </row>
        <row r="5351">
          <cell r="A5351">
            <v>42141</v>
          </cell>
          <cell r="B5351">
            <v>32.9049000000001</v>
          </cell>
          <cell r="C5351">
            <v>114.4771</v>
          </cell>
          <cell r="D5351">
            <v>147.382</v>
          </cell>
          <cell r="E5351">
            <v>4269.18202170694</v>
          </cell>
          <cell r="F5351">
            <v>4284.16214611568</v>
          </cell>
          <cell r="G5351">
            <v>14.9801244087403</v>
          </cell>
          <cell r="H5351">
            <v>369.177</v>
          </cell>
          <cell r="I5351">
            <v>65.999</v>
          </cell>
          <cell r="J5351">
            <v>217.153</v>
          </cell>
          <cell r="K5351">
            <v>65.566</v>
          </cell>
          <cell r="L5351">
            <v>-151.587</v>
          </cell>
          <cell r="M5351">
            <v>-303.178</v>
          </cell>
          <cell r="N5351">
            <v>0</v>
          </cell>
          <cell r="O5351">
            <v>0</v>
          </cell>
          <cell r="P5351">
            <v>0</v>
          </cell>
          <cell r="Q5351">
            <v>0</v>
          </cell>
          <cell r="R5351">
            <v>55.08454</v>
          </cell>
          <cell r="S5351">
            <v>269.7064</v>
          </cell>
          <cell r="T5351">
            <v>0</v>
          </cell>
          <cell r="U5351">
            <v>324.79094</v>
          </cell>
          <cell r="V5351">
            <v>-324.79094</v>
          </cell>
          <cell r="W5351">
            <v>-21.61294</v>
          </cell>
          <cell r="X5351">
            <v>-110.78893559126</v>
          </cell>
          <cell r="Y5351">
            <v>179.8044</v>
          </cell>
          <cell r="Z5351">
            <v>2050.2</v>
          </cell>
          <cell r="AA5351">
            <v>0</v>
          </cell>
          <cell r="AB5351">
            <v>597.9935</v>
          </cell>
          <cell r="AC5351">
            <v>564.0831</v>
          </cell>
          <cell r="AD5351" t="str">
            <v>N/A</v>
          </cell>
          <cell r="AE5351">
            <v>1035.01486238532</v>
          </cell>
          <cell r="AF5351">
            <v>-33.9104000000001</v>
          </cell>
        </row>
        <row r="5352">
          <cell r="A5352">
            <v>42142</v>
          </cell>
          <cell r="B5352">
            <v>6.84519999999998</v>
          </cell>
          <cell r="C5352">
            <v>-89.4386</v>
          </cell>
          <cell r="D5352">
            <v>-82.5934</v>
          </cell>
          <cell r="E5352">
            <v>4284.04685672749</v>
          </cell>
          <cell r="F5352">
            <v>4176.99255674994</v>
          </cell>
          <cell r="G5352">
            <v>-107.05429997755</v>
          </cell>
          <cell r="H5352">
            <v>368.806</v>
          </cell>
          <cell r="I5352">
            <v>65.999</v>
          </cell>
          <cell r="J5352">
            <v>217.153</v>
          </cell>
          <cell r="K5352">
            <v>65.566</v>
          </cell>
          <cell r="L5352">
            <v>-151.587</v>
          </cell>
          <cell r="M5352">
            <v>-302.807</v>
          </cell>
          <cell r="N5352">
            <v>0</v>
          </cell>
          <cell r="O5352">
            <v>0</v>
          </cell>
          <cell r="P5352">
            <v>0</v>
          </cell>
          <cell r="Q5352">
            <v>0</v>
          </cell>
          <cell r="R5352">
            <v>55.08453</v>
          </cell>
          <cell r="S5352">
            <v>188.0149</v>
          </cell>
          <cell r="T5352">
            <v>0</v>
          </cell>
          <cell r="U5352">
            <v>243.09943</v>
          </cell>
          <cell r="V5352">
            <v>-243.09943</v>
          </cell>
          <cell r="W5352">
            <v>59.70757</v>
          </cell>
          <cell r="X5352">
            <v>-84.1684699775498</v>
          </cell>
          <cell r="Y5352">
            <v>180.8436</v>
          </cell>
          <cell r="Z5352">
            <v>2060.4</v>
          </cell>
          <cell r="AA5352">
            <v>0</v>
          </cell>
          <cell r="AB5352">
            <v>604.9257</v>
          </cell>
          <cell r="AC5352">
            <v>600.0848</v>
          </cell>
          <cell r="AD5352" t="str">
            <v>N/A</v>
          </cell>
          <cell r="AE5352">
            <v>1034.62896551724</v>
          </cell>
          <cell r="AF5352">
            <v>-4.84090000000003</v>
          </cell>
        </row>
        <row r="5353">
          <cell r="A5353">
            <v>42143</v>
          </cell>
          <cell r="B5353">
            <v>-76.7184</v>
          </cell>
          <cell r="C5353">
            <v>-91.9083999999999</v>
          </cell>
          <cell r="D5353">
            <v>-168.6268</v>
          </cell>
          <cell r="E5353">
            <v>4177.02759239322</v>
          </cell>
          <cell r="F5353">
            <v>4141.46279082477</v>
          </cell>
          <cell r="G5353">
            <v>-35.5648015684501</v>
          </cell>
          <cell r="H5353">
            <v>415.436</v>
          </cell>
          <cell r="I5353">
            <v>65.759</v>
          </cell>
          <cell r="J5353">
            <v>264.153</v>
          </cell>
          <cell r="K5353">
            <v>65.566</v>
          </cell>
          <cell r="L5353">
            <v>-198.587</v>
          </cell>
          <cell r="M5353">
            <v>-349.677</v>
          </cell>
          <cell r="N5353">
            <v>0</v>
          </cell>
          <cell r="O5353">
            <v>0</v>
          </cell>
          <cell r="P5353">
            <v>0</v>
          </cell>
          <cell r="Q5353">
            <v>0</v>
          </cell>
          <cell r="R5353">
            <v>64.04192</v>
          </cell>
          <cell r="S5353">
            <v>173.6201</v>
          </cell>
          <cell r="T5353">
            <v>20.79283</v>
          </cell>
          <cell r="U5353">
            <v>258.45485</v>
          </cell>
          <cell r="V5353">
            <v>-258.45485</v>
          </cell>
          <cell r="W5353">
            <v>91.2221499999999</v>
          </cell>
          <cell r="X5353">
            <v>41.8398484315499</v>
          </cell>
          <cell r="Y5353">
            <v>336.8448</v>
          </cell>
          <cell r="Z5353">
            <v>1907.4</v>
          </cell>
          <cell r="AA5353">
            <v>0</v>
          </cell>
          <cell r="AB5353">
            <v>599.5945</v>
          </cell>
          <cell r="AC5353">
            <v>611.1584</v>
          </cell>
          <cell r="AD5353" t="str">
            <v>N/A</v>
          </cell>
          <cell r="AE5353">
            <v>1035.86169491525</v>
          </cell>
          <cell r="AF5353">
            <v>11.5639</v>
          </cell>
        </row>
        <row r="5354">
          <cell r="A5354">
            <v>42144</v>
          </cell>
          <cell r="B5354">
            <v>-0.0805000000000291</v>
          </cell>
          <cell r="C5354">
            <v>78.7371000000001</v>
          </cell>
          <cell r="D5354">
            <v>78.6566000000001</v>
          </cell>
          <cell r="E5354">
            <v>4141.44157181356</v>
          </cell>
          <cell r="F5354">
            <v>4180.5939091271</v>
          </cell>
          <cell r="G5354">
            <v>39.1523373135406</v>
          </cell>
          <cell r="H5354">
            <v>414.053</v>
          </cell>
          <cell r="I5354">
            <v>65.504</v>
          </cell>
          <cell r="J5354">
            <v>263.153</v>
          </cell>
          <cell r="K5354">
            <v>65.311</v>
          </cell>
          <cell r="L5354">
            <v>-197.842</v>
          </cell>
          <cell r="M5354">
            <v>-348.549</v>
          </cell>
          <cell r="N5354">
            <v>0</v>
          </cell>
          <cell r="O5354">
            <v>0</v>
          </cell>
          <cell r="P5354">
            <v>0</v>
          </cell>
          <cell r="Q5354">
            <v>0</v>
          </cell>
          <cell r="R5354">
            <v>65.88123</v>
          </cell>
          <cell r="S5354">
            <v>228.6503</v>
          </cell>
          <cell r="T5354">
            <v>28.92702</v>
          </cell>
          <cell r="U5354">
            <v>323.45855</v>
          </cell>
          <cell r="V5354">
            <v>-323.45855</v>
          </cell>
          <cell r="W5354">
            <v>25.09045</v>
          </cell>
          <cell r="X5354">
            <v>-64.5947126864595</v>
          </cell>
          <cell r="Y5354">
            <v>201.7207</v>
          </cell>
          <cell r="Z5354">
            <v>2056.32</v>
          </cell>
          <cell r="AA5354">
            <v>0</v>
          </cell>
          <cell r="AB5354">
            <v>574.6627</v>
          </cell>
          <cell r="AC5354">
            <v>590.4115</v>
          </cell>
          <cell r="AD5354" t="str">
            <v>N/A</v>
          </cell>
          <cell r="AE5354">
            <v>1035.80964912281</v>
          </cell>
          <cell r="AF5354">
            <v>15.7488000000001</v>
          </cell>
        </row>
        <row r="5355">
          <cell r="A5355">
            <v>42145</v>
          </cell>
          <cell r="B5355">
            <v>49.471</v>
          </cell>
          <cell r="C5355">
            <v>4.3732</v>
          </cell>
          <cell r="D5355">
            <v>53.8442</v>
          </cell>
          <cell r="E5355">
            <v>4180.59643056211</v>
          </cell>
          <cell r="F5355">
            <v>4128.24398845777</v>
          </cell>
          <cell r="G5355">
            <v>-52.3524421043403</v>
          </cell>
          <cell r="H5355">
            <v>388.698</v>
          </cell>
          <cell r="I5355">
            <v>115.659</v>
          </cell>
          <cell r="J5355">
            <v>238.153</v>
          </cell>
          <cell r="K5355">
            <v>115.266</v>
          </cell>
          <cell r="L5355">
            <v>-122.887</v>
          </cell>
          <cell r="M5355">
            <v>-273.039</v>
          </cell>
          <cell r="N5355">
            <v>0</v>
          </cell>
          <cell r="O5355">
            <v>0</v>
          </cell>
          <cell r="P5355">
            <v>0</v>
          </cell>
          <cell r="Q5355">
            <v>0</v>
          </cell>
          <cell r="R5355">
            <v>65.59978</v>
          </cell>
          <cell r="S5355">
            <v>214.7129</v>
          </cell>
          <cell r="T5355">
            <v>22.44915</v>
          </cell>
          <cell r="U5355">
            <v>302.76183</v>
          </cell>
          <cell r="V5355">
            <v>-302.76183</v>
          </cell>
          <cell r="W5355">
            <v>-29.72283</v>
          </cell>
          <cell r="X5355">
            <v>-76.4738121043403</v>
          </cell>
          <cell r="Y5355">
            <v>134.1937</v>
          </cell>
          <cell r="Z5355">
            <v>2071.62</v>
          </cell>
          <cell r="AA5355">
            <v>0</v>
          </cell>
          <cell r="AB5355">
            <v>550.0233</v>
          </cell>
          <cell r="AC5355">
            <v>549.163</v>
          </cell>
          <cell r="AD5355" t="str">
            <v>N/A</v>
          </cell>
          <cell r="AE5355">
            <v>1036.15660377359</v>
          </cell>
          <cell r="AF5355">
            <v>-0.860299999999938</v>
          </cell>
        </row>
        <row r="5356">
          <cell r="A5356">
            <v>42146</v>
          </cell>
          <cell r="B5356">
            <v>31.9398</v>
          </cell>
          <cell r="C5356">
            <v>85.3859</v>
          </cell>
          <cell r="D5356">
            <v>117.3257</v>
          </cell>
          <cell r="E5356">
            <v>4128.25287999855</v>
          </cell>
          <cell r="F5356">
            <v>4155.52452902077</v>
          </cell>
          <cell r="G5356">
            <v>27.2716490222201</v>
          </cell>
          <cell r="H5356">
            <v>302.326</v>
          </cell>
          <cell r="I5356">
            <v>65.659</v>
          </cell>
          <cell r="J5356">
            <v>152.153</v>
          </cell>
          <cell r="K5356">
            <v>65.266</v>
          </cell>
          <cell r="L5356">
            <v>-86.887</v>
          </cell>
          <cell r="M5356">
            <v>-236.667</v>
          </cell>
          <cell r="N5356">
            <v>0</v>
          </cell>
          <cell r="O5356">
            <v>0</v>
          </cell>
          <cell r="P5356">
            <v>0</v>
          </cell>
          <cell r="Q5356">
            <v>0</v>
          </cell>
          <cell r="R5356">
            <v>65.15058</v>
          </cell>
          <cell r="S5356">
            <v>221.4259</v>
          </cell>
          <cell r="T5356">
            <v>20.47851</v>
          </cell>
          <cell r="U5356">
            <v>307.05499</v>
          </cell>
          <cell r="V5356">
            <v>-307.05499</v>
          </cell>
          <cell r="W5356">
            <v>-70.38799</v>
          </cell>
          <cell r="X5356">
            <v>-19.6660609777799</v>
          </cell>
          <cell r="Y5356">
            <v>223.617</v>
          </cell>
          <cell r="Z5356">
            <v>2075.7</v>
          </cell>
          <cell r="AA5356">
            <v>0</v>
          </cell>
          <cell r="AB5356">
            <v>536.0243</v>
          </cell>
          <cell r="AC5356">
            <v>528.2032</v>
          </cell>
          <cell r="AD5356" t="str">
            <v>N/A</v>
          </cell>
          <cell r="AE5356">
            <v>1035.69254901961</v>
          </cell>
          <cell r="AF5356">
            <v>-7.8211</v>
          </cell>
        </row>
        <row r="5357">
          <cell r="A5357">
            <v>42147</v>
          </cell>
          <cell r="B5357">
            <v>-0.0848999999999478</v>
          </cell>
          <cell r="C5357">
            <v>203.9112</v>
          </cell>
          <cell r="D5357">
            <v>203.8263</v>
          </cell>
          <cell r="E5357">
            <v>4155.47353627297</v>
          </cell>
          <cell r="F5357">
            <v>4274.74366252706</v>
          </cell>
          <cell r="G5357">
            <v>119.27012625409</v>
          </cell>
          <cell r="H5357">
            <v>387.215</v>
          </cell>
          <cell r="I5357">
            <v>65.466</v>
          </cell>
          <cell r="J5357">
            <v>237.078</v>
          </cell>
          <cell r="K5357">
            <v>65.266</v>
          </cell>
          <cell r="L5357">
            <v>-171.812</v>
          </cell>
          <cell r="M5357">
            <v>-321.749</v>
          </cell>
          <cell r="N5357">
            <v>0</v>
          </cell>
          <cell r="O5357">
            <v>0</v>
          </cell>
          <cell r="P5357">
            <v>0</v>
          </cell>
          <cell r="Q5357">
            <v>0</v>
          </cell>
          <cell r="R5357">
            <v>65.43556</v>
          </cell>
          <cell r="S5357">
            <v>271.105</v>
          </cell>
          <cell r="T5357">
            <v>27.55784</v>
          </cell>
          <cell r="U5357">
            <v>364.0984</v>
          </cell>
          <cell r="V5357">
            <v>-364.0984</v>
          </cell>
          <cell r="W5357">
            <v>-42.3494000000001</v>
          </cell>
          <cell r="X5357">
            <v>-42.2067737459096</v>
          </cell>
          <cell r="Y5357">
            <v>189.3423</v>
          </cell>
          <cell r="Z5357">
            <v>2093.04</v>
          </cell>
          <cell r="AA5357">
            <v>0</v>
          </cell>
          <cell r="AB5357">
            <v>495.424</v>
          </cell>
          <cell r="AC5357">
            <v>491.5959</v>
          </cell>
          <cell r="AD5357" t="str">
            <v>N/A</v>
          </cell>
          <cell r="AE5357">
            <v>1034.93873684211</v>
          </cell>
          <cell r="AF5357">
            <v>-3.82810000000001</v>
          </cell>
        </row>
        <row r="5358">
          <cell r="A5358">
            <v>42148</v>
          </cell>
          <cell r="B5358">
            <v>16.0256</v>
          </cell>
          <cell r="C5358">
            <v>204.1259</v>
          </cell>
          <cell r="D5358">
            <v>220.1515</v>
          </cell>
          <cell r="E5358">
            <v>4274.67103094624</v>
          </cell>
          <cell r="F5358">
            <v>4339.41618463614</v>
          </cell>
          <cell r="G5358">
            <v>64.7451536899007</v>
          </cell>
          <cell r="H5358">
            <v>386.852</v>
          </cell>
          <cell r="I5358">
            <v>65.466</v>
          </cell>
          <cell r="J5358">
            <v>237.078</v>
          </cell>
          <cell r="K5358">
            <v>65.266</v>
          </cell>
          <cell r="L5358">
            <v>-171.812</v>
          </cell>
          <cell r="M5358">
            <v>-321.386</v>
          </cell>
          <cell r="N5358">
            <v>0</v>
          </cell>
          <cell r="O5358">
            <v>0</v>
          </cell>
          <cell r="P5358">
            <v>0</v>
          </cell>
          <cell r="Q5358">
            <v>0</v>
          </cell>
          <cell r="R5358">
            <v>64.93016</v>
          </cell>
          <cell r="S5358">
            <v>273.5161</v>
          </cell>
          <cell r="T5358">
            <v>26.87303</v>
          </cell>
          <cell r="U5358">
            <v>365.31929</v>
          </cell>
          <cell r="V5358">
            <v>-365.31929</v>
          </cell>
          <cell r="W5358">
            <v>-43.9332900000001</v>
          </cell>
          <cell r="X5358">
            <v>-111.473056310099</v>
          </cell>
          <cell r="Y5358">
            <v>189.3427</v>
          </cell>
          <cell r="Z5358">
            <v>2095.08</v>
          </cell>
          <cell r="AA5358">
            <v>0</v>
          </cell>
          <cell r="AB5358">
            <v>500.3355</v>
          </cell>
          <cell r="AC5358">
            <v>476.0534</v>
          </cell>
          <cell r="AD5358" t="str">
            <v>N/A</v>
          </cell>
          <cell r="AE5358">
            <v>1034.89869565217</v>
          </cell>
          <cell r="AF5358">
            <v>-24.2821</v>
          </cell>
        </row>
        <row r="5359">
          <cell r="A5359">
            <v>42149</v>
          </cell>
          <cell r="B5359">
            <v>-6.26370000000003</v>
          </cell>
          <cell r="C5359">
            <v>-122.3453</v>
          </cell>
          <cell r="D5359">
            <v>-128.609</v>
          </cell>
          <cell r="E5359">
            <v>4339.40462388555</v>
          </cell>
          <cell r="F5359">
            <v>4082.56096316943</v>
          </cell>
          <cell r="G5359">
            <v>-256.84366071612</v>
          </cell>
          <cell r="H5359">
            <v>386.431</v>
          </cell>
          <cell r="I5359">
            <v>90.466</v>
          </cell>
          <cell r="J5359">
            <v>237.078</v>
          </cell>
          <cell r="K5359">
            <v>90.266</v>
          </cell>
          <cell r="L5359">
            <v>-146.812</v>
          </cell>
          <cell r="M5359">
            <v>-295.965</v>
          </cell>
          <cell r="N5359">
            <v>0</v>
          </cell>
          <cell r="O5359">
            <v>0</v>
          </cell>
          <cell r="P5359">
            <v>0</v>
          </cell>
          <cell r="Q5359">
            <v>0</v>
          </cell>
          <cell r="R5359">
            <v>64.99631</v>
          </cell>
          <cell r="S5359">
            <v>213.7379</v>
          </cell>
          <cell r="T5359">
            <v>28.92544</v>
          </cell>
          <cell r="U5359">
            <v>307.65965</v>
          </cell>
          <cell r="V5359">
            <v>-307.65965</v>
          </cell>
          <cell r="W5359">
            <v>-11.69465</v>
          </cell>
          <cell r="X5359">
            <v>-116.54001071612</v>
          </cell>
          <cell r="Y5359">
            <v>189.3568</v>
          </cell>
          <cell r="Z5359">
            <v>2095.08</v>
          </cell>
          <cell r="AA5359">
            <v>0</v>
          </cell>
          <cell r="AB5359">
            <v>588.7739</v>
          </cell>
          <cell r="AC5359">
            <v>496.9567</v>
          </cell>
          <cell r="AD5359" t="str">
            <v>N/A</v>
          </cell>
          <cell r="AE5359">
            <v>1035.32645833333</v>
          </cell>
          <cell r="AF5359">
            <v>-91.8172</v>
          </cell>
        </row>
        <row r="5360">
          <cell r="A5360">
            <v>42150</v>
          </cell>
          <cell r="B5360">
            <v>-60.8231</v>
          </cell>
          <cell r="C5360">
            <v>0.576700000000017</v>
          </cell>
          <cell r="D5360">
            <v>-60.2463999999999</v>
          </cell>
          <cell r="E5360">
            <v>4082.53125969133</v>
          </cell>
          <cell r="F5360">
            <v>4130.58076052321</v>
          </cell>
          <cell r="G5360">
            <v>48.0495008318803</v>
          </cell>
          <cell r="H5360">
            <v>386.213</v>
          </cell>
          <cell r="I5360">
            <v>65.466</v>
          </cell>
          <cell r="J5360">
            <v>237.078</v>
          </cell>
          <cell r="K5360">
            <v>65.266</v>
          </cell>
          <cell r="L5360">
            <v>-171.812</v>
          </cell>
          <cell r="M5360">
            <v>-320.747</v>
          </cell>
          <cell r="N5360">
            <v>0</v>
          </cell>
          <cell r="O5360">
            <v>0</v>
          </cell>
          <cell r="P5360">
            <v>0</v>
          </cell>
          <cell r="Q5360">
            <v>0</v>
          </cell>
          <cell r="R5360">
            <v>64.26734</v>
          </cell>
          <cell r="S5360">
            <v>166.0491</v>
          </cell>
          <cell r="T5360">
            <v>7.091138</v>
          </cell>
          <cell r="U5360">
            <v>237.407578</v>
          </cell>
          <cell r="V5360">
            <v>-237.407578</v>
          </cell>
          <cell r="W5360">
            <v>83.339422</v>
          </cell>
          <cell r="X5360">
            <v>24.9564788318802</v>
          </cell>
          <cell r="Y5360">
            <v>345.2038</v>
          </cell>
          <cell r="Z5360">
            <v>1951.26</v>
          </cell>
          <cell r="AA5360">
            <v>0</v>
          </cell>
          <cell r="AB5360">
            <v>534.3489</v>
          </cell>
          <cell r="AC5360">
            <v>553.2361</v>
          </cell>
          <cell r="AD5360" t="str">
            <v>N/A</v>
          </cell>
          <cell r="AE5360">
            <v>1034.0861682243</v>
          </cell>
          <cell r="AF5360">
            <v>18.8872</v>
          </cell>
        </row>
        <row r="5361">
          <cell r="A5361">
            <v>42151</v>
          </cell>
          <cell r="B5361">
            <v>29.7978000000001</v>
          </cell>
          <cell r="C5361">
            <v>130.4882</v>
          </cell>
          <cell r="D5361">
            <v>160.286</v>
          </cell>
          <cell r="E5361">
            <v>4130.56609993972</v>
          </cell>
          <cell r="F5361">
            <v>4225.17631503954</v>
          </cell>
          <cell r="G5361">
            <v>94.6102150998204</v>
          </cell>
          <cell r="H5361">
            <v>298.978</v>
          </cell>
          <cell r="I5361">
            <v>65.466</v>
          </cell>
          <cell r="J5361">
            <v>152.785</v>
          </cell>
          <cell r="K5361">
            <v>65.266</v>
          </cell>
          <cell r="L5361">
            <v>-87.519</v>
          </cell>
          <cell r="M5361">
            <v>-233.512</v>
          </cell>
          <cell r="N5361">
            <v>0</v>
          </cell>
          <cell r="O5361">
            <v>0</v>
          </cell>
          <cell r="P5361">
            <v>0</v>
          </cell>
          <cell r="Q5361">
            <v>0</v>
          </cell>
          <cell r="R5361">
            <v>55.50262</v>
          </cell>
          <cell r="S5361">
            <v>233.6432</v>
          </cell>
          <cell r="T5361">
            <v>0</v>
          </cell>
          <cell r="U5361">
            <v>289.14582</v>
          </cell>
          <cell r="V5361">
            <v>-289.14582</v>
          </cell>
          <cell r="W5361">
            <v>-55.63382</v>
          </cell>
          <cell r="X5361">
            <v>-10.0419649001797</v>
          </cell>
          <cell r="Y5361">
            <v>193.3576</v>
          </cell>
          <cell r="Z5361">
            <v>2100.18</v>
          </cell>
          <cell r="AA5361">
            <v>0</v>
          </cell>
          <cell r="AB5361">
            <v>521.719</v>
          </cell>
          <cell r="AC5361">
            <v>518.2152</v>
          </cell>
          <cell r="AD5361" t="str">
            <v>N/A</v>
          </cell>
          <cell r="AE5361">
            <v>1036.4304</v>
          </cell>
          <cell r="AF5361">
            <v>-3.50380000000007</v>
          </cell>
        </row>
        <row r="5362">
          <cell r="A5362">
            <v>42152</v>
          </cell>
          <cell r="B5362">
            <v>-39.0926</v>
          </cell>
          <cell r="C5362">
            <v>212.8839</v>
          </cell>
          <cell r="D5362">
            <v>173.7913</v>
          </cell>
          <cell r="E5362">
            <v>4225.18803233804</v>
          </cell>
          <cell r="F5362">
            <v>4244.42070710206</v>
          </cell>
          <cell r="G5362">
            <v>19.23267476402</v>
          </cell>
          <cell r="H5362">
            <v>383.167</v>
          </cell>
          <cell r="I5362">
            <v>65.506</v>
          </cell>
          <cell r="J5362">
            <v>237.23</v>
          </cell>
          <cell r="K5362">
            <v>65.266</v>
          </cell>
          <cell r="L5362">
            <v>-171.964</v>
          </cell>
          <cell r="M5362">
            <v>-317.661</v>
          </cell>
          <cell r="N5362">
            <v>0</v>
          </cell>
          <cell r="O5362">
            <v>0</v>
          </cell>
          <cell r="P5362">
            <v>0</v>
          </cell>
          <cell r="Q5362">
            <v>0</v>
          </cell>
          <cell r="R5362">
            <v>63.50161</v>
          </cell>
          <cell r="S5362">
            <v>252.8816</v>
          </cell>
          <cell r="T5362">
            <v>0</v>
          </cell>
          <cell r="U5362">
            <v>316.38321</v>
          </cell>
          <cell r="V5362">
            <v>-316.38321</v>
          </cell>
          <cell r="W5362">
            <v>1.27778999999998</v>
          </cell>
          <cell r="X5362">
            <v>-155.83641523598</v>
          </cell>
          <cell r="Y5362">
            <v>187.4858</v>
          </cell>
          <cell r="Z5362">
            <v>2106.3</v>
          </cell>
          <cell r="AA5362">
            <v>0</v>
          </cell>
          <cell r="AB5362">
            <v>541.5929</v>
          </cell>
          <cell r="AC5362">
            <v>497.2616</v>
          </cell>
          <cell r="AD5362" t="str">
            <v>N/A</v>
          </cell>
          <cell r="AE5362">
            <v>1035.96166666667</v>
          </cell>
          <cell r="AF5362">
            <v>-44.3313</v>
          </cell>
        </row>
        <row r="5363">
          <cell r="A5363">
            <v>42153</v>
          </cell>
          <cell r="B5363">
            <v>-27.6782</v>
          </cell>
          <cell r="C5363">
            <v>-225.9916</v>
          </cell>
          <cell r="D5363">
            <v>-253.6698</v>
          </cell>
          <cell r="E5363">
            <v>4244.42339272817</v>
          </cell>
          <cell r="F5363">
            <v>4070.76903578112</v>
          </cell>
          <cell r="G5363">
            <v>-173.65435694705</v>
          </cell>
          <cell r="H5363">
            <v>380.29</v>
          </cell>
          <cell r="I5363">
            <v>65.266</v>
          </cell>
          <cell r="J5363">
            <v>234.371</v>
          </cell>
          <cell r="K5363">
            <v>65.266</v>
          </cell>
          <cell r="L5363">
            <v>-169.105</v>
          </cell>
          <cell r="M5363">
            <v>-315.024</v>
          </cell>
          <cell r="N5363">
            <v>0</v>
          </cell>
          <cell r="O5363">
            <v>0</v>
          </cell>
          <cell r="P5363">
            <v>0</v>
          </cell>
          <cell r="Q5363">
            <v>0</v>
          </cell>
          <cell r="R5363">
            <v>63.42491</v>
          </cell>
          <cell r="S5363">
            <v>116.8656</v>
          </cell>
          <cell r="T5363">
            <v>0</v>
          </cell>
          <cell r="U5363">
            <v>180.29051</v>
          </cell>
          <cell r="V5363">
            <v>-180.29051</v>
          </cell>
          <cell r="W5363">
            <v>134.73349</v>
          </cell>
          <cell r="X5363">
            <v>-54.7180469470505</v>
          </cell>
          <cell r="Y5363">
            <v>401.0401</v>
          </cell>
          <cell r="Z5363">
            <v>1897.2</v>
          </cell>
          <cell r="AA5363">
            <v>0</v>
          </cell>
          <cell r="AB5363">
            <v>497.6319</v>
          </cell>
          <cell r="AC5363">
            <v>461.2332</v>
          </cell>
          <cell r="AD5363" t="str">
            <v>N/A</v>
          </cell>
          <cell r="AE5363">
            <v>1036.4791011236</v>
          </cell>
          <cell r="AF5363">
            <v>-36.3987</v>
          </cell>
        </row>
        <row r="5364">
          <cell r="A5364">
            <v>42154</v>
          </cell>
          <cell r="B5364">
            <v>-70.4198</v>
          </cell>
          <cell r="C5364">
            <v>-53.0277</v>
          </cell>
          <cell r="D5364">
            <v>-123.4475</v>
          </cell>
          <cell r="E5364">
            <v>4070.76757445872</v>
          </cell>
          <cell r="F5364">
            <v>4113.73201317781</v>
          </cell>
          <cell r="G5364">
            <v>42.9644387190897</v>
          </cell>
          <cell r="H5364">
            <v>379.522</v>
          </cell>
          <cell r="I5364">
            <v>65.266</v>
          </cell>
          <cell r="J5364">
            <v>234.021</v>
          </cell>
          <cell r="K5364">
            <v>65.266</v>
          </cell>
          <cell r="L5364">
            <v>-168.755</v>
          </cell>
          <cell r="M5364">
            <v>-314.256</v>
          </cell>
          <cell r="N5364">
            <v>0</v>
          </cell>
          <cell r="O5364">
            <v>0</v>
          </cell>
          <cell r="P5364">
            <v>0</v>
          </cell>
          <cell r="Q5364">
            <v>0</v>
          </cell>
          <cell r="R5364">
            <v>63.09486</v>
          </cell>
          <cell r="S5364">
            <v>87.79684</v>
          </cell>
          <cell r="T5364">
            <v>0</v>
          </cell>
          <cell r="U5364">
            <v>150.8917</v>
          </cell>
          <cell r="V5364">
            <v>-150.8917</v>
          </cell>
          <cell r="W5364">
            <v>163.3643</v>
          </cell>
          <cell r="X5364">
            <v>3.04763871908975</v>
          </cell>
          <cell r="Y5364">
            <v>343.0542</v>
          </cell>
          <cell r="Z5364">
            <v>1969.62</v>
          </cell>
          <cell r="AA5364">
            <v>0</v>
          </cell>
          <cell r="AB5364">
            <v>479.9456</v>
          </cell>
          <cell r="AC5364">
            <v>485.0348</v>
          </cell>
          <cell r="AD5364" t="str">
            <v>N/A</v>
          </cell>
          <cell r="AE5364">
            <v>1038.61841541756</v>
          </cell>
          <cell r="AF5364">
            <v>5.08920000000001</v>
          </cell>
        </row>
        <row r="5365">
          <cell r="A5365">
            <v>42155</v>
          </cell>
          <cell r="B5365">
            <v>-74.666</v>
          </cell>
          <cell r="C5365">
            <v>58.4812999999999</v>
          </cell>
          <cell r="D5365">
            <v>-16.1847000000001</v>
          </cell>
          <cell r="E5365">
            <v>4113.73001662752</v>
          </cell>
          <cell r="F5365">
            <v>4156.69246504576</v>
          </cell>
          <cell r="G5365">
            <v>42.9624484182405</v>
          </cell>
          <cell r="H5365">
            <v>379.08</v>
          </cell>
          <cell r="I5365">
            <v>64.688</v>
          </cell>
          <cell r="J5365">
            <v>233.951</v>
          </cell>
          <cell r="K5365">
            <v>64.688</v>
          </cell>
          <cell r="L5365">
            <v>-169.263</v>
          </cell>
          <cell r="M5365">
            <v>-314.392</v>
          </cell>
          <cell r="N5365">
            <v>0</v>
          </cell>
          <cell r="O5365">
            <v>0</v>
          </cell>
          <cell r="P5365">
            <v>0</v>
          </cell>
          <cell r="Q5365">
            <v>0</v>
          </cell>
          <cell r="R5365">
            <v>62.95471</v>
          </cell>
          <cell r="S5365">
            <v>176.7663</v>
          </cell>
          <cell r="T5365">
            <v>0</v>
          </cell>
          <cell r="U5365">
            <v>239.72101</v>
          </cell>
          <cell r="V5365">
            <v>-239.72101</v>
          </cell>
          <cell r="W5365">
            <v>74.67099</v>
          </cell>
          <cell r="X5365">
            <v>-15.5238415817594</v>
          </cell>
          <cell r="Y5365">
            <v>344.757</v>
          </cell>
          <cell r="Z5365">
            <v>1969.62</v>
          </cell>
          <cell r="AA5365">
            <v>0</v>
          </cell>
          <cell r="AB5365">
            <v>487.5427</v>
          </cell>
          <cell r="AC5365">
            <v>489.527</v>
          </cell>
          <cell r="AD5365" t="str">
            <v>N/A</v>
          </cell>
          <cell r="AE5365">
            <v>1039.33545647558</v>
          </cell>
          <cell r="AF5365">
            <v>1.98429999999996</v>
          </cell>
        </row>
        <row r="5366">
          <cell r="A5366">
            <v>42156</v>
          </cell>
          <cell r="B5366">
            <v>-28.9297</v>
          </cell>
          <cell r="C5366">
            <v>285.6199</v>
          </cell>
          <cell r="D5366">
            <v>256.6902</v>
          </cell>
          <cell r="E5366">
            <v>4156.69977388919</v>
          </cell>
          <cell r="F5366">
            <v>4299.02977054766</v>
          </cell>
          <cell r="G5366">
            <v>142.32999665847</v>
          </cell>
          <cell r="H5366">
            <v>286.083</v>
          </cell>
          <cell r="I5366">
            <v>37.414</v>
          </cell>
          <cell r="J5366">
            <v>137.79</v>
          </cell>
          <cell r="K5366">
            <v>37.414</v>
          </cell>
          <cell r="L5366">
            <v>-100.376</v>
          </cell>
          <cell r="M5366">
            <v>-248.669</v>
          </cell>
          <cell r="N5366">
            <v>0</v>
          </cell>
          <cell r="O5366">
            <v>0</v>
          </cell>
          <cell r="P5366">
            <v>0</v>
          </cell>
          <cell r="Q5366">
            <v>0</v>
          </cell>
          <cell r="R5366">
            <v>62.99082</v>
          </cell>
          <cell r="S5366">
            <v>243.5784</v>
          </cell>
          <cell r="T5366">
            <v>0</v>
          </cell>
          <cell r="U5366">
            <v>306.56922</v>
          </cell>
          <cell r="V5366">
            <v>-306.56922</v>
          </cell>
          <cell r="W5366">
            <v>-57.9002199999999</v>
          </cell>
          <cell r="X5366">
            <v>-56.4599833415301</v>
          </cell>
          <cell r="Y5366">
            <v>323.3088</v>
          </cell>
          <cell r="Z5366">
            <v>2109.36</v>
          </cell>
          <cell r="AA5366">
            <v>0</v>
          </cell>
          <cell r="AB5366">
            <v>481.5228</v>
          </cell>
          <cell r="AC5366">
            <v>507.7657</v>
          </cell>
          <cell r="AD5366" t="str">
            <v>N/A</v>
          </cell>
          <cell r="AE5366">
            <v>1040.50348360656</v>
          </cell>
          <cell r="AF5366">
            <v>26.2429</v>
          </cell>
        </row>
        <row r="5367">
          <cell r="A5367">
            <v>42157</v>
          </cell>
          <cell r="B5367">
            <v>21.8692</v>
          </cell>
          <cell r="C5367">
            <v>-54.3395000000002</v>
          </cell>
          <cell r="D5367">
            <v>-32.4703000000002</v>
          </cell>
          <cell r="E5367">
            <v>4299.0741661196</v>
          </cell>
          <cell r="F5367">
            <v>4216.48560824564</v>
          </cell>
          <cell r="G5367">
            <v>-82.5885578739599</v>
          </cell>
          <cell r="H5367">
            <v>285.306</v>
          </cell>
          <cell r="I5367">
            <v>38.967</v>
          </cell>
          <cell r="J5367">
            <v>137.567</v>
          </cell>
          <cell r="K5367">
            <v>38.967</v>
          </cell>
          <cell r="L5367">
            <v>-98.6</v>
          </cell>
          <cell r="M5367">
            <v>-246.339</v>
          </cell>
          <cell r="N5367">
            <v>0</v>
          </cell>
          <cell r="O5367">
            <v>0</v>
          </cell>
          <cell r="P5367">
            <v>0</v>
          </cell>
          <cell r="Q5367">
            <v>0</v>
          </cell>
          <cell r="R5367">
            <v>61.5683</v>
          </cell>
          <cell r="S5367">
            <v>235.6781</v>
          </cell>
          <cell r="T5367">
            <v>0</v>
          </cell>
          <cell r="U5367">
            <v>297.2464</v>
          </cell>
          <cell r="V5367">
            <v>-297.2464</v>
          </cell>
          <cell r="W5367">
            <v>-50.9074</v>
          </cell>
          <cell r="X5367">
            <v>0.789142126040346</v>
          </cell>
          <cell r="Y5367">
            <v>182.4964</v>
          </cell>
          <cell r="Z5367">
            <v>2088.96</v>
          </cell>
          <cell r="AA5367">
            <v>0</v>
          </cell>
          <cell r="AB5367">
            <v>493.3721</v>
          </cell>
          <cell r="AC5367">
            <v>482.3288</v>
          </cell>
          <cell r="AD5367" t="str">
            <v>N/A</v>
          </cell>
          <cell r="AE5367">
            <v>1037.26623655914</v>
          </cell>
          <cell r="AF5367">
            <v>-11.0433</v>
          </cell>
        </row>
        <row r="5368">
          <cell r="A5368">
            <v>42158</v>
          </cell>
          <cell r="B5368">
            <v>2.46460000000002</v>
          </cell>
          <cell r="C5368">
            <v>-34.3758999999999</v>
          </cell>
          <cell r="D5368">
            <v>-31.9112999999999</v>
          </cell>
          <cell r="E5368">
            <v>4216.5094908238</v>
          </cell>
          <cell r="F5368">
            <v>4120.45420113607</v>
          </cell>
          <cell r="G5368">
            <v>-96.0552896877298</v>
          </cell>
          <cell r="H5368">
            <v>282.174</v>
          </cell>
          <cell r="I5368">
            <v>38.967</v>
          </cell>
          <cell r="J5368">
            <v>134.79</v>
          </cell>
          <cell r="K5368">
            <v>38.967</v>
          </cell>
          <cell r="L5368">
            <v>-95.823</v>
          </cell>
          <cell r="M5368">
            <v>-243.207</v>
          </cell>
          <cell r="N5368">
            <v>0</v>
          </cell>
          <cell r="O5368">
            <v>0</v>
          </cell>
          <cell r="P5368">
            <v>0</v>
          </cell>
          <cell r="Q5368">
            <v>0</v>
          </cell>
          <cell r="R5368">
            <v>62.56855</v>
          </cell>
          <cell r="S5368">
            <v>190.8341</v>
          </cell>
          <cell r="T5368">
            <v>0</v>
          </cell>
          <cell r="U5368">
            <v>253.40265</v>
          </cell>
          <cell r="V5368">
            <v>-253.40265</v>
          </cell>
          <cell r="W5368">
            <v>-10.19565</v>
          </cell>
          <cell r="X5368">
            <v>-53.9483396877299</v>
          </cell>
          <cell r="Y5368">
            <v>174.1493</v>
          </cell>
          <cell r="Z5368">
            <v>2096.1</v>
          </cell>
          <cell r="AA5368">
            <v>0</v>
          </cell>
          <cell r="AB5368">
            <v>498.3379</v>
          </cell>
          <cell r="AC5368">
            <v>492.7244</v>
          </cell>
          <cell r="AD5368" t="str">
            <v>N/A</v>
          </cell>
          <cell r="AE5368">
            <v>1037.31452631579</v>
          </cell>
          <cell r="AF5368">
            <v>-5.61349999999999</v>
          </cell>
        </row>
        <row r="5369">
          <cell r="A5369">
            <v>42159</v>
          </cell>
          <cell r="B5369">
            <v>-37.0496</v>
          </cell>
          <cell r="C5369">
            <v>187.8859</v>
          </cell>
          <cell r="D5369">
            <v>150.8363</v>
          </cell>
          <cell r="E5369">
            <v>4120.46178410248</v>
          </cell>
          <cell r="F5369">
            <v>4247.77679450368</v>
          </cell>
          <cell r="G5369">
            <v>127.3150104012</v>
          </cell>
          <cell r="H5369">
            <v>303.919</v>
          </cell>
          <cell r="I5369">
            <v>38.967</v>
          </cell>
          <cell r="J5369">
            <v>156.79</v>
          </cell>
          <cell r="K5369">
            <v>38.967</v>
          </cell>
          <cell r="L5369">
            <v>-117.823</v>
          </cell>
          <cell r="M5369">
            <v>-264.952</v>
          </cell>
          <cell r="N5369">
            <v>0</v>
          </cell>
          <cell r="O5369">
            <v>0</v>
          </cell>
          <cell r="P5369">
            <v>0</v>
          </cell>
          <cell r="Q5369">
            <v>0</v>
          </cell>
          <cell r="R5369">
            <v>62.84249</v>
          </cell>
          <cell r="S5369">
            <v>201.096</v>
          </cell>
          <cell r="T5369">
            <v>0</v>
          </cell>
          <cell r="U5369">
            <v>263.93849</v>
          </cell>
          <cell r="V5369">
            <v>-263.93849</v>
          </cell>
          <cell r="W5369">
            <v>1.01351</v>
          </cell>
          <cell r="X5369">
            <v>-24.5347995987998</v>
          </cell>
          <cell r="Y5369">
            <v>147.6799</v>
          </cell>
          <cell r="Z5369">
            <v>2064.48</v>
          </cell>
          <cell r="AA5369">
            <v>0</v>
          </cell>
          <cell r="AB5369">
            <v>470.4696</v>
          </cell>
          <cell r="AC5369">
            <v>484.5206</v>
          </cell>
          <cell r="AD5369" t="str">
            <v>N/A</v>
          </cell>
          <cell r="AE5369">
            <v>1041.97978494624</v>
          </cell>
          <cell r="AF5369">
            <v>14.051</v>
          </cell>
        </row>
        <row r="5370">
          <cell r="A5370">
            <v>42160</v>
          </cell>
          <cell r="B5370">
            <v>-38.5323</v>
          </cell>
          <cell r="C5370">
            <v>243.1028</v>
          </cell>
          <cell r="D5370">
            <v>204.5705</v>
          </cell>
          <cell r="E5370">
            <v>4247.83625054974</v>
          </cell>
          <cell r="F5370">
            <v>4306.61185144104</v>
          </cell>
          <cell r="G5370">
            <v>58.7756008913002</v>
          </cell>
          <cell r="H5370">
            <v>313.815</v>
          </cell>
          <cell r="I5370">
            <v>38.967</v>
          </cell>
          <cell r="J5370">
            <v>166.842</v>
          </cell>
          <cell r="K5370">
            <v>38.967</v>
          </cell>
          <cell r="L5370">
            <v>-127.875</v>
          </cell>
          <cell r="M5370">
            <v>-274.848</v>
          </cell>
          <cell r="N5370">
            <v>0</v>
          </cell>
          <cell r="O5370">
            <v>0</v>
          </cell>
          <cell r="P5370">
            <v>0</v>
          </cell>
          <cell r="Q5370">
            <v>0</v>
          </cell>
          <cell r="R5370">
            <v>62.41124</v>
          </cell>
          <cell r="S5370">
            <v>222.7701</v>
          </cell>
          <cell r="T5370">
            <v>0</v>
          </cell>
          <cell r="U5370">
            <v>285.18134</v>
          </cell>
          <cell r="V5370">
            <v>-285.18134</v>
          </cell>
          <cell r="W5370">
            <v>-10.33334</v>
          </cell>
          <cell r="X5370">
            <v>-135.4615591087</v>
          </cell>
          <cell r="Y5370">
            <v>146.6279</v>
          </cell>
          <cell r="Z5370">
            <v>2099.16</v>
          </cell>
          <cell r="AA5370">
            <v>0</v>
          </cell>
          <cell r="AB5370">
            <v>449.0052</v>
          </cell>
          <cell r="AC5370">
            <v>452.2393</v>
          </cell>
          <cell r="AD5370" t="str">
            <v>N/A</v>
          </cell>
          <cell r="AE5370">
            <v>1039.63057471264</v>
          </cell>
          <cell r="AF5370">
            <v>3.23410000000001</v>
          </cell>
        </row>
        <row r="5371">
          <cell r="A5371">
            <v>42161</v>
          </cell>
          <cell r="B5371">
            <v>-5.55619999999999</v>
          </cell>
          <cell r="C5371">
            <v>18.7844999999999</v>
          </cell>
          <cell r="D5371">
            <v>13.2282999999999</v>
          </cell>
          <cell r="E5371">
            <v>4306.52761369416</v>
          </cell>
          <cell r="F5371">
            <v>4264.40068987445</v>
          </cell>
          <cell r="G5371">
            <v>-42.1269238197101</v>
          </cell>
          <cell r="H5371">
            <v>307.436</v>
          </cell>
          <cell r="I5371">
            <v>38.967</v>
          </cell>
          <cell r="J5371">
            <v>160.787</v>
          </cell>
          <cell r="K5371">
            <v>38.967</v>
          </cell>
          <cell r="L5371">
            <v>-121.82</v>
          </cell>
          <cell r="M5371">
            <v>-268.469</v>
          </cell>
          <cell r="N5371">
            <v>0</v>
          </cell>
          <cell r="O5371">
            <v>0</v>
          </cell>
          <cell r="P5371">
            <v>0</v>
          </cell>
          <cell r="Q5371">
            <v>0</v>
          </cell>
          <cell r="R5371">
            <v>62.41997</v>
          </cell>
          <cell r="S5371">
            <v>232.4671</v>
          </cell>
          <cell r="T5371">
            <v>0</v>
          </cell>
          <cell r="U5371">
            <v>294.88707</v>
          </cell>
          <cell r="V5371">
            <v>-294.88707</v>
          </cell>
          <cell r="W5371">
            <v>-26.41807</v>
          </cell>
          <cell r="X5371">
            <v>-28.93715381971</v>
          </cell>
          <cell r="Y5371">
            <v>197.6441</v>
          </cell>
          <cell r="Z5371">
            <v>2055.3</v>
          </cell>
          <cell r="AA5371">
            <v>0</v>
          </cell>
          <cell r="AB5371">
            <v>404.4472</v>
          </cell>
          <cell r="AC5371">
            <v>431.3882</v>
          </cell>
          <cell r="AD5371" t="str">
            <v>N/A</v>
          </cell>
          <cell r="AE5371">
            <v>1039.48963855422</v>
          </cell>
          <cell r="AF5371">
            <v>26.941</v>
          </cell>
        </row>
        <row r="5372">
          <cell r="A5372">
            <v>42162</v>
          </cell>
          <cell r="B5372">
            <v>15.6962</v>
          </cell>
          <cell r="C5372">
            <v>-70.2134000000001</v>
          </cell>
          <cell r="D5372">
            <v>-54.5172000000001</v>
          </cell>
          <cell r="E5372">
            <v>4264.43571756903</v>
          </cell>
          <cell r="F5372">
            <v>4179.60501415508</v>
          </cell>
          <cell r="G5372">
            <v>-84.8307034139498</v>
          </cell>
          <cell r="H5372">
            <v>307.111</v>
          </cell>
          <cell r="I5372">
            <v>38.967</v>
          </cell>
          <cell r="J5372">
            <v>160.787</v>
          </cell>
          <cell r="K5372">
            <v>38.967</v>
          </cell>
          <cell r="L5372">
            <v>-121.82</v>
          </cell>
          <cell r="M5372">
            <v>-268.144</v>
          </cell>
          <cell r="N5372">
            <v>0</v>
          </cell>
          <cell r="O5372">
            <v>0</v>
          </cell>
          <cell r="P5372">
            <v>0</v>
          </cell>
          <cell r="Q5372">
            <v>0</v>
          </cell>
          <cell r="R5372">
            <v>52.98429</v>
          </cell>
          <cell r="S5372">
            <v>163.2771</v>
          </cell>
          <cell r="T5372">
            <v>0</v>
          </cell>
          <cell r="U5372">
            <v>216.26139</v>
          </cell>
          <cell r="V5372">
            <v>-216.26139</v>
          </cell>
          <cell r="W5372">
            <v>51.88261</v>
          </cell>
          <cell r="X5372">
            <v>-82.1961134139497</v>
          </cell>
          <cell r="Y5372">
            <v>146.9173</v>
          </cell>
          <cell r="Z5372">
            <v>2110.38</v>
          </cell>
          <cell r="AA5372">
            <v>0</v>
          </cell>
          <cell r="AB5372">
            <v>420.3899</v>
          </cell>
          <cell r="AC5372">
            <v>410.4938</v>
          </cell>
          <cell r="AD5372" t="str">
            <v>N/A</v>
          </cell>
          <cell r="AE5372">
            <v>1039.22481012658</v>
          </cell>
          <cell r="AF5372">
            <v>-9.89609999999999</v>
          </cell>
        </row>
        <row r="5373">
          <cell r="A5373">
            <v>42163</v>
          </cell>
          <cell r="B5373">
            <v>-27.6326</v>
          </cell>
          <cell r="C5373">
            <v>-614.6124</v>
          </cell>
          <cell r="D5373">
            <v>-642.245</v>
          </cell>
          <cell r="E5373">
            <v>4179.62078136477</v>
          </cell>
          <cell r="F5373">
            <v>4033.96903305819</v>
          </cell>
          <cell r="G5373">
            <v>-145.65174830658</v>
          </cell>
          <cell r="H5373">
            <v>306.766</v>
          </cell>
          <cell r="I5373">
            <v>73.967</v>
          </cell>
          <cell r="J5373">
            <v>160.787</v>
          </cell>
          <cell r="K5373">
            <v>73.967</v>
          </cell>
          <cell r="L5373">
            <v>-86.82</v>
          </cell>
          <cell r="M5373">
            <v>-232.799</v>
          </cell>
          <cell r="N5373">
            <v>0</v>
          </cell>
          <cell r="O5373">
            <v>165.5154</v>
          </cell>
          <cell r="P5373">
            <v>0</v>
          </cell>
          <cell r="Q5373">
            <v>165.5154</v>
          </cell>
          <cell r="R5373">
            <v>19.96297</v>
          </cell>
          <cell r="S5373">
            <v>9.673637</v>
          </cell>
          <cell r="T5373">
            <v>0</v>
          </cell>
          <cell r="U5373">
            <v>29.636607</v>
          </cell>
          <cell r="V5373">
            <v>135.878793</v>
          </cell>
          <cell r="W5373">
            <v>368.677793</v>
          </cell>
          <cell r="X5373">
            <v>127.91545869342</v>
          </cell>
          <cell r="Y5373">
            <v>447.6797</v>
          </cell>
          <cell r="Z5373">
            <v>1259.7</v>
          </cell>
          <cell r="AA5373">
            <v>0</v>
          </cell>
          <cell r="AB5373">
            <v>403.4151</v>
          </cell>
          <cell r="AC5373">
            <v>423.7836</v>
          </cell>
          <cell r="AD5373" t="str">
            <v>N/A</v>
          </cell>
          <cell r="AE5373">
            <v>1036.14572127139</v>
          </cell>
          <cell r="AF5373">
            <v>20.3685</v>
          </cell>
        </row>
        <row r="5374">
          <cell r="A5374">
            <v>42164</v>
          </cell>
          <cell r="B5374">
            <v>8.42059999999998</v>
          </cell>
          <cell r="C5374">
            <v>-89.1132000000001</v>
          </cell>
          <cell r="D5374">
            <v>-80.6926000000001</v>
          </cell>
          <cell r="E5374">
            <v>4033.97699450094</v>
          </cell>
          <cell r="F5374">
            <v>4159.03008</v>
          </cell>
          <cell r="G5374">
            <v>125.053085499061</v>
          </cell>
          <cell r="H5374">
            <v>245.462</v>
          </cell>
          <cell r="I5374">
            <v>38.967</v>
          </cell>
          <cell r="J5374">
            <v>99.79</v>
          </cell>
          <cell r="K5374">
            <v>38.967</v>
          </cell>
          <cell r="L5374">
            <v>-60.823</v>
          </cell>
          <cell r="M5374">
            <v>-206.495</v>
          </cell>
          <cell r="N5374">
            <v>0</v>
          </cell>
          <cell r="O5374">
            <v>58.14</v>
          </cell>
          <cell r="P5374">
            <v>0</v>
          </cell>
          <cell r="Q5374">
            <v>58.14</v>
          </cell>
          <cell r="R5374">
            <v>62.58559</v>
          </cell>
          <cell r="S5374">
            <v>1.533347</v>
          </cell>
          <cell r="T5374">
            <v>0</v>
          </cell>
          <cell r="U5374">
            <v>64.118937</v>
          </cell>
          <cell r="V5374">
            <v>-5.978937</v>
          </cell>
          <cell r="W5374">
            <v>200.516063</v>
          </cell>
          <cell r="X5374">
            <v>5.2296224990608</v>
          </cell>
          <cell r="Y5374">
            <v>612.3182</v>
          </cell>
          <cell r="Z5374">
            <v>1085.28</v>
          </cell>
          <cell r="AA5374">
            <v>0</v>
          </cell>
          <cell r="AB5374">
            <v>387.2437</v>
          </cell>
          <cell r="AC5374">
            <v>415.0324</v>
          </cell>
          <cell r="AD5374" t="str">
            <v>N/A</v>
          </cell>
          <cell r="AE5374">
            <v>1037.581</v>
          </cell>
          <cell r="AF5374">
            <v>27.7887</v>
          </cell>
        </row>
        <row r="5375">
          <cell r="A5375">
            <v>42165</v>
          </cell>
          <cell r="B5375">
            <v>-6.80560000000003</v>
          </cell>
          <cell r="C5375">
            <v>265.4162</v>
          </cell>
          <cell r="D5375">
            <v>258.6106</v>
          </cell>
          <cell r="E5375">
            <v>4159.00867614759</v>
          </cell>
          <cell r="F5375">
            <v>4280.13064157455</v>
          </cell>
          <cell r="G5375">
            <v>121.12196542696</v>
          </cell>
          <cell r="H5375">
            <v>245.113</v>
          </cell>
          <cell r="I5375">
            <v>38.967</v>
          </cell>
          <cell r="J5375">
            <v>99.79</v>
          </cell>
          <cell r="K5375">
            <v>38.967</v>
          </cell>
          <cell r="L5375">
            <v>-60.823</v>
          </cell>
          <cell r="M5375">
            <v>-206.146</v>
          </cell>
          <cell r="N5375">
            <v>0</v>
          </cell>
          <cell r="O5375">
            <v>0</v>
          </cell>
          <cell r="P5375">
            <v>0</v>
          </cell>
          <cell r="Q5375">
            <v>0</v>
          </cell>
          <cell r="R5375">
            <v>62.12939</v>
          </cell>
          <cell r="S5375">
            <v>149.7131</v>
          </cell>
          <cell r="T5375">
            <v>0</v>
          </cell>
          <cell r="U5375">
            <v>211.84249</v>
          </cell>
          <cell r="V5375">
            <v>-211.84249</v>
          </cell>
          <cell r="W5375">
            <v>-5.69648999999998</v>
          </cell>
          <cell r="X5375">
            <v>-131.79214457304</v>
          </cell>
          <cell r="Y5375">
            <v>278.4398</v>
          </cell>
          <cell r="Z5375">
            <v>1432.08</v>
          </cell>
          <cell r="AA5375">
            <v>0</v>
          </cell>
          <cell r="AB5375">
            <v>436.5703</v>
          </cell>
          <cell r="AC5375">
            <v>413.9916</v>
          </cell>
          <cell r="AD5375" t="str">
            <v>N/A</v>
          </cell>
          <cell r="AE5375">
            <v>1034.979</v>
          </cell>
          <cell r="AF5375">
            <v>-22.5787</v>
          </cell>
        </row>
        <row r="5376">
          <cell r="A5376">
            <v>42166</v>
          </cell>
          <cell r="B5376">
            <v>-13.1233</v>
          </cell>
          <cell r="C5376">
            <v>71.63</v>
          </cell>
          <cell r="D5376">
            <v>58.5067</v>
          </cell>
          <cell r="E5376">
            <v>4280.1320106677</v>
          </cell>
          <cell r="F5376">
            <v>4336.35586431029</v>
          </cell>
          <cell r="G5376">
            <v>56.2238536425894</v>
          </cell>
          <cell r="H5376">
            <v>257.266</v>
          </cell>
          <cell r="I5376">
            <v>44.167</v>
          </cell>
          <cell r="J5376">
            <v>112.29</v>
          </cell>
          <cell r="K5376">
            <v>44.167</v>
          </cell>
          <cell r="L5376">
            <v>-68.123</v>
          </cell>
          <cell r="M5376">
            <v>-213.099</v>
          </cell>
          <cell r="N5376">
            <v>0</v>
          </cell>
          <cell r="O5376">
            <v>0</v>
          </cell>
          <cell r="P5376">
            <v>0</v>
          </cell>
          <cell r="Q5376">
            <v>0</v>
          </cell>
          <cell r="R5376">
            <v>62.65292</v>
          </cell>
          <cell r="S5376">
            <v>202.4616</v>
          </cell>
          <cell r="T5376">
            <v>0</v>
          </cell>
          <cell r="U5376">
            <v>265.11452</v>
          </cell>
          <cell r="V5376">
            <v>-265.11452</v>
          </cell>
          <cell r="W5376">
            <v>-52.01552</v>
          </cell>
          <cell r="X5376">
            <v>49.7326736425894</v>
          </cell>
          <cell r="Y5376">
            <v>150.3055</v>
          </cell>
          <cell r="Z5376">
            <v>1519.8</v>
          </cell>
          <cell r="AA5376">
            <v>0</v>
          </cell>
          <cell r="AB5376">
            <v>441.7163</v>
          </cell>
          <cell r="AC5376">
            <v>419.3253</v>
          </cell>
          <cell r="AD5376" t="str">
            <v>N/A</v>
          </cell>
          <cell r="AE5376">
            <v>1048.31325</v>
          </cell>
          <cell r="AF5376">
            <v>-22.391</v>
          </cell>
        </row>
        <row r="5377">
          <cell r="A5377">
            <v>42167</v>
          </cell>
          <cell r="B5377">
            <v>-20.0631</v>
          </cell>
          <cell r="C5377">
            <v>51.1308</v>
          </cell>
          <cell r="D5377">
            <v>31.0677</v>
          </cell>
          <cell r="E5377">
            <v>4336.23591885238</v>
          </cell>
          <cell r="F5377">
            <v>4361.24373811161</v>
          </cell>
          <cell r="G5377">
            <v>25.00781925923</v>
          </cell>
          <cell r="H5377">
            <v>305.491</v>
          </cell>
          <cell r="I5377">
            <v>38.967</v>
          </cell>
          <cell r="J5377">
            <v>160.842</v>
          </cell>
          <cell r="K5377">
            <v>38.967</v>
          </cell>
          <cell r="L5377">
            <v>-121.875</v>
          </cell>
          <cell r="M5377">
            <v>-266.524</v>
          </cell>
          <cell r="N5377">
            <v>0</v>
          </cell>
          <cell r="O5377">
            <v>0</v>
          </cell>
          <cell r="P5377">
            <v>0</v>
          </cell>
          <cell r="Q5377">
            <v>0</v>
          </cell>
          <cell r="R5377">
            <v>61.70337</v>
          </cell>
          <cell r="S5377">
            <v>227.9172</v>
          </cell>
          <cell r="T5377">
            <v>0</v>
          </cell>
          <cell r="U5377">
            <v>289.62057</v>
          </cell>
          <cell r="V5377">
            <v>-289.62057</v>
          </cell>
          <cell r="W5377">
            <v>-23.09657</v>
          </cell>
          <cell r="X5377">
            <v>17.03668925923</v>
          </cell>
          <cell r="Y5377">
            <v>244.2683</v>
          </cell>
          <cell r="Z5377">
            <v>1458.6</v>
          </cell>
          <cell r="AA5377">
            <v>0</v>
          </cell>
          <cell r="AB5377">
            <v>406.2369</v>
          </cell>
          <cell r="AC5377">
            <v>395.8281</v>
          </cell>
          <cell r="AD5377" t="str">
            <v>N/A</v>
          </cell>
          <cell r="AE5377">
            <v>1055.5416</v>
          </cell>
          <cell r="AF5377">
            <v>-10.4088</v>
          </cell>
        </row>
        <row r="5378">
          <cell r="A5378">
            <v>42168</v>
          </cell>
          <cell r="B5378">
            <v>8.2747</v>
          </cell>
          <cell r="C5378">
            <v>104.6603</v>
          </cell>
          <cell r="D5378">
            <v>112.935</v>
          </cell>
          <cell r="E5378">
            <v>4360.23526244327</v>
          </cell>
          <cell r="F5378">
            <v>4454.50372074172</v>
          </cell>
          <cell r="G5378">
            <v>94.2684582984502</v>
          </cell>
          <cell r="H5378">
            <v>339.93</v>
          </cell>
          <cell r="I5378">
            <v>38.968</v>
          </cell>
          <cell r="J5378">
            <v>195.628</v>
          </cell>
          <cell r="K5378">
            <v>38.968</v>
          </cell>
          <cell r="L5378">
            <v>-156.66</v>
          </cell>
          <cell r="M5378">
            <v>-300.962</v>
          </cell>
          <cell r="N5378">
            <v>0</v>
          </cell>
          <cell r="O5378">
            <v>0</v>
          </cell>
          <cell r="P5378">
            <v>0</v>
          </cell>
          <cell r="Q5378">
            <v>0</v>
          </cell>
          <cell r="R5378">
            <v>63.00793</v>
          </cell>
          <cell r="S5378">
            <v>226.4571</v>
          </cell>
          <cell r="T5378">
            <v>0</v>
          </cell>
          <cell r="U5378">
            <v>289.46503</v>
          </cell>
          <cell r="V5378">
            <v>-289.46503</v>
          </cell>
          <cell r="W5378">
            <v>11.49697</v>
          </cell>
          <cell r="X5378">
            <v>-30.1635117015497</v>
          </cell>
          <cell r="Y5378">
            <v>181.3747</v>
          </cell>
          <cell r="Z5378">
            <v>1517.76</v>
          </cell>
          <cell r="AA5378">
            <v>0</v>
          </cell>
          <cell r="AB5378">
            <v>411.85</v>
          </cell>
          <cell r="AC5378">
            <v>411.7363</v>
          </cell>
          <cell r="AD5378" t="str">
            <v>N/A</v>
          </cell>
          <cell r="AE5378">
            <v>1061.17603092784</v>
          </cell>
          <cell r="AF5378">
            <v>-0.113699999999994</v>
          </cell>
        </row>
        <row r="5379">
          <cell r="A5379">
            <v>42169</v>
          </cell>
          <cell r="B5379">
            <v>-16.004</v>
          </cell>
          <cell r="C5379">
            <v>186.6292</v>
          </cell>
          <cell r="D5379">
            <v>170.6252</v>
          </cell>
          <cell r="E5379">
            <v>4473.56126123645</v>
          </cell>
          <cell r="F5379">
            <v>4559.27326948283</v>
          </cell>
          <cell r="G5379">
            <v>85.7120082463798</v>
          </cell>
          <cell r="H5379">
            <v>339.584</v>
          </cell>
          <cell r="I5379">
            <v>38.968</v>
          </cell>
          <cell r="J5379">
            <v>195.628</v>
          </cell>
          <cell r="K5379">
            <v>38.968</v>
          </cell>
          <cell r="L5379">
            <v>-156.66</v>
          </cell>
          <cell r="M5379">
            <v>-300.616</v>
          </cell>
          <cell r="N5379">
            <v>0</v>
          </cell>
          <cell r="O5379">
            <v>0</v>
          </cell>
          <cell r="P5379">
            <v>0</v>
          </cell>
          <cell r="Q5379">
            <v>0</v>
          </cell>
          <cell r="R5379">
            <v>62.96404</v>
          </cell>
          <cell r="S5379">
            <v>250.8591</v>
          </cell>
          <cell r="T5379">
            <v>0</v>
          </cell>
          <cell r="U5379">
            <v>313.82314</v>
          </cell>
          <cell r="V5379">
            <v>-313.82314</v>
          </cell>
          <cell r="W5379">
            <v>-13.20714</v>
          </cell>
          <cell r="X5379">
            <v>-71.7060517536201</v>
          </cell>
          <cell r="Y5379">
            <v>176.0813</v>
          </cell>
          <cell r="Z5379">
            <v>1526.94</v>
          </cell>
          <cell r="AA5379">
            <v>0</v>
          </cell>
          <cell r="AB5379">
            <v>423.747</v>
          </cell>
          <cell r="AC5379">
            <v>436.454</v>
          </cell>
          <cell r="AD5379" t="str">
            <v>N/A</v>
          </cell>
          <cell r="AE5379">
            <v>1051.69638554217</v>
          </cell>
          <cell r="AF5379">
            <v>12.707</v>
          </cell>
        </row>
        <row r="5380">
          <cell r="A5380">
            <v>42170</v>
          </cell>
          <cell r="B5380">
            <v>-48.8449</v>
          </cell>
          <cell r="C5380">
            <v>-34.6867000000001</v>
          </cell>
          <cell r="D5380">
            <v>-83.5316000000001</v>
          </cell>
          <cell r="E5380">
            <v>4559.32624074688</v>
          </cell>
          <cell r="F5380">
            <v>4347.18050694793</v>
          </cell>
          <cell r="G5380">
            <v>-212.14573379895</v>
          </cell>
          <cell r="H5380">
            <v>339.048</v>
          </cell>
          <cell r="I5380">
            <v>70.248</v>
          </cell>
          <cell r="J5380">
            <v>195.628</v>
          </cell>
          <cell r="K5380">
            <v>70.248</v>
          </cell>
          <cell r="L5380">
            <v>-125.38</v>
          </cell>
          <cell r="M5380">
            <v>-268.8</v>
          </cell>
          <cell r="N5380">
            <v>0</v>
          </cell>
          <cell r="O5380">
            <v>0</v>
          </cell>
          <cell r="P5380">
            <v>0</v>
          </cell>
          <cell r="Q5380">
            <v>0</v>
          </cell>
          <cell r="R5380">
            <v>61.04457</v>
          </cell>
          <cell r="S5380">
            <v>228.049</v>
          </cell>
          <cell r="T5380">
            <v>22.90856</v>
          </cell>
          <cell r="U5380">
            <v>312.00213</v>
          </cell>
          <cell r="V5380">
            <v>-312.00213</v>
          </cell>
          <cell r="W5380">
            <v>-43.20213</v>
          </cell>
          <cell r="X5380">
            <v>-85.4120037989504</v>
          </cell>
          <cell r="Y5380">
            <v>181.1931</v>
          </cell>
          <cell r="Z5380">
            <v>1533.06</v>
          </cell>
          <cell r="AA5380">
            <v>0</v>
          </cell>
          <cell r="AB5380">
            <v>445.382</v>
          </cell>
          <cell r="AC5380">
            <v>448.9799</v>
          </cell>
          <cell r="AD5380" t="str">
            <v>N/A</v>
          </cell>
          <cell r="AE5380">
            <v>1046.57319347319</v>
          </cell>
          <cell r="AF5380">
            <v>3.59789999999998</v>
          </cell>
        </row>
        <row r="5381">
          <cell r="A5381">
            <v>42171</v>
          </cell>
          <cell r="B5381">
            <v>-23.8024</v>
          </cell>
          <cell r="C5381">
            <v>138.4416</v>
          </cell>
          <cell r="D5381">
            <v>114.6392</v>
          </cell>
          <cell r="E5381">
            <v>4362.3498057222</v>
          </cell>
          <cell r="F5381">
            <v>4387.12181815565</v>
          </cell>
          <cell r="G5381">
            <v>24.7720124334501</v>
          </cell>
          <cell r="H5381">
            <v>307.806</v>
          </cell>
          <cell r="I5381">
            <v>53.971</v>
          </cell>
          <cell r="J5381">
            <v>164.79</v>
          </cell>
          <cell r="K5381">
            <v>53.971</v>
          </cell>
          <cell r="L5381">
            <v>-110.819</v>
          </cell>
          <cell r="M5381">
            <v>-253.835</v>
          </cell>
          <cell r="N5381">
            <v>0</v>
          </cell>
          <cell r="O5381">
            <v>0</v>
          </cell>
          <cell r="P5381">
            <v>0</v>
          </cell>
          <cell r="Q5381">
            <v>0</v>
          </cell>
          <cell r="R5381">
            <v>60.73359</v>
          </cell>
          <cell r="S5381">
            <v>221.1698</v>
          </cell>
          <cell r="T5381">
            <v>9.224044</v>
          </cell>
          <cell r="U5381">
            <v>291.127434</v>
          </cell>
          <cell r="V5381">
            <v>-291.127434</v>
          </cell>
          <cell r="W5381">
            <v>-37.292434</v>
          </cell>
          <cell r="X5381">
            <v>-52.5747535665499</v>
          </cell>
          <cell r="Y5381">
            <v>173.0247</v>
          </cell>
          <cell r="Z5381">
            <v>1533.06</v>
          </cell>
          <cell r="AA5381">
            <v>0</v>
          </cell>
          <cell r="AB5381">
            <v>461.4534</v>
          </cell>
          <cell r="AC5381">
            <v>428.9624</v>
          </cell>
          <cell r="AD5381" t="str">
            <v>N/A</v>
          </cell>
          <cell r="AE5381">
            <v>1033.6443373494</v>
          </cell>
          <cell r="AF5381">
            <v>-32.491</v>
          </cell>
        </row>
        <row r="5382">
          <cell r="A5382">
            <v>42172</v>
          </cell>
          <cell r="B5382">
            <v>-41.1413</v>
          </cell>
          <cell r="C5382">
            <v>-84.3858</v>
          </cell>
          <cell r="D5382">
            <v>-125.5271</v>
          </cell>
          <cell r="E5382">
            <v>4387.12057169256</v>
          </cell>
          <cell r="F5382">
            <v>4154.23742204412</v>
          </cell>
          <cell r="G5382">
            <v>-232.88314964844</v>
          </cell>
          <cell r="H5382">
            <v>314.95</v>
          </cell>
          <cell r="I5382">
            <v>38.967</v>
          </cell>
          <cell r="J5382">
            <v>172.29</v>
          </cell>
          <cell r="K5382">
            <v>38.967</v>
          </cell>
          <cell r="L5382">
            <v>-133.323</v>
          </cell>
          <cell r="M5382">
            <v>-275.983</v>
          </cell>
          <cell r="N5382">
            <v>0</v>
          </cell>
          <cell r="O5382">
            <v>0</v>
          </cell>
          <cell r="P5382">
            <v>0</v>
          </cell>
          <cell r="Q5382">
            <v>0</v>
          </cell>
          <cell r="R5382">
            <v>47.97294</v>
          </cell>
          <cell r="S5382">
            <v>178.7329</v>
          </cell>
          <cell r="T5382">
            <v>3.937304</v>
          </cell>
          <cell r="U5382">
            <v>230.643144</v>
          </cell>
          <cell r="V5382">
            <v>-230.643144</v>
          </cell>
          <cell r="W5382">
            <v>45.339856</v>
          </cell>
          <cell r="X5382">
            <v>-152.69590564844</v>
          </cell>
          <cell r="Y5382">
            <v>195.8277</v>
          </cell>
          <cell r="Z5382">
            <v>1490.22</v>
          </cell>
          <cell r="AA5382">
            <v>0</v>
          </cell>
          <cell r="AB5382">
            <v>505.6421</v>
          </cell>
          <cell r="AC5382">
            <v>434.0493</v>
          </cell>
          <cell r="AD5382" t="str">
            <v>N/A</v>
          </cell>
          <cell r="AE5382">
            <v>1033.45071428571</v>
          </cell>
          <cell r="AF5382">
            <v>-71.5928</v>
          </cell>
        </row>
        <row r="5383">
          <cell r="A5383">
            <v>42173</v>
          </cell>
          <cell r="B5383">
            <v>-25.1548</v>
          </cell>
          <cell r="C5383">
            <v>64.8584</v>
          </cell>
          <cell r="D5383">
            <v>39.7036</v>
          </cell>
          <cell r="E5383">
            <v>4154.23193079687</v>
          </cell>
          <cell r="F5383">
            <v>4187.69911983563</v>
          </cell>
          <cell r="G5383">
            <v>33.4671890387599</v>
          </cell>
          <cell r="H5383">
            <v>311.015</v>
          </cell>
          <cell r="I5383">
            <v>42.567</v>
          </cell>
          <cell r="J5383">
            <v>168.473</v>
          </cell>
          <cell r="K5383">
            <v>42.567</v>
          </cell>
          <cell r="L5383">
            <v>-125.906</v>
          </cell>
          <cell r="M5383">
            <v>-268.448</v>
          </cell>
          <cell r="N5383">
            <v>0</v>
          </cell>
          <cell r="O5383">
            <v>0</v>
          </cell>
          <cell r="P5383">
            <v>0</v>
          </cell>
          <cell r="Q5383">
            <v>0</v>
          </cell>
          <cell r="R5383">
            <v>31.35238</v>
          </cell>
          <cell r="S5383">
            <v>184.4465</v>
          </cell>
          <cell r="T5383">
            <v>3.864652</v>
          </cell>
          <cell r="U5383">
            <v>219.663532</v>
          </cell>
          <cell r="V5383">
            <v>-219.663532</v>
          </cell>
          <cell r="W5383">
            <v>48.784468</v>
          </cell>
          <cell r="X5383">
            <v>-55.0208789612401</v>
          </cell>
          <cell r="Y5383">
            <v>131.5861</v>
          </cell>
          <cell r="Z5383">
            <v>1511.64</v>
          </cell>
          <cell r="AA5383">
            <v>0</v>
          </cell>
          <cell r="AB5383">
            <v>449.2137</v>
          </cell>
          <cell r="AC5383">
            <v>449.6788</v>
          </cell>
          <cell r="AD5383" t="str">
            <v>N/A</v>
          </cell>
          <cell r="AE5383">
            <v>1033.74436781609</v>
          </cell>
          <cell r="AF5383">
            <v>0.465100000000007</v>
          </cell>
        </row>
        <row r="5384">
          <cell r="A5384">
            <v>42174</v>
          </cell>
          <cell r="B5384">
            <v>6.10650000000004</v>
          </cell>
          <cell r="C5384">
            <v>129.7847</v>
          </cell>
          <cell r="D5384">
            <v>135.8912</v>
          </cell>
          <cell r="E5384">
            <v>4185.22572343727</v>
          </cell>
          <cell r="F5384">
            <v>4310.34566219643</v>
          </cell>
          <cell r="G5384">
            <v>125.11993875916</v>
          </cell>
          <cell r="H5384">
            <v>280.226</v>
          </cell>
          <cell r="I5384">
            <v>38.967</v>
          </cell>
          <cell r="J5384">
            <v>137.85</v>
          </cell>
          <cell r="K5384">
            <v>38.967</v>
          </cell>
          <cell r="L5384">
            <v>-98.883</v>
          </cell>
          <cell r="M5384">
            <v>-241.259</v>
          </cell>
          <cell r="N5384">
            <v>0</v>
          </cell>
          <cell r="O5384">
            <v>0</v>
          </cell>
          <cell r="P5384">
            <v>0</v>
          </cell>
          <cell r="Q5384">
            <v>0</v>
          </cell>
          <cell r="R5384">
            <v>59.71647</v>
          </cell>
          <cell r="S5384">
            <v>214.46</v>
          </cell>
          <cell r="T5384">
            <v>5.576999</v>
          </cell>
          <cell r="U5384">
            <v>279.753469</v>
          </cell>
          <cell r="V5384">
            <v>-279.753469</v>
          </cell>
          <cell r="W5384">
            <v>-38.494469</v>
          </cell>
          <cell r="X5384">
            <v>27.7232077591596</v>
          </cell>
          <cell r="Y5384">
            <v>172.3918</v>
          </cell>
          <cell r="Z5384">
            <v>1540.2</v>
          </cell>
          <cell r="AA5384">
            <v>0</v>
          </cell>
          <cell r="AB5384">
            <v>401.7665</v>
          </cell>
          <cell r="AC5384">
            <v>439.8185</v>
          </cell>
          <cell r="AD5384" t="str">
            <v>N/A</v>
          </cell>
          <cell r="AE5384">
            <v>1034.86705882353</v>
          </cell>
          <cell r="AF5384">
            <v>38.052</v>
          </cell>
        </row>
        <row r="5385">
          <cell r="A5385">
            <v>42175</v>
          </cell>
          <cell r="B5385">
            <v>19.9078</v>
          </cell>
          <cell r="C5385">
            <v>-15.6108</v>
          </cell>
          <cell r="D5385">
            <v>4.29700000000001</v>
          </cell>
          <cell r="E5385">
            <v>4310.3145951059</v>
          </cell>
          <cell r="F5385">
            <v>4324.14732924345</v>
          </cell>
          <cell r="G5385">
            <v>13.8327341375507</v>
          </cell>
          <cell r="H5385">
            <v>324.557</v>
          </cell>
          <cell r="I5385">
            <v>38.967</v>
          </cell>
          <cell r="J5385">
            <v>182.646</v>
          </cell>
          <cell r="K5385">
            <v>38.967</v>
          </cell>
          <cell r="L5385">
            <v>-143.679</v>
          </cell>
          <cell r="M5385">
            <v>-285.59</v>
          </cell>
          <cell r="N5385">
            <v>0</v>
          </cell>
          <cell r="O5385">
            <v>0</v>
          </cell>
          <cell r="P5385">
            <v>0</v>
          </cell>
          <cell r="Q5385">
            <v>0</v>
          </cell>
          <cell r="R5385">
            <v>59.96001</v>
          </cell>
          <cell r="S5385">
            <v>183.3265</v>
          </cell>
          <cell r="T5385">
            <v>0</v>
          </cell>
          <cell r="U5385">
            <v>243.28651</v>
          </cell>
          <cell r="V5385">
            <v>-243.28651</v>
          </cell>
          <cell r="W5385">
            <v>42.30349</v>
          </cell>
          <cell r="X5385">
            <v>-32.7677558624493</v>
          </cell>
          <cell r="Y5385">
            <v>150.5229</v>
          </cell>
          <cell r="Z5385">
            <v>1542.24</v>
          </cell>
          <cell r="AA5385">
            <v>0</v>
          </cell>
          <cell r="AB5385">
            <v>389.1953</v>
          </cell>
          <cell r="AC5385">
            <v>413.7982</v>
          </cell>
          <cell r="AD5385" t="str">
            <v>N/A</v>
          </cell>
          <cell r="AE5385">
            <v>1034.4955</v>
          </cell>
          <cell r="AF5385">
            <v>24.6029</v>
          </cell>
        </row>
        <row r="5386">
          <cell r="A5386">
            <v>42176</v>
          </cell>
          <cell r="B5386">
            <v>-14.7521</v>
          </cell>
          <cell r="C5386">
            <v>132.2077</v>
          </cell>
          <cell r="D5386">
            <v>117.4556</v>
          </cell>
          <cell r="E5386">
            <v>4324.1575254877</v>
          </cell>
          <cell r="F5386">
            <v>4405.0543908051</v>
          </cell>
          <cell r="G5386">
            <v>80.8968653174006</v>
          </cell>
          <cell r="H5386">
            <v>320.051</v>
          </cell>
          <cell r="I5386">
            <v>38.967</v>
          </cell>
          <cell r="J5386">
            <v>178.478</v>
          </cell>
          <cell r="K5386">
            <v>38.967</v>
          </cell>
          <cell r="L5386">
            <v>-139.511</v>
          </cell>
          <cell r="M5386">
            <v>-281.084</v>
          </cell>
          <cell r="N5386">
            <v>0</v>
          </cell>
          <cell r="O5386">
            <v>0</v>
          </cell>
          <cell r="P5386">
            <v>0</v>
          </cell>
          <cell r="Q5386">
            <v>0</v>
          </cell>
          <cell r="R5386">
            <v>60.90936</v>
          </cell>
          <cell r="S5386">
            <v>237.984</v>
          </cell>
          <cell r="T5386">
            <v>0</v>
          </cell>
          <cell r="U5386">
            <v>298.89336</v>
          </cell>
          <cell r="V5386">
            <v>-298.89336</v>
          </cell>
          <cell r="W5386">
            <v>-17.80936</v>
          </cell>
          <cell r="X5386">
            <v>-18.7493746825994</v>
          </cell>
          <cell r="Y5386">
            <v>150.6886</v>
          </cell>
          <cell r="Z5386">
            <v>1545.3</v>
          </cell>
          <cell r="AA5386">
            <v>0</v>
          </cell>
          <cell r="AB5386">
            <v>418.834</v>
          </cell>
          <cell r="AC5386">
            <v>448.9001</v>
          </cell>
          <cell r="AD5386" t="str">
            <v>N/A</v>
          </cell>
          <cell r="AE5386">
            <v>1034.33202764977</v>
          </cell>
          <cell r="AF5386">
            <v>30.0661</v>
          </cell>
        </row>
        <row r="5387">
          <cell r="A5387">
            <v>42177</v>
          </cell>
          <cell r="B5387">
            <v>-16.1512</v>
          </cell>
          <cell r="C5387">
            <v>-158.3325</v>
          </cell>
          <cell r="D5387">
            <v>-174.4837</v>
          </cell>
          <cell r="E5387">
            <v>4405.07456604763</v>
          </cell>
          <cell r="F5387">
            <v>4280.2240996515</v>
          </cell>
          <cell r="G5387">
            <v>-124.850466396129</v>
          </cell>
          <cell r="H5387">
            <v>323.991</v>
          </cell>
          <cell r="I5387">
            <v>38.967</v>
          </cell>
          <cell r="J5387">
            <v>182.645</v>
          </cell>
          <cell r="K5387">
            <v>38.967</v>
          </cell>
          <cell r="L5387">
            <v>-143.678</v>
          </cell>
          <cell r="M5387">
            <v>-285.024</v>
          </cell>
          <cell r="N5387">
            <v>0</v>
          </cell>
          <cell r="O5387">
            <v>0</v>
          </cell>
          <cell r="P5387">
            <v>0</v>
          </cell>
          <cell r="Q5387">
            <v>0</v>
          </cell>
          <cell r="R5387">
            <v>60.62417</v>
          </cell>
          <cell r="S5387">
            <v>158.827</v>
          </cell>
          <cell r="T5387">
            <v>0</v>
          </cell>
          <cell r="U5387">
            <v>219.45117</v>
          </cell>
          <cell r="V5387">
            <v>-219.45117</v>
          </cell>
          <cell r="W5387">
            <v>65.57283</v>
          </cell>
          <cell r="X5387">
            <v>-15.9395963961294</v>
          </cell>
          <cell r="Y5387">
            <v>228.373</v>
          </cell>
          <cell r="Z5387">
            <v>1470.84</v>
          </cell>
          <cell r="AA5387">
            <v>0</v>
          </cell>
          <cell r="AB5387">
            <v>466.0174</v>
          </cell>
          <cell r="AC5387">
            <v>450.2272</v>
          </cell>
          <cell r="AD5387" t="str">
            <v>N/A</v>
          </cell>
          <cell r="AE5387">
            <v>1035.00505747126</v>
          </cell>
          <cell r="AF5387">
            <v>-15.7902</v>
          </cell>
        </row>
        <row r="5388">
          <cell r="A5388">
            <v>42178</v>
          </cell>
          <cell r="B5388">
            <v>-22.2444</v>
          </cell>
          <cell r="C5388">
            <v>-198.1863</v>
          </cell>
          <cell r="D5388">
            <v>-220.4307</v>
          </cell>
          <cell r="E5388">
            <v>4280.17473388096</v>
          </cell>
          <cell r="F5388">
            <v>4146.77932147346</v>
          </cell>
          <cell r="G5388">
            <v>-133.3954124075</v>
          </cell>
          <cell r="H5388">
            <v>265.879</v>
          </cell>
          <cell r="I5388">
            <v>53.967</v>
          </cell>
          <cell r="J5388">
            <v>124.851</v>
          </cell>
          <cell r="K5388">
            <v>53.967</v>
          </cell>
          <cell r="L5388">
            <v>-70.884</v>
          </cell>
          <cell r="M5388">
            <v>-211.912</v>
          </cell>
          <cell r="N5388">
            <v>0</v>
          </cell>
          <cell r="O5388">
            <v>0</v>
          </cell>
          <cell r="P5388">
            <v>0</v>
          </cell>
          <cell r="Q5388">
            <v>0</v>
          </cell>
          <cell r="R5388">
            <v>59.17011</v>
          </cell>
          <cell r="S5388">
            <v>60.12547</v>
          </cell>
          <cell r="T5388">
            <v>1.630345</v>
          </cell>
          <cell r="U5388">
            <v>120.925925</v>
          </cell>
          <cell r="V5388">
            <v>-120.925925</v>
          </cell>
          <cell r="W5388">
            <v>90.986075</v>
          </cell>
          <cell r="X5388">
            <v>-3.95078740749992</v>
          </cell>
          <cell r="Y5388">
            <v>227.4176</v>
          </cell>
          <cell r="Z5388">
            <v>1476.96</v>
          </cell>
          <cell r="AA5388">
            <v>0</v>
          </cell>
          <cell r="AB5388">
            <v>442.1325</v>
          </cell>
          <cell r="AC5388">
            <v>435.0374</v>
          </cell>
          <cell r="AD5388" t="str">
            <v>N/A</v>
          </cell>
          <cell r="AE5388">
            <v>1035.80333333333</v>
          </cell>
          <cell r="AF5388">
            <v>-7.0951</v>
          </cell>
        </row>
        <row r="5389">
          <cell r="A5389">
            <v>42179</v>
          </cell>
          <cell r="B5389">
            <v>8.97399999999999</v>
          </cell>
          <cell r="C5389">
            <v>-145.8436</v>
          </cell>
          <cell r="D5389">
            <v>-136.8696</v>
          </cell>
          <cell r="E5389">
            <v>4146.87042022942</v>
          </cell>
          <cell r="F5389">
            <v>4150.53553450218</v>
          </cell>
          <cell r="G5389">
            <v>3.66511427275964</v>
          </cell>
          <cell r="H5389">
            <v>248.843</v>
          </cell>
          <cell r="I5389">
            <v>38.967</v>
          </cell>
          <cell r="J5389">
            <v>108.12</v>
          </cell>
          <cell r="K5389">
            <v>38.967</v>
          </cell>
          <cell r="L5389">
            <v>-69.153</v>
          </cell>
          <cell r="M5389">
            <v>-209.876</v>
          </cell>
          <cell r="N5389">
            <v>0</v>
          </cell>
          <cell r="O5389">
            <v>0</v>
          </cell>
          <cell r="P5389">
            <v>0</v>
          </cell>
          <cell r="Q5389">
            <v>0</v>
          </cell>
          <cell r="R5389">
            <v>57.0036</v>
          </cell>
          <cell r="S5389">
            <v>1.662519</v>
          </cell>
          <cell r="T5389">
            <v>5.829206</v>
          </cell>
          <cell r="U5389">
            <v>64.495325</v>
          </cell>
          <cell r="V5389">
            <v>-64.495325</v>
          </cell>
          <cell r="W5389">
            <v>145.380675</v>
          </cell>
          <cell r="X5389">
            <v>-4.84596072724034</v>
          </cell>
          <cell r="Y5389">
            <v>289.8575</v>
          </cell>
          <cell r="Z5389">
            <v>1398.42</v>
          </cell>
          <cell r="AA5389">
            <v>0</v>
          </cell>
          <cell r="AB5389">
            <v>462.8189</v>
          </cell>
          <cell r="AC5389">
            <v>414.526</v>
          </cell>
          <cell r="AD5389" t="str">
            <v>N/A</v>
          </cell>
          <cell r="AE5389">
            <v>1036.315</v>
          </cell>
          <cell r="AF5389">
            <v>-48.2929</v>
          </cell>
        </row>
        <row r="5390">
          <cell r="A5390">
            <v>42180</v>
          </cell>
          <cell r="B5390">
            <v>0.641700000000014</v>
          </cell>
          <cell r="C5390">
            <v>125.5698</v>
          </cell>
          <cell r="D5390">
            <v>126.2115</v>
          </cell>
          <cell r="E5390">
            <v>4150.56212349398</v>
          </cell>
          <cell r="F5390">
            <v>4312.1583741292</v>
          </cell>
          <cell r="G5390">
            <v>161.59625063522</v>
          </cell>
          <cell r="H5390">
            <v>239.991</v>
          </cell>
          <cell r="I5390">
            <v>152.928</v>
          </cell>
          <cell r="J5390">
            <v>104.851</v>
          </cell>
          <cell r="K5390">
            <v>152.928</v>
          </cell>
          <cell r="L5390">
            <v>48.077</v>
          </cell>
          <cell r="M5390">
            <v>-87.063</v>
          </cell>
          <cell r="N5390">
            <v>0</v>
          </cell>
          <cell r="O5390">
            <v>0</v>
          </cell>
          <cell r="P5390">
            <v>0</v>
          </cell>
          <cell r="Q5390">
            <v>0</v>
          </cell>
          <cell r="R5390">
            <v>47.56216</v>
          </cell>
          <cell r="S5390">
            <v>8.307802</v>
          </cell>
          <cell r="T5390">
            <v>6.646242</v>
          </cell>
          <cell r="U5390">
            <v>62.516204</v>
          </cell>
          <cell r="V5390">
            <v>-62.516204</v>
          </cell>
          <cell r="W5390">
            <v>24.546796</v>
          </cell>
          <cell r="X5390">
            <v>10.8379546352198</v>
          </cell>
          <cell r="Y5390">
            <v>303.1413</v>
          </cell>
          <cell r="Z5390">
            <v>1400.46</v>
          </cell>
          <cell r="AA5390">
            <v>0</v>
          </cell>
          <cell r="AB5390">
            <v>400.0365</v>
          </cell>
          <cell r="AC5390">
            <v>409.1593</v>
          </cell>
          <cell r="AD5390" t="str">
            <v>N/A</v>
          </cell>
          <cell r="AE5390">
            <v>1035.84632911392</v>
          </cell>
          <cell r="AF5390">
            <v>9.12279999999998</v>
          </cell>
        </row>
        <row r="5391">
          <cell r="A5391">
            <v>42181</v>
          </cell>
          <cell r="B5391">
            <v>-15.3823</v>
          </cell>
          <cell r="C5391">
            <v>-29.4385</v>
          </cell>
          <cell r="D5391">
            <v>-44.8208</v>
          </cell>
          <cell r="E5391">
            <v>4312.15571111112</v>
          </cell>
          <cell r="F5391">
            <v>4213.55513301161</v>
          </cell>
          <cell r="G5391">
            <v>-98.6005780995092</v>
          </cell>
          <cell r="H5391">
            <v>280.848</v>
          </cell>
          <cell r="I5391">
            <v>67.926</v>
          </cell>
          <cell r="J5391">
            <v>140.797</v>
          </cell>
          <cell r="K5391">
            <v>61.126</v>
          </cell>
          <cell r="L5391">
            <v>-79.671</v>
          </cell>
          <cell r="M5391">
            <v>-212.922</v>
          </cell>
          <cell r="N5391">
            <v>0</v>
          </cell>
          <cell r="O5391">
            <v>0</v>
          </cell>
          <cell r="P5391">
            <v>0</v>
          </cell>
          <cell r="Q5391">
            <v>0</v>
          </cell>
          <cell r="R5391">
            <v>55.5921</v>
          </cell>
          <cell r="S5391">
            <v>128.716</v>
          </cell>
          <cell r="T5391">
            <v>0</v>
          </cell>
          <cell r="U5391">
            <v>184.3081</v>
          </cell>
          <cell r="V5391">
            <v>-184.3081</v>
          </cell>
          <cell r="W5391">
            <v>28.6139</v>
          </cell>
          <cell r="X5391">
            <v>-82.3936780995092</v>
          </cell>
          <cell r="Y5391">
            <v>196.3389</v>
          </cell>
          <cell r="Z5391">
            <v>2100.18</v>
          </cell>
          <cell r="AA5391">
            <v>0</v>
          </cell>
          <cell r="AB5391">
            <v>408.7289</v>
          </cell>
          <cell r="AC5391">
            <v>417.8033</v>
          </cell>
          <cell r="AD5391" t="str">
            <v>N/A</v>
          </cell>
          <cell r="AE5391">
            <v>1036.73275434243</v>
          </cell>
          <cell r="AF5391">
            <v>9.07439999999997</v>
          </cell>
        </row>
        <row r="5392">
          <cell r="A5392">
            <v>42182</v>
          </cell>
          <cell r="B5392">
            <v>15.4914</v>
          </cell>
          <cell r="C5392">
            <v>99.5048</v>
          </cell>
          <cell r="D5392">
            <v>114.9962</v>
          </cell>
          <cell r="E5392">
            <v>4209.1836176537</v>
          </cell>
          <cell r="F5392">
            <v>4305.52088746122</v>
          </cell>
          <cell r="G5392">
            <v>96.33726980752</v>
          </cell>
          <cell r="H5392">
            <v>248.11</v>
          </cell>
          <cell r="I5392">
            <v>87.227</v>
          </cell>
          <cell r="J5392">
            <v>108.848</v>
          </cell>
          <cell r="K5392">
            <v>87.227</v>
          </cell>
          <cell r="L5392">
            <v>-21.621</v>
          </cell>
          <cell r="M5392">
            <v>-160.883</v>
          </cell>
          <cell r="N5392">
            <v>0</v>
          </cell>
          <cell r="O5392">
            <v>0</v>
          </cell>
          <cell r="P5392">
            <v>0</v>
          </cell>
          <cell r="Q5392">
            <v>0</v>
          </cell>
          <cell r="R5392">
            <v>59.69881</v>
          </cell>
          <cell r="S5392">
            <v>123.9</v>
          </cell>
          <cell r="T5392">
            <v>0</v>
          </cell>
          <cell r="U5392">
            <v>183.59881</v>
          </cell>
          <cell r="V5392">
            <v>-183.59881</v>
          </cell>
          <cell r="W5392">
            <v>-22.71581</v>
          </cell>
          <cell r="X5392">
            <v>4.05687980751999</v>
          </cell>
          <cell r="Y5392">
            <v>206.8292</v>
          </cell>
          <cell r="Z5392">
            <v>2089.98</v>
          </cell>
          <cell r="AA5392">
            <v>0</v>
          </cell>
          <cell r="AB5392">
            <v>376.8103</v>
          </cell>
          <cell r="AC5392">
            <v>388.6306</v>
          </cell>
          <cell r="AD5392" t="str">
            <v>N/A</v>
          </cell>
          <cell r="AE5392">
            <v>1036.34826666667</v>
          </cell>
          <cell r="AF5392">
            <v>11.8203</v>
          </cell>
        </row>
        <row r="5393">
          <cell r="A5393">
            <v>42183</v>
          </cell>
          <cell r="B5393">
            <v>10.4477</v>
          </cell>
          <cell r="C5393">
            <v>13.6214</v>
          </cell>
          <cell r="D5393">
            <v>24.0691</v>
          </cell>
          <cell r="E5393">
            <v>4295.07672982907</v>
          </cell>
          <cell r="F5393">
            <v>4414.96670588798</v>
          </cell>
          <cell r="G5393">
            <v>119.88997605891</v>
          </cell>
          <cell r="H5393">
            <v>307.655</v>
          </cell>
          <cell r="I5393">
            <v>86.617</v>
          </cell>
          <cell r="J5393">
            <v>168.789</v>
          </cell>
          <cell r="K5393">
            <v>86.617</v>
          </cell>
          <cell r="L5393">
            <v>-82.172</v>
          </cell>
          <cell r="M5393">
            <v>-221.038</v>
          </cell>
          <cell r="N5393">
            <v>0</v>
          </cell>
          <cell r="O5393">
            <v>0</v>
          </cell>
          <cell r="P5393">
            <v>0</v>
          </cell>
          <cell r="Q5393">
            <v>0</v>
          </cell>
          <cell r="R5393">
            <v>47.3856</v>
          </cell>
          <cell r="S5393">
            <v>87.27724</v>
          </cell>
          <cell r="T5393">
            <v>0</v>
          </cell>
          <cell r="U5393">
            <v>134.66284</v>
          </cell>
          <cell r="V5393">
            <v>-134.66284</v>
          </cell>
          <cell r="W5393">
            <v>86.3751599999999</v>
          </cell>
          <cell r="X5393">
            <v>9.44571605891024</v>
          </cell>
          <cell r="Y5393">
            <v>208.9094</v>
          </cell>
          <cell r="Z5393">
            <v>2062.44</v>
          </cell>
          <cell r="AA5393">
            <v>0</v>
          </cell>
          <cell r="AB5393">
            <v>378.6937</v>
          </cell>
          <cell r="AC5393">
            <v>393.8013</v>
          </cell>
          <cell r="AD5393" t="str">
            <v>N/A</v>
          </cell>
          <cell r="AE5393">
            <v>1036.31921052632</v>
          </cell>
          <cell r="AF5393">
            <v>15.1076</v>
          </cell>
        </row>
        <row r="5394">
          <cell r="A5394">
            <v>42184</v>
          </cell>
          <cell r="B5394">
            <v>-11.0371</v>
          </cell>
          <cell r="C5394">
            <v>-306.2235</v>
          </cell>
          <cell r="D5394">
            <v>-317.2606</v>
          </cell>
          <cell r="E5394">
            <v>4415.05834666712</v>
          </cell>
          <cell r="F5394">
            <v>4187.94241885812</v>
          </cell>
          <cell r="G5394">
            <v>-227.115927809</v>
          </cell>
          <cell r="H5394">
            <v>290.508</v>
          </cell>
          <cell r="I5394">
            <v>58.967</v>
          </cell>
          <cell r="J5394">
            <v>151.96</v>
          </cell>
          <cell r="K5394">
            <v>58.967</v>
          </cell>
          <cell r="L5394">
            <v>-92.993</v>
          </cell>
          <cell r="M5394">
            <v>-231.541</v>
          </cell>
          <cell r="N5394">
            <v>0</v>
          </cell>
          <cell r="O5394">
            <v>0</v>
          </cell>
          <cell r="P5394">
            <v>0</v>
          </cell>
          <cell r="Q5394">
            <v>0</v>
          </cell>
          <cell r="R5394">
            <v>57.29377</v>
          </cell>
          <cell r="S5394">
            <v>56.64931</v>
          </cell>
          <cell r="T5394">
            <v>15.26933</v>
          </cell>
          <cell r="U5394">
            <v>129.21241</v>
          </cell>
          <cell r="V5394">
            <v>-129.21241</v>
          </cell>
          <cell r="W5394">
            <v>102.32859</v>
          </cell>
          <cell r="X5394">
            <v>-12.1839178089999</v>
          </cell>
          <cell r="Y5394">
            <v>327.3956</v>
          </cell>
          <cell r="Z5394">
            <v>1978.8</v>
          </cell>
          <cell r="AA5394">
            <v>0</v>
          </cell>
          <cell r="AB5394">
            <v>424.9994</v>
          </cell>
          <cell r="AC5394">
            <v>414.5771</v>
          </cell>
          <cell r="AD5394" t="str">
            <v>N/A</v>
          </cell>
          <cell r="AE5394">
            <v>1036.44275</v>
          </cell>
          <cell r="AF5394">
            <v>-10.4223</v>
          </cell>
        </row>
        <row r="5395">
          <cell r="A5395">
            <v>42185</v>
          </cell>
          <cell r="B5395">
            <v>-8.91160000000002</v>
          </cell>
          <cell r="C5395">
            <v>237.9972</v>
          </cell>
          <cell r="D5395">
            <v>229.0856</v>
          </cell>
          <cell r="E5395">
            <v>4187.97936380053</v>
          </cell>
          <cell r="F5395">
            <v>4379.34695208182</v>
          </cell>
          <cell r="G5395">
            <v>191.36758828129</v>
          </cell>
          <cell r="H5395">
            <v>265.484</v>
          </cell>
          <cell r="I5395">
            <v>178.955</v>
          </cell>
          <cell r="J5395">
            <v>126.832</v>
          </cell>
          <cell r="K5395">
            <v>178.955</v>
          </cell>
          <cell r="L5395">
            <v>52.123</v>
          </cell>
          <cell r="M5395">
            <v>-86.529</v>
          </cell>
          <cell r="N5395">
            <v>0</v>
          </cell>
          <cell r="O5395">
            <v>0</v>
          </cell>
          <cell r="P5395">
            <v>0</v>
          </cell>
          <cell r="Q5395">
            <v>0</v>
          </cell>
          <cell r="R5395">
            <v>50.9069</v>
          </cell>
          <cell r="S5395">
            <v>23.37562</v>
          </cell>
          <cell r="T5395">
            <v>17.71352</v>
          </cell>
          <cell r="U5395">
            <v>91.99604</v>
          </cell>
          <cell r="V5395">
            <v>-91.99604</v>
          </cell>
          <cell r="W5395">
            <v>-5.46704000000003</v>
          </cell>
          <cell r="X5395">
            <v>-32.2509717187104</v>
          </cell>
          <cell r="Y5395">
            <v>170.366</v>
          </cell>
          <cell r="Z5395">
            <v>1561.62</v>
          </cell>
          <cell r="AA5395">
            <v>0</v>
          </cell>
          <cell r="AB5395">
            <v>396.0321</v>
          </cell>
          <cell r="AC5395">
            <v>399.2166</v>
          </cell>
          <cell r="AD5395" t="str">
            <v>N/A</v>
          </cell>
          <cell r="AE5395">
            <v>1036.92623376623</v>
          </cell>
          <cell r="AF5395">
            <v>3.18450000000001</v>
          </cell>
        </row>
        <row r="5396">
          <cell r="A5396">
            <v>42186</v>
          </cell>
          <cell r="B5396">
            <v>-37.7518</v>
          </cell>
          <cell r="C5396">
            <v>-13.9396</v>
          </cell>
          <cell r="D5396">
            <v>-51.6914</v>
          </cell>
          <cell r="E5396">
            <v>4379.37101694944</v>
          </cell>
          <cell r="F5396">
            <v>4262.35783057812</v>
          </cell>
          <cell r="G5396">
            <v>-117.01318637132</v>
          </cell>
          <cell r="H5396">
            <v>239.981</v>
          </cell>
          <cell r="I5396">
            <v>143.936</v>
          </cell>
          <cell r="J5396">
            <v>103.08</v>
          </cell>
          <cell r="K5396">
            <v>143.936</v>
          </cell>
          <cell r="L5396">
            <v>40.856</v>
          </cell>
          <cell r="M5396">
            <v>-96.045</v>
          </cell>
          <cell r="N5396">
            <v>0</v>
          </cell>
          <cell r="O5396">
            <v>0</v>
          </cell>
          <cell r="P5396">
            <v>0</v>
          </cell>
          <cell r="Q5396">
            <v>0</v>
          </cell>
          <cell r="R5396">
            <v>54.25797</v>
          </cell>
          <cell r="S5396">
            <v>100.8242</v>
          </cell>
          <cell r="T5396">
            <v>19.89459</v>
          </cell>
          <cell r="U5396">
            <v>174.97676</v>
          </cell>
          <cell r="V5396">
            <v>-174.97676</v>
          </cell>
          <cell r="W5396">
            <v>-78.93176</v>
          </cell>
          <cell r="X5396">
            <v>13.6099736286805</v>
          </cell>
          <cell r="Y5396">
            <v>206.8929</v>
          </cell>
          <cell r="Z5396">
            <v>1810.5</v>
          </cell>
          <cell r="AA5396">
            <v>0</v>
          </cell>
          <cell r="AB5396">
            <v>380.6312</v>
          </cell>
          <cell r="AC5396">
            <v>399.2958</v>
          </cell>
          <cell r="AD5396" t="str">
            <v>N/A</v>
          </cell>
          <cell r="AE5396">
            <v>1037.13194805195</v>
          </cell>
          <cell r="AF5396">
            <v>18.6646</v>
          </cell>
        </row>
        <row r="5397">
          <cell r="A5397">
            <v>42187</v>
          </cell>
          <cell r="B5397">
            <v>-9.49000000000001</v>
          </cell>
          <cell r="C5397">
            <v>193.2888</v>
          </cell>
          <cell r="D5397">
            <v>183.7988</v>
          </cell>
          <cell r="E5397">
            <v>4262.47814384108</v>
          </cell>
          <cell r="F5397">
            <v>4373.2530818958</v>
          </cell>
          <cell r="G5397">
            <v>110.77493805472</v>
          </cell>
          <cell r="H5397">
            <v>250.6</v>
          </cell>
          <cell r="I5397">
            <v>144.041</v>
          </cell>
          <cell r="J5397">
            <v>113.984</v>
          </cell>
          <cell r="K5397">
            <v>144.041</v>
          </cell>
          <cell r="L5397">
            <v>30.057</v>
          </cell>
          <cell r="M5397">
            <v>-106.559</v>
          </cell>
          <cell r="N5397">
            <v>0</v>
          </cell>
          <cell r="O5397">
            <v>0</v>
          </cell>
          <cell r="P5397">
            <v>0</v>
          </cell>
          <cell r="Q5397">
            <v>0</v>
          </cell>
          <cell r="R5397">
            <v>57.33641</v>
          </cell>
          <cell r="S5397">
            <v>111.2218</v>
          </cell>
          <cell r="T5397">
            <v>18.84534</v>
          </cell>
          <cell r="U5397">
            <v>187.40355</v>
          </cell>
          <cell r="V5397">
            <v>-187.40355</v>
          </cell>
          <cell r="W5397">
            <v>-80.84455</v>
          </cell>
          <cell r="X5397">
            <v>7.82068805472022</v>
          </cell>
          <cell r="Y5397">
            <v>171.4896</v>
          </cell>
          <cell r="Z5397">
            <v>1845.18</v>
          </cell>
          <cell r="AA5397">
            <v>0</v>
          </cell>
          <cell r="AB5397">
            <v>371.9049</v>
          </cell>
          <cell r="AC5397">
            <v>397.991</v>
          </cell>
          <cell r="AD5397" t="str">
            <v>N/A</v>
          </cell>
          <cell r="AE5397">
            <v>1036.43489583333</v>
          </cell>
          <cell r="AF5397">
            <v>26.0861</v>
          </cell>
        </row>
        <row r="5398">
          <cell r="A5398">
            <v>42188</v>
          </cell>
          <cell r="B5398">
            <v>-13.4021</v>
          </cell>
          <cell r="C5398">
            <v>-166.9954</v>
          </cell>
          <cell r="D5398">
            <v>-180.3975</v>
          </cell>
          <cell r="E5398">
            <v>4373.24749825586</v>
          </cell>
          <cell r="F5398">
            <v>4241.21934676638</v>
          </cell>
          <cell r="G5398">
            <v>-132.02815148948</v>
          </cell>
          <cell r="H5398">
            <v>425.917</v>
          </cell>
          <cell r="I5398">
            <v>164.541</v>
          </cell>
          <cell r="J5398">
            <v>289.597</v>
          </cell>
          <cell r="K5398">
            <v>164.541</v>
          </cell>
          <cell r="L5398">
            <v>-125.056</v>
          </cell>
          <cell r="M5398">
            <v>-261.376</v>
          </cell>
          <cell r="N5398">
            <v>0</v>
          </cell>
          <cell r="O5398">
            <v>0</v>
          </cell>
          <cell r="P5398">
            <v>0</v>
          </cell>
          <cell r="Q5398">
            <v>0</v>
          </cell>
          <cell r="R5398">
            <v>56.00028</v>
          </cell>
          <cell r="S5398">
            <v>163.1783</v>
          </cell>
          <cell r="T5398">
            <v>19.2384</v>
          </cell>
          <cell r="U5398">
            <v>238.41698</v>
          </cell>
          <cell r="V5398">
            <v>-238.41698</v>
          </cell>
          <cell r="W5398">
            <v>22.95902</v>
          </cell>
          <cell r="X5398">
            <v>25.4103285105205</v>
          </cell>
          <cell r="Y5398">
            <v>208.9095</v>
          </cell>
          <cell r="Z5398">
            <v>2086.92</v>
          </cell>
          <cell r="AA5398">
            <v>0</v>
          </cell>
          <cell r="AB5398">
            <v>362.2198</v>
          </cell>
          <cell r="AC5398">
            <v>383.2671</v>
          </cell>
          <cell r="AD5398" t="str">
            <v>N/A</v>
          </cell>
          <cell r="AE5398">
            <v>1035.85702702703</v>
          </cell>
          <cell r="AF5398">
            <v>21.0473</v>
          </cell>
        </row>
        <row r="5399">
          <cell r="A5399">
            <v>42189</v>
          </cell>
          <cell r="B5399">
            <v>-7.77080000000001</v>
          </cell>
          <cell r="C5399">
            <v>112.144</v>
          </cell>
          <cell r="D5399">
            <v>104.3732</v>
          </cell>
          <cell r="E5399">
            <v>4241.21801248667</v>
          </cell>
          <cell r="F5399">
            <v>4364.1171939179</v>
          </cell>
          <cell r="G5399">
            <v>122.89918143123</v>
          </cell>
          <cell r="H5399">
            <v>425.597</v>
          </cell>
          <cell r="I5399">
            <v>144.541</v>
          </cell>
          <cell r="J5399">
            <v>289.595</v>
          </cell>
          <cell r="K5399">
            <v>144.541</v>
          </cell>
          <cell r="L5399">
            <v>-145.054</v>
          </cell>
          <cell r="M5399">
            <v>-281.056</v>
          </cell>
          <cell r="N5399">
            <v>0</v>
          </cell>
          <cell r="O5399">
            <v>0</v>
          </cell>
          <cell r="P5399">
            <v>0</v>
          </cell>
          <cell r="Q5399">
            <v>0</v>
          </cell>
          <cell r="R5399">
            <v>56.95491</v>
          </cell>
          <cell r="S5399">
            <v>153.8198</v>
          </cell>
          <cell r="T5399">
            <v>18.97804</v>
          </cell>
          <cell r="U5399">
            <v>229.75275</v>
          </cell>
          <cell r="V5399">
            <v>-229.75275</v>
          </cell>
          <cell r="W5399">
            <v>51.30325</v>
          </cell>
          <cell r="X5399">
            <v>-32.7772685687697</v>
          </cell>
          <cell r="Y5399">
            <v>172.5301</v>
          </cell>
          <cell r="Z5399">
            <v>2122.62</v>
          </cell>
          <cell r="AA5399">
            <v>0</v>
          </cell>
          <cell r="AB5399">
            <v>351</v>
          </cell>
          <cell r="AC5399">
            <v>378.0688</v>
          </cell>
          <cell r="AD5399" t="str">
            <v>N/A</v>
          </cell>
          <cell r="AE5399">
            <v>1035.80493150685</v>
          </cell>
          <cell r="AF5399">
            <v>27.0688</v>
          </cell>
        </row>
        <row r="5400">
          <cell r="A5400">
            <v>42190</v>
          </cell>
          <cell r="B5400">
            <v>-7.29449999999997</v>
          </cell>
          <cell r="C5400">
            <v>100.9967</v>
          </cell>
          <cell r="D5400">
            <v>93.7022</v>
          </cell>
          <cell r="E5400">
            <v>4364.18345086352</v>
          </cell>
          <cell r="F5400">
            <v>4453.47730842655</v>
          </cell>
          <cell r="G5400">
            <v>89.2938575630296</v>
          </cell>
          <cell r="H5400">
            <v>425.264</v>
          </cell>
          <cell r="I5400">
            <v>145.874</v>
          </cell>
          <cell r="J5400">
            <v>289.595</v>
          </cell>
          <cell r="K5400">
            <v>145.874</v>
          </cell>
          <cell r="L5400">
            <v>-143.721</v>
          </cell>
          <cell r="M5400">
            <v>-279.39</v>
          </cell>
          <cell r="N5400">
            <v>0</v>
          </cell>
          <cell r="O5400">
            <v>0</v>
          </cell>
          <cell r="P5400">
            <v>0</v>
          </cell>
          <cell r="Q5400">
            <v>0</v>
          </cell>
          <cell r="R5400">
            <v>58.20263</v>
          </cell>
          <cell r="S5400">
            <v>158.2904</v>
          </cell>
          <cell r="T5400">
            <v>20.43328</v>
          </cell>
          <cell r="U5400">
            <v>236.92631</v>
          </cell>
          <cell r="V5400">
            <v>-236.92631</v>
          </cell>
          <cell r="W5400">
            <v>42.46369</v>
          </cell>
          <cell r="X5400">
            <v>-46.8720324369704</v>
          </cell>
          <cell r="Y5400">
            <v>217.2122</v>
          </cell>
          <cell r="Z5400">
            <v>2080.8</v>
          </cell>
          <cell r="AA5400">
            <v>0</v>
          </cell>
          <cell r="AB5400">
            <v>361.7495</v>
          </cell>
          <cell r="AC5400">
            <v>378.0585</v>
          </cell>
          <cell r="AD5400" t="str">
            <v>N/A</v>
          </cell>
          <cell r="AE5400">
            <v>1035.77671232877</v>
          </cell>
          <cell r="AF5400">
            <v>16.309</v>
          </cell>
        </row>
        <row r="5401">
          <cell r="A5401">
            <v>42191</v>
          </cell>
          <cell r="B5401">
            <v>-48.7864</v>
          </cell>
          <cell r="C5401">
            <v>-111.579</v>
          </cell>
          <cell r="D5401">
            <v>-160.3654</v>
          </cell>
          <cell r="E5401">
            <v>4453.45817350769</v>
          </cell>
          <cell r="F5401">
            <v>4298.21241790249</v>
          </cell>
          <cell r="G5401">
            <v>-155.2457556052</v>
          </cell>
          <cell r="H5401">
            <v>425.871</v>
          </cell>
          <cell r="I5401">
            <v>144.688</v>
          </cell>
          <cell r="J5401">
            <v>289.678</v>
          </cell>
          <cell r="K5401">
            <v>144.688</v>
          </cell>
          <cell r="L5401">
            <v>-144.99</v>
          </cell>
          <cell r="M5401">
            <v>-281.183</v>
          </cell>
          <cell r="N5401">
            <v>0</v>
          </cell>
          <cell r="O5401">
            <v>0</v>
          </cell>
          <cell r="P5401">
            <v>0</v>
          </cell>
          <cell r="Q5401">
            <v>0</v>
          </cell>
          <cell r="R5401">
            <v>58.30729</v>
          </cell>
          <cell r="S5401">
            <v>175.5247</v>
          </cell>
          <cell r="T5401">
            <v>18.72901</v>
          </cell>
          <cell r="U5401">
            <v>252.561</v>
          </cell>
          <cell r="V5401">
            <v>-252.561</v>
          </cell>
          <cell r="W5401">
            <v>28.622</v>
          </cell>
          <cell r="X5401">
            <v>-23.5023556051995</v>
          </cell>
          <cell r="Y5401">
            <v>223.4362</v>
          </cell>
          <cell r="Z5401">
            <v>2062.44</v>
          </cell>
          <cell r="AA5401">
            <v>0</v>
          </cell>
          <cell r="AB5401">
            <v>407.4693</v>
          </cell>
          <cell r="AC5401">
            <v>419.4884</v>
          </cell>
          <cell r="AD5401" t="str">
            <v>N/A</v>
          </cell>
          <cell r="AE5401">
            <v>1035.77382716049</v>
          </cell>
          <cell r="AF5401">
            <v>12.0191</v>
          </cell>
        </row>
        <row r="5402">
          <cell r="A5402">
            <v>42192</v>
          </cell>
          <cell r="B5402">
            <v>0.88760000000002</v>
          </cell>
          <cell r="C5402">
            <v>90.4985</v>
          </cell>
          <cell r="D5402">
            <v>91.3861</v>
          </cell>
          <cell r="E5402">
            <v>4298.33465184564</v>
          </cell>
          <cell r="F5402">
            <v>4362.41905945114</v>
          </cell>
          <cell r="G5402">
            <v>64.0844076055</v>
          </cell>
          <cell r="H5402">
            <v>354.057</v>
          </cell>
          <cell r="I5402">
            <v>144.541</v>
          </cell>
          <cell r="J5402">
            <v>219.08</v>
          </cell>
          <cell r="K5402">
            <v>144.541</v>
          </cell>
          <cell r="L5402">
            <v>-74.539</v>
          </cell>
          <cell r="M5402">
            <v>-209.516</v>
          </cell>
          <cell r="N5402">
            <v>0</v>
          </cell>
          <cell r="O5402">
            <v>0</v>
          </cell>
          <cell r="P5402">
            <v>0</v>
          </cell>
          <cell r="Q5402">
            <v>0</v>
          </cell>
          <cell r="R5402">
            <v>58.19225</v>
          </cell>
          <cell r="S5402">
            <v>168.3419</v>
          </cell>
          <cell r="T5402">
            <v>18.70465</v>
          </cell>
          <cell r="U5402">
            <v>245.2388</v>
          </cell>
          <cell r="V5402">
            <v>-245.2388</v>
          </cell>
          <cell r="W5402">
            <v>-35.7228</v>
          </cell>
          <cell r="X5402">
            <v>8.4211076055</v>
          </cell>
          <cell r="Y5402">
            <v>111.194</v>
          </cell>
          <cell r="Z5402">
            <v>2126.7</v>
          </cell>
          <cell r="AA5402">
            <v>0</v>
          </cell>
          <cell r="AB5402">
            <v>392.8386</v>
          </cell>
          <cell r="AC5402">
            <v>414.3884</v>
          </cell>
          <cell r="AD5402" t="str">
            <v>N/A</v>
          </cell>
          <cell r="AE5402">
            <v>1035.971</v>
          </cell>
          <cell r="AF5402">
            <v>21.5498</v>
          </cell>
        </row>
        <row r="5403">
          <cell r="A5403">
            <v>42193</v>
          </cell>
          <cell r="B5403">
            <v>-7.48570000000001</v>
          </cell>
          <cell r="C5403">
            <v>93.6454000000001</v>
          </cell>
          <cell r="D5403">
            <v>86.1597000000001</v>
          </cell>
          <cell r="E5403">
            <v>4362.51410417786</v>
          </cell>
          <cell r="F5403">
            <v>4365.09768491112</v>
          </cell>
          <cell r="G5403">
            <v>2.58358073326053</v>
          </cell>
          <cell r="H5403">
            <v>228.68</v>
          </cell>
          <cell r="I5403">
            <v>144.541</v>
          </cell>
          <cell r="J5403">
            <v>94.033</v>
          </cell>
          <cell r="K5403">
            <v>144.541</v>
          </cell>
          <cell r="L5403">
            <v>50.508</v>
          </cell>
          <cell r="M5403">
            <v>-84.139</v>
          </cell>
          <cell r="N5403">
            <v>0</v>
          </cell>
          <cell r="O5403">
            <v>0</v>
          </cell>
          <cell r="P5403">
            <v>0</v>
          </cell>
          <cell r="Q5403">
            <v>0</v>
          </cell>
          <cell r="R5403">
            <v>57.63331</v>
          </cell>
          <cell r="S5403">
            <v>167.8287</v>
          </cell>
          <cell r="T5403">
            <v>18.26891</v>
          </cell>
          <cell r="U5403">
            <v>243.73092</v>
          </cell>
          <cell r="V5403">
            <v>-243.73092</v>
          </cell>
          <cell r="W5403">
            <v>-159.59192</v>
          </cell>
          <cell r="X5403">
            <v>76.0158007332604</v>
          </cell>
          <cell r="Y5403">
            <v>109.1214</v>
          </cell>
          <cell r="Z5403">
            <v>2128.74</v>
          </cell>
          <cell r="AA5403">
            <v>0</v>
          </cell>
          <cell r="AB5403">
            <v>407.3187</v>
          </cell>
          <cell r="AC5403">
            <v>419.6317</v>
          </cell>
          <cell r="AD5403" t="str">
            <v>N/A</v>
          </cell>
          <cell r="AE5403">
            <v>1036.12765432099</v>
          </cell>
          <cell r="AF5403">
            <v>12.313</v>
          </cell>
        </row>
        <row r="5404">
          <cell r="A5404">
            <v>42194</v>
          </cell>
          <cell r="B5404">
            <v>1.517</v>
          </cell>
          <cell r="C5404">
            <v>346.7288</v>
          </cell>
          <cell r="D5404">
            <v>348.2458</v>
          </cell>
          <cell r="E5404">
            <v>4365.07856340676</v>
          </cell>
          <cell r="F5404">
            <v>4555.03137594858</v>
          </cell>
          <cell r="G5404">
            <v>189.95281254182</v>
          </cell>
          <cell r="H5404">
            <v>230.061</v>
          </cell>
          <cell r="I5404">
            <v>144.541</v>
          </cell>
          <cell r="J5404">
            <v>95.73</v>
          </cell>
          <cell r="K5404">
            <v>144.541</v>
          </cell>
          <cell r="L5404">
            <v>48.811</v>
          </cell>
          <cell r="M5404">
            <v>-85.52</v>
          </cell>
          <cell r="N5404">
            <v>0</v>
          </cell>
          <cell r="O5404">
            <v>0</v>
          </cell>
          <cell r="P5404">
            <v>0</v>
          </cell>
          <cell r="Q5404">
            <v>0</v>
          </cell>
          <cell r="R5404">
            <v>57.65974</v>
          </cell>
          <cell r="S5404">
            <v>208.6892</v>
          </cell>
          <cell r="T5404">
            <v>8.730026</v>
          </cell>
          <cell r="U5404">
            <v>275.078966</v>
          </cell>
          <cell r="V5404">
            <v>-275.078966</v>
          </cell>
          <cell r="W5404">
            <v>-189.558966</v>
          </cell>
          <cell r="X5404">
            <v>31.2659785418202</v>
          </cell>
          <cell r="Y5404">
            <v>90.42774</v>
          </cell>
          <cell r="Z5404">
            <v>2128.74</v>
          </cell>
          <cell r="AA5404">
            <v>0</v>
          </cell>
          <cell r="AB5404">
            <v>410.3527</v>
          </cell>
          <cell r="AC5404">
            <v>414.649</v>
          </cell>
          <cell r="AD5404" t="str">
            <v>N/A</v>
          </cell>
          <cell r="AE5404">
            <v>1036.6225</v>
          </cell>
          <cell r="AF5404">
            <v>4.29629999999997</v>
          </cell>
        </row>
        <row r="5405">
          <cell r="A5405">
            <v>42195</v>
          </cell>
          <cell r="B5405">
            <v>-5.47180000000003</v>
          </cell>
          <cell r="C5405">
            <v>-59.3681</v>
          </cell>
          <cell r="D5405">
            <v>-64.8399</v>
          </cell>
          <cell r="E5405">
            <v>4555.05186899924</v>
          </cell>
          <cell r="F5405">
            <v>4372.74619806942</v>
          </cell>
          <cell r="G5405">
            <v>-182.30567092982</v>
          </cell>
          <cell r="H5405">
            <v>330.851</v>
          </cell>
          <cell r="I5405">
            <v>194.555</v>
          </cell>
          <cell r="J5405">
            <v>196.834</v>
          </cell>
          <cell r="K5405">
            <v>194.555</v>
          </cell>
          <cell r="L5405">
            <v>-2.279</v>
          </cell>
          <cell r="M5405">
            <v>-136.296</v>
          </cell>
          <cell r="N5405">
            <v>0</v>
          </cell>
          <cell r="O5405">
            <v>0</v>
          </cell>
          <cell r="P5405">
            <v>0</v>
          </cell>
          <cell r="Q5405">
            <v>0</v>
          </cell>
          <cell r="R5405">
            <v>57.74561</v>
          </cell>
          <cell r="S5405">
            <v>163.2234</v>
          </cell>
          <cell r="T5405">
            <v>15.22243</v>
          </cell>
          <cell r="U5405">
            <v>236.19144</v>
          </cell>
          <cell r="V5405">
            <v>-236.19144</v>
          </cell>
          <cell r="W5405">
            <v>-99.89544</v>
          </cell>
          <cell r="X5405">
            <v>-17.5703309298198</v>
          </cell>
          <cell r="Y5405">
            <v>133.8577</v>
          </cell>
          <cell r="Z5405">
            <v>2144.04</v>
          </cell>
          <cell r="AA5405">
            <v>0</v>
          </cell>
          <cell r="AB5405">
            <v>423.0823</v>
          </cell>
          <cell r="AC5405">
            <v>390.5928</v>
          </cell>
          <cell r="AD5405" t="str">
            <v>N/A</v>
          </cell>
          <cell r="AE5405">
            <v>1036.05517241379</v>
          </cell>
          <cell r="AF5405">
            <v>-32.4895</v>
          </cell>
        </row>
        <row r="5406">
          <cell r="A5406">
            <v>42196</v>
          </cell>
          <cell r="B5406">
            <v>-35.2059</v>
          </cell>
          <cell r="C5406">
            <v>-125.0443</v>
          </cell>
          <cell r="D5406">
            <v>-160.2502</v>
          </cell>
          <cell r="E5406">
            <v>4372.79345413265</v>
          </cell>
          <cell r="F5406">
            <v>4248.08512548408</v>
          </cell>
          <cell r="G5406">
            <v>-124.70832864857</v>
          </cell>
          <cell r="H5406">
            <v>299.337</v>
          </cell>
          <cell r="I5406">
            <v>144.503</v>
          </cell>
          <cell r="J5406">
            <v>165.967</v>
          </cell>
          <cell r="K5406">
            <v>144.503</v>
          </cell>
          <cell r="L5406">
            <v>-21.464</v>
          </cell>
          <cell r="M5406">
            <v>-154.834</v>
          </cell>
          <cell r="N5406">
            <v>0</v>
          </cell>
          <cell r="O5406">
            <v>0</v>
          </cell>
          <cell r="P5406">
            <v>0</v>
          </cell>
          <cell r="Q5406">
            <v>0</v>
          </cell>
          <cell r="R5406">
            <v>58.11663</v>
          </cell>
          <cell r="S5406">
            <v>117.4178</v>
          </cell>
          <cell r="T5406">
            <v>18.11144</v>
          </cell>
          <cell r="U5406">
            <v>193.64587</v>
          </cell>
          <cell r="V5406">
            <v>-193.64587</v>
          </cell>
          <cell r="W5406">
            <v>-38.81187</v>
          </cell>
          <cell r="X5406">
            <v>74.3537413514296</v>
          </cell>
          <cell r="Y5406">
            <v>140.2781</v>
          </cell>
          <cell r="Z5406">
            <v>2145.06</v>
          </cell>
          <cell r="AA5406">
            <v>0</v>
          </cell>
          <cell r="AB5406">
            <v>376.9792</v>
          </cell>
          <cell r="AC5406">
            <v>411.1889</v>
          </cell>
          <cell r="AD5406" t="str">
            <v>N/A</v>
          </cell>
          <cell r="AE5406">
            <v>1035.740302267</v>
          </cell>
          <cell r="AF5406">
            <v>34.2097</v>
          </cell>
        </row>
        <row r="5407">
          <cell r="A5407">
            <v>42197</v>
          </cell>
          <cell r="B5407">
            <v>-32.1398</v>
          </cell>
          <cell r="C5407">
            <v>-112.7222</v>
          </cell>
          <cell r="D5407">
            <v>-144.862</v>
          </cell>
          <cell r="E5407">
            <v>4248.13524768743</v>
          </cell>
          <cell r="F5407">
            <v>4179.63715275527</v>
          </cell>
          <cell r="G5407">
            <v>-68.4980949321598</v>
          </cell>
          <cell r="H5407">
            <v>298.916</v>
          </cell>
          <cell r="I5407">
            <v>144.503</v>
          </cell>
          <cell r="J5407">
            <v>165.867</v>
          </cell>
          <cell r="K5407">
            <v>144.503</v>
          </cell>
          <cell r="L5407">
            <v>-21.364</v>
          </cell>
          <cell r="M5407">
            <v>-154.413</v>
          </cell>
          <cell r="N5407">
            <v>0</v>
          </cell>
          <cell r="O5407">
            <v>0</v>
          </cell>
          <cell r="P5407">
            <v>0</v>
          </cell>
          <cell r="Q5407">
            <v>0</v>
          </cell>
          <cell r="R5407">
            <v>57.93329</v>
          </cell>
          <cell r="S5407">
            <v>48.57244</v>
          </cell>
          <cell r="T5407">
            <v>17.18237</v>
          </cell>
          <cell r="U5407">
            <v>123.6881</v>
          </cell>
          <cell r="V5407">
            <v>-123.6881</v>
          </cell>
          <cell r="W5407">
            <v>30.7249</v>
          </cell>
          <cell r="X5407">
            <v>45.6390050678402</v>
          </cell>
          <cell r="Y5407">
            <v>217.3797</v>
          </cell>
          <cell r="Z5407">
            <v>2202.18</v>
          </cell>
          <cell r="AA5407">
            <v>0</v>
          </cell>
          <cell r="AB5407">
            <v>391.755</v>
          </cell>
          <cell r="AC5407">
            <v>408.4218</v>
          </cell>
          <cell r="AD5407" t="str">
            <v>N/A</v>
          </cell>
          <cell r="AE5407">
            <v>1036.60355329949</v>
          </cell>
          <cell r="AF5407">
            <v>16.6668</v>
          </cell>
        </row>
        <row r="5408">
          <cell r="A5408">
            <v>42198</v>
          </cell>
          <cell r="B5408">
            <v>-59.4632</v>
          </cell>
          <cell r="C5408">
            <v>-456.121</v>
          </cell>
          <cell r="D5408">
            <v>-515.5842</v>
          </cell>
          <cell r="E5408">
            <v>4179.70454108256</v>
          </cell>
          <cell r="F5408">
            <v>4058.94049066935</v>
          </cell>
          <cell r="G5408">
            <v>-120.764050413211</v>
          </cell>
          <cell r="H5408">
            <v>253.315</v>
          </cell>
          <cell r="I5408">
            <v>144.506</v>
          </cell>
          <cell r="J5408">
            <v>165.865</v>
          </cell>
          <cell r="K5408">
            <v>144.506</v>
          </cell>
          <cell r="L5408">
            <v>-21.359</v>
          </cell>
          <cell r="M5408">
            <v>-108.809</v>
          </cell>
          <cell r="N5408">
            <v>0</v>
          </cell>
          <cell r="O5408">
            <v>220.4934</v>
          </cell>
          <cell r="P5408">
            <v>0</v>
          </cell>
          <cell r="Q5408">
            <v>220.4934</v>
          </cell>
          <cell r="R5408">
            <v>13.76515</v>
          </cell>
          <cell r="S5408">
            <v>0</v>
          </cell>
          <cell r="T5408">
            <v>15.25299</v>
          </cell>
          <cell r="U5408">
            <v>29.01814</v>
          </cell>
          <cell r="V5408">
            <v>191.47526</v>
          </cell>
          <cell r="W5408">
            <v>300.28426</v>
          </cell>
          <cell r="X5408">
            <v>94.5358895867895</v>
          </cell>
          <cell r="Y5408">
            <v>350.6825</v>
          </cell>
          <cell r="Z5408">
            <v>2071.62</v>
          </cell>
          <cell r="AA5408">
            <v>0</v>
          </cell>
          <cell r="AB5408">
            <v>402.3565</v>
          </cell>
          <cell r="AC5408">
            <v>419.9832</v>
          </cell>
          <cell r="AD5408" t="str">
            <v>N/A</v>
          </cell>
          <cell r="AE5408">
            <v>1036.99555555556</v>
          </cell>
          <cell r="AF5408">
            <v>17.6267</v>
          </cell>
        </row>
        <row r="5409">
          <cell r="A5409">
            <v>42199</v>
          </cell>
          <cell r="B5409">
            <v>-84.5052</v>
          </cell>
          <cell r="C5409">
            <v>8.99639999999999</v>
          </cell>
          <cell r="D5409">
            <v>-75.5088</v>
          </cell>
          <cell r="E5409">
            <v>4058.96842543132</v>
          </cell>
          <cell r="F5409">
            <v>4161.38409648198</v>
          </cell>
          <cell r="G5409">
            <v>102.41567105066</v>
          </cell>
          <cell r="H5409">
            <v>226.783</v>
          </cell>
          <cell r="I5409">
            <v>144.541</v>
          </cell>
          <cell r="J5409">
            <v>94.033</v>
          </cell>
          <cell r="K5409">
            <v>144.541</v>
          </cell>
          <cell r="L5409">
            <v>50.508</v>
          </cell>
          <cell r="M5409">
            <v>-82.242</v>
          </cell>
          <cell r="N5409">
            <v>0</v>
          </cell>
          <cell r="O5409">
            <v>45.7062</v>
          </cell>
          <cell r="P5409">
            <v>0</v>
          </cell>
          <cell r="Q5409">
            <v>45.7062</v>
          </cell>
          <cell r="R5409">
            <v>2.359086</v>
          </cell>
          <cell r="S5409">
            <v>0</v>
          </cell>
          <cell r="T5409">
            <v>1.367435</v>
          </cell>
          <cell r="U5409">
            <v>3.726521</v>
          </cell>
          <cell r="V5409">
            <v>41.979679</v>
          </cell>
          <cell r="W5409">
            <v>124.221679</v>
          </cell>
          <cell r="X5409">
            <v>53.70279205066</v>
          </cell>
          <cell r="Y5409">
            <v>330.8927</v>
          </cell>
          <cell r="Z5409">
            <v>1657.5</v>
          </cell>
          <cell r="AA5409">
            <v>0</v>
          </cell>
          <cell r="AB5409">
            <v>399.7407</v>
          </cell>
          <cell r="AC5409">
            <v>410.2852</v>
          </cell>
          <cell r="AD5409" t="str">
            <v>N/A</v>
          </cell>
          <cell r="AE5409">
            <v>1038.69670886076</v>
          </cell>
          <cell r="AF5409">
            <v>10.5445</v>
          </cell>
        </row>
        <row r="5410">
          <cell r="A5410">
            <v>42200</v>
          </cell>
          <cell r="B5410">
            <v>-15.6999</v>
          </cell>
          <cell r="C5410">
            <v>69.9449999999999</v>
          </cell>
          <cell r="D5410">
            <v>54.2450999999999</v>
          </cell>
          <cell r="E5410">
            <v>4161.40139347677</v>
          </cell>
          <cell r="F5410">
            <v>4182.48963416929</v>
          </cell>
          <cell r="G5410">
            <v>21.0882406925202</v>
          </cell>
          <cell r="H5410">
            <v>226.601</v>
          </cell>
          <cell r="I5410">
            <v>146.928</v>
          </cell>
          <cell r="J5410">
            <v>94.033</v>
          </cell>
          <cell r="K5410">
            <v>146.928</v>
          </cell>
          <cell r="L5410">
            <v>52.895</v>
          </cell>
          <cell r="M5410">
            <v>-79.673</v>
          </cell>
          <cell r="N5410">
            <v>0</v>
          </cell>
          <cell r="O5410">
            <v>0</v>
          </cell>
          <cell r="P5410">
            <v>0</v>
          </cell>
          <cell r="Q5410">
            <v>0</v>
          </cell>
          <cell r="R5410">
            <v>54.29346</v>
          </cell>
          <cell r="S5410">
            <v>110.1948</v>
          </cell>
          <cell r="T5410">
            <v>0</v>
          </cell>
          <cell r="U5410">
            <v>164.48826</v>
          </cell>
          <cell r="V5410">
            <v>-164.48826</v>
          </cell>
          <cell r="W5410">
            <v>-84.81526</v>
          </cell>
          <cell r="X5410">
            <v>51.6584006925203</v>
          </cell>
          <cell r="Y5410">
            <v>137.8228</v>
          </cell>
          <cell r="Z5410">
            <v>2143.02</v>
          </cell>
          <cell r="AA5410">
            <v>0</v>
          </cell>
          <cell r="AB5410">
            <v>386.3837</v>
          </cell>
          <cell r="AC5410">
            <v>395.1539</v>
          </cell>
          <cell r="AD5410" t="str">
            <v>N/A</v>
          </cell>
          <cell r="AE5410">
            <v>1039.87868421053</v>
          </cell>
          <cell r="AF5410">
            <v>8.77020000000005</v>
          </cell>
        </row>
        <row r="5411">
          <cell r="A5411">
            <v>42201</v>
          </cell>
          <cell r="B5411">
            <v>10.5316</v>
          </cell>
          <cell r="C5411">
            <v>21.1446000000001</v>
          </cell>
          <cell r="D5411">
            <v>31.6762000000001</v>
          </cell>
          <cell r="E5411">
            <v>4182.50029111518</v>
          </cell>
          <cell r="F5411">
            <v>4201.89073330068</v>
          </cell>
          <cell r="G5411">
            <v>19.3904421855004</v>
          </cell>
          <cell r="H5411">
            <v>226.283</v>
          </cell>
          <cell r="I5411">
            <v>144.559</v>
          </cell>
          <cell r="J5411">
            <v>94.033</v>
          </cell>
          <cell r="K5411">
            <v>144.559</v>
          </cell>
          <cell r="L5411">
            <v>50.526</v>
          </cell>
          <cell r="M5411">
            <v>-81.724</v>
          </cell>
          <cell r="N5411">
            <v>0</v>
          </cell>
          <cell r="O5411">
            <v>0</v>
          </cell>
          <cell r="P5411">
            <v>0</v>
          </cell>
          <cell r="Q5411">
            <v>0</v>
          </cell>
          <cell r="R5411">
            <v>55.46629</v>
          </cell>
          <cell r="S5411">
            <v>21.95345</v>
          </cell>
          <cell r="T5411">
            <v>0</v>
          </cell>
          <cell r="U5411">
            <v>77.41974</v>
          </cell>
          <cell r="V5411">
            <v>-77.41974</v>
          </cell>
          <cell r="W5411">
            <v>4.30425999999999</v>
          </cell>
          <cell r="X5411">
            <v>-16.5900178144997</v>
          </cell>
          <cell r="Y5411">
            <v>214.3323</v>
          </cell>
          <cell r="Z5411">
            <v>2063.46</v>
          </cell>
          <cell r="AA5411">
            <v>0</v>
          </cell>
          <cell r="AB5411">
            <v>373.2629</v>
          </cell>
          <cell r="AC5411">
            <v>383.6704</v>
          </cell>
          <cell r="AD5411" t="str">
            <v>N/A</v>
          </cell>
          <cell r="AE5411">
            <v>1036.94702702703</v>
          </cell>
          <cell r="AF5411">
            <v>10.4075</v>
          </cell>
        </row>
        <row r="5412">
          <cell r="A5412">
            <v>42202</v>
          </cell>
          <cell r="B5412">
            <v>1.88049999999998</v>
          </cell>
          <cell r="C5412">
            <v>-3.40419999999995</v>
          </cell>
          <cell r="D5412">
            <v>-1.52369999999997</v>
          </cell>
          <cell r="E5412">
            <v>4201.88847828313</v>
          </cell>
          <cell r="F5412">
            <v>4182.77976428602</v>
          </cell>
          <cell r="G5412">
            <v>-19.1087139971105</v>
          </cell>
          <cell r="H5412">
            <v>225.787</v>
          </cell>
          <cell r="I5412">
            <v>144.544</v>
          </cell>
          <cell r="J5412">
            <v>94.033</v>
          </cell>
          <cell r="K5412">
            <v>144.544</v>
          </cell>
          <cell r="L5412">
            <v>50.511</v>
          </cell>
          <cell r="M5412">
            <v>-81.243</v>
          </cell>
          <cell r="N5412">
            <v>0</v>
          </cell>
          <cell r="O5412">
            <v>0</v>
          </cell>
          <cell r="P5412">
            <v>0</v>
          </cell>
          <cell r="Q5412">
            <v>0</v>
          </cell>
          <cell r="R5412">
            <v>54.40295</v>
          </cell>
          <cell r="S5412">
            <v>92.73821</v>
          </cell>
          <cell r="T5412">
            <v>0</v>
          </cell>
          <cell r="U5412">
            <v>147.14116</v>
          </cell>
          <cell r="V5412">
            <v>-147.14116</v>
          </cell>
          <cell r="W5412">
            <v>-65.89816</v>
          </cell>
          <cell r="X5412">
            <v>48.3131460028895</v>
          </cell>
          <cell r="Y5412">
            <v>138.5869</v>
          </cell>
          <cell r="Z5412">
            <v>2142</v>
          </cell>
          <cell r="AA5412">
            <v>0</v>
          </cell>
          <cell r="AB5412">
            <v>374.6084</v>
          </cell>
          <cell r="AC5412">
            <v>373.1775</v>
          </cell>
          <cell r="AD5412" t="str">
            <v>N/A</v>
          </cell>
          <cell r="AE5412">
            <v>1036.60416666667</v>
          </cell>
          <cell r="AF5412">
            <v>-1.43090000000001</v>
          </cell>
        </row>
        <row r="5413">
          <cell r="A5413">
            <v>42203</v>
          </cell>
          <cell r="B5413">
            <v>5.83519999999999</v>
          </cell>
          <cell r="C5413">
            <v>95.2771</v>
          </cell>
          <cell r="D5413">
            <v>101.1123</v>
          </cell>
          <cell r="E5413">
            <v>4183.16388219242</v>
          </cell>
          <cell r="F5413">
            <v>4305.62962614397</v>
          </cell>
          <cell r="G5413">
            <v>122.46574395155</v>
          </cell>
          <cell r="H5413">
            <v>260.461</v>
          </cell>
          <cell r="I5413">
            <v>144.553</v>
          </cell>
          <cell r="J5413">
            <v>129.033</v>
          </cell>
          <cell r="K5413">
            <v>144.553</v>
          </cell>
          <cell r="L5413">
            <v>15.52</v>
          </cell>
          <cell r="M5413">
            <v>-115.908</v>
          </cell>
          <cell r="N5413">
            <v>0</v>
          </cell>
          <cell r="O5413">
            <v>0</v>
          </cell>
          <cell r="P5413">
            <v>0</v>
          </cell>
          <cell r="Q5413">
            <v>0</v>
          </cell>
          <cell r="R5413">
            <v>55.585</v>
          </cell>
          <cell r="S5413">
            <v>118.2549</v>
          </cell>
          <cell r="T5413">
            <v>0</v>
          </cell>
          <cell r="U5413">
            <v>173.8399</v>
          </cell>
          <cell r="V5413">
            <v>-173.8399</v>
          </cell>
          <cell r="W5413">
            <v>-57.9319</v>
          </cell>
          <cell r="X5413">
            <v>79.2853439515504</v>
          </cell>
          <cell r="Y5413">
            <v>138.5717</v>
          </cell>
          <cell r="Z5413">
            <v>2142</v>
          </cell>
          <cell r="AA5413">
            <v>0</v>
          </cell>
          <cell r="AB5413">
            <v>339.5906</v>
          </cell>
          <cell r="AC5413">
            <v>356.9438</v>
          </cell>
          <cell r="AD5413" t="str">
            <v>N/A</v>
          </cell>
          <cell r="AE5413">
            <v>1037.6273255814</v>
          </cell>
          <cell r="AF5413">
            <v>17.3532</v>
          </cell>
        </row>
        <row r="5414">
          <cell r="A5414">
            <v>42204</v>
          </cell>
          <cell r="B5414">
            <v>10.2956</v>
          </cell>
          <cell r="C5414">
            <v>11.7854</v>
          </cell>
          <cell r="D5414">
            <v>22.081</v>
          </cell>
          <cell r="E5414">
            <v>4305.63161333405</v>
          </cell>
          <cell r="F5414">
            <v>4254.72715007093</v>
          </cell>
          <cell r="G5414">
            <v>-50.9044632631194</v>
          </cell>
          <cell r="H5414">
            <v>260.152</v>
          </cell>
          <cell r="I5414">
            <v>144.553</v>
          </cell>
          <cell r="J5414">
            <v>129.033</v>
          </cell>
          <cell r="K5414">
            <v>144.553</v>
          </cell>
          <cell r="L5414">
            <v>15.52</v>
          </cell>
          <cell r="M5414">
            <v>-115.599</v>
          </cell>
          <cell r="N5414">
            <v>0</v>
          </cell>
          <cell r="O5414">
            <v>0</v>
          </cell>
          <cell r="P5414">
            <v>0</v>
          </cell>
          <cell r="Q5414">
            <v>0</v>
          </cell>
          <cell r="R5414">
            <v>52.63101</v>
          </cell>
          <cell r="S5414">
            <v>117.2231</v>
          </cell>
          <cell r="T5414">
            <v>0</v>
          </cell>
          <cell r="U5414">
            <v>169.85411</v>
          </cell>
          <cell r="V5414">
            <v>-169.85411</v>
          </cell>
          <cell r="W5414">
            <v>-54.25511</v>
          </cell>
          <cell r="X5414">
            <v>-18.7303532631194</v>
          </cell>
          <cell r="Y5414">
            <v>208.6966</v>
          </cell>
          <cell r="Z5414">
            <v>2072.64</v>
          </cell>
          <cell r="AA5414">
            <v>0</v>
          </cell>
          <cell r="AB5414">
            <v>350.8413</v>
          </cell>
          <cell r="AC5414">
            <v>352.7624</v>
          </cell>
          <cell r="AD5414" t="str">
            <v>N/A</v>
          </cell>
          <cell r="AE5414">
            <v>1037.53647058824</v>
          </cell>
          <cell r="AF5414">
            <v>1.92110000000002</v>
          </cell>
        </row>
        <row r="5415">
          <cell r="A5415">
            <v>42205</v>
          </cell>
          <cell r="B5415">
            <v>-20.5516</v>
          </cell>
          <cell r="C5415">
            <v>-240.794</v>
          </cell>
          <cell r="D5415">
            <v>-261.3456</v>
          </cell>
          <cell r="E5415">
            <v>4254.79307555926</v>
          </cell>
          <cell r="F5415">
            <v>4116.9180723742</v>
          </cell>
          <cell r="G5415">
            <v>-137.87500318506</v>
          </cell>
          <cell r="H5415">
            <v>274.836</v>
          </cell>
          <cell r="I5415">
            <v>144.835</v>
          </cell>
          <cell r="J5415">
            <v>144.031</v>
          </cell>
          <cell r="K5415">
            <v>144.835</v>
          </cell>
          <cell r="L5415">
            <v>0.804000000000002</v>
          </cell>
          <cell r="M5415">
            <v>-130.001</v>
          </cell>
          <cell r="N5415">
            <v>0</v>
          </cell>
          <cell r="O5415">
            <v>0</v>
          </cell>
          <cell r="P5415">
            <v>0</v>
          </cell>
          <cell r="Q5415">
            <v>0</v>
          </cell>
          <cell r="R5415">
            <v>36.71402</v>
          </cell>
          <cell r="S5415">
            <v>10.5802</v>
          </cell>
          <cell r="T5415">
            <v>0</v>
          </cell>
          <cell r="U5415">
            <v>47.29422</v>
          </cell>
          <cell r="V5415">
            <v>-47.29422</v>
          </cell>
          <cell r="W5415">
            <v>82.70678</v>
          </cell>
          <cell r="X5415">
            <v>40.7638168149404</v>
          </cell>
          <cell r="Y5415">
            <v>260.6155</v>
          </cell>
          <cell r="Z5415">
            <v>2013.48</v>
          </cell>
          <cell r="AA5415">
            <v>0</v>
          </cell>
          <cell r="AB5415">
            <v>367.5643</v>
          </cell>
          <cell r="AC5415">
            <v>383.9266</v>
          </cell>
          <cell r="AD5415" t="str">
            <v>N/A</v>
          </cell>
          <cell r="AE5415">
            <v>1034.84258760108</v>
          </cell>
          <cell r="AF5415">
            <v>16.3623</v>
          </cell>
        </row>
        <row r="5416">
          <cell r="A5416">
            <v>42206</v>
          </cell>
          <cell r="B5416">
            <v>15.6453</v>
          </cell>
          <cell r="C5416">
            <v>52.4120000000001</v>
          </cell>
          <cell r="D5416">
            <v>68.0573000000001</v>
          </cell>
          <cell r="E5416">
            <v>4116.98939629321</v>
          </cell>
          <cell r="F5416">
            <v>4251.49257705611</v>
          </cell>
          <cell r="G5416">
            <v>134.5031807629</v>
          </cell>
          <cell r="H5416">
            <v>240.341</v>
          </cell>
          <cell r="I5416">
            <v>154.795</v>
          </cell>
          <cell r="J5416">
            <v>109.889</v>
          </cell>
          <cell r="K5416">
            <v>154.795</v>
          </cell>
          <cell r="L5416">
            <v>44.906</v>
          </cell>
          <cell r="M5416">
            <v>-85.546</v>
          </cell>
          <cell r="N5416">
            <v>0</v>
          </cell>
          <cell r="O5416">
            <v>0</v>
          </cell>
          <cell r="P5416">
            <v>0</v>
          </cell>
          <cell r="Q5416">
            <v>0</v>
          </cell>
          <cell r="R5416">
            <v>32.7249</v>
          </cell>
          <cell r="S5416">
            <v>0</v>
          </cell>
          <cell r="T5416">
            <v>0</v>
          </cell>
          <cell r="U5416">
            <v>32.7249</v>
          </cell>
          <cell r="V5416">
            <v>-32.7249</v>
          </cell>
          <cell r="W5416">
            <v>52.8211</v>
          </cell>
          <cell r="X5416">
            <v>13.6247807629001</v>
          </cell>
          <cell r="Y5416">
            <v>131.6047</v>
          </cell>
          <cell r="Z5416">
            <v>2065.5</v>
          </cell>
          <cell r="AA5416">
            <v>0</v>
          </cell>
          <cell r="AB5416">
            <v>365.8984</v>
          </cell>
          <cell r="AC5416">
            <v>387.5407</v>
          </cell>
          <cell r="AD5416" t="str">
            <v>N/A</v>
          </cell>
          <cell r="AE5416">
            <v>1033.44186666667</v>
          </cell>
          <cell r="AF5416">
            <v>21.6423</v>
          </cell>
        </row>
        <row r="5417">
          <cell r="A5417">
            <v>42207</v>
          </cell>
          <cell r="B5417">
            <v>9.32710000000003</v>
          </cell>
          <cell r="C5417">
            <v>117.3132</v>
          </cell>
          <cell r="D5417">
            <v>126.6403</v>
          </cell>
          <cell r="E5417">
            <v>4251.78212100429</v>
          </cell>
          <cell r="F5417">
            <v>4256.46031290807</v>
          </cell>
          <cell r="G5417">
            <v>4.67819190377941</v>
          </cell>
          <cell r="H5417">
            <v>224.182</v>
          </cell>
          <cell r="I5417">
            <v>207.961</v>
          </cell>
          <cell r="J5417">
            <v>94.033</v>
          </cell>
          <cell r="K5417">
            <v>207.961</v>
          </cell>
          <cell r="L5417">
            <v>113.928</v>
          </cell>
          <cell r="M5417">
            <v>-16.221</v>
          </cell>
          <cell r="N5417">
            <v>0</v>
          </cell>
          <cell r="O5417">
            <v>0</v>
          </cell>
          <cell r="P5417">
            <v>0</v>
          </cell>
          <cell r="Q5417">
            <v>0</v>
          </cell>
          <cell r="R5417">
            <v>56.18587</v>
          </cell>
          <cell r="S5417">
            <v>56.98364</v>
          </cell>
          <cell r="T5417">
            <v>0</v>
          </cell>
          <cell r="U5417">
            <v>113.16951</v>
          </cell>
          <cell r="V5417">
            <v>-113.16951</v>
          </cell>
          <cell r="W5417">
            <v>-96.94851</v>
          </cell>
          <cell r="X5417">
            <v>-25.0135980962206</v>
          </cell>
          <cell r="Y5417">
            <v>105.6777</v>
          </cell>
          <cell r="Z5417">
            <v>2142</v>
          </cell>
          <cell r="AA5417">
            <v>0</v>
          </cell>
          <cell r="AB5417">
            <v>407.9732</v>
          </cell>
          <cell r="AC5417">
            <v>397.5809</v>
          </cell>
          <cell r="AD5417" t="str">
            <v>N/A</v>
          </cell>
          <cell r="AE5417">
            <v>1032.67766233766</v>
          </cell>
          <cell r="AF5417">
            <v>-10.3923</v>
          </cell>
        </row>
        <row r="5418">
          <cell r="A5418">
            <v>42208</v>
          </cell>
          <cell r="B5418">
            <v>-17.0335</v>
          </cell>
          <cell r="C5418">
            <v>153.9719</v>
          </cell>
          <cell r="D5418">
            <v>136.9384</v>
          </cell>
          <cell r="E5418">
            <v>4256.4732320983</v>
          </cell>
          <cell r="F5418">
            <v>4361.83766384427</v>
          </cell>
          <cell r="G5418">
            <v>105.364431745969</v>
          </cell>
          <cell r="H5418">
            <v>223.84</v>
          </cell>
          <cell r="I5418">
            <v>159.039</v>
          </cell>
          <cell r="J5418">
            <v>94.033</v>
          </cell>
          <cell r="K5418">
            <v>159.039</v>
          </cell>
          <cell r="L5418">
            <v>65.006</v>
          </cell>
          <cell r="M5418">
            <v>-64.801</v>
          </cell>
          <cell r="N5418">
            <v>0</v>
          </cell>
          <cell r="O5418">
            <v>0</v>
          </cell>
          <cell r="P5418">
            <v>0</v>
          </cell>
          <cell r="Q5418">
            <v>0</v>
          </cell>
          <cell r="R5418">
            <v>55.89318</v>
          </cell>
          <cell r="S5418">
            <v>111.89</v>
          </cell>
          <cell r="T5418">
            <v>0</v>
          </cell>
          <cell r="U5418">
            <v>167.78318</v>
          </cell>
          <cell r="V5418">
            <v>-167.78318</v>
          </cell>
          <cell r="W5418">
            <v>-102.98218</v>
          </cell>
          <cell r="X5418">
            <v>71.4082117459693</v>
          </cell>
          <cell r="Y5418">
            <v>105.6691</v>
          </cell>
          <cell r="Z5418">
            <v>2142</v>
          </cell>
          <cell r="AA5418">
            <v>0</v>
          </cell>
          <cell r="AB5418">
            <v>389.2032</v>
          </cell>
          <cell r="AC5418">
            <v>418.2975</v>
          </cell>
          <cell r="AD5418" t="str">
            <v>N/A</v>
          </cell>
          <cell r="AE5418">
            <v>1032.83333333333</v>
          </cell>
          <cell r="AF5418">
            <v>29.0943</v>
          </cell>
        </row>
        <row r="5419">
          <cell r="A5419">
            <v>42209</v>
          </cell>
          <cell r="B5419">
            <v>11.3911</v>
          </cell>
          <cell r="C5419">
            <v>180.7805</v>
          </cell>
          <cell r="D5419">
            <v>192.1716</v>
          </cell>
          <cell r="E5419">
            <v>4361.84394339901</v>
          </cell>
          <cell r="F5419">
            <v>4405.52665958979</v>
          </cell>
          <cell r="G5419">
            <v>43.6827161907804</v>
          </cell>
          <cell r="H5419">
            <v>223.6</v>
          </cell>
          <cell r="I5419">
            <v>144.538</v>
          </cell>
          <cell r="J5419">
            <v>94.033</v>
          </cell>
          <cell r="K5419">
            <v>144.538</v>
          </cell>
          <cell r="L5419">
            <v>50.505</v>
          </cell>
          <cell r="M5419">
            <v>-79.062</v>
          </cell>
          <cell r="N5419">
            <v>0</v>
          </cell>
          <cell r="O5419">
            <v>0</v>
          </cell>
          <cell r="P5419">
            <v>0</v>
          </cell>
          <cell r="Q5419">
            <v>0</v>
          </cell>
          <cell r="R5419">
            <v>54.93262</v>
          </cell>
          <cell r="S5419">
            <v>140.9592</v>
          </cell>
          <cell r="T5419">
            <v>0</v>
          </cell>
          <cell r="U5419">
            <v>195.89182</v>
          </cell>
          <cell r="V5419">
            <v>-195.89182</v>
          </cell>
          <cell r="W5419">
            <v>-116.82982</v>
          </cell>
          <cell r="X5419">
            <v>-31.6590638092196</v>
          </cell>
          <cell r="Y5419">
            <v>147.1617</v>
          </cell>
          <cell r="Z5419">
            <v>2142</v>
          </cell>
          <cell r="AA5419">
            <v>0</v>
          </cell>
          <cell r="AB5419">
            <v>379.3073</v>
          </cell>
          <cell r="AC5419">
            <v>382.1339</v>
          </cell>
          <cell r="AD5419" t="str">
            <v>N/A</v>
          </cell>
          <cell r="AE5419">
            <v>1032.79432432432</v>
          </cell>
          <cell r="AF5419">
            <v>2.82659999999999</v>
          </cell>
        </row>
        <row r="5420">
          <cell r="A5420">
            <v>42210</v>
          </cell>
          <cell r="B5420">
            <v>-16.9146</v>
          </cell>
          <cell r="C5420">
            <v>-11.1517999999999</v>
          </cell>
          <cell r="D5420">
            <v>-28.0663999999999</v>
          </cell>
          <cell r="E5420">
            <v>4405.51613421063</v>
          </cell>
          <cell r="F5420">
            <v>4336.1778180232</v>
          </cell>
          <cell r="G5420">
            <v>-69.3383161874299</v>
          </cell>
          <cell r="H5420">
            <v>270.162</v>
          </cell>
          <cell r="I5420">
            <v>146.515</v>
          </cell>
          <cell r="J5420">
            <v>140.699</v>
          </cell>
          <cell r="K5420">
            <v>146.515</v>
          </cell>
          <cell r="L5420">
            <v>5.81599999999997</v>
          </cell>
          <cell r="M5420">
            <v>-123.647</v>
          </cell>
          <cell r="N5420">
            <v>0</v>
          </cell>
          <cell r="O5420">
            <v>0</v>
          </cell>
          <cell r="P5420">
            <v>0</v>
          </cell>
          <cell r="Q5420">
            <v>0</v>
          </cell>
          <cell r="R5420">
            <v>55.07764</v>
          </cell>
          <cell r="S5420">
            <v>172.1241</v>
          </cell>
          <cell r="T5420">
            <v>0</v>
          </cell>
          <cell r="U5420">
            <v>227.20174</v>
          </cell>
          <cell r="V5420">
            <v>-227.20174</v>
          </cell>
          <cell r="W5420">
            <v>-103.55474</v>
          </cell>
          <cell r="X5420">
            <v>62.28282381257</v>
          </cell>
          <cell r="Y5420">
            <v>149.2232</v>
          </cell>
          <cell r="Z5420">
            <v>2140.98</v>
          </cell>
          <cell r="AA5420">
            <v>0</v>
          </cell>
          <cell r="AB5420">
            <v>361.6902</v>
          </cell>
          <cell r="AC5420">
            <v>389.5226</v>
          </cell>
          <cell r="AD5420" t="str">
            <v>N/A</v>
          </cell>
          <cell r="AE5420">
            <v>1033.21644562334</v>
          </cell>
          <cell r="AF5420">
            <v>27.8324</v>
          </cell>
        </row>
        <row r="5421">
          <cell r="A5421">
            <v>42211</v>
          </cell>
          <cell r="B5421">
            <v>-11.1847</v>
          </cell>
          <cell r="C5421">
            <v>42.5206999999999</v>
          </cell>
          <cell r="D5421">
            <v>31.3359999999999</v>
          </cell>
          <cell r="E5421">
            <v>4336.14183198967</v>
          </cell>
          <cell r="F5421">
            <v>4356.30053824517</v>
          </cell>
          <cell r="G5421">
            <v>20.1587062555</v>
          </cell>
          <cell r="H5421">
            <v>249.545</v>
          </cell>
          <cell r="I5421">
            <v>145.737</v>
          </cell>
          <cell r="J5421">
            <v>120.699</v>
          </cell>
          <cell r="K5421">
            <v>145.187</v>
          </cell>
          <cell r="L5421">
            <v>24.488</v>
          </cell>
          <cell r="M5421">
            <v>-103.808</v>
          </cell>
          <cell r="N5421">
            <v>0</v>
          </cell>
          <cell r="O5421">
            <v>0</v>
          </cell>
          <cell r="P5421">
            <v>0</v>
          </cell>
          <cell r="Q5421">
            <v>0</v>
          </cell>
          <cell r="R5421">
            <v>54.98063</v>
          </cell>
          <cell r="S5421">
            <v>67.42908</v>
          </cell>
          <cell r="T5421">
            <v>0</v>
          </cell>
          <cell r="U5421">
            <v>122.40971</v>
          </cell>
          <cell r="V5421">
            <v>-122.40971</v>
          </cell>
          <cell r="W5421">
            <v>-18.60171</v>
          </cell>
          <cell r="X5421">
            <v>7.42441625550003</v>
          </cell>
          <cell r="Y5421">
            <v>267.6448</v>
          </cell>
          <cell r="Z5421">
            <v>2024.7</v>
          </cell>
          <cell r="AA5421">
            <v>0</v>
          </cell>
          <cell r="AB5421">
            <v>384.073</v>
          </cell>
          <cell r="AC5421">
            <v>379.6237</v>
          </cell>
          <cell r="AD5421" t="str">
            <v>N/A</v>
          </cell>
          <cell r="AE5421">
            <v>1034.3970027248</v>
          </cell>
          <cell r="AF5421">
            <v>-4.44929999999999</v>
          </cell>
        </row>
        <row r="5422">
          <cell r="A5422">
            <v>42212</v>
          </cell>
          <cell r="B5422">
            <v>-1.11679999999996</v>
          </cell>
          <cell r="C5422">
            <v>-155.0302</v>
          </cell>
          <cell r="D5422">
            <v>-156.147</v>
          </cell>
          <cell r="E5422">
            <v>4356.29172858308</v>
          </cell>
          <cell r="F5422">
            <v>4246.72874758107</v>
          </cell>
          <cell r="G5422">
            <v>-109.56298100201</v>
          </cell>
          <cell r="H5422">
            <v>249.083</v>
          </cell>
          <cell r="I5422">
            <v>172.644</v>
          </cell>
          <cell r="J5422">
            <v>120.701</v>
          </cell>
          <cell r="K5422">
            <v>172.094</v>
          </cell>
          <cell r="L5422">
            <v>51.393</v>
          </cell>
          <cell r="M5422">
            <v>-76.439</v>
          </cell>
          <cell r="N5422">
            <v>0</v>
          </cell>
          <cell r="O5422">
            <v>0</v>
          </cell>
          <cell r="P5422">
            <v>0</v>
          </cell>
          <cell r="Q5422">
            <v>0</v>
          </cell>
          <cell r="R5422">
            <v>10.37354</v>
          </cell>
          <cell r="S5422">
            <v>5.186769</v>
          </cell>
          <cell r="T5422">
            <v>0</v>
          </cell>
          <cell r="U5422">
            <v>15.560309</v>
          </cell>
          <cell r="V5422">
            <v>-15.560309</v>
          </cell>
          <cell r="W5422">
            <v>60.878691</v>
          </cell>
          <cell r="X5422">
            <v>-14.2946720020101</v>
          </cell>
          <cell r="Y5422">
            <v>303.9365</v>
          </cell>
          <cell r="Z5422">
            <v>1995.12</v>
          </cell>
          <cell r="AA5422">
            <v>0</v>
          </cell>
          <cell r="AB5422">
            <v>388.5983</v>
          </cell>
          <cell r="AC5422">
            <v>372.5508</v>
          </cell>
          <cell r="AD5422" t="str">
            <v>N/A</v>
          </cell>
          <cell r="AE5422">
            <v>1034.86333333333</v>
          </cell>
          <cell r="AF5422">
            <v>-16.0475</v>
          </cell>
        </row>
        <row r="5423">
          <cell r="A5423">
            <v>42213</v>
          </cell>
          <cell r="B5423">
            <v>23.3286</v>
          </cell>
          <cell r="C5423">
            <v>157.3855</v>
          </cell>
          <cell r="D5423">
            <v>180.7141</v>
          </cell>
          <cell r="E5423">
            <v>4246.73033218266</v>
          </cell>
          <cell r="F5423">
            <v>4348.92615564369</v>
          </cell>
          <cell r="G5423">
            <v>102.19582346103</v>
          </cell>
          <cell r="H5423">
            <v>254.01</v>
          </cell>
          <cell r="I5423">
            <v>216.682</v>
          </cell>
          <cell r="J5423">
            <v>94.033</v>
          </cell>
          <cell r="K5423">
            <v>216.678</v>
          </cell>
          <cell r="L5423">
            <v>122.645</v>
          </cell>
          <cell r="M5423">
            <v>-37.328</v>
          </cell>
          <cell r="N5423">
            <v>0</v>
          </cell>
          <cell r="O5423">
            <v>0</v>
          </cell>
          <cell r="P5423">
            <v>0</v>
          </cell>
          <cell r="Q5423">
            <v>0</v>
          </cell>
          <cell r="R5423">
            <v>35.7297</v>
          </cell>
          <cell r="S5423">
            <v>88.79012</v>
          </cell>
          <cell r="T5423">
            <v>0</v>
          </cell>
          <cell r="U5423">
            <v>124.51982</v>
          </cell>
          <cell r="V5423">
            <v>-124.51982</v>
          </cell>
          <cell r="W5423">
            <v>-87.19182</v>
          </cell>
          <cell r="X5423">
            <v>8.67354346103016</v>
          </cell>
          <cell r="Y5423">
            <v>288.3624</v>
          </cell>
          <cell r="Z5423">
            <v>1878.84</v>
          </cell>
          <cell r="AA5423">
            <v>0</v>
          </cell>
          <cell r="AB5423">
            <v>354.9462</v>
          </cell>
          <cell r="AC5423">
            <v>367.3594</v>
          </cell>
          <cell r="AD5423" t="str">
            <v>N/A</v>
          </cell>
          <cell r="AE5423">
            <v>1034.81521126761</v>
          </cell>
          <cell r="AF5423">
            <v>12.4132</v>
          </cell>
        </row>
        <row r="5424">
          <cell r="A5424">
            <v>42214</v>
          </cell>
          <cell r="B5424">
            <v>19.0417000000001</v>
          </cell>
          <cell r="C5424">
            <v>-50.278</v>
          </cell>
          <cell r="D5424">
            <v>-31.2363</v>
          </cell>
          <cell r="E5424">
            <v>4348.90424619346</v>
          </cell>
          <cell r="F5424">
            <v>4201.15156096131</v>
          </cell>
          <cell r="G5424">
            <v>-147.75268523215</v>
          </cell>
          <cell r="H5424">
            <v>222.254</v>
          </cell>
          <cell r="I5424">
            <v>164.556</v>
          </cell>
          <cell r="J5424">
            <v>94.033</v>
          </cell>
          <cell r="K5424">
            <v>164.556</v>
          </cell>
          <cell r="L5424">
            <v>70.523</v>
          </cell>
          <cell r="M5424">
            <v>-57.698</v>
          </cell>
          <cell r="N5424">
            <v>0</v>
          </cell>
          <cell r="O5424">
            <v>0</v>
          </cell>
          <cell r="P5424">
            <v>0</v>
          </cell>
          <cell r="Q5424">
            <v>0</v>
          </cell>
          <cell r="R5424">
            <v>35.63981</v>
          </cell>
          <cell r="S5424">
            <v>79.48506</v>
          </cell>
          <cell r="T5424">
            <v>0</v>
          </cell>
          <cell r="U5424">
            <v>115.12487</v>
          </cell>
          <cell r="V5424">
            <v>-115.12487</v>
          </cell>
          <cell r="W5424">
            <v>-57.42687</v>
          </cell>
          <cell r="X5424">
            <v>-59.0895152321498</v>
          </cell>
          <cell r="Y5424">
            <v>130.5354</v>
          </cell>
          <cell r="Z5424">
            <v>1938</v>
          </cell>
          <cell r="AA5424">
            <v>0</v>
          </cell>
          <cell r="AB5424">
            <v>381.6298</v>
          </cell>
          <cell r="AC5424">
            <v>356.5583</v>
          </cell>
          <cell r="AD5424" t="str">
            <v>N/A</v>
          </cell>
          <cell r="AE5424">
            <v>1033.50231884058</v>
          </cell>
          <cell r="AF5424">
            <v>-25.0715</v>
          </cell>
        </row>
        <row r="5425">
          <cell r="A5425">
            <v>42215</v>
          </cell>
          <cell r="B5425">
            <v>-9.39549999999997</v>
          </cell>
          <cell r="C5425">
            <v>-75.2469999999997</v>
          </cell>
          <cell r="D5425">
            <v>-84.6424999999997</v>
          </cell>
          <cell r="E5425">
            <v>4201.16056540374</v>
          </cell>
          <cell r="F5425">
            <v>4216.34376057285</v>
          </cell>
          <cell r="G5425">
            <v>15.1831951691102</v>
          </cell>
          <cell r="H5425">
            <v>222.236</v>
          </cell>
          <cell r="I5425">
            <v>164.55</v>
          </cell>
          <cell r="J5425">
            <v>94.311</v>
          </cell>
          <cell r="K5425">
            <v>164.55</v>
          </cell>
          <cell r="L5425">
            <v>70.239</v>
          </cell>
          <cell r="M5425">
            <v>-57.686</v>
          </cell>
          <cell r="N5425">
            <v>0</v>
          </cell>
          <cell r="O5425">
            <v>0</v>
          </cell>
          <cell r="P5425">
            <v>0</v>
          </cell>
          <cell r="Q5425">
            <v>0</v>
          </cell>
          <cell r="R5425">
            <v>0</v>
          </cell>
          <cell r="S5425">
            <v>0</v>
          </cell>
          <cell r="T5425">
            <v>0</v>
          </cell>
          <cell r="U5425">
            <v>0</v>
          </cell>
          <cell r="V5425">
            <v>0</v>
          </cell>
          <cell r="W5425">
            <v>57.686</v>
          </cell>
          <cell r="X5425">
            <v>42.1396951691098</v>
          </cell>
          <cell r="Y5425">
            <v>285.7971</v>
          </cell>
          <cell r="Z5425">
            <v>1787.04</v>
          </cell>
          <cell r="AA5425">
            <v>0</v>
          </cell>
          <cell r="AB5425">
            <v>366.1929</v>
          </cell>
          <cell r="AC5425">
            <v>377.0035</v>
          </cell>
          <cell r="AD5425" t="str">
            <v>N/A</v>
          </cell>
          <cell r="AE5425">
            <v>1032.88630136986</v>
          </cell>
          <cell r="AF5425">
            <v>10.8106</v>
          </cell>
        </row>
        <row r="5426">
          <cell r="A5426">
            <v>42216</v>
          </cell>
          <cell r="B5426">
            <v>-12.2794</v>
          </cell>
          <cell r="C5426">
            <v>-165.7576</v>
          </cell>
          <cell r="D5426">
            <v>-178.037</v>
          </cell>
          <cell r="E5426">
            <v>4216.30628299274</v>
          </cell>
          <cell r="F5426">
            <v>4096.37909832122</v>
          </cell>
          <cell r="G5426">
            <v>-119.92718467152</v>
          </cell>
          <cell r="H5426">
            <v>221.593</v>
          </cell>
          <cell r="I5426">
            <v>146.896</v>
          </cell>
          <cell r="J5426">
            <v>94.01</v>
          </cell>
          <cell r="K5426">
            <v>146.896</v>
          </cell>
          <cell r="L5426">
            <v>52.886</v>
          </cell>
          <cell r="M5426">
            <v>-74.697</v>
          </cell>
          <cell r="N5426">
            <v>0</v>
          </cell>
          <cell r="O5426">
            <v>0</v>
          </cell>
          <cell r="P5426">
            <v>0</v>
          </cell>
          <cell r="Q5426">
            <v>0</v>
          </cell>
          <cell r="R5426">
            <v>16.07062</v>
          </cell>
          <cell r="S5426">
            <v>20.6326</v>
          </cell>
          <cell r="T5426">
            <v>0</v>
          </cell>
          <cell r="U5426">
            <v>36.70322</v>
          </cell>
          <cell r="V5426">
            <v>-36.70322</v>
          </cell>
          <cell r="W5426">
            <v>37.99378</v>
          </cell>
          <cell r="X5426">
            <v>20.1160353284799</v>
          </cell>
          <cell r="Y5426">
            <v>187.6634</v>
          </cell>
          <cell r="Z5426">
            <v>1378.02</v>
          </cell>
          <cell r="AA5426">
            <v>0</v>
          </cell>
          <cell r="AB5426">
            <v>374.6183</v>
          </cell>
          <cell r="AC5426">
            <v>377.4064</v>
          </cell>
          <cell r="AD5426" t="str">
            <v>N/A</v>
          </cell>
          <cell r="AE5426">
            <v>1033.9901369863</v>
          </cell>
          <cell r="AF5426">
            <v>2.78810000000004</v>
          </cell>
        </row>
        <row r="5427">
          <cell r="A5427">
            <v>42217</v>
          </cell>
          <cell r="B5427">
            <v>15.7331</v>
          </cell>
          <cell r="C5427">
            <v>85.0062999999999</v>
          </cell>
          <cell r="D5427">
            <v>100.7394</v>
          </cell>
          <cell r="E5427">
            <v>4096.57982486557</v>
          </cell>
          <cell r="F5427">
            <v>4158.42846001552</v>
          </cell>
          <cell r="G5427">
            <v>61.8486351499496</v>
          </cell>
          <cell r="H5427">
            <v>228.326</v>
          </cell>
          <cell r="I5427">
            <v>262.663</v>
          </cell>
          <cell r="J5427">
            <v>100</v>
          </cell>
          <cell r="K5427">
            <v>262.663</v>
          </cell>
          <cell r="L5427">
            <v>162.663</v>
          </cell>
          <cell r="M5427">
            <v>34.337</v>
          </cell>
          <cell r="N5427">
            <v>0</v>
          </cell>
          <cell r="O5427">
            <v>0</v>
          </cell>
          <cell r="P5427">
            <v>0</v>
          </cell>
          <cell r="Q5427">
            <v>0</v>
          </cell>
          <cell r="R5427">
            <v>27.91352</v>
          </cell>
          <cell r="S5427">
            <v>1.553628</v>
          </cell>
          <cell r="T5427">
            <v>0</v>
          </cell>
          <cell r="U5427">
            <v>29.467148</v>
          </cell>
          <cell r="V5427">
            <v>-29.467148</v>
          </cell>
          <cell r="W5427">
            <v>-63.804148</v>
          </cell>
          <cell r="X5427">
            <v>24.9133831499497</v>
          </cell>
          <cell r="Y5427">
            <v>109.9451</v>
          </cell>
          <cell r="Z5427">
            <v>1432.08</v>
          </cell>
          <cell r="AA5427">
            <v>0</v>
          </cell>
          <cell r="AB5427">
            <v>362.7477</v>
          </cell>
          <cell r="AC5427">
            <v>362.1619</v>
          </cell>
          <cell r="AD5427" t="str">
            <v>N/A</v>
          </cell>
          <cell r="AE5427">
            <v>1034.74828571429</v>
          </cell>
          <cell r="AF5427">
            <v>-0.585800000000006</v>
          </cell>
        </row>
        <row r="5428">
          <cell r="A5428">
            <v>42218</v>
          </cell>
          <cell r="B5428">
            <v>-2.76909999999998</v>
          </cell>
          <cell r="C5428">
            <v>106.7032</v>
          </cell>
          <cell r="D5428">
            <v>103.9341</v>
          </cell>
          <cell r="E5428">
            <v>4158.42122909297</v>
          </cell>
          <cell r="F5428">
            <v>4218.90164089881</v>
          </cell>
          <cell r="G5428">
            <v>60.4804118058401</v>
          </cell>
          <cell r="H5428">
            <v>228.025</v>
          </cell>
          <cell r="I5428">
            <v>262.663</v>
          </cell>
          <cell r="J5428">
            <v>100</v>
          </cell>
          <cell r="K5428">
            <v>262.663</v>
          </cell>
          <cell r="L5428">
            <v>162.663</v>
          </cell>
          <cell r="M5428">
            <v>34.638</v>
          </cell>
          <cell r="N5428">
            <v>0</v>
          </cell>
          <cell r="O5428">
            <v>0</v>
          </cell>
          <cell r="P5428">
            <v>0</v>
          </cell>
          <cell r="Q5428">
            <v>0</v>
          </cell>
          <cell r="R5428">
            <v>32.82512</v>
          </cell>
          <cell r="S5428">
            <v>0</v>
          </cell>
          <cell r="T5428">
            <v>0</v>
          </cell>
          <cell r="U5428">
            <v>32.82512</v>
          </cell>
          <cell r="V5428">
            <v>-32.82512</v>
          </cell>
          <cell r="W5428">
            <v>-67.46312</v>
          </cell>
          <cell r="X5428">
            <v>24.00943180584</v>
          </cell>
          <cell r="Y5428">
            <v>118.27</v>
          </cell>
          <cell r="Z5428">
            <v>1424.94</v>
          </cell>
          <cell r="AA5428">
            <v>0</v>
          </cell>
          <cell r="AB5428">
            <v>353.3296</v>
          </cell>
          <cell r="AC5428">
            <v>383.3221</v>
          </cell>
          <cell r="AD5428" t="str">
            <v>N/A</v>
          </cell>
          <cell r="AE5428">
            <v>1033.21320754717</v>
          </cell>
          <cell r="AF5428">
            <v>29.9925</v>
          </cell>
        </row>
        <row r="5429">
          <cell r="A5429">
            <v>42219</v>
          </cell>
          <cell r="B5429">
            <v>-7.77769999999998</v>
          </cell>
          <cell r="C5429">
            <v>-41.0828</v>
          </cell>
          <cell r="D5429">
            <v>-48.8605</v>
          </cell>
          <cell r="E5429">
            <v>4218.86879704162</v>
          </cell>
          <cell r="F5429">
            <v>4257.50965684239</v>
          </cell>
          <cell r="G5429">
            <v>38.6408598007693</v>
          </cell>
          <cell r="H5429">
            <v>227.768</v>
          </cell>
          <cell r="I5429">
            <v>262.663</v>
          </cell>
          <cell r="J5429">
            <v>100</v>
          </cell>
          <cell r="K5429">
            <v>262.663</v>
          </cell>
          <cell r="L5429">
            <v>162.663</v>
          </cell>
          <cell r="M5429">
            <v>34.895</v>
          </cell>
          <cell r="N5429">
            <v>0</v>
          </cell>
          <cell r="O5429">
            <v>4.59</v>
          </cell>
          <cell r="P5429">
            <v>0</v>
          </cell>
          <cell r="Q5429">
            <v>4.59</v>
          </cell>
          <cell r="R5429">
            <v>0</v>
          </cell>
          <cell r="S5429">
            <v>0</v>
          </cell>
          <cell r="T5429">
            <v>0</v>
          </cell>
          <cell r="U5429">
            <v>0</v>
          </cell>
          <cell r="V5429">
            <v>4.59</v>
          </cell>
          <cell r="W5429">
            <v>-30.305</v>
          </cell>
          <cell r="X5429">
            <v>117.806359800769</v>
          </cell>
          <cell r="Y5429">
            <v>63.33705</v>
          </cell>
          <cell r="Z5429">
            <v>582.42</v>
          </cell>
          <cell r="AA5429">
            <v>0</v>
          </cell>
          <cell r="AB5429">
            <v>387.2546</v>
          </cell>
          <cell r="AC5429">
            <v>388.2897</v>
          </cell>
          <cell r="AD5429" t="str">
            <v>N/A</v>
          </cell>
          <cell r="AE5429">
            <v>1035.4392</v>
          </cell>
          <cell r="AF5429">
            <v>1.0351</v>
          </cell>
        </row>
        <row r="5430">
          <cell r="A5430">
            <v>42220</v>
          </cell>
          <cell r="B5430">
            <v>-37.7873</v>
          </cell>
          <cell r="C5430">
            <v>-96.4129999999999</v>
          </cell>
          <cell r="D5430">
            <v>-134.2003</v>
          </cell>
          <cell r="E5430">
            <v>4257.48641152491</v>
          </cell>
          <cell r="F5430">
            <v>4145.72531446085</v>
          </cell>
          <cell r="G5430">
            <v>-111.76109706406</v>
          </cell>
          <cell r="H5430">
            <v>211.89</v>
          </cell>
          <cell r="I5430">
            <v>272.738</v>
          </cell>
          <cell r="J5430">
            <v>84.583</v>
          </cell>
          <cell r="K5430">
            <v>272.738</v>
          </cell>
          <cell r="L5430">
            <v>188.155</v>
          </cell>
          <cell r="M5430">
            <v>60.848</v>
          </cell>
          <cell r="N5430">
            <v>0</v>
          </cell>
          <cell r="O5430">
            <v>0</v>
          </cell>
          <cell r="P5430">
            <v>0</v>
          </cell>
          <cell r="Q5430">
            <v>0</v>
          </cell>
          <cell r="R5430">
            <v>0</v>
          </cell>
          <cell r="S5430">
            <v>0</v>
          </cell>
          <cell r="T5430">
            <v>0</v>
          </cell>
          <cell r="U5430">
            <v>0</v>
          </cell>
          <cell r="V5430">
            <v>0</v>
          </cell>
          <cell r="W5430">
            <v>-60.848</v>
          </cell>
          <cell r="X5430">
            <v>83.2872029359401</v>
          </cell>
          <cell r="Y5430">
            <v>63.33975</v>
          </cell>
          <cell r="Z5430">
            <v>582.42</v>
          </cell>
          <cell r="AA5430">
            <v>0</v>
          </cell>
          <cell r="AB5430">
            <v>391.8686</v>
          </cell>
          <cell r="AC5430">
            <v>393.3953</v>
          </cell>
          <cell r="AD5430" t="str">
            <v>N/A</v>
          </cell>
          <cell r="AE5430">
            <v>1035.25078947368</v>
          </cell>
          <cell r="AF5430">
            <v>1.52670000000001</v>
          </cell>
        </row>
        <row r="5431">
          <cell r="A5431">
            <v>42221</v>
          </cell>
          <cell r="B5431">
            <v>-7.88260000000003</v>
          </cell>
          <cell r="C5431">
            <v>-64.5756</v>
          </cell>
          <cell r="D5431">
            <v>-72.4582</v>
          </cell>
          <cell r="E5431">
            <v>4145.68005008838</v>
          </cell>
          <cell r="F5431">
            <v>4126.60565460235</v>
          </cell>
          <cell r="G5431">
            <v>-19.07439548603</v>
          </cell>
          <cell r="H5431">
            <v>212.224</v>
          </cell>
          <cell r="I5431">
            <v>286.411</v>
          </cell>
          <cell r="J5431">
            <v>85</v>
          </cell>
          <cell r="K5431">
            <v>286.411</v>
          </cell>
          <cell r="L5431">
            <v>201.411</v>
          </cell>
          <cell r="M5431">
            <v>74.187</v>
          </cell>
          <cell r="N5431">
            <v>0</v>
          </cell>
          <cell r="O5431">
            <v>0</v>
          </cell>
          <cell r="P5431">
            <v>0</v>
          </cell>
          <cell r="Q5431">
            <v>0</v>
          </cell>
          <cell r="R5431">
            <v>0</v>
          </cell>
          <cell r="S5431">
            <v>0</v>
          </cell>
          <cell r="T5431">
            <v>0</v>
          </cell>
          <cell r="U5431">
            <v>0</v>
          </cell>
          <cell r="V5431">
            <v>0</v>
          </cell>
          <cell r="W5431">
            <v>-74.187</v>
          </cell>
          <cell r="X5431">
            <v>127.57080451397</v>
          </cell>
          <cell r="Y5431">
            <v>9.35576</v>
          </cell>
          <cell r="Z5431">
            <v>626.28</v>
          </cell>
          <cell r="AA5431">
            <v>0</v>
          </cell>
          <cell r="AB5431">
            <v>360.8958</v>
          </cell>
          <cell r="AC5431">
            <v>383.4986</v>
          </cell>
          <cell r="AD5431" t="str">
            <v>N/A</v>
          </cell>
          <cell r="AE5431">
            <v>1036.4827027027</v>
          </cell>
          <cell r="AF5431">
            <v>22.6028</v>
          </cell>
        </row>
        <row r="5432">
          <cell r="A5432">
            <v>42222</v>
          </cell>
          <cell r="B5432">
            <v>-10.3406000000001</v>
          </cell>
          <cell r="C5432">
            <v>-52.1895000000002</v>
          </cell>
          <cell r="D5432">
            <v>-62.5301000000003</v>
          </cell>
          <cell r="E5432">
            <v>4126.65477281337</v>
          </cell>
          <cell r="F5432">
            <v>4163.75234701794</v>
          </cell>
          <cell r="G5432">
            <v>37.0975742045703</v>
          </cell>
          <cell r="H5432">
            <v>211.93</v>
          </cell>
          <cell r="I5432">
            <v>275.176</v>
          </cell>
          <cell r="J5432">
            <v>85</v>
          </cell>
          <cell r="K5432">
            <v>275.176</v>
          </cell>
          <cell r="L5432">
            <v>190.176</v>
          </cell>
          <cell r="M5432">
            <v>63.246</v>
          </cell>
          <cell r="N5432">
            <v>0</v>
          </cell>
          <cell r="O5432">
            <v>0</v>
          </cell>
          <cell r="P5432">
            <v>0</v>
          </cell>
          <cell r="Q5432">
            <v>0</v>
          </cell>
          <cell r="R5432">
            <v>0</v>
          </cell>
          <cell r="S5432">
            <v>0</v>
          </cell>
          <cell r="T5432">
            <v>0</v>
          </cell>
          <cell r="U5432">
            <v>0</v>
          </cell>
          <cell r="V5432">
            <v>0</v>
          </cell>
          <cell r="W5432">
            <v>-63.246</v>
          </cell>
          <cell r="X5432">
            <v>162.873674204571</v>
          </cell>
          <cell r="Y5432">
            <v>0</v>
          </cell>
          <cell r="Z5432">
            <v>672.18</v>
          </cell>
          <cell r="AA5432">
            <v>0</v>
          </cell>
          <cell r="AB5432">
            <v>375.3144</v>
          </cell>
          <cell r="AC5432">
            <v>373.1806</v>
          </cell>
          <cell r="AD5432" t="str">
            <v>N/A</v>
          </cell>
          <cell r="AE5432">
            <v>1036.61277777778</v>
          </cell>
          <cell r="AF5432">
            <v>-2.13379999999995</v>
          </cell>
        </row>
        <row r="5433">
          <cell r="A5433">
            <v>42223</v>
          </cell>
          <cell r="B5433">
            <v>-1.74689999999998</v>
          </cell>
          <cell r="C5433">
            <v>323.9703</v>
          </cell>
          <cell r="D5433">
            <v>322.2234</v>
          </cell>
          <cell r="E5433">
            <v>4163.74621253215</v>
          </cell>
          <cell r="F5433">
            <v>4372.30675434961</v>
          </cell>
          <cell r="G5433">
            <v>208.56054181746</v>
          </cell>
          <cell r="H5433">
            <v>231.626</v>
          </cell>
          <cell r="I5433">
            <v>262.671</v>
          </cell>
          <cell r="J5433">
            <v>105</v>
          </cell>
          <cell r="K5433">
            <v>262.671</v>
          </cell>
          <cell r="L5433">
            <v>157.671</v>
          </cell>
          <cell r="M5433">
            <v>31.045</v>
          </cell>
          <cell r="N5433">
            <v>0</v>
          </cell>
          <cell r="O5433">
            <v>0</v>
          </cell>
          <cell r="P5433">
            <v>0</v>
          </cell>
          <cell r="Q5433">
            <v>0</v>
          </cell>
          <cell r="R5433">
            <v>50.73507</v>
          </cell>
          <cell r="S5433">
            <v>0</v>
          </cell>
          <cell r="T5433">
            <v>0</v>
          </cell>
          <cell r="U5433">
            <v>50.73507</v>
          </cell>
          <cell r="V5433">
            <v>-50.73507</v>
          </cell>
          <cell r="W5433">
            <v>-81.78007</v>
          </cell>
          <cell r="X5433">
            <v>-31.88278818254</v>
          </cell>
          <cell r="Y5433">
            <v>0</v>
          </cell>
          <cell r="Z5433">
            <v>725.22</v>
          </cell>
          <cell r="AA5433">
            <v>0</v>
          </cell>
          <cell r="AB5433">
            <v>380.8988</v>
          </cell>
          <cell r="AC5433">
            <v>367.9899</v>
          </cell>
          <cell r="AD5433" t="str">
            <v>N/A</v>
          </cell>
          <cell r="AE5433">
            <v>1036.59126760563</v>
          </cell>
          <cell r="AF5433">
            <v>-12.9089</v>
          </cell>
        </row>
        <row r="5434">
          <cell r="A5434">
            <v>42224</v>
          </cell>
          <cell r="B5434">
            <v>-2.36670000000004</v>
          </cell>
          <cell r="C5434">
            <v>310.1428</v>
          </cell>
          <cell r="D5434">
            <v>307.7761</v>
          </cell>
          <cell r="E5434">
            <v>4372.31685130491</v>
          </cell>
          <cell r="F5434">
            <v>4447.91333801642</v>
          </cell>
          <cell r="G5434">
            <v>75.5964867115099</v>
          </cell>
          <cell r="H5434">
            <v>234.271</v>
          </cell>
          <cell r="I5434">
            <v>262.662</v>
          </cell>
          <cell r="J5434">
            <v>107.936</v>
          </cell>
          <cell r="K5434">
            <v>262.662</v>
          </cell>
          <cell r="L5434">
            <v>154.726</v>
          </cell>
          <cell r="M5434">
            <v>28.391</v>
          </cell>
          <cell r="N5434">
            <v>0</v>
          </cell>
          <cell r="O5434">
            <v>0</v>
          </cell>
          <cell r="P5434">
            <v>0</v>
          </cell>
          <cell r="Q5434">
            <v>0</v>
          </cell>
          <cell r="R5434">
            <v>53.01712</v>
          </cell>
          <cell r="S5434">
            <v>82.12455</v>
          </cell>
          <cell r="T5434">
            <v>0</v>
          </cell>
          <cell r="U5434">
            <v>135.14167</v>
          </cell>
          <cell r="V5434">
            <v>-135.14167</v>
          </cell>
          <cell r="W5434">
            <v>-163.53267</v>
          </cell>
          <cell r="X5434">
            <v>-68.6469432884901</v>
          </cell>
          <cell r="Y5434">
            <v>0</v>
          </cell>
          <cell r="Z5434">
            <v>725.22</v>
          </cell>
          <cell r="AA5434">
            <v>0</v>
          </cell>
          <cell r="AB5434">
            <v>371.5783</v>
          </cell>
          <cell r="AC5434">
            <v>367.9537</v>
          </cell>
          <cell r="AD5434" t="str">
            <v>N/A</v>
          </cell>
          <cell r="AE5434">
            <v>1036.48929577465</v>
          </cell>
          <cell r="AF5434">
            <v>-3.62459999999999</v>
          </cell>
        </row>
        <row r="5435">
          <cell r="A5435">
            <v>42225</v>
          </cell>
          <cell r="B5435">
            <v>-15.2102</v>
          </cell>
          <cell r="C5435">
            <v>-105.5574</v>
          </cell>
          <cell r="D5435">
            <v>-120.7676</v>
          </cell>
          <cell r="E5435">
            <v>4447.81321681366</v>
          </cell>
          <cell r="F5435">
            <v>4257.09574765695</v>
          </cell>
          <cell r="G5435">
            <v>-190.71746915671</v>
          </cell>
          <cell r="H5435">
            <v>233.97</v>
          </cell>
          <cell r="I5435">
            <v>262.662</v>
          </cell>
          <cell r="J5435">
            <v>107.936</v>
          </cell>
          <cell r="K5435">
            <v>262.662</v>
          </cell>
          <cell r="L5435">
            <v>154.726</v>
          </cell>
          <cell r="M5435">
            <v>28.692</v>
          </cell>
          <cell r="N5435">
            <v>0</v>
          </cell>
          <cell r="O5435">
            <v>0</v>
          </cell>
          <cell r="P5435">
            <v>0</v>
          </cell>
          <cell r="Q5435">
            <v>0</v>
          </cell>
          <cell r="R5435">
            <v>30.3141</v>
          </cell>
          <cell r="S5435">
            <v>22.87072</v>
          </cell>
          <cell r="T5435">
            <v>0</v>
          </cell>
          <cell r="U5435">
            <v>53.18482</v>
          </cell>
          <cell r="V5435">
            <v>-53.18482</v>
          </cell>
          <cell r="W5435">
            <v>-81.87682</v>
          </cell>
          <cell r="X5435">
            <v>11.9269508432902</v>
          </cell>
          <cell r="Y5435">
            <v>0</v>
          </cell>
          <cell r="Z5435">
            <v>725.22</v>
          </cell>
          <cell r="AA5435">
            <v>0</v>
          </cell>
          <cell r="AB5435">
            <v>386.6684</v>
          </cell>
          <cell r="AC5435">
            <v>378.2852</v>
          </cell>
          <cell r="AD5435" t="str">
            <v>N/A</v>
          </cell>
          <cell r="AE5435">
            <v>1036.39780821918</v>
          </cell>
          <cell r="AF5435">
            <v>-8.38320000000005</v>
          </cell>
        </row>
        <row r="5436">
          <cell r="A5436">
            <v>42226</v>
          </cell>
          <cell r="B5436">
            <v>-41.36</v>
          </cell>
          <cell r="C5436">
            <v>65.1491000000001</v>
          </cell>
          <cell r="D5436">
            <v>23.7891000000001</v>
          </cell>
          <cell r="E5436">
            <v>4257.10370545328</v>
          </cell>
          <cell r="F5436">
            <v>4243.16923138958</v>
          </cell>
          <cell r="G5436">
            <v>-13.9344740636998</v>
          </cell>
          <cell r="H5436">
            <v>233.675</v>
          </cell>
          <cell r="I5436">
            <v>262.662</v>
          </cell>
          <cell r="J5436">
            <v>107.936</v>
          </cell>
          <cell r="K5436">
            <v>262.662</v>
          </cell>
          <cell r="L5436">
            <v>154.726</v>
          </cell>
          <cell r="M5436">
            <v>28.987</v>
          </cell>
          <cell r="N5436">
            <v>0</v>
          </cell>
          <cell r="O5436">
            <v>0</v>
          </cell>
          <cell r="P5436">
            <v>0</v>
          </cell>
          <cell r="Q5436">
            <v>0</v>
          </cell>
          <cell r="R5436">
            <v>10.1881</v>
          </cell>
          <cell r="S5436">
            <v>1.458419</v>
          </cell>
          <cell r="T5436">
            <v>0</v>
          </cell>
          <cell r="U5436">
            <v>11.646519</v>
          </cell>
          <cell r="V5436">
            <v>-11.646519</v>
          </cell>
          <cell r="W5436">
            <v>-40.633519</v>
          </cell>
          <cell r="X5436">
            <v>2.90994493630009</v>
          </cell>
          <cell r="Y5436">
            <v>164.5918</v>
          </cell>
          <cell r="Z5436">
            <v>1924.74</v>
          </cell>
          <cell r="AA5436">
            <v>0</v>
          </cell>
          <cell r="AB5436">
            <v>412.0092</v>
          </cell>
          <cell r="AC5436">
            <v>402.516</v>
          </cell>
          <cell r="AD5436" t="str">
            <v>N/A</v>
          </cell>
          <cell r="AE5436">
            <v>1037.41237113402</v>
          </cell>
          <cell r="AF5436">
            <v>-9.4932</v>
          </cell>
        </row>
        <row r="5437">
          <cell r="A5437">
            <v>42227</v>
          </cell>
          <cell r="B5437">
            <v>-46.8066</v>
          </cell>
          <cell r="C5437">
            <v>-164.3309</v>
          </cell>
          <cell r="D5437">
            <v>-211.1375</v>
          </cell>
          <cell r="E5437">
            <v>4243.20451061022</v>
          </cell>
          <cell r="F5437">
            <v>4184.08612528188</v>
          </cell>
          <cell r="G5437">
            <v>-59.1183853283392</v>
          </cell>
          <cell r="H5437">
            <v>208.987</v>
          </cell>
          <cell r="I5437">
            <v>311.782</v>
          </cell>
          <cell r="J5437">
            <v>83.598</v>
          </cell>
          <cell r="K5437">
            <v>311.782</v>
          </cell>
          <cell r="L5437">
            <v>228.184</v>
          </cell>
          <cell r="M5437">
            <v>102.795</v>
          </cell>
          <cell r="N5437">
            <v>92.106</v>
          </cell>
          <cell r="O5437">
            <v>0</v>
          </cell>
          <cell r="P5437">
            <v>0</v>
          </cell>
          <cell r="Q5437">
            <v>92.106</v>
          </cell>
          <cell r="R5437">
            <v>0</v>
          </cell>
          <cell r="S5437">
            <v>0</v>
          </cell>
          <cell r="T5437">
            <v>0</v>
          </cell>
          <cell r="U5437">
            <v>0</v>
          </cell>
          <cell r="V5437">
            <v>92.106</v>
          </cell>
          <cell r="W5437">
            <v>-10.689</v>
          </cell>
          <cell r="X5437">
            <v>162.708114671661</v>
          </cell>
          <cell r="Y5437">
            <v>76.08619</v>
          </cell>
          <cell r="Z5437">
            <v>496.74</v>
          </cell>
          <cell r="AA5437">
            <v>0</v>
          </cell>
          <cell r="AB5437">
            <v>396.0866</v>
          </cell>
          <cell r="AC5437">
            <v>410.1286</v>
          </cell>
          <cell r="AD5437" t="str">
            <v>N/A</v>
          </cell>
          <cell r="AE5437">
            <v>1038.30025316456</v>
          </cell>
          <cell r="AF5437">
            <v>14.042</v>
          </cell>
        </row>
        <row r="5438">
          <cell r="A5438">
            <v>42228</v>
          </cell>
          <cell r="B5438">
            <v>-19.4367</v>
          </cell>
          <cell r="C5438">
            <v>-19.7579999999999</v>
          </cell>
          <cell r="D5438">
            <v>-39.1946999999999</v>
          </cell>
          <cell r="E5438">
            <v>4184.374150155</v>
          </cell>
          <cell r="F5438">
            <v>4259.23150328993</v>
          </cell>
          <cell r="G5438">
            <v>74.8573531349293</v>
          </cell>
          <cell r="H5438">
            <v>225.763</v>
          </cell>
          <cell r="I5438">
            <v>299.313</v>
          </cell>
          <cell r="J5438">
            <v>100.793</v>
          </cell>
          <cell r="K5438">
            <v>299.313</v>
          </cell>
          <cell r="L5438">
            <v>198.52</v>
          </cell>
          <cell r="M5438">
            <v>73.55</v>
          </cell>
          <cell r="N5438">
            <v>55.7226</v>
          </cell>
          <cell r="O5438">
            <v>1.02</v>
          </cell>
          <cell r="P5438">
            <v>0</v>
          </cell>
          <cell r="Q5438">
            <v>56.7426</v>
          </cell>
          <cell r="R5438">
            <v>0</v>
          </cell>
          <cell r="S5438">
            <v>0</v>
          </cell>
          <cell r="T5438">
            <v>0</v>
          </cell>
          <cell r="U5438">
            <v>0</v>
          </cell>
          <cell r="V5438">
            <v>56.7426</v>
          </cell>
          <cell r="W5438">
            <v>-16.8074</v>
          </cell>
          <cell r="X5438">
            <v>130.859453134929</v>
          </cell>
          <cell r="Y5438">
            <v>76.00097</v>
          </cell>
          <cell r="Z5438">
            <v>496.74</v>
          </cell>
          <cell r="AA5438">
            <v>0</v>
          </cell>
          <cell r="AB5438">
            <v>390.0669</v>
          </cell>
          <cell r="AC5438">
            <v>399.3997</v>
          </cell>
          <cell r="AD5438" t="str">
            <v>N/A</v>
          </cell>
          <cell r="AE5438">
            <v>1037.40181818182</v>
          </cell>
          <cell r="AF5438">
            <v>9.33280000000002</v>
          </cell>
        </row>
        <row r="5439">
          <cell r="A5439">
            <v>42229</v>
          </cell>
          <cell r="B5439">
            <v>-4.93009999999998</v>
          </cell>
          <cell r="C5439">
            <v>52.6431</v>
          </cell>
          <cell r="D5439">
            <v>47.713</v>
          </cell>
          <cell r="E5439">
            <v>4259.2072657141</v>
          </cell>
          <cell r="F5439">
            <v>4344.40413284082</v>
          </cell>
          <cell r="G5439">
            <v>85.1968671267205</v>
          </cell>
          <cell r="H5439">
            <v>209.141</v>
          </cell>
          <cell r="I5439">
            <v>282.206</v>
          </cell>
          <cell r="J5439">
            <v>84.927</v>
          </cell>
          <cell r="K5439">
            <v>282.206</v>
          </cell>
          <cell r="L5439">
            <v>197.279</v>
          </cell>
          <cell r="M5439">
            <v>73.065</v>
          </cell>
          <cell r="N5439">
            <v>0</v>
          </cell>
          <cell r="O5439">
            <v>0</v>
          </cell>
          <cell r="P5439">
            <v>0</v>
          </cell>
          <cell r="Q5439">
            <v>0</v>
          </cell>
          <cell r="R5439">
            <v>0</v>
          </cell>
          <cell r="S5439">
            <v>0</v>
          </cell>
          <cell r="T5439">
            <v>0</v>
          </cell>
          <cell r="U5439">
            <v>0</v>
          </cell>
          <cell r="V5439">
            <v>0</v>
          </cell>
          <cell r="W5439">
            <v>-73.065</v>
          </cell>
          <cell r="X5439">
            <v>110.54886712672</v>
          </cell>
          <cell r="Y5439">
            <v>23.94743</v>
          </cell>
          <cell r="Z5439">
            <v>547.74</v>
          </cell>
          <cell r="AA5439">
            <v>0</v>
          </cell>
          <cell r="AB5439">
            <v>378.1954</v>
          </cell>
          <cell r="AC5439">
            <v>383.9871</v>
          </cell>
          <cell r="AD5439" t="str">
            <v>N/A</v>
          </cell>
          <cell r="AE5439">
            <v>1037.80297297297</v>
          </cell>
          <cell r="AF5439">
            <v>5.79169999999999</v>
          </cell>
        </row>
        <row r="5440">
          <cell r="A5440">
            <v>42230</v>
          </cell>
          <cell r="B5440">
            <v>0.346400000000017</v>
          </cell>
          <cell r="C5440">
            <v>-159.4484</v>
          </cell>
          <cell r="D5440">
            <v>-159.102</v>
          </cell>
          <cell r="E5440">
            <v>4344.32103990689</v>
          </cell>
          <cell r="F5440">
            <v>4243.03652764158</v>
          </cell>
          <cell r="G5440">
            <v>-101.284512265311</v>
          </cell>
          <cell r="H5440">
            <v>209.528</v>
          </cell>
          <cell r="I5440">
            <v>279.317</v>
          </cell>
          <cell r="J5440">
            <v>85.045</v>
          </cell>
          <cell r="K5440">
            <v>279.317</v>
          </cell>
          <cell r="L5440">
            <v>194.272</v>
          </cell>
          <cell r="M5440">
            <v>69.789</v>
          </cell>
          <cell r="N5440">
            <v>0</v>
          </cell>
          <cell r="O5440">
            <v>0.0918</v>
          </cell>
          <cell r="P5440">
            <v>0</v>
          </cell>
          <cell r="Q5440">
            <v>0.0918</v>
          </cell>
          <cell r="R5440">
            <v>0</v>
          </cell>
          <cell r="S5440">
            <v>0</v>
          </cell>
          <cell r="T5440">
            <v>0</v>
          </cell>
          <cell r="U5440">
            <v>0</v>
          </cell>
          <cell r="V5440">
            <v>0.0918</v>
          </cell>
          <cell r="W5440">
            <v>-69.6972</v>
          </cell>
          <cell r="X5440">
            <v>127.514687734689</v>
          </cell>
          <cell r="Y5440">
            <v>288.3753</v>
          </cell>
          <cell r="Z5440">
            <v>1703.4</v>
          </cell>
          <cell r="AA5440">
            <v>0</v>
          </cell>
          <cell r="AB5440">
            <v>364.54</v>
          </cell>
          <cell r="AC5440">
            <v>368.1916</v>
          </cell>
          <cell r="AD5440" t="str">
            <v>N/A</v>
          </cell>
          <cell r="AE5440">
            <v>1037.15943661972</v>
          </cell>
          <cell r="AF5440">
            <v>3.65159999999997</v>
          </cell>
        </row>
        <row r="5441">
          <cell r="A5441">
            <v>42231</v>
          </cell>
          <cell r="B5441">
            <v>-14.8645</v>
          </cell>
          <cell r="C5441">
            <v>31.9692</v>
          </cell>
          <cell r="D5441">
            <v>17.1047</v>
          </cell>
          <cell r="E5441">
            <v>4243.0451788988</v>
          </cell>
          <cell r="F5441">
            <v>4366.41134448591</v>
          </cell>
          <cell r="G5441">
            <v>123.36616558711</v>
          </cell>
          <cell r="H5441">
            <v>256.959</v>
          </cell>
          <cell r="I5441">
            <v>266.931</v>
          </cell>
          <cell r="J5441">
            <v>133.048</v>
          </cell>
          <cell r="K5441">
            <v>266.931</v>
          </cell>
          <cell r="L5441">
            <v>133.883</v>
          </cell>
          <cell r="M5441">
            <v>9.97199999999998</v>
          </cell>
          <cell r="N5441">
            <v>0</v>
          </cell>
          <cell r="O5441">
            <v>0</v>
          </cell>
          <cell r="P5441">
            <v>0</v>
          </cell>
          <cell r="Q5441">
            <v>0</v>
          </cell>
          <cell r="R5441">
            <v>0</v>
          </cell>
          <cell r="S5441">
            <v>0</v>
          </cell>
          <cell r="T5441">
            <v>0</v>
          </cell>
          <cell r="U5441">
            <v>0</v>
          </cell>
          <cell r="V5441">
            <v>0</v>
          </cell>
          <cell r="W5441">
            <v>-9.97199999999998</v>
          </cell>
          <cell r="X5441">
            <v>116.23346558711</v>
          </cell>
          <cell r="Y5441">
            <v>288.4198</v>
          </cell>
          <cell r="Z5441">
            <v>1703.4</v>
          </cell>
          <cell r="AA5441">
            <v>0</v>
          </cell>
          <cell r="AB5441">
            <v>322.2564</v>
          </cell>
          <cell r="AC5441">
            <v>352.6155</v>
          </cell>
          <cell r="AD5441" t="str">
            <v>N/A</v>
          </cell>
          <cell r="AE5441">
            <v>1037.10441176471</v>
          </cell>
          <cell r="AF5441">
            <v>30.3591</v>
          </cell>
        </row>
        <row r="5442">
          <cell r="A5442">
            <v>42232</v>
          </cell>
          <cell r="B5442">
            <v>3.17199999999997</v>
          </cell>
          <cell r="C5442">
            <v>-77.1940999999998</v>
          </cell>
          <cell r="D5442">
            <v>-74.0220999999998</v>
          </cell>
          <cell r="E5442">
            <v>4366.20297069536</v>
          </cell>
          <cell r="F5442">
            <v>4370.1133165025</v>
          </cell>
          <cell r="G5442">
            <v>3.9103458071404</v>
          </cell>
          <cell r="H5442">
            <v>206.807</v>
          </cell>
          <cell r="I5442">
            <v>266.854</v>
          </cell>
          <cell r="J5442">
            <v>83.162</v>
          </cell>
          <cell r="K5442">
            <v>266.854</v>
          </cell>
          <cell r="L5442">
            <v>183.692</v>
          </cell>
          <cell r="M5442">
            <v>60.047</v>
          </cell>
          <cell r="N5442">
            <v>0</v>
          </cell>
          <cell r="O5442">
            <v>0</v>
          </cell>
          <cell r="P5442">
            <v>0</v>
          </cell>
          <cell r="Q5442">
            <v>0</v>
          </cell>
          <cell r="R5442">
            <v>0</v>
          </cell>
          <cell r="S5442">
            <v>0</v>
          </cell>
          <cell r="T5442">
            <v>0</v>
          </cell>
          <cell r="U5442">
            <v>0</v>
          </cell>
          <cell r="V5442">
            <v>0</v>
          </cell>
          <cell r="W5442">
            <v>-60.047</v>
          </cell>
          <cell r="X5442">
            <v>137.97944580714</v>
          </cell>
          <cell r="Y5442">
            <v>289.4593</v>
          </cell>
          <cell r="Z5442">
            <v>1702.38</v>
          </cell>
          <cell r="AA5442">
            <v>0</v>
          </cell>
          <cell r="AB5442">
            <v>334.358</v>
          </cell>
          <cell r="AC5442">
            <v>342.242</v>
          </cell>
          <cell r="AD5442" t="str">
            <v>N/A</v>
          </cell>
          <cell r="AE5442">
            <v>1037.09696969697</v>
          </cell>
          <cell r="AF5442">
            <v>7.88400000000001</v>
          </cell>
        </row>
        <row r="5443">
          <cell r="A5443">
            <v>42233</v>
          </cell>
          <cell r="B5443">
            <v>-12.209</v>
          </cell>
          <cell r="C5443">
            <v>-177.731</v>
          </cell>
          <cell r="D5443">
            <v>-189.94</v>
          </cell>
          <cell r="E5443">
            <v>4370.18572801503</v>
          </cell>
          <cell r="F5443">
            <v>4209.86941474183</v>
          </cell>
          <cell r="G5443">
            <v>-160.3163132732</v>
          </cell>
          <cell r="H5443">
            <v>208.389</v>
          </cell>
          <cell r="I5443">
            <v>267.05</v>
          </cell>
          <cell r="J5443">
            <v>85.097</v>
          </cell>
          <cell r="K5443">
            <v>267.05</v>
          </cell>
          <cell r="L5443">
            <v>181.953</v>
          </cell>
          <cell r="M5443">
            <v>58.661</v>
          </cell>
          <cell r="N5443">
            <v>6.6504</v>
          </cell>
          <cell r="O5443">
            <v>0</v>
          </cell>
          <cell r="P5443">
            <v>0</v>
          </cell>
          <cell r="Q5443">
            <v>6.6504</v>
          </cell>
          <cell r="R5443">
            <v>0</v>
          </cell>
          <cell r="S5443">
            <v>0</v>
          </cell>
          <cell r="T5443">
            <v>0</v>
          </cell>
          <cell r="U5443">
            <v>0</v>
          </cell>
          <cell r="V5443">
            <v>6.6504</v>
          </cell>
          <cell r="W5443">
            <v>-52.0106</v>
          </cell>
          <cell r="X5443">
            <v>81.6342867268003</v>
          </cell>
          <cell r="Y5443">
            <v>278.0068</v>
          </cell>
          <cell r="Z5443">
            <v>1703.4</v>
          </cell>
          <cell r="AA5443">
            <v>0</v>
          </cell>
          <cell r="AB5443">
            <v>372.6909</v>
          </cell>
          <cell r="AC5443">
            <v>357.842</v>
          </cell>
          <cell r="AD5443" t="str">
            <v>N/A</v>
          </cell>
          <cell r="AE5443">
            <v>1037.2231884058</v>
          </cell>
          <cell r="AF5443">
            <v>-14.8489</v>
          </cell>
        </row>
        <row r="5444">
          <cell r="A5444">
            <v>42234</v>
          </cell>
          <cell r="B5444">
            <v>-17.1635</v>
          </cell>
          <cell r="C5444">
            <v>-53.417</v>
          </cell>
          <cell r="D5444">
            <v>-70.5805</v>
          </cell>
          <cell r="E5444">
            <v>4209.9149635995</v>
          </cell>
          <cell r="F5444">
            <v>4210.93997481092</v>
          </cell>
          <cell r="G5444">
            <v>1.02501121141995</v>
          </cell>
          <cell r="H5444">
            <v>221.08</v>
          </cell>
          <cell r="I5444">
            <v>266.923</v>
          </cell>
          <cell r="J5444">
            <v>97.998</v>
          </cell>
          <cell r="K5444">
            <v>266.923</v>
          </cell>
          <cell r="L5444">
            <v>168.925</v>
          </cell>
          <cell r="M5444">
            <v>45.843</v>
          </cell>
          <cell r="N5444">
            <v>11.016</v>
          </cell>
          <cell r="O5444">
            <v>0</v>
          </cell>
          <cell r="P5444">
            <v>0</v>
          </cell>
          <cell r="Q5444">
            <v>11.016</v>
          </cell>
          <cell r="R5444">
            <v>0</v>
          </cell>
          <cell r="S5444">
            <v>3.109456</v>
          </cell>
          <cell r="T5444">
            <v>0</v>
          </cell>
          <cell r="U5444">
            <v>3.109456</v>
          </cell>
          <cell r="V5444">
            <v>7.906544</v>
          </cell>
          <cell r="W5444">
            <v>-37.936456</v>
          </cell>
          <cell r="X5444">
            <v>109.54196721142</v>
          </cell>
          <cell r="Y5444">
            <v>276.7459</v>
          </cell>
          <cell r="Z5444">
            <v>1700.34</v>
          </cell>
          <cell r="AA5444">
            <v>0</v>
          </cell>
          <cell r="AB5444">
            <v>380.8381</v>
          </cell>
          <cell r="AC5444">
            <v>387.8085</v>
          </cell>
          <cell r="AD5444" t="str">
            <v>N/A</v>
          </cell>
          <cell r="AE5444">
            <v>1034.156</v>
          </cell>
          <cell r="AF5444">
            <v>6.97039999999998</v>
          </cell>
        </row>
        <row r="5445">
          <cell r="A5445">
            <v>42235</v>
          </cell>
          <cell r="B5445">
            <v>4.38249999999999</v>
          </cell>
          <cell r="C5445">
            <v>-4.86299999999994</v>
          </cell>
          <cell r="D5445">
            <v>-0.480499999999947</v>
          </cell>
          <cell r="E5445">
            <v>4210.95762664883</v>
          </cell>
          <cell r="F5445">
            <v>4169.75651117729</v>
          </cell>
          <cell r="G5445">
            <v>-41.2011154715401</v>
          </cell>
          <cell r="H5445">
            <v>252.174</v>
          </cell>
          <cell r="I5445">
            <v>281.796</v>
          </cell>
          <cell r="J5445">
            <v>129.188</v>
          </cell>
          <cell r="K5445">
            <v>281.796</v>
          </cell>
          <cell r="L5445">
            <v>152.608</v>
          </cell>
          <cell r="M5445">
            <v>29.622</v>
          </cell>
          <cell r="N5445">
            <v>11.4138</v>
          </cell>
          <cell r="O5445">
            <v>0</v>
          </cell>
          <cell r="P5445">
            <v>0</v>
          </cell>
          <cell r="Q5445">
            <v>11.4138</v>
          </cell>
          <cell r="R5445">
            <v>0</v>
          </cell>
          <cell r="S5445">
            <v>2.69672</v>
          </cell>
          <cell r="T5445">
            <v>0</v>
          </cell>
          <cell r="U5445">
            <v>2.69672</v>
          </cell>
          <cell r="V5445">
            <v>8.71708</v>
          </cell>
          <cell r="W5445">
            <v>-20.90492</v>
          </cell>
          <cell r="X5445">
            <v>-19.8156954715402</v>
          </cell>
          <cell r="Y5445">
            <v>68.45409</v>
          </cell>
          <cell r="Z5445">
            <v>1852.32</v>
          </cell>
          <cell r="AA5445">
            <v>0</v>
          </cell>
          <cell r="AB5445">
            <v>396.1737</v>
          </cell>
          <cell r="AC5445">
            <v>393.1875</v>
          </cell>
          <cell r="AD5445" t="str">
            <v>N/A</v>
          </cell>
          <cell r="AE5445">
            <v>1034.70394736842</v>
          </cell>
          <cell r="AF5445">
            <v>-2.9862</v>
          </cell>
        </row>
        <row r="5446">
          <cell r="A5446">
            <v>42236</v>
          </cell>
          <cell r="B5446">
            <v>7.98630000000003</v>
          </cell>
          <cell r="C5446">
            <v>249.8775</v>
          </cell>
          <cell r="D5446">
            <v>257.8638</v>
          </cell>
          <cell r="E5446">
            <v>4169.74363870324</v>
          </cell>
          <cell r="F5446">
            <v>4379.1867793497</v>
          </cell>
          <cell r="G5446">
            <v>209.44314064646</v>
          </cell>
          <cell r="H5446">
            <v>207.699</v>
          </cell>
          <cell r="I5446">
            <v>267.541</v>
          </cell>
          <cell r="J5446">
            <v>85</v>
          </cell>
          <cell r="K5446">
            <v>267.541</v>
          </cell>
          <cell r="L5446">
            <v>182.541</v>
          </cell>
          <cell r="M5446">
            <v>59.842</v>
          </cell>
          <cell r="N5446">
            <v>11.0364</v>
          </cell>
          <cell r="O5446">
            <v>0</v>
          </cell>
          <cell r="P5446">
            <v>0</v>
          </cell>
          <cell r="Q5446">
            <v>11.0364</v>
          </cell>
          <cell r="R5446">
            <v>0</v>
          </cell>
          <cell r="S5446">
            <v>37.50141</v>
          </cell>
          <cell r="T5446">
            <v>0</v>
          </cell>
          <cell r="U5446">
            <v>37.50141</v>
          </cell>
          <cell r="V5446">
            <v>-26.46501</v>
          </cell>
          <cell r="W5446">
            <v>-86.30701</v>
          </cell>
          <cell r="X5446">
            <v>37.88635064646</v>
          </cell>
          <cell r="Y5446">
            <v>199.9876</v>
          </cell>
          <cell r="Z5446">
            <v>1723.8</v>
          </cell>
          <cell r="AA5446">
            <v>0</v>
          </cell>
          <cell r="AB5446">
            <v>376.6578</v>
          </cell>
          <cell r="AC5446">
            <v>394.2417</v>
          </cell>
          <cell r="AD5446" t="str">
            <v>N/A</v>
          </cell>
          <cell r="AE5446">
            <v>1037.47815789474</v>
          </cell>
          <cell r="AF5446">
            <v>17.5839</v>
          </cell>
        </row>
        <row r="5447">
          <cell r="A5447">
            <v>42237</v>
          </cell>
          <cell r="B5447">
            <v>-2.64370000000002</v>
          </cell>
          <cell r="C5447">
            <v>-100.4147</v>
          </cell>
          <cell r="D5447">
            <v>-103.0584</v>
          </cell>
          <cell r="E5447">
            <v>4379.21077001087</v>
          </cell>
          <cell r="F5447">
            <v>4256.86191482209</v>
          </cell>
          <cell r="G5447">
            <v>-122.34885518878</v>
          </cell>
          <cell r="H5447">
            <v>275.64</v>
          </cell>
          <cell r="I5447">
            <v>276.815</v>
          </cell>
          <cell r="J5447">
            <v>145.902</v>
          </cell>
          <cell r="K5447">
            <v>276.815</v>
          </cell>
          <cell r="L5447">
            <v>130.913</v>
          </cell>
          <cell r="M5447">
            <v>1.17500000000001</v>
          </cell>
          <cell r="N5447">
            <v>11.7708</v>
          </cell>
          <cell r="O5447">
            <v>0</v>
          </cell>
          <cell r="P5447">
            <v>0</v>
          </cell>
          <cell r="Q5447">
            <v>11.7708</v>
          </cell>
          <cell r="R5447">
            <v>0</v>
          </cell>
          <cell r="S5447">
            <v>2.39648</v>
          </cell>
          <cell r="T5447">
            <v>0</v>
          </cell>
          <cell r="U5447">
            <v>2.39648</v>
          </cell>
          <cell r="V5447">
            <v>9.37432</v>
          </cell>
          <cell r="W5447">
            <v>8.19931999999999</v>
          </cell>
          <cell r="X5447">
            <v>-27.4897751887803</v>
          </cell>
          <cell r="Y5447">
            <v>205.2639</v>
          </cell>
          <cell r="Z5447">
            <v>1841.1</v>
          </cell>
          <cell r="AA5447">
            <v>0</v>
          </cell>
          <cell r="AB5447">
            <v>389.647</v>
          </cell>
          <cell r="AC5447">
            <v>378.7157</v>
          </cell>
          <cell r="AD5447" t="str">
            <v>N/A</v>
          </cell>
          <cell r="AE5447">
            <v>1037.57726027397</v>
          </cell>
          <cell r="AF5447">
            <v>-10.9313</v>
          </cell>
        </row>
        <row r="5448">
          <cell r="A5448">
            <v>42238</v>
          </cell>
          <cell r="B5448">
            <v>-1.67950000000002</v>
          </cell>
          <cell r="C5448">
            <v>-87.2782</v>
          </cell>
          <cell r="D5448">
            <v>-88.9577</v>
          </cell>
          <cell r="E5448">
            <v>4256.87681179977</v>
          </cell>
          <cell r="F5448">
            <v>4228.48376673858</v>
          </cell>
          <cell r="G5448">
            <v>-28.3930450611897</v>
          </cell>
          <cell r="H5448">
            <v>337.129</v>
          </cell>
          <cell r="I5448">
            <v>309.31</v>
          </cell>
          <cell r="J5448">
            <v>210.842</v>
          </cell>
          <cell r="K5448">
            <v>309.31</v>
          </cell>
          <cell r="L5448">
            <v>98.468</v>
          </cell>
          <cell r="M5448">
            <v>-27.819</v>
          </cell>
          <cell r="N5448">
            <v>11.781</v>
          </cell>
          <cell r="O5448">
            <v>0</v>
          </cell>
          <cell r="P5448">
            <v>0</v>
          </cell>
          <cell r="Q5448">
            <v>11.781</v>
          </cell>
          <cell r="R5448">
            <v>0</v>
          </cell>
          <cell r="S5448">
            <v>0</v>
          </cell>
          <cell r="T5448">
            <v>0</v>
          </cell>
          <cell r="U5448">
            <v>0</v>
          </cell>
          <cell r="V5448">
            <v>11.781</v>
          </cell>
          <cell r="W5448">
            <v>39.6</v>
          </cell>
          <cell r="X5448">
            <v>20.9646549388103</v>
          </cell>
          <cell r="Y5448">
            <v>202.1636</v>
          </cell>
          <cell r="Z5448">
            <v>1849.26</v>
          </cell>
          <cell r="AA5448">
            <v>0</v>
          </cell>
          <cell r="AB5448">
            <v>376.9796</v>
          </cell>
          <cell r="AC5448">
            <v>368.0675</v>
          </cell>
          <cell r="AD5448" t="str">
            <v>N/A</v>
          </cell>
          <cell r="AE5448">
            <v>1036.80985915493</v>
          </cell>
          <cell r="AF5448">
            <v>-8.91210000000001</v>
          </cell>
        </row>
        <row r="5449">
          <cell r="A5449">
            <v>42239</v>
          </cell>
          <cell r="B5449">
            <v>-50.2749</v>
          </cell>
          <cell r="C5449">
            <v>-111.2482</v>
          </cell>
          <cell r="D5449">
            <v>-161.5231</v>
          </cell>
          <cell r="E5449">
            <v>4228.47710685185</v>
          </cell>
          <cell r="F5449">
            <v>4131.20105824912</v>
          </cell>
          <cell r="G5449">
            <v>-97.27604860273</v>
          </cell>
          <cell r="H5449">
            <v>329.154</v>
          </cell>
          <cell r="I5449">
            <v>320.477</v>
          </cell>
          <cell r="J5449">
            <v>208.819</v>
          </cell>
          <cell r="K5449">
            <v>320.477</v>
          </cell>
          <cell r="L5449">
            <v>111.658</v>
          </cell>
          <cell r="M5449">
            <v>-8.67700000000002</v>
          </cell>
          <cell r="N5449">
            <v>11.7606</v>
          </cell>
          <cell r="O5449">
            <v>0</v>
          </cell>
          <cell r="P5449">
            <v>0</v>
          </cell>
          <cell r="Q5449">
            <v>11.7606</v>
          </cell>
          <cell r="R5449">
            <v>0</v>
          </cell>
          <cell r="S5449">
            <v>0</v>
          </cell>
          <cell r="T5449">
            <v>0</v>
          </cell>
          <cell r="U5449">
            <v>0</v>
          </cell>
          <cell r="V5449">
            <v>11.7606</v>
          </cell>
          <cell r="W5449">
            <v>20.4376</v>
          </cell>
          <cell r="X5449">
            <v>43.8094513972699</v>
          </cell>
          <cell r="Y5449">
            <v>276.1732</v>
          </cell>
          <cell r="Z5449">
            <v>1768.68</v>
          </cell>
          <cell r="AA5449">
            <v>0</v>
          </cell>
          <cell r="AB5449">
            <v>405.0793</v>
          </cell>
          <cell r="AC5449">
            <v>378.3359</v>
          </cell>
          <cell r="AD5449" t="str">
            <v>N/A</v>
          </cell>
          <cell r="AE5449">
            <v>1036.53671232877</v>
          </cell>
          <cell r="AF5449">
            <v>-26.7434</v>
          </cell>
        </row>
        <row r="5450">
          <cell r="A5450">
            <v>42240</v>
          </cell>
          <cell r="B5450">
            <v>-25.5814</v>
          </cell>
          <cell r="C5450">
            <v>-269.606</v>
          </cell>
          <cell r="D5450">
            <v>-295.1874</v>
          </cell>
          <cell r="E5450">
            <v>4131.20268162968</v>
          </cell>
          <cell r="F5450">
            <v>4088.29639663664</v>
          </cell>
          <cell r="G5450">
            <v>-42.9062849930401</v>
          </cell>
          <cell r="H5450">
            <v>346.561</v>
          </cell>
          <cell r="I5450">
            <v>316.808</v>
          </cell>
          <cell r="J5450">
            <v>220.842</v>
          </cell>
          <cell r="K5450">
            <v>316.808</v>
          </cell>
          <cell r="L5450">
            <v>95.966</v>
          </cell>
          <cell r="M5450">
            <v>-29.753</v>
          </cell>
          <cell r="N5450">
            <v>12.24</v>
          </cell>
          <cell r="O5450">
            <v>59.874</v>
          </cell>
          <cell r="P5450">
            <v>0</v>
          </cell>
          <cell r="Q5450">
            <v>72.114</v>
          </cell>
          <cell r="R5450">
            <v>0</v>
          </cell>
          <cell r="S5450">
            <v>0</v>
          </cell>
          <cell r="T5450">
            <v>0</v>
          </cell>
          <cell r="U5450">
            <v>0</v>
          </cell>
          <cell r="V5450">
            <v>72.114</v>
          </cell>
          <cell r="W5450">
            <v>101.867</v>
          </cell>
          <cell r="X5450">
            <v>150.41411500696</v>
          </cell>
          <cell r="Y5450">
            <v>273.1428</v>
          </cell>
          <cell r="Z5450">
            <v>1770.72</v>
          </cell>
          <cell r="AA5450">
            <v>0</v>
          </cell>
          <cell r="AB5450">
            <v>396.4305</v>
          </cell>
          <cell r="AC5450">
            <v>393.0104</v>
          </cell>
          <cell r="AD5450" t="str">
            <v>N/A</v>
          </cell>
          <cell r="AE5450">
            <v>1034.23789473684</v>
          </cell>
          <cell r="AF5450">
            <v>-3.42009999999999</v>
          </cell>
        </row>
        <row r="5451">
          <cell r="A5451">
            <v>42241</v>
          </cell>
          <cell r="B5451">
            <v>41.3777</v>
          </cell>
          <cell r="C5451">
            <v>118.6888</v>
          </cell>
          <cell r="D5451">
            <v>160.0665</v>
          </cell>
          <cell r="E5451">
            <v>4088.47202518861</v>
          </cell>
          <cell r="F5451">
            <v>4215.68252586952</v>
          </cell>
          <cell r="G5451">
            <v>127.21050068091</v>
          </cell>
          <cell r="H5451">
            <v>322.541</v>
          </cell>
          <cell r="I5451">
            <v>268.668</v>
          </cell>
          <cell r="J5451">
            <v>202.038</v>
          </cell>
          <cell r="K5451">
            <v>268.668</v>
          </cell>
          <cell r="L5451">
            <v>66.63</v>
          </cell>
          <cell r="M5451">
            <v>-53.873</v>
          </cell>
          <cell r="N5451">
            <v>12.138</v>
          </cell>
          <cell r="O5451">
            <v>0</v>
          </cell>
          <cell r="P5451">
            <v>0</v>
          </cell>
          <cell r="Q5451">
            <v>12.138</v>
          </cell>
          <cell r="R5451">
            <v>0</v>
          </cell>
          <cell r="S5451">
            <v>0</v>
          </cell>
          <cell r="T5451">
            <v>0</v>
          </cell>
          <cell r="U5451">
            <v>0</v>
          </cell>
          <cell r="V5451">
            <v>12.138</v>
          </cell>
          <cell r="W5451">
            <v>66.011</v>
          </cell>
          <cell r="X5451">
            <v>-98.8669993190903</v>
          </cell>
          <cell r="Y5451">
            <v>137.5172</v>
          </cell>
          <cell r="Z5451">
            <v>1822.74</v>
          </cell>
          <cell r="AA5451">
            <v>0</v>
          </cell>
          <cell r="AB5451">
            <v>371.6257</v>
          </cell>
          <cell r="AC5451">
            <v>376.4793</v>
          </cell>
          <cell r="AD5451" t="str">
            <v>N/A</v>
          </cell>
          <cell r="AE5451">
            <v>1031.4501369863</v>
          </cell>
          <cell r="AF5451">
            <v>4.85360000000003</v>
          </cell>
        </row>
        <row r="5452">
          <cell r="A5452">
            <v>42242</v>
          </cell>
          <cell r="B5452">
            <v>-12.9277</v>
          </cell>
          <cell r="C5452">
            <v>-31.1696999999999</v>
          </cell>
          <cell r="D5452">
            <v>-44.0973999999999</v>
          </cell>
          <cell r="E5452">
            <v>4215.45989408222</v>
          </cell>
          <cell r="F5452">
            <v>4237.36740328535</v>
          </cell>
          <cell r="G5452">
            <v>21.9075092031298</v>
          </cell>
          <cell r="H5452">
            <v>278.144</v>
          </cell>
          <cell r="I5452">
            <v>303.008</v>
          </cell>
          <cell r="J5452">
            <v>159.9</v>
          </cell>
          <cell r="K5452">
            <v>303.008</v>
          </cell>
          <cell r="L5452">
            <v>143.108</v>
          </cell>
          <cell r="M5452">
            <v>24.864</v>
          </cell>
          <cell r="N5452">
            <v>9.18</v>
          </cell>
          <cell r="O5452">
            <v>0</v>
          </cell>
          <cell r="P5452">
            <v>0</v>
          </cell>
          <cell r="Q5452">
            <v>9.18</v>
          </cell>
          <cell r="R5452">
            <v>8.303445</v>
          </cell>
          <cell r="S5452">
            <v>0</v>
          </cell>
          <cell r="T5452">
            <v>0</v>
          </cell>
          <cell r="U5452">
            <v>8.303445</v>
          </cell>
          <cell r="V5452">
            <v>0.876555</v>
          </cell>
          <cell r="W5452">
            <v>-23.987445</v>
          </cell>
          <cell r="X5452">
            <v>89.9923542031297</v>
          </cell>
          <cell r="Y5452">
            <v>202.4014</v>
          </cell>
          <cell r="Z5452">
            <v>1839.06</v>
          </cell>
          <cell r="AA5452">
            <v>0</v>
          </cell>
          <cell r="AB5452">
            <v>373.0339</v>
          </cell>
          <cell r="AC5452">
            <v>393.2937</v>
          </cell>
          <cell r="AD5452" t="str">
            <v>N/A</v>
          </cell>
          <cell r="AE5452">
            <v>1034.98342105263</v>
          </cell>
          <cell r="AF5452">
            <v>20.2598</v>
          </cell>
        </row>
        <row r="5453">
          <cell r="A5453">
            <v>42243</v>
          </cell>
          <cell r="B5453">
            <v>28.6142</v>
          </cell>
          <cell r="C5453">
            <v>56.616</v>
          </cell>
          <cell r="D5453">
            <v>85.2302</v>
          </cell>
          <cell r="E5453">
            <v>4237.40155575088</v>
          </cell>
          <cell r="F5453">
            <v>4229.60094298682</v>
          </cell>
          <cell r="G5453">
            <v>-7.80061276406013</v>
          </cell>
          <cell r="H5453">
            <v>274.591</v>
          </cell>
          <cell r="I5453">
            <v>301.509</v>
          </cell>
          <cell r="J5453">
            <v>157.5</v>
          </cell>
          <cell r="K5453">
            <v>301.509</v>
          </cell>
          <cell r="L5453">
            <v>144.009</v>
          </cell>
          <cell r="M5453">
            <v>26.918</v>
          </cell>
          <cell r="N5453">
            <v>0</v>
          </cell>
          <cell r="O5453">
            <v>0</v>
          </cell>
          <cell r="P5453">
            <v>0</v>
          </cell>
          <cell r="Q5453">
            <v>0</v>
          </cell>
          <cell r="R5453">
            <v>31.11261</v>
          </cell>
          <cell r="S5453">
            <v>0</v>
          </cell>
          <cell r="T5453">
            <v>0</v>
          </cell>
          <cell r="U5453">
            <v>31.11261</v>
          </cell>
          <cell r="V5453">
            <v>-31.11261</v>
          </cell>
          <cell r="W5453">
            <v>-58.03061</v>
          </cell>
          <cell r="X5453">
            <v>-35.0002027640601</v>
          </cell>
          <cell r="Y5453">
            <v>0</v>
          </cell>
          <cell r="Z5453">
            <v>702.78</v>
          </cell>
          <cell r="AA5453">
            <v>0</v>
          </cell>
          <cell r="AB5453">
            <v>352.2055</v>
          </cell>
          <cell r="AC5453">
            <v>362.5358</v>
          </cell>
          <cell r="AD5453" t="str">
            <v>N/A</v>
          </cell>
          <cell r="AE5453">
            <v>1035.81657142857</v>
          </cell>
          <cell r="AF5453">
            <v>10.3303</v>
          </cell>
        </row>
        <row r="5454">
          <cell r="A5454">
            <v>42244</v>
          </cell>
          <cell r="B5454">
            <v>-9.27879999999999</v>
          </cell>
          <cell r="C5454">
            <v>-6.93600000000015</v>
          </cell>
          <cell r="D5454">
            <v>-16.2148000000001</v>
          </cell>
          <cell r="E5454">
            <v>4230.59989130494</v>
          </cell>
          <cell r="F5454">
            <v>4225.77116588582</v>
          </cell>
          <cell r="G5454">
            <v>-4.82872541912002</v>
          </cell>
          <cell r="H5454">
            <v>232.383</v>
          </cell>
          <cell r="I5454">
            <v>266.811</v>
          </cell>
          <cell r="J5454">
            <v>115.939</v>
          </cell>
          <cell r="K5454">
            <v>266.811</v>
          </cell>
          <cell r="L5454">
            <v>150.872</v>
          </cell>
          <cell r="M5454">
            <v>34.428</v>
          </cell>
          <cell r="N5454">
            <v>12.036</v>
          </cell>
          <cell r="O5454">
            <v>0</v>
          </cell>
          <cell r="P5454">
            <v>0</v>
          </cell>
          <cell r="Q5454">
            <v>12.036</v>
          </cell>
          <cell r="R5454">
            <v>3.351198</v>
          </cell>
          <cell r="S5454">
            <v>0</v>
          </cell>
          <cell r="T5454">
            <v>0</v>
          </cell>
          <cell r="U5454">
            <v>3.351198</v>
          </cell>
          <cell r="V5454">
            <v>8.684802</v>
          </cell>
          <cell r="W5454">
            <v>-25.743198</v>
          </cell>
          <cell r="X5454">
            <v>37.1292725808801</v>
          </cell>
          <cell r="Y5454">
            <v>20.75044</v>
          </cell>
          <cell r="Z5454">
            <v>602.82</v>
          </cell>
          <cell r="AA5454">
            <v>0</v>
          </cell>
          <cell r="AB5454">
            <v>331.5784</v>
          </cell>
          <cell r="AC5454">
            <v>357.0458</v>
          </cell>
          <cell r="AD5454" t="str">
            <v>N/A</v>
          </cell>
          <cell r="AE5454">
            <v>1034.91536231884</v>
          </cell>
          <cell r="AF5454">
            <v>25.4674</v>
          </cell>
        </row>
        <row r="5455">
          <cell r="A5455">
            <v>42245</v>
          </cell>
          <cell r="B5455">
            <v>37.6594</v>
          </cell>
          <cell r="C5455">
            <v>98.2030000000001</v>
          </cell>
          <cell r="D5455">
            <v>135.8624</v>
          </cell>
          <cell r="E5455">
            <v>4225.80743198892</v>
          </cell>
          <cell r="F5455">
            <v>4262.41432849358</v>
          </cell>
          <cell r="G5455">
            <v>36.6068965046597</v>
          </cell>
          <cell r="H5455">
            <v>247.158</v>
          </cell>
          <cell r="I5455">
            <v>266.945</v>
          </cell>
          <cell r="J5455">
            <v>131.034</v>
          </cell>
          <cell r="K5455">
            <v>266.945</v>
          </cell>
          <cell r="L5455">
            <v>135.911</v>
          </cell>
          <cell r="M5455">
            <v>19.787</v>
          </cell>
          <cell r="N5455">
            <v>1.6218</v>
          </cell>
          <cell r="O5455">
            <v>0</v>
          </cell>
          <cell r="P5455">
            <v>0</v>
          </cell>
          <cell r="Q5455">
            <v>1.6218</v>
          </cell>
          <cell r="R5455">
            <v>32.02725</v>
          </cell>
          <cell r="S5455">
            <v>8.297215</v>
          </cell>
          <cell r="T5455">
            <v>0</v>
          </cell>
          <cell r="U5455">
            <v>40.324465</v>
          </cell>
          <cell r="V5455">
            <v>-38.702665</v>
          </cell>
          <cell r="W5455">
            <v>-58.489665</v>
          </cell>
          <cell r="X5455">
            <v>-40.7658384953403</v>
          </cell>
          <cell r="Y5455">
            <v>141.0527</v>
          </cell>
          <cell r="Z5455">
            <v>1885.98</v>
          </cell>
          <cell r="AA5455">
            <v>0</v>
          </cell>
          <cell r="AB5455">
            <v>380.3937</v>
          </cell>
          <cell r="AC5455">
            <v>362.1206</v>
          </cell>
          <cell r="AD5455" t="str">
            <v>N/A</v>
          </cell>
          <cell r="AE5455">
            <v>1034.63028571429</v>
          </cell>
          <cell r="AF5455">
            <v>-18.2731</v>
          </cell>
        </row>
        <row r="5456">
          <cell r="A5456">
            <v>42246</v>
          </cell>
          <cell r="B5456">
            <v>14.7609</v>
          </cell>
          <cell r="C5456">
            <v>202.6203</v>
          </cell>
          <cell r="D5456">
            <v>217.3812</v>
          </cell>
          <cell r="E5456">
            <v>4262.41184877462</v>
          </cell>
          <cell r="F5456">
            <v>4402.42502169404</v>
          </cell>
          <cell r="G5456">
            <v>140.01317291942</v>
          </cell>
          <cell r="H5456">
            <v>247.03</v>
          </cell>
          <cell r="I5456">
            <v>265.696</v>
          </cell>
          <cell r="J5456">
            <v>131.185</v>
          </cell>
          <cell r="K5456">
            <v>265.696</v>
          </cell>
          <cell r="L5456">
            <v>134.511</v>
          </cell>
          <cell r="M5456">
            <v>18.666</v>
          </cell>
          <cell r="N5456">
            <v>0</v>
          </cell>
          <cell r="O5456">
            <v>0</v>
          </cell>
          <cell r="P5456">
            <v>0</v>
          </cell>
          <cell r="Q5456">
            <v>0</v>
          </cell>
          <cell r="R5456">
            <v>36.4204</v>
          </cell>
          <cell r="S5456">
            <v>29.13632</v>
          </cell>
          <cell r="T5456">
            <v>0</v>
          </cell>
          <cell r="U5456">
            <v>65.55672</v>
          </cell>
          <cell r="V5456">
            <v>-65.55672</v>
          </cell>
          <cell r="W5456">
            <v>-84.22272</v>
          </cell>
          <cell r="X5456">
            <v>6.85469291942002</v>
          </cell>
          <cell r="Y5456">
            <v>117.5859</v>
          </cell>
          <cell r="Z5456">
            <v>1909.44</v>
          </cell>
          <cell r="AA5456">
            <v>0</v>
          </cell>
          <cell r="AB5456">
            <v>377.492</v>
          </cell>
          <cell r="AC5456">
            <v>385.7221</v>
          </cell>
          <cell r="AD5456" t="str">
            <v>N/A</v>
          </cell>
          <cell r="AE5456">
            <v>1034.10750670241</v>
          </cell>
          <cell r="AF5456">
            <v>8.23009999999999</v>
          </cell>
        </row>
        <row r="5457">
          <cell r="A5457">
            <v>42247</v>
          </cell>
          <cell r="B5457">
            <v>10.3563</v>
          </cell>
          <cell r="C5457">
            <v>77.2611000000002</v>
          </cell>
          <cell r="D5457">
            <v>87.6174000000002</v>
          </cell>
          <cell r="E5457">
            <v>4402.42084555474</v>
          </cell>
          <cell r="F5457">
            <v>4370.87675564199</v>
          </cell>
          <cell r="G5457">
            <v>-31.5440899127498</v>
          </cell>
          <cell r="H5457">
            <v>267.652</v>
          </cell>
          <cell r="I5457">
            <v>264.381</v>
          </cell>
          <cell r="J5457">
            <v>152.086</v>
          </cell>
          <cell r="K5457">
            <v>264.381</v>
          </cell>
          <cell r="L5457">
            <v>112.295</v>
          </cell>
          <cell r="M5457">
            <v>-3.27100000000002</v>
          </cell>
          <cell r="N5457">
            <v>0</v>
          </cell>
          <cell r="O5457">
            <v>0</v>
          </cell>
          <cell r="P5457">
            <v>0</v>
          </cell>
          <cell r="Q5457">
            <v>0</v>
          </cell>
          <cell r="R5457">
            <v>31.78002</v>
          </cell>
          <cell r="S5457">
            <v>52.03016</v>
          </cell>
          <cell r="T5457">
            <v>1.290348</v>
          </cell>
          <cell r="U5457">
            <v>85.100528</v>
          </cell>
          <cell r="V5457">
            <v>-85.100528</v>
          </cell>
          <cell r="W5457">
            <v>-81.829528</v>
          </cell>
          <cell r="X5457">
            <v>-37.33196191275</v>
          </cell>
          <cell r="Y5457">
            <v>95.73522</v>
          </cell>
          <cell r="Z5457">
            <v>1909.44</v>
          </cell>
          <cell r="AA5457">
            <v>0</v>
          </cell>
          <cell r="AB5457">
            <v>385.3008</v>
          </cell>
          <cell r="AC5457">
            <v>388.7177</v>
          </cell>
          <cell r="AD5457" t="str">
            <v>N/A</v>
          </cell>
          <cell r="AE5457">
            <v>1036.58053333333</v>
          </cell>
          <cell r="AF5457">
            <v>3.4169</v>
          </cell>
        </row>
        <row r="5458">
          <cell r="A5458">
            <v>42248</v>
          </cell>
          <cell r="B5458">
            <v>-20.0702</v>
          </cell>
          <cell r="C5458">
            <v>-18.8372999999999</v>
          </cell>
          <cell r="D5458">
            <v>-38.9074999999999</v>
          </cell>
          <cell r="E5458">
            <v>4370.75496823968</v>
          </cell>
          <cell r="F5458">
            <v>4357.14779448182</v>
          </cell>
          <cell r="G5458">
            <v>-13.6071737578604</v>
          </cell>
          <cell r="H5458">
            <v>167.87</v>
          </cell>
          <cell r="I5458">
            <v>134.98</v>
          </cell>
          <cell r="J5458">
            <v>155.595</v>
          </cell>
          <cell r="K5458">
            <v>134.246</v>
          </cell>
          <cell r="L5458">
            <v>-21.349</v>
          </cell>
          <cell r="M5458">
            <v>-32.89</v>
          </cell>
          <cell r="N5458">
            <v>0</v>
          </cell>
          <cell r="O5458">
            <v>0</v>
          </cell>
          <cell r="P5458">
            <v>0</v>
          </cell>
          <cell r="Q5458">
            <v>0</v>
          </cell>
          <cell r="R5458">
            <v>34.32692</v>
          </cell>
          <cell r="S5458">
            <v>26.00524</v>
          </cell>
          <cell r="T5458">
            <v>0</v>
          </cell>
          <cell r="U5458">
            <v>60.33216</v>
          </cell>
          <cell r="V5458">
            <v>-60.33216</v>
          </cell>
          <cell r="W5458">
            <v>-27.44216</v>
          </cell>
          <cell r="X5458">
            <v>52.7424862421395</v>
          </cell>
          <cell r="Y5458">
            <v>267.3515</v>
          </cell>
          <cell r="Z5458">
            <v>1743.18</v>
          </cell>
          <cell r="AA5458">
            <v>0</v>
          </cell>
          <cell r="AB5458">
            <v>360.3829</v>
          </cell>
          <cell r="AC5458">
            <v>398.8992</v>
          </cell>
          <cell r="AD5458" t="str">
            <v>N/A</v>
          </cell>
          <cell r="AE5458">
            <v>1036.10181818182</v>
          </cell>
          <cell r="AF5458">
            <v>38.5163</v>
          </cell>
        </row>
        <row r="5459">
          <cell r="A5459">
            <v>42249</v>
          </cell>
          <cell r="B5459">
            <v>-4.92650000000003</v>
          </cell>
          <cell r="C5459">
            <v>-51.8821</v>
          </cell>
          <cell r="D5459">
            <v>-56.8086</v>
          </cell>
          <cell r="E5459">
            <v>4357.01455367783</v>
          </cell>
          <cell r="F5459">
            <v>4279.849221336</v>
          </cell>
          <cell r="G5459">
            <v>-77.1653323418304</v>
          </cell>
          <cell r="H5459">
            <v>193.553</v>
          </cell>
          <cell r="I5459">
            <v>149.929</v>
          </cell>
          <cell r="J5459">
            <v>181.278</v>
          </cell>
          <cell r="K5459">
            <v>149.243</v>
          </cell>
          <cell r="L5459">
            <v>-32.035</v>
          </cell>
          <cell r="M5459">
            <v>-43.624</v>
          </cell>
          <cell r="N5459">
            <v>0</v>
          </cell>
          <cell r="O5459">
            <v>0</v>
          </cell>
          <cell r="P5459">
            <v>0</v>
          </cell>
          <cell r="Q5459">
            <v>0</v>
          </cell>
          <cell r="R5459">
            <v>34.43441</v>
          </cell>
          <cell r="S5459">
            <v>26.00786</v>
          </cell>
          <cell r="T5459">
            <v>0</v>
          </cell>
          <cell r="U5459">
            <v>60.44227</v>
          </cell>
          <cell r="V5459">
            <v>-60.44227</v>
          </cell>
          <cell r="W5459">
            <v>-16.81827</v>
          </cell>
          <cell r="X5459">
            <v>-3.5384623418304</v>
          </cell>
          <cell r="Y5459">
            <v>265.2804</v>
          </cell>
          <cell r="Z5459">
            <v>1730.94</v>
          </cell>
          <cell r="AA5459">
            <v>0</v>
          </cell>
          <cell r="AB5459">
            <v>399.4216</v>
          </cell>
          <cell r="AC5459">
            <v>398.9195</v>
          </cell>
          <cell r="AD5459" t="str">
            <v>N/A</v>
          </cell>
          <cell r="AE5459">
            <v>1036.15454545455</v>
          </cell>
          <cell r="AF5459">
            <v>-0.502099999999984</v>
          </cell>
        </row>
        <row r="5460">
          <cell r="A5460">
            <v>42250</v>
          </cell>
          <cell r="B5460">
            <v>8.935</v>
          </cell>
          <cell r="C5460">
            <v>29.9906999999999</v>
          </cell>
          <cell r="D5460">
            <v>38.9256999999999</v>
          </cell>
          <cell r="E5460">
            <v>4279.74581131387</v>
          </cell>
          <cell r="F5460">
            <v>4231.78986312139</v>
          </cell>
          <cell r="G5460">
            <v>-47.9559481924798</v>
          </cell>
          <cell r="H5460">
            <v>250.175</v>
          </cell>
          <cell r="I5460">
            <v>134.732</v>
          </cell>
          <cell r="J5460">
            <v>235.175</v>
          </cell>
          <cell r="K5460">
            <v>134.246</v>
          </cell>
          <cell r="L5460">
            <v>-100.929</v>
          </cell>
          <cell r="M5460">
            <v>-115.443</v>
          </cell>
          <cell r="N5460">
            <v>0</v>
          </cell>
          <cell r="O5460">
            <v>0</v>
          </cell>
          <cell r="P5460">
            <v>0</v>
          </cell>
          <cell r="Q5460">
            <v>0</v>
          </cell>
          <cell r="R5460">
            <v>34.84626</v>
          </cell>
          <cell r="S5460">
            <v>160.1888</v>
          </cell>
          <cell r="T5460">
            <v>0</v>
          </cell>
          <cell r="U5460">
            <v>195.03506</v>
          </cell>
          <cell r="V5460">
            <v>-195.03506</v>
          </cell>
          <cell r="W5460">
            <v>-79.59206</v>
          </cell>
          <cell r="X5460">
            <v>-7.28958819247974</v>
          </cell>
          <cell r="Y5460">
            <v>285.0191</v>
          </cell>
          <cell r="Z5460">
            <v>1732.98</v>
          </cell>
          <cell r="AA5460">
            <v>0</v>
          </cell>
          <cell r="AB5460">
            <v>403.3966</v>
          </cell>
          <cell r="AC5460">
            <v>383.254</v>
          </cell>
          <cell r="AD5460" t="str">
            <v>N/A</v>
          </cell>
          <cell r="AE5460">
            <v>1035.82162162162</v>
          </cell>
          <cell r="AF5460">
            <v>-20.1426</v>
          </cell>
        </row>
        <row r="5461">
          <cell r="A5461">
            <v>42251</v>
          </cell>
          <cell r="B5461">
            <v>-27.8973</v>
          </cell>
          <cell r="C5461">
            <v>198.6297</v>
          </cell>
          <cell r="D5461">
            <v>170.7324</v>
          </cell>
          <cell r="E5461">
            <v>4231.67232828455</v>
          </cell>
          <cell r="F5461">
            <v>4303.18635266084</v>
          </cell>
          <cell r="G5461">
            <v>71.5140243762908</v>
          </cell>
          <cell r="H5461">
            <v>228.078</v>
          </cell>
          <cell r="I5461">
            <v>134.739</v>
          </cell>
          <cell r="J5461">
            <v>213.096</v>
          </cell>
          <cell r="K5461">
            <v>134.053</v>
          </cell>
          <cell r="L5461">
            <v>-79.043</v>
          </cell>
          <cell r="M5461">
            <v>-93.339</v>
          </cell>
          <cell r="N5461">
            <v>0</v>
          </cell>
          <cell r="O5461">
            <v>0</v>
          </cell>
          <cell r="P5461">
            <v>0</v>
          </cell>
          <cell r="Q5461">
            <v>0</v>
          </cell>
          <cell r="R5461">
            <v>33.78453</v>
          </cell>
          <cell r="S5461">
            <v>134.8468</v>
          </cell>
          <cell r="T5461">
            <v>0</v>
          </cell>
          <cell r="U5461">
            <v>168.63133</v>
          </cell>
          <cell r="V5461">
            <v>-168.63133</v>
          </cell>
          <cell r="W5461">
            <v>-75.29233</v>
          </cell>
          <cell r="X5461">
            <v>-23.9260456237093</v>
          </cell>
          <cell r="Y5461">
            <v>203.9296</v>
          </cell>
          <cell r="Z5461">
            <v>1809.48</v>
          </cell>
          <cell r="AA5461">
            <v>0</v>
          </cell>
          <cell r="AB5461">
            <v>398.0923</v>
          </cell>
          <cell r="AC5461">
            <v>399.0503</v>
          </cell>
          <cell r="AD5461" t="str">
            <v>N/A</v>
          </cell>
          <cell r="AE5461">
            <v>1036.49428571429</v>
          </cell>
          <cell r="AF5461">
            <v>0.95799999999997</v>
          </cell>
        </row>
        <row r="5462">
          <cell r="A5462">
            <v>42252</v>
          </cell>
          <cell r="B5462">
            <v>-33.1837</v>
          </cell>
          <cell r="C5462">
            <v>70.0293000000001</v>
          </cell>
          <cell r="D5462">
            <v>36.8456000000001</v>
          </cell>
          <cell r="E5462">
            <v>4303.15415284319</v>
          </cell>
          <cell r="F5462">
            <v>4360.2562216183</v>
          </cell>
          <cell r="G5462">
            <v>57.1020687751097</v>
          </cell>
          <cell r="H5462">
            <v>327.024</v>
          </cell>
          <cell r="I5462">
            <v>134.829</v>
          </cell>
          <cell r="J5462">
            <v>210.022</v>
          </cell>
          <cell r="K5462">
            <v>134.243</v>
          </cell>
          <cell r="L5462">
            <v>-75.779</v>
          </cell>
          <cell r="M5462">
            <v>-192.195</v>
          </cell>
          <cell r="N5462">
            <v>0</v>
          </cell>
          <cell r="O5462">
            <v>0</v>
          </cell>
          <cell r="P5462">
            <v>0</v>
          </cell>
          <cell r="Q5462">
            <v>0</v>
          </cell>
          <cell r="R5462">
            <v>35.34327</v>
          </cell>
          <cell r="S5462">
            <v>196.4324</v>
          </cell>
          <cell r="T5462">
            <v>0</v>
          </cell>
          <cell r="U5462">
            <v>231.77567</v>
          </cell>
          <cell r="V5462">
            <v>-231.77567</v>
          </cell>
          <cell r="W5462">
            <v>-39.58067</v>
          </cell>
          <cell r="X5462">
            <v>59.8371387751097</v>
          </cell>
          <cell r="Y5462">
            <v>163.3469</v>
          </cell>
          <cell r="Z5462">
            <v>1849.26</v>
          </cell>
          <cell r="AA5462">
            <v>0</v>
          </cell>
          <cell r="AB5462">
            <v>361.0762</v>
          </cell>
          <cell r="AC5462">
            <v>393.7157</v>
          </cell>
          <cell r="AD5462" t="str">
            <v>N/A</v>
          </cell>
          <cell r="AE5462">
            <v>1036.09394736842</v>
          </cell>
          <cell r="AF5462">
            <v>32.6395000000001</v>
          </cell>
        </row>
        <row r="5463">
          <cell r="A5463">
            <v>42253</v>
          </cell>
          <cell r="B5463">
            <v>-12.4046</v>
          </cell>
          <cell r="C5463">
            <v>-73.5801999999999</v>
          </cell>
          <cell r="D5463">
            <v>-85.9847999999999</v>
          </cell>
          <cell r="E5463">
            <v>4360.24760235032</v>
          </cell>
          <cell r="F5463">
            <v>4270.15485622128</v>
          </cell>
          <cell r="G5463">
            <v>-90.0927461290403</v>
          </cell>
          <cell r="H5463">
            <v>327.024</v>
          </cell>
          <cell r="I5463">
            <v>134.829</v>
          </cell>
          <cell r="J5463">
            <v>210.022</v>
          </cell>
          <cell r="K5463">
            <v>134.243</v>
          </cell>
          <cell r="L5463">
            <v>-75.779</v>
          </cell>
          <cell r="M5463">
            <v>-192.195</v>
          </cell>
          <cell r="N5463">
            <v>0</v>
          </cell>
          <cell r="O5463">
            <v>0</v>
          </cell>
          <cell r="P5463">
            <v>0</v>
          </cell>
          <cell r="Q5463">
            <v>0</v>
          </cell>
          <cell r="R5463">
            <v>34.72942</v>
          </cell>
          <cell r="S5463">
            <v>169.7975</v>
          </cell>
          <cell r="T5463">
            <v>0</v>
          </cell>
          <cell r="U5463">
            <v>204.52692</v>
          </cell>
          <cell r="V5463">
            <v>-204.52692</v>
          </cell>
          <cell r="W5463">
            <v>-12.33192</v>
          </cell>
          <cell r="X5463">
            <v>8.22397387095967</v>
          </cell>
          <cell r="Y5463">
            <v>148.7847</v>
          </cell>
          <cell r="Z5463">
            <v>1885.98</v>
          </cell>
          <cell r="AA5463">
            <v>0</v>
          </cell>
          <cell r="AB5463">
            <v>375.4369</v>
          </cell>
          <cell r="AC5463">
            <v>373.0366</v>
          </cell>
          <cell r="AD5463" t="str">
            <v>N/A</v>
          </cell>
          <cell r="AE5463">
            <v>1036.21277777778</v>
          </cell>
          <cell r="AF5463">
            <v>-2.40029999999996</v>
          </cell>
        </row>
        <row r="5464">
          <cell r="A5464">
            <v>42254</v>
          </cell>
          <cell r="B5464">
            <v>-12.3853</v>
          </cell>
          <cell r="C5464">
            <v>-207.6014</v>
          </cell>
          <cell r="D5464">
            <v>-219.9867</v>
          </cell>
          <cell r="E5464">
            <v>4270.13889534417</v>
          </cell>
          <cell r="F5464">
            <v>4182.12790112112</v>
          </cell>
          <cell r="G5464">
            <v>-88.0109942230502</v>
          </cell>
          <cell r="H5464">
            <v>326.744</v>
          </cell>
          <cell r="I5464">
            <v>139.829</v>
          </cell>
          <cell r="J5464">
            <v>210.022</v>
          </cell>
          <cell r="K5464">
            <v>139.243</v>
          </cell>
          <cell r="L5464">
            <v>-70.779</v>
          </cell>
          <cell r="M5464">
            <v>-186.915</v>
          </cell>
          <cell r="N5464">
            <v>11.271</v>
          </cell>
          <cell r="O5464">
            <v>0</v>
          </cell>
          <cell r="P5464">
            <v>0</v>
          </cell>
          <cell r="Q5464">
            <v>11.271</v>
          </cell>
          <cell r="R5464">
            <v>12.7036</v>
          </cell>
          <cell r="S5464">
            <v>45.77874</v>
          </cell>
          <cell r="T5464">
            <v>0</v>
          </cell>
          <cell r="U5464">
            <v>58.48234</v>
          </cell>
          <cell r="V5464">
            <v>-47.21134</v>
          </cell>
          <cell r="W5464">
            <v>139.70366</v>
          </cell>
          <cell r="X5464">
            <v>-7.72795422305012</v>
          </cell>
          <cell r="Y5464">
            <v>280.915</v>
          </cell>
          <cell r="Z5464">
            <v>1756.44</v>
          </cell>
          <cell r="AA5464">
            <v>0</v>
          </cell>
          <cell r="AB5464">
            <v>412.9516</v>
          </cell>
          <cell r="AC5464">
            <v>373.0353</v>
          </cell>
          <cell r="AD5464" t="str">
            <v>N/A</v>
          </cell>
          <cell r="AE5464">
            <v>1036.20916666667</v>
          </cell>
          <cell r="AF5464">
            <v>-39.9163</v>
          </cell>
        </row>
        <row r="5465">
          <cell r="A5465">
            <v>42255</v>
          </cell>
          <cell r="B5465">
            <v>-6.2953</v>
          </cell>
          <cell r="C5465">
            <v>-13.79</v>
          </cell>
          <cell r="D5465">
            <v>-20.0853</v>
          </cell>
          <cell r="E5465">
            <v>4182.05061439068</v>
          </cell>
          <cell r="F5465">
            <v>4260.95221336607</v>
          </cell>
          <cell r="G5465">
            <v>78.9015989753907</v>
          </cell>
          <cell r="H5465">
            <v>233.194</v>
          </cell>
          <cell r="I5465">
            <v>372.274</v>
          </cell>
          <cell r="J5465">
            <v>204.963</v>
          </cell>
          <cell r="K5465">
            <v>371.688</v>
          </cell>
          <cell r="L5465">
            <v>166.725</v>
          </cell>
          <cell r="M5465">
            <v>139.08</v>
          </cell>
          <cell r="N5465">
            <v>21.42</v>
          </cell>
          <cell r="O5465">
            <v>95.778</v>
          </cell>
          <cell r="P5465">
            <v>0</v>
          </cell>
          <cell r="Q5465">
            <v>117.198</v>
          </cell>
          <cell r="R5465">
            <v>0</v>
          </cell>
          <cell r="S5465">
            <v>0</v>
          </cell>
          <cell r="T5465">
            <v>0</v>
          </cell>
          <cell r="U5465">
            <v>0</v>
          </cell>
          <cell r="V5465">
            <v>117.198</v>
          </cell>
          <cell r="W5465">
            <v>-21.882</v>
          </cell>
          <cell r="X5465">
            <v>120.868898975391</v>
          </cell>
          <cell r="Y5465">
            <v>386.0449</v>
          </cell>
          <cell r="Z5465">
            <v>1667.7</v>
          </cell>
          <cell r="AA5465">
            <v>0</v>
          </cell>
          <cell r="AB5465">
            <v>376.5133</v>
          </cell>
          <cell r="AC5465">
            <v>373.6343</v>
          </cell>
          <cell r="AD5465" t="str">
            <v>N/A</v>
          </cell>
          <cell r="AE5465">
            <v>1037.87305555556</v>
          </cell>
          <cell r="AF5465">
            <v>-2.87900000000002</v>
          </cell>
        </row>
        <row r="5466">
          <cell r="A5466">
            <v>42256</v>
          </cell>
          <cell r="B5466">
            <v>-9.4502</v>
          </cell>
          <cell r="C5466">
            <v>88.8630000000001</v>
          </cell>
          <cell r="D5466">
            <v>79.4128000000001</v>
          </cell>
          <cell r="E5466">
            <v>4260.8987392421</v>
          </cell>
          <cell r="F5466">
            <v>4281.02466184932</v>
          </cell>
          <cell r="G5466">
            <v>20.1259226072198</v>
          </cell>
          <cell r="H5466">
            <v>138.557</v>
          </cell>
          <cell r="I5466">
            <v>327.492</v>
          </cell>
          <cell r="J5466">
            <v>126.198</v>
          </cell>
          <cell r="K5466">
            <v>327.006</v>
          </cell>
          <cell r="L5466">
            <v>200.808</v>
          </cell>
          <cell r="M5466">
            <v>188.935</v>
          </cell>
          <cell r="N5466">
            <v>21.42</v>
          </cell>
          <cell r="O5466">
            <v>5.8038</v>
          </cell>
          <cell r="P5466">
            <v>0</v>
          </cell>
          <cell r="Q5466">
            <v>27.2238</v>
          </cell>
          <cell r="R5466">
            <v>0</v>
          </cell>
          <cell r="S5466">
            <v>0</v>
          </cell>
          <cell r="T5466">
            <v>0</v>
          </cell>
          <cell r="U5466">
            <v>0</v>
          </cell>
          <cell r="V5466">
            <v>27.2238</v>
          </cell>
          <cell r="W5466">
            <v>-161.7112</v>
          </cell>
          <cell r="X5466">
            <v>102.42432260722</v>
          </cell>
          <cell r="Y5466">
            <v>228.1165</v>
          </cell>
          <cell r="Z5466">
            <v>1821.72</v>
          </cell>
          <cell r="AA5466">
            <v>0</v>
          </cell>
          <cell r="AB5466">
            <v>360.4879</v>
          </cell>
          <cell r="AC5466">
            <v>358.3122</v>
          </cell>
          <cell r="AD5466" t="str">
            <v>N/A</v>
          </cell>
          <cell r="AE5466">
            <v>1038.58608695652</v>
          </cell>
          <cell r="AF5466">
            <v>-2.17570000000001</v>
          </cell>
        </row>
        <row r="5467">
          <cell r="A5467">
            <v>42257</v>
          </cell>
          <cell r="B5467">
            <v>8.41370000000001</v>
          </cell>
          <cell r="C5467">
            <v>170.463</v>
          </cell>
          <cell r="D5467">
            <v>178.8767</v>
          </cell>
          <cell r="E5467">
            <v>4281.01439256707</v>
          </cell>
          <cell r="F5467">
            <v>4338.58224344127</v>
          </cell>
          <cell r="G5467">
            <v>57.5678508742003</v>
          </cell>
          <cell r="H5467">
            <v>137.489</v>
          </cell>
          <cell r="I5467">
            <v>605.032</v>
          </cell>
          <cell r="J5467">
            <v>125.059</v>
          </cell>
          <cell r="K5467">
            <v>604.546</v>
          </cell>
          <cell r="L5467">
            <v>479.487</v>
          </cell>
          <cell r="M5467">
            <v>467.543</v>
          </cell>
          <cell r="N5467">
            <v>21.1344</v>
          </cell>
          <cell r="O5467">
            <v>267.546</v>
          </cell>
          <cell r="P5467">
            <v>0</v>
          </cell>
          <cell r="Q5467">
            <v>288.6804</v>
          </cell>
          <cell r="R5467">
            <v>0</v>
          </cell>
          <cell r="S5467">
            <v>0</v>
          </cell>
          <cell r="T5467">
            <v>0</v>
          </cell>
          <cell r="U5467">
            <v>0</v>
          </cell>
          <cell r="V5467">
            <v>288.6804</v>
          </cell>
          <cell r="W5467">
            <v>-178.8626</v>
          </cell>
          <cell r="X5467">
            <v>57.5537508742004</v>
          </cell>
          <cell r="Y5467">
            <v>263.5527</v>
          </cell>
          <cell r="Z5467">
            <v>1785</v>
          </cell>
          <cell r="AA5467">
            <v>0</v>
          </cell>
          <cell r="AB5467">
            <v>367.4458</v>
          </cell>
          <cell r="AC5467">
            <v>352.3323</v>
          </cell>
          <cell r="AD5467" t="str">
            <v>N/A</v>
          </cell>
          <cell r="AE5467">
            <v>1036.27147058824</v>
          </cell>
          <cell r="AF5467">
            <v>-15.1135</v>
          </cell>
        </row>
        <row r="5468">
          <cell r="A5468">
            <v>42258</v>
          </cell>
          <cell r="B5468">
            <v>-68.9697</v>
          </cell>
          <cell r="C5468">
            <v>142.259</v>
          </cell>
          <cell r="D5468">
            <v>73.2893</v>
          </cell>
          <cell r="E5468">
            <v>4338.59285489848</v>
          </cell>
          <cell r="F5468">
            <v>4362.879532098</v>
          </cell>
          <cell r="G5468">
            <v>24.2866771995195</v>
          </cell>
          <cell r="H5468">
            <v>149.382</v>
          </cell>
          <cell r="I5468">
            <v>212.232</v>
          </cell>
          <cell r="J5468">
            <v>134.335</v>
          </cell>
          <cell r="K5468">
            <v>211.746</v>
          </cell>
          <cell r="L5468">
            <v>77.411</v>
          </cell>
          <cell r="M5468">
            <v>62.85</v>
          </cell>
          <cell r="N5468">
            <v>1.1628</v>
          </cell>
          <cell r="O5468">
            <v>5.508</v>
          </cell>
          <cell r="P5468">
            <v>0</v>
          </cell>
          <cell r="Q5468">
            <v>6.6708</v>
          </cell>
          <cell r="R5468">
            <v>23.37057</v>
          </cell>
          <cell r="S5468">
            <v>0</v>
          </cell>
          <cell r="T5468">
            <v>0</v>
          </cell>
          <cell r="U5468">
            <v>23.37057</v>
          </cell>
          <cell r="V5468">
            <v>-16.69977</v>
          </cell>
          <cell r="W5468">
            <v>-79.54977</v>
          </cell>
          <cell r="X5468">
            <v>30.5471471995195</v>
          </cell>
          <cell r="Y5468">
            <v>244.6362</v>
          </cell>
          <cell r="Z5468">
            <v>1800.3</v>
          </cell>
          <cell r="AA5468">
            <v>0</v>
          </cell>
          <cell r="AB5468">
            <v>351.4489</v>
          </cell>
          <cell r="AC5468">
            <v>368.6427</v>
          </cell>
          <cell r="AD5468" t="str">
            <v>N/A</v>
          </cell>
          <cell r="AE5468">
            <v>1038.43014084507</v>
          </cell>
          <cell r="AF5468">
            <v>17.1938</v>
          </cell>
        </row>
        <row r="5469">
          <cell r="A5469">
            <v>42259</v>
          </cell>
          <cell r="B5469">
            <v>8.69120000000004</v>
          </cell>
          <cell r="C5469">
            <v>57.0573000000001</v>
          </cell>
          <cell r="D5469">
            <v>65.7485000000001</v>
          </cell>
          <cell r="E5469">
            <v>4362.66525420482</v>
          </cell>
          <cell r="F5469">
            <v>4328.39544167576</v>
          </cell>
          <cell r="G5469">
            <v>-34.2698125290599</v>
          </cell>
          <cell r="H5469">
            <v>301.373</v>
          </cell>
          <cell r="I5469">
            <v>162.732</v>
          </cell>
          <cell r="J5469">
            <v>185.254</v>
          </cell>
          <cell r="K5469">
            <v>162.246</v>
          </cell>
          <cell r="L5469">
            <v>-23.008</v>
          </cell>
          <cell r="M5469">
            <v>-138.641</v>
          </cell>
          <cell r="N5469">
            <v>0</v>
          </cell>
          <cell r="O5469">
            <v>0</v>
          </cell>
          <cell r="P5469">
            <v>0</v>
          </cell>
          <cell r="Q5469">
            <v>0</v>
          </cell>
          <cell r="R5469">
            <v>35.86259</v>
          </cell>
          <cell r="S5469">
            <v>185.6686</v>
          </cell>
          <cell r="T5469">
            <v>0</v>
          </cell>
          <cell r="U5469">
            <v>221.53119</v>
          </cell>
          <cell r="V5469">
            <v>-221.53119</v>
          </cell>
          <cell r="W5469">
            <v>-82.89019</v>
          </cell>
          <cell r="X5469">
            <v>-17.12812252906</v>
          </cell>
          <cell r="Y5469">
            <v>117.736</v>
          </cell>
          <cell r="Z5469">
            <v>1911.48</v>
          </cell>
          <cell r="AA5469">
            <v>0</v>
          </cell>
          <cell r="AB5469">
            <v>368.6699</v>
          </cell>
          <cell r="AC5469">
            <v>363.1328</v>
          </cell>
          <cell r="AD5469" t="str">
            <v>N/A</v>
          </cell>
          <cell r="AE5469">
            <v>1037.52228571429</v>
          </cell>
          <cell r="AF5469">
            <v>-5.53710000000001</v>
          </cell>
        </row>
        <row r="5470">
          <cell r="A5470">
            <v>42260</v>
          </cell>
          <cell r="B5470">
            <v>-8.99949999999996</v>
          </cell>
          <cell r="C5470">
            <v>64.453</v>
          </cell>
          <cell r="D5470">
            <v>55.4535000000001</v>
          </cell>
          <cell r="E5470">
            <v>4328.17394375402</v>
          </cell>
          <cell r="F5470">
            <v>4330.40532511276</v>
          </cell>
          <cell r="G5470">
            <v>2.23138135873978</v>
          </cell>
          <cell r="H5470">
            <v>301.373</v>
          </cell>
          <cell r="I5470">
            <v>162.732</v>
          </cell>
          <cell r="J5470">
            <v>185.254</v>
          </cell>
          <cell r="K5470">
            <v>162.246</v>
          </cell>
          <cell r="L5470">
            <v>-23.008</v>
          </cell>
          <cell r="M5470">
            <v>-138.641</v>
          </cell>
          <cell r="N5470">
            <v>0</v>
          </cell>
          <cell r="O5470">
            <v>0</v>
          </cell>
          <cell r="P5470">
            <v>0</v>
          </cell>
          <cell r="Q5470">
            <v>0</v>
          </cell>
          <cell r="R5470">
            <v>29.14341</v>
          </cell>
          <cell r="S5470">
            <v>185.7893</v>
          </cell>
          <cell r="T5470">
            <v>0</v>
          </cell>
          <cell r="U5470">
            <v>214.93271</v>
          </cell>
          <cell r="V5470">
            <v>-214.93271</v>
          </cell>
          <cell r="W5470">
            <v>-76.29171</v>
          </cell>
          <cell r="X5470">
            <v>23.0695913587397</v>
          </cell>
          <cell r="Y5470">
            <v>102.0033</v>
          </cell>
          <cell r="Z5470">
            <v>1912.5</v>
          </cell>
          <cell r="AA5470">
            <v>0</v>
          </cell>
          <cell r="AB5470">
            <v>342.6991</v>
          </cell>
          <cell r="AC5470">
            <v>380.9215</v>
          </cell>
          <cell r="AD5470" t="str">
            <v>N/A</v>
          </cell>
          <cell r="AE5470">
            <v>1037.93324250681</v>
          </cell>
          <cell r="AF5470">
            <v>38.2224</v>
          </cell>
        </row>
        <row r="5471">
          <cell r="A5471">
            <v>42261</v>
          </cell>
          <cell r="B5471">
            <v>-31.1487</v>
          </cell>
          <cell r="C5471">
            <v>-153.4233</v>
          </cell>
          <cell r="D5471">
            <v>-184.572</v>
          </cell>
          <cell r="E5471">
            <v>4330.20460578437</v>
          </cell>
          <cell r="F5471">
            <v>4196.34161275346</v>
          </cell>
          <cell r="G5471">
            <v>-133.86299303091</v>
          </cell>
          <cell r="H5471">
            <v>249.826</v>
          </cell>
          <cell r="I5471">
            <v>162.732</v>
          </cell>
          <cell r="J5471">
            <v>185.252</v>
          </cell>
          <cell r="K5471">
            <v>162.246</v>
          </cell>
          <cell r="L5471">
            <v>-23.006</v>
          </cell>
          <cell r="M5471">
            <v>-87.094</v>
          </cell>
          <cell r="N5471">
            <v>4.4268</v>
          </cell>
          <cell r="O5471">
            <v>0</v>
          </cell>
          <cell r="P5471">
            <v>0</v>
          </cell>
          <cell r="Q5471">
            <v>4.4268</v>
          </cell>
          <cell r="R5471">
            <v>21.47677</v>
          </cell>
          <cell r="S5471">
            <v>13.84591</v>
          </cell>
          <cell r="T5471">
            <v>0</v>
          </cell>
          <cell r="U5471">
            <v>35.32268</v>
          </cell>
          <cell r="V5471">
            <v>-30.89588</v>
          </cell>
          <cell r="W5471">
            <v>56.19812</v>
          </cell>
          <cell r="X5471">
            <v>-5.48911303090983</v>
          </cell>
          <cell r="Y5471">
            <v>297.6782</v>
          </cell>
          <cell r="Z5471">
            <v>1760.52</v>
          </cell>
          <cell r="AA5471">
            <v>0</v>
          </cell>
          <cell r="AB5471">
            <v>450.9586</v>
          </cell>
          <cell r="AC5471">
            <v>414.5107</v>
          </cell>
          <cell r="AD5471" t="str">
            <v>N/A</v>
          </cell>
          <cell r="AE5471">
            <v>1036.27675</v>
          </cell>
          <cell r="AF5471">
            <v>-36.4479</v>
          </cell>
        </row>
        <row r="5472">
          <cell r="A5472">
            <v>42262</v>
          </cell>
          <cell r="B5472">
            <v>-53.2111</v>
          </cell>
          <cell r="C5472">
            <v>-95.4825</v>
          </cell>
          <cell r="D5472">
            <v>-148.6936</v>
          </cell>
          <cell r="E5472">
            <v>4196.33054524827</v>
          </cell>
          <cell r="F5472">
            <v>4174.95747818818</v>
          </cell>
          <cell r="G5472">
            <v>-21.3730670600899</v>
          </cell>
          <cell r="H5472">
            <v>281.382</v>
          </cell>
          <cell r="I5472">
            <v>144.929</v>
          </cell>
          <cell r="J5472">
            <v>266.335</v>
          </cell>
          <cell r="K5472">
            <v>144.243</v>
          </cell>
          <cell r="L5472">
            <v>-122.092</v>
          </cell>
          <cell r="M5472">
            <v>-136.453</v>
          </cell>
          <cell r="N5472">
            <v>7.14</v>
          </cell>
          <cell r="O5472">
            <v>0</v>
          </cell>
          <cell r="P5472">
            <v>0</v>
          </cell>
          <cell r="Q5472">
            <v>7.14</v>
          </cell>
          <cell r="R5472">
            <v>17.88889</v>
          </cell>
          <cell r="S5472">
            <v>0</v>
          </cell>
          <cell r="T5472">
            <v>0</v>
          </cell>
          <cell r="U5472">
            <v>17.88889</v>
          </cell>
          <cell r="V5472">
            <v>-10.74889</v>
          </cell>
          <cell r="W5472">
            <v>125.70411</v>
          </cell>
          <cell r="X5472">
            <v>1.61642293991019</v>
          </cell>
          <cell r="Y5472">
            <v>399.6121</v>
          </cell>
          <cell r="Z5472">
            <v>1666.68</v>
          </cell>
          <cell r="AA5472">
            <v>0</v>
          </cell>
          <cell r="AB5472">
            <v>459.7585</v>
          </cell>
          <cell r="AC5472">
            <v>461.1111</v>
          </cell>
          <cell r="AD5472" t="str">
            <v>N/A</v>
          </cell>
          <cell r="AE5472">
            <v>1036.20471910112</v>
          </cell>
          <cell r="AF5472">
            <v>1.3526</v>
          </cell>
        </row>
        <row r="5473">
          <cell r="A5473">
            <v>42263</v>
          </cell>
          <cell r="B5473">
            <v>-40.0835</v>
          </cell>
          <cell r="C5473">
            <v>-31.7375000000001</v>
          </cell>
          <cell r="D5473">
            <v>-71.8210000000001</v>
          </cell>
          <cell r="E5473">
            <v>4175.01353323752</v>
          </cell>
          <cell r="F5473">
            <v>4156.54976249193</v>
          </cell>
          <cell r="G5473">
            <v>-18.4637707455904</v>
          </cell>
          <cell r="H5473">
            <v>332.388</v>
          </cell>
          <cell r="I5473">
            <v>134.929</v>
          </cell>
          <cell r="J5473">
            <v>320.062</v>
          </cell>
          <cell r="K5473">
            <v>134.243</v>
          </cell>
          <cell r="L5473">
            <v>-185.819</v>
          </cell>
          <cell r="M5473">
            <v>-197.459</v>
          </cell>
          <cell r="N5473">
            <v>0</v>
          </cell>
          <cell r="O5473">
            <v>0</v>
          </cell>
          <cell r="P5473">
            <v>0</v>
          </cell>
          <cell r="Q5473">
            <v>0</v>
          </cell>
          <cell r="R5473">
            <v>25.82832</v>
          </cell>
          <cell r="S5473">
            <v>129.1416</v>
          </cell>
          <cell r="T5473">
            <v>0</v>
          </cell>
          <cell r="U5473">
            <v>154.96992</v>
          </cell>
          <cell r="V5473">
            <v>-154.96992</v>
          </cell>
          <cell r="W5473">
            <v>42.48908</v>
          </cell>
          <cell r="X5473">
            <v>10.8681492544097</v>
          </cell>
          <cell r="Y5473">
            <v>394.771</v>
          </cell>
          <cell r="Z5473">
            <v>1663.62</v>
          </cell>
          <cell r="AA5473">
            <v>0</v>
          </cell>
          <cell r="AB5473">
            <v>462.585</v>
          </cell>
          <cell r="AC5473">
            <v>456.4625</v>
          </cell>
          <cell r="AD5473" t="str">
            <v>N/A</v>
          </cell>
          <cell r="AE5473">
            <v>1037.41477272727</v>
          </cell>
          <cell r="AF5473">
            <v>-6.1225</v>
          </cell>
        </row>
        <row r="5474">
          <cell r="A5474">
            <v>42264</v>
          </cell>
          <cell r="B5474">
            <v>-24.2465999999999</v>
          </cell>
          <cell r="C5474">
            <v>335.6591</v>
          </cell>
          <cell r="D5474">
            <v>311.4125</v>
          </cell>
          <cell r="E5474">
            <v>4156.5390909422</v>
          </cell>
          <cell r="F5474">
            <v>4381.99327178194</v>
          </cell>
          <cell r="G5474">
            <v>225.45418083974</v>
          </cell>
          <cell r="H5474">
            <v>313.33</v>
          </cell>
          <cell r="I5474">
            <v>134.929</v>
          </cell>
          <cell r="J5474">
            <v>298.885</v>
          </cell>
          <cell r="K5474">
            <v>134.243</v>
          </cell>
          <cell r="L5474">
            <v>-164.642</v>
          </cell>
          <cell r="M5474">
            <v>-178.401</v>
          </cell>
          <cell r="N5474">
            <v>0</v>
          </cell>
          <cell r="O5474">
            <v>0</v>
          </cell>
          <cell r="P5474">
            <v>0</v>
          </cell>
          <cell r="Q5474">
            <v>0</v>
          </cell>
          <cell r="R5474">
            <v>20.12358</v>
          </cell>
          <cell r="S5474">
            <v>178.4153</v>
          </cell>
          <cell r="T5474">
            <v>0</v>
          </cell>
          <cell r="U5474">
            <v>198.53888</v>
          </cell>
          <cell r="V5474">
            <v>-198.53888</v>
          </cell>
          <cell r="W5474">
            <v>-20.13788</v>
          </cell>
          <cell r="X5474">
            <v>-65.8204391602602</v>
          </cell>
          <cell r="Y5474">
            <v>235.2474</v>
          </cell>
          <cell r="Z5474">
            <v>1819.68</v>
          </cell>
          <cell r="AA5474">
            <v>0</v>
          </cell>
          <cell r="AB5474">
            <v>441.2672</v>
          </cell>
          <cell r="AC5474">
            <v>445.9786</v>
          </cell>
          <cell r="AD5474" t="str">
            <v>N/A</v>
          </cell>
          <cell r="AE5474">
            <v>1037.15953488372</v>
          </cell>
          <cell r="AF5474">
            <v>4.71139999999997</v>
          </cell>
        </row>
        <row r="5475">
          <cell r="A5475">
            <v>42265</v>
          </cell>
          <cell r="B5475">
            <v>-20.4342</v>
          </cell>
          <cell r="C5475">
            <v>3.74929999999995</v>
          </cell>
          <cell r="D5475">
            <v>-16.6849</v>
          </cell>
          <cell r="E5475">
            <v>4382.00746537365</v>
          </cell>
          <cell r="F5475">
            <v>4295.97988513175</v>
          </cell>
          <cell r="G5475">
            <v>-86.0275802419001</v>
          </cell>
          <cell r="H5475">
            <v>247.466</v>
          </cell>
          <cell r="I5475">
            <v>134.932</v>
          </cell>
          <cell r="J5475">
            <v>232.704</v>
          </cell>
          <cell r="K5475">
            <v>134.246</v>
          </cell>
          <cell r="L5475">
            <v>-98.458</v>
          </cell>
          <cell r="M5475">
            <v>-112.534</v>
          </cell>
          <cell r="N5475">
            <v>0</v>
          </cell>
          <cell r="O5475">
            <v>0</v>
          </cell>
          <cell r="P5475">
            <v>0</v>
          </cell>
          <cell r="Q5475">
            <v>0</v>
          </cell>
          <cell r="R5475">
            <v>20.98171</v>
          </cell>
          <cell r="S5475">
            <v>170.6969</v>
          </cell>
          <cell r="T5475">
            <v>0</v>
          </cell>
          <cell r="U5475">
            <v>191.67861</v>
          </cell>
          <cell r="V5475">
            <v>-191.67861</v>
          </cell>
          <cell r="W5475">
            <v>-79.14461</v>
          </cell>
          <cell r="X5475">
            <v>9.80192975809993</v>
          </cell>
          <cell r="Y5475">
            <v>234.5141</v>
          </cell>
          <cell r="Z5475">
            <v>1819.68</v>
          </cell>
          <cell r="AA5475">
            <v>0</v>
          </cell>
          <cell r="AB5475">
            <v>399.9316</v>
          </cell>
          <cell r="AC5475">
            <v>413.9702</v>
          </cell>
          <cell r="AD5475" t="str">
            <v>N/A</v>
          </cell>
          <cell r="AE5475">
            <v>1034.9255</v>
          </cell>
          <cell r="AF5475">
            <v>14.0386</v>
          </cell>
        </row>
        <row r="5476">
          <cell r="A5476">
            <v>42266</v>
          </cell>
          <cell r="B5476">
            <v>-13.3005</v>
          </cell>
          <cell r="C5476">
            <v>96.808</v>
          </cell>
          <cell r="D5476">
            <v>83.5075</v>
          </cell>
          <cell r="E5476">
            <v>4295.98228197256</v>
          </cell>
          <cell r="F5476">
            <v>4281.14814078924</v>
          </cell>
          <cell r="G5476">
            <v>-14.8341411833198</v>
          </cell>
          <cell r="H5476">
            <v>289.779</v>
          </cell>
          <cell r="I5476">
            <v>159.931</v>
          </cell>
          <cell r="J5476">
            <v>174.335</v>
          </cell>
          <cell r="K5476">
            <v>159.245</v>
          </cell>
          <cell r="L5476">
            <v>-15.09</v>
          </cell>
          <cell r="M5476">
            <v>-129.848</v>
          </cell>
          <cell r="N5476">
            <v>0</v>
          </cell>
          <cell r="O5476">
            <v>0</v>
          </cell>
          <cell r="P5476">
            <v>0</v>
          </cell>
          <cell r="Q5476">
            <v>0</v>
          </cell>
          <cell r="R5476">
            <v>39.21725</v>
          </cell>
          <cell r="S5476">
            <v>165.667</v>
          </cell>
          <cell r="T5476">
            <v>0</v>
          </cell>
          <cell r="U5476">
            <v>204.88425</v>
          </cell>
          <cell r="V5476">
            <v>-204.88425</v>
          </cell>
          <cell r="W5476">
            <v>-75.03625</v>
          </cell>
          <cell r="X5476">
            <v>-23.3053911833198</v>
          </cell>
          <cell r="Y5476">
            <v>136.9491</v>
          </cell>
          <cell r="Z5476">
            <v>1915.56</v>
          </cell>
          <cell r="AA5476">
            <v>0</v>
          </cell>
          <cell r="AB5476">
            <v>376.6061</v>
          </cell>
          <cell r="AC5476">
            <v>372.5345</v>
          </cell>
          <cell r="AD5476" t="str">
            <v>N/A</v>
          </cell>
          <cell r="AE5476">
            <v>1034.81805555556</v>
          </cell>
          <cell r="AF5476">
            <v>-4.07160000000005</v>
          </cell>
        </row>
        <row r="5477">
          <cell r="A5477">
            <v>42267</v>
          </cell>
          <cell r="B5477">
            <v>-18.807</v>
          </cell>
          <cell r="C5477">
            <v>8.91499999999996</v>
          </cell>
          <cell r="D5477">
            <v>-9.89200000000006</v>
          </cell>
          <cell r="E5477">
            <v>4281.11737325432</v>
          </cell>
          <cell r="F5477">
            <v>4276.10574851951</v>
          </cell>
          <cell r="G5477">
            <v>-5.01162473481054</v>
          </cell>
          <cell r="H5477">
            <v>289.948</v>
          </cell>
          <cell r="I5477">
            <v>159.931</v>
          </cell>
          <cell r="J5477">
            <v>174.335</v>
          </cell>
          <cell r="K5477">
            <v>159.245</v>
          </cell>
          <cell r="L5477">
            <v>-15.09</v>
          </cell>
          <cell r="M5477">
            <v>-130.017</v>
          </cell>
          <cell r="N5477">
            <v>0</v>
          </cell>
          <cell r="O5477">
            <v>0</v>
          </cell>
          <cell r="P5477">
            <v>0</v>
          </cell>
          <cell r="Q5477">
            <v>0</v>
          </cell>
          <cell r="R5477">
            <v>48.23287</v>
          </cell>
          <cell r="S5477">
            <v>74.18047</v>
          </cell>
          <cell r="T5477">
            <v>0</v>
          </cell>
          <cell r="U5477">
            <v>122.41334</v>
          </cell>
          <cell r="V5477">
            <v>-122.41334</v>
          </cell>
          <cell r="W5477">
            <v>7.60365999999996</v>
          </cell>
          <cell r="X5477">
            <v>-2.72328473481045</v>
          </cell>
          <cell r="Y5477">
            <v>247.9599</v>
          </cell>
          <cell r="Z5477">
            <v>1842.12</v>
          </cell>
          <cell r="AA5477">
            <v>0</v>
          </cell>
          <cell r="AB5477">
            <v>376.5287</v>
          </cell>
          <cell r="AC5477">
            <v>382.903</v>
          </cell>
          <cell r="AD5477" t="str">
            <v>N/A</v>
          </cell>
          <cell r="AE5477">
            <v>1034.87297297297</v>
          </cell>
          <cell r="AF5477">
            <v>6.37430000000001</v>
          </cell>
        </row>
        <row r="5478">
          <cell r="A5478">
            <v>42268</v>
          </cell>
          <cell r="B5478">
            <v>-3.9006</v>
          </cell>
          <cell r="C5478">
            <v>-140.747</v>
          </cell>
          <cell r="D5478">
            <v>-144.6476</v>
          </cell>
          <cell r="E5478">
            <v>4276.09453883165</v>
          </cell>
          <cell r="F5478">
            <v>4204.41646306457</v>
          </cell>
          <cell r="G5478">
            <v>-71.6780757670804</v>
          </cell>
          <cell r="H5478">
            <v>258.545</v>
          </cell>
          <cell r="I5478">
            <v>189.931</v>
          </cell>
          <cell r="J5478">
            <v>174.311</v>
          </cell>
          <cell r="K5478">
            <v>189.245</v>
          </cell>
          <cell r="L5478">
            <v>14.934</v>
          </cell>
          <cell r="M5478">
            <v>-68.614</v>
          </cell>
          <cell r="N5478">
            <v>1.122</v>
          </cell>
          <cell r="O5478">
            <v>0</v>
          </cell>
          <cell r="P5478">
            <v>0</v>
          </cell>
          <cell r="Q5478">
            <v>1.122</v>
          </cell>
          <cell r="R5478">
            <v>0</v>
          </cell>
          <cell r="S5478">
            <v>34.35391</v>
          </cell>
          <cell r="T5478">
            <v>0</v>
          </cell>
          <cell r="U5478">
            <v>34.35391</v>
          </cell>
          <cell r="V5478">
            <v>-33.23191</v>
          </cell>
          <cell r="W5478">
            <v>35.38209</v>
          </cell>
          <cell r="X5478">
            <v>37.5874342329196</v>
          </cell>
          <cell r="Y5478">
            <v>210.2824</v>
          </cell>
          <cell r="Z5478">
            <v>1482.06</v>
          </cell>
          <cell r="AA5478">
            <v>0</v>
          </cell>
          <cell r="AB5478">
            <v>377.7333</v>
          </cell>
          <cell r="AC5478">
            <v>399.3486</v>
          </cell>
          <cell r="AD5478" t="str">
            <v>N/A</v>
          </cell>
          <cell r="AE5478">
            <v>1037.26909090909</v>
          </cell>
          <cell r="AF5478">
            <v>21.6153</v>
          </cell>
        </row>
        <row r="5479">
          <cell r="A5479">
            <v>42269</v>
          </cell>
          <cell r="B5479">
            <v>0.00929999999999609</v>
          </cell>
          <cell r="C5479">
            <v>56.8439999999999</v>
          </cell>
          <cell r="D5479">
            <v>56.8532999999999</v>
          </cell>
          <cell r="E5479">
            <v>4204.25898497675</v>
          </cell>
          <cell r="F5479">
            <v>4225.89336658391</v>
          </cell>
          <cell r="G5479">
            <v>21.6343816071603</v>
          </cell>
          <cell r="H5479">
            <v>253.984</v>
          </cell>
          <cell r="I5479">
            <v>184.936</v>
          </cell>
          <cell r="J5479">
            <v>239.63</v>
          </cell>
          <cell r="K5479">
            <v>184.25</v>
          </cell>
          <cell r="L5479">
            <v>-55.38</v>
          </cell>
          <cell r="M5479">
            <v>-69.048</v>
          </cell>
          <cell r="N5479">
            <v>0</v>
          </cell>
          <cell r="O5479">
            <v>0</v>
          </cell>
          <cell r="P5479">
            <v>0</v>
          </cell>
          <cell r="Q5479">
            <v>0</v>
          </cell>
          <cell r="R5479">
            <v>0</v>
          </cell>
          <cell r="S5479">
            <v>70.51622</v>
          </cell>
          <cell r="T5479">
            <v>0</v>
          </cell>
          <cell r="U5479">
            <v>70.51622</v>
          </cell>
          <cell r="V5479">
            <v>-70.51622</v>
          </cell>
          <cell r="W5479">
            <v>-1.46822</v>
          </cell>
          <cell r="X5479">
            <v>-33.7506983928396</v>
          </cell>
          <cell r="Y5479">
            <v>305.2101</v>
          </cell>
          <cell r="Z5479">
            <v>1382.1</v>
          </cell>
          <cell r="AA5479">
            <v>0</v>
          </cell>
          <cell r="AB5479">
            <v>432.187</v>
          </cell>
          <cell r="AC5479">
            <v>435.8667</v>
          </cell>
          <cell r="AD5479" t="str">
            <v>N/A</v>
          </cell>
          <cell r="AE5479">
            <v>1037.77785714286</v>
          </cell>
          <cell r="AF5479">
            <v>3.67969999999997</v>
          </cell>
        </row>
        <row r="5480">
          <cell r="A5480">
            <v>42270</v>
          </cell>
          <cell r="B5480">
            <v>-14.3109</v>
          </cell>
          <cell r="C5480">
            <v>-163.5251</v>
          </cell>
          <cell r="D5480">
            <v>-177.836</v>
          </cell>
          <cell r="E5480">
            <v>4226.77964110856</v>
          </cell>
          <cell r="F5480">
            <v>4140.48233323003</v>
          </cell>
          <cell r="G5480">
            <v>-86.2973078785299</v>
          </cell>
          <cell r="H5480">
            <v>325.869</v>
          </cell>
          <cell r="I5480">
            <v>136.552</v>
          </cell>
          <cell r="J5480">
            <v>310.907</v>
          </cell>
          <cell r="K5480">
            <v>135.818</v>
          </cell>
          <cell r="L5480">
            <v>-175.089</v>
          </cell>
          <cell r="M5480">
            <v>-189.317</v>
          </cell>
          <cell r="N5480">
            <v>0</v>
          </cell>
          <cell r="O5480">
            <v>0</v>
          </cell>
          <cell r="P5480">
            <v>0</v>
          </cell>
          <cell r="Q5480">
            <v>0</v>
          </cell>
          <cell r="R5480">
            <v>0</v>
          </cell>
          <cell r="S5480">
            <v>108.0696</v>
          </cell>
          <cell r="T5480">
            <v>0</v>
          </cell>
          <cell r="U5480">
            <v>108.0696</v>
          </cell>
          <cell r="V5480">
            <v>-108.0696</v>
          </cell>
          <cell r="W5480">
            <v>81.2474</v>
          </cell>
          <cell r="X5480">
            <v>10.2912921214701</v>
          </cell>
          <cell r="Y5480">
            <v>281.6044</v>
          </cell>
          <cell r="Z5480">
            <v>1404.54</v>
          </cell>
          <cell r="AA5480">
            <v>0</v>
          </cell>
          <cell r="AB5480">
            <v>422.4865</v>
          </cell>
          <cell r="AC5480">
            <v>429.7839</v>
          </cell>
          <cell r="AD5480" t="str">
            <v>N/A</v>
          </cell>
          <cell r="AE5480">
            <v>1035.62385542169</v>
          </cell>
          <cell r="AF5480">
            <v>7.29740000000004</v>
          </cell>
        </row>
        <row r="5481">
          <cell r="A5481">
            <v>42271</v>
          </cell>
          <cell r="B5481">
            <v>16.7799</v>
          </cell>
          <cell r="C5481">
            <v>-56.2904000000001</v>
          </cell>
          <cell r="D5481">
            <v>-39.5105000000001</v>
          </cell>
          <cell r="E5481">
            <v>4140.48133547479</v>
          </cell>
          <cell r="F5481">
            <v>4173.08691473411</v>
          </cell>
          <cell r="G5481">
            <v>32.6055792593197</v>
          </cell>
          <cell r="H5481">
            <v>381.492</v>
          </cell>
          <cell r="I5481">
            <v>134.977</v>
          </cell>
          <cell r="J5481">
            <v>366.53</v>
          </cell>
          <cell r="K5481">
            <v>134.243</v>
          </cell>
          <cell r="L5481">
            <v>-232.287</v>
          </cell>
          <cell r="M5481">
            <v>-246.515</v>
          </cell>
          <cell r="N5481">
            <v>0</v>
          </cell>
          <cell r="O5481">
            <v>0</v>
          </cell>
          <cell r="P5481">
            <v>0</v>
          </cell>
          <cell r="Q5481">
            <v>0</v>
          </cell>
          <cell r="R5481">
            <v>0</v>
          </cell>
          <cell r="S5481">
            <v>161.3527</v>
          </cell>
          <cell r="T5481">
            <v>0</v>
          </cell>
          <cell r="U5481">
            <v>161.3527</v>
          </cell>
          <cell r="V5481">
            <v>-161.3527</v>
          </cell>
          <cell r="W5481">
            <v>85.1623</v>
          </cell>
          <cell r="X5481">
            <v>-13.0462207406802</v>
          </cell>
          <cell r="Y5481">
            <v>351.6291</v>
          </cell>
          <cell r="Z5481">
            <v>1330.08</v>
          </cell>
          <cell r="AA5481">
            <v>0</v>
          </cell>
          <cell r="AB5481">
            <v>396.9214</v>
          </cell>
          <cell r="AC5481">
            <v>404.2631</v>
          </cell>
          <cell r="AD5481" t="str">
            <v>N/A</v>
          </cell>
          <cell r="AE5481">
            <v>1036.57205128205</v>
          </cell>
          <cell r="AF5481">
            <v>7.3417</v>
          </cell>
        </row>
        <row r="5482">
          <cell r="A5482">
            <v>42272</v>
          </cell>
          <cell r="B5482">
            <v>-12.2266</v>
          </cell>
          <cell r="C5482">
            <v>36.2397000000001</v>
          </cell>
          <cell r="D5482">
            <v>24.0131000000001</v>
          </cell>
          <cell r="E5482">
            <v>4173.09406418361</v>
          </cell>
          <cell r="F5482">
            <v>4262.42855967482</v>
          </cell>
          <cell r="G5482">
            <v>89.33449549121</v>
          </cell>
          <cell r="H5482">
            <v>341.315</v>
          </cell>
          <cell r="I5482">
            <v>134.98</v>
          </cell>
          <cell r="J5482">
            <v>324.996</v>
          </cell>
          <cell r="K5482">
            <v>134.246</v>
          </cell>
          <cell r="L5482">
            <v>-190.75</v>
          </cell>
          <cell r="M5482">
            <v>-206.335</v>
          </cell>
          <cell r="N5482">
            <v>0</v>
          </cell>
          <cell r="O5482">
            <v>0</v>
          </cell>
          <cell r="P5482">
            <v>0</v>
          </cell>
          <cell r="Q5482">
            <v>0</v>
          </cell>
          <cell r="R5482">
            <v>0</v>
          </cell>
          <cell r="S5482">
            <v>162.1962</v>
          </cell>
          <cell r="T5482">
            <v>0</v>
          </cell>
          <cell r="U5482">
            <v>162.1962</v>
          </cell>
          <cell r="V5482">
            <v>-162.1962</v>
          </cell>
          <cell r="W5482">
            <v>44.1388</v>
          </cell>
          <cell r="X5482">
            <v>21.1825954912099</v>
          </cell>
          <cell r="Y5482">
            <v>280.8488</v>
          </cell>
          <cell r="Z5482">
            <v>1407.6</v>
          </cell>
          <cell r="AA5482">
            <v>0</v>
          </cell>
          <cell r="AB5482">
            <v>377.5398</v>
          </cell>
          <cell r="AC5482">
            <v>393.7726</v>
          </cell>
          <cell r="AD5482" t="str">
            <v>N/A</v>
          </cell>
          <cell r="AE5482">
            <v>1036.24368421053</v>
          </cell>
          <cell r="AF5482">
            <v>16.2328</v>
          </cell>
        </row>
        <row r="5483">
          <cell r="A5483">
            <v>42273</v>
          </cell>
          <cell r="B5483">
            <v>9.89459999999997</v>
          </cell>
          <cell r="C5483">
            <v>82.8493000000001</v>
          </cell>
          <cell r="D5483">
            <v>92.7439000000001</v>
          </cell>
          <cell r="E5483">
            <v>4255.7203608773</v>
          </cell>
          <cell r="F5483">
            <v>4254.94052544178</v>
          </cell>
          <cell r="G5483">
            <v>-0.779835435519999</v>
          </cell>
          <cell r="H5483">
            <v>173.457</v>
          </cell>
          <cell r="I5483">
            <v>134.98</v>
          </cell>
          <cell r="J5483">
            <v>158.35</v>
          </cell>
          <cell r="K5483">
            <v>134.246</v>
          </cell>
          <cell r="L5483">
            <v>-24.104</v>
          </cell>
          <cell r="M5483">
            <v>-38.477</v>
          </cell>
          <cell r="N5483">
            <v>0</v>
          </cell>
          <cell r="O5483">
            <v>0</v>
          </cell>
          <cell r="P5483">
            <v>0</v>
          </cell>
          <cell r="Q5483">
            <v>0</v>
          </cell>
          <cell r="R5483">
            <v>0</v>
          </cell>
          <cell r="S5483">
            <v>118.6197</v>
          </cell>
          <cell r="T5483">
            <v>0</v>
          </cell>
          <cell r="U5483">
            <v>118.6197</v>
          </cell>
          <cell r="V5483">
            <v>-118.6197</v>
          </cell>
          <cell r="W5483">
            <v>-80.1427</v>
          </cell>
          <cell r="X5483">
            <v>-13.3810354355201</v>
          </cell>
          <cell r="Y5483">
            <v>200.8183</v>
          </cell>
          <cell r="Z5483">
            <v>1487.16</v>
          </cell>
          <cell r="AA5483">
            <v>0</v>
          </cell>
          <cell r="AB5483">
            <v>399.4974</v>
          </cell>
          <cell r="AC5483">
            <v>378.4784</v>
          </cell>
          <cell r="AD5483" t="str">
            <v>N/A</v>
          </cell>
          <cell r="AE5483">
            <v>1036.92712328767</v>
          </cell>
          <cell r="AF5483">
            <v>-21.019</v>
          </cell>
        </row>
        <row r="5484">
          <cell r="A5484">
            <v>42274</v>
          </cell>
          <cell r="B5484">
            <v>-0.3245</v>
          </cell>
          <cell r="C5484">
            <v>109.2106</v>
          </cell>
          <cell r="D5484">
            <v>108.8861</v>
          </cell>
          <cell r="E5484">
            <v>4254.68175169302</v>
          </cell>
          <cell r="F5484">
            <v>4271.44622092487</v>
          </cell>
          <cell r="G5484">
            <v>16.7644692318509</v>
          </cell>
          <cell r="H5484">
            <v>173.455</v>
          </cell>
          <cell r="I5484">
            <v>134.98</v>
          </cell>
          <cell r="J5484">
            <v>158.35</v>
          </cell>
          <cell r="K5484">
            <v>134.246</v>
          </cell>
          <cell r="L5484">
            <v>-24.104</v>
          </cell>
          <cell r="M5484">
            <v>-38.475</v>
          </cell>
          <cell r="N5484">
            <v>0</v>
          </cell>
          <cell r="O5484">
            <v>0</v>
          </cell>
          <cell r="P5484">
            <v>0</v>
          </cell>
          <cell r="Q5484">
            <v>0</v>
          </cell>
          <cell r="R5484">
            <v>0</v>
          </cell>
          <cell r="S5484">
            <v>97.81046</v>
          </cell>
          <cell r="T5484">
            <v>0</v>
          </cell>
          <cell r="U5484">
            <v>97.81046</v>
          </cell>
          <cell r="V5484">
            <v>-97.81046</v>
          </cell>
          <cell r="W5484">
            <v>-59.33546</v>
          </cell>
          <cell r="X5484">
            <v>-32.7861707681492</v>
          </cell>
          <cell r="Y5484">
            <v>200.82</v>
          </cell>
          <cell r="Z5484">
            <v>1487.16</v>
          </cell>
          <cell r="AA5484">
            <v>0</v>
          </cell>
          <cell r="AB5484">
            <v>412.0817</v>
          </cell>
          <cell r="AC5484">
            <v>388.7985</v>
          </cell>
          <cell r="AD5484" t="str">
            <v>N/A</v>
          </cell>
          <cell r="AE5484">
            <v>1036.796</v>
          </cell>
          <cell r="AF5484">
            <v>-23.2832</v>
          </cell>
        </row>
        <row r="5485">
          <cell r="A5485">
            <v>42275</v>
          </cell>
          <cell r="B5485">
            <v>-42.8307</v>
          </cell>
          <cell r="C5485">
            <v>-224.8328</v>
          </cell>
          <cell r="D5485">
            <v>-267.6635</v>
          </cell>
          <cell r="E5485">
            <v>4271.20945042957</v>
          </cell>
          <cell r="F5485">
            <v>4053.85609428183</v>
          </cell>
          <cell r="G5485">
            <v>-217.35335614774</v>
          </cell>
          <cell r="H5485">
            <v>180.953</v>
          </cell>
          <cell r="I5485">
            <v>134.98</v>
          </cell>
          <cell r="J5485">
            <v>165.849</v>
          </cell>
          <cell r="K5485">
            <v>134.246</v>
          </cell>
          <cell r="L5485">
            <v>-31.603</v>
          </cell>
          <cell r="M5485">
            <v>-45.973</v>
          </cell>
          <cell r="N5485">
            <v>0</v>
          </cell>
          <cell r="O5485">
            <v>0</v>
          </cell>
          <cell r="P5485">
            <v>0</v>
          </cell>
          <cell r="Q5485">
            <v>0</v>
          </cell>
          <cell r="R5485">
            <v>0</v>
          </cell>
          <cell r="S5485">
            <v>0</v>
          </cell>
          <cell r="T5485">
            <v>0</v>
          </cell>
          <cell r="U5485">
            <v>0</v>
          </cell>
          <cell r="V5485">
            <v>0</v>
          </cell>
          <cell r="W5485">
            <v>45.973</v>
          </cell>
          <cell r="X5485">
            <v>4.33714385225977</v>
          </cell>
          <cell r="Y5485">
            <v>356.8976</v>
          </cell>
          <cell r="Z5485">
            <v>1334.16</v>
          </cell>
          <cell r="AA5485">
            <v>0</v>
          </cell>
          <cell r="AB5485">
            <v>463.4541</v>
          </cell>
          <cell r="AC5485">
            <v>425.0187</v>
          </cell>
          <cell r="AD5485" t="str">
            <v>N/A</v>
          </cell>
          <cell r="AE5485">
            <v>1036.63097560976</v>
          </cell>
          <cell r="AF5485">
            <v>-38.4354</v>
          </cell>
        </row>
        <row r="5486">
          <cell r="A5486">
            <v>42276</v>
          </cell>
          <cell r="B5486">
            <v>-32.7402</v>
          </cell>
          <cell r="C5486">
            <v>-21.1363</v>
          </cell>
          <cell r="D5486">
            <v>-53.8765</v>
          </cell>
          <cell r="E5486">
            <v>4053.66353920559</v>
          </cell>
          <cell r="F5486">
            <v>4176.36307878386</v>
          </cell>
          <cell r="G5486">
            <v>122.69953957827</v>
          </cell>
          <cell r="H5486">
            <v>211.443</v>
          </cell>
          <cell r="I5486">
            <v>134.98</v>
          </cell>
          <cell r="J5486">
            <v>196.498</v>
          </cell>
          <cell r="K5486">
            <v>134.246</v>
          </cell>
          <cell r="L5486">
            <v>-62.252</v>
          </cell>
          <cell r="M5486">
            <v>-76.463</v>
          </cell>
          <cell r="N5486">
            <v>0</v>
          </cell>
          <cell r="O5486">
            <v>0</v>
          </cell>
          <cell r="P5486">
            <v>0</v>
          </cell>
          <cell r="Q5486">
            <v>0</v>
          </cell>
          <cell r="R5486">
            <v>0</v>
          </cell>
          <cell r="S5486">
            <v>0</v>
          </cell>
          <cell r="T5486">
            <v>0</v>
          </cell>
          <cell r="U5486">
            <v>0</v>
          </cell>
          <cell r="V5486">
            <v>0</v>
          </cell>
          <cell r="W5486">
            <v>76.463</v>
          </cell>
          <cell r="X5486">
            <v>100.11303957827</v>
          </cell>
          <cell r="Y5486">
            <v>357.8676</v>
          </cell>
          <cell r="Z5486">
            <v>1333.14</v>
          </cell>
          <cell r="AA5486">
            <v>0</v>
          </cell>
          <cell r="AB5486">
            <v>441.526</v>
          </cell>
          <cell r="AC5486">
            <v>461.0122</v>
          </cell>
          <cell r="AD5486" t="str">
            <v>N/A</v>
          </cell>
          <cell r="AE5486">
            <v>1035.98247191011</v>
          </cell>
          <cell r="AF5486">
            <v>19.4862</v>
          </cell>
        </row>
        <row r="5487">
          <cell r="A5487">
            <v>42277</v>
          </cell>
          <cell r="B5487">
            <v>-12.4819</v>
          </cell>
          <cell r="C5487">
            <v>52.4725999999999</v>
          </cell>
          <cell r="D5487">
            <v>39.9906999999999</v>
          </cell>
          <cell r="E5487">
            <v>4176.37033831184</v>
          </cell>
          <cell r="F5487">
            <v>4182.36150848227</v>
          </cell>
          <cell r="G5487">
            <v>5.99117017043045</v>
          </cell>
          <cell r="H5487">
            <v>178.048</v>
          </cell>
          <cell r="I5487">
            <v>136.712</v>
          </cell>
          <cell r="J5487">
            <v>163.325</v>
          </cell>
          <cell r="K5487">
            <v>135.984</v>
          </cell>
          <cell r="L5487">
            <v>-27.341</v>
          </cell>
          <cell r="M5487">
            <v>-41.336</v>
          </cell>
          <cell r="N5487">
            <v>0</v>
          </cell>
          <cell r="O5487">
            <v>0</v>
          </cell>
          <cell r="P5487">
            <v>0</v>
          </cell>
          <cell r="Q5487">
            <v>0</v>
          </cell>
          <cell r="R5487">
            <v>0</v>
          </cell>
          <cell r="S5487">
            <v>101.4037</v>
          </cell>
          <cell r="T5487">
            <v>0</v>
          </cell>
          <cell r="U5487">
            <v>101.4037</v>
          </cell>
          <cell r="V5487">
            <v>-101.4037</v>
          </cell>
          <cell r="W5487">
            <v>-60.0677</v>
          </cell>
          <cell r="X5487">
            <v>26.0681701704305</v>
          </cell>
          <cell r="Y5487">
            <v>241.0582</v>
          </cell>
          <cell r="Z5487">
            <v>1211.76</v>
          </cell>
          <cell r="AA5487">
            <v>0</v>
          </cell>
          <cell r="AB5487">
            <v>440.9991</v>
          </cell>
          <cell r="AC5487">
            <v>440.1089</v>
          </cell>
          <cell r="AD5487" t="str">
            <v>N/A</v>
          </cell>
          <cell r="AE5487">
            <v>1035.55035294118</v>
          </cell>
          <cell r="AF5487">
            <v>-0.890199999999993</v>
          </cell>
        </row>
        <row r="5488">
          <cell r="A5488">
            <v>42278</v>
          </cell>
          <cell r="B5488">
            <v>-4.899</v>
          </cell>
          <cell r="C5488">
            <v>128.3798</v>
          </cell>
          <cell r="D5488">
            <v>123.4808</v>
          </cell>
          <cell r="E5488">
            <v>4182.38245697828</v>
          </cell>
          <cell r="F5488">
            <v>4282.78072595852</v>
          </cell>
          <cell r="G5488">
            <v>100.39826898024</v>
          </cell>
          <cell r="H5488">
            <v>129.242</v>
          </cell>
          <cell r="I5488">
            <v>145.875</v>
          </cell>
          <cell r="J5488">
            <v>116.524</v>
          </cell>
          <cell r="K5488">
            <v>140.859</v>
          </cell>
          <cell r="L5488">
            <v>24.335</v>
          </cell>
          <cell r="M5488">
            <v>16.633</v>
          </cell>
          <cell r="N5488">
            <v>0</v>
          </cell>
          <cell r="O5488">
            <v>0</v>
          </cell>
          <cell r="P5488">
            <v>0</v>
          </cell>
          <cell r="Q5488">
            <v>0</v>
          </cell>
          <cell r="R5488">
            <v>0</v>
          </cell>
          <cell r="S5488">
            <v>67.67666</v>
          </cell>
          <cell r="T5488">
            <v>0</v>
          </cell>
          <cell r="U5488">
            <v>67.67666</v>
          </cell>
          <cell r="V5488">
            <v>-67.67666</v>
          </cell>
          <cell r="W5488">
            <v>-84.30966</v>
          </cell>
          <cell r="X5488">
            <v>61.2271289802397</v>
          </cell>
          <cell r="Y5488">
            <v>260.568</v>
          </cell>
          <cell r="Z5488">
            <v>1717.68</v>
          </cell>
          <cell r="AA5488">
            <v>0</v>
          </cell>
          <cell r="AB5488">
            <v>407</v>
          </cell>
          <cell r="AC5488">
            <v>455.541</v>
          </cell>
          <cell r="AD5488" t="str">
            <v>N/A</v>
          </cell>
          <cell r="AE5488">
            <v>1035.32045454545</v>
          </cell>
          <cell r="AF5488">
            <v>48.541</v>
          </cell>
        </row>
        <row r="5489">
          <cell r="A5489">
            <v>42279</v>
          </cell>
          <cell r="B5489">
            <v>18.6382</v>
          </cell>
          <cell r="C5489">
            <v>143.973</v>
          </cell>
          <cell r="D5489">
            <v>162.6112</v>
          </cell>
          <cell r="E5489">
            <v>4282.80268836523</v>
          </cell>
          <cell r="F5489">
            <v>4321.36745028883</v>
          </cell>
          <cell r="G5489">
            <v>38.5647619235997</v>
          </cell>
          <cell r="H5489">
            <v>224.23</v>
          </cell>
          <cell r="I5489">
            <v>163.412</v>
          </cell>
          <cell r="J5489">
            <v>211.533</v>
          </cell>
          <cell r="K5489">
            <v>158.378</v>
          </cell>
          <cell r="L5489">
            <v>-53.155</v>
          </cell>
          <cell r="M5489">
            <v>-60.818</v>
          </cell>
          <cell r="N5489">
            <v>59.5578</v>
          </cell>
          <cell r="O5489">
            <v>0</v>
          </cell>
          <cell r="P5489">
            <v>0</v>
          </cell>
          <cell r="Q5489">
            <v>59.5578</v>
          </cell>
          <cell r="R5489">
            <v>0</v>
          </cell>
          <cell r="S5489">
            <v>185.3892</v>
          </cell>
          <cell r="T5489">
            <v>0</v>
          </cell>
          <cell r="U5489">
            <v>185.3892</v>
          </cell>
          <cell r="V5489">
            <v>-125.8314</v>
          </cell>
          <cell r="W5489">
            <v>-65.0134</v>
          </cell>
          <cell r="X5489">
            <v>-59.0330380764004</v>
          </cell>
          <cell r="Y5489">
            <v>131.7409</v>
          </cell>
          <cell r="Z5489">
            <v>1788.06</v>
          </cell>
          <cell r="AA5489">
            <v>0</v>
          </cell>
          <cell r="AB5489">
            <v>395.3712</v>
          </cell>
          <cell r="AC5489">
            <v>413.8468</v>
          </cell>
          <cell r="AD5489" t="str">
            <v>N/A</v>
          </cell>
          <cell r="AE5489">
            <v>1034.617</v>
          </cell>
          <cell r="AF5489">
            <v>18.4756</v>
          </cell>
        </row>
        <row r="5490">
          <cell r="A5490">
            <v>42280</v>
          </cell>
          <cell r="B5490">
            <v>57.69</v>
          </cell>
          <cell r="C5490">
            <v>-48.8747</v>
          </cell>
          <cell r="D5490">
            <v>8.8153</v>
          </cell>
          <cell r="E5490">
            <v>4321.37377254466</v>
          </cell>
          <cell r="F5490">
            <v>4252.77563906477</v>
          </cell>
          <cell r="G5490">
            <v>-68.5981334798898</v>
          </cell>
          <cell r="H5490">
            <v>318.952</v>
          </cell>
          <cell r="I5490">
            <v>165.91</v>
          </cell>
          <cell r="J5490">
            <v>207.182</v>
          </cell>
          <cell r="K5490">
            <v>160.876</v>
          </cell>
          <cell r="L5490">
            <v>-46.306</v>
          </cell>
          <cell r="M5490">
            <v>-153.042</v>
          </cell>
          <cell r="N5490">
            <v>69.0336</v>
          </cell>
          <cell r="O5490">
            <v>0</v>
          </cell>
          <cell r="P5490">
            <v>0</v>
          </cell>
          <cell r="Q5490">
            <v>69.0336</v>
          </cell>
          <cell r="R5490">
            <v>0</v>
          </cell>
          <cell r="S5490">
            <v>194.0529</v>
          </cell>
          <cell r="T5490">
            <v>0</v>
          </cell>
          <cell r="U5490">
            <v>194.0529</v>
          </cell>
          <cell r="V5490">
            <v>-125.0193</v>
          </cell>
          <cell r="W5490">
            <v>28.0227</v>
          </cell>
          <cell r="X5490">
            <v>-105.43613347989</v>
          </cell>
          <cell r="Y5490">
            <v>108.9772</v>
          </cell>
          <cell r="Z5490">
            <v>1045.5</v>
          </cell>
          <cell r="AA5490">
            <v>0</v>
          </cell>
          <cell r="AB5490">
            <v>438.2144</v>
          </cell>
          <cell r="AC5490">
            <v>398.37</v>
          </cell>
          <cell r="AD5490" t="str">
            <v>N/A</v>
          </cell>
          <cell r="AE5490">
            <v>1034.72727272727</v>
          </cell>
          <cell r="AF5490">
            <v>-39.8444</v>
          </cell>
        </row>
        <row r="5491">
          <cell r="A5491">
            <v>42281</v>
          </cell>
          <cell r="B5491">
            <v>4.47910000000002</v>
          </cell>
          <cell r="C5491">
            <v>-110.1441</v>
          </cell>
          <cell r="D5491">
            <v>-105.665</v>
          </cell>
          <cell r="E5491">
            <v>4252.81788609084</v>
          </cell>
          <cell r="F5491">
            <v>4190.71378395939</v>
          </cell>
          <cell r="G5491">
            <v>-62.1041021314504</v>
          </cell>
          <cell r="H5491">
            <v>244.836</v>
          </cell>
          <cell r="I5491">
            <v>165.91</v>
          </cell>
          <cell r="J5491">
            <v>133.066</v>
          </cell>
          <cell r="K5491">
            <v>160.876</v>
          </cell>
          <cell r="L5491">
            <v>27.81</v>
          </cell>
          <cell r="M5491">
            <v>-78.926</v>
          </cell>
          <cell r="N5491">
            <v>22.0218</v>
          </cell>
          <cell r="O5491">
            <v>0</v>
          </cell>
          <cell r="P5491">
            <v>0</v>
          </cell>
          <cell r="Q5491">
            <v>22.0218</v>
          </cell>
          <cell r="R5491">
            <v>0</v>
          </cell>
          <cell r="S5491">
            <v>47.02219</v>
          </cell>
          <cell r="T5491">
            <v>0</v>
          </cell>
          <cell r="U5491">
            <v>47.02219</v>
          </cell>
          <cell r="V5491">
            <v>-25.00039</v>
          </cell>
          <cell r="W5491">
            <v>53.92561</v>
          </cell>
          <cell r="X5491">
            <v>-10.3647121314504</v>
          </cell>
          <cell r="Y5491">
            <v>190.5786</v>
          </cell>
          <cell r="Z5491">
            <v>1086.3</v>
          </cell>
          <cell r="AA5491">
            <v>0</v>
          </cell>
          <cell r="AB5491">
            <v>460.7305</v>
          </cell>
          <cell r="AC5491">
            <v>444.9699</v>
          </cell>
          <cell r="AD5491" t="str">
            <v>N/A</v>
          </cell>
          <cell r="AE5491">
            <v>1034.81372093023</v>
          </cell>
          <cell r="AF5491">
            <v>-15.7606</v>
          </cell>
        </row>
        <row r="5492">
          <cell r="A5492">
            <v>42282</v>
          </cell>
          <cell r="B5492">
            <v>14.8235</v>
          </cell>
          <cell r="C5492">
            <v>-183.5305</v>
          </cell>
          <cell r="D5492">
            <v>-168.707</v>
          </cell>
          <cell r="E5492">
            <v>4190.55325199909</v>
          </cell>
          <cell r="F5492">
            <v>4214.25861346151</v>
          </cell>
          <cell r="G5492">
            <v>23.7053614624201</v>
          </cell>
          <cell r="H5492">
            <v>148.595</v>
          </cell>
          <cell r="I5492">
            <v>166.382</v>
          </cell>
          <cell r="J5492">
            <v>136.463</v>
          </cell>
          <cell r="K5492">
            <v>160.876</v>
          </cell>
          <cell r="L5492">
            <v>24.413</v>
          </cell>
          <cell r="M5492">
            <v>17.787</v>
          </cell>
          <cell r="N5492">
            <v>95.2986</v>
          </cell>
          <cell r="O5492">
            <v>0</v>
          </cell>
          <cell r="P5492">
            <v>0</v>
          </cell>
          <cell r="Q5492">
            <v>95.2986</v>
          </cell>
          <cell r="R5492">
            <v>0</v>
          </cell>
          <cell r="S5492">
            <v>0.1035381</v>
          </cell>
          <cell r="T5492">
            <v>0</v>
          </cell>
          <cell r="U5492">
            <v>0.1035381</v>
          </cell>
          <cell r="V5492">
            <v>95.1950619</v>
          </cell>
          <cell r="W5492">
            <v>77.4080619</v>
          </cell>
          <cell r="X5492">
            <v>115.00429956242</v>
          </cell>
          <cell r="Y5492">
            <v>310.5884</v>
          </cell>
          <cell r="Z5492">
            <v>1011.84</v>
          </cell>
          <cell r="AA5492">
            <v>0</v>
          </cell>
          <cell r="AB5492">
            <v>436.2662</v>
          </cell>
          <cell r="AC5492">
            <v>449.5635</v>
          </cell>
          <cell r="AD5492" t="str">
            <v>N/A</v>
          </cell>
          <cell r="AE5492">
            <v>1033.47931034483</v>
          </cell>
          <cell r="AF5492">
            <v>13.2973</v>
          </cell>
        </row>
        <row r="5493">
          <cell r="A5493">
            <v>42283</v>
          </cell>
          <cell r="B5493">
            <v>-17.7769</v>
          </cell>
          <cell r="C5493">
            <v>168.0705</v>
          </cell>
          <cell r="D5493">
            <v>150.2936</v>
          </cell>
          <cell r="E5493">
            <v>4214.28051263878</v>
          </cell>
          <cell r="F5493">
            <v>4346.7316005643</v>
          </cell>
          <cell r="G5493">
            <v>132.451087925519</v>
          </cell>
          <cell r="H5493">
            <v>113.341</v>
          </cell>
          <cell r="I5493">
            <v>131.109</v>
          </cell>
          <cell r="J5493">
            <v>101.533</v>
          </cell>
          <cell r="K5493">
            <v>125.875</v>
          </cell>
          <cell r="L5493">
            <v>24.342</v>
          </cell>
          <cell r="M5493">
            <v>17.768</v>
          </cell>
          <cell r="N5493">
            <v>8.16</v>
          </cell>
          <cell r="O5493">
            <v>0</v>
          </cell>
          <cell r="P5493">
            <v>0</v>
          </cell>
          <cell r="Q5493">
            <v>8.16</v>
          </cell>
          <cell r="R5493">
            <v>42.63264</v>
          </cell>
          <cell r="S5493">
            <v>1.318964</v>
          </cell>
          <cell r="T5493">
            <v>0</v>
          </cell>
          <cell r="U5493">
            <v>43.951604</v>
          </cell>
          <cell r="V5493">
            <v>-35.791604</v>
          </cell>
          <cell r="W5493">
            <v>-53.559604</v>
          </cell>
          <cell r="X5493">
            <v>35.7170919255195</v>
          </cell>
          <cell r="Y5493">
            <v>437.2311</v>
          </cell>
          <cell r="Z5493">
            <v>1106.7</v>
          </cell>
          <cell r="AA5493">
            <v>0</v>
          </cell>
          <cell r="AB5493">
            <v>399.0724</v>
          </cell>
          <cell r="AC5493">
            <v>445.3779</v>
          </cell>
          <cell r="AD5493" t="str">
            <v>N/A</v>
          </cell>
          <cell r="AE5493">
            <v>1035.76255813953</v>
          </cell>
          <cell r="AF5493">
            <v>46.3055</v>
          </cell>
        </row>
        <row r="5494">
          <cell r="A5494">
            <v>42284</v>
          </cell>
          <cell r="B5494">
            <v>-19.3561</v>
          </cell>
          <cell r="C5494">
            <v>75.1621999999999</v>
          </cell>
          <cell r="D5494">
            <v>55.8060999999999</v>
          </cell>
          <cell r="E5494">
            <v>4346.73980711571</v>
          </cell>
          <cell r="F5494">
            <v>4283.20378959259</v>
          </cell>
          <cell r="G5494">
            <v>-63.5360175231208</v>
          </cell>
          <cell r="H5494">
            <v>144.987</v>
          </cell>
          <cell r="I5494">
            <v>148.181</v>
          </cell>
          <cell r="J5494">
            <v>136.242</v>
          </cell>
          <cell r="K5494">
            <v>142.947</v>
          </cell>
          <cell r="L5494">
            <v>6.70500000000001</v>
          </cell>
          <cell r="M5494">
            <v>3.19400000000002</v>
          </cell>
          <cell r="N5494">
            <v>0</v>
          </cell>
          <cell r="O5494">
            <v>0</v>
          </cell>
          <cell r="P5494">
            <v>0</v>
          </cell>
          <cell r="Q5494">
            <v>0</v>
          </cell>
          <cell r="R5494">
            <v>54.32217</v>
          </cell>
          <cell r="S5494">
            <v>0</v>
          </cell>
          <cell r="T5494">
            <v>0</v>
          </cell>
          <cell r="U5494">
            <v>54.32217</v>
          </cell>
          <cell r="V5494">
            <v>-54.32217</v>
          </cell>
          <cell r="W5494">
            <v>-57.51617</v>
          </cell>
          <cell r="X5494">
            <v>-61.8259475231207</v>
          </cell>
          <cell r="Y5494">
            <v>216.035</v>
          </cell>
          <cell r="Z5494">
            <v>1272.96</v>
          </cell>
          <cell r="AA5494">
            <v>0</v>
          </cell>
          <cell r="AB5494">
            <v>432.8613</v>
          </cell>
          <cell r="AC5494">
            <v>429.7981</v>
          </cell>
          <cell r="AD5494" t="str">
            <v>N/A</v>
          </cell>
          <cell r="AE5494">
            <v>1035.65807228916</v>
          </cell>
          <cell r="AF5494">
            <v>-3.06320000000005</v>
          </cell>
        </row>
        <row r="5495">
          <cell r="A5495">
            <v>42285</v>
          </cell>
          <cell r="B5495">
            <v>-28.385</v>
          </cell>
          <cell r="C5495">
            <v>-17.322</v>
          </cell>
          <cell r="D5495">
            <v>-45.707</v>
          </cell>
          <cell r="E5495">
            <v>4283.29473060571</v>
          </cell>
          <cell r="F5495">
            <v>4170.29394281915</v>
          </cell>
          <cell r="G5495">
            <v>-113.00078778656</v>
          </cell>
          <cell r="H5495">
            <v>119.781</v>
          </cell>
          <cell r="I5495">
            <v>136.087</v>
          </cell>
          <cell r="J5495">
            <v>106.533</v>
          </cell>
          <cell r="K5495">
            <v>130.853</v>
          </cell>
          <cell r="L5495">
            <v>24.32</v>
          </cell>
          <cell r="M5495">
            <v>16.306</v>
          </cell>
          <cell r="N5495">
            <v>0</v>
          </cell>
          <cell r="O5495">
            <v>0</v>
          </cell>
          <cell r="P5495">
            <v>0</v>
          </cell>
          <cell r="Q5495">
            <v>0</v>
          </cell>
          <cell r="R5495">
            <v>51.92686</v>
          </cell>
          <cell r="S5495">
            <v>0</v>
          </cell>
          <cell r="T5495">
            <v>0</v>
          </cell>
          <cell r="U5495">
            <v>51.92686</v>
          </cell>
          <cell r="V5495">
            <v>-51.92686</v>
          </cell>
          <cell r="W5495">
            <v>-68.23286</v>
          </cell>
          <cell r="X5495">
            <v>0.939072213439914</v>
          </cell>
          <cell r="Y5495">
            <v>195.245</v>
          </cell>
          <cell r="Z5495">
            <v>1276.02</v>
          </cell>
          <cell r="AA5495">
            <v>0</v>
          </cell>
          <cell r="AB5495">
            <v>402.7916</v>
          </cell>
          <cell r="AC5495">
            <v>424.274</v>
          </cell>
          <cell r="AD5495" t="str">
            <v>N/A</v>
          </cell>
          <cell r="AE5495">
            <v>1034.81463414634</v>
          </cell>
          <cell r="AF5495">
            <v>21.4824</v>
          </cell>
        </row>
        <row r="5496">
          <cell r="A5496">
            <v>42286</v>
          </cell>
          <cell r="B5496">
            <v>-13.8029</v>
          </cell>
          <cell r="C5496">
            <v>84.4692</v>
          </cell>
          <cell r="D5496">
            <v>70.6663</v>
          </cell>
          <cell r="E5496">
            <v>4170.29028013006</v>
          </cell>
          <cell r="F5496">
            <v>4213.33943897822</v>
          </cell>
          <cell r="G5496">
            <v>43.04915884816</v>
          </cell>
          <cell r="H5496">
            <v>254.84</v>
          </cell>
          <cell r="I5496">
            <v>135.888</v>
          </cell>
          <cell r="J5496">
            <v>241.402</v>
          </cell>
          <cell r="K5496">
            <v>130.854</v>
          </cell>
          <cell r="L5496">
            <v>-110.548</v>
          </cell>
          <cell r="M5496">
            <v>-118.952</v>
          </cell>
          <cell r="N5496">
            <v>0</v>
          </cell>
          <cell r="O5496">
            <v>0</v>
          </cell>
          <cell r="P5496">
            <v>0</v>
          </cell>
          <cell r="Q5496">
            <v>0</v>
          </cell>
          <cell r="R5496">
            <v>52.81555</v>
          </cell>
          <cell r="S5496">
            <v>33.42875</v>
          </cell>
          <cell r="T5496">
            <v>0</v>
          </cell>
          <cell r="U5496">
            <v>86.2443</v>
          </cell>
          <cell r="V5496">
            <v>-86.2443</v>
          </cell>
          <cell r="W5496">
            <v>32.7077</v>
          </cell>
          <cell r="X5496">
            <v>-60.32484115184</v>
          </cell>
          <cell r="Y5496">
            <v>265.6944</v>
          </cell>
          <cell r="Z5496">
            <v>1322.94</v>
          </cell>
          <cell r="AA5496">
            <v>0</v>
          </cell>
          <cell r="AB5496">
            <v>368.2493</v>
          </cell>
          <cell r="AC5496">
            <v>408.3989</v>
          </cell>
          <cell r="AD5496" t="str">
            <v>N/A</v>
          </cell>
          <cell r="AE5496">
            <v>1033.92126582279</v>
          </cell>
          <cell r="AF5496">
            <v>40.1496</v>
          </cell>
        </row>
        <row r="5497">
          <cell r="A5497">
            <v>42287</v>
          </cell>
          <cell r="B5497">
            <v>-0.704200000000014</v>
          </cell>
          <cell r="C5497">
            <v>1.42500000000007</v>
          </cell>
          <cell r="D5497">
            <v>0.720800000000056</v>
          </cell>
          <cell r="E5497">
            <v>4213.29180635162</v>
          </cell>
          <cell r="F5497">
            <v>4278.56557314146</v>
          </cell>
          <cell r="G5497">
            <v>65.27376678984</v>
          </cell>
          <cell r="H5497">
            <v>385.064</v>
          </cell>
          <cell r="I5497">
            <v>151.107</v>
          </cell>
          <cell r="J5497">
            <v>272.299</v>
          </cell>
          <cell r="K5497">
            <v>146.073</v>
          </cell>
          <cell r="L5497">
            <v>-126.226</v>
          </cell>
          <cell r="M5497">
            <v>-233.957</v>
          </cell>
          <cell r="N5497">
            <v>0</v>
          </cell>
          <cell r="O5497">
            <v>0</v>
          </cell>
          <cell r="P5497">
            <v>0</v>
          </cell>
          <cell r="Q5497">
            <v>0</v>
          </cell>
          <cell r="R5497">
            <v>53.61527</v>
          </cell>
          <cell r="S5497">
            <v>40.48394</v>
          </cell>
          <cell r="T5497">
            <v>0</v>
          </cell>
          <cell r="U5497">
            <v>94.09921</v>
          </cell>
          <cell r="V5497">
            <v>-94.09921</v>
          </cell>
          <cell r="W5497">
            <v>139.85779</v>
          </cell>
          <cell r="X5497">
            <v>-75.3048232101601</v>
          </cell>
          <cell r="Y5497">
            <v>320.7558</v>
          </cell>
          <cell r="Z5497">
            <v>1268.88</v>
          </cell>
          <cell r="AA5497">
            <v>0</v>
          </cell>
          <cell r="AB5497">
            <v>368.1675</v>
          </cell>
          <cell r="AC5497">
            <v>398.2122</v>
          </cell>
          <cell r="AD5497" t="str">
            <v>N/A</v>
          </cell>
          <cell r="AE5497">
            <v>1034.3174025974</v>
          </cell>
          <cell r="AF5497">
            <v>30.0447</v>
          </cell>
        </row>
        <row r="5498">
          <cell r="A5498">
            <v>42288</v>
          </cell>
          <cell r="B5498">
            <v>-10.6876</v>
          </cell>
          <cell r="C5498">
            <v>-49.4793000000001</v>
          </cell>
          <cell r="D5498">
            <v>-60.1669000000001</v>
          </cell>
          <cell r="E5498">
            <v>4278.54512704221</v>
          </cell>
          <cell r="F5498">
            <v>4249.72225027917</v>
          </cell>
          <cell r="G5498">
            <v>-28.8228767630399</v>
          </cell>
          <cell r="H5498">
            <v>370.065</v>
          </cell>
          <cell r="I5498">
            <v>151.106</v>
          </cell>
          <cell r="J5498">
            <v>257.3</v>
          </cell>
          <cell r="K5498">
            <v>146.072</v>
          </cell>
          <cell r="L5498">
            <v>-111.228</v>
          </cell>
          <cell r="M5498">
            <v>-218.959</v>
          </cell>
          <cell r="N5498">
            <v>0</v>
          </cell>
          <cell r="O5498">
            <v>0</v>
          </cell>
          <cell r="P5498">
            <v>0</v>
          </cell>
          <cell r="Q5498">
            <v>0</v>
          </cell>
          <cell r="R5498">
            <v>27.50824</v>
          </cell>
          <cell r="S5498">
            <v>73.28611</v>
          </cell>
          <cell r="T5498">
            <v>0</v>
          </cell>
          <cell r="U5498">
            <v>100.79435</v>
          </cell>
          <cell r="V5498">
            <v>-100.79435</v>
          </cell>
          <cell r="W5498">
            <v>118.16465</v>
          </cell>
          <cell r="X5498">
            <v>-86.8206267630397</v>
          </cell>
          <cell r="Y5498">
            <v>196.19</v>
          </cell>
          <cell r="Z5498">
            <v>1391.28</v>
          </cell>
          <cell r="AA5498">
            <v>0</v>
          </cell>
          <cell r="AB5498">
            <v>425.7686</v>
          </cell>
          <cell r="AC5498">
            <v>408.5516</v>
          </cell>
          <cell r="AD5498" t="str">
            <v>N/A</v>
          </cell>
          <cell r="AE5498">
            <v>1034.30784810127</v>
          </cell>
          <cell r="AF5498">
            <v>-17.217</v>
          </cell>
        </row>
        <row r="5499">
          <cell r="A5499">
            <v>42289</v>
          </cell>
          <cell r="B5499">
            <v>13.3844</v>
          </cell>
          <cell r="C5499">
            <v>-326.5126</v>
          </cell>
          <cell r="D5499">
            <v>-313.1282</v>
          </cell>
          <cell r="E5499">
            <v>4249.71435481453</v>
          </cell>
          <cell r="F5499">
            <v>4157.62008896381</v>
          </cell>
          <cell r="G5499">
            <v>-92.0942658507202</v>
          </cell>
          <cell r="H5499">
            <v>250.972</v>
          </cell>
          <cell r="I5499">
            <v>161.758</v>
          </cell>
          <cell r="J5499">
            <v>237.299</v>
          </cell>
          <cell r="K5499">
            <v>156.724</v>
          </cell>
          <cell r="L5499">
            <v>-80.575</v>
          </cell>
          <cell r="M5499">
            <v>-89.214</v>
          </cell>
          <cell r="N5499">
            <v>0</v>
          </cell>
          <cell r="O5499">
            <v>26.214</v>
          </cell>
          <cell r="P5499">
            <v>0</v>
          </cell>
          <cell r="Q5499">
            <v>26.214</v>
          </cell>
          <cell r="R5499">
            <v>0</v>
          </cell>
          <cell r="S5499">
            <v>0</v>
          </cell>
          <cell r="T5499">
            <v>0</v>
          </cell>
          <cell r="U5499">
            <v>0</v>
          </cell>
          <cell r="V5499">
            <v>26.214</v>
          </cell>
          <cell r="W5499">
            <v>115.428</v>
          </cell>
          <cell r="X5499">
            <v>105.60593414928</v>
          </cell>
          <cell r="Y5499">
            <v>420.165</v>
          </cell>
          <cell r="Z5499">
            <v>1279.08</v>
          </cell>
          <cell r="AA5499">
            <v>0</v>
          </cell>
          <cell r="AB5499">
            <v>401.1103</v>
          </cell>
          <cell r="AC5499">
            <v>413.5716</v>
          </cell>
          <cell r="AD5499" t="str">
            <v>N/A</v>
          </cell>
          <cell r="AE5499">
            <v>1033.929</v>
          </cell>
          <cell r="AF5499">
            <v>12.4613</v>
          </cell>
        </row>
        <row r="5500">
          <cell r="A5500">
            <v>42290</v>
          </cell>
          <cell r="B5500">
            <v>-11.1311</v>
          </cell>
          <cell r="C5500">
            <v>-103.1358</v>
          </cell>
          <cell r="D5500">
            <v>-114.2669</v>
          </cell>
          <cell r="E5500">
            <v>4158.03143915585</v>
          </cell>
          <cell r="F5500">
            <v>4183.26589357017</v>
          </cell>
          <cell r="G5500">
            <v>25.2344544143198</v>
          </cell>
          <cell r="H5500">
            <v>223.927</v>
          </cell>
          <cell r="I5500">
            <v>175.888</v>
          </cell>
          <cell r="J5500">
            <v>210.308</v>
          </cell>
          <cell r="K5500">
            <v>170.854</v>
          </cell>
          <cell r="L5500">
            <v>-39.454</v>
          </cell>
          <cell r="M5500">
            <v>-48.039</v>
          </cell>
          <cell r="N5500">
            <v>0</v>
          </cell>
          <cell r="O5500">
            <v>68.34</v>
          </cell>
          <cell r="P5500">
            <v>0</v>
          </cell>
          <cell r="Q5500">
            <v>68.34</v>
          </cell>
          <cell r="R5500">
            <v>0</v>
          </cell>
          <cell r="S5500">
            <v>0</v>
          </cell>
          <cell r="T5500">
            <v>0</v>
          </cell>
          <cell r="U5500">
            <v>0</v>
          </cell>
          <cell r="V5500">
            <v>68.34</v>
          </cell>
          <cell r="W5500">
            <v>116.379</v>
          </cell>
          <cell r="X5500">
            <v>23.1223544143198</v>
          </cell>
          <cell r="Y5500">
            <v>343.35</v>
          </cell>
          <cell r="Z5500">
            <v>1178.1</v>
          </cell>
          <cell r="AA5500">
            <v>0</v>
          </cell>
          <cell r="AB5500">
            <v>401.5051</v>
          </cell>
          <cell r="AC5500">
            <v>404.1561</v>
          </cell>
          <cell r="AD5500" t="str">
            <v>N/A</v>
          </cell>
          <cell r="AE5500">
            <v>1036.29769230769</v>
          </cell>
          <cell r="AF5500">
            <v>2.65099999999995</v>
          </cell>
        </row>
        <row r="5501">
          <cell r="A5501">
            <v>42291</v>
          </cell>
          <cell r="B5501">
            <v>2.61350000000004</v>
          </cell>
          <cell r="C5501">
            <v>180.9648</v>
          </cell>
          <cell r="D5501">
            <v>183.5783</v>
          </cell>
          <cell r="E5501">
            <v>4183.03653333093</v>
          </cell>
          <cell r="F5501">
            <v>4159.63924627103</v>
          </cell>
          <cell r="G5501">
            <v>-23.3972870599</v>
          </cell>
          <cell r="H5501">
            <v>113.948</v>
          </cell>
          <cell r="I5501">
            <v>175.888</v>
          </cell>
          <cell r="J5501">
            <v>101.51</v>
          </cell>
          <cell r="K5501">
            <v>170.854</v>
          </cell>
          <cell r="L5501">
            <v>69.344</v>
          </cell>
          <cell r="M5501">
            <v>61.94</v>
          </cell>
          <cell r="N5501">
            <v>0</v>
          </cell>
          <cell r="O5501">
            <v>54.774</v>
          </cell>
          <cell r="P5501">
            <v>0</v>
          </cell>
          <cell r="Q5501">
            <v>54.774</v>
          </cell>
          <cell r="R5501">
            <v>0</v>
          </cell>
          <cell r="S5501">
            <v>0</v>
          </cell>
          <cell r="T5501">
            <v>0</v>
          </cell>
          <cell r="U5501">
            <v>0</v>
          </cell>
          <cell r="V5501">
            <v>54.774</v>
          </cell>
          <cell r="W5501">
            <v>-7.16600000000001</v>
          </cell>
          <cell r="X5501">
            <v>-199.8095870599</v>
          </cell>
          <cell r="Y5501">
            <v>241.7103</v>
          </cell>
          <cell r="Z5501">
            <v>1314.78</v>
          </cell>
          <cell r="AA5501">
            <v>0</v>
          </cell>
          <cell r="AB5501">
            <v>426.6883</v>
          </cell>
          <cell r="AC5501">
            <v>408.8905</v>
          </cell>
          <cell r="AD5501" t="str">
            <v>N/A</v>
          </cell>
          <cell r="AE5501">
            <v>1035.16582278481</v>
          </cell>
          <cell r="AF5501">
            <v>-17.7978000000001</v>
          </cell>
        </row>
        <row r="5502">
          <cell r="A5502">
            <v>42292</v>
          </cell>
          <cell r="B5502">
            <v>-102.1788</v>
          </cell>
          <cell r="C5502">
            <v>-305.8534</v>
          </cell>
          <cell r="D5502">
            <v>-408.0322</v>
          </cell>
          <cell r="E5502">
            <v>4159.48372052885</v>
          </cell>
          <cell r="F5502">
            <v>4243.79080376813</v>
          </cell>
          <cell r="G5502">
            <v>84.3070832392796</v>
          </cell>
          <cell r="H5502">
            <v>170.46</v>
          </cell>
          <cell r="I5502">
            <v>161.389</v>
          </cell>
          <cell r="J5502">
            <v>158.863</v>
          </cell>
          <cell r="K5502">
            <v>156.355</v>
          </cell>
          <cell r="L5502">
            <v>-2.50800000000001</v>
          </cell>
          <cell r="M5502">
            <v>-9.071</v>
          </cell>
          <cell r="N5502">
            <v>0</v>
          </cell>
          <cell r="O5502">
            <v>409.632</v>
          </cell>
          <cell r="P5502">
            <v>0</v>
          </cell>
          <cell r="Q5502">
            <v>409.632</v>
          </cell>
          <cell r="R5502">
            <v>0</v>
          </cell>
          <cell r="S5502">
            <v>0</v>
          </cell>
          <cell r="T5502">
            <v>0</v>
          </cell>
          <cell r="U5502">
            <v>0</v>
          </cell>
          <cell r="V5502">
            <v>409.632</v>
          </cell>
          <cell r="W5502">
            <v>418.703</v>
          </cell>
          <cell r="X5502">
            <v>73.6362832392796</v>
          </cell>
          <cell r="Y5502">
            <v>420.129</v>
          </cell>
          <cell r="Z5502">
            <v>1177.08</v>
          </cell>
          <cell r="AA5502">
            <v>0</v>
          </cell>
          <cell r="AB5502">
            <v>424.5986</v>
          </cell>
          <cell r="AC5502">
            <v>403.8358</v>
          </cell>
          <cell r="AD5502" t="str">
            <v>N/A</v>
          </cell>
          <cell r="AE5502">
            <v>1035.47641025641</v>
          </cell>
          <cell r="AF5502">
            <v>-20.7628</v>
          </cell>
        </row>
        <row r="5503">
          <cell r="A5503">
            <v>42293</v>
          </cell>
          <cell r="B5503">
            <v>-91.3024</v>
          </cell>
          <cell r="C5503">
            <v>-189.6859</v>
          </cell>
          <cell r="D5503">
            <v>-280.9883</v>
          </cell>
          <cell r="E5503">
            <v>4243.81630818822</v>
          </cell>
          <cell r="F5503">
            <v>4171.86730021732</v>
          </cell>
          <cell r="G5503">
            <v>-71.9490079709003</v>
          </cell>
          <cell r="H5503">
            <v>287.137</v>
          </cell>
          <cell r="I5503">
            <v>151.538</v>
          </cell>
          <cell r="J5503">
            <v>272.533</v>
          </cell>
          <cell r="K5503">
            <v>146.504</v>
          </cell>
          <cell r="L5503">
            <v>-126.029</v>
          </cell>
          <cell r="M5503">
            <v>-135.599</v>
          </cell>
          <cell r="N5503">
            <v>0</v>
          </cell>
          <cell r="O5503">
            <v>16.626</v>
          </cell>
          <cell r="P5503">
            <v>0</v>
          </cell>
          <cell r="Q5503">
            <v>16.626</v>
          </cell>
          <cell r="R5503">
            <v>44.26262</v>
          </cell>
          <cell r="S5503">
            <v>0</v>
          </cell>
          <cell r="T5503">
            <v>0</v>
          </cell>
          <cell r="U5503">
            <v>44.26262</v>
          </cell>
          <cell r="V5503">
            <v>-27.63662</v>
          </cell>
          <cell r="W5503">
            <v>107.96238</v>
          </cell>
          <cell r="X5503">
            <v>101.0769120291</v>
          </cell>
          <cell r="Y5503">
            <v>420.7838</v>
          </cell>
          <cell r="Z5503">
            <v>1180.14</v>
          </cell>
          <cell r="AA5503">
            <v>0</v>
          </cell>
          <cell r="AB5503">
            <v>347.1616</v>
          </cell>
          <cell r="AC5503">
            <v>408.4244</v>
          </cell>
          <cell r="AD5503" t="str">
            <v>N/A</v>
          </cell>
          <cell r="AE5503">
            <v>1033.98582278481</v>
          </cell>
          <cell r="AF5503">
            <v>61.2628</v>
          </cell>
        </row>
        <row r="5504">
          <cell r="A5504">
            <v>42294</v>
          </cell>
          <cell r="B5504">
            <v>-5.476</v>
          </cell>
          <cell r="C5504">
            <v>44.8224</v>
          </cell>
          <cell r="D5504">
            <v>39.3464</v>
          </cell>
          <cell r="E5504">
            <v>4172.22871348942</v>
          </cell>
          <cell r="F5504">
            <v>4202.93070999139</v>
          </cell>
          <cell r="G5504">
            <v>30.7019965019699</v>
          </cell>
          <cell r="H5504">
            <v>248.983</v>
          </cell>
          <cell r="I5504">
            <v>147.491</v>
          </cell>
          <cell r="J5504">
            <v>166.611</v>
          </cell>
          <cell r="K5504">
            <v>142.457</v>
          </cell>
          <cell r="L5504">
            <v>-24.154</v>
          </cell>
          <cell r="M5504">
            <v>-101.492</v>
          </cell>
          <cell r="N5504">
            <v>0</v>
          </cell>
          <cell r="O5504">
            <v>0</v>
          </cell>
          <cell r="P5504">
            <v>0</v>
          </cell>
          <cell r="Q5504">
            <v>0</v>
          </cell>
          <cell r="R5504">
            <v>52.93154</v>
          </cell>
          <cell r="S5504">
            <v>77.42535</v>
          </cell>
          <cell r="T5504">
            <v>0</v>
          </cell>
          <cell r="U5504">
            <v>130.35689</v>
          </cell>
          <cell r="V5504">
            <v>-130.35689</v>
          </cell>
          <cell r="W5504">
            <v>-28.86489</v>
          </cell>
          <cell r="X5504">
            <v>20.2204865019699</v>
          </cell>
          <cell r="Y5504">
            <v>195.1188</v>
          </cell>
          <cell r="Z5504">
            <v>1397.4</v>
          </cell>
          <cell r="AA5504">
            <v>0</v>
          </cell>
          <cell r="AB5504">
            <v>390.6036</v>
          </cell>
          <cell r="AC5504">
            <v>413.831</v>
          </cell>
          <cell r="AD5504" t="str">
            <v>N/A</v>
          </cell>
          <cell r="AE5504">
            <v>1034.5775</v>
          </cell>
          <cell r="AF5504">
            <v>23.2274</v>
          </cell>
        </row>
        <row r="5505">
          <cell r="A5505">
            <v>42295</v>
          </cell>
          <cell r="B5505">
            <v>25.8242</v>
          </cell>
          <cell r="C5505">
            <v>296.975</v>
          </cell>
          <cell r="D5505">
            <v>322.7992</v>
          </cell>
          <cell r="E5505">
            <v>4203.05537659452</v>
          </cell>
          <cell r="F5505">
            <v>4443.67228141617</v>
          </cell>
          <cell r="G5505">
            <v>240.616904821651</v>
          </cell>
          <cell r="H5505">
            <v>333.151</v>
          </cell>
          <cell r="I5505">
            <v>131.11</v>
          </cell>
          <cell r="J5505">
            <v>222.333</v>
          </cell>
          <cell r="K5505">
            <v>125.876</v>
          </cell>
          <cell r="L5505">
            <v>-96.457</v>
          </cell>
          <cell r="M5505">
            <v>-202.041</v>
          </cell>
          <cell r="N5505">
            <v>0</v>
          </cell>
          <cell r="O5505">
            <v>0</v>
          </cell>
          <cell r="P5505">
            <v>0</v>
          </cell>
          <cell r="Q5505">
            <v>0</v>
          </cell>
          <cell r="R5505">
            <v>52.60731</v>
          </cell>
          <cell r="S5505">
            <v>206.6938</v>
          </cell>
          <cell r="T5505">
            <v>0</v>
          </cell>
          <cell r="U5505">
            <v>259.30111</v>
          </cell>
          <cell r="V5505">
            <v>-259.30111</v>
          </cell>
          <cell r="W5505">
            <v>-57.26011</v>
          </cell>
          <cell r="X5505">
            <v>-24.9221851783493</v>
          </cell>
          <cell r="Y5505">
            <v>139.0347</v>
          </cell>
          <cell r="Z5505">
            <v>1452.48</v>
          </cell>
          <cell r="AA5505">
            <v>0</v>
          </cell>
          <cell r="AB5505">
            <v>386.7551</v>
          </cell>
          <cell r="AC5505">
            <v>424.3088</v>
          </cell>
          <cell r="AD5505" t="str">
            <v>N/A</v>
          </cell>
          <cell r="AE5505">
            <v>1034.89951219512</v>
          </cell>
          <cell r="AF5505">
            <v>37.5537</v>
          </cell>
        </row>
        <row r="5506">
          <cell r="A5506">
            <v>42296</v>
          </cell>
          <cell r="B5506">
            <v>-6.76689999999996</v>
          </cell>
          <cell r="C5506">
            <v>-154.8749</v>
          </cell>
          <cell r="D5506">
            <v>-161.6418</v>
          </cell>
          <cell r="E5506">
            <v>4443.66332616762</v>
          </cell>
          <cell r="F5506">
            <v>4329.77203213032</v>
          </cell>
          <cell r="G5506">
            <v>-113.891294037299</v>
          </cell>
          <cell r="H5506">
            <v>367.993</v>
          </cell>
          <cell r="I5506">
            <v>131.11</v>
          </cell>
          <cell r="J5506">
            <v>262.333</v>
          </cell>
          <cell r="K5506">
            <v>125.876</v>
          </cell>
          <cell r="L5506">
            <v>-136.457</v>
          </cell>
          <cell r="M5506">
            <v>-236.883</v>
          </cell>
          <cell r="N5506">
            <v>0</v>
          </cell>
          <cell r="O5506">
            <v>0</v>
          </cell>
          <cell r="P5506">
            <v>0</v>
          </cell>
          <cell r="Q5506">
            <v>0</v>
          </cell>
          <cell r="R5506">
            <v>52.03239</v>
          </cell>
          <cell r="S5506">
            <v>154.9372</v>
          </cell>
          <cell r="T5506">
            <v>0</v>
          </cell>
          <cell r="U5506">
            <v>206.96959</v>
          </cell>
          <cell r="V5506">
            <v>-206.96959</v>
          </cell>
          <cell r="W5506">
            <v>29.91341</v>
          </cell>
          <cell r="X5506">
            <v>17.8370959627007</v>
          </cell>
          <cell r="Y5506">
            <v>172.9839</v>
          </cell>
          <cell r="Z5506">
            <v>1418.82</v>
          </cell>
          <cell r="AA5506">
            <v>0</v>
          </cell>
          <cell r="AB5506">
            <v>475.7881</v>
          </cell>
          <cell r="AC5506">
            <v>444.5019</v>
          </cell>
          <cell r="AD5506" t="str">
            <v>N/A</v>
          </cell>
          <cell r="AE5506">
            <v>1033.72534883721</v>
          </cell>
          <cell r="AF5506">
            <v>-31.2862</v>
          </cell>
        </row>
        <row r="5507">
          <cell r="A5507">
            <v>42297</v>
          </cell>
          <cell r="B5507">
            <v>-24.021</v>
          </cell>
          <cell r="C5507">
            <v>-205.5951</v>
          </cell>
          <cell r="D5507">
            <v>-229.6161</v>
          </cell>
          <cell r="E5507">
            <v>4329.77879095902</v>
          </cell>
          <cell r="F5507">
            <v>4119.91523130697</v>
          </cell>
          <cell r="G5507">
            <v>-209.86355965205</v>
          </cell>
          <cell r="H5507">
            <v>128.129</v>
          </cell>
          <cell r="I5507">
            <v>130.887</v>
          </cell>
          <cell r="J5507">
            <v>114.197</v>
          </cell>
          <cell r="K5507">
            <v>125.853</v>
          </cell>
          <cell r="L5507">
            <v>11.656</v>
          </cell>
          <cell r="M5507">
            <v>2.75800000000001</v>
          </cell>
          <cell r="N5507">
            <v>0</v>
          </cell>
          <cell r="O5507">
            <v>0</v>
          </cell>
          <cell r="P5507">
            <v>0</v>
          </cell>
          <cell r="Q5507">
            <v>0</v>
          </cell>
          <cell r="R5507">
            <v>0</v>
          </cell>
          <cell r="S5507">
            <v>3.319699</v>
          </cell>
          <cell r="T5507">
            <v>0</v>
          </cell>
          <cell r="U5507">
            <v>3.319699</v>
          </cell>
          <cell r="V5507">
            <v>-3.319699</v>
          </cell>
          <cell r="W5507">
            <v>-6.07769900000001</v>
          </cell>
          <cell r="X5507">
            <v>25.8302393479502</v>
          </cell>
          <cell r="Y5507">
            <v>207.3692</v>
          </cell>
          <cell r="Z5507">
            <v>1334.16</v>
          </cell>
          <cell r="AA5507">
            <v>0</v>
          </cell>
          <cell r="AB5507">
            <v>457.8922</v>
          </cell>
          <cell r="AC5507">
            <v>445.017</v>
          </cell>
          <cell r="AD5507" t="str">
            <v>N/A</v>
          </cell>
          <cell r="AE5507">
            <v>1034.92325581395</v>
          </cell>
          <cell r="AF5507">
            <v>-12.8752</v>
          </cell>
        </row>
        <row r="5508">
          <cell r="A5508">
            <v>42298</v>
          </cell>
          <cell r="B5508">
            <v>-44.1749</v>
          </cell>
          <cell r="C5508">
            <v>59.1007999999999</v>
          </cell>
          <cell r="D5508">
            <v>14.9258999999999</v>
          </cell>
          <cell r="E5508">
            <v>4119.87586442734</v>
          </cell>
          <cell r="F5508">
            <v>4175.15576032015</v>
          </cell>
          <cell r="G5508">
            <v>55.2798958928097</v>
          </cell>
          <cell r="H5508">
            <v>115.994</v>
          </cell>
          <cell r="I5508">
            <v>131.092</v>
          </cell>
          <cell r="J5508">
            <v>101.533</v>
          </cell>
          <cell r="K5508">
            <v>125.858</v>
          </cell>
          <cell r="L5508">
            <v>24.325</v>
          </cell>
          <cell r="M5508">
            <v>15.098</v>
          </cell>
          <cell r="N5508">
            <v>0</v>
          </cell>
          <cell r="O5508">
            <v>0</v>
          </cell>
          <cell r="P5508">
            <v>0</v>
          </cell>
          <cell r="Q5508">
            <v>0</v>
          </cell>
          <cell r="R5508">
            <v>0</v>
          </cell>
          <cell r="S5508">
            <v>0</v>
          </cell>
          <cell r="T5508">
            <v>0</v>
          </cell>
          <cell r="U5508">
            <v>0</v>
          </cell>
          <cell r="V5508">
            <v>0</v>
          </cell>
          <cell r="W5508">
            <v>-15.098</v>
          </cell>
          <cell r="X5508">
            <v>55.4519958928098</v>
          </cell>
          <cell r="Y5508">
            <v>299.3885</v>
          </cell>
          <cell r="Z5508">
            <v>1184.22</v>
          </cell>
          <cell r="AA5508">
            <v>0</v>
          </cell>
          <cell r="AB5508">
            <v>435.978</v>
          </cell>
          <cell r="AC5508">
            <v>465.0529</v>
          </cell>
          <cell r="AD5508" t="str">
            <v>N/A</v>
          </cell>
          <cell r="AE5508">
            <v>1033.45088888889</v>
          </cell>
          <cell r="AF5508">
            <v>29.0749</v>
          </cell>
        </row>
        <row r="5509">
          <cell r="A5509">
            <v>42299</v>
          </cell>
          <cell r="B5509">
            <v>-16.753</v>
          </cell>
          <cell r="C5509">
            <v>-4.42489999999998</v>
          </cell>
          <cell r="D5509">
            <v>-21.1779</v>
          </cell>
          <cell r="E5509">
            <v>4175.15727004455</v>
          </cell>
          <cell r="F5509">
            <v>4198.35697754991</v>
          </cell>
          <cell r="G5509">
            <v>23.1997075053596</v>
          </cell>
          <cell r="H5509">
            <v>310.095</v>
          </cell>
          <cell r="I5509">
            <v>131.7</v>
          </cell>
          <cell r="J5509">
            <v>295.533</v>
          </cell>
          <cell r="K5509">
            <v>126.466</v>
          </cell>
          <cell r="L5509">
            <v>-169.067</v>
          </cell>
          <cell r="M5509">
            <v>-178.395</v>
          </cell>
          <cell r="N5509">
            <v>0</v>
          </cell>
          <cell r="O5509">
            <v>0</v>
          </cell>
          <cell r="P5509">
            <v>0</v>
          </cell>
          <cell r="Q5509">
            <v>0</v>
          </cell>
          <cell r="R5509">
            <v>0</v>
          </cell>
          <cell r="S5509">
            <v>134.5652</v>
          </cell>
          <cell r="T5509">
            <v>0</v>
          </cell>
          <cell r="U5509">
            <v>134.5652</v>
          </cell>
          <cell r="V5509">
            <v>-134.5652</v>
          </cell>
          <cell r="W5509">
            <v>43.8298</v>
          </cell>
          <cell r="X5509">
            <v>0.547807505359515</v>
          </cell>
          <cell r="Y5509">
            <v>278.8651</v>
          </cell>
          <cell r="Z5509">
            <v>1204.62</v>
          </cell>
          <cell r="AA5509">
            <v>0</v>
          </cell>
          <cell r="AB5509">
            <v>446.7931</v>
          </cell>
          <cell r="AC5509">
            <v>470.474</v>
          </cell>
          <cell r="AD5509" t="str">
            <v>N/A</v>
          </cell>
          <cell r="AE5509">
            <v>1034.00879120879</v>
          </cell>
          <cell r="AF5509">
            <v>23.6809</v>
          </cell>
        </row>
        <row r="5510">
          <cell r="A5510">
            <v>42300</v>
          </cell>
          <cell r="B5510">
            <v>-10.6675</v>
          </cell>
          <cell r="C5510">
            <v>188.59</v>
          </cell>
          <cell r="D5510">
            <v>177.9225</v>
          </cell>
          <cell r="E5510">
            <v>4198.29901524883</v>
          </cell>
          <cell r="F5510">
            <v>4265.47148112499</v>
          </cell>
          <cell r="G5510">
            <v>67.1724658761596</v>
          </cell>
          <cell r="H5510">
            <v>310.405</v>
          </cell>
          <cell r="I5510">
            <v>131.112</v>
          </cell>
          <cell r="J5510">
            <v>296.033</v>
          </cell>
          <cell r="K5510">
            <v>125.878</v>
          </cell>
          <cell r="L5510">
            <v>-170.155</v>
          </cell>
          <cell r="M5510">
            <v>-179.293</v>
          </cell>
          <cell r="N5510">
            <v>0</v>
          </cell>
          <cell r="O5510">
            <v>0</v>
          </cell>
          <cell r="P5510">
            <v>0</v>
          </cell>
          <cell r="Q5510">
            <v>0</v>
          </cell>
          <cell r="R5510">
            <v>0</v>
          </cell>
          <cell r="S5510">
            <v>204.6076</v>
          </cell>
          <cell r="T5510">
            <v>0</v>
          </cell>
          <cell r="U5510">
            <v>204.6076</v>
          </cell>
          <cell r="V5510">
            <v>-204.6076</v>
          </cell>
          <cell r="W5510">
            <v>-25.3146</v>
          </cell>
          <cell r="X5510">
            <v>-85.4354341238404</v>
          </cell>
          <cell r="Y5510">
            <v>185.3483</v>
          </cell>
          <cell r="Z5510">
            <v>1296.42</v>
          </cell>
          <cell r="AA5510">
            <v>0</v>
          </cell>
          <cell r="AB5510">
            <v>413.5462</v>
          </cell>
          <cell r="AC5510">
            <v>426.2905</v>
          </cell>
          <cell r="AD5510" t="str">
            <v>N/A</v>
          </cell>
          <cell r="AE5510">
            <v>1034.68567961165</v>
          </cell>
          <cell r="AF5510">
            <v>12.7443</v>
          </cell>
        </row>
        <row r="5511">
          <cell r="A5511">
            <v>42301</v>
          </cell>
          <cell r="B5511">
            <v>-7.73790000000003</v>
          </cell>
          <cell r="C5511">
            <v>152.4119</v>
          </cell>
          <cell r="D5511">
            <v>144.674</v>
          </cell>
          <cell r="E5511">
            <v>4265.65431978104</v>
          </cell>
          <cell r="F5511">
            <v>4336.6750094993</v>
          </cell>
          <cell r="G5511">
            <v>71.0206897182607</v>
          </cell>
          <cell r="H5511">
            <v>274.65</v>
          </cell>
          <cell r="I5511">
            <v>125.487</v>
          </cell>
          <cell r="J5511">
            <v>210.36</v>
          </cell>
          <cell r="K5511">
            <v>120.253</v>
          </cell>
          <cell r="L5511">
            <v>-90.107</v>
          </cell>
          <cell r="M5511">
            <v>-149.163</v>
          </cell>
          <cell r="N5511">
            <v>0</v>
          </cell>
          <cell r="O5511">
            <v>0</v>
          </cell>
          <cell r="P5511">
            <v>0</v>
          </cell>
          <cell r="Q5511">
            <v>0</v>
          </cell>
          <cell r="R5511">
            <v>0</v>
          </cell>
          <cell r="S5511">
            <v>186.2272</v>
          </cell>
          <cell r="T5511">
            <v>0</v>
          </cell>
          <cell r="U5511">
            <v>186.2272</v>
          </cell>
          <cell r="V5511">
            <v>-186.2272</v>
          </cell>
          <cell r="W5511">
            <v>-37.0642</v>
          </cell>
          <cell r="X5511">
            <v>-36.5891102817393</v>
          </cell>
          <cell r="Y5511">
            <v>199.0667</v>
          </cell>
          <cell r="Z5511">
            <v>1349.46</v>
          </cell>
          <cell r="AA5511">
            <v>0</v>
          </cell>
          <cell r="AB5511">
            <v>428.5436</v>
          </cell>
          <cell r="AC5511">
            <v>438.0509</v>
          </cell>
          <cell r="AD5511" t="str">
            <v>N/A</v>
          </cell>
          <cell r="AE5511">
            <v>1033.13891509434</v>
          </cell>
          <cell r="AF5511">
            <v>9.50729999999999</v>
          </cell>
        </row>
        <row r="5512">
          <cell r="A5512">
            <v>42302</v>
          </cell>
          <cell r="B5512">
            <v>-7.69990000000001</v>
          </cell>
          <cell r="C5512">
            <v>223.5084</v>
          </cell>
          <cell r="D5512">
            <v>215.8085</v>
          </cell>
          <cell r="E5512">
            <v>4337.24461366985</v>
          </cell>
          <cell r="F5512">
            <v>4444.8144833092</v>
          </cell>
          <cell r="G5512">
            <v>107.56986963935</v>
          </cell>
          <cell r="H5512">
            <v>274.792</v>
          </cell>
          <cell r="I5512">
            <v>133.408</v>
          </cell>
          <cell r="J5512">
            <v>211.502</v>
          </cell>
          <cell r="K5512">
            <v>128.174</v>
          </cell>
          <cell r="L5512">
            <v>-83.328</v>
          </cell>
          <cell r="M5512">
            <v>-141.384</v>
          </cell>
          <cell r="N5512">
            <v>0</v>
          </cell>
          <cell r="O5512">
            <v>0</v>
          </cell>
          <cell r="P5512">
            <v>0</v>
          </cell>
          <cell r="Q5512">
            <v>0</v>
          </cell>
          <cell r="R5512">
            <v>49.10309</v>
          </cell>
          <cell r="S5512">
            <v>127.6618</v>
          </cell>
          <cell r="T5512">
            <v>0</v>
          </cell>
          <cell r="U5512">
            <v>176.76489</v>
          </cell>
          <cell r="V5512">
            <v>-176.76489</v>
          </cell>
          <cell r="W5512">
            <v>-35.38089</v>
          </cell>
          <cell r="X5512">
            <v>-72.8577403606498</v>
          </cell>
          <cell r="Y5512">
            <v>215.6764</v>
          </cell>
          <cell r="Z5512">
            <v>1333.14</v>
          </cell>
          <cell r="AA5512">
            <v>0</v>
          </cell>
          <cell r="AB5512">
            <v>461.2599</v>
          </cell>
          <cell r="AC5512">
            <v>438.8929</v>
          </cell>
          <cell r="AD5512" t="str">
            <v>N/A</v>
          </cell>
          <cell r="AE5512">
            <v>1035.12476415094</v>
          </cell>
          <cell r="AF5512">
            <v>-22.367</v>
          </cell>
        </row>
        <row r="5513">
          <cell r="A5513">
            <v>42303</v>
          </cell>
          <cell r="B5513">
            <v>-23.3164</v>
          </cell>
          <cell r="C5513">
            <v>92.2939</v>
          </cell>
          <cell r="D5513">
            <v>68.9775</v>
          </cell>
          <cell r="E5513">
            <v>4444.83331073273</v>
          </cell>
          <cell r="F5513">
            <v>4422.37063596959</v>
          </cell>
          <cell r="G5513">
            <v>-22.4626747631401</v>
          </cell>
          <cell r="H5513">
            <v>223.817</v>
          </cell>
          <cell r="I5513">
            <v>153.684</v>
          </cell>
          <cell r="J5513">
            <v>211.527</v>
          </cell>
          <cell r="K5513">
            <v>148.45</v>
          </cell>
          <cell r="L5513">
            <v>-63.077</v>
          </cell>
          <cell r="M5513">
            <v>-70.133</v>
          </cell>
          <cell r="N5513">
            <v>0</v>
          </cell>
          <cell r="O5513">
            <v>0</v>
          </cell>
          <cell r="P5513">
            <v>0</v>
          </cell>
          <cell r="Q5513">
            <v>0</v>
          </cell>
          <cell r="R5513">
            <v>52.39145</v>
          </cell>
          <cell r="S5513">
            <v>32.90685</v>
          </cell>
          <cell r="T5513">
            <v>0</v>
          </cell>
          <cell r="U5513">
            <v>85.2983</v>
          </cell>
          <cell r="V5513">
            <v>-85.2983</v>
          </cell>
          <cell r="W5513">
            <v>-15.1653</v>
          </cell>
          <cell r="X5513">
            <v>-76.27487476314</v>
          </cell>
          <cell r="Y5513">
            <v>247.0616</v>
          </cell>
          <cell r="Z5513">
            <v>1338.24</v>
          </cell>
          <cell r="AA5513">
            <v>0</v>
          </cell>
          <cell r="AB5513">
            <v>470.8875</v>
          </cell>
          <cell r="AC5513">
            <v>486.3054</v>
          </cell>
          <cell r="AD5513" t="str">
            <v>N/A</v>
          </cell>
          <cell r="AE5513">
            <v>1034.69234042553</v>
          </cell>
          <cell r="AF5513">
            <v>15.4179</v>
          </cell>
        </row>
        <row r="5514">
          <cell r="A5514">
            <v>42304</v>
          </cell>
          <cell r="B5514">
            <v>-32.0112</v>
          </cell>
          <cell r="C5514">
            <v>20.4623000000001</v>
          </cell>
          <cell r="D5514">
            <v>-11.5488999999999</v>
          </cell>
          <cell r="E5514">
            <v>4422.39692608153</v>
          </cell>
          <cell r="F5514">
            <v>4369.7591885221</v>
          </cell>
          <cell r="G5514">
            <v>-52.6377375594302</v>
          </cell>
          <cell r="H5514">
            <v>172.496</v>
          </cell>
          <cell r="I5514">
            <v>130.888</v>
          </cell>
          <cell r="J5514">
            <v>145.135</v>
          </cell>
          <cell r="K5514">
            <v>125.854</v>
          </cell>
          <cell r="L5514">
            <v>-19.281</v>
          </cell>
          <cell r="M5514">
            <v>-41.608</v>
          </cell>
          <cell r="N5514">
            <v>0</v>
          </cell>
          <cell r="O5514">
            <v>0</v>
          </cell>
          <cell r="P5514">
            <v>0</v>
          </cell>
          <cell r="Q5514">
            <v>0</v>
          </cell>
          <cell r="R5514">
            <v>2.542058</v>
          </cell>
          <cell r="S5514">
            <v>0</v>
          </cell>
          <cell r="T5514">
            <v>0</v>
          </cell>
          <cell r="U5514">
            <v>2.542058</v>
          </cell>
          <cell r="V5514">
            <v>-2.542058</v>
          </cell>
          <cell r="W5514">
            <v>39.065942</v>
          </cell>
          <cell r="X5514">
            <v>-80.1547795594303</v>
          </cell>
          <cell r="Y5514">
            <v>329.9716</v>
          </cell>
          <cell r="Z5514">
            <v>1263.78</v>
          </cell>
          <cell r="AA5514">
            <v>0</v>
          </cell>
          <cell r="AB5514">
            <v>449.1646</v>
          </cell>
          <cell r="AC5514">
            <v>460.4302</v>
          </cell>
          <cell r="AD5514" t="str">
            <v>N/A</v>
          </cell>
          <cell r="AE5514">
            <v>1034.67460674157</v>
          </cell>
          <cell r="AF5514">
            <v>11.2656</v>
          </cell>
        </row>
        <row r="5515">
          <cell r="A5515">
            <v>42305</v>
          </cell>
          <cell r="B5515">
            <v>-9.60610000000003</v>
          </cell>
          <cell r="C5515">
            <v>40.6374999999999</v>
          </cell>
          <cell r="D5515">
            <v>31.0313999999999</v>
          </cell>
          <cell r="E5515">
            <v>4369.76517672715</v>
          </cell>
          <cell r="F5515">
            <v>4313.04071876646</v>
          </cell>
          <cell r="G5515">
            <v>-56.7244579606904</v>
          </cell>
          <cell r="H5515">
            <v>231.363</v>
          </cell>
          <cell r="I5515">
            <v>144.554</v>
          </cell>
          <cell r="J5515">
            <v>216.914</v>
          </cell>
          <cell r="K5515">
            <v>139.52</v>
          </cell>
          <cell r="L5515">
            <v>-77.394</v>
          </cell>
          <cell r="M5515">
            <v>-86.809</v>
          </cell>
          <cell r="N5515">
            <v>0</v>
          </cell>
          <cell r="O5515">
            <v>0</v>
          </cell>
          <cell r="P5515">
            <v>0</v>
          </cell>
          <cell r="Q5515">
            <v>0</v>
          </cell>
          <cell r="R5515">
            <v>0</v>
          </cell>
          <cell r="S5515">
            <v>116.9714</v>
          </cell>
          <cell r="T5515">
            <v>0</v>
          </cell>
          <cell r="U5515">
            <v>116.9714</v>
          </cell>
          <cell r="V5515">
            <v>-116.9714</v>
          </cell>
          <cell r="W5515">
            <v>-30.1624</v>
          </cell>
          <cell r="X5515">
            <v>-57.5934579606903</v>
          </cell>
          <cell r="Y5515">
            <v>186.8222</v>
          </cell>
          <cell r="Z5515">
            <v>1342.32</v>
          </cell>
          <cell r="AA5515">
            <v>0</v>
          </cell>
          <cell r="AB5515">
            <v>497.9236</v>
          </cell>
          <cell r="AC5515">
            <v>491.3861</v>
          </cell>
          <cell r="AD5515" t="str">
            <v>N/A</v>
          </cell>
          <cell r="AE5515">
            <v>1034.49705263158</v>
          </cell>
          <cell r="AF5515">
            <v>-6.53750000000002</v>
          </cell>
        </row>
        <row r="5516">
          <cell r="A5516">
            <v>42306</v>
          </cell>
          <cell r="B5516">
            <v>-26.274</v>
          </cell>
          <cell r="C5516">
            <v>-119.3735</v>
          </cell>
          <cell r="D5516">
            <v>-145.6475</v>
          </cell>
          <cell r="E5516">
            <v>4313.07204092541</v>
          </cell>
          <cell r="F5516">
            <v>4144.74275007036</v>
          </cell>
          <cell r="G5516">
            <v>-168.32929085505</v>
          </cell>
          <cell r="H5516">
            <v>295.425</v>
          </cell>
          <cell r="I5516">
            <v>131.955</v>
          </cell>
          <cell r="J5516">
            <v>280.594</v>
          </cell>
          <cell r="K5516">
            <v>126.921</v>
          </cell>
          <cell r="L5516">
            <v>-153.673</v>
          </cell>
          <cell r="M5516">
            <v>-163.47</v>
          </cell>
          <cell r="N5516">
            <v>0</v>
          </cell>
          <cell r="O5516">
            <v>0</v>
          </cell>
          <cell r="P5516">
            <v>0</v>
          </cell>
          <cell r="Q5516">
            <v>0</v>
          </cell>
          <cell r="R5516">
            <v>0</v>
          </cell>
          <cell r="S5516">
            <v>118.3245</v>
          </cell>
          <cell r="T5516">
            <v>0</v>
          </cell>
          <cell r="U5516">
            <v>118.3245</v>
          </cell>
          <cell r="V5516">
            <v>-118.3245</v>
          </cell>
          <cell r="W5516">
            <v>45.1455</v>
          </cell>
          <cell r="X5516">
            <v>-67.8272908550502</v>
          </cell>
          <cell r="Y5516">
            <v>226.2833</v>
          </cell>
          <cell r="Z5516">
            <v>1286.22</v>
          </cell>
          <cell r="AA5516">
            <v>0</v>
          </cell>
          <cell r="AB5516">
            <v>481.8821</v>
          </cell>
          <cell r="AC5516">
            <v>465.593</v>
          </cell>
          <cell r="AD5516" t="str">
            <v>N/A</v>
          </cell>
          <cell r="AE5516">
            <v>1034.65111111111</v>
          </cell>
          <cell r="AF5516">
            <v>-16.2891</v>
          </cell>
        </row>
        <row r="5517">
          <cell r="A5517">
            <v>42307</v>
          </cell>
          <cell r="B5517">
            <v>-13.6618</v>
          </cell>
          <cell r="C5517">
            <v>-34.6018</v>
          </cell>
          <cell r="D5517">
            <v>-48.2636</v>
          </cell>
          <cell r="E5517">
            <v>4144.78604247973</v>
          </cell>
          <cell r="F5517">
            <v>4152.88600269708</v>
          </cell>
          <cell r="G5517">
            <v>8.09996021734969</v>
          </cell>
          <cell r="H5517">
            <v>235.954</v>
          </cell>
          <cell r="I5517">
            <v>150.198</v>
          </cell>
          <cell r="J5517">
            <v>203.172</v>
          </cell>
          <cell r="K5517">
            <v>145.164</v>
          </cell>
          <cell r="L5517">
            <v>-58.008</v>
          </cell>
          <cell r="M5517">
            <v>-85.756</v>
          </cell>
          <cell r="N5517">
            <v>0</v>
          </cell>
          <cell r="O5517">
            <v>0</v>
          </cell>
          <cell r="P5517">
            <v>0</v>
          </cell>
          <cell r="Q5517">
            <v>0</v>
          </cell>
          <cell r="R5517">
            <v>0</v>
          </cell>
          <cell r="S5517">
            <v>6.281359</v>
          </cell>
          <cell r="T5517">
            <v>0</v>
          </cell>
          <cell r="U5517">
            <v>6.281359</v>
          </cell>
          <cell r="V5517">
            <v>-6.281359</v>
          </cell>
          <cell r="W5517">
            <v>79.474641</v>
          </cell>
          <cell r="X5517">
            <v>-23.1110807826503</v>
          </cell>
          <cell r="Y5517">
            <v>281.3655</v>
          </cell>
          <cell r="Z5517">
            <v>1231.14</v>
          </cell>
          <cell r="AA5517">
            <v>0</v>
          </cell>
          <cell r="AB5517">
            <v>442.91</v>
          </cell>
          <cell r="AC5517">
            <v>470.9148</v>
          </cell>
          <cell r="AD5517" t="str">
            <v>N/A</v>
          </cell>
          <cell r="AE5517">
            <v>1034.97758241758</v>
          </cell>
          <cell r="AF5517">
            <v>28.0048</v>
          </cell>
        </row>
        <row r="5518">
          <cell r="A5518">
            <v>42308</v>
          </cell>
          <cell r="B5518">
            <v>-19.6384</v>
          </cell>
          <cell r="C5518">
            <v>121.2295</v>
          </cell>
          <cell r="D5518">
            <v>101.5911</v>
          </cell>
          <cell r="E5518">
            <v>4152.88510089277</v>
          </cell>
          <cell r="F5518">
            <v>4310.85530174971</v>
          </cell>
          <cell r="G5518">
            <v>157.970200856939</v>
          </cell>
          <cell r="H5518">
            <v>277.095</v>
          </cell>
          <cell r="I5518">
            <v>122.11</v>
          </cell>
          <cell r="J5518">
            <v>250.076</v>
          </cell>
          <cell r="K5518">
            <v>117.076</v>
          </cell>
          <cell r="L5518">
            <v>-133</v>
          </cell>
          <cell r="M5518">
            <v>-154.985</v>
          </cell>
          <cell r="N5518">
            <v>0</v>
          </cell>
          <cell r="O5518">
            <v>0</v>
          </cell>
          <cell r="P5518">
            <v>0</v>
          </cell>
          <cell r="Q5518">
            <v>0</v>
          </cell>
          <cell r="R5518">
            <v>0</v>
          </cell>
          <cell r="S5518">
            <v>163.6461</v>
          </cell>
          <cell r="T5518">
            <v>0</v>
          </cell>
          <cell r="U5518">
            <v>163.6461</v>
          </cell>
          <cell r="V5518">
            <v>-163.6461</v>
          </cell>
          <cell r="W5518">
            <v>-8.66109999999998</v>
          </cell>
          <cell r="X5518">
            <v>65.0402008569393</v>
          </cell>
          <cell r="Y5518">
            <v>269.0742</v>
          </cell>
          <cell r="Z5518">
            <v>1857.42</v>
          </cell>
          <cell r="AA5518">
            <v>0</v>
          </cell>
          <cell r="AB5518">
            <v>445.2998</v>
          </cell>
          <cell r="AC5518">
            <v>482.8354</v>
          </cell>
          <cell r="AD5518" t="str">
            <v>N/A</v>
          </cell>
          <cell r="AE5518">
            <v>1038.35569892473</v>
          </cell>
          <cell r="AF5518">
            <v>37.5356</v>
          </cell>
        </row>
        <row r="5519">
          <cell r="A5519">
            <v>42309</v>
          </cell>
          <cell r="B5519">
            <v>46.3503</v>
          </cell>
          <cell r="C5519">
            <v>64.7836</v>
          </cell>
          <cell r="D5519">
            <v>111.1339</v>
          </cell>
          <cell r="E5519">
            <v>4310.73260778248</v>
          </cell>
          <cell r="F5519">
            <v>4348.65813714758</v>
          </cell>
          <cell r="G5519">
            <v>37.9255293651004</v>
          </cell>
          <cell r="H5519">
            <v>200.734</v>
          </cell>
          <cell r="I5519">
            <v>44.006</v>
          </cell>
          <cell r="J5519">
            <v>158.412</v>
          </cell>
          <cell r="K5519">
            <v>37.745</v>
          </cell>
          <cell r="L5519">
            <v>-120.667</v>
          </cell>
          <cell r="M5519">
            <v>-156.728</v>
          </cell>
          <cell r="N5519">
            <v>0</v>
          </cell>
          <cell r="O5519">
            <v>0</v>
          </cell>
          <cell r="P5519">
            <v>0</v>
          </cell>
          <cell r="Q5519">
            <v>0</v>
          </cell>
          <cell r="R5519">
            <v>0</v>
          </cell>
          <cell r="S5519">
            <v>184.1917</v>
          </cell>
          <cell r="T5519">
            <v>0</v>
          </cell>
          <cell r="U5519">
            <v>184.1917</v>
          </cell>
          <cell r="V5519">
            <v>-184.1917</v>
          </cell>
          <cell r="W5519">
            <v>-27.4637</v>
          </cell>
          <cell r="X5519">
            <v>-45.7446706348996</v>
          </cell>
          <cell r="Y5519">
            <v>283.0004</v>
          </cell>
          <cell r="Z5519">
            <v>1839.06</v>
          </cell>
          <cell r="AA5519">
            <v>0</v>
          </cell>
          <cell r="AB5519">
            <v>490.79</v>
          </cell>
          <cell r="AC5519">
            <v>499.2187</v>
          </cell>
          <cell r="AD5519" t="str">
            <v>N/A</v>
          </cell>
          <cell r="AE5519">
            <v>1040.03895833333</v>
          </cell>
          <cell r="AF5519">
            <v>8.42869999999999</v>
          </cell>
        </row>
        <row r="5520">
          <cell r="A5520">
            <v>42310</v>
          </cell>
          <cell r="B5520">
            <v>-66.4390999999999</v>
          </cell>
          <cell r="C5520">
            <v>-183.6939</v>
          </cell>
          <cell r="D5520">
            <v>-250.133</v>
          </cell>
          <cell r="E5520">
            <v>4348.66019897513</v>
          </cell>
          <cell r="F5520">
            <v>4150.14752753824</v>
          </cell>
          <cell r="G5520">
            <v>-198.51267143689</v>
          </cell>
          <cell r="H5520">
            <v>159.351</v>
          </cell>
          <cell r="I5520">
            <v>69.21</v>
          </cell>
          <cell r="J5520">
            <v>158.411</v>
          </cell>
          <cell r="K5520">
            <v>62.949</v>
          </cell>
          <cell r="L5520">
            <v>-95.462</v>
          </cell>
          <cell r="M5520">
            <v>-90.141</v>
          </cell>
          <cell r="N5520">
            <v>0</v>
          </cell>
          <cell r="O5520">
            <v>20.4</v>
          </cell>
          <cell r="P5520">
            <v>0</v>
          </cell>
          <cell r="Q5520">
            <v>20.4</v>
          </cell>
          <cell r="R5520">
            <v>0</v>
          </cell>
          <cell r="S5520">
            <v>17.27969</v>
          </cell>
          <cell r="T5520">
            <v>0</v>
          </cell>
          <cell r="U5520">
            <v>17.27969</v>
          </cell>
          <cell r="V5520">
            <v>3.12031</v>
          </cell>
          <cell r="W5520">
            <v>93.26131</v>
          </cell>
          <cell r="X5520">
            <v>-41.6409814368899</v>
          </cell>
          <cell r="Y5520">
            <v>360.7298</v>
          </cell>
          <cell r="Z5520">
            <v>1771.74</v>
          </cell>
          <cell r="AA5520">
            <v>0</v>
          </cell>
          <cell r="AB5520">
            <v>690.3861</v>
          </cell>
          <cell r="AC5520">
            <v>654.4671</v>
          </cell>
          <cell r="AD5520" t="str">
            <v>N/A</v>
          </cell>
          <cell r="AE5520">
            <v>1038.83666666667</v>
          </cell>
          <cell r="AF5520">
            <v>-35.9190000000001</v>
          </cell>
        </row>
        <row r="5521">
          <cell r="A5521">
            <v>42311</v>
          </cell>
          <cell r="B5521">
            <v>-73.8604</v>
          </cell>
          <cell r="C5521">
            <v>26.3059</v>
          </cell>
          <cell r="D5521">
            <v>-47.5545</v>
          </cell>
          <cell r="E5521">
            <v>4150.52321601766</v>
          </cell>
          <cell r="F5521">
            <v>4172.44815057346</v>
          </cell>
          <cell r="G5521">
            <v>21.9249345558001</v>
          </cell>
          <cell r="H5521">
            <v>8.756</v>
          </cell>
          <cell r="I5521">
            <v>28.261</v>
          </cell>
          <cell r="J5521">
            <v>8.495</v>
          </cell>
          <cell r="K5521">
            <v>18</v>
          </cell>
          <cell r="L5521">
            <v>9.505</v>
          </cell>
          <cell r="M5521">
            <v>19.505</v>
          </cell>
          <cell r="N5521">
            <v>91.3818</v>
          </cell>
          <cell r="O5521">
            <v>0</v>
          </cell>
          <cell r="P5521">
            <v>0</v>
          </cell>
          <cell r="Q5521">
            <v>91.3818</v>
          </cell>
          <cell r="R5521">
            <v>0</v>
          </cell>
          <cell r="S5521">
            <v>0.1042974</v>
          </cell>
          <cell r="T5521">
            <v>0</v>
          </cell>
          <cell r="U5521">
            <v>0.1042974</v>
          </cell>
          <cell r="V5521">
            <v>91.2775026</v>
          </cell>
          <cell r="W5521">
            <v>71.7725026</v>
          </cell>
          <cell r="X5521">
            <v>-2.29306804419992</v>
          </cell>
          <cell r="Y5521">
            <v>228.4157</v>
          </cell>
          <cell r="Z5521">
            <v>476.34</v>
          </cell>
          <cell r="AA5521">
            <v>0</v>
          </cell>
          <cell r="AB5521">
            <v>762.6536</v>
          </cell>
          <cell r="AC5521">
            <v>805.1774</v>
          </cell>
          <cell r="AD5521" t="str">
            <v>N/A</v>
          </cell>
          <cell r="AE5521">
            <v>1038.93858064516</v>
          </cell>
          <cell r="AF5521">
            <v>42.5238000000001</v>
          </cell>
        </row>
        <row r="5522">
          <cell r="A5522">
            <v>42312</v>
          </cell>
          <cell r="B5522">
            <v>41.4181</v>
          </cell>
          <cell r="C5522">
            <v>108.8995</v>
          </cell>
          <cell r="D5522">
            <v>150.3176</v>
          </cell>
          <cell r="E5522">
            <v>4172.45728443488</v>
          </cell>
          <cell r="F5522">
            <v>4138.55521539597</v>
          </cell>
          <cell r="G5522">
            <v>-33.9020690389107</v>
          </cell>
          <cell r="H5522">
            <v>50.739</v>
          </cell>
          <cell r="I5522">
            <v>25.842</v>
          </cell>
          <cell r="J5522">
            <v>8.495</v>
          </cell>
          <cell r="K5522">
            <v>18</v>
          </cell>
          <cell r="L5522">
            <v>9.505</v>
          </cell>
          <cell r="M5522">
            <v>-24.897</v>
          </cell>
          <cell r="N5522">
            <v>0</v>
          </cell>
          <cell r="O5522">
            <v>0</v>
          </cell>
          <cell r="P5522">
            <v>0</v>
          </cell>
          <cell r="Q5522">
            <v>0</v>
          </cell>
          <cell r="R5522">
            <v>2.443373</v>
          </cell>
          <cell r="S5522">
            <v>0</v>
          </cell>
          <cell r="T5522">
            <v>0</v>
          </cell>
          <cell r="U5522">
            <v>2.443373</v>
          </cell>
          <cell r="V5522">
            <v>-2.443373</v>
          </cell>
          <cell r="W5522">
            <v>22.453627</v>
          </cell>
          <cell r="X5522">
            <v>-206.673296038911</v>
          </cell>
          <cell r="Y5522">
            <v>20.76743</v>
          </cell>
          <cell r="Z5522">
            <v>679.32</v>
          </cell>
          <cell r="AA5522">
            <v>0</v>
          </cell>
          <cell r="AB5522">
            <v>902.919</v>
          </cell>
          <cell r="AC5522">
            <v>750.8889</v>
          </cell>
          <cell r="AD5522" t="str">
            <v>N/A</v>
          </cell>
          <cell r="AE5522">
            <v>1035.70882758621</v>
          </cell>
          <cell r="AF5522">
            <v>-152.0301</v>
          </cell>
        </row>
        <row r="5523">
          <cell r="A5523">
            <v>42313</v>
          </cell>
          <cell r="B5523">
            <v>-87.3501</v>
          </cell>
          <cell r="C5523">
            <v>44.7031000000001</v>
          </cell>
          <cell r="D5523">
            <v>-42.6469999999999</v>
          </cell>
          <cell r="E5523">
            <v>4138.55464190687</v>
          </cell>
          <cell r="F5523">
            <v>4204.03776220518</v>
          </cell>
          <cell r="G5523">
            <v>65.4831202983105</v>
          </cell>
          <cell r="H5523">
            <v>22.698</v>
          </cell>
          <cell r="I5523">
            <v>90.461</v>
          </cell>
          <cell r="J5523">
            <v>8.422</v>
          </cell>
          <cell r="K5523">
            <v>18</v>
          </cell>
          <cell r="L5523">
            <v>9.578</v>
          </cell>
          <cell r="M5523">
            <v>67.763</v>
          </cell>
          <cell r="N5523">
            <v>162.18</v>
          </cell>
          <cell r="O5523">
            <v>0</v>
          </cell>
          <cell r="P5523">
            <v>0</v>
          </cell>
          <cell r="Q5523">
            <v>162.18</v>
          </cell>
          <cell r="R5523">
            <v>0</v>
          </cell>
          <cell r="S5523">
            <v>0</v>
          </cell>
          <cell r="T5523">
            <v>0</v>
          </cell>
          <cell r="U5523">
            <v>0</v>
          </cell>
          <cell r="V5523">
            <v>162.18</v>
          </cell>
          <cell r="W5523">
            <v>94.417</v>
          </cell>
          <cell r="X5523">
            <v>13.7131202983104</v>
          </cell>
          <cell r="Y5523">
            <v>286.3585</v>
          </cell>
          <cell r="Z5523">
            <v>419.22</v>
          </cell>
          <cell r="AA5523">
            <v>0</v>
          </cell>
          <cell r="AB5523">
            <v>920.6367</v>
          </cell>
          <cell r="AC5523">
            <v>918.0021</v>
          </cell>
          <cell r="AD5523" t="str">
            <v>N/A</v>
          </cell>
          <cell r="AE5523">
            <v>1037.29050847458</v>
          </cell>
          <cell r="AF5523">
            <v>-2.63459999999998</v>
          </cell>
        </row>
        <row r="5524">
          <cell r="A5524">
            <v>42314</v>
          </cell>
          <cell r="B5524">
            <v>-24.9824</v>
          </cell>
          <cell r="C5524">
            <v>98.2952</v>
          </cell>
          <cell r="D5524">
            <v>73.3128</v>
          </cell>
          <cell r="E5524">
            <v>4204.39451781942</v>
          </cell>
          <cell r="F5524">
            <v>4253.53842985124</v>
          </cell>
          <cell r="G5524">
            <v>49.14391203182</v>
          </cell>
          <cell r="H5524">
            <v>43.351</v>
          </cell>
          <cell r="I5524">
            <v>24.861</v>
          </cell>
          <cell r="J5524">
            <v>0.495</v>
          </cell>
          <cell r="K5524">
            <v>18</v>
          </cell>
          <cell r="L5524">
            <v>17.505</v>
          </cell>
          <cell r="M5524">
            <v>-18.49</v>
          </cell>
          <cell r="N5524">
            <v>14.7084</v>
          </cell>
          <cell r="O5524">
            <v>1.326</v>
          </cell>
          <cell r="P5524">
            <v>0</v>
          </cell>
          <cell r="Q5524">
            <v>16.0344</v>
          </cell>
          <cell r="R5524">
            <v>0</v>
          </cell>
          <cell r="S5524">
            <v>0</v>
          </cell>
          <cell r="T5524">
            <v>0</v>
          </cell>
          <cell r="U5524">
            <v>0</v>
          </cell>
          <cell r="V5524">
            <v>16.0344</v>
          </cell>
          <cell r="W5524">
            <v>34.5244</v>
          </cell>
          <cell r="X5524">
            <v>-58.69328796818</v>
          </cell>
          <cell r="Y5524">
            <v>58.30684</v>
          </cell>
          <cell r="Z5524">
            <v>584.46</v>
          </cell>
          <cell r="AA5524">
            <v>0</v>
          </cell>
          <cell r="AB5524">
            <v>833.3503</v>
          </cell>
          <cell r="AC5524">
            <v>830.3344</v>
          </cell>
          <cell r="AD5524" t="str">
            <v>N/A</v>
          </cell>
          <cell r="AE5524">
            <v>1037.918</v>
          </cell>
          <cell r="AF5524">
            <v>-3.01589999999999</v>
          </cell>
        </row>
        <row r="5525">
          <cell r="A5525">
            <v>42315</v>
          </cell>
          <cell r="B5525">
            <v>30.2896999999999</v>
          </cell>
          <cell r="C5525">
            <v>68.2426</v>
          </cell>
          <cell r="D5525">
            <v>98.5322999999999</v>
          </cell>
          <cell r="E5525">
            <v>4253.83035956106</v>
          </cell>
          <cell r="F5525">
            <v>4323.61064566375</v>
          </cell>
          <cell r="G5525">
            <v>69.7802861026903</v>
          </cell>
          <cell r="H5525">
            <v>43.065</v>
          </cell>
          <cell r="I5525">
            <v>52.051</v>
          </cell>
          <cell r="J5525">
            <v>0</v>
          </cell>
          <cell r="K5525">
            <v>45.59</v>
          </cell>
          <cell r="L5525">
            <v>45.59</v>
          </cell>
          <cell r="M5525">
            <v>8.986</v>
          </cell>
          <cell r="N5525">
            <v>0</v>
          </cell>
          <cell r="O5525">
            <v>0</v>
          </cell>
          <cell r="P5525">
            <v>0</v>
          </cell>
          <cell r="Q5525">
            <v>0</v>
          </cell>
          <cell r="R5525">
            <v>0</v>
          </cell>
          <cell r="S5525">
            <v>0</v>
          </cell>
          <cell r="T5525">
            <v>0</v>
          </cell>
          <cell r="U5525">
            <v>0</v>
          </cell>
          <cell r="V5525">
            <v>0</v>
          </cell>
          <cell r="W5525">
            <v>-8.986</v>
          </cell>
          <cell r="X5525">
            <v>-19.7660138973096</v>
          </cell>
          <cell r="Y5525">
            <v>31.23867</v>
          </cell>
          <cell r="Z5525">
            <v>610.98</v>
          </cell>
          <cell r="AA5525">
            <v>0</v>
          </cell>
          <cell r="AB5525">
            <v>784.9272</v>
          </cell>
          <cell r="AC5525">
            <v>762.6253</v>
          </cell>
          <cell r="AD5525" t="str">
            <v>N/A</v>
          </cell>
          <cell r="AE5525">
            <v>1037.58544217687</v>
          </cell>
          <cell r="AF5525">
            <v>-22.3018999999999</v>
          </cell>
        </row>
        <row r="5526">
          <cell r="A5526">
            <v>42316</v>
          </cell>
          <cell r="B5526">
            <v>-51.6717</v>
          </cell>
          <cell r="C5526">
            <v>74.7853</v>
          </cell>
          <cell r="D5526">
            <v>23.1136</v>
          </cell>
          <cell r="E5526">
            <v>4323.81565444077</v>
          </cell>
          <cell r="F5526">
            <v>4318.78537862438</v>
          </cell>
          <cell r="G5526">
            <v>-5.0302758163898</v>
          </cell>
          <cell r="H5526">
            <v>1.002</v>
          </cell>
          <cell r="I5526">
            <v>52.051</v>
          </cell>
          <cell r="J5526">
            <v>0</v>
          </cell>
          <cell r="K5526">
            <v>45.59</v>
          </cell>
          <cell r="L5526">
            <v>45.59</v>
          </cell>
          <cell r="M5526">
            <v>51.049</v>
          </cell>
          <cell r="N5526">
            <v>65.4126</v>
          </cell>
          <cell r="O5526">
            <v>0</v>
          </cell>
          <cell r="P5526">
            <v>0</v>
          </cell>
          <cell r="Q5526">
            <v>65.4126</v>
          </cell>
          <cell r="R5526">
            <v>0</v>
          </cell>
          <cell r="S5526">
            <v>0</v>
          </cell>
          <cell r="T5526">
            <v>0</v>
          </cell>
          <cell r="U5526">
            <v>0</v>
          </cell>
          <cell r="V5526">
            <v>65.4126</v>
          </cell>
          <cell r="W5526">
            <v>14.3636</v>
          </cell>
          <cell r="X5526">
            <v>-42.5074758163898</v>
          </cell>
          <cell r="Y5526">
            <v>30.19858</v>
          </cell>
          <cell r="Z5526">
            <v>612</v>
          </cell>
          <cell r="AA5526">
            <v>0</v>
          </cell>
          <cell r="AB5526">
            <v>934.0296</v>
          </cell>
          <cell r="AC5526">
            <v>887.1747</v>
          </cell>
          <cell r="AD5526" t="str">
            <v>N/A</v>
          </cell>
          <cell r="AE5526">
            <v>1037.63122807018</v>
          </cell>
          <cell r="AF5526">
            <v>-46.8548999999999</v>
          </cell>
        </row>
        <row r="5527">
          <cell r="A5527">
            <v>42317</v>
          </cell>
          <cell r="B5527">
            <v>-93.043</v>
          </cell>
          <cell r="C5527">
            <v>-177.5149</v>
          </cell>
          <cell r="D5527">
            <v>-270.5579</v>
          </cell>
          <cell r="E5527">
            <v>4318.99188246981</v>
          </cell>
          <cell r="F5527">
            <v>4162.75502023844</v>
          </cell>
          <cell r="G5527">
            <v>-156.23686223137</v>
          </cell>
          <cell r="H5527">
            <v>0.964</v>
          </cell>
          <cell r="I5527">
            <v>156.911</v>
          </cell>
          <cell r="J5527">
            <v>0</v>
          </cell>
          <cell r="K5527">
            <v>28.092</v>
          </cell>
          <cell r="L5527">
            <v>28.092</v>
          </cell>
          <cell r="M5527">
            <v>155.947</v>
          </cell>
          <cell r="N5527">
            <v>254.2452</v>
          </cell>
          <cell r="O5527">
            <v>237.201</v>
          </cell>
          <cell r="P5527">
            <v>0</v>
          </cell>
          <cell r="Q5527">
            <v>491.4462</v>
          </cell>
          <cell r="R5527">
            <v>0</v>
          </cell>
          <cell r="S5527">
            <v>0</v>
          </cell>
          <cell r="T5527">
            <v>0</v>
          </cell>
          <cell r="U5527">
            <v>0</v>
          </cell>
          <cell r="V5527">
            <v>491.4462</v>
          </cell>
          <cell r="W5527">
            <v>335.4992</v>
          </cell>
          <cell r="X5527">
            <v>-221.17816223137</v>
          </cell>
          <cell r="Y5527">
            <v>481.1691</v>
          </cell>
          <cell r="Z5527">
            <v>877.2</v>
          </cell>
          <cell r="AA5527">
            <v>0</v>
          </cell>
          <cell r="AB5527">
            <v>1204.312</v>
          </cell>
          <cell r="AC5527">
            <v>1052.443</v>
          </cell>
          <cell r="AD5527" t="str">
            <v>N/A</v>
          </cell>
          <cell r="AE5527">
            <v>1031.8068627451</v>
          </cell>
          <cell r="AF5527">
            <v>-151.869</v>
          </cell>
        </row>
        <row r="5528">
          <cell r="A5528">
            <v>42318</v>
          </cell>
          <cell r="B5528">
            <v>-71.5829999999999</v>
          </cell>
          <cell r="C5528">
            <v>13.7063000000001</v>
          </cell>
          <cell r="D5528">
            <v>-57.8766999999998</v>
          </cell>
          <cell r="E5528">
            <v>4162.75178680432</v>
          </cell>
          <cell r="F5528">
            <v>4207.57374301184</v>
          </cell>
          <cell r="G5528">
            <v>44.8219562075201</v>
          </cell>
          <cell r="H5528">
            <v>41.483</v>
          </cell>
          <cell r="I5528">
            <v>169.819</v>
          </cell>
          <cell r="J5528">
            <v>41.359</v>
          </cell>
          <cell r="K5528">
            <v>18</v>
          </cell>
          <cell r="L5528">
            <v>-23.359</v>
          </cell>
          <cell r="M5528">
            <v>128.336</v>
          </cell>
          <cell r="N5528">
            <v>9.129</v>
          </cell>
          <cell r="O5528">
            <v>212.772</v>
          </cell>
          <cell r="P5528">
            <v>0</v>
          </cell>
          <cell r="Q5528">
            <v>221.901</v>
          </cell>
          <cell r="R5528">
            <v>0</v>
          </cell>
          <cell r="S5528">
            <v>0</v>
          </cell>
          <cell r="T5528">
            <v>0</v>
          </cell>
          <cell r="U5528">
            <v>0</v>
          </cell>
          <cell r="V5528">
            <v>221.901</v>
          </cell>
          <cell r="W5528">
            <v>93.565</v>
          </cell>
          <cell r="X5528">
            <v>9.13365620751985</v>
          </cell>
          <cell r="Y5528">
            <v>525.542</v>
          </cell>
          <cell r="Z5528">
            <v>1176.06</v>
          </cell>
          <cell r="AA5528">
            <v>0</v>
          </cell>
          <cell r="AB5528">
            <v>1160.266</v>
          </cell>
          <cell r="AC5528">
            <v>1204.06</v>
          </cell>
          <cell r="AD5528" t="str">
            <v>N/A</v>
          </cell>
          <cell r="AE5528">
            <v>1033.52789699571</v>
          </cell>
          <cell r="AF5528">
            <v>43.7939999999999</v>
          </cell>
        </row>
        <row r="5529">
          <cell r="A5529">
            <v>42319</v>
          </cell>
          <cell r="B5529">
            <v>-65.377</v>
          </cell>
          <cell r="C5529">
            <v>-205.1407</v>
          </cell>
          <cell r="D5529">
            <v>-270.5177</v>
          </cell>
          <cell r="E5529">
            <v>4207.74255886613</v>
          </cell>
          <cell r="F5529">
            <v>4218.97126485321</v>
          </cell>
          <cell r="G5529">
            <v>11.2287059870805</v>
          </cell>
          <cell r="H5529">
            <v>195.877</v>
          </cell>
          <cell r="I5529">
            <v>85.819</v>
          </cell>
          <cell r="J5529">
            <v>195.495</v>
          </cell>
          <cell r="K5529">
            <v>38</v>
          </cell>
          <cell r="L5529">
            <v>-157.495</v>
          </cell>
          <cell r="M5529">
            <v>-110.058</v>
          </cell>
          <cell r="N5529">
            <v>0</v>
          </cell>
          <cell r="O5529">
            <v>104.55</v>
          </cell>
          <cell r="P5529">
            <v>0</v>
          </cell>
          <cell r="Q5529">
            <v>104.55</v>
          </cell>
          <cell r="R5529">
            <v>0</v>
          </cell>
          <cell r="S5529">
            <v>0</v>
          </cell>
          <cell r="T5529">
            <v>0</v>
          </cell>
          <cell r="U5529">
            <v>0</v>
          </cell>
          <cell r="V5529">
            <v>104.55</v>
          </cell>
          <cell r="W5529">
            <v>214.608</v>
          </cell>
          <cell r="X5529">
            <v>67.1384059870805</v>
          </cell>
          <cell r="Y5529">
            <v>431.6131</v>
          </cell>
          <cell r="Z5529">
            <v>1268.88</v>
          </cell>
          <cell r="AA5529">
            <v>0</v>
          </cell>
          <cell r="AB5529">
            <v>1155.761</v>
          </cell>
          <cell r="AC5529">
            <v>1201.108</v>
          </cell>
          <cell r="AD5529" t="str">
            <v>N/A</v>
          </cell>
          <cell r="AE5529">
            <v>1035.43793103448</v>
          </cell>
          <cell r="AF5529">
            <v>45.347</v>
          </cell>
        </row>
        <row r="5530">
          <cell r="A5530">
            <v>42320</v>
          </cell>
          <cell r="B5530">
            <v>-18.431</v>
          </cell>
          <cell r="C5530">
            <v>174.802</v>
          </cell>
          <cell r="D5530">
            <v>156.371</v>
          </cell>
          <cell r="E5530">
            <v>4218.61932414581</v>
          </cell>
          <cell r="F5530">
            <v>4351.60014849932</v>
          </cell>
          <cell r="G5530">
            <v>132.98082435351</v>
          </cell>
          <cell r="H5530">
            <v>116.667</v>
          </cell>
          <cell r="I5530">
            <v>32.585</v>
          </cell>
          <cell r="J5530">
            <v>116.361</v>
          </cell>
          <cell r="K5530">
            <v>18</v>
          </cell>
          <cell r="L5530">
            <v>-98.361</v>
          </cell>
          <cell r="M5530">
            <v>-84.082</v>
          </cell>
          <cell r="N5530">
            <v>0</v>
          </cell>
          <cell r="O5530">
            <v>0</v>
          </cell>
          <cell r="P5530">
            <v>0</v>
          </cell>
          <cell r="Q5530">
            <v>0</v>
          </cell>
          <cell r="R5530">
            <v>0</v>
          </cell>
          <cell r="S5530">
            <v>0</v>
          </cell>
          <cell r="T5530">
            <v>0</v>
          </cell>
          <cell r="U5530">
            <v>0</v>
          </cell>
          <cell r="V5530">
            <v>0</v>
          </cell>
          <cell r="W5530">
            <v>84.082</v>
          </cell>
          <cell r="X5530">
            <v>-107.47217564649</v>
          </cell>
          <cell r="Y5530">
            <v>333.2088</v>
          </cell>
          <cell r="Z5530">
            <v>1360.68</v>
          </cell>
          <cell r="AA5530">
            <v>0</v>
          </cell>
          <cell r="AB5530">
            <v>1150.183</v>
          </cell>
          <cell r="AC5530">
            <v>1051.007</v>
          </cell>
          <cell r="AD5530" t="str">
            <v>N/A</v>
          </cell>
          <cell r="AE5530">
            <v>1040.60099009901</v>
          </cell>
          <cell r="AF5530">
            <v>-99.1759999999999</v>
          </cell>
        </row>
        <row r="5531">
          <cell r="A5531">
            <v>42321</v>
          </cell>
          <cell r="B5531">
            <v>12.8279</v>
          </cell>
          <cell r="C5531">
            <v>-8.57860000000005</v>
          </cell>
          <cell r="D5531">
            <v>4.24929999999995</v>
          </cell>
          <cell r="E5531">
            <v>4351.62569289869</v>
          </cell>
          <cell r="F5531">
            <v>4276.45031837715</v>
          </cell>
          <cell r="G5531">
            <v>-75.1753745215401</v>
          </cell>
          <cell r="H5531">
            <v>174.217</v>
          </cell>
          <cell r="I5531">
            <v>26.361</v>
          </cell>
          <cell r="J5531">
            <v>173.911</v>
          </cell>
          <cell r="K5531">
            <v>18</v>
          </cell>
          <cell r="L5531">
            <v>-155.911</v>
          </cell>
          <cell r="M5531">
            <v>-147.856</v>
          </cell>
          <cell r="N5531">
            <v>0</v>
          </cell>
          <cell r="O5531">
            <v>0</v>
          </cell>
          <cell r="P5531">
            <v>0</v>
          </cell>
          <cell r="Q5531">
            <v>0</v>
          </cell>
          <cell r="R5531">
            <v>0</v>
          </cell>
          <cell r="S5531">
            <v>119.051</v>
          </cell>
          <cell r="T5531">
            <v>0</v>
          </cell>
          <cell r="U5531">
            <v>119.051</v>
          </cell>
          <cell r="V5531">
            <v>-119.051</v>
          </cell>
          <cell r="W5531">
            <v>28.805</v>
          </cell>
          <cell r="X5531">
            <v>-108.22967452154</v>
          </cell>
          <cell r="Y5531">
            <v>382.3907</v>
          </cell>
          <cell r="Z5531">
            <v>1306.62</v>
          </cell>
          <cell r="AA5531">
            <v>0</v>
          </cell>
          <cell r="AB5531">
            <v>1053.621</v>
          </cell>
          <cell r="AC5531">
            <v>993.8491</v>
          </cell>
          <cell r="AD5531" t="str">
            <v>N/A</v>
          </cell>
          <cell r="AE5531">
            <v>1040.67968586387</v>
          </cell>
          <cell r="AF5531">
            <v>-59.7719000000001</v>
          </cell>
        </row>
        <row r="5532">
          <cell r="A5532">
            <v>42322</v>
          </cell>
          <cell r="B5532">
            <v>79.0839</v>
          </cell>
          <cell r="C5532">
            <v>127.2719</v>
          </cell>
          <cell r="D5532">
            <v>206.3558</v>
          </cell>
          <cell r="E5532">
            <v>4276.78265172507</v>
          </cell>
          <cell r="F5532">
            <v>4350.10819664327</v>
          </cell>
          <cell r="G5532">
            <v>73.3255449182007</v>
          </cell>
          <cell r="H5532">
            <v>142.368</v>
          </cell>
          <cell r="I5532">
            <v>26.861</v>
          </cell>
          <cell r="J5532">
            <v>141.148</v>
          </cell>
          <cell r="K5532">
            <v>18</v>
          </cell>
          <cell r="L5532">
            <v>-123.148</v>
          </cell>
          <cell r="M5532">
            <v>-115.507</v>
          </cell>
          <cell r="N5532">
            <v>0</v>
          </cell>
          <cell r="O5532">
            <v>0</v>
          </cell>
          <cell r="P5532">
            <v>0</v>
          </cell>
          <cell r="Q5532">
            <v>0</v>
          </cell>
          <cell r="R5532">
            <v>0</v>
          </cell>
          <cell r="S5532">
            <v>182.0836</v>
          </cell>
          <cell r="T5532">
            <v>0</v>
          </cell>
          <cell r="U5532">
            <v>182.0836</v>
          </cell>
          <cell r="V5532">
            <v>-182.0836</v>
          </cell>
          <cell r="W5532">
            <v>-66.5766</v>
          </cell>
          <cell r="X5532">
            <v>-66.4536550817994</v>
          </cell>
          <cell r="Y5532">
            <v>241.1132</v>
          </cell>
          <cell r="Z5532">
            <v>1382.1</v>
          </cell>
          <cell r="AA5532">
            <v>0</v>
          </cell>
          <cell r="AB5532">
            <v>870.4034</v>
          </cell>
          <cell r="AC5532">
            <v>883.7911</v>
          </cell>
          <cell r="AD5532" t="str">
            <v>N/A</v>
          </cell>
          <cell r="AE5532">
            <v>1039.75423529412</v>
          </cell>
          <cell r="AF5532">
            <v>13.3877</v>
          </cell>
        </row>
        <row r="5533">
          <cell r="A5533">
            <v>42323</v>
          </cell>
          <cell r="B5533">
            <v>-89.8670000000002</v>
          </cell>
          <cell r="C5533">
            <v>225.6373</v>
          </cell>
          <cell r="D5533">
            <v>135.7703</v>
          </cell>
          <cell r="E5533">
            <v>4350.29301563055</v>
          </cell>
          <cell r="F5533">
            <v>4319.53944318659</v>
          </cell>
          <cell r="G5533">
            <v>-30.7535724439604</v>
          </cell>
          <cell r="H5533">
            <v>142.923</v>
          </cell>
          <cell r="I5533">
            <v>111.861</v>
          </cell>
          <cell r="J5533">
            <v>141.703</v>
          </cell>
          <cell r="K5533">
            <v>18</v>
          </cell>
          <cell r="L5533">
            <v>-123.703</v>
          </cell>
          <cell r="M5533">
            <v>-31.062</v>
          </cell>
          <cell r="N5533">
            <v>0</v>
          </cell>
          <cell r="O5533">
            <v>0</v>
          </cell>
          <cell r="P5533">
            <v>0</v>
          </cell>
          <cell r="Q5533">
            <v>0</v>
          </cell>
          <cell r="R5533">
            <v>0</v>
          </cell>
          <cell r="S5533">
            <v>142.5983</v>
          </cell>
          <cell r="T5533">
            <v>0</v>
          </cell>
          <cell r="U5533">
            <v>142.5983</v>
          </cell>
          <cell r="V5533">
            <v>-142.5983</v>
          </cell>
          <cell r="W5533">
            <v>-111.5363</v>
          </cell>
          <cell r="X5533">
            <v>-54.9875724439602</v>
          </cell>
          <cell r="Y5533">
            <v>249.8073</v>
          </cell>
          <cell r="Z5533">
            <v>1981.86</v>
          </cell>
          <cell r="AA5533">
            <v>0</v>
          </cell>
          <cell r="AB5533">
            <v>1184.675</v>
          </cell>
          <cell r="AC5533">
            <v>1137.842</v>
          </cell>
          <cell r="AD5533" t="str">
            <v>N/A</v>
          </cell>
          <cell r="AE5533">
            <v>1034.40181818182</v>
          </cell>
          <cell r="AF5533">
            <v>-46.8329999999999</v>
          </cell>
        </row>
        <row r="5534">
          <cell r="A5534">
            <v>42324</v>
          </cell>
          <cell r="B5534">
            <v>-97.4290000000001</v>
          </cell>
          <cell r="C5534">
            <v>-145.5137</v>
          </cell>
          <cell r="D5534">
            <v>-242.9427</v>
          </cell>
          <cell r="E5534">
            <v>4319.75912851979</v>
          </cell>
          <cell r="F5534">
            <v>4166.50688775053</v>
          </cell>
          <cell r="G5534">
            <v>-153.25224076926</v>
          </cell>
          <cell r="H5534">
            <v>131.592</v>
          </cell>
          <cell r="I5534">
            <v>247.915</v>
          </cell>
          <cell r="J5534">
            <v>130.942</v>
          </cell>
          <cell r="K5534">
            <v>18</v>
          </cell>
          <cell r="L5534">
            <v>-112.942</v>
          </cell>
          <cell r="M5534">
            <v>116.323</v>
          </cell>
          <cell r="N5534">
            <v>15.8406</v>
          </cell>
          <cell r="O5534">
            <v>241.332</v>
          </cell>
          <cell r="P5534">
            <v>0</v>
          </cell>
          <cell r="Q5534">
            <v>257.1726</v>
          </cell>
          <cell r="R5534">
            <v>0</v>
          </cell>
          <cell r="S5534">
            <v>2.600928</v>
          </cell>
          <cell r="T5534">
            <v>0</v>
          </cell>
          <cell r="U5534">
            <v>2.600928</v>
          </cell>
          <cell r="V5534">
            <v>254.571672</v>
          </cell>
          <cell r="W5534">
            <v>138.248672</v>
          </cell>
          <cell r="X5534">
            <v>-48.5582127692594</v>
          </cell>
          <cell r="Y5534">
            <v>393.2615</v>
          </cell>
          <cell r="Z5534">
            <v>1764.6</v>
          </cell>
          <cell r="AA5534">
            <v>0</v>
          </cell>
          <cell r="AB5534">
            <v>1345.996</v>
          </cell>
          <cell r="AC5534">
            <v>1290.258</v>
          </cell>
          <cell r="AD5534" t="str">
            <v>N/A</v>
          </cell>
          <cell r="AE5534">
            <v>1036.35180722892</v>
          </cell>
          <cell r="AF5534">
            <v>-55.7380000000001</v>
          </cell>
        </row>
        <row r="5535">
          <cell r="A5535">
            <v>42325</v>
          </cell>
          <cell r="B5535">
            <v>-36.8910000000001</v>
          </cell>
          <cell r="C5535">
            <v>-21.1432</v>
          </cell>
          <cell r="D5535">
            <v>-58.0342000000001</v>
          </cell>
          <cell r="E5535">
            <v>4166.80163616302</v>
          </cell>
          <cell r="F5535">
            <v>4136.56357944007</v>
          </cell>
          <cell r="G5535">
            <v>-30.2380567229502</v>
          </cell>
          <cell r="H5535">
            <v>10.012</v>
          </cell>
          <cell r="I5535">
            <v>417.161</v>
          </cell>
          <cell r="J5535">
            <v>9.706</v>
          </cell>
          <cell r="K5535">
            <v>328</v>
          </cell>
          <cell r="L5535">
            <v>318.294</v>
          </cell>
          <cell r="M5535">
            <v>407.149</v>
          </cell>
          <cell r="N5535">
            <v>17.442</v>
          </cell>
          <cell r="O5535">
            <v>494.292</v>
          </cell>
          <cell r="P5535">
            <v>0</v>
          </cell>
          <cell r="Q5535">
            <v>511.734</v>
          </cell>
          <cell r="R5535">
            <v>0</v>
          </cell>
          <cell r="S5535">
            <v>0</v>
          </cell>
          <cell r="T5535">
            <v>0</v>
          </cell>
          <cell r="U5535">
            <v>0</v>
          </cell>
          <cell r="V5535">
            <v>511.734</v>
          </cell>
          <cell r="W5535">
            <v>104.585</v>
          </cell>
          <cell r="X5535">
            <v>-76.7888567229501</v>
          </cell>
          <cell r="Y5535">
            <v>404.653</v>
          </cell>
          <cell r="Z5535">
            <v>1738.08</v>
          </cell>
          <cell r="AA5535">
            <v>0</v>
          </cell>
          <cell r="AB5535">
            <v>1138.681</v>
          </cell>
          <cell r="AC5535">
            <v>1086.593</v>
          </cell>
          <cell r="AD5535" t="str">
            <v>N/A</v>
          </cell>
          <cell r="AE5535">
            <v>1034.85047619048</v>
          </cell>
          <cell r="AF5535">
            <v>-52.088</v>
          </cell>
        </row>
        <row r="5536">
          <cell r="A5536">
            <v>42326</v>
          </cell>
          <cell r="B5536">
            <v>8.45499999999993</v>
          </cell>
          <cell r="C5536">
            <v>63.978</v>
          </cell>
          <cell r="D5536">
            <v>72.4329999999999</v>
          </cell>
          <cell r="E5536">
            <v>4136.5933478245</v>
          </cell>
          <cell r="F5536">
            <v>4286.45463239628</v>
          </cell>
          <cell r="G5536">
            <v>149.861284571781</v>
          </cell>
          <cell r="H5536">
            <v>10.075</v>
          </cell>
          <cell r="I5536">
            <v>462.648</v>
          </cell>
          <cell r="J5536">
            <v>9.706</v>
          </cell>
          <cell r="K5536">
            <v>369.162</v>
          </cell>
          <cell r="L5536">
            <v>359.456</v>
          </cell>
          <cell r="M5536">
            <v>452.573</v>
          </cell>
          <cell r="N5536">
            <v>0</v>
          </cell>
          <cell r="O5536">
            <v>505.002</v>
          </cell>
          <cell r="P5536">
            <v>0</v>
          </cell>
          <cell r="Q5536">
            <v>505.002</v>
          </cell>
          <cell r="R5536">
            <v>0</v>
          </cell>
          <cell r="S5536">
            <v>0</v>
          </cell>
          <cell r="T5536">
            <v>0</v>
          </cell>
          <cell r="U5536">
            <v>0</v>
          </cell>
          <cell r="V5536">
            <v>505.002</v>
          </cell>
          <cell r="W5536">
            <v>52.429</v>
          </cell>
          <cell r="X5536">
            <v>24.9992845717808</v>
          </cell>
          <cell r="Y5536">
            <v>351.5132</v>
          </cell>
          <cell r="Z5536">
            <v>1804.38</v>
          </cell>
          <cell r="AA5536">
            <v>0</v>
          </cell>
          <cell r="AB5536">
            <v>1010.288</v>
          </cell>
          <cell r="AC5536">
            <v>1034.486</v>
          </cell>
          <cell r="AD5536" t="str">
            <v>N/A</v>
          </cell>
          <cell r="AE5536">
            <v>1034.486</v>
          </cell>
          <cell r="AF5536">
            <v>24.1980000000001</v>
          </cell>
        </row>
        <row r="5537">
          <cell r="A5537">
            <v>42327</v>
          </cell>
          <cell r="B5537">
            <v>-7.91279999999995</v>
          </cell>
          <cell r="C5537">
            <v>-98.6614</v>
          </cell>
          <cell r="D5537">
            <v>-106.5742</v>
          </cell>
          <cell r="E5537">
            <v>4286.45645425016</v>
          </cell>
          <cell r="F5537">
            <v>4177.53747631508</v>
          </cell>
          <cell r="G5537">
            <v>-108.91897793508</v>
          </cell>
          <cell r="H5537">
            <v>27.058</v>
          </cell>
          <cell r="I5537">
            <v>126.635</v>
          </cell>
          <cell r="J5537">
            <v>26.505</v>
          </cell>
          <cell r="K5537">
            <v>120.374</v>
          </cell>
          <cell r="L5537">
            <v>93.869</v>
          </cell>
          <cell r="M5537">
            <v>99.577</v>
          </cell>
          <cell r="N5537">
            <v>0</v>
          </cell>
          <cell r="O5537">
            <v>148.41</v>
          </cell>
          <cell r="P5537">
            <v>0</v>
          </cell>
          <cell r="Q5537">
            <v>148.41</v>
          </cell>
          <cell r="R5537">
            <v>0</v>
          </cell>
          <cell r="S5537">
            <v>0</v>
          </cell>
          <cell r="T5537">
            <v>0</v>
          </cell>
          <cell r="U5537">
            <v>0</v>
          </cell>
          <cell r="V5537">
            <v>148.41</v>
          </cell>
          <cell r="W5537">
            <v>48.833</v>
          </cell>
          <cell r="X5537">
            <v>-51.17777793508</v>
          </cell>
          <cell r="Y5537">
            <v>348.647</v>
          </cell>
          <cell r="Z5537">
            <v>1811.52</v>
          </cell>
          <cell r="AA5537">
            <v>0</v>
          </cell>
          <cell r="AB5537">
            <v>923.7502</v>
          </cell>
          <cell r="AC5537">
            <v>947.2378</v>
          </cell>
          <cell r="AD5537" t="str">
            <v>N/A</v>
          </cell>
          <cell r="AE5537">
            <v>1035.23256830601</v>
          </cell>
          <cell r="AF5537">
            <v>23.4876</v>
          </cell>
        </row>
        <row r="5538">
          <cell r="A5538">
            <v>42328</v>
          </cell>
          <cell r="B5538">
            <v>17.4278</v>
          </cell>
          <cell r="C5538">
            <v>109.8508</v>
          </cell>
          <cell r="D5538">
            <v>127.2786</v>
          </cell>
          <cell r="E5538">
            <v>4177.77515028089</v>
          </cell>
          <cell r="F5538">
            <v>4205.24955148755</v>
          </cell>
          <cell r="G5538">
            <v>27.4744012066603</v>
          </cell>
          <cell r="H5538">
            <v>10.298</v>
          </cell>
          <cell r="I5538">
            <v>322.974</v>
          </cell>
          <cell r="J5538">
            <v>9.706</v>
          </cell>
          <cell r="K5538">
            <v>311.773</v>
          </cell>
          <cell r="L5538">
            <v>302.067</v>
          </cell>
          <cell r="M5538">
            <v>312.676</v>
          </cell>
          <cell r="N5538">
            <v>0</v>
          </cell>
          <cell r="O5538">
            <v>174.369</v>
          </cell>
          <cell r="P5538">
            <v>0</v>
          </cell>
          <cell r="Q5538">
            <v>174.369</v>
          </cell>
          <cell r="R5538">
            <v>0</v>
          </cell>
          <cell r="S5538">
            <v>0</v>
          </cell>
          <cell r="T5538">
            <v>0</v>
          </cell>
          <cell r="U5538">
            <v>0</v>
          </cell>
          <cell r="V5538">
            <v>174.369</v>
          </cell>
          <cell r="W5538">
            <v>-138.307</v>
          </cell>
          <cell r="X5538">
            <v>38.5028012066603</v>
          </cell>
          <cell r="Y5538">
            <v>379.2665</v>
          </cell>
          <cell r="Z5538">
            <v>1799.28</v>
          </cell>
          <cell r="AA5538">
            <v>0</v>
          </cell>
          <cell r="AB5538">
            <v>777.5507</v>
          </cell>
          <cell r="AC5538">
            <v>821.1672</v>
          </cell>
          <cell r="AD5538" t="str">
            <v>N/A</v>
          </cell>
          <cell r="AE5538">
            <v>1032.91471698113</v>
          </cell>
          <cell r="AF5538">
            <v>43.6165</v>
          </cell>
        </row>
        <row r="5539">
          <cell r="A5539">
            <v>42329</v>
          </cell>
          <cell r="B5539">
            <v>25.0826000000001</v>
          </cell>
          <cell r="C5539">
            <v>-82.1001000000001</v>
          </cell>
          <cell r="D5539">
            <v>-57.0175</v>
          </cell>
          <cell r="E5539">
            <v>4205.26106082645</v>
          </cell>
          <cell r="F5539">
            <v>4170.83292643979</v>
          </cell>
          <cell r="G5539">
            <v>-34.4281343866605</v>
          </cell>
          <cell r="H5539">
            <v>148.408</v>
          </cell>
          <cell r="I5539">
            <v>175.323</v>
          </cell>
          <cell r="J5539">
            <v>80.966</v>
          </cell>
          <cell r="K5539">
            <v>172.996</v>
          </cell>
          <cell r="L5539">
            <v>92.03</v>
          </cell>
          <cell r="M5539">
            <v>26.915</v>
          </cell>
          <cell r="N5539">
            <v>0</v>
          </cell>
          <cell r="O5539">
            <v>25.602</v>
          </cell>
          <cell r="P5539">
            <v>0</v>
          </cell>
          <cell r="Q5539">
            <v>25.602</v>
          </cell>
          <cell r="R5539">
            <v>0</v>
          </cell>
          <cell r="S5539">
            <v>0</v>
          </cell>
          <cell r="T5539">
            <v>0</v>
          </cell>
          <cell r="U5539">
            <v>0</v>
          </cell>
          <cell r="V5539">
            <v>25.602</v>
          </cell>
          <cell r="W5539">
            <v>-1.31300000000002</v>
          </cell>
          <cell r="X5539">
            <v>23.9023656133395</v>
          </cell>
          <cell r="Y5539">
            <v>219.9117</v>
          </cell>
          <cell r="Z5539">
            <v>1954.32</v>
          </cell>
          <cell r="AA5539">
            <v>0</v>
          </cell>
          <cell r="AB5539">
            <v>784.6071</v>
          </cell>
          <cell r="AC5539">
            <v>822.5464</v>
          </cell>
          <cell r="AD5539" t="str">
            <v>N/A</v>
          </cell>
          <cell r="AE5539">
            <v>1034.64955974843</v>
          </cell>
          <cell r="AF5539">
            <v>37.9393</v>
          </cell>
        </row>
        <row r="5540">
          <cell r="A5540">
            <v>42330</v>
          </cell>
          <cell r="B5540">
            <v>46.5085</v>
          </cell>
          <cell r="C5540">
            <v>161.8405</v>
          </cell>
          <cell r="D5540">
            <v>208.349</v>
          </cell>
          <cell r="E5540">
            <v>4170.85625441279</v>
          </cell>
          <cell r="F5540">
            <v>4314.47644613755</v>
          </cell>
          <cell r="G5540">
            <v>143.62019172476</v>
          </cell>
          <cell r="H5540">
            <v>36.286</v>
          </cell>
          <cell r="I5540">
            <v>175.327</v>
          </cell>
          <cell r="J5540">
            <v>35.966</v>
          </cell>
          <cell r="K5540">
            <v>173</v>
          </cell>
          <cell r="L5540">
            <v>137.034</v>
          </cell>
          <cell r="M5540">
            <v>139.041</v>
          </cell>
          <cell r="N5540">
            <v>0</v>
          </cell>
          <cell r="O5540">
            <v>70.38</v>
          </cell>
          <cell r="P5540">
            <v>0</v>
          </cell>
          <cell r="Q5540">
            <v>70.38</v>
          </cell>
          <cell r="R5540">
            <v>0</v>
          </cell>
          <cell r="S5540">
            <v>0</v>
          </cell>
          <cell r="T5540">
            <v>0</v>
          </cell>
          <cell r="U5540">
            <v>0</v>
          </cell>
          <cell r="V5540">
            <v>70.38</v>
          </cell>
          <cell r="W5540">
            <v>-68.661</v>
          </cell>
          <cell r="X5540">
            <v>3.93219172475992</v>
          </cell>
          <cell r="Y5540">
            <v>220.3375</v>
          </cell>
          <cell r="Z5540">
            <v>1954.32</v>
          </cell>
          <cell r="AA5540">
            <v>0</v>
          </cell>
          <cell r="AB5540">
            <v>857.9034</v>
          </cell>
          <cell r="AC5540">
            <v>870.4925</v>
          </cell>
          <cell r="AD5540" t="str">
            <v>N/A</v>
          </cell>
          <cell r="AE5540">
            <v>1036.3005952381</v>
          </cell>
          <cell r="AF5540">
            <v>12.5890999999999</v>
          </cell>
        </row>
        <row r="5541">
          <cell r="A5541">
            <v>42331</v>
          </cell>
          <cell r="B5541">
            <v>-18.5545000000001</v>
          </cell>
          <cell r="C5541">
            <v>-118.7678</v>
          </cell>
          <cell r="D5541">
            <v>-137.3223</v>
          </cell>
          <cell r="E5541">
            <v>4314.49668539395</v>
          </cell>
          <cell r="F5541">
            <v>4264.24073034522</v>
          </cell>
          <cell r="G5541">
            <v>-50.2559550487304</v>
          </cell>
          <cell r="H5541">
            <v>16.426</v>
          </cell>
          <cell r="I5541">
            <v>184.261</v>
          </cell>
          <cell r="J5541">
            <v>16.106</v>
          </cell>
          <cell r="K5541">
            <v>178</v>
          </cell>
          <cell r="L5541">
            <v>161.894</v>
          </cell>
          <cell r="M5541">
            <v>167.835</v>
          </cell>
          <cell r="N5541">
            <v>0</v>
          </cell>
          <cell r="O5541">
            <v>302.94</v>
          </cell>
          <cell r="P5541">
            <v>0</v>
          </cell>
          <cell r="Q5541">
            <v>302.94</v>
          </cell>
          <cell r="R5541">
            <v>0</v>
          </cell>
          <cell r="S5541">
            <v>0</v>
          </cell>
          <cell r="T5541">
            <v>0</v>
          </cell>
          <cell r="U5541">
            <v>0</v>
          </cell>
          <cell r="V5541">
            <v>302.94</v>
          </cell>
          <cell r="W5541">
            <v>135.105</v>
          </cell>
          <cell r="X5541">
            <v>-48.0386550487303</v>
          </cell>
          <cell r="Y5541">
            <v>380.245</v>
          </cell>
          <cell r="Z5541">
            <v>1863.54</v>
          </cell>
          <cell r="AA5541">
            <v>0</v>
          </cell>
          <cell r="AB5541">
            <v>1007.849</v>
          </cell>
          <cell r="AC5541">
            <v>982.9355</v>
          </cell>
          <cell r="AD5541" t="str">
            <v>N/A</v>
          </cell>
          <cell r="AE5541">
            <v>1034.66894736842</v>
          </cell>
          <cell r="AF5541">
            <v>-24.9135</v>
          </cell>
        </row>
        <row r="5542">
          <cell r="A5542">
            <v>42332</v>
          </cell>
          <cell r="B5542">
            <v>5.18599999999992</v>
          </cell>
          <cell r="C5542">
            <v>-29.5339</v>
          </cell>
          <cell r="D5542">
            <v>-24.3479000000001</v>
          </cell>
          <cell r="E5542">
            <v>4264.26130327478</v>
          </cell>
          <cell r="F5542">
            <v>4321.10806348544</v>
          </cell>
          <cell r="G5542">
            <v>56.8467602106593</v>
          </cell>
          <cell r="H5542">
            <v>41.705</v>
          </cell>
          <cell r="I5542">
            <v>364.545</v>
          </cell>
          <cell r="J5542">
            <v>41.427</v>
          </cell>
          <cell r="K5542">
            <v>282.284</v>
          </cell>
          <cell r="L5542">
            <v>240.857</v>
          </cell>
          <cell r="M5542">
            <v>322.84</v>
          </cell>
          <cell r="N5542">
            <v>0</v>
          </cell>
          <cell r="O5542">
            <v>407.286</v>
          </cell>
          <cell r="P5542">
            <v>0</v>
          </cell>
          <cell r="Q5542">
            <v>407.286</v>
          </cell>
          <cell r="R5542">
            <v>0</v>
          </cell>
          <cell r="S5542">
            <v>0</v>
          </cell>
          <cell r="T5542">
            <v>0</v>
          </cell>
          <cell r="U5542">
            <v>0</v>
          </cell>
          <cell r="V5542">
            <v>407.286</v>
          </cell>
          <cell r="W5542">
            <v>84.446</v>
          </cell>
          <cell r="X5542">
            <v>-3.25133978934055</v>
          </cell>
          <cell r="Y5542">
            <v>380.0963</v>
          </cell>
          <cell r="Z5542">
            <v>1794.18</v>
          </cell>
          <cell r="AA5542">
            <v>0</v>
          </cell>
          <cell r="AB5542">
            <v>1278.279</v>
          </cell>
          <cell r="AC5542">
            <v>1313.309</v>
          </cell>
          <cell r="AD5542" t="str">
            <v>N/A</v>
          </cell>
          <cell r="AE5542">
            <v>1034.10157480315</v>
          </cell>
          <cell r="AF5542">
            <v>35.03</v>
          </cell>
        </row>
        <row r="5543">
          <cell r="A5543">
            <v>42333</v>
          </cell>
          <cell r="B5543">
            <v>20.25</v>
          </cell>
          <cell r="C5543">
            <v>11.5202</v>
          </cell>
          <cell r="D5543">
            <v>31.7702</v>
          </cell>
          <cell r="E5543">
            <v>4321.58431471656</v>
          </cell>
          <cell r="F5543">
            <v>4359.44688997597</v>
          </cell>
          <cell r="G5543">
            <v>37.8625752594107</v>
          </cell>
          <cell r="H5543">
            <v>20.739</v>
          </cell>
          <cell r="I5543">
            <v>565.842</v>
          </cell>
          <cell r="J5543">
            <v>20.293</v>
          </cell>
          <cell r="K5543">
            <v>452.381</v>
          </cell>
          <cell r="L5543">
            <v>432.088</v>
          </cell>
          <cell r="M5543">
            <v>545.103</v>
          </cell>
          <cell r="N5543">
            <v>0</v>
          </cell>
          <cell r="O5543">
            <v>523.26</v>
          </cell>
          <cell r="P5543">
            <v>0</v>
          </cell>
          <cell r="Q5543">
            <v>523.26</v>
          </cell>
          <cell r="R5543">
            <v>0</v>
          </cell>
          <cell r="S5543">
            <v>0</v>
          </cell>
          <cell r="T5543">
            <v>0</v>
          </cell>
          <cell r="U5543">
            <v>0</v>
          </cell>
          <cell r="V5543">
            <v>523.26</v>
          </cell>
          <cell r="W5543">
            <v>-21.843</v>
          </cell>
          <cell r="X5543">
            <v>27.9353752594107</v>
          </cell>
          <cell r="Y5543">
            <v>563.7859</v>
          </cell>
          <cell r="Z5543">
            <v>1611.6</v>
          </cell>
          <cell r="AA5543">
            <v>0</v>
          </cell>
          <cell r="AB5543">
            <v>1507.375</v>
          </cell>
          <cell r="AC5543">
            <v>1529.567</v>
          </cell>
          <cell r="AD5543" t="str">
            <v>N/A</v>
          </cell>
          <cell r="AE5543">
            <v>1033.49121621622</v>
          </cell>
          <cell r="AF5543">
            <v>22.192</v>
          </cell>
        </row>
        <row r="5544">
          <cell r="A5544">
            <v>42334</v>
          </cell>
          <cell r="B5544">
            <v>-35.173</v>
          </cell>
          <cell r="C5544">
            <v>-20.6988999999999</v>
          </cell>
          <cell r="D5544">
            <v>-55.8718999999999</v>
          </cell>
          <cell r="E5544">
            <v>4359.56502732038</v>
          </cell>
          <cell r="F5544">
            <v>4364.89236509391</v>
          </cell>
          <cell r="G5544">
            <v>5.32733777352951</v>
          </cell>
          <cell r="H5544">
            <v>10.012</v>
          </cell>
          <cell r="I5544">
            <v>367.461</v>
          </cell>
          <cell r="J5544">
            <v>9.706</v>
          </cell>
          <cell r="K5544">
            <v>18</v>
          </cell>
          <cell r="L5544">
            <v>8.294</v>
          </cell>
          <cell r="M5544">
            <v>357.449</v>
          </cell>
          <cell r="N5544">
            <v>0</v>
          </cell>
          <cell r="O5544">
            <v>343.944</v>
          </cell>
          <cell r="P5544">
            <v>0</v>
          </cell>
          <cell r="Q5544">
            <v>343.944</v>
          </cell>
          <cell r="R5544">
            <v>0</v>
          </cell>
          <cell r="S5544">
            <v>0</v>
          </cell>
          <cell r="T5544">
            <v>0</v>
          </cell>
          <cell r="U5544">
            <v>0</v>
          </cell>
          <cell r="V5544">
            <v>343.944</v>
          </cell>
          <cell r="W5544">
            <v>-13.505</v>
          </cell>
          <cell r="X5544">
            <v>74.7042377735294</v>
          </cell>
          <cell r="Y5544">
            <v>653.9736</v>
          </cell>
          <cell r="Z5544">
            <v>1516.74</v>
          </cell>
          <cell r="AA5544">
            <v>0</v>
          </cell>
          <cell r="AB5544">
            <v>1527.723</v>
          </cell>
          <cell r="AC5544">
            <v>1597.695</v>
          </cell>
          <cell r="AD5544" t="str">
            <v>N/A</v>
          </cell>
          <cell r="AE5544">
            <v>1034.10679611651</v>
          </cell>
          <cell r="AF5544">
            <v>69.972</v>
          </cell>
        </row>
        <row r="5545">
          <cell r="A5545">
            <v>42335</v>
          </cell>
          <cell r="B5545">
            <v>-30.5049999999999</v>
          </cell>
          <cell r="C5545">
            <v>-77.9185</v>
          </cell>
          <cell r="D5545">
            <v>-108.4235</v>
          </cell>
          <cell r="E5545">
            <v>4364.98892189736</v>
          </cell>
          <cell r="F5545">
            <v>4267.25327385498</v>
          </cell>
          <cell r="G5545">
            <v>-97.7356480423805</v>
          </cell>
          <cell r="H5545">
            <v>10.012</v>
          </cell>
          <cell r="I5545">
            <v>368.809</v>
          </cell>
          <cell r="J5545">
            <v>9.706</v>
          </cell>
          <cell r="K5545">
            <v>36.348</v>
          </cell>
          <cell r="L5545">
            <v>26.642</v>
          </cell>
          <cell r="M5545">
            <v>358.797</v>
          </cell>
          <cell r="N5545">
            <v>0</v>
          </cell>
          <cell r="O5545">
            <v>415.14</v>
          </cell>
          <cell r="P5545">
            <v>0</v>
          </cell>
          <cell r="Q5545">
            <v>415.14</v>
          </cell>
          <cell r="R5545">
            <v>0</v>
          </cell>
          <cell r="S5545">
            <v>0</v>
          </cell>
          <cell r="T5545">
            <v>0</v>
          </cell>
          <cell r="U5545">
            <v>0</v>
          </cell>
          <cell r="V5545">
            <v>415.14</v>
          </cell>
          <cell r="W5545">
            <v>56.343</v>
          </cell>
          <cell r="X5545">
            <v>-45.6551480423806</v>
          </cell>
          <cell r="Y5545">
            <v>636.907</v>
          </cell>
          <cell r="Z5545">
            <v>1528.98</v>
          </cell>
          <cell r="AA5545">
            <v>0</v>
          </cell>
          <cell r="AB5545">
            <v>1581.262</v>
          </cell>
          <cell r="AC5545">
            <v>1576.32</v>
          </cell>
          <cell r="AD5545" t="str">
            <v>N/A</v>
          </cell>
          <cell r="AE5545">
            <v>1033.65245901639</v>
          </cell>
          <cell r="AF5545">
            <v>-4.94200000000001</v>
          </cell>
        </row>
        <row r="5546">
          <cell r="A5546">
            <v>42336</v>
          </cell>
          <cell r="B5546">
            <v>-33.893</v>
          </cell>
          <cell r="C5546">
            <v>-165.2157</v>
          </cell>
          <cell r="D5546">
            <v>-199.1087</v>
          </cell>
          <cell r="E5546">
            <v>4267.37141996296</v>
          </cell>
          <cell r="F5546">
            <v>4146.39963437036</v>
          </cell>
          <cell r="G5546">
            <v>-120.9717855926</v>
          </cell>
          <cell r="H5546">
            <v>10.012</v>
          </cell>
          <cell r="I5546">
            <v>359.19</v>
          </cell>
          <cell r="J5546">
            <v>9.706</v>
          </cell>
          <cell r="K5546">
            <v>18</v>
          </cell>
          <cell r="L5546">
            <v>8.294</v>
          </cell>
          <cell r="M5546">
            <v>349.178</v>
          </cell>
          <cell r="N5546">
            <v>0</v>
          </cell>
          <cell r="O5546">
            <v>508.572</v>
          </cell>
          <cell r="P5546">
            <v>0</v>
          </cell>
          <cell r="Q5546">
            <v>508.572</v>
          </cell>
          <cell r="R5546">
            <v>0</v>
          </cell>
          <cell r="S5546">
            <v>0</v>
          </cell>
          <cell r="T5546">
            <v>0</v>
          </cell>
          <cell r="U5546">
            <v>0</v>
          </cell>
          <cell r="V5546">
            <v>508.572</v>
          </cell>
          <cell r="W5546">
            <v>159.394</v>
          </cell>
          <cell r="X5546">
            <v>-81.2570855926001</v>
          </cell>
          <cell r="Y5546">
            <v>743.4631</v>
          </cell>
          <cell r="Z5546">
            <v>1420.86</v>
          </cell>
          <cell r="AA5546">
            <v>0</v>
          </cell>
          <cell r="AB5546">
            <v>1660.901</v>
          </cell>
          <cell r="AC5546">
            <v>1587.567</v>
          </cell>
          <cell r="AD5546" t="str">
            <v>N/A</v>
          </cell>
          <cell r="AE5546">
            <v>1034.24560260586</v>
          </cell>
          <cell r="AF5546">
            <v>-73.3340000000001</v>
          </cell>
        </row>
        <row r="5547">
          <cell r="A5547">
            <v>42337</v>
          </cell>
          <cell r="B5547">
            <v>-44.665</v>
          </cell>
          <cell r="C5547">
            <v>-129.3711</v>
          </cell>
          <cell r="D5547">
            <v>-174.0361</v>
          </cell>
          <cell r="E5547">
            <v>4146.40521036336</v>
          </cell>
          <cell r="F5547">
            <v>4132.58939901063</v>
          </cell>
          <cell r="G5547">
            <v>-13.8158113527306</v>
          </cell>
          <cell r="H5547">
            <v>10.012</v>
          </cell>
          <cell r="I5547">
            <v>464.066</v>
          </cell>
          <cell r="J5547">
            <v>9.706</v>
          </cell>
          <cell r="K5547">
            <v>32.38</v>
          </cell>
          <cell r="L5547">
            <v>22.674</v>
          </cell>
          <cell r="M5547">
            <v>454.054</v>
          </cell>
          <cell r="N5547">
            <v>0</v>
          </cell>
          <cell r="O5547">
            <v>710.328</v>
          </cell>
          <cell r="P5547">
            <v>0</v>
          </cell>
          <cell r="Q5547">
            <v>710.328</v>
          </cell>
          <cell r="R5547">
            <v>0</v>
          </cell>
          <cell r="S5547">
            <v>0</v>
          </cell>
          <cell r="T5547">
            <v>0</v>
          </cell>
          <cell r="U5547">
            <v>0</v>
          </cell>
          <cell r="V5547">
            <v>710.328</v>
          </cell>
          <cell r="W5547">
            <v>256.274</v>
          </cell>
          <cell r="X5547">
            <v>-96.0537113527307</v>
          </cell>
          <cell r="Y5547">
            <v>793.6671</v>
          </cell>
          <cell r="Z5547">
            <v>1087.32</v>
          </cell>
          <cell r="AA5547">
            <v>0</v>
          </cell>
          <cell r="AB5547">
            <v>1737.883</v>
          </cell>
          <cell r="AC5547">
            <v>1688.915</v>
          </cell>
          <cell r="AD5547" t="str">
            <v>N/A</v>
          </cell>
          <cell r="AE5547">
            <v>1032.9755351682</v>
          </cell>
          <cell r="AF5547">
            <v>-48.9680000000001</v>
          </cell>
        </row>
        <row r="5548">
          <cell r="A5548">
            <v>42338</v>
          </cell>
          <cell r="B5548">
            <v>-10.3990000000001</v>
          </cell>
          <cell r="C5548">
            <v>-10.6466999999999</v>
          </cell>
          <cell r="D5548">
            <v>-21.0457</v>
          </cell>
          <cell r="E5548">
            <v>4132.60648468564</v>
          </cell>
          <cell r="F5548">
            <v>4220.12017230274</v>
          </cell>
          <cell r="G5548">
            <v>87.5136876171</v>
          </cell>
          <cell r="H5548">
            <v>9.935</v>
          </cell>
          <cell r="I5548">
            <v>818.892</v>
          </cell>
          <cell r="J5548">
            <v>9.704</v>
          </cell>
          <cell r="K5548">
            <v>213</v>
          </cell>
          <cell r="L5548">
            <v>203.296</v>
          </cell>
          <cell r="M5548">
            <v>808.957</v>
          </cell>
          <cell r="N5548">
            <v>27.6522</v>
          </cell>
          <cell r="O5548">
            <v>933.708</v>
          </cell>
          <cell r="P5548">
            <v>0</v>
          </cell>
          <cell r="Q5548">
            <v>961.3602</v>
          </cell>
          <cell r="R5548">
            <v>0</v>
          </cell>
          <cell r="S5548">
            <v>0</v>
          </cell>
          <cell r="T5548">
            <v>0</v>
          </cell>
          <cell r="U5548">
            <v>0</v>
          </cell>
          <cell r="V5548">
            <v>961.3602</v>
          </cell>
          <cell r="W5548">
            <v>152.4032</v>
          </cell>
          <cell r="X5548">
            <v>-43.8438123828998</v>
          </cell>
          <cell r="Y5548">
            <v>973.1121</v>
          </cell>
          <cell r="Z5548">
            <v>933.3</v>
          </cell>
          <cell r="AA5548">
            <v>0</v>
          </cell>
          <cell r="AB5548">
            <v>1861.858</v>
          </cell>
          <cell r="AC5548">
            <v>1833.315</v>
          </cell>
          <cell r="AD5548" t="str">
            <v>N/A</v>
          </cell>
          <cell r="AE5548">
            <v>1032.85352112676</v>
          </cell>
          <cell r="AF5548">
            <v>-28.5429999999999</v>
          </cell>
        </row>
        <row r="5549">
          <cell r="A5549">
            <v>42339</v>
          </cell>
          <cell r="B5549">
            <v>-8.58699999999999</v>
          </cell>
          <cell r="C5549">
            <v>164.3006</v>
          </cell>
          <cell r="D5549">
            <v>155.7136</v>
          </cell>
          <cell r="E5549">
            <v>4220.08555692087</v>
          </cell>
          <cell r="F5549">
            <v>4352.20636708876</v>
          </cell>
          <cell r="G5549">
            <v>132.12081016789</v>
          </cell>
          <cell r="H5549">
            <v>107.872</v>
          </cell>
          <cell r="I5549">
            <v>807.305</v>
          </cell>
          <cell r="J5549">
            <v>107.872</v>
          </cell>
          <cell r="K5549">
            <v>501.317</v>
          </cell>
          <cell r="L5549">
            <v>393.445</v>
          </cell>
          <cell r="M5549">
            <v>699.433</v>
          </cell>
          <cell r="N5549">
            <v>0</v>
          </cell>
          <cell r="O5549">
            <v>687.48</v>
          </cell>
          <cell r="P5549">
            <v>0</v>
          </cell>
          <cell r="Q5549">
            <v>687.48</v>
          </cell>
          <cell r="R5549">
            <v>0</v>
          </cell>
          <cell r="S5549">
            <v>0</v>
          </cell>
          <cell r="T5549">
            <v>0</v>
          </cell>
          <cell r="U5549">
            <v>0</v>
          </cell>
          <cell r="V5549">
            <v>687.48</v>
          </cell>
          <cell r="W5549">
            <v>-11.953</v>
          </cell>
          <cell r="X5549">
            <v>-11.6397898321097</v>
          </cell>
          <cell r="Y5549">
            <v>633.5023</v>
          </cell>
          <cell r="Z5549">
            <v>1265.82</v>
          </cell>
          <cell r="AA5549">
            <v>0</v>
          </cell>
          <cell r="AB5549">
            <v>1525.19</v>
          </cell>
          <cell r="AC5549">
            <v>1550.543</v>
          </cell>
          <cell r="AD5549" t="str">
            <v>N/A</v>
          </cell>
          <cell r="AE5549">
            <v>1033.69533333333</v>
          </cell>
          <cell r="AF5549">
            <v>25.3529999999998</v>
          </cell>
        </row>
        <row r="5550">
          <cell r="A5550">
            <v>42340</v>
          </cell>
          <cell r="B5550">
            <v>-12.155</v>
          </cell>
          <cell r="C5550">
            <v>37.1845999999999</v>
          </cell>
          <cell r="D5550">
            <v>25.0295999999999</v>
          </cell>
          <cell r="E5550">
            <v>4352.34454557386</v>
          </cell>
          <cell r="F5550">
            <v>4285.52184443246</v>
          </cell>
          <cell r="G5550">
            <v>-66.8227011414001</v>
          </cell>
          <cell r="H5550">
            <v>107.872</v>
          </cell>
          <cell r="I5550">
            <v>457.772</v>
          </cell>
          <cell r="J5550">
            <v>107.872</v>
          </cell>
          <cell r="K5550">
            <v>362.504</v>
          </cell>
          <cell r="L5550">
            <v>254.632</v>
          </cell>
          <cell r="M5550">
            <v>349.9</v>
          </cell>
          <cell r="N5550">
            <v>0</v>
          </cell>
          <cell r="O5550">
            <v>306</v>
          </cell>
          <cell r="P5550">
            <v>0</v>
          </cell>
          <cell r="Q5550">
            <v>306</v>
          </cell>
          <cell r="R5550">
            <v>0</v>
          </cell>
          <cell r="S5550">
            <v>0</v>
          </cell>
          <cell r="T5550">
            <v>0</v>
          </cell>
          <cell r="U5550">
            <v>0</v>
          </cell>
          <cell r="V5550">
            <v>306</v>
          </cell>
          <cell r="W5550">
            <v>-43.9</v>
          </cell>
          <cell r="X5550">
            <v>-47.9523011414001</v>
          </cell>
          <cell r="Y5550">
            <v>419.0717</v>
          </cell>
          <cell r="Z5550">
            <v>1694.22</v>
          </cell>
          <cell r="AA5550">
            <v>0</v>
          </cell>
          <cell r="AB5550">
            <v>1366.168</v>
          </cell>
          <cell r="AC5550">
            <v>1345.05</v>
          </cell>
          <cell r="AD5550" t="str">
            <v>N/A</v>
          </cell>
          <cell r="AE5550">
            <v>1034.65384615385</v>
          </cell>
          <cell r="AF5550">
            <v>-21.1179999999999</v>
          </cell>
        </row>
        <row r="5551">
          <cell r="A5551">
            <v>42341</v>
          </cell>
          <cell r="B5551">
            <v>2.84000000000015</v>
          </cell>
          <cell r="C5551">
            <v>112.9469</v>
          </cell>
          <cell r="D5551">
            <v>115.7869</v>
          </cell>
          <cell r="E5551">
            <v>4285.53583828402</v>
          </cell>
          <cell r="F5551">
            <v>4234.27538582456</v>
          </cell>
          <cell r="G5551">
            <v>-51.2604524594608</v>
          </cell>
          <cell r="H5551">
            <v>107.872</v>
          </cell>
          <cell r="I5551">
            <v>573.072</v>
          </cell>
          <cell r="J5551">
            <v>107.872</v>
          </cell>
          <cell r="K5551">
            <v>515.804</v>
          </cell>
          <cell r="L5551">
            <v>407.932</v>
          </cell>
          <cell r="M5551">
            <v>465.2</v>
          </cell>
          <cell r="N5551">
            <v>0</v>
          </cell>
          <cell r="O5551">
            <v>405.5826</v>
          </cell>
          <cell r="P5551">
            <v>0</v>
          </cell>
          <cell r="Q5551">
            <v>405.5826</v>
          </cell>
          <cell r="R5551">
            <v>0</v>
          </cell>
          <cell r="S5551">
            <v>0</v>
          </cell>
          <cell r="T5551">
            <v>0</v>
          </cell>
          <cell r="U5551">
            <v>0</v>
          </cell>
          <cell r="V5551">
            <v>405.5826</v>
          </cell>
          <cell r="W5551">
            <v>-59.6174</v>
          </cell>
          <cell r="X5551">
            <v>-107.429952459461</v>
          </cell>
          <cell r="Y5551">
            <v>382.7258</v>
          </cell>
          <cell r="Z5551">
            <v>1720.74</v>
          </cell>
          <cell r="AA5551">
            <v>0</v>
          </cell>
          <cell r="AB5551">
            <v>1400.063</v>
          </cell>
          <cell r="AC5551">
            <v>1318.194</v>
          </cell>
          <cell r="AD5551" t="str">
            <v>N/A</v>
          </cell>
          <cell r="AE5551">
            <v>1033.87764705882</v>
          </cell>
          <cell r="AF5551">
            <v>-81.8690000000001</v>
          </cell>
        </row>
        <row r="5552">
          <cell r="A5552">
            <v>42342</v>
          </cell>
          <cell r="B5552">
            <v>-26.6510000000001</v>
          </cell>
          <cell r="C5552">
            <v>22.8771999999999</v>
          </cell>
          <cell r="D5552">
            <v>-3.77380000000017</v>
          </cell>
          <cell r="E5552">
            <v>4234.27960863195</v>
          </cell>
          <cell r="F5552">
            <v>4265.11278936753</v>
          </cell>
          <cell r="G5552">
            <v>30.8331807355798</v>
          </cell>
          <cell r="H5552">
            <v>127.872</v>
          </cell>
          <cell r="I5552">
            <v>420.605</v>
          </cell>
          <cell r="J5552">
            <v>127.872</v>
          </cell>
          <cell r="K5552">
            <v>390.837</v>
          </cell>
          <cell r="L5552">
            <v>262.965</v>
          </cell>
          <cell r="M5552">
            <v>292.733</v>
          </cell>
          <cell r="N5552">
            <v>0</v>
          </cell>
          <cell r="O5552">
            <v>293.9232</v>
          </cell>
          <cell r="P5552">
            <v>0</v>
          </cell>
          <cell r="Q5552">
            <v>293.9232</v>
          </cell>
          <cell r="R5552">
            <v>0</v>
          </cell>
          <cell r="S5552">
            <v>0</v>
          </cell>
          <cell r="T5552">
            <v>0</v>
          </cell>
          <cell r="U5552">
            <v>0</v>
          </cell>
          <cell r="V5552">
            <v>293.9232</v>
          </cell>
          <cell r="W5552">
            <v>1.1902</v>
          </cell>
          <cell r="X5552">
            <v>33.41678073558</v>
          </cell>
          <cell r="Y5552">
            <v>354.9986</v>
          </cell>
          <cell r="Z5552">
            <v>1748.28</v>
          </cell>
          <cell r="AA5552">
            <v>0</v>
          </cell>
          <cell r="AB5552">
            <v>1231.959</v>
          </cell>
          <cell r="AC5552">
            <v>1321.575</v>
          </cell>
          <cell r="AD5552" t="str">
            <v>N/A</v>
          </cell>
          <cell r="AE5552">
            <v>1034.90602975724</v>
          </cell>
          <cell r="AF5552">
            <v>89.616</v>
          </cell>
        </row>
        <row r="5553">
          <cell r="A5553">
            <v>42343</v>
          </cell>
          <cell r="B5553">
            <v>-58.4390000000001</v>
          </cell>
          <cell r="C5553">
            <v>23.5269000000001</v>
          </cell>
          <cell r="D5553">
            <v>-34.9121</v>
          </cell>
          <cell r="E5553">
            <v>4265.15004989717</v>
          </cell>
          <cell r="F5553">
            <v>4236.63362148116</v>
          </cell>
          <cell r="G5553">
            <v>-28.5164284160101</v>
          </cell>
          <cell r="H5553">
            <v>208.389</v>
          </cell>
          <cell r="I5553">
            <v>122.298</v>
          </cell>
          <cell r="J5553">
            <v>208.389</v>
          </cell>
          <cell r="K5553">
            <v>110.112</v>
          </cell>
          <cell r="L5553">
            <v>-98.277</v>
          </cell>
          <cell r="M5553">
            <v>-86.091</v>
          </cell>
          <cell r="N5553">
            <v>0</v>
          </cell>
          <cell r="O5553">
            <v>37.434</v>
          </cell>
          <cell r="P5553">
            <v>0</v>
          </cell>
          <cell r="Q5553">
            <v>37.434</v>
          </cell>
          <cell r="R5553">
            <v>0</v>
          </cell>
          <cell r="S5553">
            <v>0</v>
          </cell>
          <cell r="T5553">
            <v>0</v>
          </cell>
          <cell r="U5553">
            <v>0</v>
          </cell>
          <cell r="V5553">
            <v>37.434</v>
          </cell>
          <cell r="W5553">
            <v>123.525</v>
          </cell>
          <cell r="X5553">
            <v>-117.12932841601</v>
          </cell>
          <cell r="Y5553">
            <v>382.0942</v>
          </cell>
          <cell r="Z5553">
            <v>1711.56</v>
          </cell>
          <cell r="AA5553">
            <v>0</v>
          </cell>
          <cell r="AB5553">
            <v>1301.994</v>
          </cell>
          <cell r="AC5553">
            <v>1233.853</v>
          </cell>
          <cell r="AD5553" t="str">
            <v>N/A</v>
          </cell>
          <cell r="AE5553">
            <v>1035.98068849706</v>
          </cell>
          <cell r="AF5553">
            <v>-68.1409999999999</v>
          </cell>
        </row>
        <row r="5554">
          <cell r="A5554">
            <v>42344</v>
          </cell>
          <cell r="B5554">
            <v>-65.27</v>
          </cell>
          <cell r="C5554">
            <v>122.5978</v>
          </cell>
          <cell r="D5554">
            <v>57.3278</v>
          </cell>
          <cell r="E5554">
            <v>4236.68771389366</v>
          </cell>
          <cell r="F5554">
            <v>4494.72779568892</v>
          </cell>
          <cell r="G5554">
            <v>258.04008179526</v>
          </cell>
          <cell r="H5554">
            <v>208.389</v>
          </cell>
          <cell r="I5554">
            <v>121.898</v>
          </cell>
          <cell r="J5554">
            <v>208.389</v>
          </cell>
          <cell r="K5554">
            <v>110.112</v>
          </cell>
          <cell r="L5554">
            <v>-98.277</v>
          </cell>
          <cell r="M5554">
            <v>-86.491</v>
          </cell>
          <cell r="N5554">
            <v>0</v>
          </cell>
          <cell r="O5554">
            <v>23.46</v>
          </cell>
          <cell r="P5554">
            <v>0</v>
          </cell>
          <cell r="Q5554">
            <v>23.46</v>
          </cell>
          <cell r="R5554">
            <v>0</v>
          </cell>
          <cell r="S5554">
            <v>0</v>
          </cell>
          <cell r="T5554">
            <v>0</v>
          </cell>
          <cell r="U5554">
            <v>0</v>
          </cell>
          <cell r="V5554">
            <v>23.46</v>
          </cell>
          <cell r="W5554">
            <v>109.951</v>
          </cell>
          <cell r="X5554">
            <v>90.7612817952604</v>
          </cell>
          <cell r="Y5554">
            <v>415.4912</v>
          </cell>
          <cell r="Z5554">
            <v>1675.86</v>
          </cell>
          <cell r="AA5554">
            <v>0</v>
          </cell>
          <cell r="AB5554">
            <v>984.6494</v>
          </cell>
          <cell r="AC5554">
            <v>1167.184</v>
          </cell>
          <cell r="AD5554" t="str">
            <v>N/A</v>
          </cell>
          <cell r="AE5554">
            <v>1037.49688888889</v>
          </cell>
          <cell r="AF5554">
            <v>182.5346</v>
          </cell>
        </row>
        <row r="5555">
          <cell r="A5555">
            <v>42345</v>
          </cell>
          <cell r="B5555">
            <v>109.2208</v>
          </cell>
          <cell r="C5555">
            <v>-33.4155000000001</v>
          </cell>
          <cell r="D5555">
            <v>75.8052999999999</v>
          </cell>
          <cell r="E5555">
            <v>4494.85671065003</v>
          </cell>
          <cell r="F5555">
            <v>4459.72059519169</v>
          </cell>
          <cell r="G5555">
            <v>-35.1361154583401</v>
          </cell>
          <cell r="H5555">
            <v>215.284</v>
          </cell>
          <cell r="I5555">
            <v>121.898</v>
          </cell>
          <cell r="J5555">
            <v>215.17</v>
          </cell>
          <cell r="K5555">
            <v>110.112</v>
          </cell>
          <cell r="L5555">
            <v>-105.058</v>
          </cell>
          <cell r="M5555">
            <v>-93.386</v>
          </cell>
          <cell r="N5555">
            <v>0</v>
          </cell>
          <cell r="O5555">
            <v>5.712</v>
          </cell>
          <cell r="P5555">
            <v>0</v>
          </cell>
          <cell r="Q5555">
            <v>5.712</v>
          </cell>
          <cell r="R5555">
            <v>0</v>
          </cell>
          <cell r="S5555">
            <v>130.353</v>
          </cell>
          <cell r="T5555">
            <v>0</v>
          </cell>
          <cell r="U5555">
            <v>130.353</v>
          </cell>
          <cell r="V5555">
            <v>-124.641</v>
          </cell>
          <cell r="W5555">
            <v>-31.255</v>
          </cell>
          <cell r="X5555">
            <v>-79.6864154583399</v>
          </cell>
          <cell r="Y5555">
            <v>304.3474</v>
          </cell>
          <cell r="Z5555">
            <v>1270.92</v>
          </cell>
          <cell r="AA5555">
            <v>0</v>
          </cell>
          <cell r="AB5555">
            <v>957.4166</v>
          </cell>
          <cell r="AC5555">
            <v>982.3572</v>
          </cell>
          <cell r="AD5555" t="str">
            <v>N/A</v>
          </cell>
          <cell r="AE5555">
            <v>1034.06021052632</v>
          </cell>
          <cell r="AF5555">
            <v>24.9406</v>
          </cell>
        </row>
        <row r="5556">
          <cell r="A5556">
            <v>42346</v>
          </cell>
          <cell r="B5556">
            <v>-18.6990000000001</v>
          </cell>
          <cell r="C5556">
            <v>148.2383</v>
          </cell>
          <cell r="D5556">
            <v>129.5393</v>
          </cell>
          <cell r="E5556">
            <v>4459.99996037914</v>
          </cell>
          <cell r="F5556">
            <v>4507.34163468351</v>
          </cell>
          <cell r="G5556">
            <v>47.3416743043699</v>
          </cell>
          <cell r="H5556">
            <v>88.23</v>
          </cell>
          <cell r="I5556">
            <v>101.121</v>
          </cell>
          <cell r="J5556">
            <v>108.054</v>
          </cell>
          <cell r="K5556">
            <v>88.369</v>
          </cell>
          <cell r="L5556">
            <v>-19.685</v>
          </cell>
          <cell r="M5556">
            <v>12.891</v>
          </cell>
          <cell r="N5556">
            <v>0</v>
          </cell>
          <cell r="O5556">
            <v>0</v>
          </cell>
          <cell r="P5556">
            <v>0</v>
          </cell>
          <cell r="Q5556">
            <v>0</v>
          </cell>
          <cell r="R5556">
            <v>0</v>
          </cell>
          <cell r="S5556">
            <v>38.43105</v>
          </cell>
          <cell r="T5556">
            <v>0</v>
          </cell>
          <cell r="U5556">
            <v>38.43105</v>
          </cell>
          <cell r="V5556">
            <v>-38.43105</v>
          </cell>
          <cell r="W5556">
            <v>-51.32205</v>
          </cell>
          <cell r="X5556">
            <v>-30.87557569563</v>
          </cell>
          <cell r="Y5556">
            <v>230.5827</v>
          </cell>
          <cell r="Z5556">
            <v>1315.8</v>
          </cell>
          <cell r="AA5556">
            <v>0</v>
          </cell>
          <cell r="AB5556">
            <v>1005.5</v>
          </cell>
          <cell r="AC5556">
            <v>1055.248</v>
          </cell>
          <cell r="AD5556" t="str">
            <v>N/A</v>
          </cell>
          <cell r="AE5556">
            <v>1034.5568627451</v>
          </cell>
          <cell r="AF5556">
            <v>49.7480000000001</v>
          </cell>
        </row>
        <row r="5557">
          <cell r="A5557">
            <v>42347</v>
          </cell>
          <cell r="B5557">
            <v>58.2256</v>
          </cell>
          <cell r="C5557">
            <v>96.7801000000001</v>
          </cell>
          <cell r="D5557">
            <v>155.0057</v>
          </cell>
          <cell r="E5557">
            <v>4507.64135204873</v>
          </cell>
          <cell r="F5557">
            <v>4612.52835290905</v>
          </cell>
          <cell r="G5557">
            <v>104.88700086032</v>
          </cell>
          <cell r="H5557">
            <v>282.333</v>
          </cell>
          <cell r="I5557">
            <v>106.121</v>
          </cell>
          <cell r="J5557">
            <v>282.157</v>
          </cell>
          <cell r="K5557">
            <v>94.077</v>
          </cell>
          <cell r="L5557">
            <v>-188.08</v>
          </cell>
          <cell r="M5557">
            <v>-176.212</v>
          </cell>
          <cell r="N5557">
            <v>0</v>
          </cell>
          <cell r="O5557">
            <v>0</v>
          </cell>
          <cell r="P5557">
            <v>0</v>
          </cell>
          <cell r="Q5557">
            <v>0</v>
          </cell>
          <cell r="R5557">
            <v>0</v>
          </cell>
          <cell r="S5557">
            <v>216.0505</v>
          </cell>
          <cell r="T5557">
            <v>0</v>
          </cell>
          <cell r="U5557">
            <v>216.0505</v>
          </cell>
          <cell r="V5557">
            <v>-216.0505</v>
          </cell>
          <cell r="W5557">
            <v>-39.8385</v>
          </cell>
          <cell r="X5557">
            <v>-10.2801991396803</v>
          </cell>
          <cell r="Y5557">
            <v>258.6421</v>
          </cell>
          <cell r="Z5557">
            <v>1314.78</v>
          </cell>
          <cell r="AA5557">
            <v>0</v>
          </cell>
          <cell r="AB5557">
            <v>887.0695</v>
          </cell>
          <cell r="AC5557">
            <v>941.2644</v>
          </cell>
          <cell r="AD5557" t="str">
            <v>N/A</v>
          </cell>
          <cell r="AE5557">
            <v>1034.35648351648</v>
          </cell>
          <cell r="AF5557">
            <v>54.1949000000001</v>
          </cell>
        </row>
        <row r="5558">
          <cell r="A5558">
            <v>42348</v>
          </cell>
          <cell r="B5558">
            <v>-25.2918999999999</v>
          </cell>
          <cell r="C5558">
            <v>-53.8908</v>
          </cell>
          <cell r="D5558">
            <v>-79.1826999999999</v>
          </cell>
          <cell r="E5558">
            <v>4612.52828839026</v>
          </cell>
          <cell r="F5558">
            <v>4294.7539236648</v>
          </cell>
          <cell r="G5558">
            <v>-317.77436472546</v>
          </cell>
          <cell r="H5558">
            <v>215.067</v>
          </cell>
          <cell r="I5558">
            <v>187.653</v>
          </cell>
          <cell r="J5558">
            <v>172.872</v>
          </cell>
          <cell r="K5558">
            <v>161.904</v>
          </cell>
          <cell r="L5558">
            <v>-10.968</v>
          </cell>
          <cell r="M5558">
            <v>-27.414</v>
          </cell>
          <cell r="N5558">
            <v>0</v>
          </cell>
          <cell r="O5558">
            <v>0</v>
          </cell>
          <cell r="P5558">
            <v>0</v>
          </cell>
          <cell r="Q5558">
            <v>0</v>
          </cell>
          <cell r="R5558">
            <v>0</v>
          </cell>
          <cell r="S5558">
            <v>43.41907</v>
          </cell>
          <cell r="T5558">
            <v>0</v>
          </cell>
          <cell r="U5558">
            <v>43.41907</v>
          </cell>
          <cell r="V5558">
            <v>-43.41907</v>
          </cell>
          <cell r="W5558">
            <v>-16.00507</v>
          </cell>
          <cell r="X5558">
            <v>-222.58659472546</v>
          </cell>
          <cell r="Y5558">
            <v>277.3471</v>
          </cell>
          <cell r="Z5558">
            <v>1788.06</v>
          </cell>
          <cell r="AA5558">
            <v>0</v>
          </cell>
          <cell r="AB5558">
            <v>1046.158</v>
          </cell>
          <cell r="AC5558">
            <v>993.1169</v>
          </cell>
          <cell r="AD5558" t="str">
            <v>N/A</v>
          </cell>
          <cell r="AE5558">
            <v>1034.49677083333</v>
          </cell>
          <cell r="AF5558">
            <v>-53.0410999999999</v>
          </cell>
        </row>
        <row r="5559">
          <cell r="A5559">
            <v>42349</v>
          </cell>
          <cell r="B5559">
            <v>-87.6390000000001</v>
          </cell>
          <cell r="C5559">
            <v>-89.0363</v>
          </cell>
          <cell r="D5559">
            <v>-176.6753</v>
          </cell>
          <cell r="E5559">
            <v>4294.76278648681</v>
          </cell>
          <cell r="F5559">
            <v>4222.05484834058</v>
          </cell>
          <cell r="G5559">
            <v>-72.7079381462299</v>
          </cell>
          <cell r="H5559">
            <v>194.107</v>
          </cell>
          <cell r="I5559">
            <v>197.879</v>
          </cell>
          <cell r="J5559">
            <v>279.462</v>
          </cell>
          <cell r="K5559">
            <v>87.378</v>
          </cell>
          <cell r="L5559">
            <v>-192.084</v>
          </cell>
          <cell r="M5559">
            <v>3.77199999999999</v>
          </cell>
          <cell r="N5559">
            <v>0</v>
          </cell>
          <cell r="O5559">
            <v>83.64</v>
          </cell>
          <cell r="P5559">
            <v>0</v>
          </cell>
          <cell r="Q5559">
            <v>83.64</v>
          </cell>
          <cell r="R5559">
            <v>0</v>
          </cell>
          <cell r="S5559">
            <v>0</v>
          </cell>
          <cell r="T5559">
            <v>0</v>
          </cell>
          <cell r="U5559">
            <v>0</v>
          </cell>
          <cell r="V5559">
            <v>83.64</v>
          </cell>
          <cell r="W5559">
            <v>79.868</v>
          </cell>
          <cell r="X5559">
            <v>24.0993618537702</v>
          </cell>
          <cell r="Y5559">
            <v>520.6531</v>
          </cell>
          <cell r="Z5559">
            <v>1039.38</v>
          </cell>
          <cell r="AA5559">
            <v>0</v>
          </cell>
          <cell r="AB5559">
            <v>1265.225</v>
          </cell>
          <cell r="AC5559">
            <v>1250.266</v>
          </cell>
          <cell r="AD5559" t="str">
            <v>N/A</v>
          </cell>
          <cell r="AE5559">
            <v>1034.1323407775</v>
          </cell>
          <cell r="AF5559">
            <v>-14.9589999999998</v>
          </cell>
        </row>
        <row r="5560">
          <cell r="A5560">
            <v>42350</v>
          </cell>
          <cell r="B5560">
            <v>-2.47899999999981</v>
          </cell>
          <cell r="C5560">
            <v>64.5707</v>
          </cell>
          <cell r="D5560">
            <v>62.0917000000002</v>
          </cell>
          <cell r="E5560">
            <v>4222.13437955558</v>
          </cell>
          <cell r="F5560">
            <v>4358.90590062141</v>
          </cell>
          <cell r="G5560">
            <v>136.77152106583</v>
          </cell>
          <cell r="H5560">
            <v>203.962</v>
          </cell>
          <cell r="I5560">
            <v>145.174</v>
          </cell>
          <cell r="J5560">
            <v>203.872</v>
          </cell>
          <cell r="K5560">
            <v>129.083</v>
          </cell>
          <cell r="L5560">
            <v>-74.789</v>
          </cell>
          <cell r="M5560">
            <v>-58.788</v>
          </cell>
          <cell r="N5560">
            <v>0</v>
          </cell>
          <cell r="O5560">
            <v>38.0212</v>
          </cell>
          <cell r="P5560">
            <v>0</v>
          </cell>
          <cell r="Q5560">
            <v>38.0212</v>
          </cell>
          <cell r="R5560">
            <v>0</v>
          </cell>
          <cell r="S5560">
            <v>0</v>
          </cell>
          <cell r="T5560">
            <v>0</v>
          </cell>
          <cell r="U5560">
            <v>0</v>
          </cell>
          <cell r="V5560">
            <v>38.0212</v>
          </cell>
          <cell r="W5560">
            <v>96.8092</v>
          </cell>
          <cell r="X5560">
            <v>-22.1293789341704</v>
          </cell>
          <cell r="Y5560">
            <v>418.1291</v>
          </cell>
          <cell r="Z5560">
            <v>1675.212</v>
          </cell>
          <cell r="AA5560">
            <v>0</v>
          </cell>
          <cell r="AB5560">
            <v>1192.444</v>
          </cell>
          <cell r="AC5560">
            <v>1244.341</v>
          </cell>
          <cell r="AD5560" t="str">
            <v>N/A</v>
          </cell>
          <cell r="AE5560">
            <v>1034.36492103076</v>
          </cell>
          <cell r="AF5560">
            <v>51.8969999999999</v>
          </cell>
        </row>
        <row r="5561">
          <cell r="A5561">
            <v>42351</v>
          </cell>
          <cell r="B5561">
            <v>-59.983</v>
          </cell>
          <cell r="C5561">
            <v>50.7351</v>
          </cell>
          <cell r="D5561">
            <v>-9.24789999999994</v>
          </cell>
          <cell r="E5561">
            <v>4359.22224181705</v>
          </cell>
          <cell r="F5561">
            <v>4268.34641528027</v>
          </cell>
          <cell r="G5561">
            <v>-90.8758265367806</v>
          </cell>
          <cell r="H5561">
            <v>204.073</v>
          </cell>
          <cell r="I5561">
            <v>270.173</v>
          </cell>
          <cell r="J5561">
            <v>203.872</v>
          </cell>
          <cell r="K5561">
            <v>89.082</v>
          </cell>
          <cell r="L5561">
            <v>-114.79</v>
          </cell>
          <cell r="M5561">
            <v>66.1</v>
          </cell>
          <cell r="N5561">
            <v>0</v>
          </cell>
          <cell r="O5561">
            <v>94.0688</v>
          </cell>
          <cell r="P5561">
            <v>0</v>
          </cell>
          <cell r="Q5561">
            <v>94.0688</v>
          </cell>
          <cell r="R5561">
            <v>0</v>
          </cell>
          <cell r="S5561">
            <v>0</v>
          </cell>
          <cell r="T5561">
            <v>0</v>
          </cell>
          <cell r="U5561">
            <v>0</v>
          </cell>
          <cell r="V5561">
            <v>94.0688</v>
          </cell>
          <cell r="W5561">
            <v>27.9688</v>
          </cell>
          <cell r="X5561">
            <v>-109.596726536781</v>
          </cell>
          <cell r="Y5561">
            <v>584.5482</v>
          </cell>
          <cell r="Z5561">
            <v>1498.056</v>
          </cell>
          <cell r="AA5561">
            <v>0</v>
          </cell>
          <cell r="AB5561">
            <v>1567.624</v>
          </cell>
          <cell r="AC5561">
            <v>1467.215</v>
          </cell>
          <cell r="AD5561" t="str">
            <v>N/A</v>
          </cell>
          <cell r="AE5561">
            <v>1033.97815362932</v>
          </cell>
          <cell r="AF5561">
            <v>-100.409</v>
          </cell>
        </row>
        <row r="5562">
          <cell r="A5562">
            <v>42352</v>
          </cell>
          <cell r="B5562">
            <v>-109.793</v>
          </cell>
          <cell r="C5562">
            <v>-27.6055</v>
          </cell>
          <cell r="D5562">
            <v>-137.3985</v>
          </cell>
          <cell r="E5562">
            <v>4268.67657558235</v>
          </cell>
          <cell r="F5562">
            <v>4235.70159520543</v>
          </cell>
          <cell r="G5562">
            <v>-32.97498037692</v>
          </cell>
          <cell r="H5562">
            <v>191.793</v>
          </cell>
          <cell r="I5562">
            <v>542.23</v>
          </cell>
          <cell r="J5562">
            <v>191.704</v>
          </cell>
          <cell r="K5562">
            <v>160.084</v>
          </cell>
          <cell r="L5562">
            <v>-31.62</v>
          </cell>
          <cell r="M5562">
            <v>350.437</v>
          </cell>
          <cell r="N5562">
            <v>0</v>
          </cell>
          <cell r="O5562">
            <v>522.662</v>
          </cell>
          <cell r="P5562">
            <v>0</v>
          </cell>
          <cell r="Q5562">
            <v>522.662</v>
          </cell>
          <cell r="R5562">
            <v>0</v>
          </cell>
          <cell r="S5562">
            <v>0</v>
          </cell>
          <cell r="T5562">
            <v>0</v>
          </cell>
          <cell r="U5562">
            <v>0</v>
          </cell>
          <cell r="V5562">
            <v>522.662</v>
          </cell>
          <cell r="W5562">
            <v>172.225</v>
          </cell>
          <cell r="X5562">
            <v>-67.8014803769199</v>
          </cell>
          <cell r="Y5562">
            <v>798.2495</v>
          </cell>
          <cell r="Z5562">
            <v>1240.092</v>
          </cell>
          <cell r="AA5562">
            <v>0</v>
          </cell>
          <cell r="AB5562">
            <v>1766.489</v>
          </cell>
          <cell r="AC5562">
            <v>1708.363</v>
          </cell>
          <cell r="AD5562" t="str">
            <v>N/A</v>
          </cell>
          <cell r="AE5562">
            <v>1035.37151515152</v>
          </cell>
          <cell r="AF5562">
            <v>-58.126</v>
          </cell>
        </row>
        <row r="5563">
          <cell r="A5563">
            <v>42353</v>
          </cell>
          <cell r="B5563">
            <v>10.942</v>
          </cell>
          <cell r="C5563">
            <v>169.8196</v>
          </cell>
          <cell r="D5563">
            <v>180.7616</v>
          </cell>
          <cell r="E5563">
            <v>4235.91945426883</v>
          </cell>
          <cell r="F5563">
            <v>4232.54579623658</v>
          </cell>
          <cell r="G5563">
            <v>-3.37365803225021</v>
          </cell>
          <cell r="H5563">
            <v>107.934</v>
          </cell>
          <cell r="I5563">
            <v>821.565</v>
          </cell>
          <cell r="J5563">
            <v>107.872</v>
          </cell>
          <cell r="K5563">
            <v>596.282</v>
          </cell>
          <cell r="L5563">
            <v>488.41</v>
          </cell>
          <cell r="M5563">
            <v>713.631</v>
          </cell>
          <cell r="N5563">
            <v>0</v>
          </cell>
          <cell r="O5563">
            <v>615.7984</v>
          </cell>
          <cell r="P5563">
            <v>0</v>
          </cell>
          <cell r="Q5563">
            <v>615.7984</v>
          </cell>
          <cell r="R5563">
            <v>0</v>
          </cell>
          <cell r="S5563">
            <v>0</v>
          </cell>
          <cell r="T5563">
            <v>0</v>
          </cell>
          <cell r="U5563">
            <v>0</v>
          </cell>
          <cell r="V5563">
            <v>615.7984</v>
          </cell>
          <cell r="W5563">
            <v>-97.8326000000001</v>
          </cell>
          <cell r="X5563">
            <v>-86.3026580322502</v>
          </cell>
          <cell r="Y5563">
            <v>593.3823</v>
          </cell>
          <cell r="Z5563">
            <v>1447.292</v>
          </cell>
          <cell r="AA5563">
            <v>0</v>
          </cell>
          <cell r="AB5563">
            <v>1842.458</v>
          </cell>
          <cell r="AC5563">
            <v>1785.926</v>
          </cell>
          <cell r="AD5563" t="str">
            <v>N/A</v>
          </cell>
          <cell r="AE5563">
            <v>1035.31942028986</v>
          </cell>
          <cell r="AF5563">
            <v>-56.5320000000002</v>
          </cell>
        </row>
        <row r="5564">
          <cell r="A5564">
            <v>42354</v>
          </cell>
          <cell r="B5564">
            <v>-10.038</v>
          </cell>
          <cell r="C5564">
            <v>52.3087</v>
          </cell>
          <cell r="D5564">
            <v>42.2707</v>
          </cell>
          <cell r="E5564">
            <v>4232.67755721832</v>
          </cell>
          <cell r="F5564">
            <v>4328.07829635813</v>
          </cell>
          <cell r="G5564">
            <v>95.40073913981</v>
          </cell>
          <cell r="H5564">
            <v>107.872</v>
          </cell>
          <cell r="I5564">
            <v>989.817</v>
          </cell>
          <cell r="J5564">
            <v>107.872</v>
          </cell>
          <cell r="K5564">
            <v>559.26</v>
          </cell>
          <cell r="L5564">
            <v>451.388</v>
          </cell>
          <cell r="M5564">
            <v>881.945</v>
          </cell>
          <cell r="N5564">
            <v>0</v>
          </cell>
          <cell r="O5564">
            <v>837.088</v>
          </cell>
          <cell r="P5564">
            <v>0</v>
          </cell>
          <cell r="Q5564">
            <v>837.088</v>
          </cell>
          <cell r="R5564">
            <v>0</v>
          </cell>
          <cell r="S5564">
            <v>0</v>
          </cell>
          <cell r="T5564">
            <v>0</v>
          </cell>
          <cell r="U5564">
            <v>0</v>
          </cell>
          <cell r="V5564">
            <v>837.088</v>
          </cell>
          <cell r="W5564">
            <v>-44.8570000000001</v>
          </cell>
          <cell r="X5564">
            <v>97.9870391398101</v>
          </cell>
          <cell r="Y5564">
            <v>791.712</v>
          </cell>
          <cell r="Z5564">
            <v>1273.244</v>
          </cell>
          <cell r="AA5564">
            <v>0</v>
          </cell>
          <cell r="AB5564">
            <v>1739.495</v>
          </cell>
          <cell r="AC5564">
            <v>1810.528</v>
          </cell>
          <cell r="AD5564" t="str">
            <v>N/A</v>
          </cell>
          <cell r="AE5564">
            <v>1034.58742857143</v>
          </cell>
          <cell r="AF5564">
            <v>71.0330000000001</v>
          </cell>
        </row>
        <row r="5565">
          <cell r="A5565">
            <v>42355</v>
          </cell>
          <cell r="B5565">
            <v>13.279</v>
          </cell>
          <cell r="C5565">
            <v>19.1981</v>
          </cell>
          <cell r="D5565">
            <v>32.4771</v>
          </cell>
          <cell r="E5565">
            <v>4328.40281663429</v>
          </cell>
          <cell r="F5565">
            <v>4277.01610272311</v>
          </cell>
          <cell r="G5565">
            <v>-51.3867139111799</v>
          </cell>
          <cell r="H5565">
            <v>136.263</v>
          </cell>
          <cell r="I5565">
            <v>837.54</v>
          </cell>
          <cell r="J5565">
            <v>136.263</v>
          </cell>
          <cell r="K5565">
            <v>589.702</v>
          </cell>
          <cell r="L5565">
            <v>453.439</v>
          </cell>
          <cell r="M5565">
            <v>701.277</v>
          </cell>
          <cell r="N5565">
            <v>0</v>
          </cell>
          <cell r="O5565">
            <v>641.284</v>
          </cell>
          <cell r="P5565">
            <v>0</v>
          </cell>
          <cell r="Q5565">
            <v>641.284</v>
          </cell>
          <cell r="R5565">
            <v>0</v>
          </cell>
          <cell r="S5565">
            <v>0</v>
          </cell>
          <cell r="T5565">
            <v>0</v>
          </cell>
          <cell r="U5565">
            <v>0</v>
          </cell>
          <cell r="V5565">
            <v>641.284</v>
          </cell>
          <cell r="W5565">
            <v>-59.9929999999999</v>
          </cell>
          <cell r="X5565">
            <v>-23.8708139111799</v>
          </cell>
          <cell r="Y5565">
            <v>442.888</v>
          </cell>
          <cell r="Z5565">
            <v>1526.028</v>
          </cell>
          <cell r="AA5565">
            <v>0</v>
          </cell>
          <cell r="AB5565">
            <v>1564.187</v>
          </cell>
          <cell r="AC5565">
            <v>1561.135</v>
          </cell>
          <cell r="AD5565" t="str">
            <v>N/A</v>
          </cell>
          <cell r="AE5565">
            <v>1033.8642384106</v>
          </cell>
          <cell r="AF5565">
            <v>-3.05199999999991</v>
          </cell>
        </row>
        <row r="5566">
          <cell r="A5566">
            <v>42356</v>
          </cell>
          <cell r="B5566">
            <v>29.5899999999999</v>
          </cell>
          <cell r="C5566">
            <v>4.03809999999999</v>
          </cell>
          <cell r="D5566">
            <v>33.6280999999999</v>
          </cell>
          <cell r="E5566">
            <v>4277.08681597267</v>
          </cell>
          <cell r="F5566">
            <v>4370.85144302215</v>
          </cell>
          <cell r="G5566">
            <v>93.7646270494806</v>
          </cell>
          <cell r="H5566">
            <v>255.352</v>
          </cell>
          <cell r="I5566">
            <v>449.05</v>
          </cell>
          <cell r="J5566">
            <v>255.352</v>
          </cell>
          <cell r="K5566">
            <v>353.184</v>
          </cell>
          <cell r="L5566">
            <v>97.832</v>
          </cell>
          <cell r="M5566">
            <v>193.698</v>
          </cell>
          <cell r="N5566">
            <v>0</v>
          </cell>
          <cell r="O5566">
            <v>227.2052</v>
          </cell>
          <cell r="P5566">
            <v>0</v>
          </cell>
          <cell r="Q5566">
            <v>227.2052</v>
          </cell>
          <cell r="R5566">
            <v>0</v>
          </cell>
          <cell r="S5566">
            <v>0</v>
          </cell>
          <cell r="T5566">
            <v>0</v>
          </cell>
          <cell r="U5566">
            <v>0</v>
          </cell>
          <cell r="V5566">
            <v>227.2052</v>
          </cell>
          <cell r="W5566">
            <v>33.5072</v>
          </cell>
          <cell r="X5566">
            <v>26.6293270494807</v>
          </cell>
          <cell r="Y5566">
            <v>315.3947</v>
          </cell>
          <cell r="Z5566">
            <v>1693.86</v>
          </cell>
          <cell r="AA5566">
            <v>0</v>
          </cell>
          <cell r="AB5566">
            <v>1295.238</v>
          </cell>
          <cell r="AC5566">
            <v>1354.248</v>
          </cell>
          <cell r="AD5566" t="str">
            <v>N/A</v>
          </cell>
          <cell r="AE5566">
            <v>1033.77709923664</v>
          </cell>
          <cell r="AF5566">
            <v>59.01</v>
          </cell>
        </row>
        <row r="5567">
          <cell r="A5567">
            <v>42357</v>
          </cell>
          <cell r="B5567">
            <v>-9.62699999999995</v>
          </cell>
          <cell r="C5567">
            <v>-25.8838</v>
          </cell>
          <cell r="D5567">
            <v>-35.5108</v>
          </cell>
          <cell r="E5567">
            <v>4370.84514848552</v>
          </cell>
          <cell r="F5567">
            <v>4314.41457455268</v>
          </cell>
          <cell r="G5567">
            <v>-56.4305739328402</v>
          </cell>
          <cell r="H5567">
            <v>206.987</v>
          </cell>
          <cell r="I5567">
            <v>195.145</v>
          </cell>
          <cell r="J5567">
            <v>206.987</v>
          </cell>
          <cell r="K5567">
            <v>87.279</v>
          </cell>
          <cell r="L5567">
            <v>-119.708</v>
          </cell>
          <cell r="M5567">
            <v>-11.842</v>
          </cell>
          <cell r="N5567">
            <v>0</v>
          </cell>
          <cell r="O5567">
            <v>90.20452</v>
          </cell>
          <cell r="P5567">
            <v>0</v>
          </cell>
          <cell r="Q5567">
            <v>90.20452</v>
          </cell>
          <cell r="R5567">
            <v>0</v>
          </cell>
          <cell r="S5567">
            <v>0</v>
          </cell>
          <cell r="T5567">
            <v>0</v>
          </cell>
          <cell r="U5567">
            <v>0</v>
          </cell>
          <cell r="V5567">
            <v>90.20452</v>
          </cell>
          <cell r="W5567">
            <v>102.04652</v>
          </cell>
          <cell r="X5567">
            <v>-122.96629393284</v>
          </cell>
          <cell r="Y5567">
            <v>428.4468</v>
          </cell>
          <cell r="Z5567">
            <v>1532.244</v>
          </cell>
          <cell r="AA5567">
            <v>0</v>
          </cell>
          <cell r="AB5567">
            <v>1401.332</v>
          </cell>
          <cell r="AC5567">
            <v>1415.603</v>
          </cell>
          <cell r="AD5567" t="str">
            <v>N/A</v>
          </cell>
          <cell r="AE5567">
            <v>1033.28686131387</v>
          </cell>
          <cell r="AF5567">
            <v>14.271</v>
          </cell>
        </row>
        <row r="5568">
          <cell r="A5568">
            <v>42358</v>
          </cell>
          <cell r="B5568">
            <v>124.461</v>
          </cell>
          <cell r="C5568">
            <v>-14.4248</v>
          </cell>
          <cell r="D5568">
            <v>110.0362</v>
          </cell>
          <cell r="E5568">
            <v>4314.48966619308</v>
          </cell>
          <cell r="F5568">
            <v>4337.30892636378</v>
          </cell>
          <cell r="G5568">
            <v>22.8192601707005</v>
          </cell>
          <cell r="H5568">
            <v>206.987</v>
          </cell>
          <cell r="I5568">
            <v>412.045</v>
          </cell>
          <cell r="J5568">
            <v>206.987</v>
          </cell>
          <cell r="K5568">
            <v>87.279</v>
          </cell>
          <cell r="L5568">
            <v>-119.708</v>
          </cell>
          <cell r="M5568">
            <v>205.058</v>
          </cell>
          <cell r="N5568">
            <v>0</v>
          </cell>
          <cell r="O5568">
            <v>186.48</v>
          </cell>
          <cell r="P5568">
            <v>0</v>
          </cell>
          <cell r="Q5568">
            <v>186.48</v>
          </cell>
          <cell r="R5568">
            <v>0</v>
          </cell>
          <cell r="S5568">
            <v>0</v>
          </cell>
          <cell r="T5568">
            <v>0</v>
          </cell>
          <cell r="U5568">
            <v>0</v>
          </cell>
          <cell r="V5568">
            <v>186.48</v>
          </cell>
          <cell r="W5568">
            <v>-18.578</v>
          </cell>
          <cell r="X5568">
            <v>-68.6389398292992</v>
          </cell>
          <cell r="Y5568">
            <v>419.1314</v>
          </cell>
          <cell r="Z5568">
            <v>1580.936</v>
          </cell>
          <cell r="AA5568">
            <v>0</v>
          </cell>
          <cell r="AB5568">
            <v>1537.448</v>
          </cell>
          <cell r="AC5568">
            <v>1498.505</v>
          </cell>
          <cell r="AD5568" t="str">
            <v>N/A</v>
          </cell>
          <cell r="AE5568">
            <v>1033.45172413793</v>
          </cell>
          <cell r="AF5568">
            <v>-38.943</v>
          </cell>
        </row>
        <row r="5569">
          <cell r="A5569">
            <v>42359</v>
          </cell>
          <cell r="B5569">
            <v>19.635</v>
          </cell>
          <cell r="C5569">
            <v>-43.7152000000001</v>
          </cell>
          <cell r="D5569">
            <v>-24.0802000000001</v>
          </cell>
          <cell r="E5569">
            <v>4337.31505838155</v>
          </cell>
          <cell r="F5569">
            <v>4431.79323665888</v>
          </cell>
          <cell r="G5569">
            <v>94.4781782773298</v>
          </cell>
          <cell r="H5569">
            <v>206.987</v>
          </cell>
          <cell r="I5569">
            <v>105.045</v>
          </cell>
          <cell r="J5569">
            <v>206.987</v>
          </cell>
          <cell r="K5569">
            <v>92.279</v>
          </cell>
          <cell r="L5569">
            <v>-114.708</v>
          </cell>
          <cell r="M5569">
            <v>-101.942</v>
          </cell>
          <cell r="N5569">
            <v>0</v>
          </cell>
          <cell r="O5569">
            <v>45.9984</v>
          </cell>
          <cell r="P5569">
            <v>0</v>
          </cell>
          <cell r="Q5569">
            <v>45.9984</v>
          </cell>
          <cell r="R5569">
            <v>0</v>
          </cell>
          <cell r="S5569">
            <v>0</v>
          </cell>
          <cell r="T5569">
            <v>0</v>
          </cell>
          <cell r="U5569">
            <v>0</v>
          </cell>
          <cell r="V5569">
            <v>45.9984</v>
          </cell>
          <cell r="W5569">
            <v>147.9404</v>
          </cell>
          <cell r="X5569">
            <v>-29.3820217226701</v>
          </cell>
          <cell r="Y5569">
            <v>368.2756</v>
          </cell>
          <cell r="Z5569">
            <v>1630.664</v>
          </cell>
          <cell r="AA5569">
            <v>0</v>
          </cell>
          <cell r="AB5569">
            <v>1244.632</v>
          </cell>
          <cell r="AC5569">
            <v>1291.708</v>
          </cell>
          <cell r="AD5569" t="str">
            <v>N/A</v>
          </cell>
          <cell r="AE5569">
            <v>1033.3664</v>
          </cell>
          <cell r="AF5569">
            <v>47.076</v>
          </cell>
        </row>
        <row r="5570">
          <cell r="A5570">
            <v>42360</v>
          </cell>
          <cell r="B5570">
            <v>13.3599999999999</v>
          </cell>
          <cell r="C5570">
            <v>218.1998</v>
          </cell>
          <cell r="D5570">
            <v>231.5598</v>
          </cell>
          <cell r="E5570">
            <v>4431.7887330848</v>
          </cell>
          <cell r="F5570">
            <v>4492.15233685212</v>
          </cell>
          <cell r="G5570">
            <v>60.3636037673205</v>
          </cell>
          <cell r="H5570">
            <v>157.872</v>
          </cell>
          <cell r="I5570">
            <v>128.753</v>
          </cell>
          <cell r="J5570">
            <v>157.872</v>
          </cell>
          <cell r="K5570">
            <v>110.758</v>
          </cell>
          <cell r="L5570">
            <v>-47.114</v>
          </cell>
          <cell r="M5570">
            <v>-29.119</v>
          </cell>
          <cell r="N5570">
            <v>0</v>
          </cell>
          <cell r="O5570">
            <v>2.1756</v>
          </cell>
          <cell r="P5570">
            <v>0</v>
          </cell>
          <cell r="Q5570">
            <v>2.1756</v>
          </cell>
          <cell r="R5570">
            <v>0</v>
          </cell>
          <cell r="S5570">
            <v>179.4569</v>
          </cell>
          <cell r="T5570">
            <v>0</v>
          </cell>
          <cell r="U5570">
            <v>179.4569</v>
          </cell>
          <cell r="V5570">
            <v>-177.2813</v>
          </cell>
          <cell r="W5570">
            <v>-148.1623</v>
          </cell>
          <cell r="X5570">
            <v>-23.0338962326795</v>
          </cell>
          <cell r="Y5570">
            <v>209.4195</v>
          </cell>
          <cell r="Z5570">
            <v>1847.188</v>
          </cell>
          <cell r="AA5570">
            <v>0</v>
          </cell>
          <cell r="AB5570">
            <v>1102.435</v>
          </cell>
          <cell r="AC5570">
            <v>1188.632</v>
          </cell>
          <cell r="AD5570" t="str">
            <v>N/A</v>
          </cell>
          <cell r="AE5570">
            <v>1033.59304347826</v>
          </cell>
          <cell r="AF5570">
            <v>86.1970000000001</v>
          </cell>
        </row>
        <row r="5571">
          <cell r="A5571">
            <v>42361</v>
          </cell>
          <cell r="B5571">
            <v>-13.5800000000002</v>
          </cell>
          <cell r="C5571">
            <v>-58.6847</v>
          </cell>
          <cell r="D5571">
            <v>-72.2647000000002</v>
          </cell>
          <cell r="E5571">
            <v>4492.17043158726</v>
          </cell>
          <cell r="F5571">
            <v>4356.28434935686</v>
          </cell>
          <cell r="G5571">
            <v>-135.8860822304</v>
          </cell>
          <cell r="H5571">
            <v>218.038</v>
          </cell>
          <cell r="I5571">
            <v>174.446</v>
          </cell>
          <cell r="J5571">
            <v>194.872</v>
          </cell>
          <cell r="K5571">
            <v>107.862</v>
          </cell>
          <cell r="L5571">
            <v>-87.01</v>
          </cell>
          <cell r="M5571">
            <v>-43.592</v>
          </cell>
          <cell r="N5571">
            <v>0</v>
          </cell>
          <cell r="O5571">
            <v>0.4144</v>
          </cell>
          <cell r="P5571">
            <v>0</v>
          </cell>
          <cell r="Q5571">
            <v>0.4144</v>
          </cell>
          <cell r="R5571">
            <v>0</v>
          </cell>
          <cell r="S5571">
            <v>25.8221</v>
          </cell>
          <cell r="T5571">
            <v>0</v>
          </cell>
          <cell r="U5571">
            <v>25.8221</v>
          </cell>
          <cell r="V5571">
            <v>-25.4077</v>
          </cell>
          <cell r="W5571">
            <v>18.1843</v>
          </cell>
          <cell r="X5571">
            <v>-81.8056822304003</v>
          </cell>
          <cell r="Y5571">
            <v>265.3813</v>
          </cell>
          <cell r="Z5571">
            <v>1791.244</v>
          </cell>
          <cell r="AA5571">
            <v>0</v>
          </cell>
          <cell r="AB5571">
            <v>1417.673</v>
          </cell>
          <cell r="AC5571">
            <v>1374.159</v>
          </cell>
          <cell r="AD5571" t="str">
            <v>N/A</v>
          </cell>
          <cell r="AE5571">
            <v>1033.2022556391</v>
          </cell>
          <cell r="AF5571">
            <v>-43.5139999999999</v>
          </cell>
        </row>
        <row r="5572">
          <cell r="A5572">
            <v>42362</v>
          </cell>
          <cell r="B5572">
            <v>-24.973</v>
          </cell>
          <cell r="C5572">
            <v>49.999</v>
          </cell>
          <cell r="D5572">
            <v>25.026</v>
          </cell>
          <cell r="E5572">
            <v>4356.29486467983</v>
          </cell>
          <cell r="F5572">
            <v>4279.91696075277</v>
          </cell>
          <cell r="G5572">
            <v>-76.3779039270603</v>
          </cell>
          <cell r="H5572">
            <v>157.918</v>
          </cell>
          <cell r="I5572">
            <v>481.669</v>
          </cell>
          <cell r="J5572">
            <v>129.718</v>
          </cell>
          <cell r="K5572">
            <v>148.038</v>
          </cell>
          <cell r="L5572">
            <v>18.32</v>
          </cell>
          <cell r="M5572">
            <v>323.751</v>
          </cell>
          <cell r="N5572">
            <v>0</v>
          </cell>
          <cell r="O5572">
            <v>245.9464</v>
          </cell>
          <cell r="P5572">
            <v>0</v>
          </cell>
          <cell r="Q5572">
            <v>245.9464</v>
          </cell>
          <cell r="R5572">
            <v>0</v>
          </cell>
          <cell r="S5572">
            <v>0</v>
          </cell>
          <cell r="T5572">
            <v>0</v>
          </cell>
          <cell r="U5572">
            <v>0</v>
          </cell>
          <cell r="V5572">
            <v>245.9464</v>
          </cell>
          <cell r="W5572">
            <v>-77.8046</v>
          </cell>
          <cell r="X5572">
            <v>-23.5993039270604</v>
          </cell>
          <cell r="Y5572">
            <v>416.5844</v>
          </cell>
          <cell r="Z5572">
            <v>1546.748</v>
          </cell>
          <cell r="AA5572">
            <v>0</v>
          </cell>
          <cell r="AB5572">
            <v>1687.838</v>
          </cell>
          <cell r="AC5572">
            <v>1650.142</v>
          </cell>
          <cell r="AD5572" t="str">
            <v>N/A</v>
          </cell>
          <cell r="AE5572">
            <v>1034.57178683386</v>
          </cell>
          <cell r="AF5572">
            <v>-37.6959999999999</v>
          </cell>
        </row>
        <row r="5573">
          <cell r="A5573">
            <v>42363</v>
          </cell>
          <cell r="B5573">
            <v>-34.22</v>
          </cell>
          <cell r="C5573">
            <v>-71.1642000000001</v>
          </cell>
          <cell r="D5573">
            <v>-105.3842</v>
          </cell>
          <cell r="E5573">
            <v>4279.92425109794</v>
          </cell>
          <cell r="F5573">
            <v>4314.30909940217</v>
          </cell>
          <cell r="G5573">
            <v>34.3848483042302</v>
          </cell>
          <cell r="H5573">
            <v>142.872</v>
          </cell>
          <cell r="I5573">
            <v>416.957</v>
          </cell>
          <cell r="J5573">
            <v>142.872</v>
          </cell>
          <cell r="K5573">
            <v>85.861</v>
          </cell>
          <cell r="L5573">
            <v>-57.011</v>
          </cell>
          <cell r="M5573">
            <v>274.085</v>
          </cell>
          <cell r="N5573">
            <v>0</v>
          </cell>
          <cell r="O5573">
            <v>363.9572</v>
          </cell>
          <cell r="P5573">
            <v>0</v>
          </cell>
          <cell r="Q5573">
            <v>363.9572</v>
          </cell>
          <cell r="R5573">
            <v>0</v>
          </cell>
          <cell r="S5573">
            <v>0</v>
          </cell>
          <cell r="T5573">
            <v>0</v>
          </cell>
          <cell r="U5573">
            <v>0</v>
          </cell>
          <cell r="V5573">
            <v>363.9572</v>
          </cell>
          <cell r="W5573">
            <v>89.8722</v>
          </cell>
          <cell r="X5573">
            <v>49.8968483042303</v>
          </cell>
          <cell r="Y5573">
            <v>843.399</v>
          </cell>
          <cell r="Z5573">
            <v>1196.58</v>
          </cell>
          <cell r="AA5573">
            <v>0</v>
          </cell>
          <cell r="AB5573">
            <v>1680.602</v>
          </cell>
          <cell r="AC5573">
            <v>1784.901</v>
          </cell>
          <cell r="AD5573" t="str">
            <v>N/A</v>
          </cell>
          <cell r="AE5573">
            <v>1034.7252173913</v>
          </cell>
          <cell r="AF5573">
            <v>104.299</v>
          </cell>
        </row>
        <row r="5574">
          <cell r="A5574">
            <v>42364</v>
          </cell>
          <cell r="B5574">
            <v>-88.481</v>
          </cell>
          <cell r="C5574">
            <v>-237.1866</v>
          </cell>
          <cell r="D5574">
            <v>-325.6676</v>
          </cell>
          <cell r="E5574">
            <v>4314.31706100926</v>
          </cell>
          <cell r="F5574">
            <v>4235.07283621293</v>
          </cell>
          <cell r="G5574">
            <v>-79.24422479633</v>
          </cell>
          <cell r="H5574">
            <v>166.229</v>
          </cell>
          <cell r="I5574">
            <v>693.057</v>
          </cell>
          <cell r="J5574">
            <v>166.229</v>
          </cell>
          <cell r="K5574">
            <v>135.861</v>
          </cell>
          <cell r="L5574">
            <v>-30.368</v>
          </cell>
          <cell r="M5574">
            <v>526.828</v>
          </cell>
          <cell r="N5574">
            <v>0</v>
          </cell>
          <cell r="O5574">
            <v>598.808</v>
          </cell>
          <cell r="P5574">
            <v>0</v>
          </cell>
          <cell r="Q5574">
            <v>598.808</v>
          </cell>
          <cell r="R5574">
            <v>0</v>
          </cell>
          <cell r="S5574">
            <v>0</v>
          </cell>
          <cell r="T5574">
            <v>0</v>
          </cell>
          <cell r="U5574">
            <v>0</v>
          </cell>
          <cell r="V5574">
            <v>598.808</v>
          </cell>
          <cell r="W5574">
            <v>71.98</v>
          </cell>
          <cell r="X5574">
            <v>174.44337520367</v>
          </cell>
          <cell r="Y5574">
            <v>1105.127</v>
          </cell>
          <cell r="Z5574">
            <v>924.112</v>
          </cell>
          <cell r="AA5574">
            <v>0</v>
          </cell>
          <cell r="AB5574">
            <v>1870.277</v>
          </cell>
          <cell r="AC5574">
            <v>2054.212</v>
          </cell>
          <cell r="AD5574" t="str">
            <v>N/A</v>
          </cell>
          <cell r="AE5574">
            <v>1034.86750629723</v>
          </cell>
          <cell r="AF5574">
            <v>183.935</v>
          </cell>
        </row>
        <row r="5575">
          <cell r="A5575">
            <v>42365</v>
          </cell>
          <cell r="B5575">
            <v>-68.2630000000002</v>
          </cell>
          <cell r="C5575">
            <v>-332.5785</v>
          </cell>
          <cell r="D5575">
            <v>-400.8415</v>
          </cell>
          <cell r="E5575">
            <v>4235.18024271537</v>
          </cell>
          <cell r="F5575">
            <v>4187.1177107613</v>
          </cell>
          <cell r="G5575">
            <v>-48.0625319540695</v>
          </cell>
          <cell r="H5575">
            <v>129.599</v>
          </cell>
          <cell r="I5575">
            <v>603.714</v>
          </cell>
          <cell r="J5575">
            <v>129.599</v>
          </cell>
          <cell r="K5575">
            <v>206.718</v>
          </cell>
          <cell r="L5575">
            <v>77.119</v>
          </cell>
          <cell r="M5575">
            <v>474.115</v>
          </cell>
          <cell r="N5575">
            <v>118.5909</v>
          </cell>
          <cell r="O5575">
            <v>856.4094</v>
          </cell>
          <cell r="P5575">
            <v>0</v>
          </cell>
          <cell r="Q5575">
            <v>975.0003</v>
          </cell>
          <cell r="R5575">
            <v>0</v>
          </cell>
          <cell r="S5575">
            <v>0</v>
          </cell>
          <cell r="T5575">
            <v>0</v>
          </cell>
          <cell r="U5575">
            <v>0</v>
          </cell>
          <cell r="V5575">
            <v>975.0003</v>
          </cell>
          <cell r="W5575">
            <v>500.8853</v>
          </cell>
          <cell r="X5575">
            <v>-148.106331954069</v>
          </cell>
          <cell r="Y5575">
            <v>1117.591</v>
          </cell>
          <cell r="Z5575">
            <v>924.112</v>
          </cell>
          <cell r="AA5575">
            <v>0</v>
          </cell>
          <cell r="AB5575">
            <v>1951.172</v>
          </cell>
          <cell r="AC5575">
            <v>1821.737</v>
          </cell>
          <cell r="AD5575" t="str">
            <v>N/A</v>
          </cell>
          <cell r="AE5575">
            <v>1035.07784090909</v>
          </cell>
          <cell r="AF5575">
            <v>-129.435</v>
          </cell>
        </row>
        <row r="5576">
          <cell r="A5576">
            <v>42366</v>
          </cell>
          <cell r="B5576">
            <v>-21.4570000000001</v>
          </cell>
          <cell r="C5576">
            <v>25.4674</v>
          </cell>
          <cell r="D5576">
            <v>4.01039999999989</v>
          </cell>
          <cell r="E5576">
            <v>4187.24602969216</v>
          </cell>
          <cell r="F5576">
            <v>4344.36517624351</v>
          </cell>
          <cell r="G5576">
            <v>157.11914655135</v>
          </cell>
          <cell r="H5576">
            <v>109.852</v>
          </cell>
          <cell r="I5576">
            <v>845.474</v>
          </cell>
          <cell r="J5576">
            <v>107.872</v>
          </cell>
          <cell r="K5576">
            <v>254.553</v>
          </cell>
          <cell r="L5576">
            <v>146.681</v>
          </cell>
          <cell r="M5576">
            <v>735.622</v>
          </cell>
          <cell r="N5576">
            <v>24.864</v>
          </cell>
          <cell r="O5576">
            <v>888.888</v>
          </cell>
          <cell r="P5576">
            <v>0</v>
          </cell>
          <cell r="Q5576">
            <v>913.752</v>
          </cell>
          <cell r="R5576">
            <v>0</v>
          </cell>
          <cell r="S5576">
            <v>0</v>
          </cell>
          <cell r="T5576">
            <v>0</v>
          </cell>
          <cell r="U5576">
            <v>0</v>
          </cell>
          <cell r="V5576">
            <v>913.752</v>
          </cell>
          <cell r="W5576">
            <v>178.13</v>
          </cell>
          <cell r="X5576">
            <v>-25.0212534486497</v>
          </cell>
          <cell r="Y5576">
            <v>1283.776</v>
          </cell>
          <cell r="Z5576">
            <v>640.248</v>
          </cell>
          <cell r="AA5576">
            <v>0</v>
          </cell>
          <cell r="AB5576">
            <v>1966.227</v>
          </cell>
          <cell r="AC5576">
            <v>1905.846</v>
          </cell>
          <cell r="AD5576" t="str">
            <v>N/A</v>
          </cell>
          <cell r="AE5576">
            <v>1035.78586956522</v>
          </cell>
          <cell r="AF5576">
            <v>-60.3810000000001</v>
          </cell>
        </row>
        <row r="5577">
          <cell r="A5577">
            <v>42367</v>
          </cell>
          <cell r="B5577">
            <v>-0.471000000000004</v>
          </cell>
          <cell r="C5577">
            <v>60.3133999999999</v>
          </cell>
          <cell r="D5577">
            <v>59.8423999999999</v>
          </cell>
          <cell r="E5577">
            <v>4344.32737137333</v>
          </cell>
          <cell r="F5577">
            <v>4395.10210736345</v>
          </cell>
          <cell r="G5577">
            <v>50.7747359901205</v>
          </cell>
          <cell r="H5577">
            <v>108.372</v>
          </cell>
          <cell r="I5577">
            <v>1501.076</v>
          </cell>
          <cell r="J5577">
            <v>107.872</v>
          </cell>
          <cell r="K5577">
            <v>640.47</v>
          </cell>
          <cell r="L5577">
            <v>532.598</v>
          </cell>
          <cell r="M5577">
            <v>1392.704</v>
          </cell>
          <cell r="N5577">
            <v>257.3424</v>
          </cell>
          <cell r="O5577">
            <v>1013.933</v>
          </cell>
          <cell r="P5577">
            <v>0</v>
          </cell>
          <cell r="Q5577">
            <v>1271.2754</v>
          </cell>
          <cell r="R5577">
            <v>0</v>
          </cell>
          <cell r="S5577">
            <v>0</v>
          </cell>
          <cell r="T5577">
            <v>0</v>
          </cell>
          <cell r="U5577">
            <v>0</v>
          </cell>
          <cell r="V5577">
            <v>1271.2754</v>
          </cell>
          <cell r="W5577">
            <v>-121.4286</v>
          </cell>
          <cell r="X5577">
            <v>112.360935990121</v>
          </cell>
          <cell r="Y5577">
            <v>1151.433</v>
          </cell>
          <cell r="Z5577">
            <v>855.736</v>
          </cell>
          <cell r="AA5577">
            <v>0</v>
          </cell>
          <cell r="AB5577">
            <v>1985.427</v>
          </cell>
          <cell r="AC5577">
            <v>2037.424</v>
          </cell>
          <cell r="AD5577" t="str">
            <v>N/A</v>
          </cell>
          <cell r="AE5577">
            <v>1036.85699745547</v>
          </cell>
          <cell r="AF5577">
            <v>51.9970000000001</v>
          </cell>
        </row>
        <row r="5578">
          <cell r="A5578">
            <v>42368</v>
          </cell>
          <cell r="B5578">
            <v>-2.93900000000008</v>
          </cell>
          <cell r="C5578">
            <v>228.7331</v>
          </cell>
          <cell r="D5578">
            <v>225.7941</v>
          </cell>
          <cell r="E5578">
            <v>4395.4491296748</v>
          </cell>
          <cell r="F5578">
            <v>4445.56813656223</v>
          </cell>
          <cell r="G5578">
            <v>50.1190068874303</v>
          </cell>
          <cell r="H5578">
            <v>107.872</v>
          </cell>
          <cell r="I5578">
            <v>1439.217</v>
          </cell>
          <cell r="J5578">
            <v>107.872</v>
          </cell>
          <cell r="K5578">
            <v>560.347</v>
          </cell>
          <cell r="L5578">
            <v>452.475</v>
          </cell>
          <cell r="M5578">
            <v>1331.345</v>
          </cell>
          <cell r="N5578">
            <v>226.5421</v>
          </cell>
          <cell r="O5578">
            <v>973.2184</v>
          </cell>
          <cell r="P5578">
            <v>0</v>
          </cell>
          <cell r="Q5578">
            <v>1199.7605</v>
          </cell>
          <cell r="R5578">
            <v>0</v>
          </cell>
          <cell r="S5578">
            <v>0</v>
          </cell>
          <cell r="T5578">
            <v>0</v>
          </cell>
          <cell r="U5578">
            <v>0</v>
          </cell>
          <cell r="V5578">
            <v>1199.7605</v>
          </cell>
          <cell r="W5578">
            <v>-131.5845</v>
          </cell>
          <cell r="X5578">
            <v>-44.0905931125695</v>
          </cell>
          <cell r="Y5578">
            <v>1121.521</v>
          </cell>
          <cell r="Z5578">
            <v>850.556</v>
          </cell>
          <cell r="AA5578">
            <v>0</v>
          </cell>
          <cell r="AB5578">
            <v>1996.369</v>
          </cell>
          <cell r="AC5578">
            <v>1953.285</v>
          </cell>
          <cell r="AD5578" t="str">
            <v>N/A</v>
          </cell>
          <cell r="AE5578">
            <v>1036.22546419098</v>
          </cell>
          <cell r="AF5578">
            <v>-43.0839999999998</v>
          </cell>
        </row>
        <row r="5579">
          <cell r="A5579">
            <v>42369</v>
          </cell>
          <cell r="B5579">
            <v>-44.6300000000001</v>
          </cell>
          <cell r="C5579">
            <v>371.3658</v>
          </cell>
          <cell r="D5579">
            <v>326.7358</v>
          </cell>
          <cell r="E5579">
            <v>4445.72048166367</v>
          </cell>
          <cell r="F5579">
            <v>4497.82654345169</v>
          </cell>
          <cell r="G5579">
            <v>52.1060617880194</v>
          </cell>
          <cell r="H5579">
            <v>108.097</v>
          </cell>
          <cell r="I5579">
            <v>1360.452</v>
          </cell>
          <cell r="J5579">
            <v>108.097</v>
          </cell>
          <cell r="K5579">
            <v>631.594</v>
          </cell>
          <cell r="L5579">
            <v>523.497</v>
          </cell>
          <cell r="M5579">
            <v>1252.355</v>
          </cell>
          <cell r="N5579">
            <v>295.9852</v>
          </cell>
          <cell r="O5579">
            <v>687.904</v>
          </cell>
          <cell r="P5579">
            <v>47.656</v>
          </cell>
          <cell r="Q5579">
            <v>1031.5452</v>
          </cell>
          <cell r="R5579">
            <v>0</v>
          </cell>
          <cell r="S5579">
            <v>0</v>
          </cell>
          <cell r="T5579">
            <v>0</v>
          </cell>
          <cell r="U5579">
            <v>0</v>
          </cell>
          <cell r="V5579">
            <v>1031.5452</v>
          </cell>
          <cell r="W5579">
            <v>-220.8098</v>
          </cell>
          <cell r="X5579">
            <v>-53.8199382119805</v>
          </cell>
          <cell r="Y5579">
            <v>1028.796</v>
          </cell>
          <cell r="Z5579">
            <v>969.696</v>
          </cell>
          <cell r="AA5579">
            <v>0</v>
          </cell>
          <cell r="AB5579">
            <v>1984.602</v>
          </cell>
          <cell r="AC5579">
            <v>1963.979</v>
          </cell>
          <cell r="AD5579" t="str">
            <v>N/A</v>
          </cell>
          <cell r="AE5579">
            <v>1036.40052770449</v>
          </cell>
          <cell r="AF5579">
            <v>-20.623</v>
          </cell>
        </row>
        <row r="5580">
          <cell r="A5580">
            <v>42370</v>
          </cell>
          <cell r="B5580">
            <v>2.23000000000002</v>
          </cell>
          <cell r="C5580">
            <v>309.9204</v>
          </cell>
          <cell r="D5580">
            <v>312.1504</v>
          </cell>
          <cell r="E5580">
            <v>4497.89022679366</v>
          </cell>
          <cell r="F5580">
            <v>4505.4210496816</v>
          </cell>
          <cell r="G5580">
            <v>7.5308228879403</v>
          </cell>
          <cell r="H5580">
            <v>217.237</v>
          </cell>
          <cell r="I5580">
            <v>1108.45</v>
          </cell>
          <cell r="J5580">
            <v>217.237</v>
          </cell>
          <cell r="K5580">
            <v>520.364</v>
          </cell>
          <cell r="L5580">
            <v>303.127</v>
          </cell>
          <cell r="M5580">
            <v>891.213</v>
          </cell>
          <cell r="N5580">
            <v>258.4716</v>
          </cell>
          <cell r="O5580">
            <v>189.588</v>
          </cell>
          <cell r="P5580">
            <v>51.03336</v>
          </cell>
          <cell r="Q5580">
            <v>499.09296</v>
          </cell>
          <cell r="R5580">
            <v>0</v>
          </cell>
          <cell r="S5580">
            <v>0</v>
          </cell>
          <cell r="T5580">
            <v>0</v>
          </cell>
          <cell r="U5580">
            <v>0</v>
          </cell>
          <cell r="V5580">
            <v>499.09296</v>
          </cell>
          <cell r="W5580">
            <v>-392.12004</v>
          </cell>
          <cell r="X5580">
            <v>87.5004628879404</v>
          </cell>
          <cell r="Y5580">
            <v>826.85</v>
          </cell>
          <cell r="Z5580">
            <v>1070.188</v>
          </cell>
          <cell r="AA5580">
            <v>0</v>
          </cell>
          <cell r="AB5580">
            <v>1872.724</v>
          </cell>
          <cell r="AC5580">
            <v>1921.504</v>
          </cell>
          <cell r="AD5580" t="str">
            <v>N/A</v>
          </cell>
          <cell r="AE5580">
            <v>1035.85121293801</v>
          </cell>
          <cell r="AF5580">
            <v>48.78</v>
          </cell>
        </row>
        <row r="5581">
          <cell r="A5581">
            <v>42371</v>
          </cell>
          <cell r="B5581">
            <v>-14.6400000000001</v>
          </cell>
          <cell r="C5581">
            <v>134.8103</v>
          </cell>
          <cell r="D5581">
            <v>120.1703</v>
          </cell>
          <cell r="E5581">
            <v>4505.44537267494</v>
          </cell>
          <cell r="F5581">
            <v>4511.2314162438</v>
          </cell>
          <cell r="G5581">
            <v>5.7860435688599</v>
          </cell>
          <cell r="H5581">
            <v>217.237</v>
          </cell>
          <cell r="I5581">
            <v>857.145</v>
          </cell>
          <cell r="J5581">
            <v>217.237</v>
          </cell>
          <cell r="K5581">
            <v>455.364</v>
          </cell>
          <cell r="L5581">
            <v>238.127</v>
          </cell>
          <cell r="M5581">
            <v>639.908</v>
          </cell>
          <cell r="N5581">
            <v>210.1837</v>
          </cell>
          <cell r="O5581">
            <v>150.738</v>
          </cell>
          <cell r="P5581">
            <v>51.8</v>
          </cell>
          <cell r="Q5581">
            <v>412.7217</v>
          </cell>
          <cell r="R5581">
            <v>0</v>
          </cell>
          <cell r="S5581">
            <v>0</v>
          </cell>
          <cell r="T5581">
            <v>0</v>
          </cell>
          <cell r="U5581">
            <v>0</v>
          </cell>
          <cell r="V5581">
            <v>412.7217</v>
          </cell>
          <cell r="W5581">
            <v>-227.1863</v>
          </cell>
          <cell r="X5581">
            <v>112.80204356886</v>
          </cell>
          <cell r="Y5581">
            <v>650.0795</v>
          </cell>
          <cell r="Z5581">
            <v>1246.308</v>
          </cell>
          <cell r="AA5581">
            <v>0</v>
          </cell>
          <cell r="AB5581">
            <v>1697.98</v>
          </cell>
          <cell r="AC5581">
            <v>1755.536</v>
          </cell>
          <cell r="AD5581" t="str">
            <v>N/A</v>
          </cell>
          <cell r="AE5581">
            <v>1035.71445427729</v>
          </cell>
          <cell r="AF5581">
            <v>57.556</v>
          </cell>
        </row>
        <row r="5582">
          <cell r="A5582">
            <v>42372</v>
          </cell>
          <cell r="B5582">
            <v>7.90599999999995</v>
          </cell>
          <cell r="C5582">
            <v>-102.4977</v>
          </cell>
          <cell r="D5582">
            <v>-94.5917000000001</v>
          </cell>
          <cell r="E5582">
            <v>4511.2332794044</v>
          </cell>
          <cell r="F5582">
            <v>4283.18208165314</v>
          </cell>
          <cell r="G5582">
            <v>-228.05119775126</v>
          </cell>
          <cell r="H5582">
            <v>251.13</v>
          </cell>
          <cell r="I5582">
            <v>596.219</v>
          </cell>
          <cell r="J5582">
            <v>250.036</v>
          </cell>
          <cell r="K5582">
            <v>455.359</v>
          </cell>
          <cell r="L5582">
            <v>205.323</v>
          </cell>
          <cell r="M5582">
            <v>345.089</v>
          </cell>
          <cell r="N5582">
            <v>151.256</v>
          </cell>
          <cell r="O5582">
            <v>141.932</v>
          </cell>
          <cell r="P5582">
            <v>49.728</v>
          </cell>
          <cell r="Q5582">
            <v>342.916</v>
          </cell>
          <cell r="R5582">
            <v>0</v>
          </cell>
          <cell r="S5582">
            <v>0</v>
          </cell>
          <cell r="T5582">
            <v>0</v>
          </cell>
          <cell r="U5582">
            <v>0</v>
          </cell>
          <cell r="V5582">
            <v>342.916</v>
          </cell>
          <cell r="W5582">
            <v>-2.17300000000006</v>
          </cell>
          <cell r="X5582">
            <v>-131.28649775126</v>
          </cell>
          <cell r="Y5582">
            <v>364.0493</v>
          </cell>
          <cell r="Z5582">
            <v>1521.884</v>
          </cell>
          <cell r="AA5582">
            <v>0</v>
          </cell>
          <cell r="AB5582">
            <v>1550.277</v>
          </cell>
          <cell r="AC5582">
            <v>1439.364</v>
          </cell>
          <cell r="AD5582" t="str">
            <v>N/A</v>
          </cell>
          <cell r="AE5582">
            <v>1035.51366906475</v>
          </cell>
          <cell r="AF5582">
            <v>-110.913</v>
          </cell>
        </row>
        <row r="5583">
          <cell r="A5583">
            <v>42373</v>
          </cell>
          <cell r="B5583">
            <v>38.4489999999998</v>
          </cell>
          <cell r="C5583">
            <v>38.4930000000001</v>
          </cell>
          <cell r="D5583">
            <v>76.942</v>
          </cell>
          <cell r="E5583">
            <v>4283.21820602601</v>
          </cell>
          <cell r="F5583">
            <v>4286.26773661097</v>
          </cell>
          <cell r="G5583">
            <v>3.04953058495994</v>
          </cell>
          <cell r="H5583">
            <v>224.033</v>
          </cell>
          <cell r="I5583">
            <v>657.394</v>
          </cell>
          <cell r="J5583">
            <v>224.033</v>
          </cell>
          <cell r="K5583">
            <v>495.364</v>
          </cell>
          <cell r="L5583">
            <v>271.331</v>
          </cell>
          <cell r="M5583">
            <v>433.361</v>
          </cell>
          <cell r="N5583">
            <v>180.4298</v>
          </cell>
          <cell r="O5583">
            <v>136.4308</v>
          </cell>
          <cell r="P5583">
            <v>51.541</v>
          </cell>
          <cell r="Q5583">
            <v>368.4016</v>
          </cell>
          <cell r="R5583">
            <v>0</v>
          </cell>
          <cell r="S5583">
            <v>0</v>
          </cell>
          <cell r="T5583">
            <v>0</v>
          </cell>
          <cell r="U5583">
            <v>0</v>
          </cell>
          <cell r="V5583">
            <v>368.4016</v>
          </cell>
          <cell r="W5583">
            <v>-64.9594</v>
          </cell>
          <cell r="X5583">
            <v>-8.93306941504005</v>
          </cell>
          <cell r="Y5583">
            <v>385.0551</v>
          </cell>
          <cell r="Z5583">
            <v>1493.912</v>
          </cell>
          <cell r="AA5583">
            <v>0</v>
          </cell>
          <cell r="AB5583">
            <v>1431.556</v>
          </cell>
          <cell r="AC5583">
            <v>1446.343</v>
          </cell>
          <cell r="AD5583" t="str">
            <v>N/A</v>
          </cell>
          <cell r="AE5583">
            <v>1033.10214285714</v>
          </cell>
          <cell r="AF5583">
            <v>14.787</v>
          </cell>
        </row>
        <row r="5584">
          <cell r="A5584">
            <v>42374</v>
          </cell>
          <cell r="B5584">
            <v>12.117</v>
          </cell>
          <cell r="C5584">
            <v>-114.7652</v>
          </cell>
          <cell r="D5584">
            <v>-102.6482</v>
          </cell>
          <cell r="E5584">
            <v>4286.27756457448</v>
          </cell>
          <cell r="F5584">
            <v>4171.37118228768</v>
          </cell>
          <cell r="G5584">
            <v>-114.906382286799</v>
          </cell>
          <cell r="H5584">
            <v>245.006</v>
          </cell>
          <cell r="I5584">
            <v>437.299</v>
          </cell>
          <cell r="J5584">
            <v>245.006</v>
          </cell>
          <cell r="K5584">
            <v>332.719</v>
          </cell>
          <cell r="L5584">
            <v>87.713</v>
          </cell>
          <cell r="M5584">
            <v>192.293</v>
          </cell>
          <cell r="N5584">
            <v>157.4927</v>
          </cell>
          <cell r="O5584">
            <v>59.2592</v>
          </cell>
          <cell r="P5584">
            <v>49.61404</v>
          </cell>
          <cell r="Q5584">
            <v>266.36594</v>
          </cell>
          <cell r="R5584">
            <v>0</v>
          </cell>
          <cell r="S5584">
            <v>0</v>
          </cell>
          <cell r="T5584">
            <v>0</v>
          </cell>
          <cell r="U5584">
            <v>0</v>
          </cell>
          <cell r="V5584">
            <v>266.36594</v>
          </cell>
          <cell r="W5584">
            <v>74.0729400000001</v>
          </cell>
          <cell r="X5584">
            <v>-86.3311222867993</v>
          </cell>
          <cell r="Y5584">
            <v>538.3336</v>
          </cell>
          <cell r="Z5584">
            <v>1349.908</v>
          </cell>
          <cell r="AA5584">
            <v>0</v>
          </cell>
          <cell r="AB5584">
            <v>1459.541</v>
          </cell>
          <cell r="AC5584">
            <v>1395.021</v>
          </cell>
          <cell r="AD5584" t="str">
            <v>N/A</v>
          </cell>
          <cell r="AE5584">
            <v>1033.34888888889</v>
          </cell>
          <cell r="AF5584">
            <v>-64.52</v>
          </cell>
        </row>
        <row r="5585">
          <cell r="A5585">
            <v>42375</v>
          </cell>
          <cell r="B5585">
            <v>-3.44500000000016</v>
          </cell>
          <cell r="C5585">
            <v>-106.6566</v>
          </cell>
          <cell r="D5585">
            <v>-110.1016</v>
          </cell>
          <cell r="E5585">
            <v>4171.34297596882</v>
          </cell>
          <cell r="F5585">
            <v>4166.36973125984</v>
          </cell>
          <cell r="G5585">
            <v>-4.97324470898002</v>
          </cell>
          <cell r="H5585">
            <v>239.15</v>
          </cell>
          <cell r="I5585">
            <v>605.94</v>
          </cell>
          <cell r="J5585">
            <v>239.15</v>
          </cell>
          <cell r="K5585">
            <v>196.49</v>
          </cell>
          <cell r="L5585">
            <v>-42.66</v>
          </cell>
          <cell r="M5585">
            <v>366.79</v>
          </cell>
          <cell r="N5585">
            <v>123.284</v>
          </cell>
          <cell r="O5585">
            <v>192.696</v>
          </cell>
          <cell r="P5585">
            <v>63.196</v>
          </cell>
          <cell r="Q5585">
            <v>379.176</v>
          </cell>
          <cell r="R5585">
            <v>0</v>
          </cell>
          <cell r="S5585">
            <v>0</v>
          </cell>
          <cell r="T5585">
            <v>0</v>
          </cell>
          <cell r="U5585">
            <v>0</v>
          </cell>
          <cell r="V5585">
            <v>379.176</v>
          </cell>
          <cell r="W5585">
            <v>12.3859999999999</v>
          </cell>
          <cell r="X5585">
            <v>92.7423552910202</v>
          </cell>
          <cell r="Y5585">
            <v>807.515</v>
          </cell>
          <cell r="Z5585">
            <v>879.564</v>
          </cell>
          <cell r="AA5585">
            <v>0</v>
          </cell>
          <cell r="AB5585">
            <v>1593.48</v>
          </cell>
          <cell r="AC5585">
            <v>1612.073</v>
          </cell>
          <cell r="AD5585" t="str">
            <v>N/A</v>
          </cell>
          <cell r="AE5585">
            <v>1033.38012820513</v>
          </cell>
          <cell r="AF5585">
            <v>18.5930000000001</v>
          </cell>
        </row>
        <row r="5586">
          <cell r="A5586">
            <v>42376</v>
          </cell>
          <cell r="B5586">
            <v>15.1320000000001</v>
          </cell>
          <cell r="C5586">
            <v>-40.6924</v>
          </cell>
          <cell r="D5586">
            <v>-25.5603999999999</v>
          </cell>
          <cell r="E5586">
            <v>4166.86694554545</v>
          </cell>
          <cell r="F5586">
            <v>4231.10639675236</v>
          </cell>
          <cell r="G5586">
            <v>64.2394512069095</v>
          </cell>
          <cell r="H5586">
            <v>226.617</v>
          </cell>
          <cell r="I5586">
            <v>517.053</v>
          </cell>
          <cell r="J5586">
            <v>226.617</v>
          </cell>
          <cell r="K5586">
            <v>190.353</v>
          </cell>
          <cell r="L5586">
            <v>-36.264</v>
          </cell>
          <cell r="M5586">
            <v>290.436</v>
          </cell>
          <cell r="N5586">
            <v>123.3358</v>
          </cell>
          <cell r="O5586">
            <v>98.42</v>
          </cell>
          <cell r="P5586">
            <v>60.30556</v>
          </cell>
          <cell r="Q5586">
            <v>282.06136</v>
          </cell>
          <cell r="R5586">
            <v>0</v>
          </cell>
          <cell r="S5586">
            <v>0</v>
          </cell>
          <cell r="T5586">
            <v>0</v>
          </cell>
          <cell r="U5586">
            <v>0</v>
          </cell>
          <cell r="V5586">
            <v>282.06136</v>
          </cell>
          <cell r="W5586">
            <v>-8.37464</v>
          </cell>
          <cell r="X5586">
            <v>98.1744912069094</v>
          </cell>
          <cell r="Y5586">
            <v>708.0322</v>
          </cell>
          <cell r="Z5586">
            <v>1048.432</v>
          </cell>
          <cell r="AA5586">
            <v>0</v>
          </cell>
          <cell r="AB5586">
            <v>1590.048</v>
          </cell>
          <cell r="AC5586">
            <v>1601.594</v>
          </cell>
          <cell r="AD5586" t="str">
            <v>N/A</v>
          </cell>
          <cell r="AE5586">
            <v>1033.2864516129</v>
          </cell>
          <cell r="AF5586">
            <v>11.5460000000001</v>
          </cell>
        </row>
        <row r="5587">
          <cell r="A5587">
            <v>42377</v>
          </cell>
          <cell r="B5587">
            <v>16.1569999999999</v>
          </cell>
          <cell r="C5587">
            <v>9.05359999999996</v>
          </cell>
          <cell r="D5587">
            <v>25.2105999999999</v>
          </cell>
          <cell r="E5587">
            <v>4231.30470781412</v>
          </cell>
          <cell r="F5587">
            <v>4291.70634731814</v>
          </cell>
          <cell r="G5587">
            <v>60.4016395040198</v>
          </cell>
          <cell r="H5587">
            <v>226.617</v>
          </cell>
          <cell r="I5587">
            <v>442.063</v>
          </cell>
          <cell r="J5587">
            <v>226.617</v>
          </cell>
          <cell r="K5587">
            <v>197.789</v>
          </cell>
          <cell r="L5587">
            <v>-28.828</v>
          </cell>
          <cell r="M5587">
            <v>215.446</v>
          </cell>
          <cell r="N5587">
            <v>189.1736</v>
          </cell>
          <cell r="O5587">
            <v>52.836</v>
          </cell>
          <cell r="P5587">
            <v>53.872</v>
          </cell>
          <cell r="Q5587">
            <v>295.8816</v>
          </cell>
          <cell r="R5587">
            <v>0</v>
          </cell>
          <cell r="S5587">
            <v>0</v>
          </cell>
          <cell r="T5587">
            <v>0</v>
          </cell>
          <cell r="U5587">
            <v>0</v>
          </cell>
          <cell r="V5587">
            <v>295.8816</v>
          </cell>
          <cell r="W5587">
            <v>80.4356</v>
          </cell>
          <cell r="X5587">
            <v>-45.24456049598</v>
          </cell>
          <cell r="Y5587">
            <v>625.0022</v>
          </cell>
          <cell r="Z5587">
            <v>1226.624</v>
          </cell>
          <cell r="AA5587">
            <v>0</v>
          </cell>
          <cell r="AB5587">
            <v>1551.74</v>
          </cell>
          <cell r="AC5587">
            <v>1536.439</v>
          </cell>
          <cell r="AD5587" t="str">
            <v>N/A</v>
          </cell>
          <cell r="AE5587">
            <v>1034.63905723906</v>
          </cell>
          <cell r="AF5587">
            <v>-15.3009999999999</v>
          </cell>
        </row>
        <row r="5588">
          <cell r="A5588">
            <v>42378</v>
          </cell>
          <cell r="B5588">
            <v>11.068</v>
          </cell>
          <cell r="C5588">
            <v>-13.6775</v>
          </cell>
          <cell r="D5588">
            <v>-2.60950000000002</v>
          </cell>
          <cell r="E5588">
            <v>4292.70576930722</v>
          </cell>
          <cell r="F5588">
            <v>4366.80713754681</v>
          </cell>
          <cell r="G5588">
            <v>74.1013682395897</v>
          </cell>
          <cell r="H5588">
            <v>249.356</v>
          </cell>
          <cell r="I5588">
            <v>313.79</v>
          </cell>
          <cell r="J5588">
            <v>249.356</v>
          </cell>
          <cell r="K5588">
            <v>189.6</v>
          </cell>
          <cell r="L5588">
            <v>-59.756</v>
          </cell>
          <cell r="M5588">
            <v>64.434</v>
          </cell>
          <cell r="N5588">
            <v>32.87228</v>
          </cell>
          <cell r="O5588">
            <v>52.836</v>
          </cell>
          <cell r="P5588">
            <v>49.27216</v>
          </cell>
          <cell r="Q5588">
            <v>134.98044</v>
          </cell>
          <cell r="R5588">
            <v>0</v>
          </cell>
          <cell r="S5588">
            <v>0</v>
          </cell>
          <cell r="T5588">
            <v>0</v>
          </cell>
          <cell r="U5588">
            <v>0</v>
          </cell>
          <cell r="V5588">
            <v>134.98044</v>
          </cell>
          <cell r="W5588">
            <v>70.54644</v>
          </cell>
          <cell r="X5588">
            <v>6.1644282395897</v>
          </cell>
          <cell r="Y5588">
            <v>562.7839</v>
          </cell>
          <cell r="Z5588">
            <v>1295</v>
          </cell>
          <cell r="AA5588">
            <v>0</v>
          </cell>
          <cell r="AB5588">
            <v>1359.707</v>
          </cell>
          <cell r="AC5588">
            <v>1389.852</v>
          </cell>
          <cell r="AD5588" t="str">
            <v>N/A</v>
          </cell>
          <cell r="AE5588">
            <v>1033.34721189591</v>
          </cell>
          <cell r="AF5588">
            <v>30.145</v>
          </cell>
        </row>
        <row r="5589">
          <cell r="A5589">
            <v>42379</v>
          </cell>
          <cell r="B5589">
            <v>-21.4460000000001</v>
          </cell>
          <cell r="C5589">
            <v>-68.3552</v>
          </cell>
          <cell r="D5589">
            <v>-89.8012000000001</v>
          </cell>
          <cell r="E5589">
            <v>4367.69828002274</v>
          </cell>
          <cell r="F5589">
            <v>4360.02633273621</v>
          </cell>
          <cell r="G5589">
            <v>-7.67194728652976</v>
          </cell>
          <cell r="H5589">
            <v>224.649</v>
          </cell>
          <cell r="I5589">
            <v>276.308</v>
          </cell>
          <cell r="J5589">
            <v>224.649</v>
          </cell>
          <cell r="K5589">
            <v>205.318</v>
          </cell>
          <cell r="L5589">
            <v>-19.331</v>
          </cell>
          <cell r="M5589">
            <v>51.659</v>
          </cell>
          <cell r="N5589">
            <v>82.14444</v>
          </cell>
          <cell r="O5589">
            <v>53.872</v>
          </cell>
          <cell r="P5589">
            <v>45.584</v>
          </cell>
          <cell r="Q5589">
            <v>181.60044</v>
          </cell>
          <cell r="R5589">
            <v>0</v>
          </cell>
          <cell r="S5589">
            <v>0</v>
          </cell>
          <cell r="T5589">
            <v>0</v>
          </cell>
          <cell r="U5589">
            <v>0</v>
          </cell>
          <cell r="V5589">
            <v>181.60044</v>
          </cell>
          <cell r="W5589">
            <v>129.94144</v>
          </cell>
          <cell r="X5589">
            <v>-47.8121872865296</v>
          </cell>
          <cell r="Y5589">
            <v>535.3681</v>
          </cell>
          <cell r="Z5589">
            <v>1334.368</v>
          </cell>
          <cell r="AA5589">
            <v>0</v>
          </cell>
          <cell r="AB5589">
            <v>1374.227</v>
          </cell>
          <cell r="AC5589">
            <v>1327.026</v>
          </cell>
          <cell r="AD5589" t="str">
            <v>N/A</v>
          </cell>
          <cell r="AE5589">
            <v>1032.70505836576</v>
          </cell>
          <cell r="AF5589">
            <v>-47.201</v>
          </cell>
        </row>
        <row r="5590">
          <cell r="A5590">
            <v>42380</v>
          </cell>
          <cell r="B5590">
            <v>7.798</v>
          </cell>
          <cell r="C5590">
            <v>24.1088999999999</v>
          </cell>
          <cell r="D5590">
            <v>31.9068999999999</v>
          </cell>
          <cell r="E5590">
            <v>4360.95401882393</v>
          </cell>
          <cell r="F5590">
            <v>4394.61394880309</v>
          </cell>
          <cell r="G5590">
            <v>33.6599299791606</v>
          </cell>
          <cell r="H5590">
            <v>276.617</v>
          </cell>
          <cell r="I5590">
            <v>443.985</v>
          </cell>
          <cell r="J5590">
            <v>276.617</v>
          </cell>
          <cell r="K5590">
            <v>288.895</v>
          </cell>
          <cell r="L5590">
            <v>12.278</v>
          </cell>
          <cell r="M5590">
            <v>167.368</v>
          </cell>
          <cell r="N5590">
            <v>48.37084</v>
          </cell>
          <cell r="O5590">
            <v>4.18544</v>
          </cell>
          <cell r="P5590">
            <v>59.6218</v>
          </cell>
          <cell r="Q5590">
            <v>112.17808</v>
          </cell>
          <cell r="R5590">
            <v>0</v>
          </cell>
          <cell r="S5590">
            <v>4.107106</v>
          </cell>
          <cell r="T5590">
            <v>0</v>
          </cell>
          <cell r="U5590">
            <v>4.107106</v>
          </cell>
          <cell r="V5590">
            <v>108.070974</v>
          </cell>
          <cell r="W5590">
            <v>-59.297026</v>
          </cell>
          <cell r="X5590">
            <v>61.0500559791607</v>
          </cell>
          <cell r="Y5590">
            <v>538.9899</v>
          </cell>
          <cell r="Z5590">
            <v>1339.548</v>
          </cell>
          <cell r="AA5590">
            <v>0</v>
          </cell>
          <cell r="AB5590">
            <v>1348.763</v>
          </cell>
          <cell r="AC5590">
            <v>1399.332</v>
          </cell>
          <cell r="AD5590" t="str">
            <v>N/A</v>
          </cell>
          <cell r="AE5590">
            <v>1032.71734317343</v>
          </cell>
          <cell r="AF5590">
            <v>50.5690000000002</v>
          </cell>
        </row>
        <row r="5591">
          <cell r="A5591">
            <v>42381</v>
          </cell>
          <cell r="B5591">
            <v>77.183</v>
          </cell>
          <cell r="C5591">
            <v>200.3816</v>
          </cell>
          <cell r="D5591">
            <v>277.5646</v>
          </cell>
          <cell r="E5591">
            <v>4394.54828900637</v>
          </cell>
          <cell r="F5591">
            <v>4424.66965904849</v>
          </cell>
          <cell r="G5591">
            <v>30.1213700421195</v>
          </cell>
          <cell r="H5591">
            <v>227.034</v>
          </cell>
          <cell r="I5591">
            <v>432.255</v>
          </cell>
          <cell r="J5591">
            <v>227.034</v>
          </cell>
          <cell r="K5591">
            <v>344.69</v>
          </cell>
          <cell r="L5591">
            <v>117.656</v>
          </cell>
          <cell r="M5591">
            <v>205.221</v>
          </cell>
          <cell r="N5591">
            <v>0</v>
          </cell>
          <cell r="O5591">
            <v>0</v>
          </cell>
          <cell r="P5591">
            <v>55.944</v>
          </cell>
          <cell r="Q5591">
            <v>55.944</v>
          </cell>
          <cell r="R5591">
            <v>0</v>
          </cell>
          <cell r="S5591">
            <v>0</v>
          </cell>
          <cell r="T5591">
            <v>0</v>
          </cell>
          <cell r="U5591">
            <v>0</v>
          </cell>
          <cell r="V5591">
            <v>55.944</v>
          </cell>
          <cell r="W5591">
            <v>-149.277</v>
          </cell>
          <cell r="X5591">
            <v>-98.1662299578806</v>
          </cell>
          <cell r="Y5591">
            <v>366.2394</v>
          </cell>
          <cell r="Z5591">
            <v>1531.208</v>
          </cell>
          <cell r="AA5591">
            <v>0</v>
          </cell>
          <cell r="AB5591">
            <v>1267.294</v>
          </cell>
          <cell r="AC5591">
            <v>1239.638</v>
          </cell>
          <cell r="AD5591" t="str">
            <v>N/A</v>
          </cell>
          <cell r="AE5591">
            <v>1033.03166666667</v>
          </cell>
          <cell r="AF5591">
            <v>-27.6560000000002</v>
          </cell>
        </row>
        <row r="5592">
          <cell r="A5592">
            <v>42382</v>
          </cell>
          <cell r="B5592">
            <v>5.45499999999993</v>
          </cell>
          <cell r="C5592">
            <v>204.8876</v>
          </cell>
          <cell r="D5592">
            <v>210.3426</v>
          </cell>
          <cell r="E5592">
            <v>4424.87408103194</v>
          </cell>
          <cell r="F5592">
            <v>4407.51868239191</v>
          </cell>
          <cell r="G5592">
            <v>-17.3553986400293</v>
          </cell>
          <cell r="H5592">
            <v>309.852</v>
          </cell>
          <cell r="I5592">
            <v>514.511</v>
          </cell>
          <cell r="J5592">
            <v>309.852</v>
          </cell>
          <cell r="K5592">
            <v>455.552</v>
          </cell>
          <cell r="L5592">
            <v>145.7</v>
          </cell>
          <cell r="M5592">
            <v>204.659</v>
          </cell>
          <cell r="N5592">
            <v>0</v>
          </cell>
          <cell r="O5592">
            <v>107.744</v>
          </cell>
          <cell r="P5592">
            <v>58.016</v>
          </cell>
          <cell r="Q5592">
            <v>165.76</v>
          </cell>
          <cell r="R5592">
            <v>0</v>
          </cell>
          <cell r="S5592">
            <v>94.14511</v>
          </cell>
          <cell r="T5592">
            <v>0</v>
          </cell>
          <cell r="U5592">
            <v>94.14511</v>
          </cell>
          <cell r="V5592">
            <v>71.61489</v>
          </cell>
          <cell r="W5592">
            <v>-133.04411</v>
          </cell>
          <cell r="X5592">
            <v>-94.6538886400292</v>
          </cell>
          <cell r="Y5592">
            <v>222.4307</v>
          </cell>
          <cell r="Z5592">
            <v>1571.612</v>
          </cell>
          <cell r="AA5592">
            <v>0</v>
          </cell>
          <cell r="AB5592">
            <v>1306.943</v>
          </cell>
          <cell r="AC5592">
            <v>1311.852</v>
          </cell>
          <cell r="AD5592" t="str">
            <v>N/A</v>
          </cell>
          <cell r="AE5592">
            <v>1032.95433070866</v>
          </cell>
          <cell r="AF5592">
            <v>4.90900000000011</v>
          </cell>
        </row>
        <row r="5593">
          <cell r="A5593">
            <v>42383</v>
          </cell>
          <cell r="B5593">
            <v>10.0440000000001</v>
          </cell>
          <cell r="C5593">
            <v>-97.9290999999999</v>
          </cell>
          <cell r="D5593">
            <v>-87.8850999999998</v>
          </cell>
          <cell r="E5593">
            <v>4407.42956569119</v>
          </cell>
          <cell r="F5593">
            <v>4244.0840208292</v>
          </cell>
          <cell r="G5593">
            <v>-163.34554486199</v>
          </cell>
          <cell r="H5593">
            <v>250.623</v>
          </cell>
          <cell r="I5593">
            <v>550.34</v>
          </cell>
          <cell r="J5593">
            <v>250.623</v>
          </cell>
          <cell r="K5593">
            <v>481.752</v>
          </cell>
          <cell r="L5593">
            <v>231.129</v>
          </cell>
          <cell r="M5593">
            <v>299.717</v>
          </cell>
          <cell r="N5593">
            <v>169.904</v>
          </cell>
          <cell r="O5593">
            <v>130.1941</v>
          </cell>
          <cell r="P5593">
            <v>54.20352</v>
          </cell>
          <cell r="Q5593">
            <v>354.30162</v>
          </cell>
          <cell r="R5593">
            <v>0</v>
          </cell>
          <cell r="S5593">
            <v>0</v>
          </cell>
          <cell r="T5593">
            <v>0</v>
          </cell>
          <cell r="U5593">
            <v>0</v>
          </cell>
          <cell r="V5593">
            <v>354.30162</v>
          </cell>
          <cell r="W5593">
            <v>54.5846199999999</v>
          </cell>
          <cell r="X5593">
            <v>-130.04506486199</v>
          </cell>
          <cell r="Y5593">
            <v>228.6332</v>
          </cell>
          <cell r="Z5593">
            <v>1568.504</v>
          </cell>
          <cell r="AA5593">
            <v>0</v>
          </cell>
          <cell r="AB5593">
            <v>1523.71</v>
          </cell>
          <cell r="AC5593">
            <v>1420.359</v>
          </cell>
          <cell r="AD5593" t="str">
            <v>N/A</v>
          </cell>
          <cell r="AE5593">
            <v>1032.98836363636</v>
          </cell>
          <cell r="AF5593">
            <v>-103.351</v>
          </cell>
        </row>
        <row r="5594">
          <cell r="A5594">
            <v>42384</v>
          </cell>
          <cell r="B5594">
            <v>33.9639999999999</v>
          </cell>
          <cell r="C5594">
            <v>-62.7899</v>
          </cell>
          <cell r="D5594">
            <v>-28.8259000000001</v>
          </cell>
          <cell r="E5594">
            <v>4244.27930097356</v>
          </cell>
          <cell r="F5594">
            <v>4228.07606519514</v>
          </cell>
          <cell r="G5594">
            <v>-16.2032357784201</v>
          </cell>
          <cell r="H5594">
            <v>237.143</v>
          </cell>
          <cell r="I5594">
            <v>304.233</v>
          </cell>
          <cell r="J5594">
            <v>237.143</v>
          </cell>
          <cell r="K5594">
            <v>204.66</v>
          </cell>
          <cell r="L5594">
            <v>-32.483</v>
          </cell>
          <cell r="M5594">
            <v>67.09</v>
          </cell>
          <cell r="N5594">
            <v>39.368</v>
          </cell>
          <cell r="O5594">
            <v>8.288</v>
          </cell>
          <cell r="P5594">
            <v>8.288</v>
          </cell>
          <cell r="Q5594">
            <v>55.944</v>
          </cell>
          <cell r="R5594">
            <v>0</v>
          </cell>
          <cell r="S5594">
            <v>0</v>
          </cell>
          <cell r="T5594">
            <v>0</v>
          </cell>
          <cell r="U5594">
            <v>0</v>
          </cell>
          <cell r="V5594">
            <v>55.944</v>
          </cell>
          <cell r="W5594">
            <v>-11.146</v>
          </cell>
          <cell r="X5594">
            <v>23.76866422158</v>
          </cell>
          <cell r="Y5594">
            <v>390.0452</v>
          </cell>
          <cell r="Z5594">
            <v>1400.672</v>
          </cell>
          <cell r="AA5594">
            <v>0</v>
          </cell>
          <cell r="AB5594">
            <v>1132.664</v>
          </cell>
          <cell r="AC5594">
            <v>1167.131</v>
          </cell>
          <cell r="AD5594" t="str">
            <v>N/A</v>
          </cell>
          <cell r="AE5594">
            <v>1032.8592920354</v>
          </cell>
          <cell r="AF5594">
            <v>34.4670000000001</v>
          </cell>
        </row>
        <row r="5595">
          <cell r="A5595">
            <v>42385</v>
          </cell>
          <cell r="B5595">
            <v>3.58899999999994</v>
          </cell>
          <cell r="C5595">
            <v>78.7601999999999</v>
          </cell>
          <cell r="D5595">
            <v>82.3491999999998</v>
          </cell>
          <cell r="E5595">
            <v>4228.35368314917</v>
          </cell>
          <cell r="F5595">
            <v>4293.49620451412</v>
          </cell>
          <cell r="G5595">
            <v>65.14252136495</v>
          </cell>
          <cell r="H5595">
            <v>234.859</v>
          </cell>
          <cell r="I5595">
            <v>291.325</v>
          </cell>
          <cell r="J5595">
            <v>234.117</v>
          </cell>
          <cell r="K5595">
            <v>205.852</v>
          </cell>
          <cell r="L5595">
            <v>-28.265</v>
          </cell>
          <cell r="M5595">
            <v>56.466</v>
          </cell>
          <cell r="N5595">
            <v>0</v>
          </cell>
          <cell r="O5595">
            <v>0</v>
          </cell>
          <cell r="P5595">
            <v>0</v>
          </cell>
          <cell r="Q5595">
            <v>0</v>
          </cell>
          <cell r="R5595">
            <v>0</v>
          </cell>
          <cell r="S5595">
            <v>0</v>
          </cell>
          <cell r="T5595">
            <v>0</v>
          </cell>
          <cell r="U5595">
            <v>0</v>
          </cell>
          <cell r="V5595">
            <v>0</v>
          </cell>
          <cell r="W5595">
            <v>-56.466</v>
          </cell>
          <cell r="X5595">
            <v>39.2593213649501</v>
          </cell>
          <cell r="Y5595">
            <v>242.6145</v>
          </cell>
          <cell r="Z5595">
            <v>1549.856</v>
          </cell>
          <cell r="AA5595">
            <v>0</v>
          </cell>
          <cell r="AB5595">
            <v>1060.674</v>
          </cell>
          <cell r="AC5595">
            <v>1104.101</v>
          </cell>
          <cell r="AD5595" t="str">
            <v>N/A</v>
          </cell>
          <cell r="AE5595">
            <v>1036.71455399061</v>
          </cell>
          <cell r="AF5595">
            <v>43.4270000000001</v>
          </cell>
        </row>
        <row r="5596">
          <cell r="A5596">
            <v>42386</v>
          </cell>
          <cell r="B5596">
            <v>63.5</v>
          </cell>
          <cell r="C5596">
            <v>70.2147</v>
          </cell>
          <cell r="D5596">
            <v>133.7147</v>
          </cell>
          <cell r="E5596">
            <v>4293.70173001908</v>
          </cell>
          <cell r="F5596">
            <v>4303.21341572501</v>
          </cell>
          <cell r="G5596">
            <v>9.51168570593018</v>
          </cell>
          <cell r="H5596">
            <v>232.378</v>
          </cell>
          <cell r="I5596">
            <v>250.325</v>
          </cell>
          <cell r="J5596">
            <v>231.636</v>
          </cell>
          <cell r="K5596">
            <v>205.852</v>
          </cell>
          <cell r="L5596">
            <v>-25.784</v>
          </cell>
          <cell r="M5596">
            <v>17.947</v>
          </cell>
          <cell r="N5596">
            <v>0</v>
          </cell>
          <cell r="O5596">
            <v>0</v>
          </cell>
          <cell r="P5596">
            <v>0</v>
          </cell>
          <cell r="Q5596">
            <v>0</v>
          </cell>
          <cell r="R5596">
            <v>0</v>
          </cell>
          <cell r="S5596">
            <v>0</v>
          </cell>
          <cell r="T5596">
            <v>0</v>
          </cell>
          <cell r="U5596">
            <v>0</v>
          </cell>
          <cell r="V5596">
            <v>0</v>
          </cell>
          <cell r="W5596">
            <v>-17.947</v>
          </cell>
          <cell r="X5596">
            <v>-106.25601429407</v>
          </cell>
          <cell r="Y5596">
            <v>214.6797</v>
          </cell>
          <cell r="Z5596">
            <v>1576.792</v>
          </cell>
          <cell r="AA5596">
            <v>0</v>
          </cell>
          <cell r="AB5596">
            <v>1040.226</v>
          </cell>
          <cell r="AC5596">
            <v>1008.594</v>
          </cell>
          <cell r="AD5596" t="str">
            <v>N/A</v>
          </cell>
          <cell r="AE5596">
            <v>1034.45538461538</v>
          </cell>
          <cell r="AF5596">
            <v>-31.6320000000001</v>
          </cell>
        </row>
        <row r="5597">
          <cell r="A5597">
            <v>42387</v>
          </cell>
          <cell r="B5597">
            <v>20.769</v>
          </cell>
          <cell r="C5597">
            <v>-14.2086</v>
          </cell>
          <cell r="D5597">
            <v>6.56040000000001</v>
          </cell>
          <cell r="E5597">
            <v>4303.19230339765</v>
          </cell>
          <cell r="F5597">
            <v>4326.39444937737</v>
          </cell>
          <cell r="G5597">
            <v>23.2021459797197</v>
          </cell>
          <cell r="H5597">
            <v>229.392</v>
          </cell>
          <cell r="I5597">
            <v>250.325</v>
          </cell>
          <cell r="J5597">
            <v>228.65</v>
          </cell>
          <cell r="K5597">
            <v>205.852</v>
          </cell>
          <cell r="L5597">
            <v>-22.798</v>
          </cell>
          <cell r="M5597">
            <v>20.933</v>
          </cell>
          <cell r="N5597">
            <v>21.30016</v>
          </cell>
          <cell r="O5597">
            <v>0</v>
          </cell>
          <cell r="P5597">
            <v>0</v>
          </cell>
          <cell r="Q5597">
            <v>21.30016</v>
          </cell>
          <cell r="R5597">
            <v>0</v>
          </cell>
          <cell r="S5597">
            <v>0</v>
          </cell>
          <cell r="T5597">
            <v>0</v>
          </cell>
          <cell r="U5597">
            <v>0</v>
          </cell>
          <cell r="V5597">
            <v>21.30016</v>
          </cell>
          <cell r="W5597">
            <v>0.367160000000009</v>
          </cell>
          <cell r="X5597">
            <v>16.2745859797197</v>
          </cell>
          <cell r="Y5597">
            <v>370.2447</v>
          </cell>
          <cell r="Z5597">
            <v>1402.744</v>
          </cell>
          <cell r="AA5597">
            <v>0</v>
          </cell>
          <cell r="AB5597">
            <v>1028.673</v>
          </cell>
          <cell r="AC5597">
            <v>1051.075</v>
          </cell>
          <cell r="AD5597" t="str">
            <v>N/A</v>
          </cell>
          <cell r="AE5597">
            <v>1034.52263779528</v>
          </cell>
          <cell r="AF5597">
            <v>22.402</v>
          </cell>
        </row>
        <row r="5598">
          <cell r="A5598">
            <v>42388</v>
          </cell>
          <cell r="B5598">
            <v>-0.134000000000015</v>
          </cell>
          <cell r="C5598">
            <v>-37.7183000000001</v>
          </cell>
          <cell r="D5598">
            <v>-37.8523000000001</v>
          </cell>
          <cell r="E5598">
            <v>4326.39198686382</v>
          </cell>
          <cell r="F5598">
            <v>4248.00253082708</v>
          </cell>
          <cell r="G5598">
            <v>-78.3894560367407</v>
          </cell>
          <cell r="H5598">
            <v>234.378</v>
          </cell>
          <cell r="I5598">
            <v>281.825</v>
          </cell>
          <cell r="J5598">
            <v>233.636</v>
          </cell>
          <cell r="K5598">
            <v>215.852</v>
          </cell>
          <cell r="L5598">
            <v>-17.784</v>
          </cell>
          <cell r="M5598">
            <v>47.447</v>
          </cell>
          <cell r="N5598">
            <v>23.3031</v>
          </cell>
          <cell r="O5598">
            <v>0</v>
          </cell>
          <cell r="P5598">
            <v>0</v>
          </cell>
          <cell r="Q5598">
            <v>23.3031</v>
          </cell>
          <cell r="R5598">
            <v>0</v>
          </cell>
          <cell r="S5598">
            <v>0</v>
          </cell>
          <cell r="T5598">
            <v>0</v>
          </cell>
          <cell r="U5598">
            <v>0</v>
          </cell>
          <cell r="V5598">
            <v>23.3031</v>
          </cell>
          <cell r="W5598">
            <v>-24.1439</v>
          </cell>
          <cell r="X5598">
            <v>-16.3932560367406</v>
          </cell>
          <cell r="Y5598">
            <v>421.0512</v>
          </cell>
          <cell r="Z5598">
            <v>1351.98</v>
          </cell>
          <cell r="AA5598">
            <v>0</v>
          </cell>
          <cell r="AB5598">
            <v>1152.142</v>
          </cell>
          <cell r="AC5598">
            <v>1153.492</v>
          </cell>
          <cell r="AD5598" t="str">
            <v>N/A</v>
          </cell>
          <cell r="AE5598">
            <v>1034.52197309417</v>
          </cell>
          <cell r="AF5598">
            <v>1.34999999999991</v>
          </cell>
        </row>
        <row r="5599">
          <cell r="A5599">
            <v>42389</v>
          </cell>
          <cell r="B5599">
            <v>18.6369999999999</v>
          </cell>
          <cell r="C5599">
            <v>213.4267</v>
          </cell>
          <cell r="D5599">
            <v>232.0637</v>
          </cell>
          <cell r="E5599">
            <v>4248.02728576144</v>
          </cell>
          <cell r="F5599">
            <v>4383.19094106061</v>
          </cell>
          <cell r="G5599">
            <v>135.16365529917</v>
          </cell>
          <cell r="H5599">
            <v>243.759</v>
          </cell>
          <cell r="I5599">
            <v>418.2</v>
          </cell>
          <cell r="J5599">
            <v>243.017</v>
          </cell>
          <cell r="K5599">
            <v>206.252</v>
          </cell>
          <cell r="L5599">
            <v>-36.765</v>
          </cell>
          <cell r="M5599">
            <v>174.441</v>
          </cell>
          <cell r="N5599">
            <v>48.15282</v>
          </cell>
          <cell r="O5599">
            <v>0</v>
          </cell>
          <cell r="P5599">
            <v>0</v>
          </cell>
          <cell r="Q5599">
            <v>48.15282</v>
          </cell>
          <cell r="R5599">
            <v>0</v>
          </cell>
          <cell r="S5599">
            <v>0</v>
          </cell>
          <cell r="T5599">
            <v>0</v>
          </cell>
          <cell r="U5599">
            <v>0</v>
          </cell>
          <cell r="V5599">
            <v>48.15282</v>
          </cell>
          <cell r="W5599">
            <v>-126.28818</v>
          </cell>
          <cell r="X5599">
            <v>29.3881352991704</v>
          </cell>
          <cell r="Y5599">
            <v>362.4279</v>
          </cell>
          <cell r="Z5599">
            <v>1412.718</v>
          </cell>
          <cell r="AA5599">
            <v>0</v>
          </cell>
          <cell r="AB5599">
            <v>1121.166</v>
          </cell>
          <cell r="AC5599">
            <v>1148.596</v>
          </cell>
          <cell r="AD5599" t="str">
            <v>N/A</v>
          </cell>
          <cell r="AE5599">
            <v>1034.77117117117</v>
          </cell>
          <cell r="AF5599">
            <v>27.4300000000001</v>
          </cell>
        </row>
        <row r="5600">
          <cell r="A5600">
            <v>42390</v>
          </cell>
          <cell r="B5600">
            <v>15.1950000000002</v>
          </cell>
          <cell r="C5600">
            <v>195.8739</v>
          </cell>
          <cell r="D5600">
            <v>211.0689</v>
          </cell>
          <cell r="E5600">
            <v>4383.21619951684</v>
          </cell>
          <cell r="F5600">
            <v>4390.46537760906</v>
          </cell>
          <cell r="G5600">
            <v>7.24917809222006</v>
          </cell>
          <cell r="H5600">
            <v>233.742</v>
          </cell>
          <cell r="I5600">
            <v>522.587</v>
          </cell>
          <cell r="J5600">
            <v>233</v>
          </cell>
          <cell r="K5600">
            <v>212.687</v>
          </cell>
          <cell r="L5600">
            <v>-20.313</v>
          </cell>
          <cell r="M5600">
            <v>288.845</v>
          </cell>
          <cell r="N5600">
            <v>81.62766</v>
          </cell>
          <cell r="O5600">
            <v>11.9828</v>
          </cell>
          <cell r="P5600">
            <v>0</v>
          </cell>
          <cell r="Q5600">
            <v>93.61046</v>
          </cell>
          <cell r="R5600">
            <v>0</v>
          </cell>
          <cell r="S5600">
            <v>0</v>
          </cell>
          <cell r="T5600">
            <v>0</v>
          </cell>
          <cell r="U5600">
            <v>0</v>
          </cell>
          <cell r="V5600">
            <v>93.61046</v>
          </cell>
          <cell r="W5600">
            <v>-195.23454</v>
          </cell>
          <cell r="X5600">
            <v>-8.58518190778005</v>
          </cell>
          <cell r="Y5600">
            <v>448.7472</v>
          </cell>
          <cell r="Z5600">
            <v>1319.141</v>
          </cell>
          <cell r="AA5600">
            <v>0</v>
          </cell>
          <cell r="AB5600">
            <v>997.7592</v>
          </cell>
          <cell r="AC5600">
            <v>1032.907</v>
          </cell>
          <cell r="AD5600" t="str">
            <v>N/A</v>
          </cell>
          <cell r="AE5600">
            <v>1032.907</v>
          </cell>
          <cell r="AF5600">
            <v>35.1478</v>
          </cell>
        </row>
        <row r="5601">
          <cell r="A5601">
            <v>42391</v>
          </cell>
          <cell r="B5601">
            <v>18.1998</v>
          </cell>
          <cell r="C5601">
            <v>100.1897</v>
          </cell>
          <cell r="D5601">
            <v>118.3895</v>
          </cell>
          <cell r="E5601">
            <v>4390.46080055048</v>
          </cell>
          <cell r="F5601">
            <v>4312.73448954067</v>
          </cell>
          <cell r="G5601">
            <v>-77.7263110098093</v>
          </cell>
          <cell r="H5601">
            <v>354.859</v>
          </cell>
          <cell r="I5601">
            <v>525.315</v>
          </cell>
          <cell r="J5601">
            <v>354.117</v>
          </cell>
          <cell r="K5601">
            <v>183.437</v>
          </cell>
          <cell r="L5601">
            <v>-170.68</v>
          </cell>
          <cell r="M5601">
            <v>170.456</v>
          </cell>
          <cell r="N5601">
            <v>99.83945</v>
          </cell>
          <cell r="O5601">
            <v>0</v>
          </cell>
          <cell r="P5601">
            <v>0</v>
          </cell>
          <cell r="Q5601">
            <v>99.83945</v>
          </cell>
          <cell r="R5601">
            <v>0</v>
          </cell>
          <cell r="S5601">
            <v>0</v>
          </cell>
          <cell r="T5601">
            <v>0</v>
          </cell>
          <cell r="U5601">
            <v>0</v>
          </cell>
          <cell r="V5601">
            <v>99.83945</v>
          </cell>
          <cell r="W5601">
            <v>-70.6165500000001</v>
          </cell>
          <cell r="X5601">
            <v>-125.499261009809</v>
          </cell>
          <cell r="Y5601">
            <v>518.1215</v>
          </cell>
          <cell r="Z5601">
            <v>1270.59</v>
          </cell>
          <cell r="AA5601">
            <v>0</v>
          </cell>
          <cell r="AB5601">
            <v>1052.847</v>
          </cell>
          <cell r="AC5601">
            <v>981.8112</v>
          </cell>
          <cell r="AD5601" t="str">
            <v>N/A</v>
          </cell>
          <cell r="AE5601">
            <v>1033.48547368421</v>
          </cell>
          <cell r="AF5601">
            <v>-71.0358</v>
          </cell>
        </row>
        <row r="5602">
          <cell r="A5602">
            <v>42392</v>
          </cell>
          <cell r="B5602">
            <v>1.36799999999994</v>
          </cell>
          <cell r="C5602">
            <v>125.4639</v>
          </cell>
          <cell r="D5602">
            <v>126.8319</v>
          </cell>
          <cell r="E5602">
            <v>4312.7174853497</v>
          </cell>
          <cell r="F5602">
            <v>4350.73845618788</v>
          </cell>
          <cell r="G5602">
            <v>38.0209708381799</v>
          </cell>
          <cell r="H5602">
            <v>308.359</v>
          </cell>
          <cell r="I5602">
            <v>476.38</v>
          </cell>
          <cell r="J5602">
            <v>307.617</v>
          </cell>
          <cell r="K5602">
            <v>189.752</v>
          </cell>
          <cell r="L5602">
            <v>-117.865</v>
          </cell>
          <cell r="M5602">
            <v>168.021</v>
          </cell>
          <cell r="N5602">
            <v>168.9265</v>
          </cell>
          <cell r="O5602">
            <v>0</v>
          </cell>
          <cell r="P5602">
            <v>0</v>
          </cell>
          <cell r="Q5602">
            <v>168.9265</v>
          </cell>
          <cell r="R5602">
            <v>0</v>
          </cell>
          <cell r="S5602">
            <v>0</v>
          </cell>
          <cell r="T5602">
            <v>0</v>
          </cell>
          <cell r="U5602">
            <v>0</v>
          </cell>
          <cell r="V5602">
            <v>168.9265</v>
          </cell>
          <cell r="W5602">
            <v>0.905499999999989</v>
          </cell>
          <cell r="X5602">
            <v>-89.71642916182</v>
          </cell>
          <cell r="Y5602">
            <v>442.8978</v>
          </cell>
          <cell r="Z5602">
            <v>1345.999</v>
          </cell>
          <cell r="AA5602">
            <v>0</v>
          </cell>
          <cell r="AB5602">
            <v>1200.895</v>
          </cell>
          <cell r="AC5602">
            <v>1113.914</v>
          </cell>
          <cell r="AD5602" t="str">
            <v>N/A</v>
          </cell>
          <cell r="AE5602">
            <v>1036.19906976744</v>
          </cell>
          <cell r="AF5602">
            <v>-86.981</v>
          </cell>
        </row>
        <row r="5603">
          <cell r="A5603">
            <v>42393</v>
          </cell>
          <cell r="B5603">
            <v>-20.2859999999998</v>
          </cell>
          <cell r="C5603">
            <v>51.2059</v>
          </cell>
          <cell r="D5603">
            <v>30.9199000000002</v>
          </cell>
          <cell r="E5603">
            <v>4350.66658033157</v>
          </cell>
          <cell r="F5603">
            <v>4398.92096201636</v>
          </cell>
          <cell r="G5603">
            <v>48.2543816847901</v>
          </cell>
          <cell r="H5603">
            <v>308.359</v>
          </cell>
          <cell r="I5603">
            <v>656.68</v>
          </cell>
          <cell r="J5603">
            <v>307.617</v>
          </cell>
          <cell r="K5603">
            <v>184.752</v>
          </cell>
          <cell r="L5603">
            <v>-122.865</v>
          </cell>
          <cell r="M5603">
            <v>348.321</v>
          </cell>
          <cell r="N5603">
            <v>232.7556</v>
          </cell>
          <cell r="O5603">
            <v>28.8207</v>
          </cell>
          <cell r="P5603">
            <v>0</v>
          </cell>
          <cell r="Q5603">
            <v>261.5763</v>
          </cell>
          <cell r="R5603">
            <v>0</v>
          </cell>
          <cell r="S5603">
            <v>0</v>
          </cell>
          <cell r="T5603">
            <v>0</v>
          </cell>
          <cell r="U5603">
            <v>0</v>
          </cell>
          <cell r="V5603">
            <v>261.5763</v>
          </cell>
          <cell r="W5603">
            <v>-86.7447</v>
          </cell>
          <cell r="X5603">
            <v>104.07918168479</v>
          </cell>
          <cell r="Y5603">
            <v>718.0151</v>
          </cell>
          <cell r="Z5603">
            <v>1070.188</v>
          </cell>
          <cell r="AA5603">
            <v>0</v>
          </cell>
          <cell r="AB5603">
            <v>1263.837</v>
          </cell>
          <cell r="AC5603">
            <v>1320.993</v>
          </cell>
          <cell r="AD5603" t="str">
            <v>N/A</v>
          </cell>
          <cell r="AE5603">
            <v>1036.07294117647</v>
          </cell>
          <cell r="AF5603">
            <v>57.156</v>
          </cell>
        </row>
        <row r="5604">
          <cell r="A5604">
            <v>42394</v>
          </cell>
          <cell r="B5604">
            <v>-73.8499999999999</v>
          </cell>
          <cell r="C5604">
            <v>-187.3556</v>
          </cell>
          <cell r="D5604">
            <v>-261.2056</v>
          </cell>
          <cell r="E5604">
            <v>4398.88632016412</v>
          </cell>
          <cell r="F5604">
            <v>4248.18343086783</v>
          </cell>
          <cell r="G5604">
            <v>-150.70288929629</v>
          </cell>
          <cell r="H5604">
            <v>305.889</v>
          </cell>
          <cell r="I5604">
            <v>523.18</v>
          </cell>
          <cell r="J5604">
            <v>305.147</v>
          </cell>
          <cell r="K5604">
            <v>202.252</v>
          </cell>
          <cell r="L5604">
            <v>-102.895</v>
          </cell>
          <cell r="M5604">
            <v>217.291</v>
          </cell>
          <cell r="N5604">
            <v>248.798</v>
          </cell>
          <cell r="O5604">
            <v>45.8652</v>
          </cell>
          <cell r="P5604">
            <v>0</v>
          </cell>
          <cell r="Q5604">
            <v>294.6632</v>
          </cell>
          <cell r="R5604">
            <v>0</v>
          </cell>
          <cell r="S5604">
            <v>0</v>
          </cell>
          <cell r="T5604">
            <v>0</v>
          </cell>
          <cell r="U5604">
            <v>0</v>
          </cell>
          <cell r="V5604">
            <v>294.6632</v>
          </cell>
          <cell r="W5604">
            <v>77.3722000000001</v>
          </cell>
          <cell r="X5604">
            <v>33.1305107037099</v>
          </cell>
          <cell r="Y5604">
            <v>553.3737</v>
          </cell>
          <cell r="Z5604">
            <v>1065.023</v>
          </cell>
          <cell r="AA5604">
            <v>0</v>
          </cell>
          <cell r="AB5604">
            <v>1242.706</v>
          </cell>
          <cell r="AC5604">
            <v>1287.289</v>
          </cell>
          <cell r="AD5604" t="str">
            <v>N/A</v>
          </cell>
          <cell r="AE5604">
            <v>1033.96706827309</v>
          </cell>
          <cell r="AF5604">
            <v>44.5830000000001</v>
          </cell>
        </row>
        <row r="5605">
          <cell r="A5605">
            <v>42395</v>
          </cell>
          <cell r="B5605">
            <v>27.508</v>
          </cell>
          <cell r="C5605">
            <v>-24.8720999999999</v>
          </cell>
          <cell r="D5605">
            <v>2.63590000000014</v>
          </cell>
          <cell r="E5605">
            <v>4248.34993723361</v>
          </cell>
          <cell r="F5605">
            <v>4284.97887561537</v>
          </cell>
          <cell r="G5605">
            <v>36.6289383817602</v>
          </cell>
          <cell r="H5605">
            <v>268.616</v>
          </cell>
          <cell r="I5605">
            <v>570.575</v>
          </cell>
          <cell r="J5605">
            <v>267.874</v>
          </cell>
          <cell r="K5605">
            <v>216.752</v>
          </cell>
          <cell r="L5605">
            <v>-51.122</v>
          </cell>
          <cell r="M5605">
            <v>301.959</v>
          </cell>
          <cell r="N5605">
            <v>230.5036</v>
          </cell>
          <cell r="O5605">
            <v>12.1894</v>
          </cell>
          <cell r="P5605">
            <v>0</v>
          </cell>
          <cell r="Q5605">
            <v>242.693</v>
          </cell>
          <cell r="R5605">
            <v>0</v>
          </cell>
          <cell r="S5605">
            <v>0</v>
          </cell>
          <cell r="T5605">
            <v>0</v>
          </cell>
          <cell r="U5605">
            <v>0</v>
          </cell>
          <cell r="V5605">
            <v>242.693</v>
          </cell>
          <cell r="W5605">
            <v>-59.2660000000001</v>
          </cell>
          <cell r="X5605">
            <v>93.2590383817602</v>
          </cell>
          <cell r="Y5605">
            <v>635.2949</v>
          </cell>
          <cell r="Z5605">
            <v>1145.597</v>
          </cell>
          <cell r="AA5605">
            <v>0</v>
          </cell>
          <cell r="AB5605">
            <v>1209.758</v>
          </cell>
          <cell r="AC5605">
            <v>1245.971</v>
          </cell>
          <cell r="AD5605" t="str">
            <v>N/A</v>
          </cell>
          <cell r="AE5605">
            <v>1034.00082987552</v>
          </cell>
          <cell r="AF5605">
            <v>36.213</v>
          </cell>
        </row>
        <row r="5606">
          <cell r="A5606">
            <v>42396</v>
          </cell>
          <cell r="B5606">
            <v>32.4459999999999</v>
          </cell>
          <cell r="C5606">
            <v>-19.3003999999999</v>
          </cell>
          <cell r="D5606">
            <v>13.1456</v>
          </cell>
          <cell r="E5606">
            <v>4284.97324836254</v>
          </cell>
          <cell r="F5606">
            <v>4185.08629416799</v>
          </cell>
          <cell r="G5606">
            <v>-99.8869541945505</v>
          </cell>
          <cell r="H5606">
            <v>323.175</v>
          </cell>
          <cell r="I5606">
            <v>452.08</v>
          </cell>
          <cell r="J5606">
            <v>322.433</v>
          </cell>
          <cell r="K5606">
            <v>211.252</v>
          </cell>
          <cell r="L5606">
            <v>-111.181</v>
          </cell>
          <cell r="M5606">
            <v>128.905</v>
          </cell>
          <cell r="N5606">
            <v>5.82612</v>
          </cell>
          <cell r="O5606">
            <v>85.8423</v>
          </cell>
          <cell r="P5606">
            <v>0</v>
          </cell>
          <cell r="Q5606">
            <v>91.66842</v>
          </cell>
          <cell r="R5606">
            <v>0</v>
          </cell>
          <cell r="S5606">
            <v>0</v>
          </cell>
          <cell r="T5606">
            <v>0</v>
          </cell>
          <cell r="U5606">
            <v>0</v>
          </cell>
          <cell r="V5606">
            <v>91.66842</v>
          </cell>
          <cell r="W5606">
            <v>-37.23658</v>
          </cell>
          <cell r="X5606">
            <v>-75.7959741945506</v>
          </cell>
          <cell r="Y5606">
            <v>292.0926</v>
          </cell>
          <cell r="Z5606">
            <v>1315.009</v>
          </cell>
          <cell r="AA5606">
            <v>0</v>
          </cell>
          <cell r="AB5606">
            <v>1215.232</v>
          </cell>
          <cell r="AC5606">
            <v>1112.765</v>
          </cell>
          <cell r="AD5606" t="str">
            <v>N/A</v>
          </cell>
          <cell r="AE5606">
            <v>1035.13023255814</v>
          </cell>
          <cell r="AF5606">
            <v>-102.467</v>
          </cell>
        </row>
        <row r="5607">
          <cell r="A5607">
            <v>42397</v>
          </cell>
          <cell r="B5607">
            <v>13.5020000000002</v>
          </cell>
          <cell r="C5607">
            <v>10.0203</v>
          </cell>
          <cell r="D5607">
            <v>23.5223000000002</v>
          </cell>
          <cell r="E5607">
            <v>4185.09093048524</v>
          </cell>
          <cell r="F5607">
            <v>4257.11630255703</v>
          </cell>
          <cell r="G5607">
            <v>72.0253720717901</v>
          </cell>
          <cell r="H5607">
            <v>256.36</v>
          </cell>
          <cell r="I5607">
            <v>466.206</v>
          </cell>
          <cell r="J5607">
            <v>255.618</v>
          </cell>
          <cell r="K5607">
            <v>192.631</v>
          </cell>
          <cell r="L5607">
            <v>-62.987</v>
          </cell>
          <cell r="M5607">
            <v>209.846</v>
          </cell>
          <cell r="N5607">
            <v>176.8496</v>
          </cell>
          <cell r="O5607">
            <v>27.3745</v>
          </cell>
          <cell r="P5607">
            <v>0</v>
          </cell>
          <cell r="Q5607">
            <v>204.2241</v>
          </cell>
          <cell r="R5607">
            <v>0</v>
          </cell>
          <cell r="S5607">
            <v>0</v>
          </cell>
          <cell r="T5607">
            <v>0</v>
          </cell>
          <cell r="U5607">
            <v>0</v>
          </cell>
          <cell r="V5607">
            <v>204.2241</v>
          </cell>
          <cell r="W5607">
            <v>-5.62189999999998</v>
          </cell>
          <cell r="X5607">
            <v>54.1249720717899</v>
          </cell>
          <cell r="Y5607">
            <v>444.7986</v>
          </cell>
          <cell r="Z5607">
            <v>1325.339</v>
          </cell>
          <cell r="AA5607">
            <v>0</v>
          </cell>
          <cell r="AB5607">
            <v>1172.807</v>
          </cell>
          <cell r="AC5607">
            <v>1112.466</v>
          </cell>
          <cell r="AD5607" t="str">
            <v>N/A</v>
          </cell>
          <cell r="AE5607">
            <v>1034.85209302326</v>
          </cell>
          <cell r="AF5607">
            <v>-60.3410000000001</v>
          </cell>
        </row>
        <row r="5608">
          <cell r="A5608">
            <v>42398</v>
          </cell>
          <cell r="B5608">
            <v>23.4166</v>
          </cell>
          <cell r="C5608">
            <v>-129.5911</v>
          </cell>
          <cell r="D5608">
            <v>-106.1745</v>
          </cell>
          <cell r="E5608">
            <v>4257.15224437699</v>
          </cell>
          <cell r="F5608">
            <v>4220.56416865112</v>
          </cell>
          <cell r="G5608">
            <v>-36.5880757258701</v>
          </cell>
          <cell r="H5608">
            <v>255.683</v>
          </cell>
          <cell r="I5608">
            <v>239.553</v>
          </cell>
          <cell r="J5608">
            <v>254.941</v>
          </cell>
          <cell r="K5608">
            <v>231.549</v>
          </cell>
          <cell r="L5608">
            <v>-23.392</v>
          </cell>
          <cell r="M5608">
            <v>-16.13</v>
          </cell>
          <cell r="N5608">
            <v>45.452</v>
          </cell>
          <cell r="O5608">
            <v>41.8365</v>
          </cell>
          <cell r="P5608">
            <v>0</v>
          </cell>
          <cell r="Q5608">
            <v>87.2885</v>
          </cell>
          <cell r="R5608">
            <v>0</v>
          </cell>
          <cell r="S5608">
            <v>24.92803</v>
          </cell>
          <cell r="T5608">
            <v>0</v>
          </cell>
          <cell r="U5608">
            <v>24.92803</v>
          </cell>
          <cell r="V5608">
            <v>62.36047</v>
          </cell>
          <cell r="W5608">
            <v>78.49047</v>
          </cell>
          <cell r="X5608">
            <v>-8.90404572587011</v>
          </cell>
          <cell r="Y5608">
            <v>158.9137</v>
          </cell>
          <cell r="Z5608">
            <v>1447.233</v>
          </cell>
          <cell r="AA5608">
            <v>0</v>
          </cell>
          <cell r="AB5608">
            <v>972.4645</v>
          </cell>
          <cell r="AC5608">
            <v>961.9974</v>
          </cell>
          <cell r="AD5608" t="str">
            <v>N/A</v>
          </cell>
          <cell r="AE5608">
            <v>1034.40580645161</v>
          </cell>
          <cell r="AF5608">
            <v>-10.4671000000001</v>
          </cell>
        </row>
        <row r="5609">
          <cell r="A5609">
            <v>42399</v>
          </cell>
          <cell r="B5609">
            <v>13.7570000000001</v>
          </cell>
          <cell r="C5609">
            <v>14.5134</v>
          </cell>
          <cell r="D5609">
            <v>28.2704000000001</v>
          </cell>
          <cell r="E5609">
            <v>4220.53913593788</v>
          </cell>
          <cell r="F5609">
            <v>4256.81762325543</v>
          </cell>
          <cell r="G5609">
            <v>36.2784873175497</v>
          </cell>
          <cell r="H5609">
            <v>265.683</v>
          </cell>
          <cell r="I5609">
            <v>316.77</v>
          </cell>
          <cell r="J5609">
            <v>264.941</v>
          </cell>
          <cell r="K5609">
            <v>191.659</v>
          </cell>
          <cell r="L5609">
            <v>-73.282</v>
          </cell>
          <cell r="M5609">
            <v>51.087</v>
          </cell>
          <cell r="N5609">
            <v>0</v>
          </cell>
          <cell r="O5609">
            <v>0</v>
          </cell>
          <cell r="P5609">
            <v>0</v>
          </cell>
          <cell r="Q5609">
            <v>0</v>
          </cell>
          <cell r="R5609">
            <v>0</v>
          </cell>
          <cell r="S5609">
            <v>0</v>
          </cell>
          <cell r="T5609">
            <v>0</v>
          </cell>
          <cell r="U5609">
            <v>0</v>
          </cell>
          <cell r="V5609">
            <v>0</v>
          </cell>
          <cell r="W5609">
            <v>-51.087</v>
          </cell>
          <cell r="X5609">
            <v>59.0950873175496</v>
          </cell>
          <cell r="Y5609">
            <v>170.3436</v>
          </cell>
          <cell r="Z5609">
            <v>1435.87</v>
          </cell>
          <cell r="AA5609">
            <v>0</v>
          </cell>
          <cell r="AB5609">
            <v>1081.198</v>
          </cell>
          <cell r="AC5609">
            <v>1086.128</v>
          </cell>
          <cell r="AD5609" t="str">
            <v>N/A</v>
          </cell>
          <cell r="AE5609">
            <v>1034.40761904762</v>
          </cell>
          <cell r="AF5609">
            <v>4.92999999999984</v>
          </cell>
        </row>
        <row r="5610">
          <cell r="A5610">
            <v>42400</v>
          </cell>
          <cell r="B5610">
            <v>-26.3110000000002</v>
          </cell>
          <cell r="C5610">
            <v>-198.6671</v>
          </cell>
          <cell r="D5610">
            <v>-224.9781</v>
          </cell>
          <cell r="E5610">
            <v>4256.74870296446</v>
          </cell>
          <cell r="F5610">
            <v>4078.04789058092</v>
          </cell>
          <cell r="G5610">
            <v>-178.70081238354</v>
          </cell>
          <cell r="H5610">
            <v>255.288</v>
          </cell>
          <cell r="I5610">
            <v>635.631</v>
          </cell>
          <cell r="J5610">
            <v>254.546</v>
          </cell>
          <cell r="K5610">
            <v>193.146</v>
          </cell>
          <cell r="L5610">
            <v>-61.4</v>
          </cell>
          <cell r="M5610">
            <v>380.343</v>
          </cell>
          <cell r="N5610">
            <v>226.8778</v>
          </cell>
          <cell r="O5610">
            <v>219.2026</v>
          </cell>
          <cell r="P5610">
            <v>0</v>
          </cell>
          <cell r="Q5610">
            <v>446.0804</v>
          </cell>
          <cell r="R5610">
            <v>0</v>
          </cell>
          <cell r="S5610">
            <v>0</v>
          </cell>
          <cell r="T5610">
            <v>0</v>
          </cell>
          <cell r="U5610">
            <v>0</v>
          </cell>
          <cell r="V5610">
            <v>446.0804</v>
          </cell>
          <cell r="W5610">
            <v>65.7374</v>
          </cell>
          <cell r="X5610">
            <v>-19.4601123835398</v>
          </cell>
          <cell r="Y5610">
            <v>732.2737</v>
          </cell>
          <cell r="Z5610">
            <v>1033</v>
          </cell>
          <cell r="AA5610">
            <v>0</v>
          </cell>
          <cell r="AB5610">
            <v>1572.711</v>
          </cell>
          <cell r="AC5610">
            <v>1447.949</v>
          </cell>
          <cell r="AD5610" t="str">
            <v>N/A</v>
          </cell>
          <cell r="AE5610">
            <v>1034.24928571429</v>
          </cell>
          <cell r="AF5610">
            <v>-124.762</v>
          </cell>
        </row>
        <row r="5611">
          <cell r="A5611">
            <v>42401</v>
          </cell>
          <cell r="B5611">
            <v>-62.5149999999999</v>
          </cell>
          <cell r="C5611">
            <v>-135.6412</v>
          </cell>
          <cell r="D5611">
            <v>-198.1562</v>
          </cell>
          <cell r="E5611">
            <v>4078.0158208896</v>
          </cell>
          <cell r="F5611">
            <v>4122.05588834186</v>
          </cell>
          <cell r="G5611">
            <v>44.0400674522598</v>
          </cell>
          <cell r="H5611">
            <v>145.035</v>
          </cell>
          <cell r="I5611">
            <v>586.888</v>
          </cell>
          <cell r="J5611">
            <v>145.035</v>
          </cell>
          <cell r="K5611">
            <v>219.029</v>
          </cell>
          <cell r="L5611">
            <v>73.994</v>
          </cell>
          <cell r="M5611">
            <v>441.853</v>
          </cell>
          <cell r="N5611">
            <v>248.0956</v>
          </cell>
          <cell r="O5611">
            <v>319.0937</v>
          </cell>
          <cell r="P5611">
            <v>31.9197</v>
          </cell>
          <cell r="Q5611">
            <v>599.109</v>
          </cell>
          <cell r="R5611">
            <v>0</v>
          </cell>
          <cell r="S5611">
            <v>0</v>
          </cell>
          <cell r="T5611">
            <v>0</v>
          </cell>
          <cell r="U5611">
            <v>0</v>
          </cell>
          <cell r="V5611">
            <v>599.109</v>
          </cell>
          <cell r="W5611">
            <v>157.256</v>
          </cell>
          <cell r="X5611">
            <v>84.9402674522598</v>
          </cell>
          <cell r="Y5611">
            <v>641.8445</v>
          </cell>
          <cell r="Z5611">
            <v>1063.99</v>
          </cell>
          <cell r="AA5611">
            <v>0</v>
          </cell>
          <cell r="AB5611">
            <v>1641.496</v>
          </cell>
          <cell r="AC5611">
            <v>1674.965</v>
          </cell>
          <cell r="AD5611" t="str">
            <v>N/A</v>
          </cell>
          <cell r="AE5611">
            <v>1030.74769230769</v>
          </cell>
          <cell r="AF5611">
            <v>33.4689999999998</v>
          </cell>
        </row>
        <row r="5612">
          <cell r="A5612">
            <v>42402</v>
          </cell>
          <cell r="B5612">
            <v>-6.30600000000004</v>
          </cell>
          <cell r="C5612">
            <v>56.0212</v>
          </cell>
          <cell r="D5612">
            <v>49.7152</v>
          </cell>
          <cell r="E5612">
            <v>4122.41376784887</v>
          </cell>
          <cell r="F5612">
            <v>4172.25158108785</v>
          </cell>
          <cell r="G5612">
            <v>49.8378132389807</v>
          </cell>
          <cell r="H5612">
            <v>195.097</v>
          </cell>
          <cell r="I5612">
            <v>711.014</v>
          </cell>
          <cell r="J5612">
            <v>195.097</v>
          </cell>
          <cell r="K5612">
            <v>269.865</v>
          </cell>
          <cell r="L5612">
            <v>74.768</v>
          </cell>
          <cell r="M5612">
            <v>515.917</v>
          </cell>
          <cell r="N5612">
            <v>243.1062</v>
          </cell>
          <cell r="O5612">
            <v>215.5871</v>
          </cell>
          <cell r="P5612">
            <v>37.3946</v>
          </cell>
          <cell r="Q5612">
            <v>496.0879</v>
          </cell>
          <cell r="R5612">
            <v>0</v>
          </cell>
          <cell r="S5612">
            <v>0</v>
          </cell>
          <cell r="T5612">
            <v>0</v>
          </cell>
          <cell r="U5612">
            <v>0</v>
          </cell>
          <cell r="V5612">
            <v>496.0879</v>
          </cell>
          <cell r="W5612">
            <v>-19.8291</v>
          </cell>
          <cell r="X5612">
            <v>19.9517132389808</v>
          </cell>
          <cell r="Y5612">
            <v>697.1418</v>
          </cell>
          <cell r="Z5612">
            <v>968.954</v>
          </cell>
          <cell r="AA5612">
            <v>0</v>
          </cell>
          <cell r="AB5612">
            <v>1768.59</v>
          </cell>
          <cell r="AC5612">
            <v>1641.085</v>
          </cell>
          <cell r="AD5612" t="str">
            <v>N/A</v>
          </cell>
          <cell r="AE5612">
            <v>1032.12893081761</v>
          </cell>
          <cell r="AF5612">
            <v>-127.505</v>
          </cell>
        </row>
        <row r="5613">
          <cell r="A5613">
            <v>42403</v>
          </cell>
          <cell r="B5613">
            <v>-17.7239999999999</v>
          </cell>
          <cell r="C5613">
            <v>177.4427</v>
          </cell>
          <cell r="D5613">
            <v>159.7187</v>
          </cell>
          <cell r="E5613">
            <v>4172.0721674957</v>
          </cell>
          <cell r="F5613">
            <v>4268.34057525066</v>
          </cell>
          <cell r="G5613">
            <v>96.2684077549593</v>
          </cell>
          <cell r="H5613">
            <v>145.101</v>
          </cell>
          <cell r="I5613">
            <v>742.957</v>
          </cell>
          <cell r="J5613">
            <v>145.101</v>
          </cell>
          <cell r="K5613">
            <v>303.002</v>
          </cell>
          <cell r="L5613">
            <v>157.901</v>
          </cell>
          <cell r="M5613">
            <v>597.856</v>
          </cell>
          <cell r="N5613">
            <v>235.1108</v>
          </cell>
          <cell r="O5613">
            <v>188.006</v>
          </cell>
          <cell r="P5613">
            <v>37.188</v>
          </cell>
          <cell r="Q5613">
            <v>460.3048</v>
          </cell>
          <cell r="R5613">
            <v>0</v>
          </cell>
          <cell r="S5613">
            <v>0</v>
          </cell>
          <cell r="T5613">
            <v>0</v>
          </cell>
          <cell r="U5613">
            <v>0</v>
          </cell>
          <cell r="V5613">
            <v>460.3048</v>
          </cell>
          <cell r="W5613">
            <v>-137.5512</v>
          </cell>
          <cell r="X5613">
            <v>74.1009077549592</v>
          </cell>
          <cell r="Y5613">
            <v>620.6877</v>
          </cell>
          <cell r="Z5613">
            <v>1013.373</v>
          </cell>
          <cell r="AA5613">
            <v>0</v>
          </cell>
          <cell r="AB5613">
            <v>1567.424</v>
          </cell>
          <cell r="AC5613">
            <v>1548.214</v>
          </cell>
          <cell r="AD5613" t="str">
            <v>N/A</v>
          </cell>
          <cell r="AE5613">
            <v>1032.14266666667</v>
          </cell>
          <cell r="AF5613">
            <v>-19.21</v>
          </cell>
        </row>
        <row r="5614">
          <cell r="A5614">
            <v>42404</v>
          </cell>
          <cell r="B5614">
            <v>-27.6880000000001</v>
          </cell>
          <cell r="C5614">
            <v>70.4096999999999</v>
          </cell>
          <cell r="D5614">
            <v>42.7216999999998</v>
          </cell>
          <cell r="E5614">
            <v>4268.08678957483</v>
          </cell>
          <cell r="F5614">
            <v>4204.51078554846</v>
          </cell>
          <cell r="G5614">
            <v>-63.5760040263694</v>
          </cell>
          <cell r="H5614">
            <v>145.101</v>
          </cell>
          <cell r="I5614">
            <v>422.49</v>
          </cell>
          <cell r="J5614">
            <v>145.101</v>
          </cell>
          <cell r="K5614">
            <v>231.602</v>
          </cell>
          <cell r="L5614">
            <v>86.501</v>
          </cell>
          <cell r="M5614">
            <v>277.389</v>
          </cell>
          <cell r="N5614">
            <v>114.1052</v>
          </cell>
          <cell r="O5614">
            <v>0</v>
          </cell>
          <cell r="P5614">
            <v>4.80345</v>
          </cell>
          <cell r="Q5614">
            <v>118.90865</v>
          </cell>
          <cell r="R5614">
            <v>0</v>
          </cell>
          <cell r="S5614">
            <v>0</v>
          </cell>
          <cell r="T5614">
            <v>0</v>
          </cell>
          <cell r="U5614">
            <v>0</v>
          </cell>
          <cell r="V5614">
            <v>118.90865</v>
          </cell>
          <cell r="W5614">
            <v>-158.48035</v>
          </cell>
          <cell r="X5614">
            <v>52.1826459736308</v>
          </cell>
          <cell r="Y5614">
            <v>376.9532</v>
          </cell>
          <cell r="Z5614">
            <v>1272.656</v>
          </cell>
          <cell r="AA5614">
            <v>0</v>
          </cell>
          <cell r="AB5614">
            <v>1379.044</v>
          </cell>
          <cell r="AC5614">
            <v>1382.778</v>
          </cell>
          <cell r="AD5614" t="str">
            <v>N/A</v>
          </cell>
          <cell r="AE5614">
            <v>1031.92388059702</v>
          </cell>
          <cell r="AF5614">
            <v>3.73399999999992</v>
          </cell>
        </row>
        <row r="5615">
          <cell r="A5615">
            <v>42405</v>
          </cell>
          <cell r="B5615">
            <v>-52.6650000000002</v>
          </cell>
          <cell r="C5615">
            <v>-46.3383</v>
          </cell>
          <cell r="D5615">
            <v>-99.0033000000002</v>
          </cell>
          <cell r="E5615">
            <v>4204.38704365259</v>
          </cell>
          <cell r="F5615">
            <v>4086.47271732476</v>
          </cell>
          <cell r="G5615">
            <v>-117.91432632783</v>
          </cell>
          <cell r="H5615">
            <v>145.101</v>
          </cell>
          <cell r="I5615">
            <v>318.008</v>
          </cell>
          <cell r="J5615">
            <v>145.101</v>
          </cell>
          <cell r="K5615">
            <v>265.879</v>
          </cell>
          <cell r="L5615">
            <v>120.778</v>
          </cell>
          <cell r="M5615">
            <v>172.907</v>
          </cell>
          <cell r="N5615">
            <v>42.08442</v>
          </cell>
          <cell r="O5615">
            <v>0.1033</v>
          </cell>
          <cell r="P5615">
            <v>0</v>
          </cell>
          <cell r="Q5615">
            <v>42.18772</v>
          </cell>
          <cell r="R5615">
            <v>0</v>
          </cell>
          <cell r="S5615">
            <v>0</v>
          </cell>
          <cell r="T5615">
            <v>0</v>
          </cell>
          <cell r="U5615">
            <v>0</v>
          </cell>
          <cell r="V5615">
            <v>42.18772</v>
          </cell>
          <cell r="W5615">
            <v>-130.71928</v>
          </cell>
          <cell r="X5615">
            <v>111.80825367217</v>
          </cell>
          <cell r="Y5615">
            <v>223.56</v>
          </cell>
          <cell r="Z5615">
            <v>1406.946</v>
          </cell>
          <cell r="AA5615">
            <v>0</v>
          </cell>
          <cell r="AB5615">
            <v>1206.1</v>
          </cell>
          <cell r="AC5615">
            <v>1264.236</v>
          </cell>
          <cell r="AD5615" t="str">
            <v>N/A</v>
          </cell>
          <cell r="AE5615">
            <v>1032.0293877551</v>
          </cell>
          <cell r="AF5615">
            <v>58.1360000000002</v>
          </cell>
        </row>
        <row r="5616">
          <cell r="A5616">
            <v>42406</v>
          </cell>
          <cell r="B5616">
            <v>1.923</v>
          </cell>
          <cell r="C5616">
            <v>118.759</v>
          </cell>
          <cell r="D5616">
            <v>120.682</v>
          </cell>
          <cell r="E5616">
            <v>4086.55772671937</v>
          </cell>
          <cell r="F5616">
            <v>4161.96951715009</v>
          </cell>
          <cell r="G5616">
            <v>75.41179043072</v>
          </cell>
          <cell r="H5616">
            <v>145.101</v>
          </cell>
          <cell r="I5616">
            <v>270.24</v>
          </cell>
          <cell r="J5616">
            <v>145.101</v>
          </cell>
          <cell r="K5616">
            <v>121.302</v>
          </cell>
          <cell r="L5616">
            <v>-23.799</v>
          </cell>
          <cell r="M5616">
            <v>125.139</v>
          </cell>
          <cell r="N5616">
            <v>34.93606</v>
          </cell>
          <cell r="O5616">
            <v>0</v>
          </cell>
          <cell r="P5616">
            <v>0</v>
          </cell>
          <cell r="Q5616">
            <v>34.93606</v>
          </cell>
          <cell r="R5616">
            <v>0</v>
          </cell>
          <cell r="S5616">
            <v>0</v>
          </cell>
          <cell r="T5616">
            <v>0</v>
          </cell>
          <cell r="U5616">
            <v>0</v>
          </cell>
          <cell r="V5616">
            <v>34.93606</v>
          </cell>
          <cell r="W5616">
            <v>-90.20294</v>
          </cell>
          <cell r="X5616">
            <v>44.93273043072</v>
          </cell>
          <cell r="Y5616">
            <v>258.75</v>
          </cell>
          <cell r="Z5616">
            <v>1202.412</v>
          </cell>
          <cell r="AA5616">
            <v>0</v>
          </cell>
          <cell r="AB5616">
            <v>1100.013</v>
          </cell>
          <cell r="AC5616">
            <v>1077.885</v>
          </cell>
          <cell r="AD5616" t="str">
            <v>N/A</v>
          </cell>
          <cell r="AE5616">
            <v>1031.46889952153</v>
          </cell>
          <cell r="AF5616">
            <v>-22.1279999999999</v>
          </cell>
        </row>
        <row r="5617">
          <cell r="A5617">
            <v>42407</v>
          </cell>
          <cell r="B5617">
            <v>12.4268000000001</v>
          </cell>
          <cell r="C5617">
            <v>164.9103</v>
          </cell>
          <cell r="D5617">
            <v>177.3371</v>
          </cell>
          <cell r="E5617">
            <v>4161.99159410201</v>
          </cell>
          <cell r="F5617">
            <v>4337.47940704923</v>
          </cell>
          <cell r="G5617">
            <v>175.48781294722</v>
          </cell>
          <cell r="H5617">
            <v>145.101</v>
          </cell>
          <cell r="I5617">
            <v>196.44</v>
          </cell>
          <cell r="J5617">
            <v>145.101</v>
          </cell>
          <cell r="K5617">
            <v>121.302</v>
          </cell>
          <cell r="L5617">
            <v>-23.799</v>
          </cell>
          <cell r="M5617">
            <v>51.339</v>
          </cell>
          <cell r="N5617">
            <v>4.47289</v>
          </cell>
          <cell r="O5617">
            <v>0</v>
          </cell>
          <cell r="P5617">
            <v>0</v>
          </cell>
          <cell r="Q5617">
            <v>4.47289</v>
          </cell>
          <cell r="R5617">
            <v>0</v>
          </cell>
          <cell r="S5617">
            <v>30.49852</v>
          </cell>
          <cell r="T5617">
            <v>0</v>
          </cell>
          <cell r="U5617">
            <v>30.49852</v>
          </cell>
          <cell r="V5617">
            <v>-26.02563</v>
          </cell>
          <cell r="W5617">
            <v>-77.36463</v>
          </cell>
          <cell r="X5617">
            <v>75.5153429472199</v>
          </cell>
          <cell r="Y5617">
            <v>127.7641</v>
          </cell>
          <cell r="Z5617">
            <v>1343.933</v>
          </cell>
          <cell r="AA5617">
            <v>0</v>
          </cell>
          <cell r="AB5617">
            <v>913.4142</v>
          </cell>
          <cell r="AC5617">
            <v>993.0422</v>
          </cell>
          <cell r="AD5617" t="str">
            <v>N/A</v>
          </cell>
          <cell r="AE5617">
            <v>1029.0592746114</v>
          </cell>
          <cell r="AF5617">
            <v>79.6279999999999</v>
          </cell>
        </row>
        <row r="5618">
          <cell r="A5618">
            <v>42408</v>
          </cell>
          <cell r="B5618">
            <v>15.7678</v>
          </cell>
          <cell r="C5618">
            <v>-15.4116</v>
          </cell>
          <cell r="D5618">
            <v>0.356199999999966</v>
          </cell>
          <cell r="E5618">
            <v>4337.5100518987</v>
          </cell>
          <cell r="F5618">
            <v>4330.44600819702</v>
          </cell>
          <cell r="G5618">
            <v>-7.06404370168002</v>
          </cell>
          <cell r="H5618">
            <v>145.101</v>
          </cell>
          <cell r="I5618">
            <v>153.892</v>
          </cell>
          <cell r="J5618">
            <v>145.101</v>
          </cell>
          <cell r="K5618">
            <v>121.302</v>
          </cell>
          <cell r="L5618">
            <v>-23.799</v>
          </cell>
          <cell r="M5618">
            <v>8.791</v>
          </cell>
          <cell r="N5618">
            <v>0</v>
          </cell>
          <cell r="O5618">
            <v>0</v>
          </cell>
          <cell r="P5618">
            <v>0</v>
          </cell>
          <cell r="Q5618">
            <v>0</v>
          </cell>
          <cell r="R5618">
            <v>0</v>
          </cell>
          <cell r="S5618">
            <v>0</v>
          </cell>
          <cell r="T5618">
            <v>30.48552</v>
          </cell>
          <cell r="U5618">
            <v>30.48552</v>
          </cell>
          <cell r="V5618">
            <v>-30.48552</v>
          </cell>
          <cell r="W5618">
            <v>-39.27652</v>
          </cell>
          <cell r="X5618">
            <v>31.85627629832</v>
          </cell>
          <cell r="Y5618">
            <v>38.1843</v>
          </cell>
          <cell r="Z5618">
            <v>405.969</v>
          </cell>
          <cell r="AA5618">
            <v>0</v>
          </cell>
          <cell r="AB5618">
            <v>840.9861</v>
          </cell>
          <cell r="AC5618">
            <v>916.7912</v>
          </cell>
          <cell r="AD5618" t="str">
            <v>N/A</v>
          </cell>
          <cell r="AE5618">
            <v>1030.10247191011</v>
          </cell>
          <cell r="AF5618">
            <v>75.8051</v>
          </cell>
        </row>
        <row r="5619">
          <cell r="A5619">
            <v>42409</v>
          </cell>
          <cell r="B5619">
            <v>91.6401</v>
          </cell>
          <cell r="C5619">
            <v>-113.4758</v>
          </cell>
          <cell r="D5619">
            <v>-21.8357</v>
          </cell>
          <cell r="E5619">
            <v>4330.49635354393</v>
          </cell>
          <cell r="F5619">
            <v>4321.99626972079</v>
          </cell>
          <cell r="G5619">
            <v>-8.5000838231399</v>
          </cell>
          <cell r="H5619">
            <v>155.101</v>
          </cell>
          <cell r="I5619">
            <v>144.064</v>
          </cell>
          <cell r="J5619">
            <v>155.101</v>
          </cell>
          <cell r="K5619">
            <v>109.425</v>
          </cell>
          <cell r="L5619">
            <v>-45.676</v>
          </cell>
          <cell r="M5619">
            <v>-11.037</v>
          </cell>
          <cell r="N5619">
            <v>2.066</v>
          </cell>
          <cell r="O5619">
            <v>0</v>
          </cell>
          <cell r="P5619">
            <v>0</v>
          </cell>
          <cell r="Q5619">
            <v>2.066</v>
          </cell>
          <cell r="R5619">
            <v>0</v>
          </cell>
          <cell r="S5619">
            <v>0</v>
          </cell>
          <cell r="T5619">
            <v>6.874974</v>
          </cell>
          <cell r="U5619">
            <v>6.874974</v>
          </cell>
          <cell r="V5619">
            <v>-4.808974</v>
          </cell>
          <cell r="W5619">
            <v>6.22802600000001</v>
          </cell>
          <cell r="X5619">
            <v>7.10759017686014</v>
          </cell>
          <cell r="Y5619">
            <v>121.992</v>
          </cell>
          <cell r="Z5619">
            <v>274.778</v>
          </cell>
          <cell r="AA5619">
            <v>0</v>
          </cell>
          <cell r="AB5619">
            <v>797.2286</v>
          </cell>
          <cell r="AC5619">
            <v>809.4999</v>
          </cell>
          <cell r="AD5619" t="str">
            <v>N/A</v>
          </cell>
          <cell r="AE5619">
            <v>1031.21006369427</v>
          </cell>
          <cell r="AF5619">
            <v>12.2713</v>
          </cell>
        </row>
        <row r="5620">
          <cell r="A5620">
            <v>42410</v>
          </cell>
          <cell r="B5620">
            <v>23.8966</v>
          </cell>
          <cell r="C5620">
            <v>18.0765</v>
          </cell>
          <cell r="D5620">
            <v>41.9731</v>
          </cell>
          <cell r="E5620">
            <v>4321.99713982705</v>
          </cell>
          <cell r="F5620">
            <v>4276.87690994871</v>
          </cell>
          <cell r="G5620">
            <v>-45.1202298783401</v>
          </cell>
          <cell r="H5620">
            <v>156.145</v>
          </cell>
          <cell r="I5620">
            <v>332.435</v>
          </cell>
          <cell r="J5620">
            <v>156.112</v>
          </cell>
          <cell r="K5620">
            <v>109.296</v>
          </cell>
          <cell r="L5620">
            <v>-46.816</v>
          </cell>
          <cell r="M5620">
            <v>176.29</v>
          </cell>
          <cell r="N5620">
            <v>15.74292</v>
          </cell>
          <cell r="O5620">
            <v>0</v>
          </cell>
          <cell r="P5620">
            <v>0</v>
          </cell>
          <cell r="Q5620">
            <v>15.74292</v>
          </cell>
          <cell r="R5620">
            <v>0</v>
          </cell>
          <cell r="S5620">
            <v>0</v>
          </cell>
          <cell r="T5620">
            <v>0</v>
          </cell>
          <cell r="U5620">
            <v>0</v>
          </cell>
          <cell r="V5620">
            <v>15.74292</v>
          </cell>
          <cell r="W5620">
            <v>-160.54708</v>
          </cell>
          <cell r="X5620">
            <v>73.4537501216599</v>
          </cell>
          <cell r="Y5620">
            <v>257.4238</v>
          </cell>
          <cell r="Z5620">
            <v>86.772</v>
          </cell>
          <cell r="AA5620">
            <v>0</v>
          </cell>
          <cell r="AB5620">
            <v>815.4534</v>
          </cell>
          <cell r="AC5620">
            <v>818.7364</v>
          </cell>
          <cell r="AD5620" t="str">
            <v>N/A</v>
          </cell>
          <cell r="AE5620">
            <v>1029.85710691824</v>
          </cell>
          <cell r="AF5620">
            <v>3.28300000000002</v>
          </cell>
        </row>
        <row r="5621">
          <cell r="A5621">
            <v>42411</v>
          </cell>
          <cell r="B5621">
            <v>31.2883000000001</v>
          </cell>
          <cell r="C5621">
            <v>81.5626</v>
          </cell>
          <cell r="D5621">
            <v>112.8509</v>
          </cell>
          <cell r="E5621">
            <v>4276.94178883484</v>
          </cell>
          <cell r="F5621">
            <v>4272.94767819657</v>
          </cell>
          <cell r="G5621">
            <v>-3.99411063826938</v>
          </cell>
          <cell r="H5621">
            <v>145.134</v>
          </cell>
          <cell r="I5621">
            <v>221.094</v>
          </cell>
          <cell r="J5621">
            <v>145.101</v>
          </cell>
          <cell r="K5621">
            <v>109.179</v>
          </cell>
          <cell r="L5621">
            <v>-35.922</v>
          </cell>
          <cell r="M5621">
            <v>75.96</v>
          </cell>
          <cell r="N5621">
            <v>0</v>
          </cell>
          <cell r="O5621">
            <v>0</v>
          </cell>
          <cell r="P5621">
            <v>0</v>
          </cell>
          <cell r="Q5621">
            <v>0</v>
          </cell>
          <cell r="R5621">
            <v>0</v>
          </cell>
          <cell r="S5621">
            <v>0</v>
          </cell>
          <cell r="T5621">
            <v>0</v>
          </cell>
          <cell r="U5621">
            <v>0</v>
          </cell>
          <cell r="V5621">
            <v>0</v>
          </cell>
          <cell r="W5621">
            <v>-75.96</v>
          </cell>
          <cell r="X5621">
            <v>-40.8850106382694</v>
          </cell>
          <cell r="Y5621">
            <v>101.3129</v>
          </cell>
          <cell r="Z5621">
            <v>290.273</v>
          </cell>
          <cell r="AA5621">
            <v>0</v>
          </cell>
          <cell r="AB5621">
            <v>816.0193</v>
          </cell>
          <cell r="AC5621">
            <v>793.4507</v>
          </cell>
          <cell r="AD5621" t="str">
            <v>N/A</v>
          </cell>
          <cell r="AE5621">
            <v>1030.45545454545</v>
          </cell>
          <cell r="AF5621">
            <v>-22.5686000000001</v>
          </cell>
        </row>
        <row r="5622">
          <cell r="A5622">
            <v>42412</v>
          </cell>
          <cell r="B5622">
            <v>-5.71519999999998</v>
          </cell>
          <cell r="C5622">
            <v>86.7681</v>
          </cell>
          <cell r="D5622">
            <v>81.0529</v>
          </cell>
          <cell r="E5622">
            <v>4272.9691060177</v>
          </cell>
          <cell r="F5622">
            <v>4354.89012630334</v>
          </cell>
          <cell r="G5622">
            <v>81.9210202856402</v>
          </cell>
          <cell r="H5622">
            <v>201.634</v>
          </cell>
          <cell r="I5622">
            <v>158.51</v>
          </cell>
          <cell r="J5622">
            <v>201.601</v>
          </cell>
          <cell r="K5622">
            <v>129.302</v>
          </cell>
          <cell r="L5622">
            <v>-72.299</v>
          </cell>
          <cell r="M5622">
            <v>-43.124</v>
          </cell>
          <cell r="N5622">
            <v>0</v>
          </cell>
          <cell r="O5622">
            <v>0</v>
          </cell>
          <cell r="P5622">
            <v>0</v>
          </cell>
          <cell r="Q5622">
            <v>0</v>
          </cell>
          <cell r="R5622">
            <v>0</v>
          </cell>
          <cell r="S5622">
            <v>0</v>
          </cell>
          <cell r="T5622">
            <v>0</v>
          </cell>
          <cell r="U5622">
            <v>0</v>
          </cell>
          <cell r="V5622">
            <v>0</v>
          </cell>
          <cell r="W5622">
            <v>43.124</v>
          </cell>
          <cell r="X5622">
            <v>-42.2558797143598</v>
          </cell>
          <cell r="Y5622">
            <v>206.7632</v>
          </cell>
          <cell r="Z5622">
            <v>1261.293</v>
          </cell>
          <cell r="AA5622">
            <v>0</v>
          </cell>
          <cell r="AB5622">
            <v>773.5971</v>
          </cell>
          <cell r="AC5622">
            <v>783.0692</v>
          </cell>
          <cell r="AD5622" t="str">
            <v>N/A</v>
          </cell>
          <cell r="AE5622">
            <v>1030.35421052632</v>
          </cell>
          <cell r="AF5622">
            <v>9.47210000000007</v>
          </cell>
        </row>
        <row r="5623">
          <cell r="A5623">
            <v>42413</v>
          </cell>
          <cell r="B5623">
            <v>-1.21090000000004</v>
          </cell>
          <cell r="C5623">
            <v>-4.75910000000005</v>
          </cell>
          <cell r="D5623">
            <v>-5.97000000000009</v>
          </cell>
          <cell r="E5623">
            <v>4351.35460724036</v>
          </cell>
          <cell r="F5623">
            <v>4317.37573785112</v>
          </cell>
          <cell r="G5623">
            <v>-33.9788693892397</v>
          </cell>
          <cell r="H5623">
            <v>187.969</v>
          </cell>
          <cell r="I5623">
            <v>120.44</v>
          </cell>
          <cell r="J5623">
            <v>187.936</v>
          </cell>
          <cell r="K5623">
            <v>109.302</v>
          </cell>
          <cell r="L5623">
            <v>-78.634</v>
          </cell>
          <cell r="M5623">
            <v>-67.529</v>
          </cell>
          <cell r="N5623">
            <v>0</v>
          </cell>
          <cell r="O5623">
            <v>0</v>
          </cell>
          <cell r="P5623">
            <v>0</v>
          </cell>
          <cell r="Q5623">
            <v>0</v>
          </cell>
          <cell r="R5623">
            <v>0</v>
          </cell>
          <cell r="S5623">
            <v>69.77859</v>
          </cell>
          <cell r="T5623">
            <v>0</v>
          </cell>
          <cell r="U5623">
            <v>69.77859</v>
          </cell>
          <cell r="V5623">
            <v>-69.77859</v>
          </cell>
          <cell r="W5623">
            <v>-2.24959</v>
          </cell>
          <cell r="X5623">
            <v>-25.7592793892396</v>
          </cell>
          <cell r="Y5623">
            <v>182.9719</v>
          </cell>
          <cell r="Z5623">
            <v>1316.042</v>
          </cell>
          <cell r="AA5623">
            <v>0</v>
          </cell>
          <cell r="AB5623">
            <v>734.0615</v>
          </cell>
          <cell r="AC5623">
            <v>756.8069</v>
          </cell>
          <cell r="AD5623" t="str">
            <v>N/A</v>
          </cell>
          <cell r="AE5623">
            <v>1029.66925170068</v>
          </cell>
          <cell r="AF5623">
            <v>22.7454</v>
          </cell>
        </row>
        <row r="5624">
          <cell r="A5624">
            <v>42414</v>
          </cell>
          <cell r="B5624">
            <v>55.3035</v>
          </cell>
          <cell r="C5624">
            <v>26.429</v>
          </cell>
          <cell r="D5624">
            <v>81.7325</v>
          </cell>
          <cell r="E5624">
            <v>4317.41512108051</v>
          </cell>
          <cell r="F5624">
            <v>4424.14585053188</v>
          </cell>
          <cell r="G5624">
            <v>106.730729451369</v>
          </cell>
          <cell r="H5624">
            <v>184.665</v>
          </cell>
          <cell r="I5624">
            <v>120.823</v>
          </cell>
          <cell r="J5624">
            <v>184.632</v>
          </cell>
          <cell r="K5624">
            <v>109.302</v>
          </cell>
          <cell r="L5624">
            <v>-75.33</v>
          </cell>
          <cell r="M5624">
            <v>-63.842</v>
          </cell>
          <cell r="N5624">
            <v>0</v>
          </cell>
          <cell r="O5624">
            <v>0</v>
          </cell>
          <cell r="P5624">
            <v>0</v>
          </cell>
          <cell r="Q5624">
            <v>0</v>
          </cell>
          <cell r="R5624">
            <v>0</v>
          </cell>
          <cell r="S5624">
            <v>77.40772</v>
          </cell>
          <cell r="T5624">
            <v>0</v>
          </cell>
          <cell r="U5624">
            <v>77.40772</v>
          </cell>
          <cell r="V5624">
            <v>-77.40772</v>
          </cell>
          <cell r="W5624">
            <v>-13.56572</v>
          </cell>
          <cell r="X5624">
            <v>38.5639494513694</v>
          </cell>
          <cell r="Y5624">
            <v>184.0087</v>
          </cell>
          <cell r="Z5624">
            <v>1315.009</v>
          </cell>
          <cell r="AA5624">
            <v>0</v>
          </cell>
          <cell r="AB5624">
            <v>690.8088</v>
          </cell>
          <cell r="AC5624">
            <v>700.2255</v>
          </cell>
          <cell r="AD5624" t="str">
            <v>N/A</v>
          </cell>
          <cell r="AE5624">
            <v>1029.74338235294</v>
          </cell>
          <cell r="AF5624">
            <v>9.41669999999999</v>
          </cell>
        </row>
        <row r="5625">
          <cell r="A5625">
            <v>42415</v>
          </cell>
          <cell r="B5625">
            <v>6.00250000000006</v>
          </cell>
          <cell r="C5625">
            <v>-133.4055</v>
          </cell>
          <cell r="D5625">
            <v>-127.403</v>
          </cell>
          <cell r="E5625">
            <v>4424.13927715854</v>
          </cell>
          <cell r="F5625">
            <v>4397.55465697677</v>
          </cell>
          <cell r="G5625">
            <v>-26.5846201817694</v>
          </cell>
          <cell r="H5625">
            <v>219.844</v>
          </cell>
          <cell r="I5625">
            <v>120.39</v>
          </cell>
          <cell r="J5625">
            <v>202.981</v>
          </cell>
          <cell r="K5625">
            <v>109.302</v>
          </cell>
          <cell r="L5625">
            <v>-93.679</v>
          </cell>
          <cell r="M5625">
            <v>-99.454</v>
          </cell>
          <cell r="N5625">
            <v>0</v>
          </cell>
          <cell r="O5625">
            <v>0</v>
          </cell>
          <cell r="P5625">
            <v>0</v>
          </cell>
          <cell r="Q5625">
            <v>0</v>
          </cell>
          <cell r="R5625">
            <v>0</v>
          </cell>
          <cell r="S5625">
            <v>85.28495</v>
          </cell>
          <cell r="T5625">
            <v>0</v>
          </cell>
          <cell r="U5625">
            <v>85.28495</v>
          </cell>
          <cell r="V5625">
            <v>-85.28495</v>
          </cell>
          <cell r="W5625">
            <v>14.16905</v>
          </cell>
          <cell r="X5625">
            <v>86.6493298182305</v>
          </cell>
          <cell r="Y5625">
            <v>173.6712</v>
          </cell>
          <cell r="Z5625">
            <v>1350.131</v>
          </cell>
          <cell r="AA5625">
            <v>0</v>
          </cell>
          <cell r="AB5625">
            <v>677.7004</v>
          </cell>
          <cell r="AC5625">
            <v>731.1785</v>
          </cell>
          <cell r="AD5625" t="str">
            <v>N/A</v>
          </cell>
          <cell r="AE5625">
            <v>1029.82887323944</v>
          </cell>
          <cell r="AF5625">
            <v>53.4781</v>
          </cell>
        </row>
        <row r="5626">
          <cell r="A5626">
            <v>42416</v>
          </cell>
          <cell r="B5626">
            <v>31.2657999999999</v>
          </cell>
          <cell r="C5626">
            <v>-109.2179</v>
          </cell>
          <cell r="D5626">
            <v>-77.9521000000001</v>
          </cell>
          <cell r="E5626">
            <v>4397.58404444577</v>
          </cell>
          <cell r="F5626">
            <v>4379.91397666071</v>
          </cell>
          <cell r="G5626">
            <v>-17.6700677850595</v>
          </cell>
          <cell r="H5626">
            <v>193.016</v>
          </cell>
          <cell r="I5626">
            <v>128.893</v>
          </cell>
          <cell r="J5626">
            <v>192.983</v>
          </cell>
          <cell r="K5626">
            <v>114.302</v>
          </cell>
          <cell r="L5626">
            <v>-78.681</v>
          </cell>
          <cell r="M5626">
            <v>-64.123</v>
          </cell>
          <cell r="N5626">
            <v>0</v>
          </cell>
          <cell r="O5626">
            <v>0</v>
          </cell>
          <cell r="P5626">
            <v>0</v>
          </cell>
          <cell r="Q5626">
            <v>0</v>
          </cell>
          <cell r="R5626">
            <v>0</v>
          </cell>
          <cell r="S5626">
            <v>73.39966</v>
          </cell>
          <cell r="T5626">
            <v>0</v>
          </cell>
          <cell r="U5626">
            <v>73.39966</v>
          </cell>
          <cell r="V5626">
            <v>-73.39966</v>
          </cell>
          <cell r="W5626">
            <v>-9.27666000000001</v>
          </cell>
          <cell r="X5626">
            <v>69.5586922149406</v>
          </cell>
          <cell r="Y5626">
            <v>190.2113</v>
          </cell>
          <cell r="Z5626">
            <v>1350.131</v>
          </cell>
          <cell r="AA5626">
            <v>0</v>
          </cell>
          <cell r="AB5626">
            <v>597.9118</v>
          </cell>
          <cell r="AC5626">
            <v>700.2892</v>
          </cell>
          <cell r="AD5626" t="str">
            <v>N/A</v>
          </cell>
          <cell r="AE5626">
            <v>1029.83705882353</v>
          </cell>
          <cell r="AF5626">
            <v>102.3774</v>
          </cell>
        </row>
        <row r="5627">
          <cell r="A5627">
            <v>42417</v>
          </cell>
          <cell r="B5627">
            <v>-20.6731</v>
          </cell>
          <cell r="C5627">
            <v>118.7052</v>
          </cell>
          <cell r="D5627">
            <v>98.0321</v>
          </cell>
          <cell r="E5627">
            <v>4379.95338947057</v>
          </cell>
          <cell r="F5627">
            <v>4288.56011592115</v>
          </cell>
          <cell r="G5627">
            <v>-91.39327354942</v>
          </cell>
          <cell r="H5627">
            <v>164.87</v>
          </cell>
          <cell r="I5627">
            <v>122.734</v>
          </cell>
          <cell r="J5627">
            <v>164.837</v>
          </cell>
          <cell r="K5627">
            <v>93.593</v>
          </cell>
          <cell r="L5627">
            <v>-71.244</v>
          </cell>
          <cell r="M5627">
            <v>-42.136</v>
          </cell>
          <cell r="N5627">
            <v>0</v>
          </cell>
          <cell r="O5627">
            <v>0</v>
          </cell>
          <cell r="P5627">
            <v>0</v>
          </cell>
          <cell r="Q5627">
            <v>0</v>
          </cell>
          <cell r="R5627">
            <v>0</v>
          </cell>
          <cell r="S5627">
            <v>66.68472</v>
          </cell>
          <cell r="T5627">
            <v>0</v>
          </cell>
          <cell r="U5627">
            <v>66.68472</v>
          </cell>
          <cell r="V5627">
            <v>-66.68472</v>
          </cell>
          <cell r="W5627">
            <v>-24.54872</v>
          </cell>
          <cell r="X5627">
            <v>-164.87665354942</v>
          </cell>
          <cell r="Y5627">
            <v>181.119</v>
          </cell>
          <cell r="Z5627">
            <v>1320.174</v>
          </cell>
          <cell r="AA5627">
            <v>0</v>
          </cell>
          <cell r="AB5627">
            <v>793.2182</v>
          </cell>
          <cell r="AC5627">
            <v>719.8091</v>
          </cell>
          <cell r="AD5627" t="str">
            <v>N/A</v>
          </cell>
          <cell r="AE5627">
            <v>1028.29871428571</v>
          </cell>
          <cell r="AF5627">
            <v>-73.4091000000001</v>
          </cell>
        </row>
        <row r="5628">
          <cell r="A5628">
            <v>42418</v>
          </cell>
          <cell r="B5628">
            <v>-4.21870000000001</v>
          </cell>
          <cell r="C5628">
            <v>-196.0158</v>
          </cell>
          <cell r="D5628">
            <v>-200.2345</v>
          </cell>
          <cell r="E5628">
            <v>4288.57253650502</v>
          </cell>
          <cell r="F5628">
            <v>3975.48082958784</v>
          </cell>
          <cell r="G5628">
            <v>-313.09170691718</v>
          </cell>
          <cell r="H5628">
            <v>170.634</v>
          </cell>
          <cell r="I5628">
            <v>176.903</v>
          </cell>
          <cell r="J5628">
            <v>170.601</v>
          </cell>
          <cell r="K5628">
            <v>145.302</v>
          </cell>
          <cell r="L5628">
            <v>-25.299</v>
          </cell>
          <cell r="M5628">
            <v>6.26900000000001</v>
          </cell>
          <cell r="N5628">
            <v>4.41091</v>
          </cell>
          <cell r="O5628">
            <v>0</v>
          </cell>
          <cell r="P5628">
            <v>0</v>
          </cell>
          <cell r="Q5628">
            <v>4.41091</v>
          </cell>
          <cell r="R5628">
            <v>0</v>
          </cell>
          <cell r="S5628">
            <v>39.48115</v>
          </cell>
          <cell r="T5628">
            <v>0</v>
          </cell>
          <cell r="U5628">
            <v>39.48115</v>
          </cell>
          <cell r="V5628">
            <v>-35.07024</v>
          </cell>
          <cell r="W5628">
            <v>-41.33924</v>
          </cell>
          <cell r="X5628">
            <v>-71.5179669171801</v>
          </cell>
          <cell r="Y5628">
            <v>129.5475</v>
          </cell>
          <cell r="Z5628">
            <v>1394.55</v>
          </cell>
          <cell r="AA5628">
            <v>0</v>
          </cell>
          <cell r="AB5628">
            <v>1018.509</v>
          </cell>
          <cell r="AC5628">
            <v>939.1667</v>
          </cell>
          <cell r="AD5628" t="str">
            <v>N/A</v>
          </cell>
          <cell r="AE5628">
            <v>1026.41169398907</v>
          </cell>
          <cell r="AF5628">
            <v>-79.3423</v>
          </cell>
        </row>
        <row r="5629">
          <cell r="A5629">
            <v>42419</v>
          </cell>
          <cell r="B5629">
            <v>49.9783</v>
          </cell>
          <cell r="C5629">
            <v>-169.1004</v>
          </cell>
          <cell r="D5629">
            <v>-119.1221</v>
          </cell>
          <cell r="E5629">
            <v>3975.42568898058</v>
          </cell>
          <cell r="F5629">
            <v>3976.88184464886</v>
          </cell>
          <cell r="G5629">
            <v>1.45615566827973</v>
          </cell>
          <cell r="H5629">
            <v>205.134</v>
          </cell>
          <cell r="I5629">
            <v>138.743</v>
          </cell>
          <cell r="J5629">
            <v>205.101</v>
          </cell>
          <cell r="K5629">
            <v>109.302</v>
          </cell>
          <cell r="L5629">
            <v>-95.799</v>
          </cell>
          <cell r="M5629">
            <v>-66.391</v>
          </cell>
          <cell r="N5629">
            <v>93.2799</v>
          </cell>
          <cell r="O5629">
            <v>0</v>
          </cell>
          <cell r="P5629">
            <v>0</v>
          </cell>
          <cell r="Q5629">
            <v>93.2799</v>
          </cell>
          <cell r="R5629">
            <v>0</v>
          </cell>
          <cell r="S5629">
            <v>0</v>
          </cell>
          <cell r="T5629">
            <v>0</v>
          </cell>
          <cell r="U5629">
            <v>0</v>
          </cell>
          <cell r="V5629">
            <v>93.2799</v>
          </cell>
          <cell r="W5629">
            <v>159.6709</v>
          </cell>
          <cell r="X5629">
            <v>-39.0926443317202</v>
          </cell>
          <cell r="Y5629">
            <v>281.6949</v>
          </cell>
          <cell r="Z5629">
            <v>1243.732</v>
          </cell>
          <cell r="AA5629">
            <v>0</v>
          </cell>
          <cell r="AB5629">
            <v>1059.31</v>
          </cell>
          <cell r="AC5629">
            <v>995.5587</v>
          </cell>
          <cell r="AD5629" t="str">
            <v>N/A</v>
          </cell>
          <cell r="AE5629">
            <v>1026.34917525773</v>
          </cell>
          <cell r="AF5629">
            <v>-63.7512999999999</v>
          </cell>
        </row>
        <row r="5630">
          <cell r="A5630">
            <v>42420</v>
          </cell>
          <cell r="B5630">
            <v>-37.939</v>
          </cell>
          <cell r="C5630">
            <v>48.2334</v>
          </cell>
          <cell r="D5630">
            <v>10.2944</v>
          </cell>
          <cell r="E5630">
            <v>3976.95868206321</v>
          </cell>
          <cell r="F5630">
            <v>4042.74567215869</v>
          </cell>
          <cell r="G5630">
            <v>65.7869900954802</v>
          </cell>
          <cell r="H5630">
            <v>227.598</v>
          </cell>
          <cell r="I5630">
            <v>175.415</v>
          </cell>
          <cell r="J5630">
            <v>227.565</v>
          </cell>
          <cell r="K5630">
            <v>109.302</v>
          </cell>
          <cell r="L5630">
            <v>-118.263</v>
          </cell>
          <cell r="M5630">
            <v>-52.183</v>
          </cell>
          <cell r="N5630">
            <v>33.2626</v>
          </cell>
          <cell r="O5630">
            <v>0</v>
          </cell>
          <cell r="P5630">
            <v>0</v>
          </cell>
          <cell r="Q5630">
            <v>33.2626</v>
          </cell>
          <cell r="R5630">
            <v>0</v>
          </cell>
          <cell r="S5630">
            <v>1.315256</v>
          </cell>
          <cell r="T5630">
            <v>0</v>
          </cell>
          <cell r="U5630">
            <v>1.315256</v>
          </cell>
          <cell r="V5630">
            <v>31.947344</v>
          </cell>
          <cell r="W5630">
            <v>84.130344</v>
          </cell>
          <cell r="X5630">
            <v>-28.6377539045199</v>
          </cell>
          <cell r="Y5630">
            <v>141.7969</v>
          </cell>
          <cell r="Z5630">
            <v>1232.369</v>
          </cell>
          <cell r="AA5630">
            <v>0</v>
          </cell>
          <cell r="AB5630">
            <v>1042.755</v>
          </cell>
          <cell r="AC5630">
            <v>1005.439</v>
          </cell>
          <cell r="AD5630" t="str">
            <v>N/A</v>
          </cell>
          <cell r="AE5630">
            <v>1025.95816326531</v>
          </cell>
          <cell r="AF5630">
            <v>-37.3160000000001</v>
          </cell>
        </row>
        <row r="5631">
          <cell r="A5631">
            <v>42421</v>
          </cell>
          <cell r="B5631">
            <v>-58.59</v>
          </cell>
          <cell r="C5631">
            <v>92.5025</v>
          </cell>
          <cell r="D5631">
            <v>33.9125</v>
          </cell>
          <cell r="E5631">
            <v>4042.77927530546</v>
          </cell>
          <cell r="F5631">
            <v>4091.4641365873</v>
          </cell>
          <cell r="G5631">
            <v>48.6848612818399</v>
          </cell>
          <cell r="H5631">
            <v>227.001</v>
          </cell>
          <cell r="I5631">
            <v>191.465</v>
          </cell>
          <cell r="J5631">
            <v>226.968</v>
          </cell>
          <cell r="K5631">
            <v>109.302</v>
          </cell>
          <cell r="L5631">
            <v>-117.666</v>
          </cell>
          <cell r="M5631">
            <v>-35.536</v>
          </cell>
          <cell r="N5631">
            <v>0</v>
          </cell>
          <cell r="O5631">
            <v>0</v>
          </cell>
          <cell r="P5631">
            <v>0</v>
          </cell>
          <cell r="Q5631">
            <v>0</v>
          </cell>
          <cell r="R5631">
            <v>0</v>
          </cell>
          <cell r="S5631">
            <v>30.41648</v>
          </cell>
          <cell r="T5631">
            <v>0</v>
          </cell>
          <cell r="U5631">
            <v>30.41648</v>
          </cell>
          <cell r="V5631">
            <v>-30.41648</v>
          </cell>
          <cell r="W5631">
            <v>5.11952</v>
          </cell>
          <cell r="X5631">
            <v>9.65284128183989</v>
          </cell>
          <cell r="Y5631">
            <v>259.9661</v>
          </cell>
          <cell r="Z5631">
            <v>1268.524</v>
          </cell>
          <cell r="AA5631">
            <v>0</v>
          </cell>
          <cell r="AB5631">
            <v>1031.742</v>
          </cell>
          <cell r="AC5631">
            <v>1025.978</v>
          </cell>
          <cell r="AD5631" t="str">
            <v>N/A</v>
          </cell>
          <cell r="AE5631">
            <v>1025.978</v>
          </cell>
          <cell r="AF5631">
            <v>-5.7639999999999</v>
          </cell>
        </row>
        <row r="5632">
          <cell r="A5632">
            <v>42422</v>
          </cell>
          <cell r="B5632">
            <v>45.0736000000001</v>
          </cell>
          <cell r="C5632">
            <v>-133.6716</v>
          </cell>
          <cell r="D5632">
            <v>-88.598</v>
          </cell>
          <cell r="E5632">
            <v>4091.47824474864</v>
          </cell>
          <cell r="F5632">
            <v>4125.23305771302</v>
          </cell>
          <cell r="G5632">
            <v>33.7548129643797</v>
          </cell>
          <cell r="H5632">
            <v>227.598</v>
          </cell>
          <cell r="I5632">
            <v>133.738</v>
          </cell>
          <cell r="J5632">
            <v>227.565</v>
          </cell>
          <cell r="K5632">
            <v>109.302</v>
          </cell>
          <cell r="L5632">
            <v>-118.263</v>
          </cell>
          <cell r="M5632">
            <v>-93.86</v>
          </cell>
          <cell r="N5632">
            <v>0</v>
          </cell>
          <cell r="O5632">
            <v>0</v>
          </cell>
          <cell r="P5632">
            <v>0</v>
          </cell>
          <cell r="Q5632">
            <v>0</v>
          </cell>
          <cell r="R5632">
            <v>0</v>
          </cell>
          <cell r="S5632">
            <v>20.14994</v>
          </cell>
          <cell r="T5632">
            <v>0</v>
          </cell>
          <cell r="U5632">
            <v>20.14994</v>
          </cell>
          <cell r="V5632">
            <v>-20.14994</v>
          </cell>
          <cell r="W5632">
            <v>73.71006</v>
          </cell>
          <cell r="X5632">
            <v>48.6427529643796</v>
          </cell>
          <cell r="Y5632">
            <v>259.9679</v>
          </cell>
          <cell r="Z5632">
            <v>1266.458</v>
          </cell>
          <cell r="AA5632">
            <v>0</v>
          </cell>
          <cell r="AB5632">
            <v>949.3112</v>
          </cell>
          <cell r="AC5632">
            <v>980.5104</v>
          </cell>
          <cell r="AD5632" t="str">
            <v>N/A</v>
          </cell>
          <cell r="AE5632">
            <v>1026.71246073298</v>
          </cell>
          <cell r="AF5632">
            <v>31.1992</v>
          </cell>
        </row>
        <row r="5633">
          <cell r="A5633">
            <v>42423</v>
          </cell>
          <cell r="B5633">
            <v>118.8429</v>
          </cell>
          <cell r="C5633">
            <v>-97.5919000000001</v>
          </cell>
          <cell r="D5633">
            <v>21.2509999999999</v>
          </cell>
          <cell r="E5633">
            <v>4125.2337582679</v>
          </cell>
          <cell r="F5633">
            <v>4117.58325397114</v>
          </cell>
          <cell r="G5633">
            <v>-7.65050429676012</v>
          </cell>
          <cell r="H5633">
            <v>191.697</v>
          </cell>
          <cell r="I5633">
            <v>146.43</v>
          </cell>
          <cell r="J5633">
            <v>149.601</v>
          </cell>
          <cell r="K5633">
            <v>123.002</v>
          </cell>
          <cell r="L5633">
            <v>-26.599</v>
          </cell>
          <cell r="M5633">
            <v>-45.267</v>
          </cell>
          <cell r="N5633">
            <v>0</v>
          </cell>
          <cell r="O5633">
            <v>0</v>
          </cell>
          <cell r="P5633">
            <v>0</v>
          </cell>
          <cell r="Q5633">
            <v>0</v>
          </cell>
          <cell r="R5633">
            <v>0</v>
          </cell>
          <cell r="S5633">
            <v>75.06194</v>
          </cell>
          <cell r="T5633">
            <v>0</v>
          </cell>
          <cell r="U5633">
            <v>75.06194</v>
          </cell>
          <cell r="V5633">
            <v>-75.06194</v>
          </cell>
          <cell r="W5633">
            <v>-29.79494</v>
          </cell>
          <cell r="X5633">
            <v>0.893435703240002</v>
          </cell>
          <cell r="Y5633">
            <v>110.0223</v>
          </cell>
          <cell r="Z5633">
            <v>1338.768</v>
          </cell>
          <cell r="AA5633">
            <v>0</v>
          </cell>
          <cell r="AB5633">
            <v>876.5096</v>
          </cell>
          <cell r="AC5633">
            <v>883.6581</v>
          </cell>
          <cell r="AD5633" t="str">
            <v>N/A</v>
          </cell>
          <cell r="AE5633">
            <v>1027.50941860465</v>
          </cell>
          <cell r="AF5633">
            <v>7.14850000000001</v>
          </cell>
        </row>
        <row r="5634">
          <cell r="A5634">
            <v>42424</v>
          </cell>
          <cell r="B5634">
            <v>112.8535</v>
          </cell>
          <cell r="C5634">
            <v>-46.9018000000001</v>
          </cell>
          <cell r="D5634">
            <v>65.9516999999999</v>
          </cell>
          <cell r="E5634">
            <v>4117.66010244525</v>
          </cell>
          <cell r="F5634">
            <v>4116.21669364819</v>
          </cell>
          <cell r="G5634">
            <v>-1.44340879706033</v>
          </cell>
          <cell r="H5634">
            <v>145.143</v>
          </cell>
          <cell r="I5634">
            <v>132.492</v>
          </cell>
          <cell r="J5634">
            <v>145.11</v>
          </cell>
          <cell r="K5634">
            <v>114.302</v>
          </cell>
          <cell r="L5634">
            <v>-30.808</v>
          </cell>
          <cell r="M5634">
            <v>-12.651</v>
          </cell>
          <cell r="N5634">
            <v>5.03071</v>
          </cell>
          <cell r="O5634">
            <v>0</v>
          </cell>
          <cell r="P5634">
            <v>0</v>
          </cell>
          <cell r="Q5634">
            <v>5.03071</v>
          </cell>
          <cell r="R5634">
            <v>0</v>
          </cell>
          <cell r="S5634">
            <v>88.54538</v>
          </cell>
          <cell r="T5634">
            <v>0</v>
          </cell>
          <cell r="U5634">
            <v>88.54538</v>
          </cell>
          <cell r="V5634">
            <v>-83.51467</v>
          </cell>
          <cell r="W5634">
            <v>-70.86367</v>
          </cell>
          <cell r="X5634">
            <v>3.46856120293981</v>
          </cell>
          <cell r="Y5634">
            <v>74.1329</v>
          </cell>
          <cell r="Z5634">
            <v>1328.438</v>
          </cell>
          <cell r="AA5634">
            <v>0</v>
          </cell>
          <cell r="AB5634">
            <v>802.5768</v>
          </cell>
          <cell r="AC5634">
            <v>802.4985</v>
          </cell>
          <cell r="AD5634" t="str">
            <v>N/A</v>
          </cell>
          <cell r="AE5634">
            <v>1028.84423076923</v>
          </cell>
          <cell r="AF5634">
            <v>-0.0783000000000129</v>
          </cell>
        </row>
        <row r="5635">
          <cell r="A5635">
            <v>42425</v>
          </cell>
          <cell r="B5635">
            <v>61.5178000000001</v>
          </cell>
          <cell r="C5635">
            <v>-45.4224</v>
          </cell>
          <cell r="D5635">
            <v>16.0954000000001</v>
          </cell>
          <cell r="E5635">
            <v>4116.26834148938</v>
          </cell>
          <cell r="F5635">
            <v>4069.00275206312</v>
          </cell>
          <cell r="G5635">
            <v>-47.2655894262598</v>
          </cell>
          <cell r="H5635">
            <v>145.134</v>
          </cell>
          <cell r="I5635">
            <v>139.617</v>
          </cell>
          <cell r="J5635">
            <v>145.101</v>
          </cell>
          <cell r="K5635">
            <v>125.577</v>
          </cell>
          <cell r="L5635">
            <v>-19.524</v>
          </cell>
          <cell r="M5635">
            <v>-5.517</v>
          </cell>
          <cell r="N5635">
            <v>0</v>
          </cell>
          <cell r="O5635">
            <v>0</v>
          </cell>
          <cell r="P5635">
            <v>0</v>
          </cell>
          <cell r="Q5635">
            <v>0</v>
          </cell>
          <cell r="R5635">
            <v>0</v>
          </cell>
          <cell r="S5635">
            <v>88.16845</v>
          </cell>
          <cell r="T5635">
            <v>0</v>
          </cell>
          <cell r="U5635">
            <v>88.16845</v>
          </cell>
          <cell r="V5635">
            <v>-88.16845</v>
          </cell>
          <cell r="W5635">
            <v>-82.65145</v>
          </cell>
          <cell r="X5635">
            <v>19.2904605737401</v>
          </cell>
          <cell r="Y5635">
            <v>75.18954</v>
          </cell>
          <cell r="Z5635">
            <v>1317.075</v>
          </cell>
          <cell r="AA5635">
            <v>0</v>
          </cell>
          <cell r="AB5635">
            <v>713.3129</v>
          </cell>
          <cell r="AC5635">
            <v>745.7162</v>
          </cell>
          <cell r="AD5635" t="str">
            <v>N/A</v>
          </cell>
          <cell r="AE5635">
            <v>1028.57406896552</v>
          </cell>
          <cell r="AF5635">
            <v>32.4032999999999</v>
          </cell>
        </row>
        <row r="5636">
          <cell r="A5636">
            <v>42426</v>
          </cell>
          <cell r="B5636">
            <v>46.6615</v>
          </cell>
          <cell r="C5636">
            <v>147.1654</v>
          </cell>
          <cell r="D5636">
            <v>193.8269</v>
          </cell>
          <cell r="E5636">
            <v>4069.0404689418</v>
          </cell>
          <cell r="F5636">
            <v>4239.61486887637</v>
          </cell>
          <cell r="G5636">
            <v>170.57439993457</v>
          </cell>
          <cell r="H5636">
            <v>166.134</v>
          </cell>
          <cell r="I5636">
            <v>132.425</v>
          </cell>
          <cell r="J5636">
            <v>166.101</v>
          </cell>
          <cell r="K5636">
            <v>117.285</v>
          </cell>
          <cell r="L5636">
            <v>-48.816</v>
          </cell>
          <cell r="M5636">
            <v>-33.709</v>
          </cell>
          <cell r="N5636">
            <v>0</v>
          </cell>
          <cell r="O5636">
            <v>0</v>
          </cell>
          <cell r="P5636">
            <v>0</v>
          </cell>
          <cell r="Q5636">
            <v>0</v>
          </cell>
          <cell r="R5636">
            <v>36.46675</v>
          </cell>
          <cell r="S5636">
            <v>78.79386</v>
          </cell>
          <cell r="T5636">
            <v>0</v>
          </cell>
          <cell r="U5636">
            <v>115.26061</v>
          </cell>
          <cell r="V5636">
            <v>-115.26061</v>
          </cell>
          <cell r="W5636">
            <v>-81.55161</v>
          </cell>
          <cell r="X5636">
            <v>58.2991099345695</v>
          </cell>
          <cell r="Y5636">
            <v>72.47904</v>
          </cell>
          <cell r="Z5636">
            <v>992.713</v>
          </cell>
          <cell r="AA5636">
            <v>0</v>
          </cell>
          <cell r="AB5636">
            <v>671.8944</v>
          </cell>
          <cell r="AC5636">
            <v>717.4105</v>
          </cell>
          <cell r="AD5636" t="str">
            <v>N/A</v>
          </cell>
          <cell r="AE5636">
            <v>1032.24532374101</v>
          </cell>
          <cell r="AF5636">
            <v>45.5160999999999</v>
          </cell>
        </row>
        <row r="5637">
          <cell r="A5637">
            <v>42427</v>
          </cell>
          <cell r="B5637">
            <v>-36.3404</v>
          </cell>
          <cell r="C5637">
            <v>-25.1110000000001</v>
          </cell>
          <cell r="D5637">
            <v>-61.4514000000002</v>
          </cell>
          <cell r="E5637">
            <v>4240</v>
          </cell>
          <cell r="F5637">
            <v>4213.51837280766</v>
          </cell>
          <cell r="G5637">
            <v>-26.4816271923401</v>
          </cell>
          <cell r="H5637">
            <v>187.26</v>
          </cell>
          <cell r="I5637">
            <v>124.059</v>
          </cell>
          <cell r="J5637">
            <v>145.164</v>
          </cell>
          <cell r="K5637">
            <v>111.371</v>
          </cell>
          <cell r="L5637">
            <v>-33.793</v>
          </cell>
          <cell r="M5637">
            <v>-63.201</v>
          </cell>
          <cell r="N5637">
            <v>0</v>
          </cell>
          <cell r="O5637">
            <v>0</v>
          </cell>
          <cell r="P5637">
            <v>0</v>
          </cell>
          <cell r="Q5637">
            <v>0</v>
          </cell>
          <cell r="R5637">
            <v>82.52291</v>
          </cell>
          <cell r="S5637">
            <v>61.13958</v>
          </cell>
          <cell r="T5637">
            <v>0</v>
          </cell>
          <cell r="U5637">
            <v>143.66249</v>
          </cell>
          <cell r="V5637">
            <v>-143.66249</v>
          </cell>
          <cell r="W5637">
            <v>-80.46149</v>
          </cell>
          <cell r="X5637">
            <v>115.43126280766</v>
          </cell>
          <cell r="Y5637">
            <v>350.6991</v>
          </cell>
          <cell r="Z5637">
            <v>1379.055</v>
          </cell>
          <cell r="AA5637">
            <v>0</v>
          </cell>
          <cell r="AB5637">
            <v>644.7731</v>
          </cell>
          <cell r="AC5637">
            <v>794.7784</v>
          </cell>
          <cell r="AD5637" t="str">
            <v>N/A</v>
          </cell>
          <cell r="AE5637">
            <v>1032.17974025974</v>
          </cell>
          <cell r="AF5637">
            <v>150.0053</v>
          </cell>
        </row>
        <row r="5638">
          <cell r="A5638">
            <v>42428</v>
          </cell>
          <cell r="B5638">
            <v>10.1887</v>
          </cell>
          <cell r="C5638">
            <v>64.8543</v>
          </cell>
          <cell r="D5638">
            <v>75.043</v>
          </cell>
          <cell r="E5638">
            <v>4211.98728092652</v>
          </cell>
          <cell r="F5638">
            <v>4245.26985601078</v>
          </cell>
          <cell r="G5638">
            <v>33.2825750842603</v>
          </cell>
          <cell r="H5638">
            <v>145.197</v>
          </cell>
          <cell r="I5638">
            <v>127.659</v>
          </cell>
          <cell r="J5638">
            <v>145.164</v>
          </cell>
          <cell r="K5638">
            <v>111.371</v>
          </cell>
          <cell r="L5638">
            <v>-33.793</v>
          </cell>
          <cell r="M5638">
            <v>-17.538</v>
          </cell>
          <cell r="N5638">
            <v>0</v>
          </cell>
          <cell r="O5638">
            <v>0</v>
          </cell>
          <cell r="P5638">
            <v>0</v>
          </cell>
          <cell r="Q5638">
            <v>0</v>
          </cell>
          <cell r="R5638">
            <v>15.31076</v>
          </cell>
          <cell r="S5638">
            <v>2.689728</v>
          </cell>
          <cell r="T5638">
            <v>0</v>
          </cell>
          <cell r="U5638">
            <v>18.000488</v>
          </cell>
          <cell r="V5638">
            <v>-18.000488</v>
          </cell>
          <cell r="W5638">
            <v>-0.462488000000004</v>
          </cell>
          <cell r="X5638">
            <v>-41.2979369157397</v>
          </cell>
          <cell r="Y5638">
            <v>350.6991</v>
          </cell>
          <cell r="Z5638">
            <v>1379.055</v>
          </cell>
          <cell r="AA5638">
            <v>0</v>
          </cell>
          <cell r="AB5638">
            <v>821.7958</v>
          </cell>
          <cell r="AC5638">
            <v>794.7783</v>
          </cell>
          <cell r="AD5638" t="str">
            <v>N/A</v>
          </cell>
          <cell r="AE5638">
            <v>1032.17961038961</v>
          </cell>
          <cell r="AF5638">
            <v>-27.0175</v>
          </cell>
        </row>
        <row r="5639">
          <cell r="A5639">
            <v>42429</v>
          </cell>
          <cell r="B5639">
            <v>32.4313999999999</v>
          </cell>
          <cell r="C5639">
            <v>-11.8652000000001</v>
          </cell>
          <cell r="D5639">
            <v>20.5661999999998</v>
          </cell>
          <cell r="E5639">
            <v>4245.24939825207</v>
          </cell>
          <cell r="F5639">
            <v>4324.95744015856</v>
          </cell>
          <cell r="G5639">
            <v>79.7080419064896</v>
          </cell>
          <cell r="H5639">
            <v>145.178</v>
          </cell>
          <cell r="I5639">
            <v>147.173</v>
          </cell>
          <cell r="J5639">
            <v>145.145</v>
          </cell>
          <cell r="K5639">
            <v>130.335</v>
          </cell>
          <cell r="L5639">
            <v>-14.81</v>
          </cell>
          <cell r="M5639">
            <v>1.995</v>
          </cell>
          <cell r="N5639">
            <v>0</v>
          </cell>
          <cell r="O5639">
            <v>0</v>
          </cell>
          <cell r="P5639">
            <v>0</v>
          </cell>
          <cell r="Q5639">
            <v>0</v>
          </cell>
          <cell r="R5639">
            <v>0</v>
          </cell>
          <cell r="S5639">
            <v>0</v>
          </cell>
          <cell r="T5639">
            <v>0</v>
          </cell>
          <cell r="U5639">
            <v>0</v>
          </cell>
          <cell r="V5639">
            <v>0</v>
          </cell>
          <cell r="W5639">
            <v>-1.995</v>
          </cell>
          <cell r="X5639">
            <v>61.1368419064898</v>
          </cell>
          <cell r="Y5639">
            <v>351.723</v>
          </cell>
          <cell r="Z5639">
            <v>1381.121</v>
          </cell>
          <cell r="AA5639">
            <v>0</v>
          </cell>
          <cell r="AB5639">
            <v>725.6295</v>
          </cell>
          <cell r="AC5639">
            <v>768.9206</v>
          </cell>
          <cell r="AD5639" t="str">
            <v>N/A</v>
          </cell>
          <cell r="AE5639">
            <v>1032.10818791946</v>
          </cell>
          <cell r="AF5639">
            <v>43.2911</v>
          </cell>
        </row>
        <row r="5640">
          <cell r="A5640">
            <v>42430</v>
          </cell>
          <cell r="B5640">
            <v>0.970900000000029</v>
          </cell>
          <cell r="C5640">
            <v>124.5649</v>
          </cell>
          <cell r="D5640">
            <v>125.5358</v>
          </cell>
          <cell r="E5640">
            <v>4325.00005677107</v>
          </cell>
          <cell r="F5640">
            <v>4362.24784062462</v>
          </cell>
          <cell r="G5640">
            <v>37.2477838535497</v>
          </cell>
          <cell r="H5640">
            <v>222.086</v>
          </cell>
          <cell r="I5640">
            <v>171.477</v>
          </cell>
          <cell r="J5640">
            <v>222.053</v>
          </cell>
          <cell r="K5640">
            <v>137.85</v>
          </cell>
          <cell r="L5640">
            <v>-84.203</v>
          </cell>
          <cell r="M5640">
            <v>-50.609</v>
          </cell>
          <cell r="N5640">
            <v>0</v>
          </cell>
          <cell r="O5640">
            <v>0</v>
          </cell>
          <cell r="P5640">
            <v>0</v>
          </cell>
          <cell r="Q5640">
            <v>0</v>
          </cell>
          <cell r="R5640">
            <v>43.03914</v>
          </cell>
          <cell r="S5640">
            <v>92.49277</v>
          </cell>
          <cell r="T5640">
            <v>0</v>
          </cell>
          <cell r="U5640">
            <v>135.53191</v>
          </cell>
          <cell r="V5640">
            <v>-135.53191</v>
          </cell>
          <cell r="W5640">
            <v>-84.92291</v>
          </cell>
          <cell r="X5640">
            <v>-3.36510614645039</v>
          </cell>
          <cell r="Y5640">
            <v>218.2994</v>
          </cell>
          <cell r="Z5640">
            <v>1295.382</v>
          </cell>
          <cell r="AA5640">
            <v>0</v>
          </cell>
          <cell r="AB5640">
            <v>665.9917</v>
          </cell>
          <cell r="AC5640">
            <v>707.4001</v>
          </cell>
          <cell r="AD5640" t="str">
            <v>N/A</v>
          </cell>
          <cell r="AE5640">
            <v>1032.70087591241</v>
          </cell>
          <cell r="AF5640">
            <v>41.4083999999999</v>
          </cell>
        </row>
        <row r="5641">
          <cell r="A5641">
            <v>42431</v>
          </cell>
          <cell r="B5641">
            <v>-8.09780000000001</v>
          </cell>
          <cell r="C5641">
            <v>-116.06</v>
          </cell>
          <cell r="D5641">
            <v>-124.1578</v>
          </cell>
          <cell r="E5641">
            <v>4362.29479556374</v>
          </cell>
          <cell r="F5641">
            <v>4285.33633432704</v>
          </cell>
          <cell r="G5641">
            <v>-76.9584612366998</v>
          </cell>
          <cell r="H5641">
            <v>314.42</v>
          </cell>
          <cell r="I5641">
            <v>159.929</v>
          </cell>
          <cell r="J5641">
            <v>272.324</v>
          </cell>
          <cell r="K5641">
            <v>137.85</v>
          </cell>
          <cell r="L5641">
            <v>-134.474</v>
          </cell>
          <cell r="M5641">
            <v>-154.491</v>
          </cell>
          <cell r="N5641">
            <v>0</v>
          </cell>
          <cell r="O5641">
            <v>0</v>
          </cell>
          <cell r="P5641">
            <v>0</v>
          </cell>
          <cell r="Q5641">
            <v>0</v>
          </cell>
          <cell r="R5641">
            <v>26.90708</v>
          </cell>
          <cell r="S5641">
            <v>77.55511</v>
          </cell>
          <cell r="T5641">
            <v>0</v>
          </cell>
          <cell r="U5641">
            <v>104.46219</v>
          </cell>
          <cell r="V5641">
            <v>-104.46219</v>
          </cell>
          <cell r="W5641">
            <v>50.02881</v>
          </cell>
          <cell r="X5641">
            <v>-2.82947123669982</v>
          </cell>
          <cell r="Y5641">
            <v>283.6124</v>
          </cell>
          <cell r="Z5641">
            <v>1275.755</v>
          </cell>
          <cell r="AA5641">
            <v>0</v>
          </cell>
          <cell r="AB5641">
            <v>633.3376</v>
          </cell>
          <cell r="AC5641">
            <v>669.3928</v>
          </cell>
          <cell r="AD5641" t="str">
            <v>N/A</v>
          </cell>
          <cell r="AE5641">
            <v>1029.83507692308</v>
          </cell>
          <cell r="AF5641">
            <v>36.0552</v>
          </cell>
        </row>
        <row r="5642">
          <cell r="A5642">
            <v>42432</v>
          </cell>
          <cell r="B5642">
            <v>22.064</v>
          </cell>
          <cell r="C5642">
            <v>-149.1107</v>
          </cell>
          <cell r="D5642">
            <v>-127.0467</v>
          </cell>
          <cell r="E5642">
            <v>4285.3414449613</v>
          </cell>
          <cell r="F5642">
            <v>4190.88862762105</v>
          </cell>
          <cell r="G5642">
            <v>-94.4528173402505</v>
          </cell>
          <cell r="H5642">
            <v>451.8</v>
          </cell>
          <cell r="I5642">
            <v>160.086</v>
          </cell>
          <cell r="J5642">
            <v>409.704</v>
          </cell>
          <cell r="K5642">
            <v>137.358</v>
          </cell>
          <cell r="L5642">
            <v>-272.346</v>
          </cell>
          <cell r="M5642">
            <v>-291.714</v>
          </cell>
          <cell r="N5642">
            <v>0</v>
          </cell>
          <cell r="O5642">
            <v>0</v>
          </cell>
          <cell r="P5642">
            <v>0</v>
          </cell>
          <cell r="Q5642">
            <v>0</v>
          </cell>
          <cell r="R5642">
            <v>79.4173</v>
          </cell>
          <cell r="S5642">
            <v>197.2024</v>
          </cell>
          <cell r="T5642">
            <v>0</v>
          </cell>
          <cell r="U5642">
            <v>276.6197</v>
          </cell>
          <cell r="V5642">
            <v>-276.6197</v>
          </cell>
          <cell r="W5642">
            <v>15.0943</v>
          </cell>
          <cell r="X5642">
            <v>17.4995826597496</v>
          </cell>
          <cell r="Y5642">
            <v>279.5076</v>
          </cell>
          <cell r="Z5642">
            <v>1360.461</v>
          </cell>
          <cell r="AA5642">
            <v>0</v>
          </cell>
          <cell r="AB5642">
            <v>622.0715</v>
          </cell>
          <cell r="AC5642">
            <v>669.701</v>
          </cell>
          <cell r="AD5642" t="str">
            <v>N/A</v>
          </cell>
          <cell r="AE5642">
            <v>1030.30923076923</v>
          </cell>
          <cell r="AF5642">
            <v>47.6295</v>
          </cell>
        </row>
        <row r="5643">
          <cell r="A5643">
            <v>42433</v>
          </cell>
          <cell r="B5643">
            <v>123.0777</v>
          </cell>
          <cell r="C5643">
            <v>102.1383</v>
          </cell>
          <cell r="D5643">
            <v>225.216</v>
          </cell>
          <cell r="E5643">
            <v>4190.92433294059</v>
          </cell>
          <cell r="F5643">
            <v>4344.31705471469</v>
          </cell>
          <cell r="G5643">
            <v>153.3927217741</v>
          </cell>
          <cell r="H5643">
            <v>255.683</v>
          </cell>
          <cell r="I5643">
            <v>158.418</v>
          </cell>
          <cell r="J5643">
            <v>255.65</v>
          </cell>
          <cell r="K5643">
            <v>137.85</v>
          </cell>
          <cell r="L5643">
            <v>-117.8</v>
          </cell>
          <cell r="M5643">
            <v>-97.265</v>
          </cell>
          <cell r="N5643">
            <v>0</v>
          </cell>
          <cell r="O5643">
            <v>0</v>
          </cell>
          <cell r="P5643">
            <v>0</v>
          </cell>
          <cell r="Q5643">
            <v>0</v>
          </cell>
          <cell r="R5643">
            <v>1.255867</v>
          </cell>
          <cell r="S5643">
            <v>178.9351</v>
          </cell>
          <cell r="T5643">
            <v>0</v>
          </cell>
          <cell r="U5643">
            <v>180.190967</v>
          </cell>
          <cell r="V5643">
            <v>-180.190967</v>
          </cell>
          <cell r="W5643">
            <v>-82.925967</v>
          </cell>
          <cell r="X5643">
            <v>11.1026887741003</v>
          </cell>
          <cell r="Y5643">
            <v>282.3105</v>
          </cell>
          <cell r="Z5643">
            <v>1398.682</v>
          </cell>
          <cell r="AA5643">
            <v>0</v>
          </cell>
          <cell r="AB5643">
            <v>605.0169</v>
          </cell>
          <cell r="AC5643">
            <v>605.4343</v>
          </cell>
          <cell r="AD5643" t="str">
            <v>N/A</v>
          </cell>
          <cell r="AE5643">
            <v>1034.93042735043</v>
          </cell>
          <cell r="AF5643">
            <v>0.417400000000043</v>
          </cell>
        </row>
        <row r="5644">
          <cell r="A5644">
            <v>42434</v>
          </cell>
          <cell r="B5644">
            <v>-4.10790000000009</v>
          </cell>
          <cell r="C5644">
            <v>-150.6645</v>
          </cell>
          <cell r="D5644">
            <v>-154.7724</v>
          </cell>
          <cell r="E5644">
            <v>4344.29624663042</v>
          </cell>
          <cell r="F5644">
            <v>4217.17439186366</v>
          </cell>
          <cell r="G5644">
            <v>-127.12185476676</v>
          </cell>
          <cell r="H5644">
            <v>365.256</v>
          </cell>
          <cell r="I5644">
            <v>154.188</v>
          </cell>
          <cell r="J5644">
            <v>365.223</v>
          </cell>
          <cell r="K5644">
            <v>137.85</v>
          </cell>
          <cell r="L5644">
            <v>-227.373</v>
          </cell>
          <cell r="M5644">
            <v>-211.068</v>
          </cell>
          <cell r="N5644">
            <v>0</v>
          </cell>
          <cell r="O5644">
            <v>0</v>
          </cell>
          <cell r="P5644">
            <v>0</v>
          </cell>
          <cell r="Q5644">
            <v>0</v>
          </cell>
          <cell r="R5644">
            <v>0</v>
          </cell>
          <cell r="S5644">
            <v>134.0796</v>
          </cell>
          <cell r="T5644">
            <v>0</v>
          </cell>
          <cell r="U5644">
            <v>134.0796</v>
          </cell>
          <cell r="V5644">
            <v>-134.0796</v>
          </cell>
          <cell r="W5644">
            <v>76.9884</v>
          </cell>
          <cell r="X5644">
            <v>-49.3378547667594</v>
          </cell>
          <cell r="Y5644">
            <v>435.1614</v>
          </cell>
          <cell r="Z5644">
            <v>1244.765</v>
          </cell>
          <cell r="AA5644">
            <v>0</v>
          </cell>
          <cell r="AB5644">
            <v>832.372</v>
          </cell>
          <cell r="AC5644">
            <v>683.1149</v>
          </cell>
          <cell r="AD5644" t="str">
            <v>N/A</v>
          </cell>
          <cell r="AE5644">
            <v>1035.02257575758</v>
          </cell>
          <cell r="AF5644">
            <v>-149.2571</v>
          </cell>
        </row>
        <row r="5645">
          <cell r="A5645">
            <v>42435</v>
          </cell>
          <cell r="B5645">
            <v>-72.6568000000001</v>
          </cell>
          <cell r="C5645">
            <v>-69.4388</v>
          </cell>
          <cell r="D5645">
            <v>-142.0956</v>
          </cell>
          <cell r="E5645">
            <v>4217.06929506932</v>
          </cell>
          <cell r="F5645">
            <v>4080.09085712812</v>
          </cell>
          <cell r="G5645">
            <v>-136.9784379412</v>
          </cell>
          <cell r="H5645">
            <v>365.256</v>
          </cell>
          <cell r="I5645">
            <v>283.221</v>
          </cell>
          <cell r="J5645">
            <v>365.223</v>
          </cell>
          <cell r="K5645">
            <v>137.85</v>
          </cell>
          <cell r="L5645">
            <v>-227.373</v>
          </cell>
          <cell r="M5645">
            <v>-82.035</v>
          </cell>
          <cell r="N5645">
            <v>0</v>
          </cell>
          <cell r="O5645">
            <v>0</v>
          </cell>
          <cell r="P5645">
            <v>0</v>
          </cell>
          <cell r="Q5645">
            <v>0</v>
          </cell>
          <cell r="R5645">
            <v>0</v>
          </cell>
          <cell r="S5645">
            <v>18.24222</v>
          </cell>
          <cell r="T5645">
            <v>0</v>
          </cell>
          <cell r="U5645">
            <v>18.24222</v>
          </cell>
          <cell r="V5645">
            <v>-18.24222</v>
          </cell>
          <cell r="W5645">
            <v>63.79278</v>
          </cell>
          <cell r="X5645">
            <v>-58.6756179411998</v>
          </cell>
          <cell r="Y5645">
            <v>478.7865</v>
          </cell>
          <cell r="Z5645">
            <v>1310.877</v>
          </cell>
          <cell r="AA5645">
            <v>0</v>
          </cell>
          <cell r="AB5645">
            <v>970.7042</v>
          </cell>
          <cell r="AC5645">
            <v>879.8268</v>
          </cell>
          <cell r="AD5645" t="str">
            <v>N/A</v>
          </cell>
          <cell r="AE5645">
            <v>1035.09035294118</v>
          </cell>
          <cell r="AF5645">
            <v>-90.8774</v>
          </cell>
        </row>
        <row r="5646">
          <cell r="A5646">
            <v>42436</v>
          </cell>
          <cell r="B5646">
            <v>-100.793</v>
          </cell>
          <cell r="C5646">
            <v>-260.0262</v>
          </cell>
          <cell r="D5646">
            <v>-360.8192</v>
          </cell>
          <cell r="E5646">
            <v>4080.1226244828</v>
          </cell>
          <cell r="F5646">
            <v>4012.35466019556</v>
          </cell>
          <cell r="G5646">
            <v>-67.7679642872399</v>
          </cell>
          <cell r="H5646">
            <v>366.76</v>
          </cell>
          <cell r="I5646">
            <v>489.477</v>
          </cell>
          <cell r="J5646">
            <v>366.727</v>
          </cell>
          <cell r="K5646">
            <v>137.85</v>
          </cell>
          <cell r="L5646">
            <v>-228.877</v>
          </cell>
          <cell r="M5646">
            <v>122.717</v>
          </cell>
          <cell r="N5646">
            <v>0</v>
          </cell>
          <cell r="O5646">
            <v>430.761</v>
          </cell>
          <cell r="P5646">
            <v>0</v>
          </cell>
          <cell r="Q5646">
            <v>430.761</v>
          </cell>
          <cell r="R5646">
            <v>0</v>
          </cell>
          <cell r="S5646">
            <v>0</v>
          </cell>
          <cell r="T5646">
            <v>0</v>
          </cell>
          <cell r="U5646">
            <v>0</v>
          </cell>
          <cell r="V5646">
            <v>430.761</v>
          </cell>
          <cell r="W5646">
            <v>308.044</v>
          </cell>
          <cell r="X5646">
            <v>-14.9927642872398</v>
          </cell>
          <cell r="Y5646">
            <v>786.41</v>
          </cell>
          <cell r="Z5646">
            <v>620.833</v>
          </cell>
          <cell r="AA5646">
            <v>0</v>
          </cell>
          <cell r="AB5646">
            <v>1254.629</v>
          </cell>
          <cell r="AC5646">
            <v>1118.265</v>
          </cell>
          <cell r="AD5646" t="str">
            <v>N/A</v>
          </cell>
          <cell r="AE5646">
            <v>1035.43055555556</v>
          </cell>
          <cell r="AF5646">
            <v>-136.364</v>
          </cell>
        </row>
        <row r="5647">
          <cell r="A5647">
            <v>42437</v>
          </cell>
          <cell r="B5647">
            <v>-31.3999999999999</v>
          </cell>
          <cell r="C5647">
            <v>43.7131</v>
          </cell>
          <cell r="D5647">
            <v>12.3131000000001</v>
          </cell>
          <cell r="E5647">
            <v>4012.39304720038</v>
          </cell>
          <cell r="F5647">
            <v>4125.30464398691</v>
          </cell>
          <cell r="G5647">
            <v>112.91159678653</v>
          </cell>
          <cell r="H5647">
            <v>218.183</v>
          </cell>
          <cell r="I5647">
            <v>223.063</v>
          </cell>
          <cell r="J5647">
            <v>218.15</v>
          </cell>
          <cell r="K5647">
            <v>138.671</v>
          </cell>
          <cell r="L5647">
            <v>-79.479</v>
          </cell>
          <cell r="M5647">
            <v>4.88</v>
          </cell>
          <cell r="N5647">
            <v>0</v>
          </cell>
          <cell r="O5647">
            <v>46.7949</v>
          </cell>
          <cell r="P5647">
            <v>0</v>
          </cell>
          <cell r="Q5647">
            <v>46.7949</v>
          </cell>
          <cell r="R5647">
            <v>0</v>
          </cell>
          <cell r="S5647">
            <v>0</v>
          </cell>
          <cell r="T5647">
            <v>0</v>
          </cell>
          <cell r="U5647">
            <v>0</v>
          </cell>
          <cell r="V5647">
            <v>46.7949</v>
          </cell>
          <cell r="W5647">
            <v>41.9149</v>
          </cell>
          <cell r="X5647">
            <v>58.6835967865303</v>
          </cell>
          <cell r="Y5647">
            <v>468.4059</v>
          </cell>
          <cell r="Z5647">
            <v>969.987</v>
          </cell>
          <cell r="AA5647">
            <v>0</v>
          </cell>
          <cell r="AB5647">
            <v>1096.688</v>
          </cell>
          <cell r="AC5647">
            <v>1086.783</v>
          </cell>
          <cell r="AD5647" t="str">
            <v>N/A</v>
          </cell>
          <cell r="AE5647">
            <v>1035.03142857143</v>
          </cell>
          <cell r="AF5647">
            <v>-9.9050000000002</v>
          </cell>
        </row>
        <row r="5648">
          <cell r="A5648">
            <v>42438</v>
          </cell>
          <cell r="B5648">
            <v>54.5467</v>
          </cell>
          <cell r="C5648">
            <v>55.4341000000001</v>
          </cell>
          <cell r="D5648">
            <v>109.9808</v>
          </cell>
          <cell r="E5648">
            <v>4125.34628811695</v>
          </cell>
          <cell r="F5648">
            <v>4252.85720018898</v>
          </cell>
          <cell r="G5648">
            <v>127.51091207203</v>
          </cell>
          <cell r="H5648">
            <v>286.342</v>
          </cell>
          <cell r="I5648">
            <v>164.274</v>
          </cell>
          <cell r="J5648">
            <v>286.309</v>
          </cell>
          <cell r="K5648">
            <v>138.672</v>
          </cell>
          <cell r="L5648">
            <v>-147.637</v>
          </cell>
          <cell r="M5648">
            <v>-122.068</v>
          </cell>
          <cell r="N5648">
            <v>0</v>
          </cell>
          <cell r="O5648">
            <v>0</v>
          </cell>
          <cell r="P5648">
            <v>0</v>
          </cell>
          <cell r="Q5648">
            <v>0</v>
          </cell>
          <cell r="R5648">
            <v>0</v>
          </cell>
          <cell r="S5648">
            <v>152.9244</v>
          </cell>
          <cell r="T5648">
            <v>0</v>
          </cell>
          <cell r="U5648">
            <v>152.9244</v>
          </cell>
          <cell r="V5648">
            <v>-152.9244</v>
          </cell>
          <cell r="W5648">
            <v>-30.8564</v>
          </cell>
          <cell r="X5648">
            <v>48.3865120720298</v>
          </cell>
          <cell r="Y5648">
            <v>243.8074</v>
          </cell>
          <cell r="Z5648">
            <v>1193.115</v>
          </cell>
          <cell r="AA5648">
            <v>0</v>
          </cell>
          <cell r="AB5648">
            <v>810.2894</v>
          </cell>
          <cell r="AC5648">
            <v>869.5393</v>
          </cell>
          <cell r="AD5648" t="str">
            <v>N/A</v>
          </cell>
          <cell r="AE5648">
            <v>1035.16583333333</v>
          </cell>
          <cell r="AF5648">
            <v>59.2499</v>
          </cell>
        </row>
        <row r="5649">
          <cell r="A5649">
            <v>42439</v>
          </cell>
          <cell r="B5649">
            <v>85.3333</v>
          </cell>
          <cell r="C5649">
            <v>52.7868000000001</v>
          </cell>
          <cell r="D5649">
            <v>138.1201</v>
          </cell>
          <cell r="E5649">
            <v>4252.87469775392</v>
          </cell>
          <cell r="F5649">
            <v>4294.86575521818</v>
          </cell>
          <cell r="G5649">
            <v>41.9910574642599</v>
          </cell>
          <cell r="H5649">
            <v>345.072</v>
          </cell>
          <cell r="I5649">
            <v>148.506</v>
          </cell>
          <cell r="J5649">
            <v>345.039</v>
          </cell>
          <cell r="K5649">
            <v>128.383</v>
          </cell>
          <cell r="L5649">
            <v>-216.656</v>
          </cell>
          <cell r="M5649">
            <v>-196.566</v>
          </cell>
          <cell r="N5649">
            <v>0</v>
          </cell>
          <cell r="O5649">
            <v>0</v>
          </cell>
          <cell r="P5649">
            <v>0</v>
          </cell>
          <cell r="Q5649">
            <v>0</v>
          </cell>
          <cell r="R5649">
            <v>0</v>
          </cell>
          <cell r="S5649">
            <v>207.0624</v>
          </cell>
          <cell r="T5649">
            <v>0</v>
          </cell>
          <cell r="U5649">
            <v>207.0624</v>
          </cell>
          <cell r="V5649">
            <v>-207.0624</v>
          </cell>
          <cell r="W5649">
            <v>-10.4964</v>
          </cell>
          <cell r="X5649">
            <v>-85.6326425357402</v>
          </cell>
          <cell r="Y5649">
            <v>236.3939</v>
          </cell>
          <cell r="Z5649">
            <v>1205.511</v>
          </cell>
          <cell r="AA5649">
            <v>0</v>
          </cell>
          <cell r="AB5649">
            <v>781.8013</v>
          </cell>
          <cell r="AC5649">
            <v>763.4277</v>
          </cell>
          <cell r="AD5649" t="str">
            <v>N/A</v>
          </cell>
          <cell r="AE5649">
            <v>1031.65905405405</v>
          </cell>
          <cell r="AF5649">
            <v>-18.3736</v>
          </cell>
        </row>
        <row r="5650">
          <cell r="A5650">
            <v>42440</v>
          </cell>
          <cell r="B5650">
            <v>-64.0753</v>
          </cell>
          <cell r="C5650">
            <v>-129.7488</v>
          </cell>
          <cell r="D5650">
            <v>-193.8241</v>
          </cell>
          <cell r="E5650">
            <v>4294.84995124812</v>
          </cell>
          <cell r="F5650">
            <v>4065.09973760653</v>
          </cell>
          <cell r="G5650">
            <v>-229.75021364159</v>
          </cell>
          <cell r="H5650">
            <v>357.65</v>
          </cell>
          <cell r="I5650">
            <v>154.649</v>
          </cell>
          <cell r="J5650">
            <v>357.11</v>
          </cell>
          <cell r="K5650">
            <v>138.6</v>
          </cell>
          <cell r="L5650">
            <v>-218.51</v>
          </cell>
          <cell r="M5650">
            <v>-203.001</v>
          </cell>
          <cell r="N5650">
            <v>0</v>
          </cell>
          <cell r="O5650">
            <v>0</v>
          </cell>
          <cell r="P5650">
            <v>0</v>
          </cell>
          <cell r="Q5650">
            <v>0</v>
          </cell>
          <cell r="R5650">
            <v>0</v>
          </cell>
          <cell r="S5650">
            <v>91.08621</v>
          </cell>
          <cell r="T5650">
            <v>0</v>
          </cell>
          <cell r="U5650">
            <v>91.08621</v>
          </cell>
          <cell r="V5650">
            <v>-91.08621</v>
          </cell>
          <cell r="W5650">
            <v>111.91479</v>
          </cell>
          <cell r="X5650">
            <v>-147.84090364159</v>
          </cell>
          <cell r="Y5650">
            <v>349.7983</v>
          </cell>
          <cell r="Z5650">
            <v>1091.881</v>
          </cell>
          <cell r="AA5650">
            <v>0</v>
          </cell>
          <cell r="AB5650">
            <v>1094.83</v>
          </cell>
          <cell r="AC5650">
            <v>943.3763</v>
          </cell>
          <cell r="AD5650" t="str">
            <v>N/A</v>
          </cell>
          <cell r="AE5650">
            <v>1031.01234972678</v>
          </cell>
          <cell r="AF5650">
            <v>-151.4537</v>
          </cell>
        </row>
        <row r="5651">
          <cell r="A5651">
            <v>42441</v>
          </cell>
          <cell r="B5651">
            <v>-49.6639</v>
          </cell>
          <cell r="C5651">
            <v>-111.4278</v>
          </cell>
          <cell r="D5651">
            <v>-161.0917</v>
          </cell>
          <cell r="E5651">
            <v>4065.09345931372</v>
          </cell>
          <cell r="F5651">
            <v>3984.79475026196</v>
          </cell>
          <cell r="G5651">
            <v>-80.2987090517599</v>
          </cell>
          <cell r="H5651">
            <v>332.113</v>
          </cell>
          <cell r="I5651">
            <v>177.429</v>
          </cell>
          <cell r="J5651">
            <v>331.724</v>
          </cell>
          <cell r="K5651">
            <v>138.671</v>
          </cell>
          <cell r="L5651">
            <v>-193.053</v>
          </cell>
          <cell r="M5651">
            <v>-154.684</v>
          </cell>
          <cell r="N5651">
            <v>0</v>
          </cell>
          <cell r="O5651">
            <v>0</v>
          </cell>
          <cell r="P5651">
            <v>0</v>
          </cell>
          <cell r="Q5651">
            <v>0</v>
          </cell>
          <cell r="R5651">
            <v>0</v>
          </cell>
          <cell r="S5651">
            <v>14.74835</v>
          </cell>
          <cell r="T5651">
            <v>0</v>
          </cell>
          <cell r="U5651">
            <v>14.74835</v>
          </cell>
          <cell r="V5651">
            <v>-14.74835</v>
          </cell>
          <cell r="W5651">
            <v>139.93565</v>
          </cell>
          <cell r="X5651">
            <v>-59.14265905176</v>
          </cell>
          <cell r="Y5651">
            <v>503.653</v>
          </cell>
          <cell r="Z5651">
            <v>1292.283</v>
          </cell>
          <cell r="AA5651">
            <v>0</v>
          </cell>
          <cell r="AB5651">
            <v>968.2177</v>
          </cell>
          <cell r="AC5651">
            <v>927.8619</v>
          </cell>
          <cell r="AD5651" t="str">
            <v>N/A</v>
          </cell>
          <cell r="AE5651">
            <v>1030.95766666667</v>
          </cell>
          <cell r="AF5651">
            <v>-40.3558</v>
          </cell>
        </row>
        <row r="5652">
          <cell r="A5652">
            <v>42442</v>
          </cell>
          <cell r="B5652">
            <v>-40.178</v>
          </cell>
          <cell r="C5652">
            <v>-155.6112</v>
          </cell>
          <cell r="D5652">
            <v>-195.7892</v>
          </cell>
          <cell r="E5652">
            <v>3984.80896660382</v>
          </cell>
          <cell r="F5652">
            <v>4011.98454545246</v>
          </cell>
          <cell r="G5652">
            <v>27.1755788486403</v>
          </cell>
          <cell r="H5652">
            <v>332.491</v>
          </cell>
          <cell r="I5652">
            <v>261.297</v>
          </cell>
          <cell r="J5652">
            <v>331.724</v>
          </cell>
          <cell r="K5652">
            <v>138.671</v>
          </cell>
          <cell r="L5652">
            <v>-193.053</v>
          </cell>
          <cell r="M5652">
            <v>-71.194</v>
          </cell>
          <cell r="N5652">
            <v>83.673</v>
          </cell>
          <cell r="O5652">
            <v>92.97</v>
          </cell>
          <cell r="P5652">
            <v>0</v>
          </cell>
          <cell r="Q5652">
            <v>176.643</v>
          </cell>
          <cell r="R5652">
            <v>0</v>
          </cell>
          <cell r="S5652">
            <v>0</v>
          </cell>
          <cell r="T5652">
            <v>0</v>
          </cell>
          <cell r="U5652">
            <v>0</v>
          </cell>
          <cell r="V5652">
            <v>176.643</v>
          </cell>
          <cell r="W5652">
            <v>247.837</v>
          </cell>
          <cell r="X5652">
            <v>-24.8722211513597</v>
          </cell>
          <cell r="Y5652">
            <v>468.5621</v>
          </cell>
          <cell r="Z5652">
            <v>1330.504</v>
          </cell>
          <cell r="AA5652">
            <v>0</v>
          </cell>
          <cell r="AB5652">
            <v>1039.42</v>
          </cell>
          <cell r="AC5652">
            <v>1005.179</v>
          </cell>
          <cell r="AD5652" t="str">
            <v>N/A</v>
          </cell>
          <cell r="AE5652">
            <v>1030.95282051282</v>
          </cell>
          <cell r="AF5652">
            <v>-34.2410000000001</v>
          </cell>
        </row>
        <row r="5653">
          <cell r="A5653">
            <v>42443</v>
          </cell>
          <cell r="B5653">
            <v>-27.673</v>
          </cell>
          <cell r="C5653">
            <v>144.1724</v>
          </cell>
          <cell r="D5653">
            <v>116.4994</v>
          </cell>
          <cell r="E5653">
            <v>4012.00320550998</v>
          </cell>
          <cell r="F5653">
            <v>4231.45627332829</v>
          </cell>
          <cell r="G5653">
            <v>219.45306781831</v>
          </cell>
          <cell r="H5653">
            <v>327.488</v>
          </cell>
          <cell r="I5653">
            <v>323.338</v>
          </cell>
          <cell r="J5653">
            <v>326.724</v>
          </cell>
          <cell r="K5653">
            <v>138.671</v>
          </cell>
          <cell r="L5653">
            <v>-188.053</v>
          </cell>
          <cell r="M5653">
            <v>-4.14999999999998</v>
          </cell>
          <cell r="N5653">
            <v>52.51772</v>
          </cell>
          <cell r="O5653">
            <v>0</v>
          </cell>
          <cell r="P5653">
            <v>0</v>
          </cell>
          <cell r="Q5653">
            <v>52.51772</v>
          </cell>
          <cell r="R5653">
            <v>0</v>
          </cell>
          <cell r="S5653">
            <v>40.24858</v>
          </cell>
          <cell r="T5653">
            <v>0</v>
          </cell>
          <cell r="U5653">
            <v>40.24858</v>
          </cell>
          <cell r="V5653">
            <v>12.26914</v>
          </cell>
          <cell r="W5653">
            <v>16.41914</v>
          </cell>
          <cell r="X5653">
            <v>86.5345278183101</v>
          </cell>
          <cell r="Y5653">
            <v>603.7532</v>
          </cell>
          <cell r="Z5653">
            <v>1078.452</v>
          </cell>
          <cell r="AA5653">
            <v>0</v>
          </cell>
          <cell r="AB5653">
            <v>961.8683</v>
          </cell>
          <cell r="AC5653">
            <v>1051.679</v>
          </cell>
          <cell r="AD5653" t="str">
            <v>N/A</v>
          </cell>
          <cell r="AE5653">
            <v>1031.05784313726</v>
          </cell>
          <cell r="AF5653">
            <v>89.8107000000001</v>
          </cell>
        </row>
        <row r="5654">
          <cell r="A5654">
            <v>42444</v>
          </cell>
          <cell r="B5654">
            <v>22.0664</v>
          </cell>
          <cell r="C5654">
            <v>127.8558</v>
          </cell>
          <cell r="D5654">
            <v>149.9222</v>
          </cell>
          <cell r="E5654">
            <v>4231.4730257611</v>
          </cell>
          <cell r="F5654">
            <v>4287.99088022666</v>
          </cell>
          <cell r="G5654">
            <v>56.5178544655601</v>
          </cell>
          <cell r="H5654">
            <v>206.365</v>
          </cell>
          <cell r="I5654">
            <v>173.078</v>
          </cell>
          <cell r="J5654">
            <v>205.65</v>
          </cell>
          <cell r="K5654">
            <v>148.743</v>
          </cell>
          <cell r="L5654">
            <v>-56.907</v>
          </cell>
          <cell r="M5654">
            <v>-33.287</v>
          </cell>
          <cell r="N5654">
            <v>0</v>
          </cell>
          <cell r="O5654">
            <v>0</v>
          </cell>
          <cell r="P5654">
            <v>0</v>
          </cell>
          <cell r="Q5654">
            <v>0</v>
          </cell>
          <cell r="R5654">
            <v>0</v>
          </cell>
          <cell r="S5654">
            <v>104.979</v>
          </cell>
          <cell r="T5654">
            <v>0</v>
          </cell>
          <cell r="U5654">
            <v>104.979</v>
          </cell>
          <cell r="V5654">
            <v>-104.979</v>
          </cell>
          <cell r="W5654">
            <v>-71.692</v>
          </cell>
          <cell r="X5654">
            <v>-21.71234553444</v>
          </cell>
          <cell r="Y5654">
            <v>250.2918</v>
          </cell>
          <cell r="Z5654">
            <v>1378.022</v>
          </cell>
          <cell r="AA5654">
            <v>0</v>
          </cell>
          <cell r="AB5654">
            <v>910.0847</v>
          </cell>
          <cell r="AC5654">
            <v>903.1926</v>
          </cell>
          <cell r="AD5654" t="str">
            <v>N/A</v>
          </cell>
          <cell r="AE5654">
            <v>1032.22011428571</v>
          </cell>
          <cell r="AF5654">
            <v>-6.89210000000003</v>
          </cell>
        </row>
        <row r="5655">
          <cell r="A5655">
            <v>42445</v>
          </cell>
          <cell r="B5655">
            <v>60.5816</v>
          </cell>
          <cell r="C5655">
            <v>-110.4328</v>
          </cell>
          <cell r="D5655">
            <v>-49.8512</v>
          </cell>
          <cell r="E5655">
            <v>4288.0404421366</v>
          </cell>
          <cell r="F5655">
            <v>4258.99823874058</v>
          </cell>
          <cell r="G5655">
            <v>-29.0422033960203</v>
          </cell>
          <cell r="H5655">
            <v>376.63</v>
          </cell>
          <cell r="I5655">
            <v>161.362</v>
          </cell>
          <cell r="J5655">
            <v>376.597</v>
          </cell>
          <cell r="K5655">
            <v>143.296</v>
          </cell>
          <cell r="L5655">
            <v>-233.301</v>
          </cell>
          <cell r="M5655">
            <v>-215.268</v>
          </cell>
          <cell r="N5655">
            <v>0</v>
          </cell>
          <cell r="O5655">
            <v>0</v>
          </cell>
          <cell r="P5655">
            <v>0</v>
          </cell>
          <cell r="Q5655">
            <v>0</v>
          </cell>
          <cell r="R5655">
            <v>43.16672</v>
          </cell>
          <cell r="S5655">
            <v>157.6294</v>
          </cell>
          <cell r="T5655">
            <v>0</v>
          </cell>
          <cell r="U5655">
            <v>200.79612</v>
          </cell>
          <cell r="V5655">
            <v>-200.79612</v>
          </cell>
          <cell r="W5655">
            <v>14.47188</v>
          </cell>
          <cell r="X5655">
            <v>6.33711660397968</v>
          </cell>
          <cell r="Y5655">
            <v>262.8719</v>
          </cell>
          <cell r="Z5655">
            <v>1384.22</v>
          </cell>
          <cell r="AA5655">
            <v>0</v>
          </cell>
          <cell r="AB5655">
            <v>763.7798</v>
          </cell>
          <cell r="AC5655">
            <v>769.4014</v>
          </cell>
          <cell r="AD5655" t="str">
            <v>N/A</v>
          </cell>
          <cell r="AE5655">
            <v>1032.75355704698</v>
          </cell>
          <cell r="AF5655">
            <v>5.62159999999994</v>
          </cell>
        </row>
        <row r="5656">
          <cell r="A5656">
            <v>42446</v>
          </cell>
          <cell r="B5656">
            <v>86.2461999999999</v>
          </cell>
          <cell r="C5656">
            <v>57.5644</v>
          </cell>
          <cell r="D5656">
            <v>143.8106</v>
          </cell>
          <cell r="E5656">
            <v>4259.01509398738</v>
          </cell>
          <cell r="F5656">
            <v>4382.03549351954</v>
          </cell>
          <cell r="G5656">
            <v>123.02039953216</v>
          </cell>
          <cell r="H5656">
            <v>335.732</v>
          </cell>
          <cell r="I5656">
            <v>153.66</v>
          </cell>
          <cell r="J5656">
            <v>335.65</v>
          </cell>
          <cell r="K5656">
            <v>143.296</v>
          </cell>
          <cell r="L5656">
            <v>-192.354</v>
          </cell>
          <cell r="M5656">
            <v>-182.072</v>
          </cell>
          <cell r="N5656">
            <v>0</v>
          </cell>
          <cell r="O5656">
            <v>0</v>
          </cell>
          <cell r="P5656">
            <v>0</v>
          </cell>
          <cell r="Q5656">
            <v>0</v>
          </cell>
          <cell r="R5656">
            <v>74.45866</v>
          </cell>
          <cell r="S5656">
            <v>160.7955</v>
          </cell>
          <cell r="T5656">
            <v>0</v>
          </cell>
          <cell r="U5656">
            <v>235.25416</v>
          </cell>
          <cell r="V5656">
            <v>-235.25416</v>
          </cell>
          <cell r="W5656">
            <v>-53.18216</v>
          </cell>
          <cell r="X5656">
            <v>32.3919595321599</v>
          </cell>
          <cell r="Y5656">
            <v>262.0033</v>
          </cell>
          <cell r="Z5656">
            <v>1401.781</v>
          </cell>
          <cell r="AA5656">
            <v>0</v>
          </cell>
          <cell r="AB5656">
            <v>613.4993</v>
          </cell>
          <cell r="AC5656">
            <v>676.6118</v>
          </cell>
          <cell r="AD5656" t="str">
            <v>N/A</v>
          </cell>
          <cell r="AE5656">
            <v>1032.99511450382</v>
          </cell>
          <cell r="AF5656">
            <v>63.1125000000001</v>
          </cell>
        </row>
        <row r="5657">
          <cell r="A5657">
            <v>42447</v>
          </cell>
          <cell r="B5657">
            <v>76.2518</v>
          </cell>
          <cell r="C5657">
            <v>87.9291000000001</v>
          </cell>
          <cell r="D5657">
            <v>164.1809</v>
          </cell>
          <cell r="E5657">
            <v>4382.06094406659</v>
          </cell>
          <cell r="F5657">
            <v>4382.51530040472</v>
          </cell>
          <cell r="G5657">
            <v>0.454356338129401</v>
          </cell>
          <cell r="H5657">
            <v>328.827</v>
          </cell>
          <cell r="I5657">
            <v>166.748</v>
          </cell>
          <cell r="J5657">
            <v>328.749</v>
          </cell>
          <cell r="K5657">
            <v>152.143</v>
          </cell>
          <cell r="L5657">
            <v>-176.606</v>
          </cell>
          <cell r="M5657">
            <v>-162.079</v>
          </cell>
          <cell r="N5657">
            <v>0</v>
          </cell>
          <cell r="O5657">
            <v>0</v>
          </cell>
          <cell r="P5657">
            <v>0</v>
          </cell>
          <cell r="Q5657">
            <v>0</v>
          </cell>
          <cell r="R5657">
            <v>58.98465</v>
          </cell>
          <cell r="S5657">
            <v>193.2345</v>
          </cell>
          <cell r="T5657">
            <v>0</v>
          </cell>
          <cell r="U5657">
            <v>252.21915</v>
          </cell>
          <cell r="V5657">
            <v>-252.21915</v>
          </cell>
          <cell r="W5657">
            <v>-90.14015</v>
          </cell>
          <cell r="X5657">
            <v>-73.5863936618707</v>
          </cell>
          <cell r="Y5657">
            <v>286.695</v>
          </cell>
          <cell r="Z5657">
            <v>1407.979</v>
          </cell>
          <cell r="AA5657">
            <v>0</v>
          </cell>
          <cell r="AB5657">
            <v>626.8417</v>
          </cell>
          <cell r="AC5657">
            <v>619.8502</v>
          </cell>
          <cell r="AD5657" t="str">
            <v>N/A</v>
          </cell>
          <cell r="AE5657">
            <v>1033.08366666667</v>
          </cell>
          <cell r="AF5657">
            <v>-6.99149999999997</v>
          </cell>
        </row>
        <row r="5658">
          <cell r="A5658">
            <v>42448</v>
          </cell>
          <cell r="B5658">
            <v>12.2579999999999</v>
          </cell>
          <cell r="C5658">
            <v>47.6781</v>
          </cell>
          <cell r="D5658">
            <v>59.9360999999999</v>
          </cell>
          <cell r="E5658">
            <v>4382.52728705491</v>
          </cell>
          <cell r="F5658">
            <v>4443.55421980031</v>
          </cell>
          <cell r="G5658">
            <v>61.0269327454007</v>
          </cell>
          <cell r="H5658">
            <v>385.728</v>
          </cell>
          <cell r="I5658">
            <v>154.748</v>
          </cell>
          <cell r="J5658">
            <v>385.65</v>
          </cell>
          <cell r="K5658">
            <v>138.671</v>
          </cell>
          <cell r="L5658">
            <v>-246.979</v>
          </cell>
          <cell r="M5658">
            <v>-230.98</v>
          </cell>
          <cell r="N5658">
            <v>0</v>
          </cell>
          <cell r="O5658">
            <v>0</v>
          </cell>
          <cell r="P5658">
            <v>0</v>
          </cell>
          <cell r="Q5658">
            <v>0</v>
          </cell>
          <cell r="R5658">
            <v>40.99612</v>
          </cell>
          <cell r="S5658">
            <v>216.636</v>
          </cell>
          <cell r="T5658">
            <v>0</v>
          </cell>
          <cell r="U5658">
            <v>257.63212</v>
          </cell>
          <cell r="V5658">
            <v>-257.63212</v>
          </cell>
          <cell r="W5658">
            <v>-26.65212</v>
          </cell>
          <cell r="X5658">
            <v>27.7429527454007</v>
          </cell>
          <cell r="Y5658">
            <v>315.9915</v>
          </cell>
          <cell r="Z5658">
            <v>1451.365</v>
          </cell>
          <cell r="AA5658">
            <v>0</v>
          </cell>
          <cell r="AB5658">
            <v>586.4132</v>
          </cell>
          <cell r="AC5658">
            <v>645.988</v>
          </cell>
          <cell r="AD5658" t="str">
            <v>N/A</v>
          </cell>
          <cell r="AE5658">
            <v>1033.5808</v>
          </cell>
          <cell r="AF5658">
            <v>59.5748000000001</v>
          </cell>
        </row>
        <row r="5659">
          <cell r="A5659">
            <v>42449</v>
          </cell>
          <cell r="B5659">
            <v>-12.1786999999999</v>
          </cell>
          <cell r="C5659">
            <v>20.0836</v>
          </cell>
          <cell r="D5659">
            <v>7.90490000000007</v>
          </cell>
          <cell r="E5659">
            <v>4443.54856958299</v>
          </cell>
          <cell r="F5659">
            <v>4384.60678014415</v>
          </cell>
          <cell r="G5659">
            <v>-58.9417894388398</v>
          </cell>
          <cell r="H5659">
            <v>385.728</v>
          </cell>
          <cell r="I5659">
            <v>156.054</v>
          </cell>
          <cell r="J5659">
            <v>385.65</v>
          </cell>
          <cell r="K5659">
            <v>138.671</v>
          </cell>
          <cell r="L5659">
            <v>-246.979</v>
          </cell>
          <cell r="M5659">
            <v>-229.674</v>
          </cell>
          <cell r="N5659">
            <v>0</v>
          </cell>
          <cell r="O5659">
            <v>0</v>
          </cell>
          <cell r="P5659">
            <v>0</v>
          </cell>
          <cell r="Q5659">
            <v>0</v>
          </cell>
          <cell r="R5659">
            <v>50.72804</v>
          </cell>
          <cell r="S5659">
            <v>221.276</v>
          </cell>
          <cell r="T5659">
            <v>0</v>
          </cell>
          <cell r="U5659">
            <v>272.00404</v>
          </cell>
          <cell r="V5659">
            <v>-272.00404</v>
          </cell>
          <cell r="W5659">
            <v>-42.33004</v>
          </cell>
          <cell r="X5659">
            <v>-24.5166494388398</v>
          </cell>
          <cell r="Y5659">
            <v>369.7306</v>
          </cell>
          <cell r="Z5659">
            <v>1349.098</v>
          </cell>
          <cell r="AA5659">
            <v>0</v>
          </cell>
          <cell r="AB5659">
            <v>684.2704</v>
          </cell>
          <cell r="AC5659">
            <v>671.7197</v>
          </cell>
          <cell r="AD5659" t="str">
            <v>N/A</v>
          </cell>
          <cell r="AE5659">
            <v>1033.41492307692</v>
          </cell>
          <cell r="AF5659">
            <v>-12.5507</v>
          </cell>
        </row>
        <row r="5660">
          <cell r="A5660">
            <v>42450</v>
          </cell>
          <cell r="B5660">
            <v>-26.9073</v>
          </cell>
          <cell r="C5660">
            <v>-107.258</v>
          </cell>
          <cell r="D5660">
            <v>-134.1653</v>
          </cell>
          <cell r="E5660">
            <v>4390.9750129971</v>
          </cell>
          <cell r="F5660">
            <v>4165.64090026035</v>
          </cell>
          <cell r="G5660">
            <v>-225.33411273675</v>
          </cell>
          <cell r="H5660">
            <v>385.728</v>
          </cell>
          <cell r="I5660">
            <v>221.355</v>
          </cell>
          <cell r="J5660">
            <v>385.65</v>
          </cell>
          <cell r="K5660">
            <v>203.671</v>
          </cell>
          <cell r="L5660">
            <v>-181.979</v>
          </cell>
          <cell r="M5660">
            <v>-164.373</v>
          </cell>
          <cell r="N5660">
            <v>0</v>
          </cell>
          <cell r="O5660">
            <v>0</v>
          </cell>
          <cell r="P5660">
            <v>0</v>
          </cell>
          <cell r="Q5660">
            <v>0</v>
          </cell>
          <cell r="R5660">
            <v>0</v>
          </cell>
          <cell r="S5660">
            <v>169.6794</v>
          </cell>
          <cell r="T5660">
            <v>0</v>
          </cell>
          <cell r="U5660">
            <v>169.6794</v>
          </cell>
          <cell r="V5660">
            <v>-169.6794</v>
          </cell>
          <cell r="W5660">
            <v>-5.30639999999997</v>
          </cell>
          <cell r="X5660">
            <v>-85.8624127367504</v>
          </cell>
          <cell r="Y5660">
            <v>393.954</v>
          </cell>
          <cell r="Z5660">
            <v>1379.055</v>
          </cell>
          <cell r="AA5660">
            <v>0</v>
          </cell>
          <cell r="AB5660">
            <v>934.3006</v>
          </cell>
          <cell r="AC5660">
            <v>851.3203</v>
          </cell>
          <cell r="AD5660" t="str">
            <v>N/A</v>
          </cell>
          <cell r="AE5660">
            <v>1031.90339393939</v>
          </cell>
          <cell r="AF5660">
            <v>-82.9803000000001</v>
          </cell>
        </row>
        <row r="5661">
          <cell r="A5661">
            <v>42451</v>
          </cell>
          <cell r="B5661">
            <v>49.4306</v>
          </cell>
          <cell r="C5661">
            <v>-29.4008000000001</v>
          </cell>
          <cell r="D5661">
            <v>20.0297999999999</v>
          </cell>
          <cell r="E5661">
            <v>4165.9289965662</v>
          </cell>
          <cell r="F5661">
            <v>4209.14335883416</v>
          </cell>
          <cell r="G5661">
            <v>43.2143622679596</v>
          </cell>
          <cell r="H5661">
            <v>315.65</v>
          </cell>
          <cell r="I5661">
            <v>183.401</v>
          </cell>
          <cell r="J5661">
            <v>315.65</v>
          </cell>
          <cell r="K5661">
            <v>163.671</v>
          </cell>
          <cell r="L5661">
            <v>-151.979</v>
          </cell>
          <cell r="M5661">
            <v>-132.249</v>
          </cell>
          <cell r="N5661">
            <v>0</v>
          </cell>
          <cell r="O5661">
            <v>0</v>
          </cell>
          <cell r="P5661">
            <v>0</v>
          </cell>
          <cell r="Q5661">
            <v>0</v>
          </cell>
          <cell r="R5661">
            <v>52.65887</v>
          </cell>
          <cell r="S5661">
            <v>93.70792</v>
          </cell>
          <cell r="T5661">
            <v>0</v>
          </cell>
          <cell r="U5661">
            <v>146.36679</v>
          </cell>
          <cell r="V5661">
            <v>-146.36679</v>
          </cell>
          <cell r="W5661">
            <v>-14.11779</v>
          </cell>
          <cell r="X5661">
            <v>37.3023522679597</v>
          </cell>
          <cell r="Y5661">
            <v>386.649</v>
          </cell>
          <cell r="Z5661">
            <v>1325.339</v>
          </cell>
          <cell r="AA5661">
            <v>0</v>
          </cell>
          <cell r="AB5661">
            <v>961.3597</v>
          </cell>
          <cell r="AC5661">
            <v>920.4374</v>
          </cell>
          <cell r="AD5661" t="str">
            <v>N/A</v>
          </cell>
          <cell r="AE5661">
            <v>1034.1993258427</v>
          </cell>
          <cell r="AF5661">
            <v>-40.9223</v>
          </cell>
        </row>
        <row r="5662">
          <cell r="A5662">
            <v>42452</v>
          </cell>
          <cell r="B5662">
            <v>25.8901000000001</v>
          </cell>
          <cell r="C5662">
            <v>-49.3376</v>
          </cell>
          <cell r="D5662">
            <v>-23.4474999999999</v>
          </cell>
          <cell r="E5662">
            <v>4209.25357075305</v>
          </cell>
          <cell r="F5662">
            <v>4114.02821939202</v>
          </cell>
          <cell r="G5662">
            <v>-95.2253513610294</v>
          </cell>
          <cell r="H5662">
            <v>281.371</v>
          </cell>
          <cell r="I5662">
            <v>151.904</v>
          </cell>
          <cell r="J5662">
            <v>281.361</v>
          </cell>
          <cell r="K5662">
            <v>138.671</v>
          </cell>
          <cell r="L5662">
            <v>-142.69</v>
          </cell>
          <cell r="M5662">
            <v>-129.467</v>
          </cell>
          <cell r="N5662">
            <v>0</v>
          </cell>
          <cell r="O5662">
            <v>0</v>
          </cell>
          <cell r="P5662">
            <v>0</v>
          </cell>
          <cell r="Q5662">
            <v>0</v>
          </cell>
          <cell r="R5662">
            <v>17.56032</v>
          </cell>
          <cell r="S5662">
            <v>75.77682</v>
          </cell>
          <cell r="T5662">
            <v>0</v>
          </cell>
          <cell r="U5662">
            <v>93.33714</v>
          </cell>
          <cell r="V5662">
            <v>-93.33714</v>
          </cell>
          <cell r="W5662">
            <v>36.12986</v>
          </cell>
          <cell r="X5662">
            <v>-107.907711361029</v>
          </cell>
          <cell r="Y5662">
            <v>334.8282</v>
          </cell>
          <cell r="Z5662">
            <v>1385.253</v>
          </cell>
          <cell r="AA5662">
            <v>0</v>
          </cell>
          <cell r="AB5662">
            <v>889.9001</v>
          </cell>
          <cell r="AC5662">
            <v>884.6369</v>
          </cell>
          <cell r="AD5662" t="str">
            <v>N/A</v>
          </cell>
          <cell r="AE5662">
            <v>1034.66304093567</v>
          </cell>
          <cell r="AF5662">
            <v>-5.26319999999998</v>
          </cell>
        </row>
        <row r="5663">
          <cell r="A5663">
            <v>42453</v>
          </cell>
          <cell r="B5663">
            <v>100.8203</v>
          </cell>
          <cell r="C5663">
            <v>192.0037</v>
          </cell>
          <cell r="D5663">
            <v>292.824</v>
          </cell>
          <cell r="E5663">
            <v>4114.07686019281</v>
          </cell>
          <cell r="F5663">
            <v>4422.22907169666</v>
          </cell>
          <cell r="G5663">
            <v>308.15221150385</v>
          </cell>
          <cell r="H5663">
            <v>385.712</v>
          </cell>
          <cell r="I5663">
            <v>246.17</v>
          </cell>
          <cell r="J5663">
            <v>385.679</v>
          </cell>
          <cell r="K5663">
            <v>233.671</v>
          </cell>
          <cell r="L5663">
            <v>-152.008</v>
          </cell>
          <cell r="M5663">
            <v>-139.542</v>
          </cell>
          <cell r="N5663">
            <v>0</v>
          </cell>
          <cell r="O5663">
            <v>0</v>
          </cell>
          <cell r="P5663">
            <v>0</v>
          </cell>
          <cell r="Q5663">
            <v>0</v>
          </cell>
          <cell r="R5663">
            <v>34.4562</v>
          </cell>
          <cell r="S5663">
            <v>142.9455</v>
          </cell>
          <cell r="T5663">
            <v>0</v>
          </cell>
          <cell r="U5663">
            <v>177.4017</v>
          </cell>
          <cell r="V5663">
            <v>-177.4017</v>
          </cell>
          <cell r="W5663">
            <v>-37.8597</v>
          </cell>
          <cell r="X5663">
            <v>53.1879115038497</v>
          </cell>
          <cell r="Y5663">
            <v>292.3194</v>
          </cell>
          <cell r="Z5663">
            <v>1475.124</v>
          </cell>
          <cell r="AA5663">
            <v>0</v>
          </cell>
          <cell r="AB5663">
            <v>706.7933</v>
          </cell>
          <cell r="AC5663">
            <v>827.6887</v>
          </cell>
          <cell r="AD5663" t="str">
            <v>N/A</v>
          </cell>
          <cell r="AE5663">
            <v>1034.610875</v>
          </cell>
          <cell r="AF5663">
            <v>120.8954</v>
          </cell>
        </row>
        <row r="5664">
          <cell r="A5664">
            <v>42454</v>
          </cell>
          <cell r="B5664">
            <v>50.3579</v>
          </cell>
          <cell r="C5664">
            <v>53.9099</v>
          </cell>
          <cell r="D5664">
            <v>104.2678</v>
          </cell>
          <cell r="E5664">
            <v>4422.223035578</v>
          </cell>
          <cell r="F5664">
            <v>4429.1646371008</v>
          </cell>
          <cell r="G5664">
            <v>6.94160152279983</v>
          </cell>
          <cell r="H5664">
            <v>228.183</v>
          </cell>
          <cell r="I5664">
            <v>173.229</v>
          </cell>
          <cell r="J5664">
            <v>228.15</v>
          </cell>
          <cell r="K5664">
            <v>158.671</v>
          </cell>
          <cell r="L5664">
            <v>-69.479</v>
          </cell>
          <cell r="M5664">
            <v>-54.954</v>
          </cell>
          <cell r="N5664">
            <v>0</v>
          </cell>
          <cell r="O5664">
            <v>0</v>
          </cell>
          <cell r="P5664">
            <v>0</v>
          </cell>
          <cell r="Q5664">
            <v>0</v>
          </cell>
          <cell r="R5664">
            <v>0</v>
          </cell>
          <cell r="S5664">
            <v>177.3726</v>
          </cell>
          <cell r="T5664">
            <v>0</v>
          </cell>
          <cell r="U5664">
            <v>177.3726</v>
          </cell>
          <cell r="V5664">
            <v>-177.3726</v>
          </cell>
          <cell r="W5664">
            <v>-122.4186</v>
          </cell>
          <cell r="X5664">
            <v>25.0924015227999</v>
          </cell>
          <cell r="Y5664">
            <v>313.0715</v>
          </cell>
          <cell r="Z5664">
            <v>1465.827</v>
          </cell>
          <cell r="AA5664">
            <v>0</v>
          </cell>
          <cell r="AB5664">
            <v>648.1185</v>
          </cell>
          <cell r="AC5664">
            <v>677.4851</v>
          </cell>
          <cell r="AD5664" t="str">
            <v>N/A</v>
          </cell>
          <cell r="AE5664">
            <v>1034.32839694657</v>
          </cell>
          <cell r="AF5664">
            <v>29.3666</v>
          </cell>
        </row>
        <row r="5665">
          <cell r="A5665">
            <v>42455</v>
          </cell>
          <cell r="B5665">
            <v>20.3401</v>
          </cell>
          <cell r="C5665">
            <v>15.0811000000001</v>
          </cell>
          <cell r="D5665">
            <v>35.4212000000001</v>
          </cell>
          <cell r="E5665">
            <v>4429.29712269021</v>
          </cell>
          <cell r="F5665">
            <v>4468.06877553929</v>
          </cell>
          <cell r="G5665">
            <v>38.7716528490801</v>
          </cell>
          <cell r="H5665">
            <v>328.04</v>
          </cell>
          <cell r="I5665">
            <v>152.413</v>
          </cell>
          <cell r="J5665">
            <v>284.839</v>
          </cell>
          <cell r="K5665">
            <v>138.671</v>
          </cell>
          <cell r="L5665">
            <v>-146.168</v>
          </cell>
          <cell r="M5665">
            <v>-175.627</v>
          </cell>
          <cell r="N5665">
            <v>0</v>
          </cell>
          <cell r="O5665">
            <v>0</v>
          </cell>
          <cell r="P5665">
            <v>0</v>
          </cell>
          <cell r="Q5665">
            <v>0</v>
          </cell>
          <cell r="R5665">
            <v>22.31378</v>
          </cell>
          <cell r="S5665">
            <v>212.9621</v>
          </cell>
          <cell r="T5665">
            <v>0</v>
          </cell>
          <cell r="U5665">
            <v>235.27588</v>
          </cell>
          <cell r="V5665">
            <v>-235.27588</v>
          </cell>
          <cell r="W5665">
            <v>-59.64888</v>
          </cell>
          <cell r="X5665">
            <v>62.9993328490799</v>
          </cell>
          <cell r="Y5665">
            <v>271.0049</v>
          </cell>
          <cell r="Z5665">
            <v>1479.256</v>
          </cell>
          <cell r="AA5665">
            <v>0</v>
          </cell>
          <cell r="AB5665">
            <v>605.6442</v>
          </cell>
          <cell r="AC5665">
            <v>610.7819</v>
          </cell>
          <cell r="AD5665" t="str">
            <v>N/A</v>
          </cell>
          <cell r="AE5665">
            <v>1035.22355932203</v>
          </cell>
          <cell r="AF5665">
            <v>5.1377</v>
          </cell>
        </row>
        <row r="5666">
          <cell r="A5666">
            <v>42456</v>
          </cell>
          <cell r="B5666">
            <v>40.1349</v>
          </cell>
          <cell r="C5666">
            <v>185.266</v>
          </cell>
          <cell r="D5666">
            <v>225.4009</v>
          </cell>
          <cell r="E5666">
            <v>4468.96114414621</v>
          </cell>
          <cell r="F5666">
            <v>4425.02243541982</v>
          </cell>
          <cell r="G5666">
            <v>-43.9387087263904</v>
          </cell>
          <cell r="H5666">
            <v>223.183</v>
          </cell>
          <cell r="I5666">
            <v>152.808</v>
          </cell>
          <cell r="J5666">
            <v>223.15</v>
          </cell>
          <cell r="K5666">
            <v>138.671</v>
          </cell>
          <cell r="L5666">
            <v>-84.479</v>
          </cell>
          <cell r="M5666">
            <v>-70.375</v>
          </cell>
          <cell r="N5666">
            <v>0</v>
          </cell>
          <cell r="O5666">
            <v>0</v>
          </cell>
          <cell r="P5666">
            <v>0</v>
          </cell>
          <cell r="Q5666">
            <v>0</v>
          </cell>
          <cell r="R5666">
            <v>80.9375</v>
          </cell>
          <cell r="S5666">
            <v>219.984</v>
          </cell>
          <cell r="T5666">
            <v>0</v>
          </cell>
          <cell r="U5666">
            <v>300.9215</v>
          </cell>
          <cell r="V5666">
            <v>-300.9215</v>
          </cell>
          <cell r="W5666">
            <v>-230.5465</v>
          </cell>
          <cell r="X5666">
            <v>-38.7931087263903</v>
          </cell>
          <cell r="Y5666">
            <v>294.6956</v>
          </cell>
          <cell r="Z5666">
            <v>1479.256</v>
          </cell>
          <cell r="AA5666">
            <v>0</v>
          </cell>
          <cell r="AB5666">
            <v>695.104</v>
          </cell>
          <cell r="AC5666">
            <v>687.9941</v>
          </cell>
          <cell r="AD5666" t="str">
            <v>N/A</v>
          </cell>
          <cell r="AE5666">
            <v>1034.57759398496</v>
          </cell>
          <cell r="AF5666">
            <v>-7.10990000000004</v>
          </cell>
        </row>
        <row r="5667">
          <cell r="A5667">
            <v>42457</v>
          </cell>
          <cell r="B5667">
            <v>33.8819</v>
          </cell>
          <cell r="C5667">
            <v>-46.1012000000001</v>
          </cell>
          <cell r="D5667">
            <v>-12.2193000000001</v>
          </cell>
          <cell r="E5667">
            <v>4424.97995017435</v>
          </cell>
          <cell r="F5667">
            <v>4253.20425070237</v>
          </cell>
          <cell r="G5667">
            <v>-171.77569947198</v>
          </cell>
          <cell r="H5667">
            <v>217.882</v>
          </cell>
          <cell r="I5667">
            <v>289.654</v>
          </cell>
          <cell r="J5667">
            <v>217.849</v>
          </cell>
          <cell r="K5667">
            <v>199.017</v>
          </cell>
          <cell r="L5667">
            <v>-18.832</v>
          </cell>
          <cell r="M5667">
            <v>71.772</v>
          </cell>
          <cell r="N5667">
            <v>5.6815</v>
          </cell>
          <cell r="O5667">
            <v>0</v>
          </cell>
          <cell r="P5667">
            <v>0</v>
          </cell>
          <cell r="Q5667">
            <v>5.6815</v>
          </cell>
          <cell r="R5667">
            <v>0</v>
          </cell>
          <cell r="S5667">
            <v>8.322673</v>
          </cell>
          <cell r="T5667">
            <v>0</v>
          </cell>
          <cell r="U5667">
            <v>8.322673</v>
          </cell>
          <cell r="V5667">
            <v>-2.641173</v>
          </cell>
          <cell r="W5667">
            <v>-74.413173</v>
          </cell>
          <cell r="X5667">
            <v>-85.1432264719801</v>
          </cell>
          <cell r="Y5667">
            <v>392.5018</v>
          </cell>
          <cell r="Z5667">
            <v>1385.253</v>
          </cell>
          <cell r="AA5667">
            <v>0</v>
          </cell>
          <cell r="AB5667">
            <v>995.208</v>
          </cell>
          <cell r="AC5667">
            <v>885.2491</v>
          </cell>
          <cell r="AD5667" t="str">
            <v>N/A</v>
          </cell>
          <cell r="AE5667">
            <v>1035.37906432749</v>
          </cell>
          <cell r="AF5667">
            <v>-109.9589</v>
          </cell>
        </row>
        <row r="5668">
          <cell r="A5668">
            <v>42458</v>
          </cell>
          <cell r="B5668">
            <v>16.7698</v>
          </cell>
          <cell r="C5668">
            <v>17.0312</v>
          </cell>
          <cell r="D5668">
            <v>33.801</v>
          </cell>
          <cell r="E5668">
            <v>4257.55358682513</v>
          </cell>
          <cell r="F5668">
            <v>4224.34255781943</v>
          </cell>
          <cell r="G5668">
            <v>-33.2110290056999</v>
          </cell>
          <cell r="H5668">
            <v>245.683</v>
          </cell>
          <cell r="I5668">
            <v>167.195</v>
          </cell>
          <cell r="J5668">
            <v>245.65</v>
          </cell>
          <cell r="K5668">
            <v>140.881</v>
          </cell>
          <cell r="L5668">
            <v>-104.769</v>
          </cell>
          <cell r="M5668">
            <v>-78.488</v>
          </cell>
          <cell r="N5668">
            <v>0</v>
          </cell>
          <cell r="O5668">
            <v>0</v>
          </cell>
          <cell r="P5668">
            <v>0</v>
          </cell>
          <cell r="Q5668">
            <v>0</v>
          </cell>
          <cell r="R5668">
            <v>0</v>
          </cell>
          <cell r="S5668">
            <v>164.9394</v>
          </cell>
          <cell r="T5668">
            <v>0</v>
          </cell>
          <cell r="U5668">
            <v>164.9394</v>
          </cell>
          <cell r="V5668">
            <v>-164.9394</v>
          </cell>
          <cell r="W5668">
            <v>-86.4514</v>
          </cell>
          <cell r="X5668">
            <v>19.4393709943001</v>
          </cell>
          <cell r="Y5668">
            <v>231.33</v>
          </cell>
          <cell r="Z5668">
            <v>1476.157</v>
          </cell>
          <cell r="AA5668">
            <v>0</v>
          </cell>
          <cell r="AB5668">
            <v>890.5159</v>
          </cell>
          <cell r="AC5668">
            <v>931.3262</v>
          </cell>
          <cell r="AD5668" t="str">
            <v>N/A</v>
          </cell>
          <cell r="AE5668">
            <v>1034.80688888889</v>
          </cell>
          <cell r="AF5668">
            <v>40.8103</v>
          </cell>
        </row>
        <row r="5669">
          <cell r="A5669">
            <v>42459</v>
          </cell>
          <cell r="B5669">
            <v>107.9615</v>
          </cell>
          <cell r="C5669">
            <v>45.6364</v>
          </cell>
          <cell r="D5669">
            <v>153.5979</v>
          </cell>
          <cell r="E5669">
            <v>4224.45718284645</v>
          </cell>
          <cell r="F5669">
            <v>4259.75502257199</v>
          </cell>
          <cell r="G5669">
            <v>35.2978397255392</v>
          </cell>
          <cell r="H5669">
            <v>215.883</v>
          </cell>
          <cell r="I5669">
            <v>154.343</v>
          </cell>
          <cell r="J5669">
            <v>215.85</v>
          </cell>
          <cell r="K5669">
            <v>128.671</v>
          </cell>
          <cell r="L5669">
            <v>-87.179</v>
          </cell>
          <cell r="M5669">
            <v>-61.54</v>
          </cell>
          <cell r="N5669">
            <v>0</v>
          </cell>
          <cell r="O5669">
            <v>0</v>
          </cell>
          <cell r="P5669">
            <v>0</v>
          </cell>
          <cell r="Q5669">
            <v>0</v>
          </cell>
          <cell r="R5669">
            <v>0</v>
          </cell>
          <cell r="S5669">
            <v>150.5401</v>
          </cell>
          <cell r="T5669">
            <v>0</v>
          </cell>
          <cell r="U5669">
            <v>150.5401</v>
          </cell>
          <cell r="V5669">
            <v>-150.5401</v>
          </cell>
          <cell r="W5669">
            <v>-89.0001</v>
          </cell>
          <cell r="X5669">
            <v>-29.2999602744608</v>
          </cell>
          <cell r="Y5669">
            <v>349.876</v>
          </cell>
          <cell r="Z5669">
            <v>1170.389</v>
          </cell>
          <cell r="AA5669">
            <v>0</v>
          </cell>
          <cell r="AB5669">
            <v>787.1984</v>
          </cell>
          <cell r="AC5669">
            <v>761.0695</v>
          </cell>
          <cell r="AD5669" t="str">
            <v>N/A</v>
          </cell>
          <cell r="AE5669">
            <v>1035.46870748299</v>
          </cell>
          <cell r="AF5669">
            <v>-26.1289</v>
          </cell>
        </row>
        <row r="5670">
          <cell r="A5670">
            <v>42460</v>
          </cell>
          <cell r="B5670">
            <v>51.8743999999999</v>
          </cell>
          <cell r="C5670">
            <v>207.1586</v>
          </cell>
          <cell r="D5670">
            <v>259.033</v>
          </cell>
          <cell r="E5670">
            <v>4259.79558469442</v>
          </cell>
          <cell r="F5670">
            <v>4436.95186363889</v>
          </cell>
          <cell r="G5670">
            <v>177.156278944471</v>
          </cell>
          <cell r="H5670">
            <v>186.105</v>
          </cell>
          <cell r="I5670">
            <v>173.49</v>
          </cell>
          <cell r="J5670">
            <v>186.072</v>
          </cell>
          <cell r="K5670">
            <v>149.533</v>
          </cell>
          <cell r="L5670">
            <v>-36.539</v>
          </cell>
          <cell r="M5670">
            <v>-12.615</v>
          </cell>
          <cell r="N5670">
            <v>0</v>
          </cell>
          <cell r="O5670">
            <v>0</v>
          </cell>
          <cell r="P5670">
            <v>0</v>
          </cell>
          <cell r="Q5670">
            <v>0</v>
          </cell>
          <cell r="R5670">
            <v>0</v>
          </cell>
          <cell r="S5670">
            <v>105.0799</v>
          </cell>
          <cell r="T5670">
            <v>0</v>
          </cell>
          <cell r="U5670">
            <v>105.0799</v>
          </cell>
          <cell r="V5670">
            <v>-105.0799</v>
          </cell>
          <cell r="W5670">
            <v>-92.4649</v>
          </cell>
          <cell r="X5670">
            <v>10.5881789444707</v>
          </cell>
          <cell r="Y5670">
            <v>384.1885</v>
          </cell>
          <cell r="Z5670">
            <v>1467.893</v>
          </cell>
          <cell r="AA5670">
            <v>0</v>
          </cell>
          <cell r="AB5670">
            <v>725.9935</v>
          </cell>
          <cell r="AC5670">
            <v>730.1806</v>
          </cell>
          <cell r="AD5670" t="str">
            <v>N/A</v>
          </cell>
          <cell r="AE5670">
            <v>1035.71716312057</v>
          </cell>
          <cell r="AF5670">
            <v>4.18709999999999</v>
          </cell>
        </row>
        <row r="5671">
          <cell r="A5671">
            <v>42461</v>
          </cell>
          <cell r="B5671">
            <v>-1.4538</v>
          </cell>
          <cell r="C5671">
            <v>24.1701</v>
          </cell>
          <cell r="D5671">
            <v>22.7163</v>
          </cell>
          <cell r="E5671">
            <v>4436.98125083424</v>
          </cell>
          <cell r="F5671">
            <v>4463.79601897404</v>
          </cell>
          <cell r="G5671">
            <v>26.8147681397995</v>
          </cell>
          <cell r="H5671">
            <v>361.514</v>
          </cell>
          <cell r="I5671">
            <v>188.96</v>
          </cell>
          <cell r="J5671">
            <v>204.779</v>
          </cell>
          <cell r="K5671">
            <v>187.66</v>
          </cell>
          <cell r="L5671">
            <v>-17.119</v>
          </cell>
          <cell r="M5671">
            <v>-172.554</v>
          </cell>
          <cell r="N5671">
            <v>0</v>
          </cell>
          <cell r="O5671">
            <v>0</v>
          </cell>
          <cell r="P5671">
            <v>0</v>
          </cell>
          <cell r="Q5671">
            <v>0</v>
          </cell>
          <cell r="R5671">
            <v>0</v>
          </cell>
          <cell r="S5671">
            <v>256.4748</v>
          </cell>
          <cell r="T5671">
            <v>0</v>
          </cell>
          <cell r="U5671">
            <v>256.4748</v>
          </cell>
          <cell r="V5671">
            <v>-256.4748</v>
          </cell>
          <cell r="W5671">
            <v>-83.9208</v>
          </cell>
          <cell r="X5671">
            <v>88.0192681397995</v>
          </cell>
          <cell r="Y5671">
            <v>198.3957</v>
          </cell>
          <cell r="Z5671">
            <v>1652.8</v>
          </cell>
          <cell r="AA5671">
            <v>0</v>
          </cell>
          <cell r="AB5671">
            <v>618.8482</v>
          </cell>
          <cell r="AC5671">
            <v>662.8398</v>
          </cell>
          <cell r="AD5671" t="str">
            <v>N/A</v>
          </cell>
          <cell r="AE5671">
            <v>1035.6871875</v>
          </cell>
          <cell r="AF5671">
            <v>43.9916</v>
          </cell>
        </row>
        <row r="5672">
          <cell r="A5672">
            <v>42462</v>
          </cell>
          <cell r="B5672">
            <v>-16.3582</v>
          </cell>
          <cell r="C5672">
            <v>-383.5343</v>
          </cell>
          <cell r="D5672">
            <v>-399.8925</v>
          </cell>
          <cell r="E5672">
            <v>4463.8086629913</v>
          </cell>
          <cell r="F5672">
            <v>4227.43011381535</v>
          </cell>
          <cell r="G5672">
            <v>-236.37854917595</v>
          </cell>
          <cell r="H5672">
            <v>469.944</v>
          </cell>
          <cell r="I5672">
            <v>124.051</v>
          </cell>
          <cell r="J5672">
            <v>309.917</v>
          </cell>
          <cell r="K5672">
            <v>122.951</v>
          </cell>
          <cell r="L5672">
            <v>-186.966</v>
          </cell>
          <cell r="M5672">
            <v>-345.893</v>
          </cell>
          <cell r="N5672">
            <v>0</v>
          </cell>
          <cell r="O5672">
            <v>0</v>
          </cell>
          <cell r="P5672">
            <v>0</v>
          </cell>
          <cell r="Q5672">
            <v>0</v>
          </cell>
          <cell r="R5672">
            <v>0</v>
          </cell>
          <cell r="S5672">
            <v>245.1841</v>
          </cell>
          <cell r="T5672">
            <v>0</v>
          </cell>
          <cell r="U5672">
            <v>245.1841</v>
          </cell>
          <cell r="V5672">
            <v>-245.1841</v>
          </cell>
          <cell r="W5672">
            <v>100.7089</v>
          </cell>
          <cell r="X5672">
            <v>62.80505082405</v>
          </cell>
          <cell r="Y5672">
            <v>356.1982</v>
          </cell>
          <cell r="Z5672">
            <v>1494.751</v>
          </cell>
          <cell r="AA5672">
            <v>0</v>
          </cell>
          <cell r="AB5672">
            <v>573.0735</v>
          </cell>
          <cell r="AC5672">
            <v>600.6312</v>
          </cell>
          <cell r="AD5672" t="str">
            <v>N/A</v>
          </cell>
          <cell r="AE5672">
            <v>1035.57103448276</v>
          </cell>
          <cell r="AF5672">
            <v>27.5577000000001</v>
          </cell>
        </row>
        <row r="5673">
          <cell r="A5673">
            <v>42463</v>
          </cell>
          <cell r="B5673">
            <v>-16.3585000000001</v>
          </cell>
          <cell r="C5673">
            <v>-152.8414</v>
          </cell>
          <cell r="D5673">
            <v>-169.1999</v>
          </cell>
          <cell r="E5673">
            <v>4227.44909655523</v>
          </cell>
          <cell r="F5673">
            <v>4217.60109819658</v>
          </cell>
          <cell r="G5673">
            <v>-9.84799835865033</v>
          </cell>
          <cell r="H5673">
            <v>469.028</v>
          </cell>
          <cell r="I5673">
            <v>124.051</v>
          </cell>
          <cell r="J5673">
            <v>309.942</v>
          </cell>
          <cell r="K5673">
            <v>122.951</v>
          </cell>
          <cell r="L5673">
            <v>-186.991</v>
          </cell>
          <cell r="M5673">
            <v>-344.977</v>
          </cell>
          <cell r="N5673">
            <v>0</v>
          </cell>
          <cell r="O5673">
            <v>0</v>
          </cell>
          <cell r="P5673">
            <v>0</v>
          </cell>
          <cell r="Q5673">
            <v>0</v>
          </cell>
          <cell r="R5673">
            <v>0</v>
          </cell>
          <cell r="S5673">
            <v>240.0863</v>
          </cell>
          <cell r="T5673">
            <v>0</v>
          </cell>
          <cell r="U5673">
            <v>240.0863</v>
          </cell>
          <cell r="V5673">
            <v>-240.0863</v>
          </cell>
          <cell r="W5673">
            <v>104.8907</v>
          </cell>
          <cell r="X5673">
            <v>54.4612016413497</v>
          </cell>
          <cell r="Y5673">
            <v>348.9252</v>
          </cell>
          <cell r="Z5673">
            <v>1505.081</v>
          </cell>
          <cell r="AA5673">
            <v>0</v>
          </cell>
          <cell r="AB5673">
            <v>610.4008</v>
          </cell>
          <cell r="AC5673">
            <v>600.6285</v>
          </cell>
          <cell r="AD5673" t="str">
            <v>N/A</v>
          </cell>
          <cell r="AE5673">
            <v>1035.56637931035</v>
          </cell>
          <cell r="AF5673">
            <v>-9.77229999999997</v>
          </cell>
        </row>
        <row r="5674">
          <cell r="A5674">
            <v>42464</v>
          </cell>
          <cell r="B5674">
            <v>-13.937</v>
          </cell>
          <cell r="C5674">
            <v>-63.0016</v>
          </cell>
          <cell r="D5674">
            <v>-76.9386</v>
          </cell>
          <cell r="E5674">
            <v>4217.6538376077</v>
          </cell>
          <cell r="F5674">
            <v>4243.83465897481</v>
          </cell>
          <cell r="G5674">
            <v>26.1808213671102</v>
          </cell>
          <cell r="H5674">
            <v>458.632</v>
          </cell>
          <cell r="I5674">
            <v>138.051</v>
          </cell>
          <cell r="J5674">
            <v>299.94</v>
          </cell>
          <cell r="K5674">
            <v>136.951</v>
          </cell>
          <cell r="L5674">
            <v>-162.989</v>
          </cell>
          <cell r="M5674">
            <v>-320.581</v>
          </cell>
          <cell r="N5674">
            <v>0</v>
          </cell>
          <cell r="O5674">
            <v>0</v>
          </cell>
          <cell r="P5674">
            <v>0</v>
          </cell>
          <cell r="Q5674">
            <v>0</v>
          </cell>
          <cell r="R5674">
            <v>0</v>
          </cell>
          <cell r="S5674">
            <v>262.2277</v>
          </cell>
          <cell r="T5674">
            <v>0</v>
          </cell>
          <cell r="U5674">
            <v>262.2277</v>
          </cell>
          <cell r="V5674">
            <v>-262.2277</v>
          </cell>
          <cell r="W5674">
            <v>58.3533</v>
          </cell>
          <cell r="X5674">
            <v>44.7661213671102</v>
          </cell>
          <cell r="Y5674">
            <v>348.1161</v>
          </cell>
          <cell r="Z5674">
            <v>1508.18</v>
          </cell>
          <cell r="AA5674">
            <v>0</v>
          </cell>
          <cell r="AB5674">
            <v>619.6196</v>
          </cell>
          <cell r="AC5674">
            <v>619.968</v>
          </cell>
          <cell r="AD5674" t="str">
            <v>N/A</v>
          </cell>
          <cell r="AE5674">
            <v>1033.28</v>
          </cell>
          <cell r="AF5674">
            <v>0.34839999999997</v>
          </cell>
        </row>
        <row r="5675">
          <cell r="A5675">
            <v>42465</v>
          </cell>
          <cell r="B5675">
            <v>104.5561</v>
          </cell>
          <cell r="C5675">
            <v>77.6301</v>
          </cell>
          <cell r="D5675">
            <v>182.1862</v>
          </cell>
          <cell r="E5675">
            <v>4243.88204337331</v>
          </cell>
          <cell r="F5675">
            <v>4385.5252621063</v>
          </cell>
          <cell r="G5675">
            <v>141.64321873299</v>
          </cell>
          <cell r="H5675">
            <v>324.704</v>
          </cell>
          <cell r="I5675">
            <v>130.076</v>
          </cell>
          <cell r="J5675">
            <v>169.106</v>
          </cell>
          <cell r="K5675">
            <v>128.976</v>
          </cell>
          <cell r="L5675">
            <v>-40.13</v>
          </cell>
          <cell r="M5675">
            <v>-194.628</v>
          </cell>
          <cell r="N5675">
            <v>0</v>
          </cell>
          <cell r="O5675">
            <v>0</v>
          </cell>
          <cell r="P5675">
            <v>0</v>
          </cell>
          <cell r="Q5675">
            <v>0</v>
          </cell>
          <cell r="R5675">
            <v>0</v>
          </cell>
          <cell r="S5675">
            <v>223.7337</v>
          </cell>
          <cell r="T5675">
            <v>0</v>
          </cell>
          <cell r="U5675">
            <v>223.7337</v>
          </cell>
          <cell r="V5675">
            <v>-223.7337</v>
          </cell>
          <cell r="W5675">
            <v>-29.1057</v>
          </cell>
          <cell r="X5675">
            <v>-11.4372812670099</v>
          </cell>
          <cell r="Y5675">
            <v>194.6405</v>
          </cell>
          <cell r="Z5675">
            <v>1664.163</v>
          </cell>
          <cell r="AA5675">
            <v>0</v>
          </cell>
          <cell r="AB5675">
            <v>516.586</v>
          </cell>
          <cell r="AC5675">
            <v>542.0679</v>
          </cell>
          <cell r="AD5675" t="str">
            <v>N/A</v>
          </cell>
          <cell r="AE5675">
            <v>1032.51028571429</v>
          </cell>
          <cell r="AF5675">
            <v>25.4819</v>
          </cell>
        </row>
        <row r="5676">
          <cell r="A5676">
            <v>42466</v>
          </cell>
          <cell r="B5676">
            <v>53.5604</v>
          </cell>
          <cell r="C5676">
            <v>-132.8604</v>
          </cell>
          <cell r="D5676">
            <v>-79.3</v>
          </cell>
          <cell r="E5676">
            <v>4385.60750828049</v>
          </cell>
          <cell r="F5676">
            <v>4301.84066012506</v>
          </cell>
          <cell r="G5676">
            <v>-83.7668481554301</v>
          </cell>
          <cell r="H5676">
            <v>324.308</v>
          </cell>
          <cell r="I5676">
            <v>130.327</v>
          </cell>
          <cell r="J5676">
            <v>169.085</v>
          </cell>
          <cell r="K5676">
            <v>128.976</v>
          </cell>
          <cell r="L5676">
            <v>-40.109</v>
          </cell>
          <cell r="M5676">
            <v>-193.981</v>
          </cell>
          <cell r="N5676">
            <v>0</v>
          </cell>
          <cell r="O5676">
            <v>0</v>
          </cell>
          <cell r="P5676">
            <v>0</v>
          </cell>
          <cell r="Q5676">
            <v>0</v>
          </cell>
          <cell r="R5676">
            <v>0</v>
          </cell>
          <cell r="S5676">
            <v>233.4605</v>
          </cell>
          <cell r="T5676">
            <v>0</v>
          </cell>
          <cell r="U5676">
            <v>233.4605</v>
          </cell>
          <cell r="V5676">
            <v>-233.4605</v>
          </cell>
          <cell r="W5676">
            <v>-39.4795</v>
          </cell>
          <cell r="X5676">
            <v>35.0126518445699</v>
          </cell>
          <cell r="Y5676">
            <v>298.167</v>
          </cell>
          <cell r="Z5676">
            <v>909.04</v>
          </cell>
          <cell r="AA5676">
            <v>0</v>
          </cell>
          <cell r="AB5676">
            <v>447.9039</v>
          </cell>
          <cell r="AC5676">
            <v>475.1066</v>
          </cell>
          <cell r="AD5676" t="str">
            <v>N/A</v>
          </cell>
          <cell r="AE5676">
            <v>1032.84043478261</v>
          </cell>
          <cell r="AF5676">
            <v>27.2027</v>
          </cell>
        </row>
        <row r="5677">
          <cell r="A5677">
            <v>42467</v>
          </cell>
          <cell r="B5677">
            <v>93.0865000000001</v>
          </cell>
          <cell r="C5677">
            <v>-158.4768</v>
          </cell>
          <cell r="D5677">
            <v>-65.3902999999999</v>
          </cell>
          <cell r="E5677">
            <v>4301.85171403389</v>
          </cell>
          <cell r="F5677">
            <v>4217.35366574747</v>
          </cell>
          <cell r="G5677">
            <v>-84.4980482864203</v>
          </cell>
          <cell r="H5677">
            <v>322.447</v>
          </cell>
          <cell r="I5677">
            <v>282.941</v>
          </cell>
          <cell r="J5677">
            <v>169.085</v>
          </cell>
          <cell r="K5677">
            <v>271.841</v>
          </cell>
          <cell r="L5677">
            <v>102.756</v>
          </cell>
          <cell r="M5677">
            <v>-39.506</v>
          </cell>
          <cell r="N5677">
            <v>0</v>
          </cell>
          <cell r="O5677">
            <v>0</v>
          </cell>
          <cell r="P5677">
            <v>0</v>
          </cell>
          <cell r="Q5677">
            <v>0</v>
          </cell>
          <cell r="R5677">
            <v>0</v>
          </cell>
          <cell r="S5677">
            <v>124.6508</v>
          </cell>
          <cell r="T5677">
            <v>0</v>
          </cell>
          <cell r="U5677">
            <v>124.6508</v>
          </cell>
          <cell r="V5677">
            <v>-124.6508</v>
          </cell>
          <cell r="W5677">
            <v>-85.1448</v>
          </cell>
          <cell r="X5677">
            <v>66.0370517135796</v>
          </cell>
          <cell r="Y5677">
            <v>190.4962</v>
          </cell>
          <cell r="Z5677">
            <v>1014.406</v>
          </cell>
          <cell r="AA5677">
            <v>0</v>
          </cell>
          <cell r="AB5677">
            <v>461.7287</v>
          </cell>
          <cell r="AC5677">
            <v>490.5175</v>
          </cell>
          <cell r="AD5677" t="str">
            <v>N/A</v>
          </cell>
          <cell r="AE5677">
            <v>1032.66842105263</v>
          </cell>
          <cell r="AF5677">
            <v>28.7888</v>
          </cell>
        </row>
        <row r="5678">
          <cell r="A5678">
            <v>42468</v>
          </cell>
          <cell r="B5678">
            <v>93.8604</v>
          </cell>
          <cell r="C5678">
            <v>-36.9427</v>
          </cell>
          <cell r="D5678">
            <v>56.9177</v>
          </cell>
          <cell r="E5678">
            <v>4217.37506849979</v>
          </cell>
          <cell r="F5678">
            <v>4255.04837424071</v>
          </cell>
          <cell r="G5678">
            <v>37.6733057409192</v>
          </cell>
          <cell r="H5678">
            <v>321.665</v>
          </cell>
          <cell r="I5678">
            <v>321.316</v>
          </cell>
          <cell r="J5678">
            <v>169.085</v>
          </cell>
          <cell r="K5678">
            <v>309.976</v>
          </cell>
          <cell r="L5678">
            <v>140.891</v>
          </cell>
          <cell r="M5678">
            <v>-0.349000000000046</v>
          </cell>
          <cell r="N5678">
            <v>0</v>
          </cell>
          <cell r="O5678">
            <v>0</v>
          </cell>
          <cell r="P5678">
            <v>0</v>
          </cell>
          <cell r="Q5678">
            <v>0</v>
          </cell>
          <cell r="R5678">
            <v>0</v>
          </cell>
          <cell r="S5678">
            <v>71.61616</v>
          </cell>
          <cell r="T5678">
            <v>0</v>
          </cell>
          <cell r="U5678">
            <v>71.61616</v>
          </cell>
          <cell r="V5678">
            <v>-71.61616</v>
          </cell>
          <cell r="W5678">
            <v>-71.26716</v>
          </cell>
          <cell r="X5678">
            <v>52.0227657409192</v>
          </cell>
          <cell r="Y5678">
            <v>193.3308</v>
          </cell>
          <cell r="Z5678">
            <v>1015.439</v>
          </cell>
          <cell r="AA5678">
            <v>0</v>
          </cell>
          <cell r="AB5678">
            <v>486.7005</v>
          </cell>
          <cell r="AC5678">
            <v>495.5976</v>
          </cell>
          <cell r="AD5678" t="str">
            <v>N/A</v>
          </cell>
          <cell r="AE5678">
            <v>1032.495</v>
          </cell>
          <cell r="AF5678">
            <v>8.89710000000002</v>
          </cell>
        </row>
        <row r="5679">
          <cell r="A5679">
            <v>42469</v>
          </cell>
          <cell r="B5679">
            <v>27.5527</v>
          </cell>
          <cell r="C5679">
            <v>3.81970000000001</v>
          </cell>
          <cell r="D5679">
            <v>31.3724</v>
          </cell>
          <cell r="E5679">
            <v>4256.26745595003</v>
          </cell>
          <cell r="F5679">
            <v>4213.83361845465</v>
          </cell>
          <cell r="G5679">
            <v>-42.4338374953804</v>
          </cell>
          <cell r="H5679">
            <v>351.308</v>
          </cell>
          <cell r="I5679">
            <v>130.076</v>
          </cell>
          <cell r="J5679">
            <v>199.117</v>
          </cell>
          <cell r="K5679">
            <v>128.976</v>
          </cell>
          <cell r="L5679">
            <v>-70.141</v>
          </cell>
          <cell r="M5679">
            <v>-221.232</v>
          </cell>
          <cell r="N5679">
            <v>0</v>
          </cell>
          <cell r="O5679">
            <v>0</v>
          </cell>
          <cell r="P5679">
            <v>0</v>
          </cell>
          <cell r="Q5679">
            <v>0</v>
          </cell>
          <cell r="R5679">
            <v>72.73235</v>
          </cell>
          <cell r="S5679">
            <v>225.4465</v>
          </cell>
          <cell r="T5679">
            <v>0</v>
          </cell>
          <cell r="U5679">
            <v>298.17885</v>
          </cell>
          <cell r="V5679">
            <v>-298.17885</v>
          </cell>
          <cell r="W5679">
            <v>-76.94685</v>
          </cell>
          <cell r="X5679">
            <v>3.14061250461961</v>
          </cell>
          <cell r="Y5679">
            <v>194.2889</v>
          </cell>
          <cell r="Z5679">
            <v>1016.472</v>
          </cell>
          <cell r="AA5679">
            <v>0</v>
          </cell>
          <cell r="AB5679">
            <v>568.9964</v>
          </cell>
          <cell r="AC5679">
            <v>531.3953</v>
          </cell>
          <cell r="AD5679" t="str">
            <v>N/A</v>
          </cell>
          <cell r="AE5679">
            <v>1031.83553398058</v>
          </cell>
          <cell r="AF5679">
            <v>-37.6011</v>
          </cell>
        </row>
        <row r="5680">
          <cell r="A5680">
            <v>42470</v>
          </cell>
          <cell r="B5680">
            <v>-23.3561</v>
          </cell>
          <cell r="C5680">
            <v>99.1886</v>
          </cell>
          <cell r="D5680">
            <v>75.8325</v>
          </cell>
          <cell r="E5680">
            <v>4209.96562288305</v>
          </cell>
          <cell r="F5680">
            <v>4248.72223066316</v>
          </cell>
          <cell r="G5680">
            <v>38.7566077801102</v>
          </cell>
          <cell r="H5680">
            <v>330.559</v>
          </cell>
          <cell r="I5680">
            <v>129.576</v>
          </cell>
          <cell r="J5680">
            <v>219.117</v>
          </cell>
          <cell r="K5680">
            <v>128.476</v>
          </cell>
          <cell r="L5680">
            <v>-90.641</v>
          </cell>
          <cell r="M5680">
            <v>-200.983</v>
          </cell>
          <cell r="N5680">
            <v>0</v>
          </cell>
          <cell r="O5680">
            <v>0</v>
          </cell>
          <cell r="P5680">
            <v>0</v>
          </cell>
          <cell r="Q5680">
            <v>0</v>
          </cell>
          <cell r="R5680">
            <v>73.69309</v>
          </cell>
          <cell r="S5680">
            <v>143.746</v>
          </cell>
          <cell r="T5680">
            <v>0</v>
          </cell>
          <cell r="U5680">
            <v>217.43909</v>
          </cell>
          <cell r="V5680">
            <v>-217.43909</v>
          </cell>
          <cell r="W5680">
            <v>-16.45609</v>
          </cell>
          <cell r="X5680">
            <v>-20.6198022198898</v>
          </cell>
          <cell r="Y5680">
            <v>246.1299</v>
          </cell>
          <cell r="Z5680">
            <v>965.855</v>
          </cell>
          <cell r="AA5680">
            <v>0</v>
          </cell>
          <cell r="AB5680">
            <v>694.3981</v>
          </cell>
          <cell r="AC5680">
            <v>624.8541</v>
          </cell>
          <cell r="AD5680" t="str">
            <v>N/A</v>
          </cell>
          <cell r="AE5680">
            <v>1032.81669421488</v>
          </cell>
          <cell r="AF5680">
            <v>-69.544</v>
          </cell>
        </row>
        <row r="5681">
          <cell r="A5681">
            <v>42471</v>
          </cell>
          <cell r="B5681">
            <v>-4.02660000000003</v>
          </cell>
          <cell r="C5681">
            <v>-22.2516999999999</v>
          </cell>
          <cell r="D5681">
            <v>-26.2782999999999</v>
          </cell>
          <cell r="E5681">
            <v>4248.78418610371</v>
          </cell>
          <cell r="F5681">
            <v>4302.20429554635</v>
          </cell>
          <cell r="G5681">
            <v>53.4201094426398</v>
          </cell>
          <cell r="H5681">
            <v>358.533</v>
          </cell>
          <cell r="I5681">
            <v>249.576</v>
          </cell>
          <cell r="J5681">
            <v>207.116</v>
          </cell>
          <cell r="K5681">
            <v>248.476</v>
          </cell>
          <cell r="L5681">
            <v>41.36</v>
          </cell>
          <cell r="M5681">
            <v>-108.957</v>
          </cell>
          <cell r="N5681">
            <v>0</v>
          </cell>
          <cell r="O5681">
            <v>0</v>
          </cell>
          <cell r="P5681">
            <v>0</v>
          </cell>
          <cell r="Q5681">
            <v>0</v>
          </cell>
          <cell r="R5681">
            <v>75.65823</v>
          </cell>
          <cell r="S5681">
            <v>12.52688</v>
          </cell>
          <cell r="T5681">
            <v>0</v>
          </cell>
          <cell r="U5681">
            <v>88.18511</v>
          </cell>
          <cell r="V5681">
            <v>-88.18511</v>
          </cell>
          <cell r="W5681">
            <v>20.77189</v>
          </cell>
          <cell r="X5681">
            <v>58.9265194426398</v>
          </cell>
          <cell r="Y5681">
            <v>350.9604</v>
          </cell>
          <cell r="Z5681">
            <v>861.522</v>
          </cell>
          <cell r="AA5681">
            <v>0</v>
          </cell>
          <cell r="AB5681">
            <v>622.8318</v>
          </cell>
          <cell r="AC5681">
            <v>640.3686</v>
          </cell>
          <cell r="AD5681" t="str">
            <v>N/A</v>
          </cell>
          <cell r="AE5681">
            <v>1032.85258064516</v>
          </cell>
          <cell r="AF5681">
            <v>17.5368</v>
          </cell>
        </row>
        <row r="5682">
          <cell r="A5682">
            <v>42472</v>
          </cell>
          <cell r="B5682">
            <v>67.6324999999999</v>
          </cell>
          <cell r="C5682">
            <v>-38.7621</v>
          </cell>
          <cell r="D5682">
            <v>28.8703999999999</v>
          </cell>
          <cell r="E5682">
            <v>4302.08738383771</v>
          </cell>
          <cell r="F5682">
            <v>4232.60125900144</v>
          </cell>
          <cell r="G5682">
            <v>-69.4861248362704</v>
          </cell>
          <cell r="H5682">
            <v>327.733</v>
          </cell>
          <cell r="I5682">
            <v>231.424</v>
          </cell>
          <cell r="J5682">
            <v>176.585</v>
          </cell>
          <cell r="K5682">
            <v>230.084</v>
          </cell>
          <cell r="L5682">
            <v>53.499</v>
          </cell>
          <cell r="M5682">
            <v>-96.309</v>
          </cell>
          <cell r="N5682">
            <v>0</v>
          </cell>
          <cell r="O5682">
            <v>0</v>
          </cell>
          <cell r="P5682">
            <v>0</v>
          </cell>
          <cell r="Q5682">
            <v>0</v>
          </cell>
          <cell r="R5682">
            <v>74.51636</v>
          </cell>
          <cell r="S5682">
            <v>53.2999</v>
          </cell>
          <cell r="T5682">
            <v>0</v>
          </cell>
          <cell r="U5682">
            <v>127.81626</v>
          </cell>
          <cell r="V5682">
            <v>-127.81626</v>
          </cell>
          <cell r="W5682">
            <v>-31.50726</v>
          </cell>
          <cell r="X5682">
            <v>-66.8492648362703</v>
          </cell>
          <cell r="Y5682">
            <v>219.409</v>
          </cell>
          <cell r="Z5682">
            <v>996.845</v>
          </cell>
          <cell r="AA5682">
            <v>0</v>
          </cell>
          <cell r="AB5682">
            <v>692.6191</v>
          </cell>
          <cell r="AC5682">
            <v>630.0555</v>
          </cell>
          <cell r="AD5682" t="str">
            <v>N/A</v>
          </cell>
          <cell r="AE5682">
            <v>1032.87786885246</v>
          </cell>
          <cell r="AF5682">
            <v>-62.5636</v>
          </cell>
        </row>
        <row r="5683">
          <cell r="A5683">
            <v>42473</v>
          </cell>
          <cell r="B5683">
            <v>34.6409</v>
          </cell>
          <cell r="C5683">
            <v>-90.1821000000001</v>
          </cell>
          <cell r="D5683">
            <v>-55.5412000000001</v>
          </cell>
          <cell r="E5683">
            <v>4232.5825034739</v>
          </cell>
          <cell r="F5683">
            <v>4266.67633764564</v>
          </cell>
          <cell r="G5683">
            <v>34.0938341717401</v>
          </cell>
          <cell r="H5683">
            <v>332.345</v>
          </cell>
          <cell r="I5683">
            <v>169.576</v>
          </cell>
          <cell r="J5683">
            <v>181.584</v>
          </cell>
          <cell r="K5683">
            <v>168.476</v>
          </cell>
          <cell r="L5683">
            <v>-13.108</v>
          </cell>
          <cell r="M5683">
            <v>-162.769</v>
          </cell>
          <cell r="N5683">
            <v>0</v>
          </cell>
          <cell r="O5683">
            <v>0</v>
          </cell>
          <cell r="P5683">
            <v>0</v>
          </cell>
          <cell r="Q5683">
            <v>0</v>
          </cell>
          <cell r="R5683">
            <v>0</v>
          </cell>
          <cell r="S5683">
            <v>105.9015</v>
          </cell>
          <cell r="T5683">
            <v>0</v>
          </cell>
          <cell r="U5683">
            <v>105.9015</v>
          </cell>
          <cell r="V5683">
            <v>-105.9015</v>
          </cell>
          <cell r="W5683">
            <v>56.8675</v>
          </cell>
          <cell r="X5683">
            <v>32.7675341717402</v>
          </cell>
          <cell r="Y5683">
            <v>341.6151</v>
          </cell>
          <cell r="Z5683">
            <v>867.72</v>
          </cell>
          <cell r="AA5683">
            <v>0</v>
          </cell>
          <cell r="AB5683">
            <v>637.9094</v>
          </cell>
          <cell r="AC5683">
            <v>661.3621</v>
          </cell>
          <cell r="AD5683" t="str">
            <v>N/A</v>
          </cell>
          <cell r="AE5683">
            <v>1033.37828125</v>
          </cell>
          <cell r="AF5683">
            <v>23.4527000000001</v>
          </cell>
        </row>
        <row r="5684">
          <cell r="A5684">
            <v>42474</v>
          </cell>
          <cell r="B5684">
            <v>13.5195</v>
          </cell>
          <cell r="C5684">
            <v>-145.1063</v>
          </cell>
          <cell r="D5684">
            <v>-131.5868</v>
          </cell>
          <cell r="E5684">
            <v>4266.69749723115</v>
          </cell>
          <cell r="F5684">
            <v>4165.54083125654</v>
          </cell>
          <cell r="G5684">
            <v>-101.15666597461</v>
          </cell>
          <cell r="H5684">
            <v>348.358</v>
          </cell>
          <cell r="I5684">
            <v>151.786</v>
          </cell>
          <cell r="J5684">
            <v>198.031</v>
          </cell>
          <cell r="K5684">
            <v>150.686</v>
          </cell>
          <cell r="L5684">
            <v>-47.345</v>
          </cell>
          <cell r="M5684">
            <v>-196.572</v>
          </cell>
          <cell r="N5684">
            <v>0</v>
          </cell>
          <cell r="O5684">
            <v>0</v>
          </cell>
          <cell r="P5684">
            <v>0</v>
          </cell>
          <cell r="Q5684">
            <v>0</v>
          </cell>
          <cell r="R5684">
            <v>54.132</v>
          </cell>
          <cell r="S5684">
            <v>93.1695</v>
          </cell>
          <cell r="T5684">
            <v>0</v>
          </cell>
          <cell r="U5684">
            <v>147.3015</v>
          </cell>
          <cell r="V5684">
            <v>-147.3015</v>
          </cell>
          <cell r="W5684">
            <v>49.2705</v>
          </cell>
          <cell r="X5684">
            <v>-18.8403659746104</v>
          </cell>
          <cell r="Y5684">
            <v>342.7752</v>
          </cell>
          <cell r="Z5684">
            <v>867.72</v>
          </cell>
          <cell r="AA5684">
            <v>0</v>
          </cell>
          <cell r="AB5684">
            <v>749.2379</v>
          </cell>
          <cell r="AC5684">
            <v>723.3355</v>
          </cell>
          <cell r="AD5684" t="str">
            <v>N/A</v>
          </cell>
          <cell r="AE5684">
            <v>1033.33642857143</v>
          </cell>
          <cell r="AF5684">
            <v>-25.9023999999999</v>
          </cell>
        </row>
        <row r="5685">
          <cell r="A5685">
            <v>42475</v>
          </cell>
          <cell r="B5685">
            <v>35.3959</v>
          </cell>
          <cell r="C5685">
            <v>49.9604</v>
          </cell>
          <cell r="D5685">
            <v>85.3563</v>
          </cell>
          <cell r="E5685">
            <v>4165.54273581436</v>
          </cell>
          <cell r="F5685">
            <v>4175.45379469937</v>
          </cell>
          <cell r="G5685">
            <v>9.91105888500988</v>
          </cell>
          <cell r="H5685">
            <v>331.931</v>
          </cell>
          <cell r="I5685">
            <v>172.787</v>
          </cell>
          <cell r="J5685">
            <v>181.584</v>
          </cell>
          <cell r="K5685">
            <v>171.687</v>
          </cell>
          <cell r="L5685">
            <v>-9.89699999999999</v>
          </cell>
          <cell r="M5685">
            <v>-159.144</v>
          </cell>
          <cell r="N5685">
            <v>0</v>
          </cell>
          <cell r="O5685">
            <v>0</v>
          </cell>
          <cell r="P5685">
            <v>0</v>
          </cell>
          <cell r="Q5685">
            <v>0</v>
          </cell>
          <cell r="R5685">
            <v>74.87913</v>
          </cell>
          <cell r="S5685">
            <v>140.4205</v>
          </cell>
          <cell r="T5685">
            <v>17.53044</v>
          </cell>
          <cell r="U5685">
            <v>232.83007</v>
          </cell>
          <cell r="V5685">
            <v>-232.83007</v>
          </cell>
          <cell r="W5685">
            <v>-73.68607</v>
          </cell>
          <cell r="X5685">
            <v>-1.75917111499007</v>
          </cell>
          <cell r="Y5685">
            <v>180.093</v>
          </cell>
          <cell r="Z5685">
            <v>1029.901</v>
          </cell>
          <cell r="AA5685">
            <v>0</v>
          </cell>
          <cell r="AB5685">
            <v>641.554</v>
          </cell>
          <cell r="AC5685">
            <v>658.7841</v>
          </cell>
          <cell r="AD5685" t="str">
            <v>N/A</v>
          </cell>
          <cell r="AE5685">
            <v>1037.45527559055</v>
          </cell>
          <cell r="AF5685">
            <v>17.2301</v>
          </cell>
        </row>
        <row r="5686">
          <cell r="A5686">
            <v>42476</v>
          </cell>
          <cell r="B5686">
            <v>28.3475</v>
          </cell>
          <cell r="C5686">
            <v>153.9876</v>
          </cell>
          <cell r="D5686">
            <v>182.3351</v>
          </cell>
          <cell r="E5686">
            <v>4175.46780677795</v>
          </cell>
          <cell r="F5686">
            <v>4314.59002895358</v>
          </cell>
          <cell r="G5686">
            <v>139.122222175631</v>
          </cell>
          <cell r="H5686">
            <v>432.838</v>
          </cell>
          <cell r="I5686">
            <v>129.576</v>
          </cell>
          <cell r="J5686">
            <v>280.384</v>
          </cell>
          <cell r="K5686">
            <v>128.476</v>
          </cell>
          <cell r="L5686">
            <v>-151.908</v>
          </cell>
          <cell r="M5686">
            <v>-303.262</v>
          </cell>
          <cell r="N5686">
            <v>0</v>
          </cell>
          <cell r="O5686">
            <v>0</v>
          </cell>
          <cell r="P5686">
            <v>0</v>
          </cell>
          <cell r="Q5686">
            <v>0</v>
          </cell>
          <cell r="R5686">
            <v>72.64098</v>
          </cell>
          <cell r="S5686">
            <v>236.9524</v>
          </cell>
          <cell r="T5686">
            <v>29.02308</v>
          </cell>
          <cell r="U5686">
            <v>338.61646</v>
          </cell>
          <cell r="V5686">
            <v>-338.61646</v>
          </cell>
          <cell r="W5686">
            <v>-35.35446</v>
          </cell>
          <cell r="X5686">
            <v>-7.85841782436938</v>
          </cell>
          <cell r="Y5686">
            <v>193.626</v>
          </cell>
          <cell r="Z5686">
            <v>1030.934</v>
          </cell>
          <cell r="AA5686">
            <v>0</v>
          </cell>
          <cell r="AB5686">
            <v>513.0154</v>
          </cell>
          <cell r="AC5686">
            <v>487.3005</v>
          </cell>
          <cell r="AD5686" t="str">
            <v>N/A</v>
          </cell>
          <cell r="AE5686">
            <v>1036.80957446809</v>
          </cell>
          <cell r="AF5686">
            <v>-25.7149</v>
          </cell>
        </row>
        <row r="5687">
          <cell r="A5687">
            <v>42477</v>
          </cell>
          <cell r="B5687">
            <v>44.3175</v>
          </cell>
          <cell r="C5687">
            <v>108.7499</v>
          </cell>
          <cell r="D5687">
            <v>153.0674</v>
          </cell>
          <cell r="E5687">
            <v>4314.63865698191</v>
          </cell>
          <cell r="F5687">
            <v>4382.14545727668</v>
          </cell>
          <cell r="G5687">
            <v>67.5068002947701</v>
          </cell>
          <cell r="H5687">
            <v>432.456</v>
          </cell>
          <cell r="I5687">
            <v>129.576</v>
          </cell>
          <cell r="J5687">
            <v>280.384</v>
          </cell>
          <cell r="K5687">
            <v>128.476</v>
          </cell>
          <cell r="L5687">
            <v>-151.908</v>
          </cell>
          <cell r="M5687">
            <v>-302.88</v>
          </cell>
          <cell r="N5687">
            <v>0</v>
          </cell>
          <cell r="O5687">
            <v>0</v>
          </cell>
          <cell r="P5687">
            <v>0</v>
          </cell>
          <cell r="Q5687">
            <v>0</v>
          </cell>
          <cell r="R5687">
            <v>74.09838</v>
          </cell>
          <cell r="S5687">
            <v>240.5647</v>
          </cell>
          <cell r="T5687">
            <v>32.09403</v>
          </cell>
          <cell r="U5687">
            <v>346.75711</v>
          </cell>
          <cell r="V5687">
            <v>-346.75711</v>
          </cell>
          <cell r="W5687">
            <v>-43.87711</v>
          </cell>
          <cell r="X5687">
            <v>-41.6834897052299</v>
          </cell>
          <cell r="Y5687">
            <v>193.626</v>
          </cell>
          <cell r="Z5687">
            <v>1036.099</v>
          </cell>
          <cell r="AA5687">
            <v>0</v>
          </cell>
          <cell r="AB5687">
            <v>513.7503</v>
          </cell>
          <cell r="AC5687">
            <v>471.7455</v>
          </cell>
          <cell r="AD5687" t="str">
            <v>N/A</v>
          </cell>
          <cell r="AE5687">
            <v>1036.8032967033</v>
          </cell>
          <cell r="AF5687">
            <v>-42.0048</v>
          </cell>
        </row>
        <row r="5688">
          <cell r="A5688">
            <v>42478</v>
          </cell>
          <cell r="B5688">
            <v>28.2096</v>
          </cell>
          <cell r="C5688">
            <v>-156.6219</v>
          </cell>
          <cell r="D5688">
            <v>-128.4123</v>
          </cell>
          <cell r="E5688">
            <v>4382.19942259643</v>
          </cell>
          <cell r="F5688">
            <v>4179.0007073253</v>
          </cell>
          <cell r="G5688">
            <v>-203.19871527113</v>
          </cell>
          <cell r="H5688">
            <v>416.242</v>
          </cell>
          <cell r="I5688">
            <v>194.542</v>
          </cell>
          <cell r="J5688">
            <v>264.55</v>
          </cell>
          <cell r="K5688">
            <v>193.442</v>
          </cell>
          <cell r="L5688">
            <v>-71.108</v>
          </cell>
          <cell r="M5688">
            <v>-221.7</v>
          </cell>
          <cell r="N5688">
            <v>0</v>
          </cell>
          <cell r="O5688">
            <v>0</v>
          </cell>
          <cell r="P5688">
            <v>0</v>
          </cell>
          <cell r="Q5688">
            <v>0</v>
          </cell>
          <cell r="R5688">
            <v>66.12273</v>
          </cell>
          <cell r="S5688">
            <v>193.3139</v>
          </cell>
          <cell r="T5688">
            <v>28.9085</v>
          </cell>
          <cell r="U5688">
            <v>288.34513</v>
          </cell>
          <cell r="V5688">
            <v>-288.34513</v>
          </cell>
          <cell r="W5688">
            <v>-66.64513</v>
          </cell>
          <cell r="X5688">
            <v>-8.1412852711299</v>
          </cell>
          <cell r="Y5688">
            <v>275.1339</v>
          </cell>
          <cell r="Z5688">
            <v>957.591</v>
          </cell>
          <cell r="AA5688">
            <v>0</v>
          </cell>
          <cell r="AB5688">
            <v>500.3019</v>
          </cell>
          <cell r="AC5688">
            <v>487.9364</v>
          </cell>
          <cell r="AD5688" t="str">
            <v>N/A</v>
          </cell>
          <cell r="AE5688">
            <v>1038.16255319149</v>
          </cell>
          <cell r="AF5688">
            <v>-12.3655</v>
          </cell>
        </row>
        <row r="5689">
          <cell r="A5689">
            <v>42479</v>
          </cell>
          <cell r="B5689">
            <v>-5.54320000000001</v>
          </cell>
          <cell r="C5689">
            <v>-195.4718</v>
          </cell>
          <cell r="D5689">
            <v>-201.015</v>
          </cell>
          <cell r="E5689">
            <v>4178.82759834242</v>
          </cell>
          <cell r="F5689">
            <v>4087.86797460389</v>
          </cell>
          <cell r="G5689">
            <v>-90.9596237385299</v>
          </cell>
          <cell r="H5689">
            <v>338.279</v>
          </cell>
          <cell r="I5689">
            <v>154.576</v>
          </cell>
          <cell r="J5689">
            <v>190.024</v>
          </cell>
          <cell r="K5689">
            <v>153.476</v>
          </cell>
          <cell r="L5689">
            <v>-36.548</v>
          </cell>
          <cell r="M5689">
            <v>-183.703</v>
          </cell>
          <cell r="N5689">
            <v>0</v>
          </cell>
          <cell r="O5689">
            <v>0</v>
          </cell>
          <cell r="P5689">
            <v>0</v>
          </cell>
          <cell r="Q5689">
            <v>0</v>
          </cell>
          <cell r="R5689">
            <v>66.66474</v>
          </cell>
          <cell r="S5689">
            <v>20.35882</v>
          </cell>
          <cell r="T5689">
            <v>19.82907</v>
          </cell>
          <cell r="U5689">
            <v>106.85263</v>
          </cell>
          <cell r="V5689">
            <v>-106.85263</v>
          </cell>
          <cell r="W5689">
            <v>76.85037</v>
          </cell>
          <cell r="X5689">
            <v>33.2050062614701</v>
          </cell>
          <cell r="Y5689">
            <v>185.9555</v>
          </cell>
          <cell r="Z5689">
            <v>788.179</v>
          </cell>
          <cell r="AA5689">
            <v>0</v>
          </cell>
          <cell r="AB5689">
            <v>504.4534</v>
          </cell>
          <cell r="AC5689">
            <v>513.1862</v>
          </cell>
          <cell r="AD5689" t="str">
            <v>N/A</v>
          </cell>
          <cell r="AE5689">
            <v>1036.7397979798</v>
          </cell>
          <cell r="AF5689">
            <v>8.7328</v>
          </cell>
        </row>
        <row r="5690">
          <cell r="A5690">
            <v>42480</v>
          </cell>
          <cell r="B5690">
            <v>24.5151999999999</v>
          </cell>
          <cell r="C5690">
            <v>-171.4411</v>
          </cell>
          <cell r="D5690">
            <v>-146.9259</v>
          </cell>
          <cell r="E5690">
            <v>4088.05509615244</v>
          </cell>
          <cell r="F5690">
            <v>4080.93392407747</v>
          </cell>
          <cell r="G5690">
            <v>-7.12117207497022</v>
          </cell>
          <cell r="H5690">
            <v>412.593</v>
          </cell>
          <cell r="I5690">
            <v>219.976</v>
          </cell>
          <cell r="J5690">
            <v>261.615</v>
          </cell>
          <cell r="K5690">
            <v>218.876</v>
          </cell>
          <cell r="L5690">
            <v>-42.739</v>
          </cell>
          <cell r="M5690">
            <v>-192.617</v>
          </cell>
          <cell r="N5690">
            <v>0</v>
          </cell>
          <cell r="O5690">
            <v>0</v>
          </cell>
          <cell r="P5690">
            <v>0</v>
          </cell>
          <cell r="Q5690">
            <v>0</v>
          </cell>
          <cell r="R5690">
            <v>65.25522</v>
          </cell>
          <cell r="S5690">
            <v>0</v>
          </cell>
          <cell r="T5690">
            <v>21.56503</v>
          </cell>
          <cell r="U5690">
            <v>86.82025</v>
          </cell>
          <cell r="V5690">
            <v>-86.82025</v>
          </cell>
          <cell r="W5690">
            <v>105.79675</v>
          </cell>
          <cell r="X5690">
            <v>34.0079779250298</v>
          </cell>
          <cell r="Y5690">
            <v>300.815</v>
          </cell>
          <cell r="Z5690">
            <v>888.38</v>
          </cell>
          <cell r="AA5690">
            <v>0</v>
          </cell>
          <cell r="AB5690">
            <v>479.4278</v>
          </cell>
          <cell r="AC5690">
            <v>522.6248</v>
          </cell>
          <cell r="AD5690" t="str">
            <v>N/A</v>
          </cell>
          <cell r="AE5690">
            <v>1034.90059405941</v>
          </cell>
          <cell r="AF5690">
            <v>43.1970000000001</v>
          </cell>
        </row>
        <row r="5691">
          <cell r="A5691">
            <v>42481</v>
          </cell>
          <cell r="B5691">
            <v>95.7361999999999</v>
          </cell>
          <cell r="C5691">
            <v>149.3183</v>
          </cell>
          <cell r="D5691">
            <v>245.0545</v>
          </cell>
          <cell r="E5691">
            <v>4080.94826663312</v>
          </cell>
          <cell r="F5691">
            <v>4326.80294190989</v>
          </cell>
          <cell r="G5691">
            <v>245.85467527677</v>
          </cell>
          <cell r="H5691">
            <v>332.198</v>
          </cell>
          <cell r="I5691">
            <v>243.782</v>
          </cell>
          <cell r="J5691">
            <v>181.584</v>
          </cell>
          <cell r="K5691">
            <v>242.675</v>
          </cell>
          <cell r="L5691">
            <v>61.091</v>
          </cell>
          <cell r="M5691">
            <v>-88.416</v>
          </cell>
          <cell r="N5691">
            <v>0</v>
          </cell>
          <cell r="O5691">
            <v>0</v>
          </cell>
          <cell r="P5691">
            <v>0</v>
          </cell>
          <cell r="Q5691">
            <v>0</v>
          </cell>
          <cell r="R5691">
            <v>68.27227</v>
          </cell>
          <cell r="S5691">
            <v>43.48281</v>
          </cell>
          <cell r="T5691">
            <v>26.55494</v>
          </cell>
          <cell r="U5691">
            <v>138.31002</v>
          </cell>
          <cell r="V5691">
            <v>-138.31002</v>
          </cell>
          <cell r="W5691">
            <v>-49.89402</v>
          </cell>
          <cell r="X5691">
            <v>50.6941952767703</v>
          </cell>
          <cell r="Y5691">
            <v>187.973</v>
          </cell>
          <cell r="Z5691">
            <v>984.449</v>
          </cell>
          <cell r="AA5691">
            <v>0</v>
          </cell>
          <cell r="AB5691">
            <v>476.955</v>
          </cell>
          <cell r="AC5691">
            <v>502.5738</v>
          </cell>
          <cell r="AD5691" t="str">
            <v>N/A</v>
          </cell>
          <cell r="AE5691">
            <v>1036.23463917526</v>
          </cell>
          <cell r="AF5691">
            <v>25.6188</v>
          </cell>
        </row>
        <row r="5692">
          <cell r="A5692">
            <v>42482</v>
          </cell>
          <cell r="B5692">
            <v>27.374</v>
          </cell>
          <cell r="C5692">
            <v>-121.2114</v>
          </cell>
          <cell r="D5692">
            <v>-93.8374</v>
          </cell>
          <cell r="E5692">
            <v>4326.78961330137</v>
          </cell>
          <cell r="F5692">
            <v>4200.62949218901</v>
          </cell>
          <cell r="G5692">
            <v>-126.16012111236</v>
          </cell>
          <cell r="H5692">
            <v>459.238</v>
          </cell>
          <cell r="I5692">
            <v>129.885</v>
          </cell>
          <cell r="J5692">
            <v>308.998</v>
          </cell>
          <cell r="K5692">
            <v>128.778</v>
          </cell>
          <cell r="L5692">
            <v>-180.22</v>
          </cell>
          <cell r="M5692">
            <v>-329.353</v>
          </cell>
          <cell r="N5692">
            <v>0</v>
          </cell>
          <cell r="O5692">
            <v>0</v>
          </cell>
          <cell r="P5692">
            <v>0</v>
          </cell>
          <cell r="Q5692">
            <v>0</v>
          </cell>
          <cell r="R5692">
            <v>69.23659</v>
          </cell>
          <cell r="S5692">
            <v>204.5839</v>
          </cell>
          <cell r="T5692">
            <v>26.34667</v>
          </cell>
          <cell r="U5692">
            <v>300.16716</v>
          </cell>
          <cell r="V5692">
            <v>-300.16716</v>
          </cell>
          <cell r="W5692">
            <v>29.18584</v>
          </cell>
          <cell r="X5692">
            <v>-61.5085611123598</v>
          </cell>
          <cell r="Y5692">
            <v>187.9623</v>
          </cell>
          <cell r="Z5692">
            <v>1206.544</v>
          </cell>
          <cell r="AA5692">
            <v>0</v>
          </cell>
          <cell r="AB5692">
            <v>611.5029</v>
          </cell>
          <cell r="AC5692">
            <v>579.824</v>
          </cell>
          <cell r="AD5692" t="str">
            <v>N/A</v>
          </cell>
          <cell r="AE5692">
            <v>1035.4</v>
          </cell>
          <cell r="AF5692">
            <v>-31.6789</v>
          </cell>
        </row>
        <row r="5693">
          <cell r="A5693">
            <v>42483</v>
          </cell>
          <cell r="B5693">
            <v>10.7623</v>
          </cell>
          <cell r="C5693">
            <v>81.0374000000001</v>
          </cell>
          <cell r="D5693">
            <v>91.7997000000001</v>
          </cell>
          <cell r="E5693">
            <v>4200.62268252944</v>
          </cell>
          <cell r="F5693">
            <v>4236.96361186572</v>
          </cell>
          <cell r="G5693">
            <v>36.3409293362802</v>
          </cell>
          <cell r="H5693">
            <v>436.381</v>
          </cell>
          <cell r="I5693">
            <v>130.083</v>
          </cell>
          <cell r="J5693">
            <v>286.516</v>
          </cell>
          <cell r="K5693">
            <v>128.976</v>
          </cell>
          <cell r="L5693">
            <v>-157.54</v>
          </cell>
          <cell r="M5693">
            <v>-306.298</v>
          </cell>
          <cell r="N5693">
            <v>0</v>
          </cell>
          <cell r="O5693">
            <v>0</v>
          </cell>
          <cell r="P5693">
            <v>0</v>
          </cell>
          <cell r="Q5693">
            <v>0</v>
          </cell>
          <cell r="R5693">
            <v>69.87014</v>
          </cell>
          <cell r="S5693">
            <v>235.8468</v>
          </cell>
          <cell r="T5693">
            <v>25.56123</v>
          </cell>
          <cell r="U5693">
            <v>331.27817</v>
          </cell>
          <cell r="V5693">
            <v>-331.27817</v>
          </cell>
          <cell r="W5693">
            <v>-24.98017</v>
          </cell>
          <cell r="X5693">
            <v>-30.4786006637199</v>
          </cell>
          <cell r="Y5693">
            <v>187.9965</v>
          </cell>
          <cell r="Z5693">
            <v>1206.544</v>
          </cell>
          <cell r="AA5693">
            <v>0</v>
          </cell>
          <cell r="AB5693">
            <v>548.5576</v>
          </cell>
          <cell r="AC5693">
            <v>580.1417</v>
          </cell>
          <cell r="AD5693" t="str">
            <v>N/A</v>
          </cell>
          <cell r="AE5693">
            <v>1035.96732142857</v>
          </cell>
          <cell r="AF5693">
            <v>31.5841</v>
          </cell>
        </row>
        <row r="5694">
          <cell r="A5694">
            <v>42484</v>
          </cell>
          <cell r="B5694">
            <v>-50.4017</v>
          </cell>
          <cell r="C5694">
            <v>194.1166</v>
          </cell>
          <cell r="D5694">
            <v>143.7149</v>
          </cell>
          <cell r="E5694">
            <v>4236.97181595704</v>
          </cell>
          <cell r="F5694">
            <v>4298.03106441802</v>
          </cell>
          <cell r="G5694">
            <v>61.0592484609797</v>
          </cell>
          <cell r="H5694">
            <v>439.257</v>
          </cell>
          <cell r="I5694">
            <v>130.083</v>
          </cell>
          <cell r="J5694">
            <v>289.392</v>
          </cell>
          <cell r="K5694">
            <v>128.976</v>
          </cell>
          <cell r="L5694">
            <v>-160.416</v>
          </cell>
          <cell r="M5694">
            <v>-309.174</v>
          </cell>
          <cell r="N5694">
            <v>0</v>
          </cell>
          <cell r="O5694">
            <v>0</v>
          </cell>
          <cell r="P5694">
            <v>0</v>
          </cell>
          <cell r="Q5694">
            <v>0</v>
          </cell>
          <cell r="R5694">
            <v>69.83983</v>
          </cell>
          <cell r="S5694">
            <v>238.6852</v>
          </cell>
          <cell r="T5694">
            <v>24.24244</v>
          </cell>
          <cell r="U5694">
            <v>332.76747</v>
          </cell>
          <cell r="V5694">
            <v>-332.76747</v>
          </cell>
          <cell r="W5694">
            <v>-23.59347</v>
          </cell>
          <cell r="X5694">
            <v>-59.0621815390203</v>
          </cell>
          <cell r="Y5694">
            <v>225.385</v>
          </cell>
          <cell r="Z5694">
            <v>1172.455</v>
          </cell>
          <cell r="AA5694">
            <v>0</v>
          </cell>
          <cell r="AB5694">
            <v>660.9555</v>
          </cell>
          <cell r="AC5694">
            <v>642.3137</v>
          </cell>
          <cell r="AD5694" t="str">
            <v>N/A</v>
          </cell>
          <cell r="AE5694">
            <v>1035.98983870968</v>
          </cell>
          <cell r="AF5694">
            <v>-18.6418</v>
          </cell>
        </row>
        <row r="5695">
          <cell r="A5695">
            <v>42485</v>
          </cell>
          <cell r="B5695">
            <v>-34.2726</v>
          </cell>
          <cell r="C5695">
            <v>-68.6849</v>
          </cell>
          <cell r="D5695">
            <v>-102.9575</v>
          </cell>
          <cell r="E5695">
            <v>4298.01418827792</v>
          </cell>
          <cell r="F5695">
            <v>4154.83531501807</v>
          </cell>
          <cell r="G5695">
            <v>-143.17887325985</v>
          </cell>
          <cell r="H5695">
            <v>456.8</v>
          </cell>
          <cell r="I5695">
            <v>130.082</v>
          </cell>
          <cell r="J5695">
            <v>307.681</v>
          </cell>
          <cell r="K5695">
            <v>128.975</v>
          </cell>
          <cell r="L5695">
            <v>-178.706</v>
          </cell>
          <cell r="M5695">
            <v>-326.718</v>
          </cell>
          <cell r="N5695">
            <v>0</v>
          </cell>
          <cell r="O5695">
            <v>0</v>
          </cell>
          <cell r="P5695">
            <v>0</v>
          </cell>
          <cell r="Q5695">
            <v>0</v>
          </cell>
          <cell r="R5695">
            <v>65.71807</v>
          </cell>
          <cell r="S5695">
            <v>213.7917</v>
          </cell>
          <cell r="T5695">
            <v>25.66332</v>
          </cell>
          <cell r="U5695">
            <v>305.17309</v>
          </cell>
          <cell r="V5695">
            <v>-305.17309</v>
          </cell>
          <cell r="W5695">
            <v>21.54491</v>
          </cell>
          <cell r="X5695">
            <v>-61.7662832598498</v>
          </cell>
          <cell r="Y5695">
            <v>188.2088</v>
          </cell>
          <cell r="Z5695">
            <v>1155.927</v>
          </cell>
          <cell r="AA5695">
            <v>0</v>
          </cell>
          <cell r="AB5695">
            <v>718.6885</v>
          </cell>
          <cell r="AC5695">
            <v>704.6636</v>
          </cell>
          <cell r="AD5695" t="str">
            <v>N/A</v>
          </cell>
          <cell r="AE5695">
            <v>1036.27</v>
          </cell>
          <cell r="AF5695">
            <v>-14.0249</v>
          </cell>
        </row>
        <row r="5696">
          <cell r="A5696">
            <v>42486</v>
          </cell>
          <cell r="B5696">
            <v>-0.357799999999997</v>
          </cell>
          <cell r="C5696">
            <v>5.00090000000006</v>
          </cell>
          <cell r="D5696">
            <v>4.64310000000006</v>
          </cell>
          <cell r="E5696">
            <v>4154.91260274252</v>
          </cell>
          <cell r="F5696">
            <v>4210.54612434539</v>
          </cell>
          <cell r="G5696">
            <v>55.6335216028701</v>
          </cell>
          <cell r="H5696">
            <v>350.331</v>
          </cell>
          <cell r="I5696">
            <v>130.083</v>
          </cell>
          <cell r="J5696">
            <v>201.584</v>
          </cell>
          <cell r="K5696">
            <v>128.976</v>
          </cell>
          <cell r="L5696">
            <v>-72.608</v>
          </cell>
          <cell r="M5696">
            <v>-220.248</v>
          </cell>
          <cell r="N5696">
            <v>0</v>
          </cell>
          <cell r="O5696">
            <v>0</v>
          </cell>
          <cell r="P5696">
            <v>0</v>
          </cell>
          <cell r="Q5696">
            <v>0</v>
          </cell>
          <cell r="R5696">
            <v>0</v>
          </cell>
          <cell r="S5696">
            <v>114.654</v>
          </cell>
          <cell r="T5696">
            <v>26.27832</v>
          </cell>
          <cell r="U5696">
            <v>140.93232</v>
          </cell>
          <cell r="V5696">
            <v>-140.93232</v>
          </cell>
          <cell r="W5696">
            <v>79.31568</v>
          </cell>
          <cell r="X5696">
            <v>-28.3252583971299</v>
          </cell>
          <cell r="Y5696">
            <v>181.4857</v>
          </cell>
          <cell r="Z5696">
            <v>1079.485</v>
          </cell>
          <cell r="AA5696">
            <v>0</v>
          </cell>
          <cell r="AB5696">
            <v>646.6263</v>
          </cell>
          <cell r="AC5696">
            <v>667.3088</v>
          </cell>
          <cell r="AD5696" t="str">
            <v>N/A</v>
          </cell>
          <cell r="AE5696">
            <v>1034.58728682171</v>
          </cell>
          <cell r="AF5696">
            <v>20.6825</v>
          </cell>
        </row>
        <row r="5697">
          <cell r="A5697">
            <v>42487</v>
          </cell>
          <cell r="B5697">
            <v>13.4078</v>
          </cell>
          <cell r="C5697">
            <v>67.1485000000001</v>
          </cell>
          <cell r="D5697">
            <v>80.5563000000001</v>
          </cell>
          <cell r="E5697">
            <v>4210.54336238409</v>
          </cell>
          <cell r="F5697">
            <v>4229.39450793952</v>
          </cell>
          <cell r="G5697">
            <v>18.8511455554299</v>
          </cell>
          <cell r="H5697">
            <v>334.961</v>
          </cell>
          <cell r="I5697">
            <v>146.84</v>
          </cell>
          <cell r="J5697">
            <v>186.584</v>
          </cell>
          <cell r="K5697">
            <v>145.733</v>
          </cell>
          <cell r="L5697">
            <v>-40.851</v>
          </cell>
          <cell r="M5697">
            <v>-188.121</v>
          </cell>
          <cell r="N5697">
            <v>0</v>
          </cell>
          <cell r="O5697">
            <v>0</v>
          </cell>
          <cell r="P5697">
            <v>0</v>
          </cell>
          <cell r="Q5697">
            <v>0</v>
          </cell>
          <cell r="R5697">
            <v>5.37236</v>
          </cell>
          <cell r="S5697">
            <v>170.2976</v>
          </cell>
          <cell r="T5697">
            <v>23.17997</v>
          </cell>
          <cell r="U5697">
            <v>198.84993</v>
          </cell>
          <cell r="V5697">
            <v>-198.84993</v>
          </cell>
          <cell r="W5697">
            <v>-10.72893</v>
          </cell>
          <cell r="X5697">
            <v>-50.9762244445702</v>
          </cell>
          <cell r="Y5697">
            <v>102.676</v>
          </cell>
          <cell r="Z5697">
            <v>1159.026</v>
          </cell>
          <cell r="AA5697">
            <v>0</v>
          </cell>
          <cell r="AB5697">
            <v>719.5082</v>
          </cell>
          <cell r="AC5697">
            <v>672.5582</v>
          </cell>
          <cell r="AD5697" t="str">
            <v>N/A</v>
          </cell>
          <cell r="AE5697">
            <v>1034.70492307692</v>
          </cell>
          <cell r="AF5697">
            <v>-46.9499999999999</v>
          </cell>
        </row>
        <row r="5698">
          <cell r="A5698">
            <v>42488</v>
          </cell>
          <cell r="B5698">
            <v>7.37890000000004</v>
          </cell>
          <cell r="C5698">
            <v>216.0439</v>
          </cell>
          <cell r="D5698">
            <v>223.4228</v>
          </cell>
          <cell r="E5698">
            <v>4229.39718503499</v>
          </cell>
          <cell r="F5698">
            <v>4368.5370617162</v>
          </cell>
          <cell r="G5698">
            <v>139.13987668121</v>
          </cell>
          <cell r="H5698">
            <v>334.591</v>
          </cell>
          <cell r="I5698">
            <v>147.79</v>
          </cell>
          <cell r="J5698">
            <v>186.584</v>
          </cell>
          <cell r="K5698">
            <v>146.683</v>
          </cell>
          <cell r="L5698">
            <v>-39.901</v>
          </cell>
          <cell r="M5698">
            <v>-186.801</v>
          </cell>
          <cell r="N5698">
            <v>0</v>
          </cell>
          <cell r="O5698">
            <v>0</v>
          </cell>
          <cell r="P5698">
            <v>0</v>
          </cell>
          <cell r="Q5698">
            <v>0</v>
          </cell>
          <cell r="R5698">
            <v>0</v>
          </cell>
          <cell r="S5698">
            <v>186.1244</v>
          </cell>
          <cell r="T5698">
            <v>23.33036</v>
          </cell>
          <cell r="U5698">
            <v>209.45476</v>
          </cell>
          <cell r="V5698">
            <v>-209.45476</v>
          </cell>
          <cell r="W5698">
            <v>-22.65376</v>
          </cell>
          <cell r="X5698">
            <v>-61.6291633187902</v>
          </cell>
          <cell r="Y5698">
            <v>41.47635</v>
          </cell>
          <cell r="Z5698">
            <v>1149.729</v>
          </cell>
          <cell r="AA5698">
            <v>0</v>
          </cell>
          <cell r="AB5698">
            <v>581.5327</v>
          </cell>
          <cell r="AC5698">
            <v>600.2701</v>
          </cell>
          <cell r="AD5698" t="str">
            <v>N/A</v>
          </cell>
          <cell r="AE5698">
            <v>1034.94844827586</v>
          </cell>
          <cell r="AF5698">
            <v>18.7374</v>
          </cell>
        </row>
        <row r="5699">
          <cell r="A5699">
            <v>42489</v>
          </cell>
          <cell r="B5699">
            <v>-43.8451</v>
          </cell>
          <cell r="C5699">
            <v>-12.0947</v>
          </cell>
          <cell r="D5699">
            <v>-55.9398</v>
          </cell>
          <cell r="E5699">
            <v>4373.28392476275</v>
          </cell>
          <cell r="F5699">
            <v>4283.7768670063</v>
          </cell>
          <cell r="G5699">
            <v>-89.5070577564502</v>
          </cell>
          <cell r="H5699">
            <v>347.015</v>
          </cell>
          <cell r="I5699">
            <v>130.083</v>
          </cell>
          <cell r="J5699">
            <v>198.047</v>
          </cell>
          <cell r="K5699">
            <v>128.976</v>
          </cell>
          <cell r="L5699">
            <v>-69.071</v>
          </cell>
          <cell r="M5699">
            <v>-216.932</v>
          </cell>
          <cell r="N5699">
            <v>0</v>
          </cell>
          <cell r="O5699">
            <v>0</v>
          </cell>
          <cell r="P5699">
            <v>0</v>
          </cell>
          <cell r="Q5699">
            <v>0</v>
          </cell>
          <cell r="R5699">
            <v>0</v>
          </cell>
          <cell r="S5699">
            <v>162.7188</v>
          </cell>
          <cell r="T5699">
            <v>24.28793</v>
          </cell>
          <cell r="U5699">
            <v>187.00673</v>
          </cell>
          <cell r="V5699">
            <v>-187.00673</v>
          </cell>
          <cell r="W5699">
            <v>29.92527</v>
          </cell>
          <cell r="X5699">
            <v>-63.4925277564502</v>
          </cell>
          <cell r="Y5699">
            <v>69.24675</v>
          </cell>
          <cell r="Z5699">
            <v>1176.587</v>
          </cell>
          <cell r="AA5699">
            <v>0</v>
          </cell>
          <cell r="AB5699">
            <v>551.8122</v>
          </cell>
          <cell r="AC5699">
            <v>525.6531</v>
          </cell>
          <cell r="AD5699" t="str">
            <v>N/A</v>
          </cell>
          <cell r="AE5699">
            <v>1030.69235294118</v>
          </cell>
          <cell r="AF5699">
            <v>-26.1591</v>
          </cell>
        </row>
        <row r="5700">
          <cell r="A5700">
            <v>42490</v>
          </cell>
          <cell r="B5700">
            <v>27.422</v>
          </cell>
          <cell r="C5700">
            <v>115.6956</v>
          </cell>
          <cell r="D5700">
            <v>143.1176</v>
          </cell>
          <cell r="E5700">
            <v>4283.78501813509</v>
          </cell>
          <cell r="F5700">
            <v>4309.55106028443</v>
          </cell>
          <cell r="G5700">
            <v>25.7660421493401</v>
          </cell>
          <cell r="H5700">
            <v>345.048</v>
          </cell>
          <cell r="I5700">
            <v>130.035</v>
          </cell>
          <cell r="J5700">
            <v>197.776</v>
          </cell>
          <cell r="K5700">
            <v>128.928</v>
          </cell>
          <cell r="L5700">
            <v>-68.848</v>
          </cell>
          <cell r="M5700">
            <v>-215.013</v>
          </cell>
          <cell r="N5700">
            <v>0</v>
          </cell>
          <cell r="O5700">
            <v>0</v>
          </cell>
          <cell r="P5700">
            <v>0</v>
          </cell>
          <cell r="Q5700">
            <v>0</v>
          </cell>
          <cell r="R5700">
            <v>0</v>
          </cell>
          <cell r="S5700">
            <v>240.8099</v>
          </cell>
          <cell r="T5700">
            <v>23.77093</v>
          </cell>
          <cell r="U5700">
            <v>264.58083</v>
          </cell>
          <cell r="V5700">
            <v>-264.58083</v>
          </cell>
          <cell r="W5700">
            <v>-49.56783</v>
          </cell>
          <cell r="X5700">
            <v>-67.7837278506599</v>
          </cell>
          <cell r="Y5700">
            <v>107.4873</v>
          </cell>
          <cell r="Z5700">
            <v>1308.811</v>
          </cell>
          <cell r="AA5700">
            <v>0</v>
          </cell>
          <cell r="AB5700">
            <v>491.8602</v>
          </cell>
          <cell r="AC5700">
            <v>479.279</v>
          </cell>
          <cell r="AD5700" t="str">
            <v>N/A</v>
          </cell>
          <cell r="AE5700">
            <v>1030.70752688172</v>
          </cell>
          <cell r="AF5700">
            <v>-12.5812</v>
          </cell>
        </row>
        <row r="5701">
          <cell r="A5701">
            <v>42491</v>
          </cell>
          <cell r="B5701">
            <v>36.3103</v>
          </cell>
          <cell r="C5701">
            <v>130.5968</v>
          </cell>
          <cell r="D5701">
            <v>166.9071</v>
          </cell>
          <cell r="E5701">
            <v>4309.62826147427</v>
          </cell>
          <cell r="F5701">
            <v>4320.57880491663</v>
          </cell>
          <cell r="G5701">
            <v>10.95054344236</v>
          </cell>
          <cell r="H5701">
            <v>285.219</v>
          </cell>
          <cell r="I5701">
            <v>134.975</v>
          </cell>
          <cell r="J5701">
            <v>198.962</v>
          </cell>
          <cell r="K5701">
            <v>130.375</v>
          </cell>
          <cell r="L5701">
            <v>-68.587</v>
          </cell>
          <cell r="M5701">
            <v>-150.244</v>
          </cell>
          <cell r="N5701">
            <v>0</v>
          </cell>
          <cell r="O5701">
            <v>0</v>
          </cell>
          <cell r="P5701">
            <v>0</v>
          </cell>
          <cell r="Q5701">
            <v>0</v>
          </cell>
          <cell r="R5701">
            <v>0</v>
          </cell>
          <cell r="S5701">
            <v>225.2354</v>
          </cell>
          <cell r="T5701">
            <v>25.82975</v>
          </cell>
          <cell r="U5701">
            <v>251.06515</v>
          </cell>
          <cell r="V5701">
            <v>-251.06515</v>
          </cell>
          <cell r="W5701">
            <v>-100.82115</v>
          </cell>
          <cell r="X5701">
            <v>-55.1354065576401</v>
          </cell>
          <cell r="Y5701">
            <v>173.5752</v>
          </cell>
          <cell r="Z5701">
            <v>1242.699</v>
          </cell>
          <cell r="AA5701">
            <v>0</v>
          </cell>
          <cell r="AB5701">
            <v>478.534</v>
          </cell>
          <cell r="AC5701">
            <v>458.7587</v>
          </cell>
          <cell r="AD5701" t="str">
            <v>N/A</v>
          </cell>
          <cell r="AE5701">
            <v>1030.91842696629</v>
          </cell>
          <cell r="AF5701">
            <v>-19.7753</v>
          </cell>
        </row>
        <row r="5702">
          <cell r="A5702">
            <v>42492</v>
          </cell>
          <cell r="B5702">
            <v>-7.45550000000003</v>
          </cell>
          <cell r="C5702">
            <v>-114.2353</v>
          </cell>
          <cell r="D5702">
            <v>-121.6908</v>
          </cell>
          <cell r="E5702">
            <v>4320.69763982434</v>
          </cell>
          <cell r="F5702">
            <v>4122.64707242327</v>
          </cell>
          <cell r="G5702">
            <v>-198.050567401069</v>
          </cell>
          <cell r="H5702">
            <v>284.854</v>
          </cell>
          <cell r="I5702">
            <v>156.196</v>
          </cell>
          <cell r="J5702">
            <v>198.962</v>
          </cell>
          <cell r="K5702">
            <v>151.596</v>
          </cell>
          <cell r="L5702">
            <v>-47.366</v>
          </cell>
          <cell r="M5702">
            <v>-128.658</v>
          </cell>
          <cell r="N5702">
            <v>0</v>
          </cell>
          <cell r="O5702">
            <v>0</v>
          </cell>
          <cell r="P5702">
            <v>0</v>
          </cell>
          <cell r="Q5702">
            <v>0</v>
          </cell>
          <cell r="R5702">
            <v>0</v>
          </cell>
          <cell r="S5702">
            <v>162.5825</v>
          </cell>
          <cell r="T5702">
            <v>24.54683</v>
          </cell>
          <cell r="U5702">
            <v>187.12933</v>
          </cell>
          <cell r="V5702">
            <v>-187.12933</v>
          </cell>
          <cell r="W5702">
            <v>-58.47133</v>
          </cell>
          <cell r="X5702">
            <v>-17.8884374010692</v>
          </cell>
          <cell r="Y5702">
            <v>174.5125</v>
          </cell>
          <cell r="Z5702">
            <v>1242.699</v>
          </cell>
          <cell r="AA5702">
            <v>0</v>
          </cell>
          <cell r="AB5702">
            <v>511.9718</v>
          </cell>
          <cell r="AC5702">
            <v>502.0375</v>
          </cell>
          <cell r="AD5702" t="str">
            <v>N/A</v>
          </cell>
          <cell r="AE5702">
            <v>1035.12886597938</v>
          </cell>
          <cell r="AF5702">
            <v>-9.93429999999995</v>
          </cell>
        </row>
        <row r="5703">
          <cell r="A5703">
            <v>42493</v>
          </cell>
          <cell r="B5703">
            <v>35.0557</v>
          </cell>
          <cell r="C5703">
            <v>-143.951</v>
          </cell>
          <cell r="D5703">
            <v>-108.8953</v>
          </cell>
          <cell r="E5703">
            <v>4122.67119324095</v>
          </cell>
          <cell r="F5703">
            <v>4078.33606619113</v>
          </cell>
          <cell r="G5703">
            <v>-44.3351270498197</v>
          </cell>
          <cell r="H5703">
            <v>284.648</v>
          </cell>
          <cell r="I5703">
            <v>209.975</v>
          </cell>
          <cell r="J5703">
            <v>198.962</v>
          </cell>
          <cell r="K5703">
            <v>205.375</v>
          </cell>
          <cell r="L5703">
            <v>6.41300000000001</v>
          </cell>
          <cell r="M5703">
            <v>-74.673</v>
          </cell>
          <cell r="N5703">
            <v>0</v>
          </cell>
          <cell r="O5703">
            <v>0</v>
          </cell>
          <cell r="P5703">
            <v>0</v>
          </cell>
          <cell r="Q5703">
            <v>0</v>
          </cell>
          <cell r="R5703">
            <v>0</v>
          </cell>
          <cell r="S5703">
            <v>62.21359</v>
          </cell>
          <cell r="T5703">
            <v>20.69597</v>
          </cell>
          <cell r="U5703">
            <v>82.90956</v>
          </cell>
          <cell r="V5703">
            <v>-82.90956</v>
          </cell>
          <cell r="W5703">
            <v>-8.23655999999997</v>
          </cell>
          <cell r="X5703">
            <v>72.7967329501803</v>
          </cell>
          <cell r="Y5703">
            <v>236.7162</v>
          </cell>
          <cell r="Z5703">
            <v>1186.917</v>
          </cell>
          <cell r="AA5703">
            <v>0</v>
          </cell>
          <cell r="AB5703">
            <v>502.3282</v>
          </cell>
          <cell r="AC5703">
            <v>514.0413</v>
          </cell>
          <cell r="AD5703" t="str">
            <v>N/A</v>
          </cell>
          <cell r="AE5703">
            <v>1038.46727272727</v>
          </cell>
          <cell r="AF5703">
            <v>11.7131</v>
          </cell>
        </row>
        <row r="5704">
          <cell r="A5704">
            <v>42494</v>
          </cell>
          <cell r="B5704">
            <v>7.88149999999996</v>
          </cell>
          <cell r="C5704">
            <v>141.422</v>
          </cell>
          <cell r="D5704">
            <v>149.3035</v>
          </cell>
          <cell r="E5704">
            <v>4078.37422687765</v>
          </cell>
          <cell r="F5704">
            <v>4244.56373399608</v>
          </cell>
          <cell r="G5704">
            <v>166.18950711843</v>
          </cell>
          <cell r="H5704">
            <v>302.062</v>
          </cell>
          <cell r="I5704">
            <v>232.475</v>
          </cell>
          <cell r="J5704">
            <v>216.582</v>
          </cell>
          <cell r="K5704">
            <v>227.875</v>
          </cell>
          <cell r="L5704">
            <v>11.293</v>
          </cell>
          <cell r="M5704">
            <v>-69.587</v>
          </cell>
          <cell r="N5704">
            <v>0</v>
          </cell>
          <cell r="O5704">
            <v>0</v>
          </cell>
          <cell r="P5704">
            <v>0</v>
          </cell>
          <cell r="Q5704">
            <v>0</v>
          </cell>
          <cell r="R5704">
            <v>0</v>
          </cell>
          <cell r="S5704">
            <v>59.0435</v>
          </cell>
          <cell r="T5704">
            <v>22.99865</v>
          </cell>
          <cell r="U5704">
            <v>82.04215</v>
          </cell>
          <cell r="V5704">
            <v>-82.04215</v>
          </cell>
          <cell r="W5704">
            <v>-12.45515</v>
          </cell>
          <cell r="X5704">
            <v>29.3411571184304</v>
          </cell>
          <cell r="Y5704">
            <v>333.4995</v>
          </cell>
          <cell r="Z5704">
            <v>1097.046</v>
          </cell>
          <cell r="AA5704">
            <v>0</v>
          </cell>
          <cell r="AB5704">
            <v>514.324</v>
          </cell>
          <cell r="AC5704">
            <v>516.7875</v>
          </cell>
          <cell r="AD5704" t="str">
            <v>N/A</v>
          </cell>
          <cell r="AE5704">
            <v>1044.01515151515</v>
          </cell>
          <cell r="AF5704">
            <v>2.46350000000007</v>
          </cell>
        </row>
        <row r="5705">
          <cell r="A5705">
            <v>42495</v>
          </cell>
          <cell r="B5705">
            <v>22.6562</v>
          </cell>
          <cell r="C5705">
            <v>151.6569</v>
          </cell>
          <cell r="D5705">
            <v>174.3131</v>
          </cell>
          <cell r="E5705">
            <v>4244.39461022631</v>
          </cell>
          <cell r="F5705">
            <v>4311.24991987271</v>
          </cell>
          <cell r="G5705">
            <v>66.8553096464002</v>
          </cell>
          <cell r="H5705">
            <v>287.772</v>
          </cell>
          <cell r="I5705">
            <v>187.107</v>
          </cell>
          <cell r="J5705">
            <v>201.462</v>
          </cell>
          <cell r="K5705">
            <v>182.507</v>
          </cell>
          <cell r="L5705">
            <v>-18.955</v>
          </cell>
          <cell r="M5705">
            <v>-100.665</v>
          </cell>
          <cell r="N5705">
            <v>0</v>
          </cell>
          <cell r="O5705">
            <v>0</v>
          </cell>
          <cell r="P5705">
            <v>0</v>
          </cell>
          <cell r="Q5705">
            <v>0</v>
          </cell>
          <cell r="R5705">
            <v>0</v>
          </cell>
          <cell r="S5705">
            <v>159.2604</v>
          </cell>
          <cell r="T5705">
            <v>24.57011</v>
          </cell>
          <cell r="U5705">
            <v>183.83051</v>
          </cell>
          <cell r="V5705">
            <v>-183.83051</v>
          </cell>
          <cell r="W5705">
            <v>-83.16551</v>
          </cell>
          <cell r="X5705">
            <v>-24.2922803535998</v>
          </cell>
          <cell r="Y5705">
            <v>176.0287</v>
          </cell>
          <cell r="Z5705">
            <v>1251.996</v>
          </cell>
          <cell r="AA5705">
            <v>0</v>
          </cell>
          <cell r="AB5705">
            <v>538.5848</v>
          </cell>
          <cell r="AC5705">
            <v>547.3438</v>
          </cell>
          <cell r="AD5705" t="str">
            <v>N/A</v>
          </cell>
          <cell r="AE5705">
            <v>1042.55961904762</v>
          </cell>
          <cell r="AF5705">
            <v>8.75900000000002</v>
          </cell>
        </row>
        <row r="5706">
          <cell r="A5706">
            <v>42496</v>
          </cell>
          <cell r="B5706">
            <v>1.68489999999997</v>
          </cell>
          <cell r="C5706">
            <v>335.373</v>
          </cell>
          <cell r="D5706">
            <v>337.0579</v>
          </cell>
          <cell r="E5706">
            <v>4310.90405171076</v>
          </cell>
          <cell r="F5706">
            <v>4529.43256298949</v>
          </cell>
          <cell r="G5706">
            <v>218.528511278731</v>
          </cell>
          <cell r="H5706">
            <v>357.573</v>
          </cell>
          <cell r="I5706">
            <v>134.975</v>
          </cell>
          <cell r="J5706">
            <v>271.462</v>
          </cell>
          <cell r="K5706">
            <v>130.375</v>
          </cell>
          <cell r="L5706">
            <v>-141.087</v>
          </cell>
          <cell r="M5706">
            <v>-222.598</v>
          </cell>
          <cell r="N5706">
            <v>0</v>
          </cell>
          <cell r="O5706">
            <v>0</v>
          </cell>
          <cell r="P5706">
            <v>0</v>
          </cell>
          <cell r="Q5706">
            <v>0</v>
          </cell>
          <cell r="R5706">
            <v>0</v>
          </cell>
          <cell r="S5706">
            <v>244.6328</v>
          </cell>
          <cell r="T5706">
            <v>24.20159</v>
          </cell>
          <cell r="U5706">
            <v>268.83439</v>
          </cell>
          <cell r="V5706">
            <v>-268.83439</v>
          </cell>
          <cell r="W5706">
            <v>-46.23639</v>
          </cell>
          <cell r="X5706">
            <v>-72.2929987212694</v>
          </cell>
          <cell r="Y5706">
            <v>175.8569</v>
          </cell>
          <cell r="Z5706">
            <v>1089.815</v>
          </cell>
          <cell r="AA5706">
            <v>0</v>
          </cell>
          <cell r="AB5706">
            <v>582.2397</v>
          </cell>
          <cell r="AC5706">
            <v>557.3301</v>
          </cell>
          <cell r="AD5706" t="str">
            <v>N/A</v>
          </cell>
          <cell r="AE5706">
            <v>1041.7385046729</v>
          </cell>
          <cell r="AF5706">
            <v>-24.9096</v>
          </cell>
        </row>
        <row r="5707">
          <cell r="A5707">
            <v>42497</v>
          </cell>
          <cell r="B5707">
            <v>-30.9003</v>
          </cell>
          <cell r="C5707">
            <v>88.4114</v>
          </cell>
          <cell r="D5707">
            <v>57.5111</v>
          </cell>
          <cell r="E5707">
            <v>4529.52941205331</v>
          </cell>
          <cell r="F5707">
            <v>4416.14696062607</v>
          </cell>
          <cell r="G5707">
            <v>-113.38245142724</v>
          </cell>
          <cell r="H5707">
            <v>369.07</v>
          </cell>
          <cell r="I5707">
            <v>127.974</v>
          </cell>
          <cell r="J5707">
            <v>281.462</v>
          </cell>
          <cell r="K5707">
            <v>123.374</v>
          </cell>
          <cell r="L5707">
            <v>-158.088</v>
          </cell>
          <cell r="M5707">
            <v>-241.096</v>
          </cell>
          <cell r="N5707">
            <v>0</v>
          </cell>
          <cell r="O5707">
            <v>0</v>
          </cell>
          <cell r="P5707">
            <v>0</v>
          </cell>
          <cell r="Q5707">
            <v>0</v>
          </cell>
          <cell r="R5707">
            <v>0</v>
          </cell>
          <cell r="S5707">
            <v>251.2061</v>
          </cell>
          <cell r="T5707">
            <v>23.13272</v>
          </cell>
          <cell r="U5707">
            <v>274.33882</v>
          </cell>
          <cell r="V5707">
            <v>-274.33882</v>
          </cell>
          <cell r="W5707">
            <v>-33.24282</v>
          </cell>
          <cell r="X5707">
            <v>-137.65073142724</v>
          </cell>
          <cell r="Y5707">
            <v>173.6796</v>
          </cell>
          <cell r="Z5707">
            <v>1256.128</v>
          </cell>
          <cell r="AA5707">
            <v>0</v>
          </cell>
          <cell r="AB5707">
            <v>606.1917</v>
          </cell>
          <cell r="AC5707">
            <v>545.7643</v>
          </cell>
          <cell r="AD5707" t="str">
            <v>N/A</v>
          </cell>
          <cell r="AE5707">
            <v>1039.55104761905</v>
          </cell>
          <cell r="AF5707">
            <v>-60.4273999999999</v>
          </cell>
        </row>
        <row r="5708">
          <cell r="A5708">
            <v>42498</v>
          </cell>
          <cell r="B5708">
            <v>-36.5185</v>
          </cell>
          <cell r="C5708">
            <v>129.3334</v>
          </cell>
          <cell r="D5708">
            <v>92.8149</v>
          </cell>
          <cell r="E5708">
            <v>4417.71282319851</v>
          </cell>
          <cell r="F5708">
            <v>4418.63935434105</v>
          </cell>
          <cell r="G5708">
            <v>0.926531142540625</v>
          </cell>
          <cell r="H5708">
            <v>368.867</v>
          </cell>
          <cell r="I5708">
            <v>134.975</v>
          </cell>
          <cell r="J5708">
            <v>281.462</v>
          </cell>
          <cell r="K5708">
            <v>130.375</v>
          </cell>
          <cell r="L5708">
            <v>-151.087</v>
          </cell>
          <cell r="M5708">
            <v>-233.892</v>
          </cell>
          <cell r="N5708">
            <v>0</v>
          </cell>
          <cell r="O5708">
            <v>0</v>
          </cell>
          <cell r="P5708">
            <v>0</v>
          </cell>
          <cell r="Q5708">
            <v>0</v>
          </cell>
          <cell r="R5708">
            <v>0</v>
          </cell>
          <cell r="S5708">
            <v>272.3151</v>
          </cell>
          <cell r="T5708">
            <v>23.6691</v>
          </cell>
          <cell r="U5708">
            <v>295.9842</v>
          </cell>
          <cell r="V5708">
            <v>-295.9842</v>
          </cell>
          <cell r="W5708">
            <v>-62.0922</v>
          </cell>
          <cell r="X5708">
            <v>-29.7961688574594</v>
          </cell>
          <cell r="Y5708">
            <v>174.9702</v>
          </cell>
          <cell r="Z5708">
            <v>1253.029</v>
          </cell>
          <cell r="AA5708">
            <v>0</v>
          </cell>
          <cell r="AB5708">
            <v>563.5616</v>
          </cell>
          <cell r="AC5708">
            <v>551.4725</v>
          </cell>
          <cell r="AD5708" t="str">
            <v>N/A</v>
          </cell>
          <cell r="AE5708">
            <v>1040.5141509434</v>
          </cell>
          <cell r="AF5708">
            <v>-12.0891</v>
          </cell>
        </row>
        <row r="5709">
          <cell r="A5709">
            <v>42499</v>
          </cell>
          <cell r="B5709">
            <v>-44.5189</v>
          </cell>
          <cell r="C5709">
            <v>21.167</v>
          </cell>
          <cell r="D5709">
            <v>-23.3519</v>
          </cell>
          <cell r="E5709">
            <v>4418.7279683026</v>
          </cell>
          <cell r="F5709">
            <v>4338.38585117749</v>
          </cell>
          <cell r="G5709">
            <v>-80.3421171251102</v>
          </cell>
          <cell r="H5709">
            <v>363.992</v>
          </cell>
          <cell r="I5709">
            <v>191.671</v>
          </cell>
          <cell r="J5709">
            <v>278.462</v>
          </cell>
          <cell r="K5709">
            <v>187.071</v>
          </cell>
          <cell r="L5709">
            <v>-91.391</v>
          </cell>
          <cell r="M5709">
            <v>-172.321</v>
          </cell>
          <cell r="N5709">
            <v>0</v>
          </cell>
          <cell r="O5709">
            <v>0</v>
          </cell>
          <cell r="P5709">
            <v>0</v>
          </cell>
          <cell r="Q5709">
            <v>0</v>
          </cell>
          <cell r="R5709">
            <v>0</v>
          </cell>
          <cell r="S5709">
            <v>238.9731</v>
          </cell>
          <cell r="T5709">
            <v>24.01035</v>
          </cell>
          <cell r="U5709">
            <v>262.98345</v>
          </cell>
          <cell r="V5709">
            <v>-262.98345</v>
          </cell>
          <cell r="W5709">
            <v>-90.66245</v>
          </cell>
          <cell r="X5709">
            <v>33.6722328748898</v>
          </cell>
          <cell r="Y5709">
            <v>173.7424</v>
          </cell>
          <cell r="Z5709">
            <v>1273.689</v>
          </cell>
          <cell r="AA5709">
            <v>0</v>
          </cell>
          <cell r="AB5709">
            <v>563.3269</v>
          </cell>
          <cell r="AC5709">
            <v>581.5909</v>
          </cell>
          <cell r="AD5709" t="str">
            <v>N/A</v>
          </cell>
          <cell r="AE5709">
            <v>1038.55517857143</v>
          </cell>
          <cell r="AF5709">
            <v>18.264</v>
          </cell>
        </row>
        <row r="5710">
          <cell r="A5710">
            <v>42500</v>
          </cell>
          <cell r="B5710">
            <v>34.0284</v>
          </cell>
          <cell r="C5710">
            <v>149.4729</v>
          </cell>
          <cell r="D5710">
            <v>183.5013</v>
          </cell>
          <cell r="E5710">
            <v>4338.3895170301</v>
          </cell>
          <cell r="F5710">
            <v>4413.9721549038</v>
          </cell>
          <cell r="G5710">
            <v>75.5826378737002</v>
          </cell>
          <cell r="H5710">
            <v>296.741</v>
          </cell>
          <cell r="I5710">
            <v>141.075</v>
          </cell>
          <cell r="J5710">
            <v>211.462</v>
          </cell>
          <cell r="K5710">
            <v>136.475</v>
          </cell>
          <cell r="L5710">
            <v>-74.987</v>
          </cell>
          <cell r="M5710">
            <v>-155.666</v>
          </cell>
          <cell r="N5710">
            <v>0</v>
          </cell>
          <cell r="O5710">
            <v>0</v>
          </cell>
          <cell r="P5710">
            <v>0</v>
          </cell>
          <cell r="Q5710">
            <v>0</v>
          </cell>
          <cell r="R5710">
            <v>0</v>
          </cell>
          <cell r="S5710">
            <v>221.1806</v>
          </cell>
          <cell r="T5710">
            <v>24.53493</v>
          </cell>
          <cell r="U5710">
            <v>245.71553</v>
          </cell>
          <cell r="V5710">
            <v>-245.71553</v>
          </cell>
          <cell r="W5710">
            <v>-90.04953</v>
          </cell>
          <cell r="X5710">
            <v>-17.8691321262998</v>
          </cell>
          <cell r="Y5710">
            <v>173.6738</v>
          </cell>
          <cell r="Z5710">
            <v>1273.689</v>
          </cell>
          <cell r="AA5710">
            <v>0</v>
          </cell>
          <cell r="AB5710">
            <v>530.7817</v>
          </cell>
          <cell r="AC5710">
            <v>509.3616</v>
          </cell>
          <cell r="AD5710" t="str">
            <v>N/A</v>
          </cell>
          <cell r="AE5710">
            <v>1039.51346938776</v>
          </cell>
          <cell r="AF5710">
            <v>-21.4201</v>
          </cell>
        </row>
        <row r="5711">
          <cell r="A5711">
            <v>42501</v>
          </cell>
          <cell r="B5711">
            <v>9.03289999999998</v>
          </cell>
          <cell r="C5711">
            <v>-222.2392</v>
          </cell>
          <cell r="D5711">
            <v>-213.2063</v>
          </cell>
          <cell r="E5711">
            <v>4413.99470326075</v>
          </cell>
          <cell r="F5711">
            <v>4163.53382648635</v>
          </cell>
          <cell r="G5711">
            <v>-250.460876774399</v>
          </cell>
          <cell r="H5711">
            <v>211.566</v>
          </cell>
          <cell r="I5711">
            <v>259.974</v>
          </cell>
          <cell r="J5711">
            <v>201.46</v>
          </cell>
          <cell r="K5711">
            <v>255.374</v>
          </cell>
          <cell r="L5711">
            <v>53.914</v>
          </cell>
          <cell r="M5711">
            <v>48.408</v>
          </cell>
          <cell r="N5711">
            <v>0</v>
          </cell>
          <cell r="O5711">
            <v>0</v>
          </cell>
          <cell r="P5711">
            <v>0</v>
          </cell>
          <cell r="Q5711">
            <v>0</v>
          </cell>
          <cell r="R5711">
            <v>0</v>
          </cell>
          <cell r="S5711">
            <v>8.360626</v>
          </cell>
          <cell r="T5711">
            <v>21.94664</v>
          </cell>
          <cell r="U5711">
            <v>30.307266</v>
          </cell>
          <cell r="V5711">
            <v>-30.307266</v>
          </cell>
          <cell r="W5711">
            <v>-78.715266</v>
          </cell>
          <cell r="X5711">
            <v>41.4606892256006</v>
          </cell>
          <cell r="Y5711">
            <v>249.7423</v>
          </cell>
          <cell r="Z5711">
            <v>1198.28</v>
          </cell>
          <cell r="AA5711">
            <v>0</v>
          </cell>
          <cell r="AB5711">
            <v>525.5753</v>
          </cell>
          <cell r="AC5711">
            <v>478.6071</v>
          </cell>
          <cell r="AD5711" t="str">
            <v>N/A</v>
          </cell>
          <cell r="AE5711">
            <v>1040.4502173913</v>
          </cell>
          <cell r="AF5711">
            <v>-46.9682</v>
          </cell>
        </row>
        <row r="5712">
          <cell r="A5712">
            <v>42502</v>
          </cell>
          <cell r="B5712">
            <v>40.0441</v>
          </cell>
          <cell r="C5712">
            <v>19.0615</v>
          </cell>
          <cell r="D5712">
            <v>59.1056</v>
          </cell>
          <cell r="E5712">
            <v>4163.4027923614</v>
          </cell>
          <cell r="F5712">
            <v>4260.97530445612</v>
          </cell>
          <cell r="G5712">
            <v>97.57251209472</v>
          </cell>
          <cell r="H5712">
            <v>291.459</v>
          </cell>
          <cell r="I5712">
            <v>226.111</v>
          </cell>
          <cell r="J5712">
            <v>207.204</v>
          </cell>
          <cell r="K5712">
            <v>221.511</v>
          </cell>
          <cell r="L5712">
            <v>14.307</v>
          </cell>
          <cell r="M5712">
            <v>-65.348</v>
          </cell>
          <cell r="N5712">
            <v>0</v>
          </cell>
          <cell r="O5712">
            <v>0</v>
          </cell>
          <cell r="P5712">
            <v>0</v>
          </cell>
          <cell r="Q5712">
            <v>0</v>
          </cell>
          <cell r="R5712">
            <v>0</v>
          </cell>
          <cell r="S5712">
            <v>0</v>
          </cell>
          <cell r="T5712">
            <v>21.42527</v>
          </cell>
          <cell r="U5712">
            <v>21.42527</v>
          </cell>
          <cell r="V5712">
            <v>-21.42527</v>
          </cell>
          <cell r="W5712">
            <v>43.92273</v>
          </cell>
          <cell r="X5712">
            <v>-5.45581790528006</v>
          </cell>
          <cell r="Y5712">
            <v>326.4926</v>
          </cell>
          <cell r="Z5712">
            <v>1740.605</v>
          </cell>
          <cell r="AA5712">
            <v>0</v>
          </cell>
          <cell r="AB5712">
            <v>528.1255</v>
          </cell>
          <cell r="AC5712">
            <v>501.8499</v>
          </cell>
          <cell r="AD5712" t="str">
            <v>N/A</v>
          </cell>
          <cell r="AE5712">
            <v>1034.74206185567</v>
          </cell>
          <cell r="AF5712">
            <v>-26.2756</v>
          </cell>
        </row>
        <row r="5713">
          <cell r="A5713">
            <v>42503</v>
          </cell>
          <cell r="B5713">
            <v>51.3221</v>
          </cell>
          <cell r="C5713">
            <v>218.3672</v>
          </cell>
          <cell r="D5713">
            <v>269.6893</v>
          </cell>
          <cell r="E5713">
            <v>4260.9912070383</v>
          </cell>
          <cell r="F5713">
            <v>4426.95157666252</v>
          </cell>
          <cell r="G5713">
            <v>165.96036962422</v>
          </cell>
          <cell r="H5713">
            <v>304.532</v>
          </cell>
          <cell r="I5713">
            <v>311.296</v>
          </cell>
          <cell r="J5713">
            <v>219.785</v>
          </cell>
          <cell r="K5713">
            <v>306.696</v>
          </cell>
          <cell r="L5713">
            <v>86.911</v>
          </cell>
          <cell r="M5713">
            <v>6.76400000000001</v>
          </cell>
          <cell r="N5713">
            <v>0</v>
          </cell>
          <cell r="O5713">
            <v>0</v>
          </cell>
          <cell r="P5713">
            <v>0</v>
          </cell>
          <cell r="Q5713">
            <v>0</v>
          </cell>
          <cell r="R5713">
            <v>0</v>
          </cell>
          <cell r="S5713">
            <v>80.13088</v>
          </cell>
          <cell r="T5713">
            <v>21.85388</v>
          </cell>
          <cell r="U5713">
            <v>101.98476</v>
          </cell>
          <cell r="V5713">
            <v>-101.98476</v>
          </cell>
          <cell r="W5713">
            <v>-108.74876</v>
          </cell>
          <cell r="X5713">
            <v>5.01982962422022</v>
          </cell>
          <cell r="Y5713">
            <v>170.6611</v>
          </cell>
          <cell r="Z5713">
            <v>1895.555</v>
          </cell>
          <cell r="AA5713">
            <v>0</v>
          </cell>
          <cell r="AB5713">
            <v>499.6294</v>
          </cell>
          <cell r="AC5713">
            <v>507.3849</v>
          </cell>
          <cell r="AD5713" t="str">
            <v>N/A</v>
          </cell>
          <cell r="AE5713">
            <v>1035.4793877551</v>
          </cell>
          <cell r="AF5713">
            <v>7.75550000000004</v>
          </cell>
        </row>
        <row r="5714">
          <cell r="A5714">
            <v>42504</v>
          </cell>
          <cell r="B5714">
            <v>27.6435</v>
          </cell>
          <cell r="C5714">
            <v>109.2574</v>
          </cell>
          <cell r="D5714">
            <v>136.9009</v>
          </cell>
          <cell r="E5714">
            <v>4426.66252368175</v>
          </cell>
          <cell r="F5714">
            <v>4491.49623344067</v>
          </cell>
          <cell r="G5714">
            <v>64.8337097589201</v>
          </cell>
          <cell r="H5714">
            <v>375.666</v>
          </cell>
          <cell r="I5714">
            <v>134.975</v>
          </cell>
          <cell r="J5714">
            <v>291.118</v>
          </cell>
          <cell r="K5714">
            <v>130.375</v>
          </cell>
          <cell r="L5714">
            <v>-160.743</v>
          </cell>
          <cell r="M5714">
            <v>-240.691</v>
          </cell>
          <cell r="N5714">
            <v>0</v>
          </cell>
          <cell r="O5714">
            <v>0</v>
          </cell>
          <cell r="P5714">
            <v>0</v>
          </cell>
          <cell r="Q5714">
            <v>0</v>
          </cell>
          <cell r="R5714">
            <v>0</v>
          </cell>
          <cell r="S5714">
            <v>262.154</v>
          </cell>
          <cell r="T5714">
            <v>23.48005</v>
          </cell>
          <cell r="U5714">
            <v>285.63405</v>
          </cell>
          <cell r="V5714">
            <v>-285.63405</v>
          </cell>
          <cell r="W5714">
            <v>-44.94305</v>
          </cell>
          <cell r="X5714">
            <v>-27.1241402410799</v>
          </cell>
          <cell r="Y5714">
            <v>170.7607</v>
          </cell>
          <cell r="Z5714">
            <v>1895.555</v>
          </cell>
          <cell r="AA5714">
            <v>0</v>
          </cell>
          <cell r="AB5714">
            <v>460.0693</v>
          </cell>
          <cell r="AC5714">
            <v>502.2705</v>
          </cell>
          <cell r="AD5714" t="str">
            <v>N/A</v>
          </cell>
          <cell r="AE5714">
            <v>1035.60927835052</v>
          </cell>
          <cell r="AF5714">
            <v>42.2012</v>
          </cell>
        </row>
        <row r="5715">
          <cell r="A5715">
            <v>42505</v>
          </cell>
          <cell r="B5715">
            <v>14.587</v>
          </cell>
          <cell r="C5715">
            <v>4.02609999999999</v>
          </cell>
          <cell r="D5715">
            <v>18.6131</v>
          </cell>
          <cell r="E5715">
            <v>4491.47822076262</v>
          </cell>
          <cell r="F5715">
            <v>4397.24478141479</v>
          </cell>
          <cell r="G5715">
            <v>-94.2334393478304</v>
          </cell>
          <cell r="H5715">
            <v>377.139</v>
          </cell>
          <cell r="I5715">
            <v>134.975</v>
          </cell>
          <cell r="J5715">
            <v>291.118</v>
          </cell>
          <cell r="K5715">
            <v>130.375</v>
          </cell>
          <cell r="L5715">
            <v>-160.743</v>
          </cell>
          <cell r="M5715">
            <v>-242.164</v>
          </cell>
          <cell r="N5715">
            <v>0</v>
          </cell>
          <cell r="O5715">
            <v>0</v>
          </cell>
          <cell r="P5715">
            <v>0</v>
          </cell>
          <cell r="Q5715">
            <v>0</v>
          </cell>
          <cell r="R5715">
            <v>0</v>
          </cell>
          <cell r="S5715">
            <v>257.6418</v>
          </cell>
          <cell r="T5715">
            <v>22.83416</v>
          </cell>
          <cell r="U5715">
            <v>280.47596</v>
          </cell>
          <cell r="V5715">
            <v>-280.47596</v>
          </cell>
          <cell r="W5715">
            <v>-38.31196</v>
          </cell>
          <cell r="X5715">
            <v>-74.5345793478304</v>
          </cell>
          <cell r="Y5715">
            <v>169.7212</v>
          </cell>
          <cell r="Z5715">
            <v>1895.555</v>
          </cell>
          <cell r="AA5715">
            <v>0</v>
          </cell>
          <cell r="AB5715">
            <v>493.049</v>
          </cell>
          <cell r="AC5715">
            <v>481.588</v>
          </cell>
          <cell r="AD5715" t="str">
            <v>N/A</v>
          </cell>
          <cell r="AE5715">
            <v>1035.67311827957</v>
          </cell>
          <cell r="AF5715">
            <v>-11.461</v>
          </cell>
        </row>
        <row r="5716">
          <cell r="A5716">
            <v>42506</v>
          </cell>
          <cell r="B5716">
            <v>8.33280000000002</v>
          </cell>
          <cell r="C5716">
            <v>58.7306</v>
          </cell>
          <cell r="D5716">
            <v>67.0634</v>
          </cell>
          <cell r="E5716">
            <v>4397.21097958796</v>
          </cell>
          <cell r="F5716">
            <v>4361.77690788604</v>
          </cell>
          <cell r="G5716">
            <v>-35.4340717019195</v>
          </cell>
          <cell r="H5716">
            <v>376.941</v>
          </cell>
          <cell r="I5716">
            <v>143.068</v>
          </cell>
          <cell r="J5716">
            <v>291.118</v>
          </cell>
          <cell r="K5716">
            <v>138.468</v>
          </cell>
          <cell r="L5716">
            <v>-152.65</v>
          </cell>
          <cell r="M5716">
            <v>-233.873</v>
          </cell>
          <cell r="N5716">
            <v>0</v>
          </cell>
          <cell r="O5716">
            <v>0</v>
          </cell>
          <cell r="P5716">
            <v>0</v>
          </cell>
          <cell r="Q5716">
            <v>0</v>
          </cell>
          <cell r="R5716">
            <v>0</v>
          </cell>
          <cell r="S5716">
            <v>247.0138</v>
          </cell>
          <cell r="T5716">
            <v>22.78775</v>
          </cell>
          <cell r="U5716">
            <v>269.80155</v>
          </cell>
          <cell r="V5716">
            <v>-269.80155</v>
          </cell>
          <cell r="W5716">
            <v>-35.9285500000001</v>
          </cell>
          <cell r="X5716">
            <v>-66.5689217019195</v>
          </cell>
          <cell r="Y5716">
            <v>169.491</v>
          </cell>
          <cell r="Z5716">
            <v>1900.72</v>
          </cell>
          <cell r="AA5716">
            <v>0</v>
          </cell>
          <cell r="AB5716">
            <v>528.8662</v>
          </cell>
          <cell r="AC5716">
            <v>488.8642</v>
          </cell>
          <cell r="AD5716" t="str">
            <v>N/A</v>
          </cell>
          <cell r="AE5716">
            <v>1040.13659574468</v>
          </cell>
          <cell r="AF5716">
            <v>-40.0020000000001</v>
          </cell>
        </row>
        <row r="5717">
          <cell r="A5717">
            <v>42507</v>
          </cell>
          <cell r="B5717">
            <v>84.6685</v>
          </cell>
          <cell r="C5717">
            <v>-9.16229999999996</v>
          </cell>
          <cell r="D5717">
            <v>75.5062</v>
          </cell>
          <cell r="E5717">
            <v>4362.08847776774</v>
          </cell>
          <cell r="F5717">
            <v>4429.10134812079</v>
          </cell>
          <cell r="G5717">
            <v>67.01287035305</v>
          </cell>
          <cell r="H5717">
            <v>285.555</v>
          </cell>
          <cell r="I5717">
            <v>135.426</v>
          </cell>
          <cell r="J5717">
            <v>201.489</v>
          </cell>
          <cell r="K5717">
            <v>130.826</v>
          </cell>
          <cell r="L5717">
            <v>-70.663</v>
          </cell>
          <cell r="M5717">
            <v>-150.129</v>
          </cell>
          <cell r="N5717">
            <v>0</v>
          </cell>
          <cell r="O5717">
            <v>0</v>
          </cell>
          <cell r="P5717">
            <v>0</v>
          </cell>
          <cell r="Q5717">
            <v>0</v>
          </cell>
          <cell r="R5717">
            <v>0</v>
          </cell>
          <cell r="S5717">
            <v>155.0273</v>
          </cell>
          <cell r="T5717">
            <v>23.49469</v>
          </cell>
          <cell r="U5717">
            <v>178.52199</v>
          </cell>
          <cell r="V5717">
            <v>-178.52199</v>
          </cell>
          <cell r="W5717">
            <v>-28.39299</v>
          </cell>
          <cell r="X5717">
            <v>19.8996603530499</v>
          </cell>
          <cell r="Y5717">
            <v>97.28473</v>
          </cell>
          <cell r="Z5717">
            <v>1894.522</v>
          </cell>
          <cell r="AA5717">
            <v>0</v>
          </cell>
          <cell r="AB5717">
            <v>423.8493</v>
          </cell>
          <cell r="AC5717">
            <v>463.6965</v>
          </cell>
          <cell r="AD5717" t="str">
            <v>N/A</v>
          </cell>
          <cell r="AE5717">
            <v>1042.01460674157</v>
          </cell>
          <cell r="AF5717">
            <v>39.8472</v>
          </cell>
        </row>
        <row r="5718">
          <cell r="A5718">
            <v>42508</v>
          </cell>
          <cell r="B5718">
            <v>62.1502</v>
          </cell>
          <cell r="C5718">
            <v>-135.8077</v>
          </cell>
          <cell r="D5718">
            <v>-73.6575</v>
          </cell>
          <cell r="E5718">
            <v>4429.13606846264</v>
          </cell>
          <cell r="F5718">
            <v>4280.7131723995</v>
          </cell>
          <cell r="G5718">
            <v>-148.42289606314</v>
          </cell>
          <cell r="H5718">
            <v>287.027</v>
          </cell>
          <cell r="I5718">
            <v>155.427</v>
          </cell>
          <cell r="J5718">
            <v>203.159</v>
          </cell>
          <cell r="K5718">
            <v>150.827</v>
          </cell>
          <cell r="L5718">
            <v>-52.332</v>
          </cell>
          <cell r="M5718">
            <v>-131.6</v>
          </cell>
          <cell r="N5718">
            <v>0</v>
          </cell>
          <cell r="O5718">
            <v>0</v>
          </cell>
          <cell r="P5718">
            <v>0</v>
          </cell>
          <cell r="Q5718">
            <v>0</v>
          </cell>
          <cell r="R5718">
            <v>39.53116</v>
          </cell>
          <cell r="S5718">
            <v>130.0367</v>
          </cell>
          <cell r="T5718">
            <v>22.88646</v>
          </cell>
          <cell r="U5718">
            <v>192.45432</v>
          </cell>
          <cell r="V5718">
            <v>-192.45432</v>
          </cell>
          <cell r="W5718">
            <v>-60.85432</v>
          </cell>
          <cell r="X5718">
            <v>-13.9110760631399</v>
          </cell>
          <cell r="Y5718">
            <v>89.91274</v>
          </cell>
          <cell r="Z5718">
            <v>1901.753</v>
          </cell>
          <cell r="AA5718">
            <v>0</v>
          </cell>
          <cell r="AB5718">
            <v>444.8969</v>
          </cell>
          <cell r="AC5718">
            <v>463.2088</v>
          </cell>
          <cell r="AD5718" t="str">
            <v>N/A</v>
          </cell>
          <cell r="AE5718">
            <v>1040.91865168539</v>
          </cell>
          <cell r="AF5718">
            <v>18.3119</v>
          </cell>
        </row>
        <row r="5719">
          <cell r="A5719">
            <v>42509</v>
          </cell>
          <cell r="B5719">
            <v>36.3795</v>
          </cell>
          <cell r="C5719">
            <v>63.8198</v>
          </cell>
          <cell r="D5719">
            <v>100.1993</v>
          </cell>
          <cell r="E5719">
            <v>4298.67472318385</v>
          </cell>
          <cell r="F5719">
            <v>4284.2288438452</v>
          </cell>
          <cell r="G5719">
            <v>-14.4458793386502</v>
          </cell>
          <cell r="H5719">
            <v>289.386</v>
          </cell>
          <cell r="I5719">
            <v>174.871</v>
          </cell>
          <cell r="J5719">
            <v>206.408</v>
          </cell>
          <cell r="K5719">
            <v>170.271</v>
          </cell>
          <cell r="L5719">
            <v>-36.137</v>
          </cell>
          <cell r="M5719">
            <v>-114.515</v>
          </cell>
          <cell r="N5719">
            <v>0</v>
          </cell>
          <cell r="O5719">
            <v>0</v>
          </cell>
          <cell r="P5719">
            <v>0</v>
          </cell>
          <cell r="Q5719">
            <v>0</v>
          </cell>
          <cell r="R5719">
            <v>67.27093</v>
          </cell>
          <cell r="S5719">
            <v>113.1748</v>
          </cell>
          <cell r="T5719">
            <v>16.37865</v>
          </cell>
          <cell r="U5719">
            <v>196.82438</v>
          </cell>
          <cell r="V5719">
            <v>-196.82438</v>
          </cell>
          <cell r="W5719">
            <v>-82.30938</v>
          </cell>
          <cell r="X5719">
            <v>-32.3357993386502</v>
          </cell>
          <cell r="Y5719">
            <v>89.38562</v>
          </cell>
          <cell r="Z5719">
            <v>1901.753</v>
          </cell>
          <cell r="AA5719">
            <v>0</v>
          </cell>
          <cell r="AB5719">
            <v>510.4545</v>
          </cell>
          <cell r="AC5719">
            <v>482.0285</v>
          </cell>
          <cell r="AD5719" t="str">
            <v>N/A</v>
          </cell>
          <cell r="AE5719">
            <v>1036.62043010753</v>
          </cell>
          <cell r="AF5719">
            <v>-28.426</v>
          </cell>
        </row>
        <row r="5720">
          <cell r="A5720">
            <v>42510</v>
          </cell>
          <cell r="B5720">
            <v>-54.09</v>
          </cell>
          <cell r="C5720">
            <v>-10.2631</v>
          </cell>
          <cell r="D5720">
            <v>-64.3531</v>
          </cell>
          <cell r="E5720">
            <v>4284.22676093751</v>
          </cell>
          <cell r="F5720">
            <v>4226.64881438874</v>
          </cell>
          <cell r="G5720">
            <v>-57.5779465487703</v>
          </cell>
          <cell r="H5720">
            <v>287.046</v>
          </cell>
          <cell r="I5720">
            <v>134.975</v>
          </cell>
          <cell r="J5720">
            <v>202.591</v>
          </cell>
          <cell r="K5720">
            <v>130.375</v>
          </cell>
          <cell r="L5720">
            <v>-72.216</v>
          </cell>
          <cell r="M5720">
            <v>-152.071</v>
          </cell>
          <cell r="N5720">
            <v>0</v>
          </cell>
          <cell r="O5720">
            <v>0</v>
          </cell>
          <cell r="P5720">
            <v>0</v>
          </cell>
          <cell r="Q5720">
            <v>0</v>
          </cell>
          <cell r="R5720">
            <v>0</v>
          </cell>
          <cell r="S5720">
            <v>107.3174</v>
          </cell>
          <cell r="T5720">
            <v>14.69374</v>
          </cell>
          <cell r="U5720">
            <v>122.01114</v>
          </cell>
          <cell r="V5720">
            <v>-122.01114</v>
          </cell>
          <cell r="W5720">
            <v>30.05986</v>
          </cell>
          <cell r="X5720">
            <v>-23.2847065487703</v>
          </cell>
          <cell r="Y5720">
            <v>161.1847</v>
          </cell>
          <cell r="Z5720">
            <v>1942.04</v>
          </cell>
          <cell r="AA5720">
            <v>0</v>
          </cell>
          <cell r="AB5720">
            <v>555.3057</v>
          </cell>
          <cell r="AC5720">
            <v>543.095</v>
          </cell>
          <cell r="AD5720" t="str">
            <v>N/A</v>
          </cell>
          <cell r="AE5720">
            <v>1034.46666666667</v>
          </cell>
          <cell r="AF5720">
            <v>-12.2107</v>
          </cell>
        </row>
        <row r="5721">
          <cell r="A5721">
            <v>42511</v>
          </cell>
          <cell r="B5721">
            <v>-65.8902000000001</v>
          </cell>
          <cell r="C5721">
            <v>-112.9338</v>
          </cell>
          <cell r="D5721">
            <v>-178.824</v>
          </cell>
          <cell r="E5721">
            <v>4228.38790334851</v>
          </cell>
          <cell r="F5721">
            <v>4162.36201472493</v>
          </cell>
          <cell r="G5721">
            <v>-66.0258886235797</v>
          </cell>
          <cell r="H5721">
            <v>316.265</v>
          </cell>
          <cell r="I5721">
            <v>142.81</v>
          </cell>
          <cell r="J5721">
            <v>233.226</v>
          </cell>
          <cell r="K5721">
            <v>138.21</v>
          </cell>
          <cell r="L5721">
            <v>-95.016</v>
          </cell>
          <cell r="M5721">
            <v>-173.455</v>
          </cell>
          <cell r="N5721">
            <v>0</v>
          </cell>
          <cell r="O5721">
            <v>0</v>
          </cell>
          <cell r="P5721">
            <v>0</v>
          </cell>
          <cell r="Q5721">
            <v>0</v>
          </cell>
          <cell r="R5721">
            <v>0</v>
          </cell>
          <cell r="S5721">
            <v>67.20151</v>
          </cell>
          <cell r="T5721">
            <v>14.15809</v>
          </cell>
          <cell r="U5721">
            <v>81.3596</v>
          </cell>
          <cell r="V5721">
            <v>-81.3596</v>
          </cell>
          <cell r="W5721">
            <v>92.0954</v>
          </cell>
          <cell r="X5721">
            <v>20.7027113764204</v>
          </cell>
          <cell r="Y5721">
            <v>360.9756</v>
          </cell>
          <cell r="Z5721">
            <v>1787.09</v>
          </cell>
          <cell r="AA5721">
            <v>0</v>
          </cell>
          <cell r="AB5721">
            <v>547.3884</v>
          </cell>
          <cell r="AC5721">
            <v>584.7562</v>
          </cell>
          <cell r="AD5721" t="str">
            <v>N/A</v>
          </cell>
          <cell r="AE5721">
            <v>1034.96672566372</v>
          </cell>
          <cell r="AF5721">
            <v>37.3678</v>
          </cell>
        </row>
        <row r="5722">
          <cell r="A5722">
            <v>42512</v>
          </cell>
          <cell r="B5722">
            <v>-49.7777000000001</v>
          </cell>
          <cell r="C5722">
            <v>-11.2197</v>
          </cell>
          <cell r="D5722">
            <v>-60.9974000000001</v>
          </cell>
          <cell r="E5722">
            <v>4162.28319832149</v>
          </cell>
          <cell r="F5722">
            <v>4204.19407266473</v>
          </cell>
          <cell r="G5722">
            <v>41.9108743432398</v>
          </cell>
          <cell r="H5722">
            <v>316.067</v>
          </cell>
          <cell r="I5722">
            <v>136.584</v>
          </cell>
          <cell r="J5722">
            <v>233.226</v>
          </cell>
          <cell r="K5722">
            <v>131.984</v>
          </cell>
          <cell r="L5722">
            <v>-101.242</v>
          </cell>
          <cell r="M5722">
            <v>-179.483</v>
          </cell>
          <cell r="N5722">
            <v>0</v>
          </cell>
          <cell r="O5722">
            <v>0</v>
          </cell>
          <cell r="P5722">
            <v>0</v>
          </cell>
          <cell r="Q5722">
            <v>0</v>
          </cell>
          <cell r="R5722">
            <v>0</v>
          </cell>
          <cell r="S5722">
            <v>67.22666</v>
          </cell>
          <cell r="T5722">
            <v>13.49099</v>
          </cell>
          <cell r="U5722">
            <v>80.71765</v>
          </cell>
          <cell r="V5722">
            <v>-80.71765</v>
          </cell>
          <cell r="W5722">
            <v>98.76535</v>
          </cell>
          <cell r="X5722">
            <v>4.1429243432399</v>
          </cell>
          <cell r="Y5722">
            <v>401.5649</v>
          </cell>
          <cell r="Z5722">
            <v>1787.09</v>
          </cell>
          <cell r="AA5722">
            <v>0</v>
          </cell>
          <cell r="AB5722">
            <v>594.0558</v>
          </cell>
          <cell r="AC5722">
            <v>584.2747</v>
          </cell>
          <cell r="AD5722" t="str">
            <v>N/A</v>
          </cell>
          <cell r="AE5722">
            <v>1034.11451327434</v>
          </cell>
          <cell r="AF5722">
            <v>-9.78109999999992</v>
          </cell>
        </row>
        <row r="5723">
          <cell r="A5723">
            <v>42513</v>
          </cell>
          <cell r="B5723">
            <v>-22.2091</v>
          </cell>
          <cell r="C5723">
            <v>-132.2703</v>
          </cell>
          <cell r="D5723">
            <v>-154.4794</v>
          </cell>
          <cell r="E5723">
            <v>4204.22716333362</v>
          </cell>
          <cell r="F5723">
            <v>4225.66373093064</v>
          </cell>
          <cell r="G5723">
            <v>21.4365675970193</v>
          </cell>
          <cell r="H5723">
            <v>345.875</v>
          </cell>
          <cell r="I5723">
            <v>177.427</v>
          </cell>
          <cell r="J5723">
            <v>263.226</v>
          </cell>
          <cell r="K5723">
            <v>172.827</v>
          </cell>
          <cell r="L5723">
            <v>-90.399</v>
          </cell>
          <cell r="M5723">
            <v>-168.448</v>
          </cell>
          <cell r="N5723">
            <v>0</v>
          </cell>
          <cell r="O5723">
            <v>0</v>
          </cell>
          <cell r="P5723">
            <v>0</v>
          </cell>
          <cell r="Q5723">
            <v>0</v>
          </cell>
          <cell r="R5723">
            <v>0</v>
          </cell>
          <cell r="S5723">
            <v>98.58035</v>
          </cell>
          <cell r="T5723">
            <v>14.52763</v>
          </cell>
          <cell r="U5723">
            <v>113.10798</v>
          </cell>
          <cell r="V5723">
            <v>-113.10798</v>
          </cell>
          <cell r="W5723">
            <v>55.34002</v>
          </cell>
          <cell r="X5723">
            <v>120.575947597019</v>
          </cell>
          <cell r="Y5723">
            <v>400.5719</v>
          </cell>
          <cell r="Z5723">
            <v>1789.156</v>
          </cell>
          <cell r="AA5723">
            <v>0</v>
          </cell>
          <cell r="AB5723">
            <v>538.5607</v>
          </cell>
          <cell r="AC5723">
            <v>589.5861</v>
          </cell>
          <cell r="AD5723" t="str">
            <v>N/A</v>
          </cell>
          <cell r="AE5723">
            <v>1034.36157894737</v>
          </cell>
          <cell r="AF5723">
            <v>51.0254</v>
          </cell>
        </row>
        <row r="5724">
          <cell r="A5724">
            <v>42514</v>
          </cell>
          <cell r="B5724">
            <v>102.3122</v>
          </cell>
          <cell r="C5724">
            <v>-19.0456</v>
          </cell>
          <cell r="D5724">
            <v>83.2666</v>
          </cell>
          <cell r="E5724">
            <v>4225.64430229133</v>
          </cell>
          <cell r="F5724">
            <v>4232.10174353962</v>
          </cell>
          <cell r="G5724">
            <v>6.4574412482898</v>
          </cell>
          <cell r="H5724">
            <v>359.395</v>
          </cell>
          <cell r="I5724">
            <v>154.975</v>
          </cell>
          <cell r="J5724">
            <v>276.462</v>
          </cell>
          <cell r="K5724">
            <v>150.375</v>
          </cell>
          <cell r="L5724">
            <v>-126.087</v>
          </cell>
          <cell r="M5724">
            <v>-204.42</v>
          </cell>
          <cell r="N5724">
            <v>0</v>
          </cell>
          <cell r="O5724">
            <v>0</v>
          </cell>
          <cell r="P5724">
            <v>0</v>
          </cell>
          <cell r="Q5724">
            <v>0</v>
          </cell>
          <cell r="R5724">
            <v>0</v>
          </cell>
          <cell r="S5724">
            <v>238.9436</v>
          </cell>
          <cell r="T5724">
            <v>13.67168</v>
          </cell>
          <cell r="U5724">
            <v>252.61528</v>
          </cell>
          <cell r="V5724">
            <v>-252.61528</v>
          </cell>
          <cell r="W5724">
            <v>-48.19528</v>
          </cell>
          <cell r="X5724">
            <v>-28.6138787517101</v>
          </cell>
          <cell r="Y5724">
            <v>221.647</v>
          </cell>
          <cell r="Z5724">
            <v>1901.753</v>
          </cell>
          <cell r="AA5724">
            <v>0</v>
          </cell>
          <cell r="AB5724">
            <v>538.3268</v>
          </cell>
          <cell r="AC5724">
            <v>542.6748</v>
          </cell>
          <cell r="AD5724" t="str">
            <v>N/A</v>
          </cell>
          <cell r="AE5724">
            <v>1033.66628571429</v>
          </cell>
          <cell r="AF5724">
            <v>4.34799999999996</v>
          </cell>
        </row>
        <row r="5725">
          <cell r="A5725">
            <v>42515</v>
          </cell>
          <cell r="B5725">
            <v>80.6147</v>
          </cell>
          <cell r="C5725">
            <v>140.4512</v>
          </cell>
          <cell r="D5725">
            <v>221.0659</v>
          </cell>
          <cell r="E5725">
            <v>4232.08018754757</v>
          </cell>
          <cell r="F5725">
            <v>4417.59647111736</v>
          </cell>
          <cell r="G5725">
            <v>185.51628356979</v>
          </cell>
          <cell r="H5725">
            <v>358.772</v>
          </cell>
          <cell r="I5725">
            <v>132.865</v>
          </cell>
          <cell r="J5725">
            <v>276.462</v>
          </cell>
          <cell r="K5725">
            <v>130.375</v>
          </cell>
          <cell r="L5725">
            <v>-146.087</v>
          </cell>
          <cell r="M5725">
            <v>-225.907</v>
          </cell>
          <cell r="N5725">
            <v>0</v>
          </cell>
          <cell r="O5725">
            <v>0</v>
          </cell>
          <cell r="P5725">
            <v>0</v>
          </cell>
          <cell r="Q5725">
            <v>0</v>
          </cell>
          <cell r="R5725">
            <v>49.96137</v>
          </cell>
          <cell r="S5725">
            <v>248.563</v>
          </cell>
          <cell r="T5725">
            <v>3.109629</v>
          </cell>
          <cell r="U5725">
            <v>301.633999</v>
          </cell>
          <cell r="V5725">
            <v>-301.633999</v>
          </cell>
          <cell r="W5725">
            <v>-75.726999</v>
          </cell>
          <cell r="X5725">
            <v>40.1773825697902</v>
          </cell>
          <cell r="Y5725">
            <v>207.3055</v>
          </cell>
          <cell r="Z5725">
            <v>1900.72</v>
          </cell>
          <cell r="AA5725">
            <v>0</v>
          </cell>
          <cell r="AB5725">
            <v>518.3679</v>
          </cell>
          <cell r="AC5725">
            <v>527.5733</v>
          </cell>
          <cell r="AD5725" t="str">
            <v>N/A</v>
          </cell>
          <cell r="AE5725">
            <v>1034.45745098039</v>
          </cell>
          <cell r="AF5725">
            <v>9.20540000000005</v>
          </cell>
        </row>
        <row r="5726">
          <cell r="A5726">
            <v>42516</v>
          </cell>
          <cell r="B5726">
            <v>63.5975999999999</v>
          </cell>
          <cell r="C5726">
            <v>109.1636</v>
          </cell>
          <cell r="D5726">
            <v>172.7612</v>
          </cell>
          <cell r="E5726">
            <v>4417.60080719277</v>
          </cell>
          <cell r="F5726">
            <v>4415.52472758091</v>
          </cell>
          <cell r="G5726">
            <v>-2.07607961186022</v>
          </cell>
          <cell r="H5726">
            <v>353.578</v>
          </cell>
          <cell r="I5726">
            <v>155.375</v>
          </cell>
          <cell r="J5726">
            <v>271.462</v>
          </cell>
          <cell r="K5726">
            <v>155.375</v>
          </cell>
          <cell r="L5726">
            <v>-116.087</v>
          </cell>
          <cell r="M5726">
            <v>-198.203</v>
          </cell>
          <cell r="N5726">
            <v>0</v>
          </cell>
          <cell r="O5726">
            <v>0</v>
          </cell>
          <cell r="P5726">
            <v>0</v>
          </cell>
          <cell r="Q5726">
            <v>0</v>
          </cell>
          <cell r="R5726">
            <v>65.30355</v>
          </cell>
          <cell r="S5726">
            <v>249.0864</v>
          </cell>
          <cell r="T5726">
            <v>0</v>
          </cell>
          <cell r="U5726">
            <v>314.38995</v>
          </cell>
          <cell r="V5726">
            <v>-314.38995</v>
          </cell>
          <cell r="W5726">
            <v>-116.18695</v>
          </cell>
          <cell r="X5726">
            <v>-58.6503296118601</v>
          </cell>
          <cell r="Y5726">
            <v>238.4098</v>
          </cell>
          <cell r="Z5726">
            <v>1951.337</v>
          </cell>
          <cell r="AA5726">
            <v>0</v>
          </cell>
          <cell r="AB5726">
            <v>488.6704</v>
          </cell>
          <cell r="AC5726">
            <v>486.0484</v>
          </cell>
          <cell r="AD5726" t="str">
            <v>N/A</v>
          </cell>
          <cell r="AE5726">
            <v>1034.14553191489</v>
          </cell>
          <cell r="AF5726">
            <v>-2.62199999999996</v>
          </cell>
        </row>
        <row r="5727">
          <cell r="A5727">
            <v>42517</v>
          </cell>
          <cell r="B5727">
            <v>10.4309</v>
          </cell>
          <cell r="C5727">
            <v>-218.8649</v>
          </cell>
          <cell r="D5727">
            <v>-208.434</v>
          </cell>
          <cell r="E5727">
            <v>4415.56330185366</v>
          </cell>
          <cell r="F5727">
            <v>4118.31217934031</v>
          </cell>
          <cell r="G5727">
            <v>-297.25112251335</v>
          </cell>
          <cell r="H5727">
            <v>312.083</v>
          </cell>
          <cell r="I5727">
            <v>130.733</v>
          </cell>
          <cell r="J5727">
            <v>228.436</v>
          </cell>
          <cell r="K5727">
            <v>130.385</v>
          </cell>
          <cell r="L5727">
            <v>-98.051</v>
          </cell>
          <cell r="M5727">
            <v>-181.35</v>
          </cell>
          <cell r="N5727">
            <v>0</v>
          </cell>
          <cell r="O5727">
            <v>0</v>
          </cell>
          <cell r="P5727">
            <v>0</v>
          </cell>
          <cell r="Q5727">
            <v>0</v>
          </cell>
          <cell r="R5727">
            <v>63.79399</v>
          </cell>
          <cell r="S5727">
            <v>199.8913</v>
          </cell>
          <cell r="T5727">
            <v>0</v>
          </cell>
          <cell r="U5727">
            <v>263.68529</v>
          </cell>
          <cell r="V5727">
            <v>-263.68529</v>
          </cell>
          <cell r="W5727">
            <v>-82.33529</v>
          </cell>
          <cell r="X5727">
            <v>-6.48183251335033</v>
          </cell>
          <cell r="Y5727">
            <v>231.1314</v>
          </cell>
          <cell r="Z5727">
            <v>1964.766</v>
          </cell>
          <cell r="AA5727">
            <v>0</v>
          </cell>
          <cell r="AB5727">
            <v>435.1353</v>
          </cell>
          <cell r="AC5727">
            <v>429.5141</v>
          </cell>
          <cell r="AD5727" t="str">
            <v>N/A</v>
          </cell>
          <cell r="AE5727">
            <v>1034.97373493976</v>
          </cell>
          <cell r="AF5727">
            <v>-5.62119999999999</v>
          </cell>
        </row>
        <row r="5728">
          <cell r="A5728">
            <v>42518</v>
          </cell>
          <cell r="B5728">
            <v>28.7786</v>
          </cell>
          <cell r="C5728">
            <v>98.1505</v>
          </cell>
          <cell r="D5728">
            <v>126.9291</v>
          </cell>
          <cell r="E5728">
            <v>4118.27931971576</v>
          </cell>
          <cell r="F5728">
            <v>4230.11845199004</v>
          </cell>
          <cell r="G5728">
            <v>111.83913227428</v>
          </cell>
          <cell r="H5728">
            <v>383.474</v>
          </cell>
          <cell r="I5728">
            <v>130.723</v>
          </cell>
          <cell r="J5728">
            <v>299.699</v>
          </cell>
          <cell r="K5728">
            <v>130.375</v>
          </cell>
          <cell r="L5728">
            <v>-169.324</v>
          </cell>
          <cell r="M5728">
            <v>-252.751</v>
          </cell>
          <cell r="N5728">
            <v>0</v>
          </cell>
          <cell r="O5728">
            <v>0</v>
          </cell>
          <cell r="P5728">
            <v>0</v>
          </cell>
          <cell r="Q5728">
            <v>0</v>
          </cell>
          <cell r="R5728">
            <v>66.38049</v>
          </cell>
          <cell r="S5728">
            <v>189.6778</v>
          </cell>
          <cell r="T5728">
            <v>0</v>
          </cell>
          <cell r="U5728">
            <v>256.05829</v>
          </cell>
          <cell r="V5728">
            <v>-256.05829</v>
          </cell>
          <cell r="W5728">
            <v>-3.30729000000002</v>
          </cell>
          <cell r="X5728">
            <v>-11.7826777257199</v>
          </cell>
          <cell r="Y5728">
            <v>361.7577</v>
          </cell>
          <cell r="Z5728">
            <v>1840.806</v>
          </cell>
          <cell r="AA5728">
            <v>0</v>
          </cell>
          <cell r="AB5728">
            <v>391.8769</v>
          </cell>
          <cell r="AC5728">
            <v>393.0194</v>
          </cell>
          <cell r="AD5728" t="str">
            <v>N/A</v>
          </cell>
          <cell r="AE5728">
            <v>1034.26157894737</v>
          </cell>
          <cell r="AF5728">
            <v>1.14250000000004</v>
          </cell>
        </row>
        <row r="5729">
          <cell r="A5729">
            <v>42519</v>
          </cell>
          <cell r="B5729">
            <v>-27.1755</v>
          </cell>
          <cell r="C5729">
            <v>-35.2386</v>
          </cell>
          <cell r="D5729">
            <v>-62.4141</v>
          </cell>
          <cell r="E5729">
            <v>4230.06584872869</v>
          </cell>
          <cell r="F5729">
            <v>4182.19227641621</v>
          </cell>
          <cell r="G5729">
            <v>-47.8735723124801</v>
          </cell>
          <cell r="H5729">
            <v>383.085</v>
          </cell>
          <cell r="I5729">
            <v>140.723</v>
          </cell>
          <cell r="J5729">
            <v>299.996</v>
          </cell>
          <cell r="K5729">
            <v>140.375</v>
          </cell>
          <cell r="L5729">
            <v>-159.621</v>
          </cell>
          <cell r="M5729">
            <v>-242.362</v>
          </cell>
          <cell r="N5729">
            <v>0</v>
          </cell>
          <cell r="O5729">
            <v>0</v>
          </cell>
          <cell r="P5729">
            <v>0</v>
          </cell>
          <cell r="Q5729">
            <v>0</v>
          </cell>
          <cell r="R5729">
            <v>65.87663</v>
          </cell>
          <cell r="S5729">
            <v>161.8772</v>
          </cell>
          <cell r="T5729">
            <v>0</v>
          </cell>
          <cell r="U5729">
            <v>227.75383</v>
          </cell>
          <cell r="V5729">
            <v>-227.75383</v>
          </cell>
          <cell r="W5729">
            <v>14.60817</v>
          </cell>
          <cell r="X5729">
            <v>-0.0676423124800394</v>
          </cell>
          <cell r="Y5729">
            <v>299.5803</v>
          </cell>
          <cell r="Z5729">
            <v>1902.786</v>
          </cell>
          <cell r="AA5729">
            <v>0</v>
          </cell>
          <cell r="AB5729">
            <v>415.6756</v>
          </cell>
          <cell r="AC5729">
            <v>403.3085</v>
          </cell>
          <cell r="AD5729" t="str">
            <v>N/A</v>
          </cell>
          <cell r="AE5729">
            <v>1034.12435897436</v>
          </cell>
          <cell r="AF5729">
            <v>-12.3671</v>
          </cell>
        </row>
        <row r="5730">
          <cell r="A5730">
            <v>42520</v>
          </cell>
          <cell r="B5730">
            <v>-69.2159</v>
          </cell>
          <cell r="C5730">
            <v>-94.1949999999999</v>
          </cell>
          <cell r="D5730">
            <v>-163.4109</v>
          </cell>
          <cell r="E5730">
            <v>4182.12110451785</v>
          </cell>
          <cell r="F5730">
            <v>4191.32971315102</v>
          </cell>
          <cell r="G5730">
            <v>9.20860863317012</v>
          </cell>
          <cell r="H5730">
            <v>383.39</v>
          </cell>
          <cell r="I5730">
            <v>165.179</v>
          </cell>
          <cell r="J5730">
            <v>299.996</v>
          </cell>
          <cell r="K5730">
            <v>164.831</v>
          </cell>
          <cell r="L5730">
            <v>-135.165</v>
          </cell>
          <cell r="M5730">
            <v>-218.211</v>
          </cell>
          <cell r="N5730">
            <v>0</v>
          </cell>
          <cell r="O5730">
            <v>0</v>
          </cell>
          <cell r="P5730">
            <v>0</v>
          </cell>
          <cell r="Q5730">
            <v>0</v>
          </cell>
          <cell r="R5730">
            <v>38.35427</v>
          </cell>
          <cell r="S5730">
            <v>32.13466</v>
          </cell>
          <cell r="T5730">
            <v>0</v>
          </cell>
          <cell r="U5730">
            <v>70.48893</v>
          </cell>
          <cell r="V5730">
            <v>-70.48893</v>
          </cell>
          <cell r="W5730">
            <v>147.72207</v>
          </cell>
          <cell r="X5730">
            <v>24.89743863317</v>
          </cell>
          <cell r="Y5730">
            <v>387.692</v>
          </cell>
          <cell r="Z5730">
            <v>1814.981</v>
          </cell>
          <cell r="AA5730">
            <v>0</v>
          </cell>
          <cell r="AB5730">
            <v>446.1452</v>
          </cell>
          <cell r="AC5730">
            <v>444.6669</v>
          </cell>
          <cell r="AD5730" t="str">
            <v>N/A</v>
          </cell>
          <cell r="AE5730">
            <v>1034.10906976744</v>
          </cell>
          <cell r="AF5730">
            <v>-1.47829999999999</v>
          </cell>
        </row>
        <row r="5731">
          <cell r="A5731">
            <v>42521</v>
          </cell>
          <cell r="B5731">
            <v>-11.2387</v>
          </cell>
          <cell r="C5731">
            <v>-354.6871</v>
          </cell>
          <cell r="D5731">
            <v>-365.9258</v>
          </cell>
          <cell r="E5731">
            <v>4191.29826076904</v>
          </cell>
          <cell r="F5731">
            <v>4083.72737514759</v>
          </cell>
          <cell r="G5731">
            <v>-107.57088562145</v>
          </cell>
          <cell r="H5731">
            <v>379.701</v>
          </cell>
          <cell r="I5731">
            <v>293.726</v>
          </cell>
          <cell r="J5731">
            <v>299.922</v>
          </cell>
          <cell r="K5731">
            <v>293.378</v>
          </cell>
          <cell r="L5731">
            <v>-6.54400000000004</v>
          </cell>
          <cell r="M5731">
            <v>-85.975</v>
          </cell>
          <cell r="N5731">
            <v>0</v>
          </cell>
          <cell r="O5731">
            <v>39.254</v>
          </cell>
          <cell r="P5731">
            <v>0</v>
          </cell>
          <cell r="Q5731">
            <v>39.254</v>
          </cell>
          <cell r="R5731">
            <v>0</v>
          </cell>
          <cell r="S5731">
            <v>0</v>
          </cell>
          <cell r="T5731">
            <v>0</v>
          </cell>
          <cell r="U5731">
            <v>0</v>
          </cell>
          <cell r="V5731">
            <v>39.254</v>
          </cell>
          <cell r="W5731">
            <v>125.229</v>
          </cell>
          <cell r="X5731">
            <v>133.12591437855</v>
          </cell>
          <cell r="Y5731">
            <v>311.9767</v>
          </cell>
          <cell r="Z5731">
            <v>1898.654</v>
          </cell>
          <cell r="AA5731">
            <v>0</v>
          </cell>
          <cell r="AB5731">
            <v>427.355</v>
          </cell>
          <cell r="AC5731">
            <v>418.4917</v>
          </cell>
          <cell r="AD5731" t="str">
            <v>N/A</v>
          </cell>
          <cell r="AE5731">
            <v>1033.31283950617</v>
          </cell>
          <cell r="AF5731">
            <v>-8.86330000000004</v>
          </cell>
        </row>
        <row r="5732">
          <cell r="A5732">
            <v>42522</v>
          </cell>
          <cell r="B5732">
            <v>2.983</v>
          </cell>
          <cell r="C5732">
            <v>201.2633</v>
          </cell>
          <cell r="D5732">
            <v>204.2463</v>
          </cell>
          <cell r="E5732">
            <v>4083.73919186787</v>
          </cell>
          <cell r="F5732">
            <v>4332.62317042969</v>
          </cell>
          <cell r="G5732">
            <v>248.88397856182</v>
          </cell>
          <cell r="H5732">
            <v>300.147</v>
          </cell>
          <cell r="I5732">
            <v>266.331</v>
          </cell>
          <cell r="J5732">
            <v>163.635</v>
          </cell>
          <cell r="K5732">
            <v>266.331</v>
          </cell>
          <cell r="L5732">
            <v>102.696</v>
          </cell>
          <cell r="M5732">
            <v>-33.816</v>
          </cell>
          <cell r="N5732">
            <v>0</v>
          </cell>
          <cell r="O5732">
            <v>0</v>
          </cell>
          <cell r="P5732">
            <v>0</v>
          </cell>
          <cell r="Q5732">
            <v>0</v>
          </cell>
          <cell r="R5732">
            <v>0</v>
          </cell>
          <cell r="S5732">
            <v>0</v>
          </cell>
          <cell r="T5732">
            <v>0</v>
          </cell>
          <cell r="U5732">
            <v>0</v>
          </cell>
          <cell r="V5732">
            <v>0</v>
          </cell>
          <cell r="W5732">
            <v>33.816</v>
          </cell>
          <cell r="X5732">
            <v>10.8216785618198</v>
          </cell>
          <cell r="Y5732">
            <v>251.5643</v>
          </cell>
          <cell r="Z5732">
            <v>1958.568</v>
          </cell>
          <cell r="AA5732">
            <v>0</v>
          </cell>
          <cell r="AB5732">
            <v>406.8671</v>
          </cell>
          <cell r="AC5732">
            <v>433.466</v>
          </cell>
          <cell r="AD5732" t="str">
            <v>N/A</v>
          </cell>
          <cell r="AE5732">
            <v>1032.0619047619</v>
          </cell>
          <cell r="AF5732">
            <v>26.5989</v>
          </cell>
        </row>
        <row r="5733">
          <cell r="A5733">
            <v>42523</v>
          </cell>
          <cell r="B5733">
            <v>76.5523</v>
          </cell>
          <cell r="C5733">
            <v>43.1738</v>
          </cell>
          <cell r="D5733">
            <v>119.7261</v>
          </cell>
          <cell r="E5733">
            <v>4332.65472560321</v>
          </cell>
          <cell r="F5733">
            <v>4373.18569626715</v>
          </cell>
          <cell r="G5733">
            <v>40.53097066394</v>
          </cell>
          <cell r="H5733">
            <v>299.959</v>
          </cell>
          <cell r="I5733">
            <v>357.01</v>
          </cell>
          <cell r="J5733">
            <v>163.635</v>
          </cell>
          <cell r="K5733">
            <v>357.01</v>
          </cell>
          <cell r="L5733">
            <v>193.375</v>
          </cell>
          <cell r="M5733">
            <v>57.051</v>
          </cell>
          <cell r="N5733">
            <v>0</v>
          </cell>
          <cell r="O5733">
            <v>0</v>
          </cell>
          <cell r="P5733">
            <v>0</v>
          </cell>
          <cell r="Q5733">
            <v>0</v>
          </cell>
          <cell r="R5733">
            <v>0</v>
          </cell>
          <cell r="S5733">
            <v>0</v>
          </cell>
          <cell r="T5733">
            <v>0</v>
          </cell>
          <cell r="U5733">
            <v>0</v>
          </cell>
          <cell r="V5733">
            <v>0</v>
          </cell>
          <cell r="W5733">
            <v>-57.051</v>
          </cell>
          <cell r="X5733">
            <v>-22.14412933606</v>
          </cell>
          <cell r="Y5733">
            <v>184.2944</v>
          </cell>
          <cell r="Z5733">
            <v>1767.463</v>
          </cell>
          <cell r="AA5733">
            <v>0</v>
          </cell>
          <cell r="AB5733">
            <v>428.175</v>
          </cell>
          <cell r="AC5733">
            <v>418.0947</v>
          </cell>
          <cell r="AD5733" t="str">
            <v>N/A</v>
          </cell>
          <cell r="AE5733">
            <v>1032.33259259259</v>
          </cell>
          <cell r="AF5733">
            <v>-10.0803</v>
          </cell>
        </row>
        <row r="5734">
          <cell r="A5734">
            <v>42524</v>
          </cell>
          <cell r="B5734">
            <v>50.0346</v>
          </cell>
          <cell r="C5734">
            <v>83.3805</v>
          </cell>
          <cell r="D5734">
            <v>133.4151</v>
          </cell>
          <cell r="E5734">
            <v>4373.11474939531</v>
          </cell>
          <cell r="F5734">
            <v>4426.10947279628</v>
          </cell>
          <cell r="G5734">
            <v>52.9947234009696</v>
          </cell>
          <cell r="H5734">
            <v>315.009</v>
          </cell>
          <cell r="I5734">
            <v>349.391</v>
          </cell>
          <cell r="J5734">
            <v>178.635</v>
          </cell>
          <cell r="K5734">
            <v>344.391</v>
          </cell>
          <cell r="L5734">
            <v>165.756</v>
          </cell>
          <cell r="M5734">
            <v>34.382</v>
          </cell>
          <cell r="N5734">
            <v>0</v>
          </cell>
          <cell r="O5734">
            <v>0</v>
          </cell>
          <cell r="P5734">
            <v>0</v>
          </cell>
          <cell r="Q5734">
            <v>0</v>
          </cell>
          <cell r="R5734">
            <v>40.0871</v>
          </cell>
          <cell r="S5734">
            <v>54.42391</v>
          </cell>
          <cell r="T5734">
            <v>0</v>
          </cell>
          <cell r="U5734">
            <v>94.51101</v>
          </cell>
          <cell r="V5734">
            <v>-94.51101</v>
          </cell>
          <cell r="W5734">
            <v>-128.89301</v>
          </cell>
          <cell r="X5734">
            <v>48.4726334009696</v>
          </cell>
          <cell r="Y5734">
            <v>184.4647</v>
          </cell>
          <cell r="Z5734">
            <v>1641.437</v>
          </cell>
          <cell r="AA5734">
            <v>0</v>
          </cell>
          <cell r="AB5734">
            <v>352.7786</v>
          </cell>
          <cell r="AC5734">
            <v>403.0594</v>
          </cell>
          <cell r="AD5734" t="str">
            <v>N/A</v>
          </cell>
          <cell r="AE5734">
            <v>1033.48564102564</v>
          </cell>
          <cell r="AF5734">
            <v>50.2808</v>
          </cell>
        </row>
        <row r="5735">
          <cell r="A5735">
            <v>42525</v>
          </cell>
          <cell r="B5735">
            <v>39.642</v>
          </cell>
          <cell r="C5735">
            <v>133.3017</v>
          </cell>
          <cell r="D5735">
            <v>172.9437</v>
          </cell>
          <cell r="E5735">
            <v>4426.11049808579</v>
          </cell>
          <cell r="F5735">
            <v>4454.96444021839</v>
          </cell>
          <cell r="G5735">
            <v>28.8539421326004</v>
          </cell>
          <cell r="H5735">
            <v>360.91</v>
          </cell>
          <cell r="I5735">
            <v>183.462</v>
          </cell>
          <cell r="J5735">
            <v>225.277</v>
          </cell>
          <cell r="K5735">
            <v>183.462</v>
          </cell>
          <cell r="L5735">
            <v>-41.815</v>
          </cell>
          <cell r="M5735">
            <v>-177.448</v>
          </cell>
          <cell r="N5735">
            <v>0</v>
          </cell>
          <cell r="O5735">
            <v>0</v>
          </cell>
          <cell r="P5735">
            <v>0</v>
          </cell>
          <cell r="Q5735">
            <v>0</v>
          </cell>
          <cell r="R5735">
            <v>65.38576</v>
          </cell>
          <cell r="S5735">
            <v>206.536</v>
          </cell>
          <cell r="T5735">
            <v>0</v>
          </cell>
          <cell r="U5735">
            <v>271.92176</v>
          </cell>
          <cell r="V5735">
            <v>-271.92176</v>
          </cell>
          <cell r="W5735">
            <v>-94.47376</v>
          </cell>
          <cell r="X5735">
            <v>-49.6159978673996</v>
          </cell>
          <cell r="Y5735">
            <v>186.8188</v>
          </cell>
          <cell r="Z5735">
            <v>1639.371</v>
          </cell>
          <cell r="AA5735">
            <v>0</v>
          </cell>
          <cell r="AB5735">
            <v>429.4622</v>
          </cell>
          <cell r="AC5735">
            <v>382.795</v>
          </cell>
          <cell r="AD5735" t="str">
            <v>N/A</v>
          </cell>
          <cell r="AE5735">
            <v>1034.58108108108</v>
          </cell>
          <cell r="AF5735">
            <v>-46.6672</v>
          </cell>
        </row>
        <row r="5736">
          <cell r="A5736">
            <v>42526</v>
          </cell>
          <cell r="B5736">
            <v>9.08969999999999</v>
          </cell>
          <cell r="C5736">
            <v>203.711</v>
          </cell>
          <cell r="D5736">
            <v>212.8007</v>
          </cell>
          <cell r="E5736">
            <v>4454.87366666665</v>
          </cell>
          <cell r="F5736">
            <v>4506.71313002343</v>
          </cell>
          <cell r="G5736">
            <v>51.8394633567796</v>
          </cell>
          <cell r="H5736">
            <v>360.566</v>
          </cell>
          <cell r="I5736">
            <v>183.462</v>
          </cell>
          <cell r="J5736">
            <v>225.277</v>
          </cell>
          <cell r="K5736">
            <v>183.462</v>
          </cell>
          <cell r="L5736">
            <v>-41.815</v>
          </cell>
          <cell r="M5736">
            <v>-177.104</v>
          </cell>
          <cell r="N5736">
            <v>0</v>
          </cell>
          <cell r="O5736">
            <v>0</v>
          </cell>
          <cell r="P5736">
            <v>0</v>
          </cell>
          <cell r="Q5736">
            <v>0</v>
          </cell>
          <cell r="R5736">
            <v>65.69509</v>
          </cell>
          <cell r="S5736">
            <v>203.1047</v>
          </cell>
          <cell r="T5736">
            <v>0</v>
          </cell>
          <cell r="U5736">
            <v>268.79979</v>
          </cell>
          <cell r="V5736">
            <v>-268.79979</v>
          </cell>
          <cell r="W5736">
            <v>-91.69579</v>
          </cell>
          <cell r="X5736">
            <v>-69.2654466432204</v>
          </cell>
          <cell r="Y5736">
            <v>186.8233</v>
          </cell>
          <cell r="Z5736">
            <v>1639.371</v>
          </cell>
          <cell r="AA5736">
            <v>0</v>
          </cell>
          <cell r="AB5736">
            <v>491.2096</v>
          </cell>
          <cell r="AC5736">
            <v>413.7953</v>
          </cell>
          <cell r="AD5736" t="str">
            <v>N/A</v>
          </cell>
          <cell r="AE5736">
            <v>1034.48825</v>
          </cell>
          <cell r="AF5736">
            <v>-77.4143</v>
          </cell>
        </row>
        <row r="5737">
          <cell r="A5737">
            <v>42527</v>
          </cell>
          <cell r="B5737">
            <v>-18.8519</v>
          </cell>
          <cell r="C5737">
            <v>43.1999999999999</v>
          </cell>
          <cell r="D5737">
            <v>24.3480999999999</v>
          </cell>
          <cell r="E5737">
            <v>4506.79010431696</v>
          </cell>
          <cell r="F5737">
            <v>4382.14845445535</v>
          </cell>
          <cell r="G5737">
            <v>-124.641649861611</v>
          </cell>
          <cell r="H5737">
            <v>365.449</v>
          </cell>
          <cell r="I5737">
            <v>183.461</v>
          </cell>
          <cell r="J5737">
            <v>230.505</v>
          </cell>
          <cell r="K5737">
            <v>183.461</v>
          </cell>
          <cell r="L5737">
            <v>-47.044</v>
          </cell>
          <cell r="M5737">
            <v>-181.988</v>
          </cell>
          <cell r="N5737">
            <v>0</v>
          </cell>
          <cell r="O5737">
            <v>0</v>
          </cell>
          <cell r="P5737">
            <v>0</v>
          </cell>
          <cell r="Q5737">
            <v>0</v>
          </cell>
          <cell r="R5737">
            <v>65.29629</v>
          </cell>
          <cell r="S5737">
            <v>185.167</v>
          </cell>
          <cell r="T5737">
            <v>0</v>
          </cell>
          <cell r="U5737">
            <v>250.46329</v>
          </cell>
          <cell r="V5737">
            <v>-250.46329</v>
          </cell>
          <cell r="W5737">
            <v>-68.47529</v>
          </cell>
          <cell r="X5737">
            <v>-80.5144598616108</v>
          </cell>
          <cell r="Y5737">
            <v>186.8236</v>
          </cell>
          <cell r="Z5737">
            <v>1177.62</v>
          </cell>
          <cell r="AA5737">
            <v>0</v>
          </cell>
          <cell r="AB5737">
            <v>419.2143</v>
          </cell>
          <cell r="AC5737">
            <v>439.7529</v>
          </cell>
          <cell r="AD5737" t="str">
            <v>N/A</v>
          </cell>
          <cell r="AE5737">
            <v>1034.71270588235</v>
          </cell>
          <cell r="AF5737">
            <v>20.5386</v>
          </cell>
        </row>
        <row r="5738">
          <cell r="A5738">
            <v>42528</v>
          </cell>
          <cell r="B5738">
            <v>-11.518</v>
          </cell>
          <cell r="C5738">
            <v>62.2724000000001</v>
          </cell>
          <cell r="D5738">
            <v>50.7544000000001</v>
          </cell>
          <cell r="E5738">
            <v>4382.10592181842</v>
          </cell>
          <cell r="F5738">
            <v>4411.27916702323</v>
          </cell>
          <cell r="G5738">
            <v>29.17324520481</v>
          </cell>
          <cell r="H5738">
            <v>350.828</v>
          </cell>
          <cell r="I5738">
            <v>201.302</v>
          </cell>
          <cell r="J5738">
            <v>216.135</v>
          </cell>
          <cell r="K5738">
            <v>201.302</v>
          </cell>
          <cell r="L5738">
            <v>-14.833</v>
          </cell>
          <cell r="M5738">
            <v>-149.526</v>
          </cell>
          <cell r="N5738">
            <v>0</v>
          </cell>
          <cell r="O5738">
            <v>0</v>
          </cell>
          <cell r="P5738">
            <v>0</v>
          </cell>
          <cell r="Q5738">
            <v>0</v>
          </cell>
          <cell r="R5738">
            <v>1.89776</v>
          </cell>
          <cell r="S5738">
            <v>184.2808</v>
          </cell>
          <cell r="T5738">
            <v>0</v>
          </cell>
          <cell r="U5738">
            <v>186.17856</v>
          </cell>
          <cell r="V5738">
            <v>-186.17856</v>
          </cell>
          <cell r="W5738">
            <v>-36.65256</v>
          </cell>
          <cell r="X5738">
            <v>15.0714052048099</v>
          </cell>
          <cell r="Y5738">
            <v>183.5203</v>
          </cell>
          <cell r="Z5738">
            <v>1178.653</v>
          </cell>
          <cell r="AA5738">
            <v>0</v>
          </cell>
          <cell r="AB5738">
            <v>399.0096</v>
          </cell>
          <cell r="AC5738">
            <v>446.623</v>
          </cell>
          <cell r="AD5738" t="str">
            <v>N/A</v>
          </cell>
          <cell r="AE5738">
            <v>1038.65813953488</v>
          </cell>
          <cell r="AF5738">
            <v>47.6134</v>
          </cell>
        </row>
        <row r="5739">
          <cell r="A5739">
            <v>42529</v>
          </cell>
          <cell r="B5739">
            <v>13.0425</v>
          </cell>
          <cell r="C5739">
            <v>-26.795</v>
          </cell>
          <cell r="D5739">
            <v>-13.7525</v>
          </cell>
          <cell r="E5739">
            <v>4411.25796255457</v>
          </cell>
          <cell r="F5739">
            <v>4327.40889007737</v>
          </cell>
          <cell r="G5739">
            <v>-83.8490724772</v>
          </cell>
          <cell r="H5739">
            <v>298.381</v>
          </cell>
          <cell r="I5739">
            <v>226.531</v>
          </cell>
          <cell r="J5739">
            <v>163.635</v>
          </cell>
          <cell r="K5739">
            <v>226.531</v>
          </cell>
          <cell r="L5739">
            <v>62.896</v>
          </cell>
          <cell r="M5739">
            <v>-71.85</v>
          </cell>
          <cell r="N5739">
            <v>0</v>
          </cell>
          <cell r="O5739">
            <v>0</v>
          </cell>
          <cell r="P5739">
            <v>0</v>
          </cell>
          <cell r="Q5739">
            <v>0</v>
          </cell>
          <cell r="R5739">
            <v>0</v>
          </cell>
          <cell r="S5739">
            <v>155.2592</v>
          </cell>
          <cell r="T5739">
            <v>0</v>
          </cell>
          <cell r="U5739">
            <v>155.2592</v>
          </cell>
          <cell r="V5739">
            <v>-155.2592</v>
          </cell>
          <cell r="W5739">
            <v>-83.4092</v>
          </cell>
          <cell r="X5739">
            <v>13.3126275228</v>
          </cell>
          <cell r="Y5739">
            <v>89.67016</v>
          </cell>
          <cell r="Z5739">
            <v>1179.686</v>
          </cell>
          <cell r="AA5739">
            <v>0</v>
          </cell>
          <cell r="AB5739">
            <v>435.3007</v>
          </cell>
          <cell r="AC5739">
            <v>436.5485</v>
          </cell>
          <cell r="AD5739" t="str">
            <v>N/A</v>
          </cell>
          <cell r="AE5739">
            <v>1039.40119047619</v>
          </cell>
          <cell r="AF5739">
            <v>1.24779999999998</v>
          </cell>
        </row>
        <row r="5740">
          <cell r="A5740">
            <v>42530</v>
          </cell>
          <cell r="B5740">
            <v>-12.9375</v>
          </cell>
          <cell r="C5740">
            <v>69.3054</v>
          </cell>
          <cell r="D5740">
            <v>56.3679</v>
          </cell>
          <cell r="E5740">
            <v>4327.41376428964</v>
          </cell>
          <cell r="F5740">
            <v>4384.62817214202</v>
          </cell>
          <cell r="G5740">
            <v>57.2144078523797</v>
          </cell>
          <cell r="H5740">
            <v>333.06</v>
          </cell>
          <cell r="I5740">
            <v>182.629</v>
          </cell>
          <cell r="J5740">
            <v>198.666</v>
          </cell>
          <cell r="K5740">
            <v>182.629</v>
          </cell>
          <cell r="L5740">
            <v>-16.037</v>
          </cell>
          <cell r="M5740">
            <v>-150.431</v>
          </cell>
          <cell r="N5740">
            <v>0</v>
          </cell>
          <cell r="O5740">
            <v>0</v>
          </cell>
          <cell r="P5740">
            <v>0</v>
          </cell>
          <cell r="Q5740">
            <v>0</v>
          </cell>
          <cell r="R5740">
            <v>0</v>
          </cell>
          <cell r="S5740">
            <v>202.8032</v>
          </cell>
          <cell r="T5740">
            <v>0</v>
          </cell>
          <cell r="U5740">
            <v>202.8032</v>
          </cell>
          <cell r="V5740">
            <v>-202.8032</v>
          </cell>
          <cell r="W5740">
            <v>-52.3722</v>
          </cell>
          <cell r="X5740">
            <v>53.2187078523797</v>
          </cell>
          <cell r="Y5740">
            <v>167.9612</v>
          </cell>
          <cell r="Z5740">
            <v>1181.752</v>
          </cell>
          <cell r="AA5740">
            <v>0</v>
          </cell>
          <cell r="AB5740">
            <v>415.9139</v>
          </cell>
          <cell r="AC5740">
            <v>447.1855</v>
          </cell>
          <cell r="AD5740" t="str">
            <v>N/A</v>
          </cell>
          <cell r="AE5740">
            <v>1039.96627906977</v>
          </cell>
          <cell r="AF5740">
            <v>31.2716</v>
          </cell>
        </row>
        <row r="5741">
          <cell r="A5741">
            <v>42531</v>
          </cell>
          <cell r="B5741">
            <v>-42.3355</v>
          </cell>
          <cell r="C5741">
            <v>160.3239</v>
          </cell>
          <cell r="D5741">
            <v>117.9884</v>
          </cell>
          <cell r="E5741">
            <v>4384.71804357528</v>
          </cell>
          <cell r="F5741">
            <v>4444.91449915686</v>
          </cell>
          <cell r="G5741">
            <v>60.1964555815803</v>
          </cell>
          <cell r="H5741">
            <v>333.702</v>
          </cell>
          <cell r="I5741">
            <v>175.129</v>
          </cell>
          <cell r="J5741">
            <v>199.635</v>
          </cell>
          <cell r="K5741">
            <v>175.129</v>
          </cell>
          <cell r="L5741">
            <v>-24.506</v>
          </cell>
          <cell r="M5741">
            <v>-158.573</v>
          </cell>
          <cell r="N5741">
            <v>0</v>
          </cell>
          <cell r="O5741">
            <v>0</v>
          </cell>
          <cell r="P5741">
            <v>0</v>
          </cell>
          <cell r="Q5741">
            <v>0</v>
          </cell>
          <cell r="R5741">
            <v>0</v>
          </cell>
          <cell r="S5741">
            <v>220.6284</v>
          </cell>
          <cell r="T5741">
            <v>0</v>
          </cell>
          <cell r="U5741">
            <v>220.6284</v>
          </cell>
          <cell r="V5741">
            <v>-220.6284</v>
          </cell>
          <cell r="W5741">
            <v>-62.0554</v>
          </cell>
          <cell r="X5741">
            <v>4.26345558158027</v>
          </cell>
          <cell r="Y5741">
            <v>121.8193</v>
          </cell>
          <cell r="Z5741">
            <v>1155.927</v>
          </cell>
          <cell r="AA5741">
            <v>0</v>
          </cell>
          <cell r="AB5741">
            <v>408.7184</v>
          </cell>
          <cell r="AC5741">
            <v>441.3725</v>
          </cell>
          <cell r="AD5741" t="str">
            <v>N/A</v>
          </cell>
          <cell r="AE5741">
            <v>1038.52352941176</v>
          </cell>
          <cell r="AF5741">
            <v>32.6541</v>
          </cell>
        </row>
        <row r="5742">
          <cell r="A5742">
            <v>42532</v>
          </cell>
          <cell r="B5742">
            <v>-20.0021</v>
          </cell>
          <cell r="C5742">
            <v>-71.3927</v>
          </cell>
          <cell r="D5742">
            <v>-91.3948</v>
          </cell>
          <cell r="E5742">
            <v>4444.72619656311</v>
          </cell>
          <cell r="F5742">
            <v>4322.40813402519</v>
          </cell>
          <cell r="G5742">
            <v>-122.31806253792</v>
          </cell>
          <cell r="H5742">
            <v>309.565</v>
          </cell>
          <cell r="I5742">
            <v>175.129</v>
          </cell>
          <cell r="J5742">
            <v>173.834</v>
          </cell>
          <cell r="K5742">
            <v>175.129</v>
          </cell>
          <cell r="L5742">
            <v>1.29499999999999</v>
          </cell>
          <cell r="M5742">
            <v>-134.436</v>
          </cell>
          <cell r="N5742">
            <v>0</v>
          </cell>
          <cell r="O5742">
            <v>0</v>
          </cell>
          <cell r="P5742">
            <v>0</v>
          </cell>
          <cell r="Q5742">
            <v>0</v>
          </cell>
          <cell r="R5742">
            <v>0</v>
          </cell>
          <cell r="S5742">
            <v>218.2486</v>
          </cell>
          <cell r="T5742">
            <v>0</v>
          </cell>
          <cell r="U5742">
            <v>218.2486</v>
          </cell>
          <cell r="V5742">
            <v>-218.2486</v>
          </cell>
          <cell r="W5742">
            <v>-83.8126</v>
          </cell>
          <cell r="X5742">
            <v>52.88933746208</v>
          </cell>
          <cell r="Y5742">
            <v>102.044</v>
          </cell>
          <cell r="Z5742">
            <v>1196.214</v>
          </cell>
          <cell r="AA5742">
            <v>0</v>
          </cell>
          <cell r="AB5742">
            <v>374.844</v>
          </cell>
          <cell r="AC5742">
            <v>420.7251</v>
          </cell>
          <cell r="AD5742" t="str">
            <v>N/A</v>
          </cell>
          <cell r="AE5742">
            <v>1038.82740740741</v>
          </cell>
          <cell r="AF5742">
            <v>45.8811</v>
          </cell>
        </row>
        <row r="5743">
          <cell r="A5743">
            <v>42533</v>
          </cell>
          <cell r="B5743">
            <v>9.79559999999998</v>
          </cell>
          <cell r="C5743">
            <v>115.3118</v>
          </cell>
          <cell r="D5743">
            <v>125.1074</v>
          </cell>
          <cell r="E5743">
            <v>4322.37623432258</v>
          </cell>
          <cell r="F5743">
            <v>4393.06032585368</v>
          </cell>
          <cell r="G5743">
            <v>70.6840915311004</v>
          </cell>
          <cell r="H5743">
            <v>309.228</v>
          </cell>
          <cell r="I5743">
            <v>175.127</v>
          </cell>
          <cell r="J5743">
            <v>173.834</v>
          </cell>
          <cell r="K5743">
            <v>175.127</v>
          </cell>
          <cell r="L5743">
            <v>1.29300000000001</v>
          </cell>
          <cell r="M5743">
            <v>-134.101</v>
          </cell>
          <cell r="N5743">
            <v>0</v>
          </cell>
          <cell r="O5743">
            <v>0</v>
          </cell>
          <cell r="P5743">
            <v>0</v>
          </cell>
          <cell r="Q5743">
            <v>0</v>
          </cell>
          <cell r="R5743">
            <v>0</v>
          </cell>
          <cell r="S5743">
            <v>219.5938</v>
          </cell>
          <cell r="T5743">
            <v>0</v>
          </cell>
          <cell r="U5743">
            <v>219.5938</v>
          </cell>
          <cell r="V5743">
            <v>-219.5938</v>
          </cell>
          <cell r="W5743">
            <v>-85.4928</v>
          </cell>
          <cell r="X5743">
            <v>31.0694915311004</v>
          </cell>
          <cell r="Y5743">
            <v>100.8597</v>
          </cell>
          <cell r="Z5743">
            <v>1199.313</v>
          </cell>
          <cell r="AA5743">
            <v>0</v>
          </cell>
          <cell r="AB5743">
            <v>390.4491</v>
          </cell>
          <cell r="AC5743">
            <v>440.8224</v>
          </cell>
          <cell r="AD5743" t="str">
            <v>N/A</v>
          </cell>
          <cell r="AE5743">
            <v>1037.22917647059</v>
          </cell>
          <cell r="AF5743">
            <v>50.3733</v>
          </cell>
        </row>
        <row r="5744">
          <cell r="A5744">
            <v>42534</v>
          </cell>
          <cell r="B5744">
            <v>15.2501</v>
          </cell>
          <cell r="C5744">
            <v>-15.5725</v>
          </cell>
          <cell r="D5744">
            <v>-0.322400000000025</v>
          </cell>
          <cell r="E5744">
            <v>4393.06983122812</v>
          </cell>
          <cell r="F5744">
            <v>4303.95997236071</v>
          </cell>
          <cell r="G5744">
            <v>-89.1098588674104</v>
          </cell>
          <cell r="H5744">
            <v>308.891</v>
          </cell>
          <cell r="I5744">
            <v>175.129</v>
          </cell>
          <cell r="J5744">
            <v>173.834</v>
          </cell>
          <cell r="K5744">
            <v>175.129</v>
          </cell>
          <cell r="L5744">
            <v>1.29499999999999</v>
          </cell>
          <cell r="M5744">
            <v>-133.762</v>
          </cell>
          <cell r="N5744">
            <v>0</v>
          </cell>
          <cell r="O5744">
            <v>0</v>
          </cell>
          <cell r="P5744">
            <v>0</v>
          </cell>
          <cell r="Q5744">
            <v>0</v>
          </cell>
          <cell r="R5744">
            <v>0</v>
          </cell>
          <cell r="S5744">
            <v>213.4706</v>
          </cell>
          <cell r="T5744">
            <v>0</v>
          </cell>
          <cell r="U5744">
            <v>213.4706</v>
          </cell>
          <cell r="V5744">
            <v>-213.4706</v>
          </cell>
          <cell r="W5744">
            <v>-79.7086</v>
          </cell>
          <cell r="X5744">
            <v>-9.07885886741038</v>
          </cell>
          <cell r="Y5744">
            <v>98.58875</v>
          </cell>
          <cell r="Z5744">
            <v>1201.379</v>
          </cell>
          <cell r="AA5744">
            <v>0</v>
          </cell>
          <cell r="AB5744">
            <v>429.5032</v>
          </cell>
          <cell r="AC5744">
            <v>434.8469</v>
          </cell>
          <cell r="AD5744" t="str">
            <v>N/A</v>
          </cell>
          <cell r="AE5744">
            <v>1035.34976190476</v>
          </cell>
          <cell r="AF5744">
            <v>5.34370000000001</v>
          </cell>
        </row>
        <row r="5745">
          <cell r="A5745">
            <v>42535</v>
          </cell>
          <cell r="B5745">
            <v>-26.9296</v>
          </cell>
          <cell r="C5745">
            <v>90.2714999999999</v>
          </cell>
          <cell r="D5745">
            <v>63.3418999999999</v>
          </cell>
          <cell r="E5745">
            <v>4303.93727812457</v>
          </cell>
          <cell r="F5745">
            <v>4302.82894328504</v>
          </cell>
          <cell r="G5745">
            <v>-1.10833483953047</v>
          </cell>
          <cell r="H5745">
            <v>306.355</v>
          </cell>
          <cell r="I5745">
            <v>175.129</v>
          </cell>
          <cell r="J5745">
            <v>173.834</v>
          </cell>
          <cell r="K5745">
            <v>175.129</v>
          </cell>
          <cell r="L5745">
            <v>1.29499999999999</v>
          </cell>
          <cell r="M5745">
            <v>-131.226</v>
          </cell>
          <cell r="N5745">
            <v>0</v>
          </cell>
          <cell r="O5745">
            <v>0</v>
          </cell>
          <cell r="P5745">
            <v>0</v>
          </cell>
          <cell r="Q5745">
            <v>0</v>
          </cell>
          <cell r="R5745">
            <v>0</v>
          </cell>
          <cell r="S5745">
            <v>208.3537</v>
          </cell>
          <cell r="T5745">
            <v>0</v>
          </cell>
          <cell r="U5745">
            <v>208.3537</v>
          </cell>
          <cell r="V5745">
            <v>-208.3537</v>
          </cell>
          <cell r="W5745">
            <v>-77.1277</v>
          </cell>
          <cell r="X5745">
            <v>12.6774651604696</v>
          </cell>
          <cell r="Y5745">
            <v>100.6488</v>
          </cell>
          <cell r="Z5745">
            <v>1199.313</v>
          </cell>
          <cell r="AA5745">
            <v>0</v>
          </cell>
          <cell r="AB5745">
            <v>448.7368</v>
          </cell>
          <cell r="AC5745">
            <v>486.4016</v>
          </cell>
          <cell r="AD5745" t="str">
            <v>N/A</v>
          </cell>
          <cell r="AE5745">
            <v>1034.8970212766</v>
          </cell>
          <cell r="AF5745">
            <v>37.6648</v>
          </cell>
        </row>
        <row r="5746">
          <cell r="A5746">
            <v>42536</v>
          </cell>
          <cell r="B5746">
            <v>-34.4327</v>
          </cell>
          <cell r="C5746">
            <v>69.7194999999999</v>
          </cell>
          <cell r="D5746">
            <v>35.2867999999999</v>
          </cell>
          <cell r="E5746">
            <v>4302.85389103482</v>
          </cell>
          <cell r="F5746">
            <v>4287.87006801027</v>
          </cell>
          <cell r="G5746">
            <v>-14.9838230245496</v>
          </cell>
          <cell r="H5746">
            <v>308.487</v>
          </cell>
          <cell r="I5746">
            <v>175.129</v>
          </cell>
          <cell r="J5746">
            <v>173.834</v>
          </cell>
          <cell r="K5746">
            <v>175.129</v>
          </cell>
          <cell r="L5746">
            <v>1.29499999999999</v>
          </cell>
          <cell r="M5746">
            <v>-133.358</v>
          </cell>
          <cell r="N5746">
            <v>0</v>
          </cell>
          <cell r="O5746">
            <v>0</v>
          </cell>
          <cell r="P5746">
            <v>0</v>
          </cell>
          <cell r="Q5746">
            <v>0</v>
          </cell>
          <cell r="R5746">
            <v>0</v>
          </cell>
          <cell r="S5746">
            <v>219.5497</v>
          </cell>
          <cell r="T5746">
            <v>0</v>
          </cell>
          <cell r="U5746">
            <v>219.5497</v>
          </cell>
          <cell r="V5746">
            <v>-219.5497</v>
          </cell>
          <cell r="W5746">
            <v>-86.1917</v>
          </cell>
          <cell r="X5746">
            <v>35.9210769754505</v>
          </cell>
          <cell r="Y5746">
            <v>94.41806</v>
          </cell>
          <cell r="Z5746">
            <v>1206.544</v>
          </cell>
          <cell r="AA5746">
            <v>0</v>
          </cell>
          <cell r="AB5746">
            <v>481.9318</v>
          </cell>
          <cell r="AC5746">
            <v>512.3187</v>
          </cell>
          <cell r="AD5746" t="str">
            <v>N/A</v>
          </cell>
          <cell r="AE5746">
            <v>1034.98727272727</v>
          </cell>
          <cell r="AF5746">
            <v>30.3869</v>
          </cell>
        </row>
        <row r="5747">
          <cell r="A5747">
            <v>42537</v>
          </cell>
          <cell r="B5747">
            <v>-35.0094</v>
          </cell>
          <cell r="C5747">
            <v>30.6523000000001</v>
          </cell>
          <cell r="D5747">
            <v>-4.35709999999987</v>
          </cell>
          <cell r="E5747">
            <v>4287.87324534271</v>
          </cell>
          <cell r="F5747">
            <v>4379.94712035047</v>
          </cell>
          <cell r="G5747">
            <v>92.0738750077599</v>
          </cell>
          <cell r="H5747">
            <v>331.462</v>
          </cell>
          <cell r="I5747">
            <v>175.129</v>
          </cell>
          <cell r="J5747">
            <v>197.598</v>
          </cell>
          <cell r="K5747">
            <v>175.129</v>
          </cell>
          <cell r="L5747">
            <v>-22.469</v>
          </cell>
          <cell r="M5747">
            <v>-156.333</v>
          </cell>
          <cell r="N5747">
            <v>0</v>
          </cell>
          <cell r="O5747">
            <v>0</v>
          </cell>
          <cell r="P5747">
            <v>0</v>
          </cell>
          <cell r="Q5747">
            <v>0</v>
          </cell>
          <cell r="R5747">
            <v>0</v>
          </cell>
          <cell r="S5747">
            <v>120.1882</v>
          </cell>
          <cell r="T5747">
            <v>0</v>
          </cell>
          <cell r="U5747">
            <v>120.1882</v>
          </cell>
          <cell r="V5747">
            <v>-120.1882</v>
          </cell>
          <cell r="W5747">
            <v>36.1448</v>
          </cell>
          <cell r="X5747">
            <v>60.2861750077597</v>
          </cell>
          <cell r="Y5747">
            <v>194.3925</v>
          </cell>
          <cell r="Z5747">
            <v>1130.102</v>
          </cell>
          <cell r="AA5747">
            <v>0</v>
          </cell>
          <cell r="AB5747">
            <v>420.8519</v>
          </cell>
          <cell r="AC5747">
            <v>484.3214</v>
          </cell>
          <cell r="AD5747" t="str">
            <v>N/A</v>
          </cell>
          <cell r="AE5747">
            <v>1041.55139784946</v>
          </cell>
          <cell r="AF5747">
            <v>63.4695</v>
          </cell>
        </row>
        <row r="5748">
          <cell r="A5748">
            <v>42538</v>
          </cell>
          <cell r="B5748">
            <v>38.1089</v>
          </cell>
          <cell r="C5748">
            <v>-221.4517</v>
          </cell>
          <cell r="D5748">
            <v>-183.3428</v>
          </cell>
          <cell r="E5748">
            <v>4379.95510058763</v>
          </cell>
          <cell r="F5748">
            <v>4405.74109770999</v>
          </cell>
          <cell r="G5748">
            <v>25.7859971223597</v>
          </cell>
          <cell r="H5748">
            <v>443.384</v>
          </cell>
          <cell r="I5748">
            <v>181.181</v>
          </cell>
          <cell r="J5748">
            <v>309.398</v>
          </cell>
          <cell r="K5748">
            <v>176.181</v>
          </cell>
          <cell r="L5748">
            <v>-133.217</v>
          </cell>
          <cell r="M5748">
            <v>-262.203</v>
          </cell>
          <cell r="N5748">
            <v>0</v>
          </cell>
          <cell r="O5748">
            <v>0</v>
          </cell>
          <cell r="P5748">
            <v>0</v>
          </cell>
          <cell r="Q5748">
            <v>0</v>
          </cell>
          <cell r="R5748">
            <v>16.84431</v>
          </cell>
          <cell r="S5748">
            <v>132.7064</v>
          </cell>
          <cell r="T5748">
            <v>0</v>
          </cell>
          <cell r="U5748">
            <v>149.55071</v>
          </cell>
          <cell r="V5748">
            <v>-149.55071</v>
          </cell>
          <cell r="W5748">
            <v>112.65229</v>
          </cell>
          <cell r="X5748">
            <v>96.4765071223598</v>
          </cell>
          <cell r="Y5748">
            <v>242.4243</v>
          </cell>
          <cell r="Z5748">
            <v>1054.693</v>
          </cell>
          <cell r="AA5748">
            <v>0</v>
          </cell>
          <cell r="AB5748">
            <v>387.7828</v>
          </cell>
          <cell r="AC5748">
            <v>411.3721</v>
          </cell>
          <cell r="AD5748" t="str">
            <v>N/A</v>
          </cell>
          <cell r="AE5748">
            <v>1041.44835443038</v>
          </cell>
          <cell r="AF5748">
            <v>23.5893</v>
          </cell>
        </row>
        <row r="5749">
          <cell r="A5749">
            <v>42539</v>
          </cell>
          <cell r="B5749">
            <v>33.0958</v>
          </cell>
          <cell r="C5749">
            <v>212.6241</v>
          </cell>
          <cell r="D5749">
            <v>245.7199</v>
          </cell>
          <cell r="E5749">
            <v>4405.76236381494</v>
          </cell>
          <cell r="F5749">
            <v>4612.62921247489</v>
          </cell>
          <cell r="G5749">
            <v>206.86684865995</v>
          </cell>
          <cell r="H5749">
            <v>339.172</v>
          </cell>
          <cell r="I5749">
            <v>175.129</v>
          </cell>
          <cell r="J5749">
            <v>205.521</v>
          </cell>
          <cell r="K5749">
            <v>175.129</v>
          </cell>
          <cell r="L5749">
            <v>-30.392</v>
          </cell>
          <cell r="M5749">
            <v>-164.043</v>
          </cell>
          <cell r="N5749">
            <v>0</v>
          </cell>
          <cell r="O5749">
            <v>0</v>
          </cell>
          <cell r="P5749">
            <v>0</v>
          </cell>
          <cell r="Q5749">
            <v>0</v>
          </cell>
          <cell r="R5749">
            <v>64.33458</v>
          </cell>
          <cell r="S5749">
            <v>0</v>
          </cell>
          <cell r="T5749">
            <v>15.70766</v>
          </cell>
          <cell r="U5749">
            <v>80.04224</v>
          </cell>
          <cell r="V5749">
            <v>-80.04224</v>
          </cell>
          <cell r="W5749">
            <v>84.00076</v>
          </cell>
          <cell r="X5749">
            <v>-122.85381134005</v>
          </cell>
          <cell r="Y5749">
            <v>43.86552</v>
          </cell>
          <cell r="Z5749">
            <v>1007.175</v>
          </cell>
          <cell r="AA5749">
            <v>0</v>
          </cell>
          <cell r="AB5749">
            <v>366.2887</v>
          </cell>
          <cell r="AC5749">
            <v>374.4852</v>
          </cell>
          <cell r="AD5749" t="str">
            <v>N/A</v>
          </cell>
          <cell r="AE5749">
            <v>1040.23666666667</v>
          </cell>
          <cell r="AF5749">
            <v>8.19650000000002</v>
          </cell>
        </row>
        <row r="5750">
          <cell r="A5750">
            <v>42540</v>
          </cell>
          <cell r="B5750">
            <v>-33.5766</v>
          </cell>
          <cell r="C5750">
            <v>-182.9068</v>
          </cell>
          <cell r="D5750">
            <v>-216.4834</v>
          </cell>
          <cell r="E5750">
            <v>4612.60055995669</v>
          </cell>
          <cell r="F5750">
            <v>4535.4193756057</v>
          </cell>
          <cell r="G5750">
            <v>-77.1811843509895</v>
          </cell>
          <cell r="H5750">
            <v>297.187</v>
          </cell>
          <cell r="I5750">
            <v>173.437</v>
          </cell>
          <cell r="J5750">
            <v>163.665</v>
          </cell>
          <cell r="K5750">
            <v>173.437</v>
          </cell>
          <cell r="L5750">
            <v>9.77200000000002</v>
          </cell>
          <cell r="M5750">
            <v>-123.75</v>
          </cell>
          <cell r="N5750">
            <v>0</v>
          </cell>
          <cell r="O5750">
            <v>0</v>
          </cell>
          <cell r="P5750">
            <v>0</v>
          </cell>
          <cell r="Q5750">
            <v>0</v>
          </cell>
          <cell r="R5750">
            <v>42.45742</v>
          </cell>
          <cell r="S5750">
            <v>0</v>
          </cell>
          <cell r="T5750">
            <v>13.56757</v>
          </cell>
          <cell r="U5750">
            <v>56.02499</v>
          </cell>
          <cell r="V5750">
            <v>-56.02499</v>
          </cell>
          <cell r="W5750">
            <v>67.72501</v>
          </cell>
          <cell r="X5750">
            <v>71.5772056490105</v>
          </cell>
          <cell r="Y5750">
            <v>0</v>
          </cell>
          <cell r="Z5750">
            <v>533.028</v>
          </cell>
          <cell r="AA5750">
            <v>0</v>
          </cell>
          <cell r="AB5750">
            <v>354.5258</v>
          </cell>
          <cell r="AC5750">
            <v>390.1726</v>
          </cell>
          <cell r="AD5750" t="str">
            <v>N/A</v>
          </cell>
          <cell r="AE5750">
            <v>1040.46026666667</v>
          </cell>
          <cell r="AF5750">
            <v>35.6468</v>
          </cell>
        </row>
        <row r="5751">
          <cell r="A5751">
            <v>42541</v>
          </cell>
          <cell r="B5751">
            <v>-12.7888</v>
          </cell>
          <cell r="C5751">
            <v>-271.6782</v>
          </cell>
          <cell r="D5751">
            <v>-284.467</v>
          </cell>
          <cell r="E5751">
            <v>4535.43318537375</v>
          </cell>
          <cell r="F5751">
            <v>4378.18685819228</v>
          </cell>
          <cell r="G5751">
            <v>-157.24632718147</v>
          </cell>
          <cell r="H5751">
            <v>297.376</v>
          </cell>
          <cell r="I5751">
            <v>178.807</v>
          </cell>
          <cell r="J5751">
            <v>163.65</v>
          </cell>
          <cell r="K5751">
            <v>174.371</v>
          </cell>
          <cell r="L5751">
            <v>10.721</v>
          </cell>
          <cell r="M5751">
            <v>-118.569</v>
          </cell>
          <cell r="N5751">
            <v>0</v>
          </cell>
          <cell r="O5751">
            <v>0</v>
          </cell>
          <cell r="P5751">
            <v>0</v>
          </cell>
          <cell r="Q5751">
            <v>0</v>
          </cell>
          <cell r="R5751">
            <v>0</v>
          </cell>
          <cell r="S5751">
            <v>0</v>
          </cell>
          <cell r="T5751">
            <v>1.514138</v>
          </cell>
          <cell r="U5751">
            <v>1.514138</v>
          </cell>
          <cell r="V5751">
            <v>-1.514138</v>
          </cell>
          <cell r="W5751">
            <v>117.054862</v>
          </cell>
          <cell r="X5751">
            <v>10.1658108185297</v>
          </cell>
          <cell r="Y5751">
            <v>44.90131</v>
          </cell>
          <cell r="Z5751">
            <v>478.279</v>
          </cell>
          <cell r="AA5751">
            <v>0</v>
          </cell>
          <cell r="AB5751">
            <v>422.6306</v>
          </cell>
          <cell r="AC5751">
            <v>400.7318</v>
          </cell>
          <cell r="AD5751" t="str">
            <v>N/A</v>
          </cell>
          <cell r="AE5751">
            <v>1040.86181818182</v>
          </cell>
          <cell r="AF5751">
            <v>-21.8988</v>
          </cell>
        </row>
        <row r="5752">
          <cell r="A5752">
            <v>42542</v>
          </cell>
          <cell r="B5752">
            <v>31.9892</v>
          </cell>
          <cell r="C5752">
            <v>-182.4406</v>
          </cell>
          <cell r="D5752">
            <v>-150.4514</v>
          </cell>
          <cell r="E5752">
            <v>4378.1466371638</v>
          </cell>
          <cell r="F5752">
            <v>4289.50917029359</v>
          </cell>
          <cell r="G5752">
            <v>-88.6374668702101</v>
          </cell>
          <cell r="H5752">
            <v>296.15</v>
          </cell>
          <cell r="I5752">
            <v>358.583</v>
          </cell>
          <cell r="J5752">
            <v>163.635</v>
          </cell>
          <cell r="K5752">
            <v>353.583</v>
          </cell>
          <cell r="L5752">
            <v>189.948</v>
          </cell>
          <cell r="M5752">
            <v>62.4330000000001</v>
          </cell>
          <cell r="N5752">
            <v>0</v>
          </cell>
          <cell r="O5752">
            <v>0</v>
          </cell>
          <cell r="P5752">
            <v>39.69819</v>
          </cell>
          <cell r="Q5752">
            <v>39.69819</v>
          </cell>
          <cell r="R5752">
            <v>0</v>
          </cell>
          <cell r="S5752">
            <v>0</v>
          </cell>
          <cell r="T5752">
            <v>0</v>
          </cell>
          <cell r="U5752">
            <v>0</v>
          </cell>
          <cell r="V5752">
            <v>39.69819</v>
          </cell>
          <cell r="W5752">
            <v>-22.7348100000001</v>
          </cell>
          <cell r="X5752">
            <v>84.5487431297899</v>
          </cell>
          <cell r="Y5752">
            <v>0</v>
          </cell>
          <cell r="Z5752">
            <v>437.992</v>
          </cell>
          <cell r="AA5752">
            <v>0</v>
          </cell>
          <cell r="AB5752">
            <v>366.6565</v>
          </cell>
          <cell r="AC5752">
            <v>387.4808</v>
          </cell>
          <cell r="AD5752" t="str">
            <v>N/A</v>
          </cell>
          <cell r="AE5752">
            <v>1033.28213333333</v>
          </cell>
          <cell r="AF5752">
            <v>20.8243</v>
          </cell>
        </row>
        <row r="5753">
          <cell r="A5753">
            <v>42543</v>
          </cell>
          <cell r="B5753">
            <v>-1.16609999999997</v>
          </cell>
          <cell r="C5753">
            <v>172.0493</v>
          </cell>
          <cell r="D5753">
            <v>170.8832</v>
          </cell>
          <cell r="E5753">
            <v>4289.49200209029</v>
          </cell>
          <cell r="F5753">
            <v>4504.50054089546</v>
          </cell>
          <cell r="G5753">
            <v>215.00853880517</v>
          </cell>
          <cell r="H5753">
            <v>294.957</v>
          </cell>
          <cell r="I5753">
            <v>236.171</v>
          </cell>
          <cell r="J5753">
            <v>163.635</v>
          </cell>
          <cell r="K5753">
            <v>218.339</v>
          </cell>
          <cell r="L5753">
            <v>54.704</v>
          </cell>
          <cell r="M5753">
            <v>-58.786</v>
          </cell>
          <cell r="N5753">
            <v>0</v>
          </cell>
          <cell r="O5753">
            <v>0</v>
          </cell>
          <cell r="P5753">
            <v>8.72885</v>
          </cell>
          <cell r="Q5753">
            <v>8.72885</v>
          </cell>
          <cell r="R5753">
            <v>50.3695</v>
          </cell>
          <cell r="S5753">
            <v>0</v>
          </cell>
          <cell r="T5753">
            <v>0</v>
          </cell>
          <cell r="U5753">
            <v>50.3695</v>
          </cell>
          <cell r="V5753">
            <v>-41.64065</v>
          </cell>
          <cell r="W5753">
            <v>17.14535</v>
          </cell>
          <cell r="X5753">
            <v>26.9799888051702</v>
          </cell>
          <cell r="Y5753">
            <v>44.6943</v>
          </cell>
          <cell r="Z5753">
            <v>477.246</v>
          </cell>
          <cell r="AA5753">
            <v>0</v>
          </cell>
          <cell r="AB5753">
            <v>390.2606</v>
          </cell>
          <cell r="AC5753">
            <v>399.2131</v>
          </cell>
          <cell r="AD5753" t="str">
            <v>N/A</v>
          </cell>
          <cell r="AE5753">
            <v>1036.91714285714</v>
          </cell>
          <cell r="AF5753">
            <v>8.95249999999999</v>
          </cell>
        </row>
        <row r="5754">
          <cell r="A5754">
            <v>42544</v>
          </cell>
          <cell r="B5754">
            <v>7.50099999999998</v>
          </cell>
          <cell r="C5754">
            <v>-73.5133000000001</v>
          </cell>
          <cell r="D5754">
            <v>-66.0123000000001</v>
          </cell>
          <cell r="E5754">
            <v>4504.4939522123</v>
          </cell>
          <cell r="F5754">
            <v>4333.91936638189</v>
          </cell>
          <cell r="G5754">
            <v>-170.574585830411</v>
          </cell>
          <cell r="H5754">
            <v>198.656</v>
          </cell>
          <cell r="I5754">
            <v>184.176</v>
          </cell>
          <cell r="J5754">
            <v>163.656</v>
          </cell>
          <cell r="K5754">
            <v>184.176</v>
          </cell>
          <cell r="L5754">
            <v>20.52</v>
          </cell>
          <cell r="M5754">
            <v>-14.48</v>
          </cell>
          <cell r="N5754">
            <v>0</v>
          </cell>
          <cell r="O5754">
            <v>0</v>
          </cell>
          <cell r="P5754">
            <v>0</v>
          </cell>
          <cell r="Q5754">
            <v>0</v>
          </cell>
          <cell r="R5754">
            <v>58.75644</v>
          </cell>
          <cell r="S5754">
            <v>0</v>
          </cell>
          <cell r="T5754">
            <v>8.585888</v>
          </cell>
          <cell r="U5754">
            <v>67.342328</v>
          </cell>
          <cell r="V5754">
            <v>-67.342328</v>
          </cell>
          <cell r="W5754">
            <v>-52.862328</v>
          </cell>
          <cell r="X5754">
            <v>-51.6999578304107</v>
          </cell>
          <cell r="Y5754">
            <v>0</v>
          </cell>
          <cell r="Z5754">
            <v>536.127</v>
          </cell>
          <cell r="AA5754">
            <v>0</v>
          </cell>
          <cell r="AB5754">
            <v>418.6822</v>
          </cell>
          <cell r="AC5754">
            <v>392.165</v>
          </cell>
          <cell r="AD5754" t="str">
            <v>N/A</v>
          </cell>
          <cell r="AE5754">
            <v>1032.01315789474</v>
          </cell>
          <cell r="AF5754">
            <v>-26.5172</v>
          </cell>
        </row>
        <row r="5755">
          <cell r="A5755">
            <v>42545</v>
          </cell>
          <cell r="B5755">
            <v>-22.4417</v>
          </cell>
          <cell r="C5755">
            <v>-82.3646</v>
          </cell>
          <cell r="D5755">
            <v>-104.8063</v>
          </cell>
          <cell r="E5755">
            <v>4334.02612704546</v>
          </cell>
          <cell r="F5755">
            <v>4135.81257071349</v>
          </cell>
          <cell r="G5755">
            <v>-198.213556331971</v>
          </cell>
          <cell r="H5755">
            <v>199.169</v>
          </cell>
          <cell r="I5755">
            <v>183.047</v>
          </cell>
          <cell r="J5755">
            <v>164.169</v>
          </cell>
          <cell r="K5755">
            <v>183.047</v>
          </cell>
          <cell r="L5755">
            <v>18.878</v>
          </cell>
          <cell r="M5755">
            <v>-16.122</v>
          </cell>
          <cell r="N5755">
            <v>0</v>
          </cell>
          <cell r="O5755">
            <v>0</v>
          </cell>
          <cell r="P5755">
            <v>0</v>
          </cell>
          <cell r="Q5755">
            <v>0</v>
          </cell>
          <cell r="R5755">
            <v>46.57894</v>
          </cell>
          <cell r="S5755">
            <v>0</v>
          </cell>
          <cell r="T5755">
            <v>10.41407</v>
          </cell>
          <cell r="U5755">
            <v>56.99301</v>
          </cell>
          <cell r="V5755">
            <v>-56.99301</v>
          </cell>
          <cell r="W5755">
            <v>-40.87101</v>
          </cell>
          <cell r="X5755">
            <v>-52.5362463319708</v>
          </cell>
          <cell r="Y5755">
            <v>0</v>
          </cell>
          <cell r="Z5755">
            <v>536.127</v>
          </cell>
          <cell r="AA5755">
            <v>0</v>
          </cell>
          <cell r="AB5755">
            <v>402.0888</v>
          </cell>
          <cell r="AC5755">
            <v>381.9697</v>
          </cell>
          <cell r="AD5755" t="str">
            <v>N/A</v>
          </cell>
          <cell r="AE5755">
            <v>1032.35054054054</v>
          </cell>
          <cell r="AF5755">
            <v>-20.1191</v>
          </cell>
        </row>
        <row r="5756">
          <cell r="A5756">
            <v>42546</v>
          </cell>
          <cell r="B5756">
            <v>-80.5673</v>
          </cell>
          <cell r="C5756">
            <v>30.7496</v>
          </cell>
          <cell r="D5756">
            <v>-49.8177</v>
          </cell>
          <cell r="E5756">
            <v>4135.83401133617</v>
          </cell>
          <cell r="F5756">
            <v>4193.20646478193</v>
          </cell>
          <cell r="G5756">
            <v>57.3724534457597</v>
          </cell>
          <cell r="H5756">
            <v>290.056</v>
          </cell>
          <cell r="I5756">
            <v>183.462</v>
          </cell>
          <cell r="J5756">
            <v>163.635</v>
          </cell>
          <cell r="K5756">
            <v>183.462</v>
          </cell>
          <cell r="L5756">
            <v>19.827</v>
          </cell>
          <cell r="M5756">
            <v>-106.594</v>
          </cell>
          <cell r="N5756">
            <v>0</v>
          </cell>
          <cell r="O5756">
            <v>0</v>
          </cell>
          <cell r="P5756">
            <v>0</v>
          </cell>
          <cell r="Q5756">
            <v>0</v>
          </cell>
          <cell r="R5756">
            <v>19.65088</v>
          </cell>
          <cell r="S5756">
            <v>0</v>
          </cell>
          <cell r="T5756">
            <v>2.068514</v>
          </cell>
          <cell r="U5756">
            <v>21.719394</v>
          </cell>
          <cell r="V5756">
            <v>-21.719394</v>
          </cell>
          <cell r="W5756">
            <v>84.874606</v>
          </cell>
          <cell r="X5756">
            <v>22.3155474457597</v>
          </cell>
          <cell r="Y5756">
            <v>137.5576</v>
          </cell>
          <cell r="Z5756">
            <v>381.177</v>
          </cell>
          <cell r="AA5756">
            <v>0</v>
          </cell>
          <cell r="AB5756">
            <v>362.8771</v>
          </cell>
          <cell r="AC5756">
            <v>371.8023</v>
          </cell>
          <cell r="AD5756" t="str">
            <v>N/A</v>
          </cell>
          <cell r="AE5756">
            <v>1032.78416666667</v>
          </cell>
          <cell r="AF5756">
            <v>8.92520000000002</v>
          </cell>
        </row>
        <row r="5757">
          <cell r="A5757">
            <v>42547</v>
          </cell>
          <cell r="B5757">
            <v>-74.1991</v>
          </cell>
          <cell r="C5757">
            <v>35.9843</v>
          </cell>
          <cell r="D5757">
            <v>-38.2148</v>
          </cell>
          <cell r="E5757">
            <v>4193.24925900504</v>
          </cell>
          <cell r="F5757">
            <v>4192.20478006718</v>
          </cell>
          <cell r="G5757">
            <v>-1.04447893785982</v>
          </cell>
          <cell r="H5757">
            <v>292.27</v>
          </cell>
          <cell r="I5757">
            <v>183.462</v>
          </cell>
          <cell r="J5757">
            <v>163.635</v>
          </cell>
          <cell r="K5757">
            <v>183.462</v>
          </cell>
          <cell r="L5757">
            <v>19.827</v>
          </cell>
          <cell r="M5757">
            <v>-108.808</v>
          </cell>
          <cell r="N5757">
            <v>0</v>
          </cell>
          <cell r="O5757">
            <v>0</v>
          </cell>
          <cell r="P5757">
            <v>0</v>
          </cell>
          <cell r="Q5757">
            <v>0</v>
          </cell>
          <cell r="R5757">
            <v>15.9275</v>
          </cell>
          <cell r="S5757">
            <v>0</v>
          </cell>
          <cell r="T5757">
            <v>0</v>
          </cell>
          <cell r="U5757">
            <v>15.9275</v>
          </cell>
          <cell r="V5757">
            <v>-15.9275</v>
          </cell>
          <cell r="W5757">
            <v>92.8805</v>
          </cell>
          <cell r="X5757">
            <v>-55.7101789378598</v>
          </cell>
          <cell r="Y5757">
            <v>20.68518</v>
          </cell>
          <cell r="Z5757">
            <v>472.081</v>
          </cell>
          <cell r="AA5757">
            <v>0</v>
          </cell>
          <cell r="AB5757">
            <v>406.5114</v>
          </cell>
          <cell r="AC5757">
            <v>371.7441</v>
          </cell>
          <cell r="AD5757" t="str">
            <v>N/A</v>
          </cell>
          <cell r="AE5757">
            <v>1032.6225</v>
          </cell>
          <cell r="AF5757">
            <v>-34.7673</v>
          </cell>
        </row>
        <row r="5758">
          <cell r="A5758">
            <v>42548</v>
          </cell>
          <cell r="B5758">
            <v>-31.7245</v>
          </cell>
          <cell r="C5758">
            <v>-5.62049999999999</v>
          </cell>
          <cell r="D5758">
            <v>-37.345</v>
          </cell>
          <cell r="E5758">
            <v>4192.15452960334</v>
          </cell>
          <cell r="F5758">
            <v>4258.75137992457</v>
          </cell>
          <cell r="G5758">
            <v>66.5968503212298</v>
          </cell>
          <cell r="H5758">
            <v>230.349</v>
          </cell>
          <cell r="I5758">
            <v>345.813</v>
          </cell>
          <cell r="J5758">
            <v>163.635</v>
          </cell>
          <cell r="K5758">
            <v>339.813</v>
          </cell>
          <cell r="L5758">
            <v>176.178</v>
          </cell>
          <cell r="M5758">
            <v>115.464</v>
          </cell>
          <cell r="N5758">
            <v>133.7115</v>
          </cell>
          <cell r="O5758">
            <v>0</v>
          </cell>
          <cell r="P5758">
            <v>47.50767</v>
          </cell>
          <cell r="Q5758">
            <v>181.21917</v>
          </cell>
          <cell r="R5758">
            <v>0</v>
          </cell>
          <cell r="S5758">
            <v>0</v>
          </cell>
          <cell r="T5758">
            <v>0</v>
          </cell>
          <cell r="U5758">
            <v>0</v>
          </cell>
          <cell r="V5758">
            <v>181.21917</v>
          </cell>
          <cell r="W5758">
            <v>65.75517</v>
          </cell>
          <cell r="X5758">
            <v>38.1866803212298</v>
          </cell>
          <cell r="Y5758">
            <v>48.56273</v>
          </cell>
          <cell r="Z5758">
            <v>470.015</v>
          </cell>
          <cell r="AA5758">
            <v>0</v>
          </cell>
          <cell r="AB5758">
            <v>399.1495</v>
          </cell>
          <cell r="AC5758">
            <v>407.7515</v>
          </cell>
          <cell r="AD5758" t="str">
            <v>N/A</v>
          </cell>
          <cell r="AE5758">
            <v>1032.28227848101</v>
          </cell>
          <cell r="AF5758">
            <v>8.60200000000003</v>
          </cell>
        </row>
        <row r="5759">
          <cell r="A5759">
            <v>42549</v>
          </cell>
          <cell r="B5759">
            <v>10.9414</v>
          </cell>
          <cell r="C5759">
            <v>200.9909</v>
          </cell>
          <cell r="D5759">
            <v>211.9323</v>
          </cell>
          <cell r="E5759">
            <v>4258.75653552834</v>
          </cell>
          <cell r="F5759">
            <v>4408.45831606164</v>
          </cell>
          <cell r="G5759">
            <v>149.701780533301</v>
          </cell>
          <cell r="H5759">
            <v>291.968</v>
          </cell>
          <cell r="I5759">
            <v>282.574</v>
          </cell>
          <cell r="J5759">
            <v>163.635</v>
          </cell>
          <cell r="K5759">
            <v>282.574</v>
          </cell>
          <cell r="L5759">
            <v>118.939</v>
          </cell>
          <cell r="M5759">
            <v>-9.39400000000001</v>
          </cell>
          <cell r="N5759">
            <v>8.73918</v>
          </cell>
          <cell r="O5759">
            <v>0</v>
          </cell>
          <cell r="P5759">
            <v>58.08559</v>
          </cell>
          <cell r="Q5759">
            <v>66.82477</v>
          </cell>
          <cell r="R5759">
            <v>21.0693</v>
          </cell>
          <cell r="S5759">
            <v>0</v>
          </cell>
          <cell r="T5759">
            <v>0</v>
          </cell>
          <cell r="U5759">
            <v>21.0693</v>
          </cell>
          <cell r="V5759">
            <v>45.75547</v>
          </cell>
          <cell r="W5759">
            <v>55.14947</v>
          </cell>
          <cell r="X5759">
            <v>-117.379989466699</v>
          </cell>
          <cell r="Y5759">
            <v>99.1981</v>
          </cell>
          <cell r="Z5759">
            <v>421.464</v>
          </cell>
          <cell r="AA5759">
            <v>0</v>
          </cell>
          <cell r="AB5759">
            <v>412.8557</v>
          </cell>
          <cell r="AC5759">
            <v>407.7686</v>
          </cell>
          <cell r="AD5759" t="str">
            <v>N/A</v>
          </cell>
          <cell r="AE5759">
            <v>1032.32556962025</v>
          </cell>
          <cell r="AF5759">
            <v>-5.08710000000002</v>
          </cell>
        </row>
        <row r="5760">
          <cell r="A5760">
            <v>42550</v>
          </cell>
          <cell r="B5760">
            <v>-2.23919999999998</v>
          </cell>
          <cell r="C5760">
            <v>49.4258</v>
          </cell>
          <cell r="D5760">
            <v>47.1866</v>
          </cell>
          <cell r="E5760">
            <v>4408.39501392835</v>
          </cell>
          <cell r="F5760">
            <v>4381.09515313478</v>
          </cell>
          <cell r="G5760">
            <v>-27.2998607935697</v>
          </cell>
          <cell r="H5760">
            <v>294.259</v>
          </cell>
          <cell r="I5760">
            <v>207.147</v>
          </cell>
          <cell r="J5760">
            <v>164.071</v>
          </cell>
          <cell r="K5760">
            <v>207.147</v>
          </cell>
          <cell r="L5760">
            <v>43.076</v>
          </cell>
          <cell r="M5760">
            <v>-87.112</v>
          </cell>
          <cell r="N5760">
            <v>0</v>
          </cell>
          <cell r="O5760">
            <v>0</v>
          </cell>
          <cell r="P5760">
            <v>7.7475</v>
          </cell>
          <cell r="Q5760">
            <v>7.7475</v>
          </cell>
          <cell r="R5760">
            <v>58.84694</v>
          </cell>
          <cell r="S5760">
            <v>0</v>
          </cell>
          <cell r="T5760">
            <v>0</v>
          </cell>
          <cell r="U5760">
            <v>58.84694</v>
          </cell>
          <cell r="V5760">
            <v>-51.09944</v>
          </cell>
          <cell r="W5760">
            <v>36.01256</v>
          </cell>
          <cell r="X5760">
            <v>-110.49902079357</v>
          </cell>
          <cell r="Y5760">
            <v>36.22309</v>
          </cell>
          <cell r="Z5760">
            <v>484.477</v>
          </cell>
          <cell r="AA5760">
            <v>0</v>
          </cell>
          <cell r="AB5760">
            <v>424.0854</v>
          </cell>
          <cell r="AC5760">
            <v>413.4002</v>
          </cell>
          <cell r="AD5760" t="str">
            <v>N/A</v>
          </cell>
          <cell r="AE5760">
            <v>1033.5005</v>
          </cell>
          <cell r="AF5760">
            <v>-10.6852</v>
          </cell>
        </row>
        <row r="5761">
          <cell r="A5761">
            <v>42551</v>
          </cell>
          <cell r="B5761">
            <v>-102.8961</v>
          </cell>
          <cell r="C5761">
            <v>-100.2138</v>
          </cell>
          <cell r="D5761">
            <v>-203.1099</v>
          </cell>
          <cell r="E5761">
            <v>4379.85345969334</v>
          </cell>
          <cell r="F5761">
            <v>4288.46303308117</v>
          </cell>
          <cell r="G5761">
            <v>-91.3904266121699</v>
          </cell>
          <cell r="H5761">
            <v>288.147</v>
          </cell>
          <cell r="I5761">
            <v>182.791</v>
          </cell>
          <cell r="J5761">
            <v>158.063</v>
          </cell>
          <cell r="K5761">
            <v>182.791</v>
          </cell>
          <cell r="L5761">
            <v>24.728</v>
          </cell>
          <cell r="M5761">
            <v>-105.356</v>
          </cell>
          <cell r="N5761">
            <v>0</v>
          </cell>
          <cell r="O5761">
            <v>0</v>
          </cell>
          <cell r="P5761">
            <v>0</v>
          </cell>
          <cell r="Q5761">
            <v>0</v>
          </cell>
          <cell r="R5761">
            <v>35.81311</v>
          </cell>
          <cell r="S5761">
            <v>0</v>
          </cell>
          <cell r="T5761">
            <v>0</v>
          </cell>
          <cell r="U5761">
            <v>35.81311</v>
          </cell>
          <cell r="V5761">
            <v>-35.81311</v>
          </cell>
          <cell r="W5761">
            <v>69.54289</v>
          </cell>
          <cell r="X5761">
            <v>42.1765833878301</v>
          </cell>
          <cell r="Y5761">
            <v>0</v>
          </cell>
          <cell r="Z5761">
            <v>530.962</v>
          </cell>
          <cell r="AA5761">
            <v>0</v>
          </cell>
          <cell r="AB5761">
            <v>392.2023</v>
          </cell>
          <cell r="AC5761">
            <v>408.0611</v>
          </cell>
          <cell r="AD5761" t="str">
            <v>N/A</v>
          </cell>
          <cell r="AE5761">
            <v>1033.06607594937</v>
          </cell>
          <cell r="AF5761">
            <v>15.8588</v>
          </cell>
        </row>
        <row r="5762">
          <cell r="A5762">
            <v>42552</v>
          </cell>
          <cell r="B5762">
            <v>-6.19450000000001</v>
          </cell>
          <cell r="C5762">
            <v>171.017</v>
          </cell>
          <cell r="D5762">
            <v>164.8225</v>
          </cell>
          <cell r="E5762">
            <v>4288.56281888246</v>
          </cell>
          <cell r="F5762">
            <v>4377.03078043298</v>
          </cell>
          <cell r="G5762">
            <v>88.4679615505193</v>
          </cell>
          <cell r="H5762">
            <v>128.491</v>
          </cell>
          <cell r="I5762">
            <v>136.465</v>
          </cell>
          <cell r="J5762">
            <v>1.516</v>
          </cell>
          <cell r="K5762">
            <v>136.465</v>
          </cell>
          <cell r="L5762">
            <v>134.949</v>
          </cell>
          <cell r="M5762">
            <v>7.97399999999999</v>
          </cell>
          <cell r="N5762">
            <v>0</v>
          </cell>
          <cell r="O5762">
            <v>0</v>
          </cell>
          <cell r="P5762">
            <v>0</v>
          </cell>
          <cell r="Q5762">
            <v>0</v>
          </cell>
          <cell r="R5762">
            <v>57.18752</v>
          </cell>
          <cell r="S5762">
            <v>0</v>
          </cell>
          <cell r="T5762">
            <v>0</v>
          </cell>
          <cell r="U5762">
            <v>57.18752</v>
          </cell>
          <cell r="V5762">
            <v>-57.18752</v>
          </cell>
          <cell r="W5762">
            <v>-65.16152</v>
          </cell>
          <cell r="X5762">
            <v>-11.1930184494807</v>
          </cell>
          <cell r="Y5762">
            <v>0</v>
          </cell>
          <cell r="Z5762">
            <v>632.196</v>
          </cell>
          <cell r="AA5762">
            <v>0</v>
          </cell>
          <cell r="AB5762">
            <v>376.3462</v>
          </cell>
          <cell r="AC5762">
            <v>382.2495</v>
          </cell>
          <cell r="AD5762" t="str">
            <v>N/A</v>
          </cell>
          <cell r="AE5762">
            <v>1033.10675675676</v>
          </cell>
          <cell r="AF5762">
            <v>5.9033</v>
          </cell>
        </row>
        <row r="5763">
          <cell r="A5763">
            <v>42553</v>
          </cell>
          <cell r="B5763">
            <v>-2.60770000000002</v>
          </cell>
          <cell r="C5763">
            <v>255.8219</v>
          </cell>
          <cell r="D5763">
            <v>253.2142</v>
          </cell>
          <cell r="E5763">
            <v>4377.03512648604</v>
          </cell>
          <cell r="F5763">
            <v>4510.29276710917</v>
          </cell>
          <cell r="G5763">
            <v>133.25764062313</v>
          </cell>
          <cell r="H5763">
            <v>128.696</v>
          </cell>
          <cell r="I5763">
            <v>144.465</v>
          </cell>
          <cell r="J5763">
            <v>1.516</v>
          </cell>
          <cell r="K5763">
            <v>136.465</v>
          </cell>
          <cell r="L5763">
            <v>134.949</v>
          </cell>
          <cell r="M5763">
            <v>15.769</v>
          </cell>
          <cell r="N5763">
            <v>0</v>
          </cell>
          <cell r="O5763">
            <v>0</v>
          </cell>
          <cell r="P5763">
            <v>0</v>
          </cell>
          <cell r="Q5763">
            <v>0</v>
          </cell>
          <cell r="R5763">
            <v>63.16898</v>
          </cell>
          <cell r="S5763">
            <v>0</v>
          </cell>
          <cell r="T5763">
            <v>10.36253</v>
          </cell>
          <cell r="U5763">
            <v>73.53151</v>
          </cell>
          <cell r="V5763">
            <v>-73.53151</v>
          </cell>
          <cell r="W5763">
            <v>-89.30051</v>
          </cell>
          <cell r="X5763">
            <v>-30.6560493768699</v>
          </cell>
          <cell r="Y5763">
            <v>0</v>
          </cell>
          <cell r="Z5763">
            <v>623.932</v>
          </cell>
          <cell r="AA5763">
            <v>0</v>
          </cell>
          <cell r="AB5763">
            <v>341.9089</v>
          </cell>
          <cell r="AC5763">
            <v>392.5677</v>
          </cell>
          <cell r="AD5763" t="str">
            <v>N/A</v>
          </cell>
          <cell r="AE5763">
            <v>1033.07289473684</v>
          </cell>
          <cell r="AF5763">
            <v>50.6588</v>
          </cell>
        </row>
        <row r="5764">
          <cell r="A5764">
            <v>42554</v>
          </cell>
          <cell r="B5764">
            <v>3.27810000000005</v>
          </cell>
          <cell r="C5764">
            <v>-55.0478000000001</v>
          </cell>
          <cell r="D5764">
            <v>-51.7697000000001</v>
          </cell>
          <cell r="E5764">
            <v>4510.28442661663</v>
          </cell>
          <cell r="F5764">
            <v>4402.60471963061</v>
          </cell>
          <cell r="G5764">
            <v>-107.67970698602</v>
          </cell>
          <cell r="H5764">
            <v>128.504</v>
          </cell>
          <cell r="I5764">
            <v>139.465</v>
          </cell>
          <cell r="J5764">
            <v>1.516</v>
          </cell>
          <cell r="K5764">
            <v>131.465</v>
          </cell>
          <cell r="L5764">
            <v>129.949</v>
          </cell>
          <cell r="M5764">
            <v>10.961</v>
          </cell>
          <cell r="N5764">
            <v>0</v>
          </cell>
          <cell r="O5764">
            <v>0</v>
          </cell>
          <cell r="P5764">
            <v>0</v>
          </cell>
          <cell r="Q5764">
            <v>0</v>
          </cell>
          <cell r="R5764">
            <v>62.9413</v>
          </cell>
          <cell r="S5764">
            <v>0</v>
          </cell>
          <cell r="T5764">
            <v>12.64002</v>
          </cell>
          <cell r="U5764">
            <v>75.58132</v>
          </cell>
          <cell r="V5764">
            <v>-75.58132</v>
          </cell>
          <cell r="W5764">
            <v>-86.54232</v>
          </cell>
          <cell r="X5764">
            <v>30.6323130139797</v>
          </cell>
          <cell r="Y5764">
            <v>0</v>
          </cell>
          <cell r="Z5764">
            <v>625.998</v>
          </cell>
          <cell r="AA5764">
            <v>0</v>
          </cell>
          <cell r="AB5764">
            <v>350.2987</v>
          </cell>
          <cell r="AC5764">
            <v>366.7569</v>
          </cell>
          <cell r="AD5764" t="str">
            <v>N/A</v>
          </cell>
          <cell r="AE5764">
            <v>1033.11802816901</v>
          </cell>
          <cell r="AF5764">
            <v>16.4582</v>
          </cell>
        </row>
        <row r="5765">
          <cell r="A5765">
            <v>42555</v>
          </cell>
          <cell r="B5765">
            <v>-19.3891</v>
          </cell>
          <cell r="C5765">
            <v>-29.0214</v>
          </cell>
          <cell r="D5765">
            <v>-48.4105</v>
          </cell>
          <cell r="E5765">
            <v>4402.58916081169</v>
          </cell>
          <cell r="F5765">
            <v>4294.32100064656</v>
          </cell>
          <cell r="G5765">
            <v>-108.26816016513</v>
          </cell>
          <cell r="H5765">
            <v>128.144</v>
          </cell>
          <cell r="I5765">
            <v>141.465</v>
          </cell>
          <cell r="J5765">
            <v>1.516</v>
          </cell>
          <cell r="K5765">
            <v>133.465</v>
          </cell>
          <cell r="L5765">
            <v>131.949</v>
          </cell>
          <cell r="M5765">
            <v>13.321</v>
          </cell>
          <cell r="N5765">
            <v>0</v>
          </cell>
          <cell r="O5765">
            <v>0</v>
          </cell>
          <cell r="P5765">
            <v>0</v>
          </cell>
          <cell r="Q5765">
            <v>0</v>
          </cell>
          <cell r="R5765">
            <v>60.43674</v>
          </cell>
          <cell r="S5765">
            <v>0</v>
          </cell>
          <cell r="T5765">
            <v>11.9362</v>
          </cell>
          <cell r="U5765">
            <v>72.37294</v>
          </cell>
          <cell r="V5765">
            <v>-72.37294</v>
          </cell>
          <cell r="W5765">
            <v>-85.69394</v>
          </cell>
          <cell r="X5765">
            <v>25.8362798348698</v>
          </cell>
          <cell r="Y5765">
            <v>0</v>
          </cell>
          <cell r="Z5765">
            <v>624.965</v>
          </cell>
          <cell r="AA5765">
            <v>0</v>
          </cell>
          <cell r="AB5765">
            <v>387.9149</v>
          </cell>
          <cell r="AC5765">
            <v>392.5911</v>
          </cell>
          <cell r="AD5765" t="str">
            <v>N/A</v>
          </cell>
          <cell r="AE5765">
            <v>1033.13447368421</v>
          </cell>
          <cell r="AF5765">
            <v>4.67619999999999</v>
          </cell>
        </row>
        <row r="5766">
          <cell r="A5766">
            <v>42556</v>
          </cell>
          <cell r="B5766">
            <v>-21.8449</v>
          </cell>
          <cell r="C5766">
            <v>230.9078</v>
          </cell>
          <cell r="D5766">
            <v>209.0629</v>
          </cell>
          <cell r="E5766">
            <v>4294.34193824749</v>
          </cell>
          <cell r="F5766">
            <v>4423.7734337011</v>
          </cell>
          <cell r="G5766">
            <v>129.431495453609</v>
          </cell>
          <cell r="H5766">
            <v>127.831</v>
          </cell>
          <cell r="I5766">
            <v>144.465</v>
          </cell>
          <cell r="J5766">
            <v>1.516</v>
          </cell>
          <cell r="K5766">
            <v>136.465</v>
          </cell>
          <cell r="L5766">
            <v>134.949</v>
          </cell>
          <cell r="M5766">
            <v>16.634</v>
          </cell>
          <cell r="N5766">
            <v>0</v>
          </cell>
          <cell r="O5766">
            <v>0</v>
          </cell>
          <cell r="P5766">
            <v>0</v>
          </cell>
          <cell r="Q5766">
            <v>0</v>
          </cell>
          <cell r="R5766">
            <v>61.59538</v>
          </cell>
          <cell r="S5766">
            <v>0</v>
          </cell>
          <cell r="T5766">
            <v>11.17754</v>
          </cell>
          <cell r="U5766">
            <v>72.77292</v>
          </cell>
          <cell r="V5766">
            <v>-72.77292</v>
          </cell>
          <cell r="W5766">
            <v>-89.40692</v>
          </cell>
          <cell r="X5766">
            <v>9.77551545360939</v>
          </cell>
          <cell r="Y5766">
            <v>0</v>
          </cell>
          <cell r="Z5766">
            <v>624.965</v>
          </cell>
          <cell r="AA5766">
            <v>0</v>
          </cell>
          <cell r="AB5766">
            <v>411.8476</v>
          </cell>
          <cell r="AC5766">
            <v>418.0009</v>
          </cell>
          <cell r="AD5766" t="str">
            <v>N/A</v>
          </cell>
          <cell r="AE5766">
            <v>1032.10098765432</v>
          </cell>
          <cell r="AF5766">
            <v>6.1533</v>
          </cell>
        </row>
        <row r="5767">
          <cell r="A5767">
            <v>42557</v>
          </cell>
          <cell r="B5767">
            <v>-0.718800000000044</v>
          </cell>
          <cell r="C5767">
            <v>-46.9831999999999</v>
          </cell>
          <cell r="D5767">
            <v>-47.7019999999999</v>
          </cell>
          <cell r="E5767">
            <v>4423.98548564451</v>
          </cell>
          <cell r="F5767">
            <v>4293.17706117786</v>
          </cell>
          <cell r="G5767">
            <v>-130.80842446665</v>
          </cell>
          <cell r="H5767">
            <v>144.225</v>
          </cell>
          <cell r="I5767">
            <v>140.555</v>
          </cell>
          <cell r="J5767">
            <v>16.516</v>
          </cell>
          <cell r="K5767">
            <v>132.555</v>
          </cell>
          <cell r="L5767">
            <v>116.039</v>
          </cell>
          <cell r="M5767">
            <v>-3.66999999999999</v>
          </cell>
          <cell r="N5767">
            <v>0</v>
          </cell>
          <cell r="O5767">
            <v>0</v>
          </cell>
          <cell r="P5767">
            <v>0</v>
          </cell>
          <cell r="Q5767">
            <v>0</v>
          </cell>
          <cell r="R5767">
            <v>62.00285</v>
          </cell>
          <cell r="S5767">
            <v>0</v>
          </cell>
          <cell r="T5767">
            <v>12.58014</v>
          </cell>
          <cell r="U5767">
            <v>74.58299</v>
          </cell>
          <cell r="V5767">
            <v>-74.58299</v>
          </cell>
          <cell r="W5767">
            <v>-70.91299</v>
          </cell>
          <cell r="X5767">
            <v>-12.1934344666498</v>
          </cell>
          <cell r="Y5767">
            <v>0</v>
          </cell>
          <cell r="Z5767">
            <v>624.965</v>
          </cell>
          <cell r="AA5767">
            <v>0</v>
          </cell>
          <cell r="AB5767">
            <v>427.0672</v>
          </cell>
          <cell r="AC5767">
            <v>417.4098</v>
          </cell>
          <cell r="AD5767" t="str">
            <v>N/A</v>
          </cell>
          <cell r="AE5767">
            <v>1030.64148148148</v>
          </cell>
          <cell r="AF5767">
            <v>-9.6574</v>
          </cell>
        </row>
        <row r="5768">
          <cell r="A5768">
            <v>42558</v>
          </cell>
          <cell r="B5768">
            <v>-4.25380000000001</v>
          </cell>
          <cell r="C5768">
            <v>-61.7415000000001</v>
          </cell>
          <cell r="D5768">
            <v>-65.9953000000001</v>
          </cell>
          <cell r="E5768">
            <v>4293.21339029124</v>
          </cell>
          <cell r="F5768">
            <v>4187.64884840227</v>
          </cell>
          <cell r="G5768">
            <v>-105.56454188897</v>
          </cell>
          <cell r="H5768">
            <v>147.899</v>
          </cell>
          <cell r="I5768">
            <v>140.707</v>
          </cell>
          <cell r="J5768">
            <v>21.516</v>
          </cell>
          <cell r="K5768">
            <v>132.707</v>
          </cell>
          <cell r="L5768">
            <v>111.191</v>
          </cell>
          <cell r="M5768">
            <v>-7.19200000000001</v>
          </cell>
          <cell r="N5768">
            <v>0</v>
          </cell>
          <cell r="O5768">
            <v>0</v>
          </cell>
          <cell r="P5768">
            <v>0</v>
          </cell>
          <cell r="Q5768">
            <v>0</v>
          </cell>
          <cell r="R5768">
            <v>62.24543</v>
          </cell>
          <cell r="S5768">
            <v>0</v>
          </cell>
          <cell r="T5768">
            <v>11.41166</v>
          </cell>
          <cell r="U5768">
            <v>73.65709</v>
          </cell>
          <cell r="V5768">
            <v>-73.65709</v>
          </cell>
          <cell r="W5768">
            <v>-66.46509</v>
          </cell>
          <cell r="X5768">
            <v>26.8958481110302</v>
          </cell>
          <cell r="Y5768">
            <v>0</v>
          </cell>
          <cell r="Z5768">
            <v>624.965</v>
          </cell>
          <cell r="AA5768">
            <v>0</v>
          </cell>
          <cell r="AB5768">
            <v>430.139</v>
          </cell>
          <cell r="AC5768">
            <v>429.7138</v>
          </cell>
          <cell r="AD5768" t="str">
            <v>N/A</v>
          </cell>
          <cell r="AE5768">
            <v>1035.45493975904</v>
          </cell>
          <cell r="AF5768">
            <v>-0.425200000000018</v>
          </cell>
        </row>
        <row r="5769">
          <cell r="A5769">
            <v>42559</v>
          </cell>
          <cell r="B5769">
            <v>14.5094999999999</v>
          </cell>
          <cell r="C5769">
            <v>104.0081</v>
          </cell>
          <cell r="D5769">
            <v>118.5176</v>
          </cell>
          <cell r="E5769">
            <v>4187.67250972976</v>
          </cell>
          <cell r="F5769">
            <v>4206.90340507683</v>
          </cell>
          <cell r="G5769">
            <v>19.2308953470692</v>
          </cell>
          <cell r="H5769">
            <v>133.88</v>
          </cell>
          <cell r="I5769">
            <v>144.465</v>
          </cell>
          <cell r="J5769">
            <v>7.664</v>
          </cell>
          <cell r="K5769">
            <v>136.465</v>
          </cell>
          <cell r="L5769">
            <v>128.801</v>
          </cell>
          <cell r="M5769">
            <v>10.585</v>
          </cell>
          <cell r="N5769">
            <v>0</v>
          </cell>
          <cell r="O5769">
            <v>0</v>
          </cell>
          <cell r="P5769">
            <v>0</v>
          </cell>
          <cell r="Q5769">
            <v>0</v>
          </cell>
          <cell r="R5769">
            <v>62.43171</v>
          </cell>
          <cell r="S5769">
            <v>0</v>
          </cell>
          <cell r="T5769">
            <v>1.91922</v>
          </cell>
          <cell r="U5769">
            <v>64.35093</v>
          </cell>
          <cell r="V5769">
            <v>-64.35093</v>
          </cell>
          <cell r="W5769">
            <v>-74.93593</v>
          </cell>
          <cell r="X5769">
            <v>-24.3507746529307</v>
          </cell>
          <cell r="Y5769">
            <v>0</v>
          </cell>
          <cell r="Z5769">
            <v>570.216</v>
          </cell>
          <cell r="AA5769">
            <v>0</v>
          </cell>
          <cell r="AB5769">
            <v>381.2017</v>
          </cell>
          <cell r="AC5769">
            <v>398.8835</v>
          </cell>
          <cell r="AD5769" t="str">
            <v>N/A</v>
          </cell>
          <cell r="AE5769">
            <v>1036.06103896104</v>
          </cell>
          <cell r="AF5769">
            <v>17.6818</v>
          </cell>
        </row>
        <row r="5770">
          <cell r="A5770">
            <v>42560</v>
          </cell>
          <cell r="B5770">
            <v>21.6081</v>
          </cell>
          <cell r="C5770">
            <v>76.5074</v>
          </cell>
          <cell r="D5770">
            <v>98.1155</v>
          </cell>
          <cell r="E5770">
            <v>4206.99151809936</v>
          </cell>
          <cell r="F5770">
            <v>4240.68271831657</v>
          </cell>
          <cell r="G5770">
            <v>33.6912002172094</v>
          </cell>
          <cell r="H5770">
            <v>147.398</v>
          </cell>
          <cell r="I5770">
            <v>144.465</v>
          </cell>
          <cell r="J5770">
            <v>21.506</v>
          </cell>
          <cell r="K5770">
            <v>136.465</v>
          </cell>
          <cell r="L5770">
            <v>114.959</v>
          </cell>
          <cell r="M5770">
            <v>-2.93299999999999</v>
          </cell>
          <cell r="N5770">
            <v>0</v>
          </cell>
          <cell r="O5770">
            <v>0</v>
          </cell>
          <cell r="P5770">
            <v>0</v>
          </cell>
          <cell r="Q5770">
            <v>0</v>
          </cell>
          <cell r="R5770">
            <v>61.95969</v>
          </cell>
          <cell r="S5770">
            <v>0</v>
          </cell>
          <cell r="T5770">
            <v>0</v>
          </cell>
          <cell r="U5770">
            <v>61.95969</v>
          </cell>
          <cell r="V5770">
            <v>-61.95969</v>
          </cell>
          <cell r="W5770">
            <v>-59.02669</v>
          </cell>
          <cell r="X5770">
            <v>-5.39760978279067</v>
          </cell>
          <cell r="Y5770">
            <v>0</v>
          </cell>
          <cell r="Z5770">
            <v>628.064</v>
          </cell>
          <cell r="AA5770">
            <v>0</v>
          </cell>
          <cell r="AB5770">
            <v>399.8755</v>
          </cell>
          <cell r="AC5770">
            <v>381.8649</v>
          </cell>
          <cell r="AD5770" t="str">
            <v>N/A</v>
          </cell>
          <cell r="AE5770">
            <v>1032.0672972973</v>
          </cell>
          <cell r="AF5770">
            <v>-18.0106</v>
          </cell>
        </row>
        <row r="5771">
          <cell r="A5771">
            <v>42561</v>
          </cell>
          <cell r="B5771">
            <v>14.3046</v>
          </cell>
          <cell r="C5771">
            <v>57.5783</v>
          </cell>
          <cell r="D5771">
            <v>71.8829</v>
          </cell>
          <cell r="E5771">
            <v>4240.60133822453</v>
          </cell>
          <cell r="F5771">
            <v>4290.9851425325</v>
          </cell>
          <cell r="G5771">
            <v>50.3838043079695</v>
          </cell>
          <cell r="H5771">
            <v>147.085</v>
          </cell>
          <cell r="I5771">
            <v>144.465</v>
          </cell>
          <cell r="J5771">
            <v>21.505</v>
          </cell>
          <cell r="K5771">
            <v>136.465</v>
          </cell>
          <cell r="L5771">
            <v>114.96</v>
          </cell>
          <cell r="M5771">
            <v>-2.62</v>
          </cell>
          <cell r="N5771">
            <v>0</v>
          </cell>
          <cell r="O5771">
            <v>0</v>
          </cell>
          <cell r="P5771">
            <v>0</v>
          </cell>
          <cell r="Q5771">
            <v>0</v>
          </cell>
          <cell r="R5771">
            <v>61.84444</v>
          </cell>
          <cell r="S5771">
            <v>0</v>
          </cell>
          <cell r="T5771">
            <v>0</v>
          </cell>
          <cell r="U5771">
            <v>61.84444</v>
          </cell>
          <cell r="V5771">
            <v>-61.84444</v>
          </cell>
          <cell r="W5771">
            <v>-59.22444</v>
          </cell>
          <cell r="X5771">
            <v>37.7253443079695</v>
          </cell>
          <cell r="Y5771">
            <v>0</v>
          </cell>
          <cell r="Z5771">
            <v>628.064</v>
          </cell>
          <cell r="AA5771">
            <v>0</v>
          </cell>
          <cell r="AB5771">
            <v>400.4318</v>
          </cell>
          <cell r="AC5771">
            <v>392.6664</v>
          </cell>
          <cell r="AD5771" t="str">
            <v>N/A</v>
          </cell>
          <cell r="AE5771">
            <v>1033.33263157895</v>
          </cell>
          <cell r="AF5771">
            <v>-7.7654</v>
          </cell>
        </row>
        <row r="5772">
          <cell r="A5772">
            <v>42562</v>
          </cell>
          <cell r="B5772">
            <v>-31.3707</v>
          </cell>
          <cell r="C5772">
            <v>-196.0447</v>
          </cell>
          <cell r="D5772">
            <v>-227.4154</v>
          </cell>
          <cell r="E5772">
            <v>4291.88956868891</v>
          </cell>
          <cell r="F5772">
            <v>4190.34513378015</v>
          </cell>
          <cell r="G5772">
            <v>-101.54443490876</v>
          </cell>
          <cell r="H5772">
            <v>133.922</v>
          </cell>
          <cell r="I5772">
            <v>144.476</v>
          </cell>
          <cell r="J5772">
            <v>8.655</v>
          </cell>
          <cell r="K5772">
            <v>136.476</v>
          </cell>
          <cell r="L5772">
            <v>127.821</v>
          </cell>
          <cell r="M5772">
            <v>10.554</v>
          </cell>
          <cell r="N5772">
            <v>0</v>
          </cell>
          <cell r="O5772">
            <v>0</v>
          </cell>
          <cell r="P5772">
            <v>0</v>
          </cell>
          <cell r="Q5772">
            <v>0</v>
          </cell>
          <cell r="R5772">
            <v>23.01484</v>
          </cell>
          <cell r="S5772">
            <v>0</v>
          </cell>
          <cell r="T5772">
            <v>0</v>
          </cell>
          <cell r="U5772">
            <v>23.01484</v>
          </cell>
          <cell r="V5772">
            <v>-23.01484</v>
          </cell>
          <cell r="W5772">
            <v>-33.56884</v>
          </cell>
          <cell r="X5772">
            <v>159.43980509124</v>
          </cell>
          <cell r="Y5772">
            <v>41.46803</v>
          </cell>
          <cell r="Z5772">
            <v>401.837</v>
          </cell>
          <cell r="AA5772">
            <v>0</v>
          </cell>
          <cell r="AB5772">
            <v>420.7078</v>
          </cell>
          <cell r="AC5772">
            <v>424.3987</v>
          </cell>
          <cell r="AD5772" t="str">
            <v>N/A</v>
          </cell>
          <cell r="AE5772">
            <v>1035.11878048781</v>
          </cell>
          <cell r="AF5772">
            <v>3.6909</v>
          </cell>
        </row>
        <row r="5773">
          <cell r="A5773">
            <v>42563</v>
          </cell>
          <cell r="B5773">
            <v>-11.5821</v>
          </cell>
          <cell r="C5773">
            <v>266.7373</v>
          </cell>
          <cell r="D5773">
            <v>255.1552</v>
          </cell>
          <cell r="E5773">
            <v>4190.3877855965</v>
          </cell>
          <cell r="F5773">
            <v>4352.95306038807</v>
          </cell>
          <cell r="G5773">
            <v>162.56527479157</v>
          </cell>
          <cell r="H5773">
            <v>126.444</v>
          </cell>
          <cell r="I5773">
            <v>147.753</v>
          </cell>
          <cell r="J5773">
            <v>1.516</v>
          </cell>
          <cell r="K5773">
            <v>139.753</v>
          </cell>
          <cell r="L5773">
            <v>138.237</v>
          </cell>
          <cell r="M5773">
            <v>21.309</v>
          </cell>
          <cell r="N5773">
            <v>0</v>
          </cell>
          <cell r="O5773">
            <v>0</v>
          </cell>
          <cell r="P5773">
            <v>0</v>
          </cell>
          <cell r="Q5773">
            <v>0</v>
          </cell>
          <cell r="R5773">
            <v>61.88323</v>
          </cell>
          <cell r="S5773">
            <v>0</v>
          </cell>
          <cell r="T5773">
            <v>0</v>
          </cell>
          <cell r="U5773">
            <v>61.88323</v>
          </cell>
          <cell r="V5773">
            <v>-61.88323</v>
          </cell>
          <cell r="W5773">
            <v>-83.19223</v>
          </cell>
          <cell r="X5773">
            <v>-9.39769520842992</v>
          </cell>
          <cell r="Y5773">
            <v>0</v>
          </cell>
          <cell r="Z5773">
            <v>556.787</v>
          </cell>
          <cell r="AA5773">
            <v>0</v>
          </cell>
          <cell r="AB5773">
            <v>418.209</v>
          </cell>
          <cell r="AC5773">
            <v>413.8891</v>
          </cell>
          <cell r="AD5773" t="str">
            <v>N/A</v>
          </cell>
          <cell r="AE5773">
            <v>1034.72275</v>
          </cell>
          <cell r="AF5773">
            <v>-4.31990000000002</v>
          </cell>
        </row>
        <row r="5774">
          <cell r="A5774">
            <v>42564</v>
          </cell>
          <cell r="B5774">
            <v>52.6096</v>
          </cell>
          <cell r="C5774">
            <v>-155.8181</v>
          </cell>
          <cell r="D5774">
            <v>-103.2085</v>
          </cell>
          <cell r="E5774">
            <v>4352.84080950958</v>
          </cell>
          <cell r="F5774">
            <v>4177.72311069488</v>
          </cell>
          <cell r="G5774">
            <v>-175.1176988147</v>
          </cell>
          <cell r="H5774">
            <v>126.144</v>
          </cell>
          <cell r="I5774">
            <v>144.465</v>
          </cell>
          <cell r="J5774">
            <v>1.516</v>
          </cell>
          <cell r="K5774">
            <v>136.465</v>
          </cell>
          <cell r="L5774">
            <v>134.949</v>
          </cell>
          <cell r="M5774">
            <v>18.321</v>
          </cell>
          <cell r="N5774">
            <v>0</v>
          </cell>
          <cell r="O5774">
            <v>0</v>
          </cell>
          <cell r="P5774">
            <v>0</v>
          </cell>
          <cell r="Q5774">
            <v>0</v>
          </cell>
          <cell r="R5774">
            <v>61.78151</v>
          </cell>
          <cell r="S5774">
            <v>0</v>
          </cell>
          <cell r="T5774">
            <v>0</v>
          </cell>
          <cell r="U5774">
            <v>61.78151</v>
          </cell>
          <cell r="V5774">
            <v>-61.78151</v>
          </cell>
          <cell r="W5774">
            <v>-80.10251</v>
          </cell>
          <cell r="X5774">
            <v>8.19331118530008</v>
          </cell>
          <cell r="Y5774">
            <v>0</v>
          </cell>
          <cell r="Z5774">
            <v>502.038</v>
          </cell>
          <cell r="AA5774">
            <v>0</v>
          </cell>
          <cell r="AB5774">
            <v>389.006</v>
          </cell>
          <cell r="AC5774">
            <v>387.9654</v>
          </cell>
          <cell r="AD5774" t="str">
            <v>N/A</v>
          </cell>
          <cell r="AE5774">
            <v>1034.5744</v>
          </cell>
          <cell r="AF5774">
            <v>-1.04059999999998</v>
          </cell>
        </row>
        <row r="5775">
          <cell r="A5775">
            <v>42565</v>
          </cell>
          <cell r="B5775">
            <v>37.8983</v>
          </cell>
          <cell r="C5775">
            <v>-72.0446000000001</v>
          </cell>
          <cell r="D5775">
            <v>-34.1463000000001</v>
          </cell>
          <cell r="E5775">
            <v>4177.76126260439</v>
          </cell>
          <cell r="F5775">
            <v>4185.10292418975</v>
          </cell>
          <cell r="G5775">
            <v>7.34166158536027</v>
          </cell>
          <cell r="H5775">
            <v>175.478</v>
          </cell>
          <cell r="I5775">
            <v>144.465</v>
          </cell>
          <cell r="J5775">
            <v>51.142</v>
          </cell>
          <cell r="K5775">
            <v>136.465</v>
          </cell>
          <cell r="L5775">
            <v>85.323</v>
          </cell>
          <cell r="M5775">
            <v>-31.013</v>
          </cell>
          <cell r="N5775">
            <v>0</v>
          </cell>
          <cell r="O5775">
            <v>0</v>
          </cell>
          <cell r="P5775">
            <v>0</v>
          </cell>
          <cell r="Q5775">
            <v>0</v>
          </cell>
          <cell r="R5775">
            <v>61.20182</v>
          </cell>
          <cell r="S5775">
            <v>0</v>
          </cell>
          <cell r="T5775">
            <v>0</v>
          </cell>
          <cell r="U5775">
            <v>61.20182</v>
          </cell>
          <cell r="V5775">
            <v>-61.20182</v>
          </cell>
          <cell r="W5775">
            <v>-30.18882</v>
          </cell>
          <cell r="X5775">
            <v>71.6767815853604</v>
          </cell>
          <cell r="Y5775">
            <v>0</v>
          </cell>
          <cell r="Z5775">
            <v>426.629</v>
          </cell>
          <cell r="AA5775">
            <v>0</v>
          </cell>
          <cell r="AB5775">
            <v>391.8027</v>
          </cell>
          <cell r="AC5775">
            <v>393.2617</v>
          </cell>
          <cell r="AD5775" t="str">
            <v>N/A</v>
          </cell>
          <cell r="AE5775">
            <v>1034.89921052632</v>
          </cell>
          <cell r="AF5775">
            <v>1.459</v>
          </cell>
        </row>
        <row r="5776">
          <cell r="A5776">
            <v>42566</v>
          </cell>
          <cell r="B5776">
            <v>20.4023</v>
          </cell>
          <cell r="C5776">
            <v>261.3121</v>
          </cell>
          <cell r="D5776">
            <v>281.7144</v>
          </cell>
          <cell r="E5776">
            <v>4185.08991464435</v>
          </cell>
          <cell r="F5776">
            <v>4364.88123191677</v>
          </cell>
          <cell r="G5776">
            <v>179.79131727242</v>
          </cell>
          <cell r="H5776">
            <v>125.542</v>
          </cell>
          <cell r="I5776">
            <v>145.265</v>
          </cell>
          <cell r="J5776">
            <v>1.516</v>
          </cell>
          <cell r="K5776">
            <v>137.265</v>
          </cell>
          <cell r="L5776">
            <v>135.749</v>
          </cell>
          <cell r="M5776">
            <v>19.723</v>
          </cell>
          <cell r="N5776">
            <v>0</v>
          </cell>
          <cell r="O5776">
            <v>0</v>
          </cell>
          <cell r="P5776">
            <v>0</v>
          </cell>
          <cell r="Q5776">
            <v>0</v>
          </cell>
          <cell r="R5776">
            <v>61.35767</v>
          </cell>
          <cell r="S5776">
            <v>0</v>
          </cell>
          <cell r="T5776">
            <v>0</v>
          </cell>
          <cell r="U5776">
            <v>61.35767</v>
          </cell>
          <cell r="V5776">
            <v>-61.35767</v>
          </cell>
          <cell r="W5776">
            <v>-81.08067</v>
          </cell>
          <cell r="X5776">
            <v>-20.8424127275798</v>
          </cell>
          <cell r="Y5776">
            <v>0</v>
          </cell>
          <cell r="Z5776">
            <v>497.906</v>
          </cell>
          <cell r="AA5776">
            <v>0</v>
          </cell>
          <cell r="AB5776">
            <v>390.6062</v>
          </cell>
          <cell r="AC5776">
            <v>382.8857</v>
          </cell>
          <cell r="AD5776" t="str">
            <v>N/A</v>
          </cell>
          <cell r="AE5776">
            <v>1034.82621621622</v>
          </cell>
          <cell r="AF5776">
            <v>-7.72050000000002</v>
          </cell>
        </row>
        <row r="5777">
          <cell r="A5777">
            <v>42567</v>
          </cell>
          <cell r="B5777">
            <v>-24.8703</v>
          </cell>
          <cell r="C5777">
            <v>26.632</v>
          </cell>
          <cell r="D5777">
            <v>1.76170000000002</v>
          </cell>
          <cell r="E5777">
            <v>4364.86857017168</v>
          </cell>
          <cell r="F5777">
            <v>4301.44854605818</v>
          </cell>
          <cell r="G5777">
            <v>-63.4200241135004</v>
          </cell>
          <cell r="H5777">
            <v>125.233</v>
          </cell>
          <cell r="I5777">
            <v>144.588</v>
          </cell>
          <cell r="J5777">
            <v>1.516</v>
          </cell>
          <cell r="K5777">
            <v>136.588</v>
          </cell>
          <cell r="L5777">
            <v>135.072</v>
          </cell>
          <cell r="M5777">
            <v>19.355</v>
          </cell>
          <cell r="N5777">
            <v>0</v>
          </cell>
          <cell r="O5777">
            <v>0</v>
          </cell>
          <cell r="P5777">
            <v>0</v>
          </cell>
          <cell r="Q5777">
            <v>0</v>
          </cell>
          <cell r="R5777">
            <v>61.47772</v>
          </cell>
          <cell r="S5777">
            <v>0</v>
          </cell>
          <cell r="T5777">
            <v>0</v>
          </cell>
          <cell r="U5777">
            <v>61.47772</v>
          </cell>
          <cell r="V5777">
            <v>-61.47772</v>
          </cell>
          <cell r="W5777">
            <v>-80.83272</v>
          </cell>
          <cell r="X5777">
            <v>15.6509958864996</v>
          </cell>
          <cell r="Y5777">
            <v>0</v>
          </cell>
          <cell r="Z5777">
            <v>560.919</v>
          </cell>
          <cell r="AA5777">
            <v>0</v>
          </cell>
          <cell r="AB5777">
            <v>391.9003</v>
          </cell>
          <cell r="AC5777">
            <v>380.9493</v>
          </cell>
          <cell r="AD5777" t="str">
            <v>N/A</v>
          </cell>
          <cell r="AE5777">
            <v>1043.69671232877</v>
          </cell>
          <cell r="AF5777">
            <v>-10.951</v>
          </cell>
        </row>
        <row r="5778">
          <cell r="A5778">
            <v>42568</v>
          </cell>
          <cell r="B5778">
            <v>-52.6949</v>
          </cell>
          <cell r="C5778">
            <v>76.035</v>
          </cell>
          <cell r="D5778">
            <v>23.3401</v>
          </cell>
          <cell r="E5778">
            <v>4301.31641698331</v>
          </cell>
          <cell r="F5778">
            <v>4264.90269998368</v>
          </cell>
          <cell r="G5778">
            <v>-36.4137169996302</v>
          </cell>
          <cell r="H5778">
            <v>124.925</v>
          </cell>
          <cell r="I5778">
            <v>144.465</v>
          </cell>
          <cell r="J5778">
            <v>1.516</v>
          </cell>
          <cell r="K5778">
            <v>136.465</v>
          </cell>
          <cell r="L5778">
            <v>134.949</v>
          </cell>
          <cell r="M5778">
            <v>19.54</v>
          </cell>
          <cell r="N5778">
            <v>0</v>
          </cell>
          <cell r="O5778">
            <v>0</v>
          </cell>
          <cell r="P5778">
            <v>0</v>
          </cell>
          <cell r="Q5778">
            <v>0</v>
          </cell>
          <cell r="R5778">
            <v>61.48425</v>
          </cell>
          <cell r="S5778">
            <v>0</v>
          </cell>
          <cell r="T5778">
            <v>0</v>
          </cell>
          <cell r="U5778">
            <v>61.48425</v>
          </cell>
          <cell r="V5778">
            <v>-61.48425</v>
          </cell>
          <cell r="W5778">
            <v>-81.02425</v>
          </cell>
          <cell r="X5778">
            <v>21.2704330003698</v>
          </cell>
          <cell r="Y5778">
            <v>0</v>
          </cell>
          <cell r="Z5778">
            <v>557.82</v>
          </cell>
          <cell r="AA5778">
            <v>0</v>
          </cell>
          <cell r="AB5778">
            <v>426.2837</v>
          </cell>
          <cell r="AC5778">
            <v>410.4189</v>
          </cell>
          <cell r="AD5778" t="str">
            <v>N/A</v>
          </cell>
          <cell r="AE5778">
            <v>1044.32290076336</v>
          </cell>
          <cell r="AF5778">
            <v>-15.8648</v>
          </cell>
        </row>
        <row r="5779">
          <cell r="A5779">
            <v>42569</v>
          </cell>
          <cell r="B5779">
            <v>-45.7132</v>
          </cell>
          <cell r="C5779">
            <v>-55.0645</v>
          </cell>
          <cell r="D5779">
            <v>-100.7777</v>
          </cell>
          <cell r="E5779">
            <v>4264.88737131404</v>
          </cell>
          <cell r="F5779">
            <v>4230.81135410258</v>
          </cell>
          <cell r="G5779">
            <v>-34.0760172114606</v>
          </cell>
          <cell r="H5779">
            <v>124.617</v>
          </cell>
          <cell r="I5779">
            <v>144.465</v>
          </cell>
          <cell r="J5779">
            <v>1.516</v>
          </cell>
          <cell r="K5779">
            <v>136.465</v>
          </cell>
          <cell r="L5779">
            <v>134.949</v>
          </cell>
          <cell r="M5779">
            <v>19.848</v>
          </cell>
          <cell r="N5779">
            <v>0</v>
          </cell>
          <cell r="O5779">
            <v>0</v>
          </cell>
          <cell r="P5779">
            <v>0</v>
          </cell>
          <cell r="Q5779">
            <v>0</v>
          </cell>
          <cell r="R5779">
            <v>22.75523</v>
          </cell>
          <cell r="S5779">
            <v>0</v>
          </cell>
          <cell r="T5779">
            <v>0</v>
          </cell>
          <cell r="U5779">
            <v>22.75523</v>
          </cell>
          <cell r="V5779">
            <v>-22.75523</v>
          </cell>
          <cell r="W5779">
            <v>-42.60323</v>
          </cell>
          <cell r="X5779">
            <v>109.304912788539</v>
          </cell>
          <cell r="Y5779">
            <v>39.78662</v>
          </cell>
          <cell r="Z5779">
            <v>412.167</v>
          </cell>
          <cell r="AA5779">
            <v>0</v>
          </cell>
          <cell r="AB5779">
            <v>450.4797</v>
          </cell>
          <cell r="AC5779">
            <v>443.9282</v>
          </cell>
          <cell r="AD5779" t="str">
            <v>N/A</v>
          </cell>
          <cell r="AE5779">
            <v>1044.53694117647</v>
          </cell>
          <cell r="AF5779">
            <v>-6.55149999999998</v>
          </cell>
        </row>
        <row r="5780">
          <cell r="A5780">
            <v>42570</v>
          </cell>
          <cell r="B5780">
            <v>70.4837</v>
          </cell>
          <cell r="C5780">
            <v>-113.7006</v>
          </cell>
          <cell r="D5780">
            <v>-43.2169</v>
          </cell>
          <cell r="E5780">
            <v>4231.07716657885</v>
          </cell>
          <cell r="F5780">
            <v>4258.19246788849</v>
          </cell>
          <cell r="G5780">
            <v>27.11530130964</v>
          </cell>
          <cell r="H5780">
            <v>124.311</v>
          </cell>
          <cell r="I5780">
            <v>144.465</v>
          </cell>
          <cell r="J5780">
            <v>1.516</v>
          </cell>
          <cell r="K5780">
            <v>136.465</v>
          </cell>
          <cell r="L5780">
            <v>134.949</v>
          </cell>
          <cell r="M5780">
            <v>20.154</v>
          </cell>
          <cell r="N5780">
            <v>0</v>
          </cell>
          <cell r="O5780">
            <v>0</v>
          </cell>
          <cell r="P5780">
            <v>0</v>
          </cell>
          <cell r="Q5780">
            <v>0</v>
          </cell>
          <cell r="R5780">
            <v>0</v>
          </cell>
          <cell r="S5780">
            <v>0</v>
          </cell>
          <cell r="T5780">
            <v>0</v>
          </cell>
          <cell r="U5780">
            <v>0</v>
          </cell>
          <cell r="V5780">
            <v>0</v>
          </cell>
          <cell r="W5780">
            <v>-20.154</v>
          </cell>
          <cell r="X5780">
            <v>90.48620130964</v>
          </cell>
          <cell r="Y5780">
            <v>45.07356</v>
          </cell>
          <cell r="Z5780">
            <v>379.111</v>
          </cell>
          <cell r="AA5780">
            <v>0</v>
          </cell>
          <cell r="AB5780">
            <v>435.4832</v>
          </cell>
          <cell r="AC5780">
            <v>438.9583</v>
          </cell>
          <cell r="AD5780" t="str">
            <v>N/A</v>
          </cell>
          <cell r="AE5780">
            <v>1045.13880952381</v>
          </cell>
          <cell r="AF5780">
            <v>3.4751</v>
          </cell>
        </row>
        <row r="5781">
          <cell r="A5781">
            <v>42571</v>
          </cell>
          <cell r="B5781">
            <v>24.0174</v>
          </cell>
          <cell r="C5781">
            <v>-130.1705</v>
          </cell>
          <cell r="D5781">
            <v>-106.1531</v>
          </cell>
          <cell r="E5781">
            <v>4258.51927295285</v>
          </cell>
          <cell r="F5781">
            <v>4174.08739906308</v>
          </cell>
          <cell r="G5781">
            <v>-84.43187388977</v>
          </cell>
          <cell r="H5781">
            <v>123.905</v>
          </cell>
          <cell r="I5781">
            <v>144.465</v>
          </cell>
          <cell r="J5781">
            <v>1.516</v>
          </cell>
          <cell r="K5781">
            <v>136.465</v>
          </cell>
          <cell r="L5781">
            <v>134.949</v>
          </cell>
          <cell r="M5781">
            <v>20.56</v>
          </cell>
          <cell r="N5781">
            <v>0</v>
          </cell>
          <cell r="O5781">
            <v>0</v>
          </cell>
          <cell r="P5781">
            <v>0</v>
          </cell>
          <cell r="Q5781">
            <v>0</v>
          </cell>
          <cell r="R5781">
            <v>0</v>
          </cell>
          <cell r="S5781">
            <v>0</v>
          </cell>
          <cell r="T5781">
            <v>0</v>
          </cell>
          <cell r="U5781">
            <v>0</v>
          </cell>
          <cell r="V5781">
            <v>0</v>
          </cell>
          <cell r="W5781">
            <v>-20.56</v>
          </cell>
          <cell r="X5781">
            <v>42.28122611023</v>
          </cell>
          <cell r="Y5781">
            <v>30.37086</v>
          </cell>
          <cell r="Z5781">
            <v>414.233</v>
          </cell>
          <cell r="AA5781">
            <v>0</v>
          </cell>
          <cell r="AB5781">
            <v>438.2644</v>
          </cell>
          <cell r="AC5781">
            <v>428.2906</v>
          </cell>
          <cell r="AD5781" t="str">
            <v>N/A</v>
          </cell>
          <cell r="AE5781">
            <v>1044.6112195122</v>
          </cell>
          <cell r="AF5781">
            <v>-9.97380000000004</v>
          </cell>
        </row>
        <row r="5782">
          <cell r="A5782">
            <v>42572</v>
          </cell>
          <cell r="B5782">
            <v>42.9896000000001</v>
          </cell>
          <cell r="C5782">
            <v>-52.035</v>
          </cell>
          <cell r="D5782">
            <v>-9.04539999999994</v>
          </cell>
          <cell r="E5782">
            <v>4174.14648382045</v>
          </cell>
          <cell r="F5782">
            <v>4268.67464615002</v>
          </cell>
          <cell r="G5782">
            <v>94.5281623295696</v>
          </cell>
          <cell r="H5782">
            <v>123.601</v>
          </cell>
          <cell r="I5782">
            <v>160.99</v>
          </cell>
          <cell r="J5782">
            <v>1.516</v>
          </cell>
          <cell r="K5782">
            <v>136.469</v>
          </cell>
          <cell r="L5782">
            <v>134.953</v>
          </cell>
          <cell r="M5782">
            <v>37.389</v>
          </cell>
          <cell r="N5782">
            <v>32.5395</v>
          </cell>
          <cell r="O5782">
            <v>0</v>
          </cell>
          <cell r="P5782">
            <v>0</v>
          </cell>
          <cell r="Q5782">
            <v>32.5395</v>
          </cell>
          <cell r="R5782">
            <v>0</v>
          </cell>
          <cell r="S5782">
            <v>0</v>
          </cell>
          <cell r="T5782">
            <v>0</v>
          </cell>
          <cell r="U5782">
            <v>0</v>
          </cell>
          <cell r="V5782">
            <v>32.5395</v>
          </cell>
          <cell r="W5782">
            <v>-4.84950000000001</v>
          </cell>
          <cell r="X5782">
            <v>108.42306232957</v>
          </cell>
          <cell r="Y5782">
            <v>75.40746</v>
          </cell>
          <cell r="Z5782">
            <v>367.748</v>
          </cell>
          <cell r="AA5782">
            <v>0</v>
          </cell>
          <cell r="AB5782">
            <v>397.3463</v>
          </cell>
          <cell r="AC5782">
            <v>428.2544</v>
          </cell>
          <cell r="AD5782" t="str">
            <v>N/A</v>
          </cell>
          <cell r="AE5782">
            <v>1044.52292682927</v>
          </cell>
          <cell r="AF5782">
            <v>30.9081</v>
          </cell>
        </row>
        <row r="5783">
          <cell r="A5783">
            <v>42573</v>
          </cell>
          <cell r="B5783">
            <v>38.781</v>
          </cell>
          <cell r="C5783">
            <v>12.147</v>
          </cell>
          <cell r="D5783">
            <v>50.928</v>
          </cell>
          <cell r="E5783">
            <v>4268.61451724691</v>
          </cell>
          <cell r="F5783">
            <v>4374.7874289551</v>
          </cell>
          <cell r="G5783">
            <v>106.17291170819</v>
          </cell>
          <cell r="H5783">
            <v>173.297</v>
          </cell>
          <cell r="I5783">
            <v>186.626</v>
          </cell>
          <cell r="J5783">
            <v>51.516</v>
          </cell>
          <cell r="K5783">
            <v>147.105</v>
          </cell>
          <cell r="L5783">
            <v>95.589</v>
          </cell>
          <cell r="M5783">
            <v>13.329</v>
          </cell>
          <cell r="N5783">
            <v>31.22759</v>
          </cell>
          <cell r="O5783">
            <v>0</v>
          </cell>
          <cell r="P5783">
            <v>0</v>
          </cell>
          <cell r="Q5783">
            <v>31.22759</v>
          </cell>
          <cell r="R5783">
            <v>0</v>
          </cell>
          <cell r="S5783">
            <v>0</v>
          </cell>
          <cell r="T5783">
            <v>0</v>
          </cell>
          <cell r="U5783">
            <v>0</v>
          </cell>
          <cell r="V5783">
            <v>31.22759</v>
          </cell>
          <cell r="W5783">
            <v>17.89859</v>
          </cell>
          <cell r="X5783">
            <v>37.3463217081905</v>
          </cell>
          <cell r="Y5783">
            <v>97.3849</v>
          </cell>
          <cell r="Z5783">
            <v>347.088</v>
          </cell>
          <cell r="AA5783">
            <v>0</v>
          </cell>
          <cell r="AB5783">
            <v>383.4299</v>
          </cell>
          <cell r="AC5783">
            <v>381.2</v>
          </cell>
          <cell r="AD5783" t="str">
            <v>N/A</v>
          </cell>
          <cell r="AE5783">
            <v>1044.38356164384</v>
          </cell>
          <cell r="AF5783">
            <v>-2.22989999999999</v>
          </cell>
        </row>
        <row r="5784">
          <cell r="A5784">
            <v>42574</v>
          </cell>
          <cell r="B5784">
            <v>52.1249</v>
          </cell>
          <cell r="C5784">
            <v>47.9920999999999</v>
          </cell>
          <cell r="D5784">
            <v>100.117</v>
          </cell>
          <cell r="E5784">
            <v>4374.79666521007</v>
          </cell>
          <cell r="F5784">
            <v>4387.2272740036</v>
          </cell>
          <cell r="G5784">
            <v>12.4306087935292</v>
          </cell>
          <cell r="H5784">
            <v>174.876</v>
          </cell>
          <cell r="I5784">
            <v>170.975</v>
          </cell>
          <cell r="J5784">
            <v>53.399</v>
          </cell>
          <cell r="K5784">
            <v>136.454</v>
          </cell>
          <cell r="L5784">
            <v>83.055</v>
          </cell>
          <cell r="M5784">
            <v>-3.90100000000001</v>
          </cell>
          <cell r="N5784">
            <v>0</v>
          </cell>
          <cell r="O5784">
            <v>0</v>
          </cell>
          <cell r="P5784">
            <v>0</v>
          </cell>
          <cell r="Q5784">
            <v>0</v>
          </cell>
          <cell r="R5784">
            <v>57.5391</v>
          </cell>
          <cell r="S5784">
            <v>0</v>
          </cell>
          <cell r="T5784">
            <v>0</v>
          </cell>
          <cell r="U5784">
            <v>57.5391</v>
          </cell>
          <cell r="V5784">
            <v>-57.5391</v>
          </cell>
          <cell r="W5784">
            <v>-53.6381</v>
          </cell>
          <cell r="X5784">
            <v>-34.0482912064707</v>
          </cell>
          <cell r="Y5784">
            <v>0</v>
          </cell>
          <cell r="Z5784">
            <v>415.266</v>
          </cell>
          <cell r="AA5784">
            <v>0</v>
          </cell>
          <cell r="AB5784">
            <v>370.6476</v>
          </cell>
          <cell r="AC5784">
            <v>348.1361</v>
          </cell>
          <cell r="AD5784" t="str">
            <v>N/A</v>
          </cell>
          <cell r="AE5784">
            <v>1039.21223880597</v>
          </cell>
          <cell r="AF5784">
            <v>-22.5115</v>
          </cell>
        </row>
        <row r="5785">
          <cell r="A5785">
            <v>42575</v>
          </cell>
          <cell r="B5785">
            <v>20.707</v>
          </cell>
          <cell r="C5785">
            <v>-58.8078</v>
          </cell>
          <cell r="D5785">
            <v>-38.1008</v>
          </cell>
          <cell r="E5785">
            <v>4388.27397941187</v>
          </cell>
          <cell r="F5785">
            <v>4279.41441020538</v>
          </cell>
          <cell r="G5785">
            <v>-108.85956920649</v>
          </cell>
          <cell r="H5785">
            <v>174.574</v>
          </cell>
          <cell r="I5785">
            <v>170.975</v>
          </cell>
          <cell r="J5785">
            <v>53.399</v>
          </cell>
          <cell r="K5785">
            <v>136.454</v>
          </cell>
          <cell r="L5785">
            <v>83.055</v>
          </cell>
          <cell r="M5785">
            <v>-3.59900000000002</v>
          </cell>
          <cell r="N5785">
            <v>0</v>
          </cell>
          <cell r="O5785">
            <v>0</v>
          </cell>
          <cell r="P5785">
            <v>0</v>
          </cell>
          <cell r="Q5785">
            <v>0</v>
          </cell>
          <cell r="R5785">
            <v>20.77243</v>
          </cell>
          <cell r="S5785">
            <v>0</v>
          </cell>
          <cell r="T5785">
            <v>0</v>
          </cell>
          <cell r="U5785">
            <v>20.77243</v>
          </cell>
          <cell r="V5785">
            <v>-20.77243</v>
          </cell>
          <cell r="W5785">
            <v>-17.17343</v>
          </cell>
          <cell r="X5785">
            <v>-53.5853392064901</v>
          </cell>
          <cell r="Y5785">
            <v>0</v>
          </cell>
          <cell r="Z5785">
            <v>491.708</v>
          </cell>
          <cell r="AA5785">
            <v>0</v>
          </cell>
          <cell r="AB5785">
            <v>413.3611</v>
          </cell>
          <cell r="AC5785">
            <v>379.813</v>
          </cell>
          <cell r="AD5785" t="str">
            <v>N/A</v>
          </cell>
          <cell r="AE5785">
            <v>1040.58356164384</v>
          </cell>
          <cell r="AF5785">
            <v>-33.5481</v>
          </cell>
        </row>
        <row r="5786">
          <cell r="A5786">
            <v>42576</v>
          </cell>
          <cell r="B5786">
            <v>6.54519999999997</v>
          </cell>
          <cell r="C5786">
            <v>-214.806</v>
          </cell>
          <cell r="D5786">
            <v>-208.2608</v>
          </cell>
          <cell r="E5786">
            <v>4279.40058013183</v>
          </cell>
          <cell r="F5786">
            <v>4288.61577196731</v>
          </cell>
          <cell r="G5786">
            <v>9.21519183548026</v>
          </cell>
          <cell r="H5786">
            <v>173.328</v>
          </cell>
          <cell r="I5786">
            <v>211.976</v>
          </cell>
          <cell r="J5786">
            <v>53.399</v>
          </cell>
          <cell r="K5786">
            <v>136.455</v>
          </cell>
          <cell r="L5786">
            <v>83.056</v>
          </cell>
          <cell r="M5786">
            <v>38.648</v>
          </cell>
          <cell r="N5786">
            <v>190.5162</v>
          </cell>
          <cell r="O5786">
            <v>0</v>
          </cell>
          <cell r="P5786">
            <v>0</v>
          </cell>
          <cell r="Q5786">
            <v>190.5162</v>
          </cell>
          <cell r="R5786">
            <v>0</v>
          </cell>
          <cell r="S5786">
            <v>0</v>
          </cell>
          <cell r="T5786">
            <v>0</v>
          </cell>
          <cell r="U5786">
            <v>0</v>
          </cell>
          <cell r="V5786">
            <v>190.5162</v>
          </cell>
          <cell r="W5786">
            <v>151.8682</v>
          </cell>
          <cell r="X5786">
            <v>65.6077918354803</v>
          </cell>
          <cell r="Y5786">
            <v>137.6492</v>
          </cell>
          <cell r="Z5786">
            <v>296.471</v>
          </cell>
          <cell r="AA5786">
            <v>0</v>
          </cell>
          <cell r="AB5786">
            <v>436.5776</v>
          </cell>
          <cell r="AC5786">
            <v>395.4218</v>
          </cell>
          <cell r="AD5786" t="str">
            <v>N/A</v>
          </cell>
          <cell r="AE5786">
            <v>1040.58368421053</v>
          </cell>
          <cell r="AF5786">
            <v>-41.1558</v>
          </cell>
        </row>
        <row r="5787">
          <cell r="A5787">
            <v>42577</v>
          </cell>
          <cell r="B5787">
            <v>9.25259999999997</v>
          </cell>
          <cell r="C5787">
            <v>122.662</v>
          </cell>
          <cell r="D5787">
            <v>131.9146</v>
          </cell>
          <cell r="E5787">
            <v>4288.71555042676</v>
          </cell>
          <cell r="F5787">
            <v>4345.90993647422</v>
          </cell>
          <cell r="G5787">
            <v>57.1943860474594</v>
          </cell>
          <cell r="H5787">
            <v>122.088</v>
          </cell>
          <cell r="I5787">
            <v>288.265</v>
          </cell>
          <cell r="J5787">
            <v>1.516</v>
          </cell>
          <cell r="K5787">
            <v>211.465</v>
          </cell>
          <cell r="L5787">
            <v>209.949</v>
          </cell>
          <cell r="M5787">
            <v>166.177</v>
          </cell>
          <cell r="N5787">
            <v>47.47668</v>
          </cell>
          <cell r="O5787">
            <v>0</v>
          </cell>
          <cell r="P5787">
            <v>0</v>
          </cell>
          <cell r="Q5787">
            <v>47.47668</v>
          </cell>
          <cell r="R5787">
            <v>0</v>
          </cell>
          <cell r="S5787">
            <v>0</v>
          </cell>
          <cell r="T5787">
            <v>0</v>
          </cell>
          <cell r="U5787">
            <v>0</v>
          </cell>
          <cell r="V5787">
            <v>47.47668</v>
          </cell>
          <cell r="W5787">
            <v>-118.70032</v>
          </cell>
          <cell r="X5787">
            <v>43.9801060474594</v>
          </cell>
          <cell r="Y5787">
            <v>89.60648</v>
          </cell>
          <cell r="Z5787">
            <v>355.352</v>
          </cell>
          <cell r="AA5787">
            <v>0</v>
          </cell>
          <cell r="AB5787">
            <v>395.1021</v>
          </cell>
          <cell r="AC5787">
            <v>394.8924</v>
          </cell>
          <cell r="AD5787" t="str">
            <v>N/A</v>
          </cell>
          <cell r="AE5787">
            <v>1039.19052631579</v>
          </cell>
          <cell r="AF5787">
            <v>-0.209699999999998</v>
          </cell>
        </row>
        <row r="5788">
          <cell r="A5788">
            <v>42578</v>
          </cell>
          <cell r="B5788">
            <v>16.637</v>
          </cell>
          <cell r="C5788">
            <v>-179.515</v>
          </cell>
          <cell r="D5788">
            <v>-162.878</v>
          </cell>
          <cell r="E5788">
            <v>4346.01640573813</v>
          </cell>
          <cell r="F5788">
            <v>4279.34144061366</v>
          </cell>
          <cell r="G5788">
            <v>-66.67496512447</v>
          </cell>
          <cell r="H5788">
            <v>124.295</v>
          </cell>
          <cell r="I5788">
            <v>216.653</v>
          </cell>
          <cell r="J5788">
            <v>4.016</v>
          </cell>
          <cell r="K5788">
            <v>138.653</v>
          </cell>
          <cell r="L5788">
            <v>134.637</v>
          </cell>
          <cell r="M5788">
            <v>92.358</v>
          </cell>
          <cell r="N5788">
            <v>111.7086</v>
          </cell>
          <cell r="O5788">
            <v>0</v>
          </cell>
          <cell r="P5788">
            <v>0</v>
          </cell>
          <cell r="Q5788">
            <v>111.7086</v>
          </cell>
          <cell r="R5788">
            <v>0</v>
          </cell>
          <cell r="S5788">
            <v>0</v>
          </cell>
          <cell r="T5788">
            <v>0</v>
          </cell>
          <cell r="U5788">
            <v>0</v>
          </cell>
          <cell r="V5788">
            <v>111.7086</v>
          </cell>
          <cell r="W5788">
            <v>19.3506</v>
          </cell>
          <cell r="X5788">
            <v>76.85243487553</v>
          </cell>
          <cell r="Y5788">
            <v>137.5484</v>
          </cell>
          <cell r="Z5788">
            <v>307.834</v>
          </cell>
          <cell r="AA5788">
            <v>0</v>
          </cell>
          <cell r="AB5788">
            <v>384.7988</v>
          </cell>
          <cell r="AC5788">
            <v>400.189</v>
          </cell>
          <cell r="AD5788" t="str">
            <v>N/A</v>
          </cell>
          <cell r="AE5788">
            <v>1039.45194805195</v>
          </cell>
          <cell r="AF5788">
            <v>15.3902</v>
          </cell>
        </row>
        <row r="5789">
          <cell r="A5789">
            <v>42579</v>
          </cell>
          <cell r="B5789">
            <v>20.9373</v>
          </cell>
          <cell r="C5789">
            <v>236.71</v>
          </cell>
          <cell r="D5789">
            <v>257.6473</v>
          </cell>
          <cell r="E5789">
            <v>4279.40669485804</v>
          </cell>
          <cell r="F5789">
            <v>4354.96940804823</v>
          </cell>
          <cell r="G5789">
            <v>75.5627131901902</v>
          </cell>
          <cell r="H5789">
            <v>126.989</v>
          </cell>
          <cell r="I5789">
            <v>211.172</v>
          </cell>
          <cell r="J5789">
            <v>7.016</v>
          </cell>
          <cell r="K5789">
            <v>136.772</v>
          </cell>
          <cell r="L5789">
            <v>129.756</v>
          </cell>
          <cell r="M5789">
            <v>84.183</v>
          </cell>
          <cell r="N5789">
            <v>6.02239</v>
          </cell>
          <cell r="O5789">
            <v>0</v>
          </cell>
          <cell r="P5789">
            <v>0</v>
          </cell>
          <cell r="Q5789">
            <v>6.02239</v>
          </cell>
          <cell r="R5789">
            <v>0</v>
          </cell>
          <cell r="S5789">
            <v>0</v>
          </cell>
          <cell r="T5789">
            <v>0</v>
          </cell>
          <cell r="U5789">
            <v>0</v>
          </cell>
          <cell r="V5789">
            <v>6.02239</v>
          </cell>
          <cell r="W5789">
            <v>-78.16061</v>
          </cell>
          <cell r="X5789">
            <v>-103.92397680981</v>
          </cell>
          <cell r="Y5789">
            <v>48.87683</v>
          </cell>
          <cell r="Z5789">
            <v>396.672</v>
          </cell>
          <cell r="AA5789">
            <v>0</v>
          </cell>
          <cell r="AB5789">
            <v>468.2191</v>
          </cell>
          <cell r="AC5789">
            <v>389.3727</v>
          </cell>
          <cell r="AD5789" t="str">
            <v>N/A</v>
          </cell>
          <cell r="AE5789">
            <v>1038.3272</v>
          </cell>
          <cell r="AF5789">
            <v>-78.8464</v>
          </cell>
        </row>
        <row r="5790">
          <cell r="A5790">
            <v>42580</v>
          </cell>
          <cell r="B5790">
            <v>15.9291</v>
          </cell>
          <cell r="C5790">
            <v>-191.088</v>
          </cell>
          <cell r="D5790">
            <v>-175.1589</v>
          </cell>
          <cell r="E5790">
            <v>4354.39977138588</v>
          </cell>
          <cell r="F5790">
            <v>4280.70444911366</v>
          </cell>
          <cell r="G5790">
            <v>-73.6953222722195</v>
          </cell>
          <cell r="H5790">
            <v>151.188</v>
          </cell>
          <cell r="I5790">
            <v>214.465</v>
          </cell>
          <cell r="J5790">
            <v>31.516</v>
          </cell>
          <cell r="K5790">
            <v>136.465</v>
          </cell>
          <cell r="L5790">
            <v>104.949</v>
          </cell>
          <cell r="M5790">
            <v>63.277</v>
          </cell>
          <cell r="N5790">
            <v>51.0302</v>
          </cell>
          <cell r="O5790">
            <v>0</v>
          </cell>
          <cell r="P5790">
            <v>0</v>
          </cell>
          <cell r="Q5790">
            <v>51.0302</v>
          </cell>
          <cell r="R5790">
            <v>0</v>
          </cell>
          <cell r="S5790">
            <v>0</v>
          </cell>
          <cell r="T5790">
            <v>0</v>
          </cell>
          <cell r="U5790">
            <v>0</v>
          </cell>
          <cell r="V5790">
            <v>51.0302</v>
          </cell>
          <cell r="W5790">
            <v>-12.2468</v>
          </cell>
          <cell r="X5790">
            <v>113.71037772778</v>
          </cell>
          <cell r="Y5790">
            <v>135.1953</v>
          </cell>
          <cell r="Z5790">
            <v>331.593</v>
          </cell>
          <cell r="AA5790">
            <v>0</v>
          </cell>
          <cell r="AB5790">
            <v>374.4706</v>
          </cell>
          <cell r="AC5790">
            <v>378.9289</v>
          </cell>
          <cell r="AD5790" t="str">
            <v>N/A</v>
          </cell>
          <cell r="AE5790">
            <v>1038.16136986301</v>
          </cell>
          <cell r="AF5790">
            <v>4.45830000000001</v>
          </cell>
        </row>
        <row r="5791">
          <cell r="A5791">
            <v>42581</v>
          </cell>
          <cell r="B5791">
            <v>37.4896</v>
          </cell>
          <cell r="C5791">
            <v>15.1890000000001</v>
          </cell>
          <cell r="D5791">
            <v>52.6786000000001</v>
          </cell>
          <cell r="E5791">
            <v>4280.78592100829</v>
          </cell>
          <cell r="F5791">
            <v>4268.50690583976</v>
          </cell>
          <cell r="G5791">
            <v>-12.2790151685294</v>
          </cell>
          <cell r="H5791">
            <v>148.394</v>
          </cell>
          <cell r="I5791">
            <v>209.465</v>
          </cell>
          <cell r="J5791">
            <v>29.016</v>
          </cell>
          <cell r="K5791">
            <v>136.465</v>
          </cell>
          <cell r="L5791">
            <v>107.449</v>
          </cell>
          <cell r="M5791">
            <v>61.071</v>
          </cell>
          <cell r="N5791">
            <v>0</v>
          </cell>
          <cell r="O5791">
            <v>0</v>
          </cell>
          <cell r="P5791">
            <v>0</v>
          </cell>
          <cell r="Q5791">
            <v>0</v>
          </cell>
          <cell r="R5791">
            <v>0</v>
          </cell>
          <cell r="S5791">
            <v>0</v>
          </cell>
          <cell r="T5791">
            <v>0</v>
          </cell>
          <cell r="U5791">
            <v>0</v>
          </cell>
          <cell r="V5791">
            <v>0</v>
          </cell>
          <cell r="W5791">
            <v>-61.071</v>
          </cell>
          <cell r="X5791">
            <v>-3.88661516852954</v>
          </cell>
          <cell r="Y5791">
            <v>0</v>
          </cell>
          <cell r="Z5791">
            <v>476.213</v>
          </cell>
          <cell r="AA5791">
            <v>0</v>
          </cell>
          <cell r="AB5791">
            <v>397.6545</v>
          </cell>
          <cell r="AC5791">
            <v>384.1634</v>
          </cell>
          <cell r="AD5791" t="str">
            <v>N/A</v>
          </cell>
          <cell r="AE5791">
            <v>1038.27945945946</v>
          </cell>
          <cell r="AF5791">
            <v>-13.4911</v>
          </cell>
        </row>
        <row r="5792">
          <cell r="A5792">
            <v>42582</v>
          </cell>
          <cell r="B5792">
            <v>8.97589999999997</v>
          </cell>
          <cell r="C5792">
            <v>208.3818</v>
          </cell>
          <cell r="D5792">
            <v>217.3577</v>
          </cell>
          <cell r="E5792">
            <v>4268.53372556657</v>
          </cell>
          <cell r="F5792">
            <v>4450.52709310825</v>
          </cell>
          <cell r="G5792">
            <v>181.99336754168</v>
          </cell>
          <cell r="H5792">
            <v>198.085</v>
          </cell>
          <cell r="I5792">
            <v>201.465</v>
          </cell>
          <cell r="J5792">
            <v>79.017</v>
          </cell>
          <cell r="K5792">
            <v>136.465</v>
          </cell>
          <cell r="L5792">
            <v>57.448</v>
          </cell>
          <cell r="M5792">
            <v>3.38</v>
          </cell>
          <cell r="N5792">
            <v>0</v>
          </cell>
          <cell r="O5792">
            <v>0</v>
          </cell>
          <cell r="P5792">
            <v>0</v>
          </cell>
          <cell r="Q5792">
            <v>0</v>
          </cell>
          <cell r="R5792">
            <v>0</v>
          </cell>
          <cell r="S5792">
            <v>0</v>
          </cell>
          <cell r="T5792">
            <v>0</v>
          </cell>
          <cell r="U5792">
            <v>0</v>
          </cell>
          <cell r="V5792">
            <v>0</v>
          </cell>
          <cell r="W5792">
            <v>-3.38</v>
          </cell>
          <cell r="X5792">
            <v>-31.9843324583204</v>
          </cell>
          <cell r="Y5792">
            <v>13.52002</v>
          </cell>
          <cell r="Z5792">
            <v>457.619</v>
          </cell>
          <cell r="AA5792">
            <v>0</v>
          </cell>
          <cell r="AB5792">
            <v>409.6878</v>
          </cell>
          <cell r="AC5792">
            <v>404.9571</v>
          </cell>
          <cell r="AD5792" t="str">
            <v>N/A</v>
          </cell>
          <cell r="AE5792">
            <v>1038.35153846154</v>
          </cell>
          <cell r="AF5792">
            <v>-4.73069999999996</v>
          </cell>
        </row>
        <row r="5793">
          <cell r="A5793">
            <v>42583</v>
          </cell>
          <cell r="B5793">
            <v>-39.4925</v>
          </cell>
          <cell r="C5793">
            <v>-112.5402</v>
          </cell>
          <cell r="D5793">
            <v>-152.0327</v>
          </cell>
          <cell r="E5793">
            <v>4450.48254717484</v>
          </cell>
          <cell r="F5793">
            <v>4358.67651994723</v>
          </cell>
          <cell r="G5793">
            <v>-91.8060272276098</v>
          </cell>
          <cell r="H5793">
            <v>118.409</v>
          </cell>
          <cell r="I5793">
            <v>167.449</v>
          </cell>
          <cell r="J5793">
            <v>0</v>
          </cell>
          <cell r="K5793">
            <v>139.909</v>
          </cell>
          <cell r="L5793">
            <v>139.909</v>
          </cell>
          <cell r="M5793">
            <v>49.04</v>
          </cell>
          <cell r="N5793">
            <v>33.73778</v>
          </cell>
          <cell r="O5793">
            <v>0</v>
          </cell>
          <cell r="P5793">
            <v>0</v>
          </cell>
          <cell r="Q5793">
            <v>33.73778</v>
          </cell>
          <cell r="R5793">
            <v>0</v>
          </cell>
          <cell r="S5793">
            <v>0</v>
          </cell>
          <cell r="T5793">
            <v>0</v>
          </cell>
          <cell r="U5793">
            <v>0</v>
          </cell>
          <cell r="V5793">
            <v>33.73778</v>
          </cell>
          <cell r="W5793">
            <v>-15.30222</v>
          </cell>
          <cell r="X5793">
            <v>75.5288927723902</v>
          </cell>
          <cell r="Y5793">
            <v>9.357083</v>
          </cell>
          <cell r="Z5793">
            <v>393.573</v>
          </cell>
          <cell r="AA5793">
            <v>0</v>
          </cell>
          <cell r="AB5793">
            <v>446.882</v>
          </cell>
          <cell r="AC5793">
            <v>435.9305</v>
          </cell>
          <cell r="AD5793" t="str">
            <v>N/A</v>
          </cell>
          <cell r="AE5793">
            <v>1037.92976190476</v>
          </cell>
          <cell r="AF5793">
            <v>-10.9515</v>
          </cell>
        </row>
        <row r="5794">
          <cell r="A5794">
            <v>42584</v>
          </cell>
          <cell r="B5794">
            <v>2.63679999999999</v>
          </cell>
          <cell r="C5794">
            <v>-47.999</v>
          </cell>
          <cell r="D5794">
            <v>-45.3622</v>
          </cell>
          <cell r="E5794">
            <v>4358.69832843304</v>
          </cell>
          <cell r="F5794">
            <v>4306.79251973405</v>
          </cell>
          <cell r="G5794">
            <v>-51.9058086989899</v>
          </cell>
          <cell r="H5794">
            <v>137.311</v>
          </cell>
          <cell r="I5794">
            <v>180.697</v>
          </cell>
          <cell r="J5794">
            <v>19.4</v>
          </cell>
          <cell r="K5794">
            <v>154.697</v>
          </cell>
          <cell r="L5794">
            <v>135.297</v>
          </cell>
          <cell r="M5794">
            <v>43.386</v>
          </cell>
          <cell r="N5794">
            <v>22.9326</v>
          </cell>
          <cell r="O5794">
            <v>0</v>
          </cell>
          <cell r="P5794">
            <v>0</v>
          </cell>
          <cell r="Q5794">
            <v>22.9326</v>
          </cell>
          <cell r="R5794">
            <v>0</v>
          </cell>
          <cell r="S5794">
            <v>0</v>
          </cell>
          <cell r="T5794">
            <v>0</v>
          </cell>
          <cell r="U5794">
            <v>0</v>
          </cell>
          <cell r="V5794">
            <v>22.9326</v>
          </cell>
          <cell r="W5794">
            <v>-20.4534</v>
          </cell>
          <cell r="X5794">
            <v>13.9097913010101</v>
          </cell>
          <cell r="Y5794">
            <v>98.43076</v>
          </cell>
          <cell r="Z5794">
            <v>368.781</v>
          </cell>
          <cell r="AA5794">
            <v>0</v>
          </cell>
          <cell r="AB5794">
            <v>425.3674</v>
          </cell>
          <cell r="AC5794">
            <v>403.6152</v>
          </cell>
          <cell r="AD5794" t="str">
            <v>N/A</v>
          </cell>
          <cell r="AE5794">
            <v>1034.91076923077</v>
          </cell>
          <cell r="AF5794">
            <v>-21.7522</v>
          </cell>
        </row>
        <row r="5795">
          <cell r="A5795">
            <v>42585</v>
          </cell>
          <cell r="B5795">
            <v>-0.442000000000007</v>
          </cell>
          <cell r="C5795">
            <v>-131.7481</v>
          </cell>
          <cell r="D5795">
            <v>-132.1901</v>
          </cell>
          <cell r="E5795">
            <v>4306.73819512758</v>
          </cell>
          <cell r="F5795">
            <v>4206.19628840634</v>
          </cell>
          <cell r="G5795">
            <v>-100.541906721241</v>
          </cell>
          <cell r="H5795">
            <v>148.813</v>
          </cell>
          <cell r="I5795">
            <v>169.002</v>
          </cell>
          <cell r="J5795">
            <v>31</v>
          </cell>
          <cell r="K5795">
            <v>139.002</v>
          </cell>
          <cell r="L5795">
            <v>108.002</v>
          </cell>
          <cell r="M5795">
            <v>20.189</v>
          </cell>
          <cell r="N5795">
            <v>0</v>
          </cell>
          <cell r="O5795">
            <v>1.4462</v>
          </cell>
          <cell r="P5795">
            <v>0</v>
          </cell>
          <cell r="Q5795">
            <v>1.4462</v>
          </cell>
          <cell r="R5795">
            <v>0</v>
          </cell>
          <cell r="S5795">
            <v>0</v>
          </cell>
          <cell r="T5795">
            <v>0</v>
          </cell>
          <cell r="U5795">
            <v>0</v>
          </cell>
          <cell r="V5795">
            <v>1.4462</v>
          </cell>
          <cell r="W5795">
            <v>-18.7428</v>
          </cell>
          <cell r="X5795">
            <v>50.3909932787594</v>
          </cell>
          <cell r="Y5795">
            <v>88.07001</v>
          </cell>
          <cell r="Z5795">
            <v>373.946</v>
          </cell>
          <cell r="AA5795">
            <v>0</v>
          </cell>
          <cell r="AB5795">
            <v>443.5123</v>
          </cell>
          <cell r="AC5795">
            <v>424.357</v>
          </cell>
          <cell r="AD5795" t="str">
            <v>N/A</v>
          </cell>
          <cell r="AE5795">
            <v>1035.01707317073</v>
          </cell>
          <cell r="AF5795">
            <v>-19.1553</v>
          </cell>
        </row>
        <row r="5796">
          <cell r="A5796">
            <v>42586</v>
          </cell>
          <cell r="B5796">
            <v>-8.15879999999999</v>
          </cell>
          <cell r="C5796">
            <v>-159.688</v>
          </cell>
          <cell r="D5796">
            <v>-167.8468</v>
          </cell>
          <cell r="E5796">
            <v>4206.24137946335</v>
          </cell>
          <cell r="F5796">
            <v>4073.82484472205</v>
          </cell>
          <cell r="G5796">
            <v>-132.4165347413</v>
          </cell>
          <cell r="H5796">
            <v>148.387</v>
          </cell>
          <cell r="I5796">
            <v>138.98</v>
          </cell>
          <cell r="J5796">
            <v>31</v>
          </cell>
          <cell r="K5796">
            <v>138.98</v>
          </cell>
          <cell r="L5796">
            <v>107.98</v>
          </cell>
          <cell r="M5796">
            <v>-9.40700000000001</v>
          </cell>
          <cell r="N5796">
            <v>0</v>
          </cell>
          <cell r="O5796">
            <v>0</v>
          </cell>
          <cell r="P5796">
            <v>0</v>
          </cell>
          <cell r="Q5796">
            <v>0</v>
          </cell>
          <cell r="R5796">
            <v>0</v>
          </cell>
          <cell r="S5796">
            <v>0</v>
          </cell>
          <cell r="T5796">
            <v>0</v>
          </cell>
          <cell r="U5796">
            <v>0</v>
          </cell>
          <cell r="V5796">
            <v>0</v>
          </cell>
          <cell r="W5796">
            <v>9.40700000000001</v>
          </cell>
          <cell r="X5796">
            <v>26.0232652586995</v>
          </cell>
          <cell r="Y5796">
            <v>91.3541</v>
          </cell>
          <cell r="Z5796">
            <v>396.672</v>
          </cell>
          <cell r="AA5796">
            <v>0</v>
          </cell>
          <cell r="AB5796">
            <v>462</v>
          </cell>
          <cell r="AC5796">
            <v>425.0308</v>
          </cell>
          <cell r="AD5796" t="str">
            <v>N/A</v>
          </cell>
          <cell r="AE5796">
            <v>1036.66048780488</v>
          </cell>
          <cell r="AF5796">
            <v>-36.9692</v>
          </cell>
        </row>
        <row r="5797">
          <cell r="A5797">
            <v>42587</v>
          </cell>
          <cell r="B5797">
            <v>-27.4041</v>
          </cell>
          <cell r="C5797">
            <v>-13.9266000000001</v>
          </cell>
          <cell r="D5797">
            <v>-41.3307000000001</v>
          </cell>
          <cell r="E5797">
            <v>4073.77423614984</v>
          </cell>
          <cell r="F5797">
            <v>4111.83807650468</v>
          </cell>
          <cell r="G5797">
            <v>38.0638403548405</v>
          </cell>
          <cell r="H5797">
            <v>167.149</v>
          </cell>
          <cell r="I5797">
            <v>138.98</v>
          </cell>
          <cell r="J5797">
            <v>50</v>
          </cell>
          <cell r="K5797">
            <v>138.98</v>
          </cell>
          <cell r="L5797">
            <v>88.98</v>
          </cell>
          <cell r="M5797">
            <v>-28.169</v>
          </cell>
          <cell r="N5797">
            <v>0</v>
          </cell>
          <cell r="O5797">
            <v>153.7104</v>
          </cell>
          <cell r="P5797">
            <v>0</v>
          </cell>
          <cell r="Q5797">
            <v>153.7104</v>
          </cell>
          <cell r="R5797">
            <v>49.757</v>
          </cell>
          <cell r="S5797">
            <v>0</v>
          </cell>
          <cell r="T5797">
            <v>0</v>
          </cell>
          <cell r="U5797">
            <v>49.757</v>
          </cell>
          <cell r="V5797">
            <v>103.9534</v>
          </cell>
          <cell r="W5797">
            <v>132.1224</v>
          </cell>
          <cell r="X5797">
            <v>-52.7278596451594</v>
          </cell>
          <cell r="Y5797">
            <v>96.54563</v>
          </cell>
          <cell r="Z5797">
            <v>387.375</v>
          </cell>
          <cell r="AA5797">
            <v>0</v>
          </cell>
          <cell r="AB5797">
            <v>423.7195</v>
          </cell>
          <cell r="AC5797">
            <v>425.0631</v>
          </cell>
          <cell r="AD5797" t="str">
            <v>N/A</v>
          </cell>
          <cell r="AE5797">
            <v>1036.73926829268</v>
          </cell>
          <cell r="AF5797">
            <v>1.34360000000004</v>
          </cell>
        </row>
        <row r="5798">
          <cell r="A5798">
            <v>42588</v>
          </cell>
          <cell r="B5798">
            <v>-15.9814</v>
          </cell>
          <cell r="C5798">
            <v>95.0817</v>
          </cell>
          <cell r="D5798">
            <v>79.1003</v>
          </cell>
          <cell r="E5798">
            <v>4112.0114766022</v>
          </cell>
          <cell r="F5798">
            <v>4198.42280491847</v>
          </cell>
          <cell r="G5798">
            <v>86.4113283162706</v>
          </cell>
          <cell r="H5798">
            <v>168.523</v>
          </cell>
          <cell r="I5798">
            <v>138.98</v>
          </cell>
          <cell r="J5798">
            <v>51.667</v>
          </cell>
          <cell r="K5798">
            <v>138.98</v>
          </cell>
          <cell r="L5798">
            <v>87.313</v>
          </cell>
          <cell r="M5798">
            <v>-29.543</v>
          </cell>
          <cell r="N5798">
            <v>0</v>
          </cell>
          <cell r="O5798">
            <v>128.8151</v>
          </cell>
          <cell r="P5798">
            <v>0</v>
          </cell>
          <cell r="Q5798">
            <v>128.8151</v>
          </cell>
          <cell r="R5798">
            <v>61.46132</v>
          </cell>
          <cell r="S5798">
            <v>0</v>
          </cell>
          <cell r="T5798">
            <v>0</v>
          </cell>
          <cell r="U5798">
            <v>61.46132</v>
          </cell>
          <cell r="V5798">
            <v>67.35378</v>
          </cell>
          <cell r="W5798">
            <v>96.89678</v>
          </cell>
          <cell r="X5798">
            <v>-89.5857516837294</v>
          </cell>
          <cell r="Y5798">
            <v>39.49818</v>
          </cell>
          <cell r="Z5798">
            <v>960.69</v>
          </cell>
          <cell r="AA5798">
            <v>0</v>
          </cell>
          <cell r="AB5798">
            <v>433.9377</v>
          </cell>
          <cell r="AC5798">
            <v>420.2534</v>
          </cell>
          <cell r="AD5798" t="str">
            <v>N/A</v>
          </cell>
          <cell r="AE5798">
            <v>1037.66271604938</v>
          </cell>
          <cell r="AF5798">
            <v>-13.6843</v>
          </cell>
        </row>
        <row r="5799">
          <cell r="A5799">
            <v>42589</v>
          </cell>
          <cell r="B5799">
            <v>-34.574</v>
          </cell>
          <cell r="C5799">
            <v>143.0428</v>
          </cell>
          <cell r="D5799">
            <v>108.4688</v>
          </cell>
          <cell r="E5799">
            <v>4198.57391457706</v>
          </cell>
          <cell r="F5799">
            <v>4355.97316178752</v>
          </cell>
          <cell r="G5799">
            <v>157.39924721046</v>
          </cell>
          <cell r="H5799">
            <v>168.227</v>
          </cell>
          <cell r="I5799">
            <v>138.98</v>
          </cell>
          <cell r="J5799">
            <v>51.667</v>
          </cell>
          <cell r="K5799">
            <v>138.98</v>
          </cell>
          <cell r="L5799">
            <v>87.313</v>
          </cell>
          <cell r="M5799">
            <v>-29.247</v>
          </cell>
          <cell r="N5799">
            <v>0</v>
          </cell>
          <cell r="O5799">
            <v>83.5697</v>
          </cell>
          <cell r="P5799">
            <v>0</v>
          </cell>
          <cell r="Q5799">
            <v>83.5697</v>
          </cell>
          <cell r="R5799">
            <v>62.22417</v>
          </cell>
          <cell r="S5799">
            <v>0</v>
          </cell>
          <cell r="T5799">
            <v>0</v>
          </cell>
          <cell r="U5799">
            <v>62.22417</v>
          </cell>
          <cell r="V5799">
            <v>21.34553</v>
          </cell>
          <cell r="W5799">
            <v>50.59253</v>
          </cell>
          <cell r="X5799">
            <v>-1.66208278953991</v>
          </cell>
          <cell r="Y5799">
            <v>9.483787</v>
          </cell>
          <cell r="Z5799">
            <v>990.647</v>
          </cell>
          <cell r="AA5799">
            <v>0</v>
          </cell>
          <cell r="AB5799">
            <v>438.8502</v>
          </cell>
          <cell r="AC5799">
            <v>440.848</v>
          </cell>
          <cell r="AD5799" t="str">
            <v>N/A</v>
          </cell>
          <cell r="AE5799">
            <v>1049.6380952381</v>
          </cell>
          <cell r="AF5799">
            <v>1.99780000000004</v>
          </cell>
        </row>
        <row r="5800">
          <cell r="A5800">
            <v>42590</v>
          </cell>
          <cell r="B5800">
            <v>-46.4453</v>
          </cell>
          <cell r="C5800">
            <v>-107.1446</v>
          </cell>
          <cell r="D5800">
            <v>-153.5899</v>
          </cell>
          <cell r="E5800">
            <v>4356.05052460964</v>
          </cell>
          <cell r="F5800">
            <v>4165.92730791546</v>
          </cell>
          <cell r="G5800">
            <v>-190.12321669418</v>
          </cell>
          <cell r="H5800">
            <v>167.616</v>
          </cell>
          <cell r="I5800">
            <v>138.98</v>
          </cell>
          <cell r="J5800">
            <v>51.666</v>
          </cell>
          <cell r="K5800">
            <v>138.98</v>
          </cell>
          <cell r="L5800">
            <v>87.314</v>
          </cell>
          <cell r="M5800">
            <v>-28.636</v>
          </cell>
          <cell r="N5800">
            <v>0</v>
          </cell>
          <cell r="O5800">
            <v>113.8366</v>
          </cell>
          <cell r="P5800">
            <v>0</v>
          </cell>
          <cell r="Q5800">
            <v>113.8366</v>
          </cell>
          <cell r="R5800">
            <v>61.37432</v>
          </cell>
          <cell r="S5800">
            <v>0</v>
          </cell>
          <cell r="T5800">
            <v>0</v>
          </cell>
          <cell r="U5800">
            <v>61.37432</v>
          </cell>
          <cell r="V5800">
            <v>52.46228</v>
          </cell>
          <cell r="W5800">
            <v>81.09828</v>
          </cell>
          <cell r="X5800">
            <v>-117.63159669418</v>
          </cell>
          <cell r="Y5800">
            <v>8.351668</v>
          </cell>
          <cell r="Z5800">
            <v>1456.53</v>
          </cell>
          <cell r="AA5800">
            <v>0</v>
          </cell>
          <cell r="AB5800">
            <v>477.7119</v>
          </cell>
          <cell r="AC5800">
            <v>453.0053</v>
          </cell>
          <cell r="AD5800" t="str">
            <v>N/A</v>
          </cell>
          <cell r="AE5800">
            <v>1041.39149425287</v>
          </cell>
          <cell r="AF5800">
            <v>-24.7066</v>
          </cell>
        </row>
        <row r="5801">
          <cell r="A5801">
            <v>42591</v>
          </cell>
          <cell r="B5801">
            <v>102.3657</v>
          </cell>
          <cell r="C5801">
            <v>7.88380000000018</v>
          </cell>
          <cell r="D5801">
            <v>110.2495</v>
          </cell>
          <cell r="E5801">
            <v>4165.82817002296</v>
          </cell>
          <cell r="F5801">
            <v>4258.12011181584</v>
          </cell>
          <cell r="G5801">
            <v>92.2919417928797</v>
          </cell>
          <cell r="H5801">
            <v>164.437</v>
          </cell>
          <cell r="I5801">
            <v>138.98</v>
          </cell>
          <cell r="J5801">
            <v>48.785</v>
          </cell>
          <cell r="K5801">
            <v>138.98</v>
          </cell>
          <cell r="L5801">
            <v>90.195</v>
          </cell>
          <cell r="M5801">
            <v>-25.457</v>
          </cell>
          <cell r="N5801">
            <v>0</v>
          </cell>
          <cell r="O5801">
            <v>69.0044</v>
          </cell>
          <cell r="P5801">
            <v>7.4376</v>
          </cell>
          <cell r="Q5801">
            <v>76.442</v>
          </cell>
          <cell r="R5801">
            <v>61.69638</v>
          </cell>
          <cell r="S5801">
            <v>0</v>
          </cell>
          <cell r="T5801">
            <v>0</v>
          </cell>
          <cell r="U5801">
            <v>61.69638</v>
          </cell>
          <cell r="V5801">
            <v>14.74562</v>
          </cell>
          <cell r="W5801">
            <v>40.20262</v>
          </cell>
          <cell r="X5801">
            <v>-58.1601782071206</v>
          </cell>
          <cell r="Y5801">
            <v>8.351647</v>
          </cell>
          <cell r="Z5801">
            <v>1458.596</v>
          </cell>
          <cell r="AA5801">
            <v>0</v>
          </cell>
          <cell r="AB5801">
            <v>433.3865</v>
          </cell>
          <cell r="AC5801">
            <v>426.7863</v>
          </cell>
          <cell r="AD5801" t="str">
            <v>N/A</v>
          </cell>
          <cell r="AE5801">
            <v>1040.94219512195</v>
          </cell>
          <cell r="AF5801">
            <v>-6.60020000000003</v>
          </cell>
        </row>
        <row r="5802">
          <cell r="A5802">
            <v>42592</v>
          </cell>
          <cell r="B5802">
            <v>33.6598</v>
          </cell>
          <cell r="C5802">
            <v>20.4303</v>
          </cell>
          <cell r="D5802">
            <v>54.0901</v>
          </cell>
          <cell r="E5802">
            <v>4258.12674444666</v>
          </cell>
          <cell r="F5802">
            <v>4177.00303902714</v>
          </cell>
          <cell r="G5802">
            <v>-81.1237054195199</v>
          </cell>
          <cell r="H5802">
            <v>115.193</v>
          </cell>
          <cell r="I5802">
            <v>143.968</v>
          </cell>
          <cell r="J5802">
            <v>0</v>
          </cell>
          <cell r="K5802">
            <v>143.961</v>
          </cell>
          <cell r="L5802">
            <v>143.961</v>
          </cell>
          <cell r="M5802">
            <v>28.775</v>
          </cell>
          <cell r="N5802">
            <v>0</v>
          </cell>
          <cell r="O5802">
            <v>9.9168</v>
          </cell>
          <cell r="P5802">
            <v>0</v>
          </cell>
          <cell r="Q5802">
            <v>9.9168</v>
          </cell>
          <cell r="R5802">
            <v>60.93669</v>
          </cell>
          <cell r="S5802">
            <v>0</v>
          </cell>
          <cell r="T5802">
            <v>0</v>
          </cell>
          <cell r="U5802">
            <v>60.93669</v>
          </cell>
          <cell r="V5802">
            <v>-51.01989</v>
          </cell>
          <cell r="W5802">
            <v>-79.79489</v>
          </cell>
          <cell r="X5802">
            <v>-55.4189154195199</v>
          </cell>
          <cell r="Y5802">
            <v>0</v>
          </cell>
          <cell r="Z5802">
            <v>1536.071</v>
          </cell>
          <cell r="AA5802">
            <v>0</v>
          </cell>
          <cell r="AB5802">
            <v>463.5932</v>
          </cell>
          <cell r="AC5802">
            <v>436.6362</v>
          </cell>
          <cell r="AD5802" t="str">
            <v>N/A</v>
          </cell>
          <cell r="AE5802">
            <v>1039.61</v>
          </cell>
          <cell r="AF5802">
            <v>-26.9570000000001</v>
          </cell>
        </row>
        <row r="5803">
          <cell r="A5803">
            <v>42593</v>
          </cell>
          <cell r="B5803">
            <v>14.4655</v>
          </cell>
          <cell r="C5803">
            <v>-28.0839</v>
          </cell>
          <cell r="D5803">
            <v>-13.6184</v>
          </cell>
          <cell r="E5803">
            <v>4177.05043164924</v>
          </cell>
          <cell r="F5803">
            <v>4171.64715296395</v>
          </cell>
          <cell r="G5803">
            <v>-5.40327868528948</v>
          </cell>
          <cell r="H5803">
            <v>114.68</v>
          </cell>
          <cell r="I5803">
            <v>171.857</v>
          </cell>
          <cell r="J5803">
            <v>0</v>
          </cell>
          <cell r="K5803">
            <v>156.85</v>
          </cell>
          <cell r="L5803">
            <v>156.85</v>
          </cell>
          <cell r="M5803">
            <v>57.177</v>
          </cell>
          <cell r="N5803">
            <v>0</v>
          </cell>
          <cell r="O5803">
            <v>152.6774</v>
          </cell>
          <cell r="P5803">
            <v>0</v>
          </cell>
          <cell r="Q5803">
            <v>152.6774</v>
          </cell>
          <cell r="R5803">
            <v>60.78576</v>
          </cell>
          <cell r="S5803">
            <v>0</v>
          </cell>
          <cell r="T5803">
            <v>0</v>
          </cell>
          <cell r="U5803">
            <v>60.78576</v>
          </cell>
          <cell r="V5803">
            <v>91.89164</v>
          </cell>
          <cell r="W5803">
            <v>34.71464</v>
          </cell>
          <cell r="X5803">
            <v>-26.4995186852894</v>
          </cell>
          <cell r="Y5803">
            <v>176.0262</v>
          </cell>
          <cell r="Z5803">
            <v>944.162</v>
          </cell>
          <cell r="AA5803">
            <v>0</v>
          </cell>
          <cell r="AB5803">
            <v>450.1351</v>
          </cell>
          <cell r="AC5803">
            <v>431.3625</v>
          </cell>
          <cell r="AD5803" t="str">
            <v>N/A</v>
          </cell>
          <cell r="AE5803">
            <v>1039.42771084337</v>
          </cell>
          <cell r="AF5803">
            <v>-18.7726</v>
          </cell>
        </row>
        <row r="5804">
          <cell r="A5804">
            <v>42594</v>
          </cell>
          <cell r="B5804">
            <v>1.74970000000002</v>
          </cell>
          <cell r="C5804">
            <v>-78.6804999999998</v>
          </cell>
          <cell r="D5804">
            <v>-76.9307999999998</v>
          </cell>
          <cell r="E5804">
            <v>4171.88994326444</v>
          </cell>
          <cell r="F5804">
            <v>4171.22919227427</v>
          </cell>
          <cell r="G5804">
            <v>-0.660750990170527</v>
          </cell>
          <cell r="H5804">
            <v>115.612</v>
          </cell>
          <cell r="I5804">
            <v>175.02</v>
          </cell>
          <cell r="J5804">
            <v>0</v>
          </cell>
          <cell r="K5804">
            <v>145.056</v>
          </cell>
          <cell r="L5804">
            <v>145.056</v>
          </cell>
          <cell r="M5804">
            <v>59.408</v>
          </cell>
          <cell r="N5804">
            <v>0</v>
          </cell>
          <cell r="O5804">
            <v>263.0018</v>
          </cell>
          <cell r="P5804">
            <v>0</v>
          </cell>
          <cell r="Q5804">
            <v>263.0018</v>
          </cell>
          <cell r="R5804">
            <v>60.58053</v>
          </cell>
          <cell r="S5804">
            <v>0</v>
          </cell>
          <cell r="T5804">
            <v>0</v>
          </cell>
          <cell r="U5804">
            <v>60.58053</v>
          </cell>
          <cell r="V5804">
            <v>202.42127</v>
          </cell>
          <cell r="W5804">
            <v>143.01327</v>
          </cell>
          <cell r="X5804">
            <v>-66.7432209901707</v>
          </cell>
          <cell r="Y5804">
            <v>326.1426</v>
          </cell>
          <cell r="Z5804">
            <v>766.486</v>
          </cell>
          <cell r="AA5804">
            <v>0</v>
          </cell>
          <cell r="AB5804">
            <v>439.4123</v>
          </cell>
          <cell r="AC5804">
            <v>405.3603</v>
          </cell>
          <cell r="AD5804" t="str">
            <v>N/A</v>
          </cell>
          <cell r="AE5804">
            <v>1039.38538461538</v>
          </cell>
          <cell r="AF5804">
            <v>-34.052</v>
          </cell>
        </row>
        <row r="5805">
          <cell r="A5805">
            <v>42595</v>
          </cell>
          <cell r="B5805">
            <v>0.0888999999999669</v>
          </cell>
          <cell r="C5805">
            <v>76.2866</v>
          </cell>
          <cell r="D5805">
            <v>76.3755</v>
          </cell>
          <cell r="E5805">
            <v>4171.45514270375</v>
          </cell>
          <cell r="F5805">
            <v>4201.92485229988</v>
          </cell>
          <cell r="G5805">
            <v>30.4697095961292</v>
          </cell>
          <cell r="H5805">
            <v>144.139</v>
          </cell>
          <cell r="I5805">
            <v>138.987</v>
          </cell>
          <cell r="J5805">
            <v>30</v>
          </cell>
          <cell r="K5805">
            <v>138.98</v>
          </cell>
          <cell r="L5805">
            <v>108.98</v>
          </cell>
          <cell r="M5805">
            <v>-5.15200000000002</v>
          </cell>
          <cell r="N5805">
            <v>0</v>
          </cell>
          <cell r="O5805">
            <v>69.5209</v>
          </cell>
          <cell r="P5805">
            <v>0</v>
          </cell>
          <cell r="Q5805">
            <v>69.5209</v>
          </cell>
          <cell r="R5805">
            <v>59.9244</v>
          </cell>
          <cell r="S5805">
            <v>0</v>
          </cell>
          <cell r="T5805">
            <v>0</v>
          </cell>
          <cell r="U5805">
            <v>59.9244</v>
          </cell>
          <cell r="V5805">
            <v>9.5965</v>
          </cell>
          <cell r="W5805">
            <v>14.7485</v>
          </cell>
          <cell r="X5805">
            <v>-60.6542904038708</v>
          </cell>
          <cell r="Y5805">
            <v>185.4728</v>
          </cell>
          <cell r="Z5805">
            <v>899.743</v>
          </cell>
          <cell r="AA5805">
            <v>0</v>
          </cell>
          <cell r="AB5805">
            <v>411.9397</v>
          </cell>
          <cell r="AC5805">
            <v>400.3131</v>
          </cell>
          <cell r="AD5805" t="str">
            <v>N/A</v>
          </cell>
          <cell r="AE5805">
            <v>1039.77428571429</v>
          </cell>
          <cell r="AF5805">
            <v>-11.6266</v>
          </cell>
        </row>
        <row r="5806">
          <cell r="A5806">
            <v>42596</v>
          </cell>
          <cell r="B5806">
            <v>-35.32</v>
          </cell>
          <cell r="C5806">
            <v>-23.9066999999999</v>
          </cell>
          <cell r="D5806">
            <v>-59.2266999999999</v>
          </cell>
          <cell r="E5806">
            <v>4202.20114796478</v>
          </cell>
          <cell r="F5806">
            <v>4311.4802115692</v>
          </cell>
          <cell r="G5806">
            <v>109.27906360442</v>
          </cell>
          <cell r="H5806">
            <v>143.85</v>
          </cell>
          <cell r="I5806">
            <v>138.987</v>
          </cell>
          <cell r="J5806">
            <v>30</v>
          </cell>
          <cell r="K5806">
            <v>138.98</v>
          </cell>
          <cell r="L5806">
            <v>108.98</v>
          </cell>
          <cell r="M5806">
            <v>-4.863</v>
          </cell>
          <cell r="N5806">
            <v>0</v>
          </cell>
          <cell r="O5806">
            <v>198.1294</v>
          </cell>
          <cell r="P5806">
            <v>0</v>
          </cell>
          <cell r="Q5806">
            <v>198.1294</v>
          </cell>
          <cell r="R5806">
            <v>37.20584</v>
          </cell>
          <cell r="S5806">
            <v>0</v>
          </cell>
          <cell r="T5806">
            <v>0</v>
          </cell>
          <cell r="U5806">
            <v>37.20584</v>
          </cell>
          <cell r="V5806">
            <v>160.92356</v>
          </cell>
          <cell r="W5806">
            <v>165.78656</v>
          </cell>
          <cell r="X5806">
            <v>2.71920360442</v>
          </cell>
          <cell r="Y5806">
            <v>3.122168</v>
          </cell>
          <cell r="Z5806">
            <v>859.456</v>
          </cell>
          <cell r="AA5806">
            <v>0</v>
          </cell>
          <cell r="AB5806">
            <v>425.2069</v>
          </cell>
          <cell r="AC5806">
            <v>436.217</v>
          </cell>
          <cell r="AD5806" t="str">
            <v>N/A</v>
          </cell>
          <cell r="AE5806">
            <v>1038.6119047619</v>
          </cell>
          <cell r="AF5806">
            <v>11.0101</v>
          </cell>
        </row>
        <row r="5807">
          <cell r="A5807">
            <v>42597</v>
          </cell>
          <cell r="B5807">
            <v>-35.403</v>
          </cell>
          <cell r="C5807">
            <v>-44.669</v>
          </cell>
          <cell r="D5807">
            <v>-80.072</v>
          </cell>
          <cell r="E5807">
            <v>4311.5852986403</v>
          </cell>
          <cell r="F5807">
            <v>4180.90209613379</v>
          </cell>
          <cell r="G5807">
            <v>-130.68320250651</v>
          </cell>
          <cell r="H5807">
            <v>143.544</v>
          </cell>
          <cell r="I5807">
            <v>168.987</v>
          </cell>
          <cell r="J5807">
            <v>30</v>
          </cell>
          <cell r="K5807">
            <v>138.98</v>
          </cell>
          <cell r="L5807">
            <v>108.98</v>
          </cell>
          <cell r="M5807">
            <v>25.443</v>
          </cell>
          <cell r="N5807">
            <v>0</v>
          </cell>
          <cell r="O5807">
            <v>65.4922</v>
          </cell>
          <cell r="P5807">
            <v>0</v>
          </cell>
          <cell r="Q5807">
            <v>65.4922</v>
          </cell>
          <cell r="R5807">
            <v>5.097172</v>
          </cell>
          <cell r="S5807">
            <v>0</v>
          </cell>
          <cell r="T5807">
            <v>0</v>
          </cell>
          <cell r="U5807">
            <v>5.097172</v>
          </cell>
          <cell r="V5807">
            <v>60.395028</v>
          </cell>
          <cell r="W5807">
            <v>34.952028</v>
          </cell>
          <cell r="X5807">
            <v>-85.5632305065096</v>
          </cell>
          <cell r="Y5807">
            <v>289.1865</v>
          </cell>
          <cell r="Z5807">
            <v>724.133</v>
          </cell>
          <cell r="AA5807">
            <v>0</v>
          </cell>
          <cell r="AB5807">
            <v>452.5563</v>
          </cell>
          <cell r="AC5807">
            <v>436.125</v>
          </cell>
          <cell r="AD5807" t="str">
            <v>N/A</v>
          </cell>
          <cell r="AE5807">
            <v>1038.39285714286</v>
          </cell>
          <cell r="AF5807">
            <v>-16.4313</v>
          </cell>
        </row>
        <row r="5808">
          <cell r="A5808">
            <v>42598</v>
          </cell>
          <cell r="B5808">
            <v>5.19</v>
          </cell>
          <cell r="C5808">
            <v>211.256</v>
          </cell>
          <cell r="D5808">
            <v>216.446</v>
          </cell>
          <cell r="E5808">
            <v>4180.80030984063</v>
          </cell>
          <cell r="F5808">
            <v>4242.1692478356</v>
          </cell>
          <cell r="G5808">
            <v>61.3689379949701</v>
          </cell>
          <cell r="H5808">
            <v>39.264</v>
          </cell>
          <cell r="I5808">
            <v>210.063</v>
          </cell>
          <cell r="J5808">
            <v>0</v>
          </cell>
          <cell r="K5808">
            <v>140.056</v>
          </cell>
          <cell r="L5808">
            <v>140.056</v>
          </cell>
          <cell r="M5808">
            <v>170.799</v>
          </cell>
          <cell r="N5808">
            <v>0</v>
          </cell>
          <cell r="O5808">
            <v>149.0619</v>
          </cell>
          <cell r="P5808">
            <v>0</v>
          </cell>
          <cell r="Q5808">
            <v>149.0619</v>
          </cell>
          <cell r="R5808">
            <v>51.80824</v>
          </cell>
          <cell r="S5808">
            <v>0</v>
          </cell>
          <cell r="T5808">
            <v>0</v>
          </cell>
          <cell r="U5808">
            <v>51.80824</v>
          </cell>
          <cell r="V5808">
            <v>97.25366</v>
          </cell>
          <cell r="W5808">
            <v>-73.54534</v>
          </cell>
          <cell r="X5808">
            <v>-81.5317220050299</v>
          </cell>
          <cell r="Y5808">
            <v>285.0427</v>
          </cell>
          <cell r="Z5808">
            <v>698.308</v>
          </cell>
          <cell r="AA5808">
            <v>0</v>
          </cell>
          <cell r="AB5808">
            <v>450.5861</v>
          </cell>
          <cell r="AC5808">
            <v>425.745</v>
          </cell>
          <cell r="AD5808" t="str">
            <v>N/A</v>
          </cell>
          <cell r="AE5808">
            <v>1038.40243902439</v>
          </cell>
          <cell r="AF5808">
            <v>-24.8411</v>
          </cell>
        </row>
        <row r="5809">
          <cell r="A5809">
            <v>42599</v>
          </cell>
          <cell r="B5809">
            <v>-4.66640000000001</v>
          </cell>
          <cell r="C5809">
            <v>23.1170999999999</v>
          </cell>
          <cell r="D5809">
            <v>18.4506999999999</v>
          </cell>
          <cell r="E5809">
            <v>4242.2240830718</v>
          </cell>
          <cell r="F5809">
            <v>4294.70150135003</v>
          </cell>
          <cell r="G5809">
            <v>52.4774182782303</v>
          </cell>
          <cell r="H5809">
            <v>113.045</v>
          </cell>
          <cell r="I5809">
            <v>210.063</v>
          </cell>
          <cell r="J5809">
            <v>0</v>
          </cell>
          <cell r="K5809">
            <v>140.056</v>
          </cell>
          <cell r="L5809">
            <v>140.056</v>
          </cell>
          <cell r="M5809">
            <v>97.018</v>
          </cell>
          <cell r="N5809">
            <v>0</v>
          </cell>
          <cell r="O5809">
            <v>237.1252</v>
          </cell>
          <cell r="P5809">
            <v>0</v>
          </cell>
          <cell r="Q5809">
            <v>237.1252</v>
          </cell>
          <cell r="R5809">
            <v>60.16037</v>
          </cell>
          <cell r="S5809">
            <v>0</v>
          </cell>
          <cell r="T5809">
            <v>0</v>
          </cell>
          <cell r="U5809">
            <v>60.16037</v>
          </cell>
          <cell r="V5809">
            <v>176.96483</v>
          </cell>
          <cell r="W5809">
            <v>79.94683</v>
          </cell>
          <cell r="X5809">
            <v>-45.9201117217696</v>
          </cell>
          <cell r="Y5809">
            <v>364.0411</v>
          </cell>
          <cell r="Z5809">
            <v>649.757</v>
          </cell>
          <cell r="AA5809">
            <v>0</v>
          </cell>
          <cell r="AB5809">
            <v>435.6133</v>
          </cell>
          <cell r="AC5809">
            <v>425.5844</v>
          </cell>
          <cell r="AD5809" t="str">
            <v>N/A</v>
          </cell>
          <cell r="AE5809">
            <v>1038.01073170732</v>
          </cell>
          <cell r="AF5809">
            <v>-10.0289</v>
          </cell>
        </row>
        <row r="5810">
          <cell r="A5810">
            <v>42600</v>
          </cell>
          <cell r="B5810">
            <v>-6.2269</v>
          </cell>
          <cell r="C5810">
            <v>58.4582</v>
          </cell>
          <cell r="D5810">
            <v>52.2313</v>
          </cell>
          <cell r="E5810">
            <v>4294.70001854019</v>
          </cell>
          <cell r="F5810">
            <v>4261.15778955269</v>
          </cell>
          <cell r="G5810">
            <v>-33.5422289875005</v>
          </cell>
          <cell r="H5810">
            <v>110.625</v>
          </cell>
          <cell r="I5810">
            <v>170.063</v>
          </cell>
          <cell r="J5810">
            <v>0</v>
          </cell>
          <cell r="K5810">
            <v>140.056</v>
          </cell>
          <cell r="L5810">
            <v>140.056</v>
          </cell>
          <cell r="M5810">
            <v>59.438</v>
          </cell>
          <cell r="N5810">
            <v>0</v>
          </cell>
          <cell r="O5810">
            <v>31.94036</v>
          </cell>
          <cell r="P5810">
            <v>0</v>
          </cell>
          <cell r="Q5810">
            <v>31.94036</v>
          </cell>
          <cell r="R5810">
            <v>39.79234</v>
          </cell>
          <cell r="S5810">
            <v>0</v>
          </cell>
          <cell r="T5810">
            <v>0</v>
          </cell>
          <cell r="U5810">
            <v>39.79234</v>
          </cell>
          <cell r="V5810">
            <v>-7.85198000000001</v>
          </cell>
          <cell r="W5810">
            <v>-67.28998</v>
          </cell>
          <cell r="X5810">
            <v>-18.4835489875005</v>
          </cell>
          <cell r="Y5810">
            <v>302.6552</v>
          </cell>
          <cell r="Z5810">
            <v>597.074</v>
          </cell>
          <cell r="AA5810">
            <v>0</v>
          </cell>
          <cell r="AB5810">
            <v>436.7095</v>
          </cell>
          <cell r="AC5810">
            <v>430.7689</v>
          </cell>
          <cell r="AD5810" t="str">
            <v>N/A</v>
          </cell>
          <cell r="AE5810">
            <v>1037.99734939759</v>
          </cell>
          <cell r="AF5810">
            <v>-5.94060000000002</v>
          </cell>
        </row>
        <row r="5811">
          <cell r="A5811">
            <v>42601</v>
          </cell>
          <cell r="B5811">
            <v>20.5249</v>
          </cell>
          <cell r="C5811">
            <v>-63.4787</v>
          </cell>
          <cell r="D5811">
            <v>-42.9538</v>
          </cell>
          <cell r="E5811">
            <v>4261.19456712282</v>
          </cell>
          <cell r="F5811">
            <v>4210.52501865775</v>
          </cell>
          <cell r="G5811">
            <v>-50.6695484650709</v>
          </cell>
          <cell r="H5811">
            <v>113.775</v>
          </cell>
          <cell r="I5811">
            <v>160.363</v>
          </cell>
          <cell r="J5811">
            <v>0</v>
          </cell>
          <cell r="K5811">
            <v>140.056</v>
          </cell>
          <cell r="L5811">
            <v>140.056</v>
          </cell>
          <cell r="M5811">
            <v>46.588</v>
          </cell>
          <cell r="N5811">
            <v>0</v>
          </cell>
          <cell r="O5811">
            <v>89.91232</v>
          </cell>
          <cell r="P5811">
            <v>0</v>
          </cell>
          <cell r="Q5811">
            <v>89.91232</v>
          </cell>
          <cell r="R5811">
            <v>59.958</v>
          </cell>
          <cell r="S5811">
            <v>0</v>
          </cell>
          <cell r="T5811">
            <v>0</v>
          </cell>
          <cell r="U5811">
            <v>59.958</v>
          </cell>
          <cell r="V5811">
            <v>29.95432</v>
          </cell>
          <cell r="W5811">
            <v>-16.63368</v>
          </cell>
          <cell r="X5811">
            <v>8.91793153492912</v>
          </cell>
          <cell r="Y5811">
            <v>219.4854</v>
          </cell>
          <cell r="Z5811">
            <v>791.278</v>
          </cell>
          <cell r="AA5811">
            <v>0</v>
          </cell>
          <cell r="AB5811">
            <v>416.1333</v>
          </cell>
          <cell r="AC5811">
            <v>415.3131</v>
          </cell>
          <cell r="AD5811" t="str">
            <v>N/A</v>
          </cell>
          <cell r="AE5811">
            <v>1038.28275</v>
          </cell>
          <cell r="AF5811">
            <v>-0.8202</v>
          </cell>
        </row>
        <row r="5812">
          <cell r="A5812">
            <v>42602</v>
          </cell>
          <cell r="B5812">
            <v>17.9979</v>
          </cell>
          <cell r="C5812">
            <v>138.0227</v>
          </cell>
          <cell r="D5812">
            <v>156.0206</v>
          </cell>
          <cell r="E5812">
            <v>4210.55822327971</v>
          </cell>
          <cell r="F5812">
            <v>4264.71171360081</v>
          </cell>
          <cell r="G5812">
            <v>54.1534903211004</v>
          </cell>
          <cell r="H5812">
            <v>128.527</v>
          </cell>
          <cell r="I5812">
            <v>139.913</v>
          </cell>
          <cell r="J5812">
            <v>15</v>
          </cell>
          <cell r="K5812">
            <v>139.906</v>
          </cell>
          <cell r="L5812">
            <v>124.906</v>
          </cell>
          <cell r="M5812">
            <v>11.386</v>
          </cell>
          <cell r="N5812">
            <v>0</v>
          </cell>
          <cell r="O5812">
            <v>14.462</v>
          </cell>
          <cell r="P5812">
            <v>0</v>
          </cell>
          <cell r="Q5812">
            <v>14.462</v>
          </cell>
          <cell r="R5812">
            <v>60.10712</v>
          </cell>
          <cell r="S5812">
            <v>0</v>
          </cell>
          <cell r="T5812">
            <v>0</v>
          </cell>
          <cell r="U5812">
            <v>60.10712</v>
          </cell>
          <cell r="V5812">
            <v>-45.64512</v>
          </cell>
          <cell r="W5812">
            <v>-57.03112</v>
          </cell>
          <cell r="X5812">
            <v>-44.8359896788995</v>
          </cell>
          <cell r="Y5812">
            <v>151.854</v>
          </cell>
          <cell r="Z5812">
            <v>858.423</v>
          </cell>
          <cell r="AA5812">
            <v>0</v>
          </cell>
          <cell r="AB5812">
            <v>398.2966</v>
          </cell>
          <cell r="AC5812">
            <v>399.6041</v>
          </cell>
          <cell r="AD5812" t="str">
            <v>N/A</v>
          </cell>
          <cell r="AE5812">
            <v>1037.93272727273</v>
          </cell>
          <cell r="AF5812">
            <v>1.3075</v>
          </cell>
        </row>
        <row r="5813">
          <cell r="A5813">
            <v>42603</v>
          </cell>
          <cell r="B5813">
            <v>-16.3919</v>
          </cell>
          <cell r="C5813">
            <v>254.0807</v>
          </cell>
          <cell r="D5813">
            <v>237.6888</v>
          </cell>
          <cell r="E5813">
            <v>4264.72508553699</v>
          </cell>
          <cell r="F5813">
            <v>4404.24725473269</v>
          </cell>
          <cell r="G5813">
            <v>139.522169195699</v>
          </cell>
          <cell r="H5813">
            <v>188.221</v>
          </cell>
          <cell r="I5813">
            <v>139.913</v>
          </cell>
          <cell r="J5813">
            <v>75</v>
          </cell>
          <cell r="K5813">
            <v>139.906</v>
          </cell>
          <cell r="L5813">
            <v>64.906</v>
          </cell>
          <cell r="M5813">
            <v>-48.308</v>
          </cell>
          <cell r="N5813">
            <v>0</v>
          </cell>
          <cell r="O5813">
            <v>0</v>
          </cell>
          <cell r="P5813">
            <v>0</v>
          </cell>
          <cell r="Q5813">
            <v>0</v>
          </cell>
          <cell r="R5813">
            <v>59.86788</v>
          </cell>
          <cell r="S5813">
            <v>0</v>
          </cell>
          <cell r="T5813">
            <v>0</v>
          </cell>
          <cell r="U5813">
            <v>59.86788</v>
          </cell>
          <cell r="V5813">
            <v>-59.86788</v>
          </cell>
          <cell r="W5813">
            <v>-11.55988</v>
          </cell>
          <cell r="X5813">
            <v>-86.6067508043006</v>
          </cell>
          <cell r="Y5813">
            <v>144.573</v>
          </cell>
          <cell r="Z5813">
            <v>859.456</v>
          </cell>
          <cell r="AA5813">
            <v>0</v>
          </cell>
          <cell r="AB5813">
            <v>434.6</v>
          </cell>
          <cell r="AC5813">
            <v>430.6119</v>
          </cell>
          <cell r="AD5813" t="str">
            <v>N/A</v>
          </cell>
          <cell r="AE5813">
            <v>1037.61903614458</v>
          </cell>
          <cell r="AF5813">
            <v>-3.98810000000003</v>
          </cell>
        </row>
        <row r="5814">
          <cell r="A5814">
            <v>42604</v>
          </cell>
          <cell r="B5814">
            <v>-41.8748</v>
          </cell>
          <cell r="C5814">
            <v>68.2304000000001</v>
          </cell>
          <cell r="D5814">
            <v>26.3556000000001</v>
          </cell>
          <cell r="E5814">
            <v>4404.64897173797</v>
          </cell>
          <cell r="F5814">
            <v>4337.08720966714</v>
          </cell>
          <cell r="G5814">
            <v>-67.5617620708299</v>
          </cell>
          <cell r="H5814">
            <v>112.938</v>
          </cell>
          <cell r="I5814">
            <v>179.913</v>
          </cell>
          <cell r="J5814">
            <v>0</v>
          </cell>
          <cell r="K5814">
            <v>179.906</v>
          </cell>
          <cell r="L5814">
            <v>179.906</v>
          </cell>
          <cell r="M5814">
            <v>66.975</v>
          </cell>
          <cell r="N5814">
            <v>0</v>
          </cell>
          <cell r="O5814">
            <v>52.1665</v>
          </cell>
          <cell r="P5814">
            <v>0</v>
          </cell>
          <cell r="Q5814">
            <v>52.1665</v>
          </cell>
          <cell r="R5814">
            <v>58.56248</v>
          </cell>
          <cell r="S5814">
            <v>0</v>
          </cell>
          <cell r="T5814">
            <v>0</v>
          </cell>
          <cell r="U5814">
            <v>58.56248</v>
          </cell>
          <cell r="V5814">
            <v>-6.39598</v>
          </cell>
          <cell r="W5814">
            <v>-73.37098</v>
          </cell>
          <cell r="X5814">
            <v>-20.54638207083</v>
          </cell>
          <cell r="Y5814">
            <v>137.0376</v>
          </cell>
          <cell r="Z5814">
            <v>936.931</v>
          </cell>
          <cell r="AA5814">
            <v>0</v>
          </cell>
          <cell r="AB5814">
            <v>488.2528</v>
          </cell>
          <cell r="AC5814">
            <v>466.3318</v>
          </cell>
          <cell r="AD5814" t="str">
            <v>N/A</v>
          </cell>
          <cell r="AE5814">
            <v>1036.29288888889</v>
          </cell>
          <cell r="AF5814">
            <v>-21.921</v>
          </cell>
        </row>
        <row r="5815">
          <cell r="A5815">
            <v>42605</v>
          </cell>
          <cell r="B5815">
            <v>0.247200000000021</v>
          </cell>
          <cell r="C5815">
            <v>-132.9036</v>
          </cell>
          <cell r="D5815">
            <v>-132.6564</v>
          </cell>
          <cell r="E5815">
            <v>4337.16026687118</v>
          </cell>
          <cell r="F5815">
            <v>4271.6916994944</v>
          </cell>
          <cell r="G5815">
            <v>-65.4685673767799</v>
          </cell>
          <cell r="H5815">
            <v>82.795</v>
          </cell>
          <cell r="I5815">
            <v>189.165</v>
          </cell>
          <cell r="J5815">
            <v>21.677</v>
          </cell>
          <cell r="K5815">
            <v>189.158</v>
          </cell>
          <cell r="L5815">
            <v>167.481</v>
          </cell>
          <cell r="M5815">
            <v>106.37</v>
          </cell>
          <cell r="N5815">
            <v>0</v>
          </cell>
          <cell r="O5815">
            <v>123.0303</v>
          </cell>
          <cell r="P5815">
            <v>0</v>
          </cell>
          <cell r="Q5815">
            <v>123.0303</v>
          </cell>
          <cell r="R5815">
            <v>4.975326</v>
          </cell>
          <cell r="S5815">
            <v>0</v>
          </cell>
          <cell r="T5815">
            <v>0</v>
          </cell>
          <cell r="U5815">
            <v>4.975326</v>
          </cell>
          <cell r="V5815">
            <v>118.054974</v>
          </cell>
          <cell r="W5815">
            <v>11.684974</v>
          </cell>
          <cell r="X5815">
            <v>55.5028586232201</v>
          </cell>
          <cell r="Y5815">
            <v>155.1908</v>
          </cell>
          <cell r="Z5815">
            <v>864.621</v>
          </cell>
          <cell r="AA5815">
            <v>0</v>
          </cell>
          <cell r="AB5815">
            <v>440.0158</v>
          </cell>
          <cell r="AC5815">
            <v>459.8108</v>
          </cell>
          <cell r="AD5815" t="str">
            <v>N/A</v>
          </cell>
          <cell r="AE5815">
            <v>1033.28269662921</v>
          </cell>
          <cell r="AF5815">
            <v>19.795</v>
          </cell>
        </row>
        <row r="5816">
          <cell r="A5816">
            <v>42606</v>
          </cell>
          <cell r="B5816">
            <v>45.0618</v>
          </cell>
          <cell r="C5816">
            <v>-240.566</v>
          </cell>
          <cell r="D5816">
            <v>-195.5042</v>
          </cell>
          <cell r="E5816">
            <v>4271.67476431595</v>
          </cell>
          <cell r="F5816">
            <v>4116.4043896198</v>
          </cell>
          <cell r="G5816">
            <v>-155.27037469615</v>
          </cell>
          <cell r="H5816">
            <v>10.488</v>
          </cell>
          <cell r="I5816">
            <v>190.165</v>
          </cell>
          <cell r="J5816">
            <v>0</v>
          </cell>
          <cell r="K5816">
            <v>190.158</v>
          </cell>
          <cell r="L5816">
            <v>190.158</v>
          </cell>
          <cell r="M5816">
            <v>179.677</v>
          </cell>
          <cell r="N5816">
            <v>0</v>
          </cell>
          <cell r="O5816">
            <v>220.029</v>
          </cell>
          <cell r="P5816">
            <v>0</v>
          </cell>
          <cell r="Q5816">
            <v>220.029</v>
          </cell>
          <cell r="R5816">
            <v>0</v>
          </cell>
          <cell r="S5816">
            <v>0</v>
          </cell>
          <cell r="T5816">
            <v>0</v>
          </cell>
          <cell r="U5816">
            <v>0</v>
          </cell>
          <cell r="V5816">
            <v>220.029</v>
          </cell>
          <cell r="W5816">
            <v>40.352</v>
          </cell>
          <cell r="X5816">
            <v>-0.118174696149708</v>
          </cell>
          <cell r="Y5816">
            <v>368.3814</v>
          </cell>
          <cell r="Z5816">
            <v>553.688</v>
          </cell>
          <cell r="AA5816">
            <v>0</v>
          </cell>
          <cell r="AB5816">
            <v>459.255</v>
          </cell>
          <cell r="AC5816">
            <v>440.0382</v>
          </cell>
          <cell r="AD5816" t="str">
            <v>N/A</v>
          </cell>
          <cell r="AE5816">
            <v>1035.384</v>
          </cell>
          <cell r="AF5816">
            <v>-19.2168</v>
          </cell>
        </row>
        <row r="5817">
          <cell r="A5817">
            <v>42607</v>
          </cell>
          <cell r="B5817">
            <v>40.3294</v>
          </cell>
          <cell r="C5817">
            <v>-172.0731</v>
          </cell>
          <cell r="D5817">
            <v>-131.7437</v>
          </cell>
          <cell r="E5817">
            <v>4116.40385879705</v>
          </cell>
          <cell r="F5817">
            <v>4061.60915019556</v>
          </cell>
          <cell r="G5817">
            <v>-54.7947086014901</v>
          </cell>
          <cell r="H5817">
            <v>194.22</v>
          </cell>
          <cell r="I5817">
            <v>170.074</v>
          </cell>
          <cell r="J5817">
            <v>182.78</v>
          </cell>
          <cell r="K5817">
            <v>140.067</v>
          </cell>
          <cell r="L5817">
            <v>-42.713</v>
          </cell>
          <cell r="M5817">
            <v>-24.146</v>
          </cell>
          <cell r="N5817">
            <v>0</v>
          </cell>
          <cell r="O5817">
            <v>44.419</v>
          </cell>
          <cell r="P5817">
            <v>0</v>
          </cell>
          <cell r="Q5817">
            <v>44.419</v>
          </cell>
          <cell r="R5817">
            <v>0</v>
          </cell>
          <cell r="S5817">
            <v>0</v>
          </cell>
          <cell r="T5817">
            <v>0</v>
          </cell>
          <cell r="U5817">
            <v>0</v>
          </cell>
          <cell r="V5817">
            <v>44.419</v>
          </cell>
          <cell r="W5817">
            <v>68.565</v>
          </cell>
          <cell r="X5817">
            <v>8.38399139850988</v>
          </cell>
          <cell r="Y5817">
            <v>368.3554</v>
          </cell>
          <cell r="Z5817">
            <v>553.688</v>
          </cell>
          <cell r="AA5817">
            <v>0</v>
          </cell>
          <cell r="AB5817">
            <v>431.7484</v>
          </cell>
          <cell r="AC5817">
            <v>450.4966</v>
          </cell>
          <cell r="AD5817" t="str">
            <v>N/A</v>
          </cell>
          <cell r="AE5817">
            <v>1035.62436781609</v>
          </cell>
          <cell r="AF5817">
            <v>18.7482</v>
          </cell>
        </row>
        <row r="5818">
          <cell r="A5818">
            <v>42608</v>
          </cell>
          <cell r="B5818">
            <v>14.5437</v>
          </cell>
          <cell r="C5818">
            <v>226.6071</v>
          </cell>
          <cell r="D5818">
            <v>241.1508</v>
          </cell>
          <cell r="E5818">
            <v>4061.54605700889</v>
          </cell>
          <cell r="F5818">
            <v>4259.06688399258</v>
          </cell>
          <cell r="G5818">
            <v>197.52082698369</v>
          </cell>
          <cell r="H5818">
            <v>161.681</v>
          </cell>
          <cell r="I5818">
            <v>139.974</v>
          </cell>
          <cell r="J5818">
            <v>149.954</v>
          </cell>
          <cell r="K5818">
            <v>139.967</v>
          </cell>
          <cell r="L5818">
            <v>-9.987</v>
          </cell>
          <cell r="M5818">
            <v>-21.707</v>
          </cell>
          <cell r="N5818">
            <v>0</v>
          </cell>
          <cell r="O5818">
            <v>0</v>
          </cell>
          <cell r="P5818">
            <v>0</v>
          </cell>
          <cell r="Q5818">
            <v>0</v>
          </cell>
          <cell r="R5818">
            <v>1.484156</v>
          </cell>
          <cell r="S5818">
            <v>34.76869</v>
          </cell>
          <cell r="T5818">
            <v>0</v>
          </cell>
          <cell r="U5818">
            <v>36.252846</v>
          </cell>
          <cell r="V5818">
            <v>-36.252846</v>
          </cell>
          <cell r="W5818">
            <v>-14.545846</v>
          </cell>
          <cell r="X5818">
            <v>-29.0841270163097</v>
          </cell>
          <cell r="Y5818">
            <v>209.6508</v>
          </cell>
          <cell r="Z5818">
            <v>706.572</v>
          </cell>
          <cell r="AA5818">
            <v>0</v>
          </cell>
          <cell r="AB5818">
            <v>396.8989</v>
          </cell>
          <cell r="AC5818">
            <v>434.9953</v>
          </cell>
          <cell r="AD5818" t="str">
            <v>N/A</v>
          </cell>
          <cell r="AE5818">
            <v>1035.7030952381</v>
          </cell>
          <cell r="AF5818">
            <v>38.0964</v>
          </cell>
        </row>
        <row r="5819">
          <cell r="A5819">
            <v>42609</v>
          </cell>
          <cell r="B5819">
            <v>28.4435</v>
          </cell>
          <cell r="C5819">
            <v>174.0415</v>
          </cell>
          <cell r="D5819">
            <v>202.485</v>
          </cell>
          <cell r="E5819">
            <v>4259.01616596206</v>
          </cell>
          <cell r="F5819">
            <v>4382.86202874985</v>
          </cell>
          <cell r="G5819">
            <v>123.84586278779</v>
          </cell>
          <cell r="H5819">
            <v>337.295</v>
          </cell>
          <cell r="I5819">
            <v>140.165</v>
          </cell>
          <cell r="J5819">
            <v>225</v>
          </cell>
          <cell r="K5819">
            <v>140.158</v>
          </cell>
          <cell r="L5819">
            <v>-84.842</v>
          </cell>
          <cell r="M5819">
            <v>-197.13</v>
          </cell>
          <cell r="N5819">
            <v>0</v>
          </cell>
          <cell r="O5819">
            <v>0</v>
          </cell>
          <cell r="P5819">
            <v>0</v>
          </cell>
          <cell r="Q5819">
            <v>0</v>
          </cell>
          <cell r="R5819">
            <v>45.51862</v>
          </cell>
          <cell r="S5819">
            <v>133.2912</v>
          </cell>
          <cell r="T5819">
            <v>0</v>
          </cell>
          <cell r="U5819">
            <v>178.80982</v>
          </cell>
          <cell r="V5819">
            <v>-178.80982</v>
          </cell>
          <cell r="W5819">
            <v>18.32018</v>
          </cell>
          <cell r="X5819">
            <v>-96.9593172122102</v>
          </cell>
          <cell r="Y5819">
            <v>133.0829</v>
          </cell>
          <cell r="Z5819">
            <v>703.473</v>
          </cell>
          <cell r="AA5819">
            <v>0</v>
          </cell>
          <cell r="AB5819">
            <v>385.5901</v>
          </cell>
          <cell r="AC5819">
            <v>399.0245</v>
          </cell>
          <cell r="AD5819" t="str">
            <v>N/A</v>
          </cell>
          <cell r="AE5819">
            <v>1036.42727272727</v>
          </cell>
          <cell r="AF5819">
            <v>13.4344</v>
          </cell>
        </row>
        <row r="5820">
          <cell r="A5820">
            <v>42610</v>
          </cell>
          <cell r="B5820">
            <v>-2.99799999999999</v>
          </cell>
          <cell r="C5820">
            <v>36.9379</v>
          </cell>
          <cell r="D5820">
            <v>33.9399</v>
          </cell>
          <cell r="E5820">
            <v>4382.69876199922</v>
          </cell>
          <cell r="F5820">
            <v>4340.47330697782</v>
          </cell>
          <cell r="G5820">
            <v>-42.2254550213993</v>
          </cell>
          <cell r="H5820">
            <v>336.991</v>
          </cell>
          <cell r="I5820">
            <v>140.165</v>
          </cell>
          <cell r="J5820">
            <v>225</v>
          </cell>
          <cell r="K5820">
            <v>140.158</v>
          </cell>
          <cell r="L5820">
            <v>-84.842</v>
          </cell>
          <cell r="M5820">
            <v>-196.826</v>
          </cell>
          <cell r="N5820">
            <v>0</v>
          </cell>
          <cell r="O5820">
            <v>0</v>
          </cell>
          <cell r="P5820">
            <v>0</v>
          </cell>
          <cell r="Q5820">
            <v>0</v>
          </cell>
          <cell r="R5820">
            <v>60.26412</v>
          </cell>
          <cell r="S5820">
            <v>121.5673</v>
          </cell>
          <cell r="T5820">
            <v>0</v>
          </cell>
          <cell r="U5820">
            <v>181.83142</v>
          </cell>
          <cell r="V5820">
            <v>-181.83142</v>
          </cell>
          <cell r="W5820">
            <v>14.99458</v>
          </cell>
          <cell r="X5820">
            <v>-91.1599350213993</v>
          </cell>
          <cell r="Y5820">
            <v>90.45529</v>
          </cell>
          <cell r="Z5820">
            <v>803.674</v>
          </cell>
          <cell r="AA5820">
            <v>0</v>
          </cell>
          <cell r="AB5820">
            <v>427.6776</v>
          </cell>
          <cell r="AC5820">
            <v>430.11</v>
          </cell>
          <cell r="AD5820" t="str">
            <v>N/A</v>
          </cell>
          <cell r="AE5820">
            <v>1036.40963855422</v>
          </cell>
          <cell r="AF5820">
            <v>2.43240000000003</v>
          </cell>
        </row>
        <row r="5821">
          <cell r="A5821">
            <v>42611</v>
          </cell>
          <cell r="B5821">
            <v>-21.0593</v>
          </cell>
          <cell r="C5821">
            <v>-149.2141</v>
          </cell>
          <cell r="D5821">
            <v>-170.2734</v>
          </cell>
          <cell r="E5821">
            <v>4340.22954555996</v>
          </cell>
          <cell r="F5821">
            <v>4176.6977215405</v>
          </cell>
          <cell r="G5821">
            <v>-163.531824019459</v>
          </cell>
          <cell r="H5821">
            <v>336.971</v>
          </cell>
          <cell r="I5821">
            <v>168.591</v>
          </cell>
          <cell r="J5821">
            <v>225</v>
          </cell>
          <cell r="K5821">
            <v>168.584</v>
          </cell>
          <cell r="L5821">
            <v>-56.416</v>
          </cell>
          <cell r="M5821">
            <v>-168.38</v>
          </cell>
          <cell r="N5821">
            <v>0</v>
          </cell>
          <cell r="O5821">
            <v>0</v>
          </cell>
          <cell r="P5821">
            <v>0</v>
          </cell>
          <cell r="Q5821">
            <v>0</v>
          </cell>
          <cell r="R5821">
            <v>59.53695</v>
          </cell>
          <cell r="S5821">
            <v>36.36637</v>
          </cell>
          <cell r="T5821">
            <v>0</v>
          </cell>
          <cell r="U5821">
            <v>95.90332</v>
          </cell>
          <cell r="V5821">
            <v>-95.90332</v>
          </cell>
          <cell r="W5821">
            <v>72.47668</v>
          </cell>
          <cell r="X5821">
            <v>-65.7351040194593</v>
          </cell>
          <cell r="Y5821">
            <v>116.3722</v>
          </cell>
          <cell r="Z5821">
            <v>775.783</v>
          </cell>
          <cell r="AA5821">
            <v>0</v>
          </cell>
          <cell r="AB5821">
            <v>437.6675</v>
          </cell>
          <cell r="AC5821">
            <v>471.4693</v>
          </cell>
          <cell r="AD5821" t="str">
            <v>N/A</v>
          </cell>
          <cell r="AE5821">
            <v>1036.19626373626</v>
          </cell>
          <cell r="AF5821">
            <v>33.8018</v>
          </cell>
        </row>
        <row r="5822">
          <cell r="A5822">
            <v>42612</v>
          </cell>
          <cell r="B5822">
            <v>10.9335</v>
          </cell>
          <cell r="C5822">
            <v>-120.6883</v>
          </cell>
          <cell r="D5822">
            <v>-109.7548</v>
          </cell>
          <cell r="E5822">
            <v>4176.70828118041</v>
          </cell>
          <cell r="F5822">
            <v>4173.37686646151</v>
          </cell>
          <cell r="G5822">
            <v>-3.33141471890031</v>
          </cell>
          <cell r="H5822">
            <v>85.832</v>
          </cell>
          <cell r="I5822">
            <v>212.325</v>
          </cell>
          <cell r="J5822">
            <v>74.821</v>
          </cell>
          <cell r="K5822">
            <v>140.149</v>
          </cell>
          <cell r="L5822">
            <v>65.328</v>
          </cell>
          <cell r="M5822">
            <v>126.493</v>
          </cell>
          <cell r="N5822">
            <v>0</v>
          </cell>
          <cell r="O5822">
            <v>251.4322</v>
          </cell>
          <cell r="P5822">
            <v>0</v>
          </cell>
          <cell r="Q5822">
            <v>251.4322</v>
          </cell>
          <cell r="R5822">
            <v>58.28296</v>
          </cell>
          <cell r="S5822">
            <v>0</v>
          </cell>
          <cell r="T5822">
            <v>0</v>
          </cell>
          <cell r="U5822">
            <v>58.28296</v>
          </cell>
          <cell r="V5822">
            <v>193.14924</v>
          </cell>
          <cell r="W5822">
            <v>66.65624</v>
          </cell>
          <cell r="X5822">
            <v>39.7671452810997</v>
          </cell>
          <cell r="Y5822">
            <v>371.9323</v>
          </cell>
          <cell r="Z5822">
            <v>581.579</v>
          </cell>
          <cell r="AA5822">
            <v>0</v>
          </cell>
          <cell r="AB5822">
            <v>398.6511</v>
          </cell>
          <cell r="AC5822">
            <v>445.6165</v>
          </cell>
          <cell r="AD5822" t="str">
            <v>N/A</v>
          </cell>
          <cell r="AE5822">
            <v>1036.31744186047</v>
          </cell>
          <cell r="AF5822">
            <v>46.9654</v>
          </cell>
        </row>
        <row r="5823">
          <cell r="A5823">
            <v>42613</v>
          </cell>
          <cell r="B5823">
            <v>45.9775</v>
          </cell>
          <cell r="C5823">
            <v>-34.9232</v>
          </cell>
          <cell r="D5823">
            <v>11.0543</v>
          </cell>
          <cell r="E5823">
            <v>4173.38694361065</v>
          </cell>
          <cell r="F5823">
            <v>4184.21055932921</v>
          </cell>
          <cell r="G5823">
            <v>10.8236157185602</v>
          </cell>
          <cell r="H5823">
            <v>29.314</v>
          </cell>
          <cell r="I5823">
            <v>317.018</v>
          </cell>
          <cell r="J5823">
            <v>17.792</v>
          </cell>
          <cell r="K5823">
            <v>310.011</v>
          </cell>
          <cell r="L5823">
            <v>292.219</v>
          </cell>
          <cell r="M5823">
            <v>287.704</v>
          </cell>
          <cell r="N5823">
            <v>0</v>
          </cell>
          <cell r="O5823">
            <v>324.4653</v>
          </cell>
          <cell r="P5823">
            <v>0</v>
          </cell>
          <cell r="Q5823">
            <v>324.4653</v>
          </cell>
          <cell r="R5823">
            <v>59.30641</v>
          </cell>
          <cell r="S5823">
            <v>0</v>
          </cell>
          <cell r="T5823">
            <v>0</v>
          </cell>
          <cell r="U5823">
            <v>59.30641</v>
          </cell>
          <cell r="V5823">
            <v>265.15889</v>
          </cell>
          <cell r="W5823">
            <v>-22.5451099999999</v>
          </cell>
          <cell r="X5823">
            <v>22.3144257185601</v>
          </cell>
          <cell r="Y5823">
            <v>363.1243</v>
          </cell>
          <cell r="Z5823">
            <v>682.813</v>
          </cell>
          <cell r="AA5823">
            <v>0</v>
          </cell>
          <cell r="AB5823">
            <v>485.4603</v>
          </cell>
          <cell r="AC5823">
            <v>420.3955</v>
          </cell>
          <cell r="AD5823" t="str">
            <v>N/A</v>
          </cell>
          <cell r="AE5823">
            <v>1038.01358024691</v>
          </cell>
          <cell r="AF5823">
            <v>-65.0648</v>
          </cell>
        </row>
        <row r="5824">
          <cell r="A5824">
            <v>42614</v>
          </cell>
          <cell r="B5824">
            <v>23.1015</v>
          </cell>
          <cell r="C5824">
            <v>94.9381</v>
          </cell>
          <cell r="D5824">
            <v>118.0396</v>
          </cell>
          <cell r="E5824">
            <v>4184.22947870907</v>
          </cell>
          <cell r="F5824">
            <v>4241.4214448645</v>
          </cell>
          <cell r="G5824">
            <v>57.1919661554302</v>
          </cell>
          <cell r="H5824">
            <v>11.262</v>
          </cell>
          <cell r="I5824">
            <v>251.902</v>
          </cell>
          <cell r="J5824">
            <v>0</v>
          </cell>
          <cell r="K5824">
            <v>174.345</v>
          </cell>
          <cell r="L5824">
            <v>174.345</v>
          </cell>
          <cell r="M5824">
            <v>240.64</v>
          </cell>
          <cell r="N5824">
            <v>0</v>
          </cell>
          <cell r="O5824">
            <v>221.3719</v>
          </cell>
          <cell r="P5824">
            <v>0</v>
          </cell>
          <cell r="Q5824">
            <v>221.3719</v>
          </cell>
          <cell r="R5824">
            <v>59.21432</v>
          </cell>
          <cell r="S5824">
            <v>0</v>
          </cell>
          <cell r="T5824">
            <v>0</v>
          </cell>
          <cell r="U5824">
            <v>59.21432</v>
          </cell>
          <cell r="V5824">
            <v>162.15758</v>
          </cell>
          <cell r="W5824">
            <v>-78.48242</v>
          </cell>
          <cell r="X5824">
            <v>17.6347861554302</v>
          </cell>
          <cell r="Y5824">
            <v>309.0253</v>
          </cell>
          <cell r="Z5824">
            <v>1295.382</v>
          </cell>
          <cell r="AA5824">
            <v>0</v>
          </cell>
          <cell r="AB5824">
            <v>427.8719</v>
          </cell>
          <cell r="AC5824">
            <v>430.6355</v>
          </cell>
          <cell r="AD5824" t="str">
            <v>N/A</v>
          </cell>
          <cell r="AE5824">
            <v>1037.67590361446</v>
          </cell>
          <cell r="AF5824">
            <v>2.7636</v>
          </cell>
        </row>
        <row r="5825">
          <cell r="A5825">
            <v>42615</v>
          </cell>
          <cell r="B5825">
            <v>21.7295</v>
          </cell>
          <cell r="C5825">
            <v>265.0184</v>
          </cell>
          <cell r="D5825">
            <v>286.7479</v>
          </cell>
          <cell r="E5825">
            <v>4241.4776527073</v>
          </cell>
          <cell r="F5825">
            <v>4410.91313867291</v>
          </cell>
          <cell r="G5825">
            <v>169.43548596561</v>
          </cell>
          <cell r="H5825">
            <v>11.15</v>
          </cell>
          <cell r="I5825">
            <v>150.915</v>
          </cell>
          <cell r="J5825">
            <v>0</v>
          </cell>
          <cell r="K5825">
            <v>103.358</v>
          </cell>
          <cell r="L5825">
            <v>103.358</v>
          </cell>
          <cell r="M5825">
            <v>139.765</v>
          </cell>
          <cell r="N5825">
            <v>0</v>
          </cell>
          <cell r="O5825">
            <v>119.1049</v>
          </cell>
          <cell r="P5825">
            <v>0</v>
          </cell>
          <cell r="Q5825">
            <v>119.1049</v>
          </cell>
          <cell r="R5825">
            <v>59.29201</v>
          </cell>
          <cell r="S5825">
            <v>0</v>
          </cell>
          <cell r="T5825">
            <v>0</v>
          </cell>
          <cell r="U5825">
            <v>59.29201</v>
          </cell>
          <cell r="V5825">
            <v>59.81289</v>
          </cell>
          <cell r="W5825">
            <v>-79.95211</v>
          </cell>
          <cell r="X5825">
            <v>-37.3603040343904</v>
          </cell>
          <cell r="Y5825">
            <v>312.1194</v>
          </cell>
          <cell r="Z5825">
            <v>1343.933</v>
          </cell>
          <cell r="AA5825">
            <v>0</v>
          </cell>
          <cell r="AB5825">
            <v>399.778</v>
          </cell>
          <cell r="AC5825">
            <v>415.1245</v>
          </cell>
          <cell r="AD5825" t="str">
            <v>N/A</v>
          </cell>
          <cell r="AE5825">
            <v>1037.81125</v>
          </cell>
          <cell r="AF5825">
            <v>15.3465</v>
          </cell>
        </row>
        <row r="5826">
          <cell r="A5826">
            <v>42616</v>
          </cell>
          <cell r="B5826">
            <v>46.597</v>
          </cell>
          <cell r="C5826">
            <v>91.4869</v>
          </cell>
          <cell r="D5826">
            <v>138.0839</v>
          </cell>
          <cell r="E5826">
            <v>4410.83443818398</v>
          </cell>
          <cell r="F5826">
            <v>4424.26362428823</v>
          </cell>
          <cell r="G5826">
            <v>13.4291861042502</v>
          </cell>
          <cell r="H5826">
            <v>198.148</v>
          </cell>
          <cell r="I5826">
            <v>29.365</v>
          </cell>
          <cell r="J5826">
            <v>187.036</v>
          </cell>
          <cell r="K5826">
            <v>23.358</v>
          </cell>
          <cell r="L5826">
            <v>-163.678</v>
          </cell>
          <cell r="M5826">
            <v>-168.783</v>
          </cell>
          <cell r="N5826">
            <v>0</v>
          </cell>
          <cell r="O5826">
            <v>5.77447</v>
          </cell>
          <cell r="P5826">
            <v>0</v>
          </cell>
          <cell r="Q5826">
            <v>5.77447</v>
          </cell>
          <cell r="R5826">
            <v>59.30918</v>
          </cell>
          <cell r="S5826">
            <v>152.9553</v>
          </cell>
          <cell r="T5826">
            <v>0</v>
          </cell>
          <cell r="U5826">
            <v>212.26448</v>
          </cell>
          <cell r="V5826">
            <v>-206.49001</v>
          </cell>
          <cell r="W5826">
            <v>-37.70701</v>
          </cell>
          <cell r="X5826">
            <v>-86.9477038957498</v>
          </cell>
          <cell r="Y5826">
            <v>234.1178</v>
          </cell>
          <cell r="Z5826">
            <v>1425.54</v>
          </cell>
          <cell r="AA5826">
            <v>0</v>
          </cell>
          <cell r="AB5826">
            <v>428.0084</v>
          </cell>
          <cell r="AC5826">
            <v>415.158</v>
          </cell>
          <cell r="AD5826" t="str">
            <v>N/A</v>
          </cell>
          <cell r="AE5826">
            <v>1037.895</v>
          </cell>
          <cell r="AF5826">
            <v>-12.8504</v>
          </cell>
        </row>
        <row r="5827">
          <cell r="A5827">
            <v>42617</v>
          </cell>
          <cell r="B5827">
            <v>-1.30869999999999</v>
          </cell>
          <cell r="C5827">
            <v>-4.53489999999999</v>
          </cell>
          <cell r="D5827">
            <v>-5.84359999999998</v>
          </cell>
          <cell r="E5827">
            <v>4424.25574447425</v>
          </cell>
          <cell r="F5827">
            <v>4285.54189857744</v>
          </cell>
          <cell r="G5827">
            <v>-138.713845896809</v>
          </cell>
          <cell r="H5827">
            <v>235.489</v>
          </cell>
          <cell r="I5827">
            <v>29.297</v>
          </cell>
          <cell r="J5827">
            <v>194.375</v>
          </cell>
          <cell r="K5827">
            <v>23.345</v>
          </cell>
          <cell r="L5827">
            <v>-171.03</v>
          </cell>
          <cell r="M5827">
            <v>-206.192</v>
          </cell>
          <cell r="N5827">
            <v>0</v>
          </cell>
          <cell r="O5827">
            <v>0</v>
          </cell>
          <cell r="P5827">
            <v>0</v>
          </cell>
          <cell r="Q5827">
            <v>0</v>
          </cell>
          <cell r="R5827">
            <v>59.27013</v>
          </cell>
          <cell r="S5827">
            <v>167.3216</v>
          </cell>
          <cell r="T5827">
            <v>0</v>
          </cell>
          <cell r="U5827">
            <v>226.59173</v>
          </cell>
          <cell r="V5827">
            <v>-226.59173</v>
          </cell>
          <cell r="W5827">
            <v>-20.39973</v>
          </cell>
          <cell r="X5827">
            <v>-112.470515896809</v>
          </cell>
          <cell r="Y5827">
            <v>243.4847</v>
          </cell>
          <cell r="Z5827">
            <v>1416.243</v>
          </cell>
          <cell r="AA5827">
            <v>0</v>
          </cell>
          <cell r="AB5827">
            <v>418.8939</v>
          </cell>
          <cell r="AC5827">
            <v>404.7757</v>
          </cell>
          <cell r="AD5827" t="str">
            <v>N/A</v>
          </cell>
          <cell r="AE5827">
            <v>1037.88641025641</v>
          </cell>
          <cell r="AF5827">
            <v>-14.1182</v>
          </cell>
        </row>
        <row r="5828">
          <cell r="A5828">
            <v>42618</v>
          </cell>
          <cell r="B5828">
            <v>-5.68700000000001</v>
          </cell>
          <cell r="C5828">
            <v>-72.7440999999999</v>
          </cell>
          <cell r="D5828">
            <v>-78.4310999999999</v>
          </cell>
          <cell r="E5828">
            <v>4285.55799008241</v>
          </cell>
          <cell r="F5828">
            <v>4132.88631189013</v>
          </cell>
          <cell r="G5828">
            <v>-152.67167819228</v>
          </cell>
          <cell r="H5828">
            <v>208.841</v>
          </cell>
          <cell r="I5828">
            <v>29.311</v>
          </cell>
          <cell r="J5828">
            <v>190.661</v>
          </cell>
          <cell r="K5828">
            <v>23.358</v>
          </cell>
          <cell r="L5828">
            <v>-167.303</v>
          </cell>
          <cell r="M5828">
            <v>-179.53</v>
          </cell>
          <cell r="N5828">
            <v>0</v>
          </cell>
          <cell r="O5828">
            <v>0</v>
          </cell>
          <cell r="P5828">
            <v>0</v>
          </cell>
          <cell r="Q5828">
            <v>0</v>
          </cell>
          <cell r="R5828">
            <v>59.07402</v>
          </cell>
          <cell r="S5828">
            <v>140.3811</v>
          </cell>
          <cell r="T5828">
            <v>0</v>
          </cell>
          <cell r="U5828">
            <v>199.45512</v>
          </cell>
          <cell r="V5828">
            <v>-199.45512</v>
          </cell>
          <cell r="W5828">
            <v>-19.92512</v>
          </cell>
          <cell r="X5828">
            <v>-54.3154581922797</v>
          </cell>
          <cell r="Y5828">
            <v>252.8525</v>
          </cell>
          <cell r="Z5828">
            <v>1406.946</v>
          </cell>
          <cell r="AA5828">
            <v>0</v>
          </cell>
          <cell r="AB5828">
            <v>446.709</v>
          </cell>
          <cell r="AC5828">
            <v>435.902</v>
          </cell>
          <cell r="AD5828" t="str">
            <v>N/A</v>
          </cell>
          <cell r="AE5828">
            <v>1037.8619047619</v>
          </cell>
          <cell r="AF5828">
            <v>-10.807</v>
          </cell>
        </row>
        <row r="5829">
          <cell r="A5829">
            <v>42619</v>
          </cell>
          <cell r="B5829">
            <v>-14.0176</v>
          </cell>
          <cell r="C5829">
            <v>-99.4711</v>
          </cell>
          <cell r="D5829">
            <v>-113.4887</v>
          </cell>
          <cell r="E5829">
            <v>4132.95380864507</v>
          </cell>
          <cell r="F5829">
            <v>4062.17930707513</v>
          </cell>
          <cell r="G5829">
            <v>-70.7745015699402</v>
          </cell>
          <cell r="H5829">
            <v>198.039</v>
          </cell>
          <cell r="I5829">
            <v>29.365</v>
          </cell>
          <cell r="J5829">
            <v>186.925</v>
          </cell>
          <cell r="K5829">
            <v>23.358</v>
          </cell>
          <cell r="L5829">
            <v>-163.567</v>
          </cell>
          <cell r="M5829">
            <v>-168.674</v>
          </cell>
          <cell r="N5829">
            <v>0</v>
          </cell>
          <cell r="O5829">
            <v>12.2927</v>
          </cell>
          <cell r="P5829">
            <v>0</v>
          </cell>
          <cell r="Q5829">
            <v>12.2927</v>
          </cell>
          <cell r="R5829">
            <v>59.02325</v>
          </cell>
          <cell r="S5829">
            <v>32.23219</v>
          </cell>
          <cell r="T5829">
            <v>0</v>
          </cell>
          <cell r="U5829">
            <v>91.25544</v>
          </cell>
          <cell r="V5829">
            <v>-78.96274</v>
          </cell>
          <cell r="W5829">
            <v>89.71126</v>
          </cell>
          <cell r="X5829">
            <v>-46.9970615699401</v>
          </cell>
          <cell r="Y5829">
            <v>404.189</v>
          </cell>
          <cell r="Z5829">
            <v>1231.336</v>
          </cell>
          <cell r="AA5829">
            <v>0</v>
          </cell>
          <cell r="AB5829">
            <v>447.0204</v>
          </cell>
          <cell r="AC5829">
            <v>428.8206</v>
          </cell>
          <cell r="AD5829" t="str">
            <v>N/A</v>
          </cell>
          <cell r="AE5829">
            <v>1033.30265060241</v>
          </cell>
          <cell r="AF5829">
            <v>-18.1998</v>
          </cell>
        </row>
        <row r="5830">
          <cell r="A5830">
            <v>42620</v>
          </cell>
          <cell r="B5830">
            <v>8.67169999999999</v>
          </cell>
          <cell r="C5830">
            <v>248.4144</v>
          </cell>
          <cell r="D5830">
            <v>257.0861</v>
          </cell>
          <cell r="E5830">
            <v>4062.26600652742</v>
          </cell>
          <cell r="F5830">
            <v>4232.13492962004</v>
          </cell>
          <cell r="G5830">
            <v>169.86892309262</v>
          </cell>
          <cell r="H5830">
            <v>11.388</v>
          </cell>
          <cell r="I5830">
            <v>179.364</v>
          </cell>
          <cell r="J5830">
            <v>0</v>
          </cell>
          <cell r="K5830">
            <v>138.357</v>
          </cell>
          <cell r="L5830">
            <v>138.357</v>
          </cell>
          <cell r="M5830">
            <v>167.976</v>
          </cell>
          <cell r="N5830">
            <v>0</v>
          </cell>
          <cell r="O5830">
            <v>134.29</v>
          </cell>
          <cell r="P5830">
            <v>0</v>
          </cell>
          <cell r="Q5830">
            <v>134.29</v>
          </cell>
          <cell r="R5830">
            <v>55.77002</v>
          </cell>
          <cell r="S5830">
            <v>0</v>
          </cell>
          <cell r="T5830">
            <v>0</v>
          </cell>
          <cell r="U5830">
            <v>55.77002</v>
          </cell>
          <cell r="V5830">
            <v>78.51998</v>
          </cell>
          <cell r="W5830">
            <v>-89.45602</v>
          </cell>
          <cell r="X5830">
            <v>2.23884309261979</v>
          </cell>
          <cell r="Y5830">
            <v>325.2561</v>
          </cell>
          <cell r="Z5830">
            <v>1316.042</v>
          </cell>
          <cell r="AA5830">
            <v>0</v>
          </cell>
          <cell r="AB5830">
            <v>396.7873</v>
          </cell>
          <cell r="AC5830">
            <v>408.5013</v>
          </cell>
          <cell r="AD5830" t="str">
            <v>N/A</v>
          </cell>
          <cell r="AE5830">
            <v>1034.18050632911</v>
          </cell>
          <cell r="AF5830">
            <v>11.714</v>
          </cell>
        </row>
        <row r="5831">
          <cell r="A5831">
            <v>42621</v>
          </cell>
          <cell r="B5831">
            <v>-14.8323</v>
          </cell>
          <cell r="C5831">
            <v>88.6015</v>
          </cell>
          <cell r="D5831">
            <v>73.7692</v>
          </cell>
          <cell r="E5831">
            <v>4232.1970651263</v>
          </cell>
          <cell r="F5831">
            <v>4243.09034516978</v>
          </cell>
          <cell r="G5831">
            <v>10.8932800434804</v>
          </cell>
          <cell r="H5831">
            <v>11.388</v>
          </cell>
          <cell r="I5831">
            <v>134.965</v>
          </cell>
          <cell r="J5831">
            <v>0</v>
          </cell>
          <cell r="K5831">
            <v>128.358</v>
          </cell>
          <cell r="L5831">
            <v>128.358</v>
          </cell>
          <cell r="M5831">
            <v>123.577</v>
          </cell>
          <cell r="N5831">
            <v>0</v>
          </cell>
          <cell r="O5831">
            <v>154.2682</v>
          </cell>
          <cell r="P5831">
            <v>0</v>
          </cell>
          <cell r="Q5831">
            <v>154.2682</v>
          </cell>
          <cell r="R5831">
            <v>58.8187</v>
          </cell>
          <cell r="S5831">
            <v>0</v>
          </cell>
          <cell r="T5831">
            <v>0</v>
          </cell>
          <cell r="U5831">
            <v>58.8187</v>
          </cell>
          <cell r="V5831">
            <v>95.4495</v>
          </cell>
          <cell r="W5831">
            <v>-28.1275</v>
          </cell>
          <cell r="X5831">
            <v>-34.7484199565196</v>
          </cell>
          <cell r="Y5831">
            <v>294.1939</v>
          </cell>
          <cell r="Z5831">
            <v>1357.362</v>
          </cell>
          <cell r="AA5831">
            <v>0</v>
          </cell>
          <cell r="AB5831">
            <v>432.1422</v>
          </cell>
          <cell r="AC5831">
            <v>429.1993</v>
          </cell>
          <cell r="AD5831" t="str">
            <v>N/A</v>
          </cell>
          <cell r="AE5831">
            <v>1034.21518072289</v>
          </cell>
          <cell r="AF5831">
            <v>-2.94290000000001</v>
          </cell>
        </row>
        <row r="5832">
          <cell r="A5832">
            <v>42622</v>
          </cell>
          <cell r="B5832">
            <v>-13.8488</v>
          </cell>
          <cell r="C5832">
            <v>-175.4019</v>
          </cell>
          <cell r="D5832">
            <v>-189.2507</v>
          </cell>
          <cell r="E5832">
            <v>4243.07602094801</v>
          </cell>
          <cell r="F5832">
            <v>4100.53183684157</v>
          </cell>
          <cell r="G5832">
            <v>-142.54418410644</v>
          </cell>
          <cell r="H5832">
            <v>221.388</v>
          </cell>
          <cell r="I5832">
            <v>31.042</v>
          </cell>
          <cell r="J5832">
            <v>210</v>
          </cell>
          <cell r="K5832">
            <v>25.035</v>
          </cell>
          <cell r="L5832">
            <v>-184.965</v>
          </cell>
          <cell r="M5832">
            <v>-190.346</v>
          </cell>
          <cell r="N5832">
            <v>0</v>
          </cell>
          <cell r="O5832">
            <v>0</v>
          </cell>
          <cell r="P5832">
            <v>0</v>
          </cell>
          <cell r="Q5832">
            <v>0</v>
          </cell>
          <cell r="R5832">
            <v>56.41549</v>
          </cell>
          <cell r="S5832">
            <v>0</v>
          </cell>
          <cell r="T5832">
            <v>0</v>
          </cell>
          <cell r="U5832">
            <v>56.41549</v>
          </cell>
          <cell r="V5832">
            <v>-56.41549</v>
          </cell>
          <cell r="W5832">
            <v>133.93051</v>
          </cell>
          <cell r="X5832">
            <v>-87.2239941064403</v>
          </cell>
          <cell r="Y5832">
            <v>414.3644</v>
          </cell>
          <cell r="Z5832">
            <v>1237.534</v>
          </cell>
          <cell r="AA5832">
            <v>0</v>
          </cell>
          <cell r="AB5832">
            <v>438.7139</v>
          </cell>
          <cell r="AC5832">
            <v>408.6228</v>
          </cell>
          <cell r="AD5832" t="str">
            <v>N/A</v>
          </cell>
          <cell r="AE5832">
            <v>1034.48810126582</v>
          </cell>
          <cell r="AF5832">
            <v>-30.0911</v>
          </cell>
        </row>
        <row r="5833">
          <cell r="A5833">
            <v>42623</v>
          </cell>
          <cell r="B5833">
            <v>41.4690000000001</v>
          </cell>
          <cell r="C5833">
            <v>74.4318999999999</v>
          </cell>
          <cell r="D5833">
            <v>115.9009</v>
          </cell>
          <cell r="E5833">
            <v>4100.61264086682</v>
          </cell>
          <cell r="F5833">
            <v>4184.26887292322</v>
          </cell>
          <cell r="G5833">
            <v>83.6562320564008</v>
          </cell>
          <cell r="H5833">
            <v>169.923</v>
          </cell>
          <cell r="I5833">
            <v>29.365</v>
          </cell>
          <cell r="J5833">
            <v>158.535</v>
          </cell>
          <cell r="K5833">
            <v>23.358</v>
          </cell>
          <cell r="L5833">
            <v>-135.177</v>
          </cell>
          <cell r="M5833">
            <v>-140.558</v>
          </cell>
          <cell r="N5833">
            <v>0</v>
          </cell>
          <cell r="O5833">
            <v>0</v>
          </cell>
          <cell r="P5833">
            <v>0</v>
          </cell>
          <cell r="Q5833">
            <v>0</v>
          </cell>
          <cell r="R5833">
            <v>53.76114</v>
          </cell>
          <cell r="S5833">
            <v>49.81375</v>
          </cell>
          <cell r="T5833">
            <v>0</v>
          </cell>
          <cell r="U5833">
            <v>103.57489</v>
          </cell>
          <cell r="V5833">
            <v>-103.57489</v>
          </cell>
          <cell r="W5833">
            <v>36.98311</v>
          </cell>
          <cell r="X5833">
            <v>-69.2277779435992</v>
          </cell>
          <cell r="Y5833">
            <v>321.1901</v>
          </cell>
          <cell r="Z5833">
            <v>1315.009</v>
          </cell>
          <cell r="AA5833">
            <v>0</v>
          </cell>
          <cell r="AB5833">
            <v>426.5788</v>
          </cell>
          <cell r="AC5833">
            <v>403.53</v>
          </cell>
          <cell r="AD5833" t="str">
            <v>N/A</v>
          </cell>
          <cell r="AE5833">
            <v>1034.69230769231</v>
          </cell>
          <cell r="AF5833">
            <v>-23.0488</v>
          </cell>
        </row>
        <row r="5834">
          <cell r="A5834">
            <v>42624</v>
          </cell>
          <cell r="B5834">
            <v>-15.2859</v>
          </cell>
          <cell r="C5834">
            <v>65.1816999999999</v>
          </cell>
          <cell r="D5834">
            <v>49.8957999999999</v>
          </cell>
          <cell r="E5834">
            <v>4184.26428836685</v>
          </cell>
          <cell r="F5834">
            <v>4202.33893340579</v>
          </cell>
          <cell r="G5834">
            <v>18.0746450389397</v>
          </cell>
          <cell r="H5834">
            <v>169.923</v>
          </cell>
          <cell r="I5834">
            <v>29.365</v>
          </cell>
          <cell r="J5834">
            <v>158.535</v>
          </cell>
          <cell r="K5834">
            <v>23.358</v>
          </cell>
          <cell r="L5834">
            <v>-135.177</v>
          </cell>
          <cell r="M5834">
            <v>-140.558</v>
          </cell>
          <cell r="N5834">
            <v>0</v>
          </cell>
          <cell r="O5834">
            <v>0</v>
          </cell>
          <cell r="P5834">
            <v>0</v>
          </cell>
          <cell r="Q5834">
            <v>0</v>
          </cell>
          <cell r="R5834">
            <v>58.13165</v>
          </cell>
          <cell r="S5834">
            <v>46.93216</v>
          </cell>
          <cell r="T5834">
            <v>0</v>
          </cell>
          <cell r="U5834">
            <v>105.06381</v>
          </cell>
          <cell r="V5834">
            <v>-105.06381</v>
          </cell>
          <cell r="W5834">
            <v>35.49419</v>
          </cell>
          <cell r="X5834">
            <v>-67.3153449610602</v>
          </cell>
          <cell r="Y5834">
            <v>320.1345</v>
          </cell>
          <cell r="Z5834">
            <v>1341.867</v>
          </cell>
          <cell r="AA5834">
            <v>0</v>
          </cell>
          <cell r="AB5834">
            <v>441.6369</v>
          </cell>
          <cell r="AC5834">
            <v>460.4739</v>
          </cell>
          <cell r="AD5834" t="str">
            <v>N/A</v>
          </cell>
          <cell r="AE5834">
            <v>1034.77280898876</v>
          </cell>
          <cell r="AF5834">
            <v>18.837</v>
          </cell>
        </row>
        <row r="5835">
          <cell r="A5835">
            <v>42625</v>
          </cell>
          <cell r="B5835">
            <v>-80.9958</v>
          </cell>
          <cell r="C5835">
            <v>-94.8777</v>
          </cell>
          <cell r="D5835">
            <v>-175.8735</v>
          </cell>
          <cell r="E5835">
            <v>4202.33192467308</v>
          </cell>
          <cell r="F5835">
            <v>4084.23616102585</v>
          </cell>
          <cell r="G5835">
            <v>-118.09576364723</v>
          </cell>
          <cell r="H5835">
            <v>169.922</v>
          </cell>
          <cell r="I5835">
            <v>39.365</v>
          </cell>
          <cell r="J5835">
            <v>158.535</v>
          </cell>
          <cell r="K5835">
            <v>23.358</v>
          </cell>
          <cell r="L5835">
            <v>-135.177</v>
          </cell>
          <cell r="M5835">
            <v>-130.557</v>
          </cell>
          <cell r="N5835">
            <v>0</v>
          </cell>
          <cell r="O5835">
            <v>1.2396</v>
          </cell>
          <cell r="P5835">
            <v>0</v>
          </cell>
          <cell r="Q5835">
            <v>1.2396</v>
          </cell>
          <cell r="R5835">
            <v>46.80775</v>
          </cell>
          <cell r="S5835">
            <v>4.574724</v>
          </cell>
          <cell r="T5835">
            <v>0</v>
          </cell>
          <cell r="U5835">
            <v>51.382474</v>
          </cell>
          <cell r="V5835">
            <v>-50.142874</v>
          </cell>
          <cell r="W5835">
            <v>80.414126</v>
          </cell>
          <cell r="X5835">
            <v>-22.6363896472298</v>
          </cell>
          <cell r="Y5835">
            <v>322.3</v>
          </cell>
          <cell r="Z5835">
            <v>1323.273</v>
          </cell>
          <cell r="AA5835">
            <v>0</v>
          </cell>
          <cell r="AB5835">
            <v>488.4852</v>
          </cell>
          <cell r="AC5835">
            <v>529.3318</v>
          </cell>
          <cell r="AD5835" t="str">
            <v>N/A</v>
          </cell>
          <cell r="AE5835">
            <v>1037.90549019608</v>
          </cell>
          <cell r="AF5835">
            <v>40.8466</v>
          </cell>
        </row>
        <row r="5836">
          <cell r="A5836">
            <v>42626</v>
          </cell>
          <cell r="B5836">
            <v>-26.3139</v>
          </cell>
          <cell r="C5836">
            <v>-81.8324000000001</v>
          </cell>
          <cell r="D5836">
            <v>-108.1463</v>
          </cell>
          <cell r="E5836">
            <v>4084.2180583262</v>
          </cell>
          <cell r="F5836">
            <v>4178.28959787031</v>
          </cell>
          <cell r="G5836">
            <v>94.0715395441098</v>
          </cell>
          <cell r="H5836">
            <v>85.085</v>
          </cell>
          <cell r="I5836">
            <v>39.365</v>
          </cell>
          <cell r="J5836">
            <v>73.702</v>
          </cell>
          <cell r="K5836">
            <v>23.358</v>
          </cell>
          <cell r="L5836">
            <v>-50.344</v>
          </cell>
          <cell r="M5836">
            <v>-45.72</v>
          </cell>
          <cell r="N5836">
            <v>0</v>
          </cell>
          <cell r="O5836">
            <v>99.168</v>
          </cell>
          <cell r="P5836">
            <v>0</v>
          </cell>
          <cell r="Q5836">
            <v>99.168</v>
          </cell>
          <cell r="R5836">
            <v>0</v>
          </cell>
          <cell r="S5836">
            <v>0</v>
          </cell>
          <cell r="T5836">
            <v>0</v>
          </cell>
          <cell r="U5836">
            <v>0</v>
          </cell>
          <cell r="V5836">
            <v>99.168</v>
          </cell>
          <cell r="W5836">
            <v>144.888</v>
          </cell>
          <cell r="X5836">
            <v>57.3298395441099</v>
          </cell>
          <cell r="Y5836">
            <v>411.1508</v>
          </cell>
          <cell r="Z5836">
            <v>1236.501</v>
          </cell>
          <cell r="AA5836">
            <v>0</v>
          </cell>
          <cell r="AB5836">
            <v>480.0181</v>
          </cell>
          <cell r="AC5836">
            <v>504.5529</v>
          </cell>
          <cell r="AD5836" t="str">
            <v>N/A</v>
          </cell>
          <cell r="AE5836">
            <v>1040.31525773196</v>
          </cell>
          <cell r="AF5836">
            <v>24.5348</v>
          </cell>
        </row>
        <row r="5837">
          <cell r="A5837">
            <v>42627</v>
          </cell>
          <cell r="B5837">
            <v>-13.9744</v>
          </cell>
          <cell r="C5837">
            <v>7.80270000000002</v>
          </cell>
          <cell r="D5837">
            <v>-6.17169999999998</v>
          </cell>
          <cell r="E5837">
            <v>4178.29968523353</v>
          </cell>
          <cell r="F5837">
            <v>4224.92191349042</v>
          </cell>
          <cell r="G5837">
            <v>46.6222282568897</v>
          </cell>
          <cell r="H5837">
            <v>11.285</v>
          </cell>
          <cell r="I5837">
            <v>59.365</v>
          </cell>
          <cell r="J5837">
            <v>0</v>
          </cell>
          <cell r="K5837">
            <v>53.358</v>
          </cell>
          <cell r="L5837">
            <v>53.358</v>
          </cell>
          <cell r="M5837">
            <v>48.08</v>
          </cell>
          <cell r="N5837">
            <v>119.9726</v>
          </cell>
          <cell r="O5837">
            <v>15.37104</v>
          </cell>
          <cell r="P5837">
            <v>0</v>
          </cell>
          <cell r="Q5837">
            <v>135.34364</v>
          </cell>
          <cell r="R5837">
            <v>0</v>
          </cell>
          <cell r="S5837">
            <v>0</v>
          </cell>
          <cell r="T5837">
            <v>0</v>
          </cell>
          <cell r="U5837">
            <v>0</v>
          </cell>
          <cell r="V5837">
            <v>135.34364</v>
          </cell>
          <cell r="W5837">
            <v>87.26364</v>
          </cell>
          <cell r="X5837">
            <v>-34.4697117431103</v>
          </cell>
          <cell r="Y5837">
            <v>288.1059</v>
          </cell>
          <cell r="Z5837">
            <v>1323.273</v>
          </cell>
          <cell r="AA5837">
            <v>0</v>
          </cell>
          <cell r="AB5837">
            <v>432.5449</v>
          </cell>
          <cell r="AC5837">
            <v>468.5354</v>
          </cell>
          <cell r="AD5837" t="str">
            <v>N/A</v>
          </cell>
          <cell r="AE5837">
            <v>1041.18977777778</v>
          </cell>
          <cell r="AF5837">
            <v>35.9905</v>
          </cell>
        </row>
        <row r="5838">
          <cell r="A5838">
            <v>42628</v>
          </cell>
          <cell r="B5838">
            <v>37.5441</v>
          </cell>
          <cell r="C5838">
            <v>142.9957</v>
          </cell>
          <cell r="D5838">
            <v>180.5398</v>
          </cell>
          <cell r="E5838">
            <v>4224.92453748402</v>
          </cell>
          <cell r="F5838">
            <v>4251.47724366543</v>
          </cell>
          <cell r="G5838">
            <v>26.55270618141</v>
          </cell>
          <cell r="H5838">
            <v>11.318</v>
          </cell>
          <cell r="I5838">
            <v>94.765</v>
          </cell>
          <cell r="J5838">
            <v>0</v>
          </cell>
          <cell r="K5838">
            <v>88.758</v>
          </cell>
          <cell r="L5838">
            <v>88.758</v>
          </cell>
          <cell r="M5838">
            <v>83.447</v>
          </cell>
          <cell r="N5838">
            <v>151.2415</v>
          </cell>
          <cell r="O5838">
            <v>0</v>
          </cell>
          <cell r="P5838">
            <v>0</v>
          </cell>
          <cell r="Q5838">
            <v>151.2415</v>
          </cell>
          <cell r="R5838">
            <v>0</v>
          </cell>
          <cell r="S5838">
            <v>83.19586</v>
          </cell>
          <cell r="T5838">
            <v>0</v>
          </cell>
          <cell r="U5838">
            <v>83.19586</v>
          </cell>
          <cell r="V5838">
            <v>68.04564</v>
          </cell>
          <cell r="W5838">
            <v>-15.40136</v>
          </cell>
          <cell r="X5838">
            <v>-138.58573381859</v>
          </cell>
          <cell r="Y5838">
            <v>287.0431</v>
          </cell>
          <cell r="Z5838">
            <v>1305.712</v>
          </cell>
          <cell r="AA5838">
            <v>0</v>
          </cell>
          <cell r="AB5838">
            <v>443.5306</v>
          </cell>
          <cell r="AC5838">
            <v>430.8419</v>
          </cell>
          <cell r="AD5838" t="str">
            <v>N/A</v>
          </cell>
          <cell r="AE5838">
            <v>1038.17325301205</v>
          </cell>
          <cell r="AF5838">
            <v>-12.6887</v>
          </cell>
        </row>
        <row r="5839">
          <cell r="A5839">
            <v>42629</v>
          </cell>
          <cell r="B5839">
            <v>54.8966</v>
          </cell>
          <cell r="C5839">
            <v>106.261</v>
          </cell>
          <cell r="D5839">
            <v>161.1576</v>
          </cell>
          <cell r="E5839">
            <v>4251.43577801298</v>
          </cell>
          <cell r="F5839">
            <v>4326.24854792283</v>
          </cell>
          <cell r="G5839">
            <v>74.8127699098495</v>
          </cell>
          <cell r="H5839">
            <v>11.318</v>
          </cell>
          <cell r="I5839">
            <v>29.365</v>
          </cell>
          <cell r="J5839">
            <v>0</v>
          </cell>
          <cell r="K5839">
            <v>23.358</v>
          </cell>
          <cell r="L5839">
            <v>23.358</v>
          </cell>
          <cell r="M5839">
            <v>18.047</v>
          </cell>
          <cell r="N5839">
            <v>98.94074</v>
          </cell>
          <cell r="O5839">
            <v>0</v>
          </cell>
          <cell r="P5839">
            <v>0</v>
          </cell>
          <cell r="Q5839">
            <v>98.94074</v>
          </cell>
          <cell r="R5839">
            <v>0</v>
          </cell>
          <cell r="S5839">
            <v>106.3133</v>
          </cell>
          <cell r="T5839">
            <v>0</v>
          </cell>
          <cell r="U5839">
            <v>106.3133</v>
          </cell>
          <cell r="V5839">
            <v>-7.37255999999999</v>
          </cell>
          <cell r="W5839">
            <v>-25.41956</v>
          </cell>
          <cell r="X5839">
            <v>-60.9252700901505</v>
          </cell>
          <cell r="Y5839">
            <v>53.31324</v>
          </cell>
          <cell r="Z5839">
            <v>1352.197</v>
          </cell>
          <cell r="AA5839">
            <v>0</v>
          </cell>
          <cell r="AB5839">
            <v>403.9813</v>
          </cell>
          <cell r="AC5839">
            <v>416.8184</v>
          </cell>
          <cell r="AD5839" t="str">
            <v>N/A</v>
          </cell>
          <cell r="AE5839">
            <v>1042.046</v>
          </cell>
          <cell r="AF5839">
            <v>12.8371</v>
          </cell>
        </row>
        <row r="5840">
          <cell r="A5840">
            <v>42630</v>
          </cell>
          <cell r="B5840">
            <v>76.2217</v>
          </cell>
          <cell r="C5840">
            <v>46.0061000000001</v>
          </cell>
          <cell r="D5840">
            <v>122.2278</v>
          </cell>
          <cell r="E5840">
            <v>4326.29961939014</v>
          </cell>
          <cell r="F5840">
            <v>4379.75688768292</v>
          </cell>
          <cell r="G5840">
            <v>53.4572682927801</v>
          </cell>
          <cell r="H5840">
            <v>11.516</v>
          </cell>
          <cell r="I5840">
            <v>29.365</v>
          </cell>
          <cell r="J5840">
            <v>0</v>
          </cell>
          <cell r="K5840">
            <v>23.358</v>
          </cell>
          <cell r="L5840">
            <v>23.358</v>
          </cell>
          <cell r="M5840">
            <v>17.849</v>
          </cell>
          <cell r="N5840">
            <v>59.31486</v>
          </cell>
          <cell r="O5840">
            <v>0</v>
          </cell>
          <cell r="P5840">
            <v>0</v>
          </cell>
          <cell r="Q5840">
            <v>59.31486</v>
          </cell>
          <cell r="R5840">
            <v>0</v>
          </cell>
          <cell r="S5840">
            <v>60.21366</v>
          </cell>
          <cell r="T5840">
            <v>0</v>
          </cell>
          <cell r="U5840">
            <v>60.21366</v>
          </cell>
          <cell r="V5840">
            <v>-0.898799999999994</v>
          </cell>
          <cell r="W5840">
            <v>-18.7478</v>
          </cell>
          <cell r="X5840">
            <v>-50.02273170722</v>
          </cell>
          <cell r="Y5840">
            <v>163.0786</v>
          </cell>
          <cell r="Z5840">
            <v>1392.484</v>
          </cell>
          <cell r="AA5840">
            <v>0</v>
          </cell>
          <cell r="AB5840">
            <v>400.6784</v>
          </cell>
          <cell r="AC5840">
            <v>406.4953</v>
          </cell>
          <cell r="AD5840" t="str">
            <v>N/A</v>
          </cell>
          <cell r="AE5840">
            <v>1042.29564102564</v>
          </cell>
          <cell r="AF5840">
            <v>5.81689999999998</v>
          </cell>
        </row>
        <row r="5841">
          <cell r="A5841">
            <v>42631</v>
          </cell>
          <cell r="B5841">
            <v>92.4487</v>
          </cell>
          <cell r="C5841">
            <v>-93.1273</v>
          </cell>
          <cell r="D5841">
            <v>-0.678600000000031</v>
          </cell>
          <cell r="E5841">
            <v>4379.7904533082</v>
          </cell>
          <cell r="F5841">
            <v>4353.34183940765</v>
          </cell>
          <cell r="G5841">
            <v>-26.4486139005503</v>
          </cell>
          <cell r="H5841">
            <v>11.882</v>
          </cell>
          <cell r="I5841">
            <v>29.365</v>
          </cell>
          <cell r="J5841">
            <v>0</v>
          </cell>
          <cell r="K5841">
            <v>23.358</v>
          </cell>
          <cell r="L5841">
            <v>23.358</v>
          </cell>
          <cell r="M5841">
            <v>17.483</v>
          </cell>
          <cell r="N5841">
            <v>58.31285</v>
          </cell>
          <cell r="O5841">
            <v>0</v>
          </cell>
          <cell r="P5841">
            <v>0</v>
          </cell>
          <cell r="Q5841">
            <v>58.31285</v>
          </cell>
          <cell r="R5841">
            <v>0</v>
          </cell>
          <cell r="S5841">
            <v>17.66686</v>
          </cell>
          <cell r="T5841">
            <v>0</v>
          </cell>
          <cell r="U5841">
            <v>17.66686</v>
          </cell>
          <cell r="V5841">
            <v>40.64599</v>
          </cell>
          <cell r="W5841">
            <v>23.16299</v>
          </cell>
          <cell r="X5841">
            <v>-48.9330039005503</v>
          </cell>
          <cell r="Y5841">
            <v>163.0785</v>
          </cell>
          <cell r="Z5841">
            <v>1392.484</v>
          </cell>
          <cell r="AA5841">
            <v>0</v>
          </cell>
          <cell r="AB5841">
            <v>376.0057</v>
          </cell>
          <cell r="AC5841">
            <v>390.8503</v>
          </cell>
          <cell r="AD5841" t="str">
            <v>N/A</v>
          </cell>
          <cell r="AE5841">
            <v>1042.26746666667</v>
          </cell>
          <cell r="AF5841">
            <v>14.8446</v>
          </cell>
        </row>
        <row r="5842">
          <cell r="A5842">
            <v>42632</v>
          </cell>
          <cell r="B5842">
            <v>-42.2846</v>
          </cell>
          <cell r="C5842">
            <v>-344.7168</v>
          </cell>
          <cell r="D5842">
            <v>-387.0014</v>
          </cell>
          <cell r="E5842">
            <v>4353.37798199434</v>
          </cell>
          <cell r="F5842">
            <v>4093.30680713711</v>
          </cell>
          <cell r="G5842">
            <v>-260.07117485723</v>
          </cell>
          <cell r="H5842">
            <v>11.882</v>
          </cell>
          <cell r="I5842">
            <v>79.365</v>
          </cell>
          <cell r="J5842">
            <v>0</v>
          </cell>
          <cell r="K5842">
            <v>73.358</v>
          </cell>
          <cell r="L5842">
            <v>73.358</v>
          </cell>
          <cell r="M5842">
            <v>67.483</v>
          </cell>
          <cell r="N5842">
            <v>6.03272</v>
          </cell>
          <cell r="O5842">
            <v>140.0128</v>
          </cell>
          <cell r="P5842">
            <v>0</v>
          </cell>
          <cell r="Q5842">
            <v>146.04552</v>
          </cell>
          <cell r="R5842">
            <v>33.96656</v>
          </cell>
          <cell r="S5842">
            <v>0</v>
          </cell>
          <cell r="T5842">
            <v>0</v>
          </cell>
          <cell r="U5842">
            <v>33.96656</v>
          </cell>
          <cell r="V5842">
            <v>112.07896</v>
          </cell>
          <cell r="W5842">
            <v>44.59596</v>
          </cell>
          <cell r="X5842">
            <v>82.3342651427697</v>
          </cell>
          <cell r="Y5842">
            <v>417.8109</v>
          </cell>
          <cell r="Z5842">
            <v>1075.353</v>
          </cell>
          <cell r="AA5842">
            <v>0</v>
          </cell>
          <cell r="AB5842">
            <v>410.8613</v>
          </cell>
          <cell r="AC5842">
            <v>405.2226</v>
          </cell>
          <cell r="AD5842" t="str">
            <v>N/A</v>
          </cell>
          <cell r="AE5842">
            <v>1039.03230769231</v>
          </cell>
          <cell r="AF5842">
            <v>-5.63870000000003</v>
          </cell>
        </row>
        <row r="5843">
          <cell r="A5843">
            <v>42633</v>
          </cell>
          <cell r="B5843">
            <v>23.5592</v>
          </cell>
          <cell r="C5843">
            <v>1.08249999999987</v>
          </cell>
          <cell r="D5843">
            <v>24.6416999999999</v>
          </cell>
          <cell r="E5843">
            <v>4093.32935768196</v>
          </cell>
          <cell r="F5843">
            <v>4206.40357258526</v>
          </cell>
          <cell r="G5843">
            <v>113.0742149033</v>
          </cell>
          <cell r="H5843">
            <v>10.333</v>
          </cell>
          <cell r="I5843">
            <v>99.365</v>
          </cell>
          <cell r="J5843">
            <v>0</v>
          </cell>
          <cell r="K5843">
            <v>58.358</v>
          </cell>
          <cell r="L5843">
            <v>58.358</v>
          </cell>
          <cell r="M5843">
            <v>89.032</v>
          </cell>
          <cell r="N5843">
            <v>0</v>
          </cell>
          <cell r="O5843">
            <v>128.4536</v>
          </cell>
          <cell r="P5843">
            <v>0</v>
          </cell>
          <cell r="Q5843">
            <v>128.4536</v>
          </cell>
          <cell r="R5843">
            <v>42.22213</v>
          </cell>
          <cell r="S5843">
            <v>0</v>
          </cell>
          <cell r="T5843">
            <v>0</v>
          </cell>
          <cell r="U5843">
            <v>42.22213</v>
          </cell>
          <cell r="V5843">
            <v>86.23147</v>
          </cell>
          <cell r="W5843">
            <v>-2.80053</v>
          </cell>
          <cell r="X5843">
            <v>91.2330449033</v>
          </cell>
          <cell r="Y5843">
            <v>441.9782</v>
          </cell>
          <cell r="Z5843">
            <v>1011.307</v>
          </cell>
          <cell r="AA5843">
            <v>0</v>
          </cell>
          <cell r="AB5843">
            <v>411.1492</v>
          </cell>
          <cell r="AC5843">
            <v>430.5888</v>
          </cell>
          <cell r="AD5843" t="str">
            <v>N/A</v>
          </cell>
          <cell r="AE5843">
            <v>1037.56337349398</v>
          </cell>
          <cell r="AF5843">
            <v>19.4396</v>
          </cell>
        </row>
        <row r="5844">
          <cell r="A5844">
            <v>42634</v>
          </cell>
          <cell r="B5844">
            <v>4.32330000000002</v>
          </cell>
          <cell r="C5844">
            <v>147.9273</v>
          </cell>
          <cell r="D5844">
            <v>152.2506</v>
          </cell>
          <cell r="E5844">
            <v>4206.49364498826</v>
          </cell>
          <cell r="F5844">
            <v>4288.01260234768</v>
          </cell>
          <cell r="G5844">
            <v>81.5189573594198</v>
          </cell>
          <cell r="H5844">
            <v>11.681</v>
          </cell>
          <cell r="I5844">
            <v>29.365</v>
          </cell>
          <cell r="J5844">
            <v>0</v>
          </cell>
          <cell r="K5844">
            <v>23.358</v>
          </cell>
          <cell r="L5844">
            <v>23.358</v>
          </cell>
          <cell r="M5844">
            <v>17.684</v>
          </cell>
          <cell r="N5844">
            <v>0</v>
          </cell>
          <cell r="O5844">
            <v>0</v>
          </cell>
          <cell r="P5844">
            <v>0</v>
          </cell>
          <cell r="Q5844">
            <v>0</v>
          </cell>
          <cell r="R5844">
            <v>42.026</v>
          </cell>
          <cell r="S5844">
            <v>0</v>
          </cell>
          <cell r="T5844">
            <v>0</v>
          </cell>
          <cell r="U5844">
            <v>42.026</v>
          </cell>
          <cell r="V5844">
            <v>-42.026</v>
          </cell>
          <cell r="W5844">
            <v>-59.71</v>
          </cell>
          <cell r="X5844">
            <v>-11.0216426405802</v>
          </cell>
          <cell r="Y5844">
            <v>272.4074</v>
          </cell>
          <cell r="Z5844">
            <v>1379.055</v>
          </cell>
          <cell r="AA5844">
            <v>0</v>
          </cell>
          <cell r="AB5844">
            <v>480.9237</v>
          </cell>
          <cell r="AC5844">
            <v>456.6957</v>
          </cell>
          <cell r="AD5844" t="str">
            <v>N/A</v>
          </cell>
          <cell r="AE5844">
            <v>1037.94477272727</v>
          </cell>
          <cell r="AF5844">
            <v>-24.228</v>
          </cell>
        </row>
        <row r="5845">
          <cell r="A5845">
            <v>42635</v>
          </cell>
          <cell r="B5845">
            <v>-33.1051</v>
          </cell>
          <cell r="C5845">
            <v>46.7311</v>
          </cell>
          <cell r="D5845">
            <v>13.626</v>
          </cell>
          <cell r="E5845">
            <v>4288.05257033828</v>
          </cell>
          <cell r="F5845">
            <v>4315.87591828828</v>
          </cell>
          <cell r="G5845">
            <v>27.8233479500004</v>
          </cell>
          <cell r="H5845">
            <v>11.692</v>
          </cell>
          <cell r="I5845">
            <v>29.365</v>
          </cell>
          <cell r="J5845">
            <v>0</v>
          </cell>
          <cell r="K5845">
            <v>23.358</v>
          </cell>
          <cell r="L5845">
            <v>23.358</v>
          </cell>
          <cell r="M5845">
            <v>17.673</v>
          </cell>
          <cell r="N5845">
            <v>0</v>
          </cell>
          <cell r="O5845">
            <v>0</v>
          </cell>
          <cell r="P5845">
            <v>0</v>
          </cell>
          <cell r="Q5845">
            <v>0</v>
          </cell>
          <cell r="R5845">
            <v>38.35452</v>
          </cell>
          <cell r="S5845">
            <v>0</v>
          </cell>
          <cell r="T5845">
            <v>0</v>
          </cell>
          <cell r="U5845">
            <v>38.35452</v>
          </cell>
          <cell r="V5845">
            <v>-38.35452</v>
          </cell>
          <cell r="W5845">
            <v>-56.02752</v>
          </cell>
          <cell r="X5845">
            <v>70.2248679500004</v>
          </cell>
          <cell r="Y5845">
            <v>310.8687</v>
          </cell>
          <cell r="Z5845">
            <v>1340.834</v>
          </cell>
          <cell r="AA5845">
            <v>0</v>
          </cell>
          <cell r="AB5845">
            <v>468.9024</v>
          </cell>
          <cell r="AC5845">
            <v>487.8031</v>
          </cell>
          <cell r="AD5845" t="str">
            <v>N/A</v>
          </cell>
          <cell r="AE5845">
            <v>1037.87893617021</v>
          </cell>
          <cell r="AF5845">
            <v>18.9007</v>
          </cell>
        </row>
        <row r="5846">
          <cell r="A5846">
            <v>42636</v>
          </cell>
          <cell r="B5846">
            <v>78.0157</v>
          </cell>
          <cell r="C5846">
            <v>-62.8530000000001</v>
          </cell>
          <cell r="D5846">
            <v>15.1626999999999</v>
          </cell>
          <cell r="E5846">
            <v>4315.52427422439</v>
          </cell>
          <cell r="F5846">
            <v>4229.27431155811</v>
          </cell>
          <cell r="G5846">
            <v>-86.2499626662802</v>
          </cell>
          <cell r="H5846">
            <v>11.685</v>
          </cell>
          <cell r="I5846">
            <v>29.368</v>
          </cell>
          <cell r="J5846">
            <v>0</v>
          </cell>
          <cell r="K5846">
            <v>23.361</v>
          </cell>
          <cell r="L5846">
            <v>23.361</v>
          </cell>
          <cell r="M5846">
            <v>17.683</v>
          </cell>
          <cell r="N5846">
            <v>0</v>
          </cell>
          <cell r="O5846">
            <v>0</v>
          </cell>
          <cell r="P5846">
            <v>0</v>
          </cell>
          <cell r="Q5846">
            <v>0</v>
          </cell>
          <cell r="R5846">
            <v>37.84534</v>
          </cell>
          <cell r="S5846">
            <v>19.21188</v>
          </cell>
          <cell r="T5846">
            <v>0</v>
          </cell>
          <cell r="U5846">
            <v>57.05722</v>
          </cell>
          <cell r="V5846">
            <v>-57.05722</v>
          </cell>
          <cell r="W5846">
            <v>-74.74022</v>
          </cell>
          <cell r="X5846">
            <v>-26.6724426662801</v>
          </cell>
          <cell r="Y5846">
            <v>332.6221</v>
          </cell>
          <cell r="Z5846">
            <v>1302.613</v>
          </cell>
          <cell r="AA5846">
            <v>0</v>
          </cell>
          <cell r="AB5846">
            <v>420.2417</v>
          </cell>
          <cell r="AC5846">
            <v>443.8553</v>
          </cell>
          <cell r="AD5846" t="str">
            <v>N/A</v>
          </cell>
          <cell r="AE5846">
            <v>1032.22162790698</v>
          </cell>
          <cell r="AF5846">
            <v>23.6136</v>
          </cell>
        </row>
        <row r="5847">
          <cell r="A5847">
            <v>42637</v>
          </cell>
          <cell r="B5847">
            <v>99.9546</v>
          </cell>
          <cell r="C5847">
            <v>138.3337</v>
          </cell>
          <cell r="D5847">
            <v>238.2883</v>
          </cell>
          <cell r="E5847">
            <v>4229.27506007356</v>
          </cell>
          <cell r="F5847">
            <v>4327.1026158055</v>
          </cell>
          <cell r="G5847">
            <v>97.8275557319403</v>
          </cell>
          <cell r="H5847">
            <v>66.446</v>
          </cell>
          <cell r="I5847">
            <v>29.365</v>
          </cell>
          <cell r="J5847">
            <v>53.967</v>
          </cell>
          <cell r="K5847">
            <v>23.358</v>
          </cell>
          <cell r="L5847">
            <v>-30.609</v>
          </cell>
          <cell r="M5847">
            <v>-37.081</v>
          </cell>
          <cell r="N5847">
            <v>0</v>
          </cell>
          <cell r="O5847">
            <v>0</v>
          </cell>
          <cell r="P5847">
            <v>0</v>
          </cell>
          <cell r="Q5847">
            <v>0</v>
          </cell>
          <cell r="R5847">
            <v>37.7611</v>
          </cell>
          <cell r="S5847">
            <v>78.63887</v>
          </cell>
          <cell r="T5847">
            <v>0</v>
          </cell>
          <cell r="U5847">
            <v>116.39997</v>
          </cell>
          <cell r="V5847">
            <v>-116.39997</v>
          </cell>
          <cell r="W5847">
            <v>-79.31897</v>
          </cell>
          <cell r="X5847">
            <v>-61.1417742680598</v>
          </cell>
          <cell r="Y5847">
            <v>255.9292</v>
          </cell>
          <cell r="Z5847">
            <v>1380.088</v>
          </cell>
          <cell r="AA5847">
            <v>0</v>
          </cell>
          <cell r="AB5847">
            <v>398.4431</v>
          </cell>
          <cell r="AC5847">
            <v>381.4894</v>
          </cell>
          <cell r="AD5847" t="str">
            <v>N/A</v>
          </cell>
          <cell r="AE5847">
            <v>1031.05243243243</v>
          </cell>
          <cell r="AF5847">
            <v>-16.9537</v>
          </cell>
        </row>
        <row r="5848">
          <cell r="A5848">
            <v>42638</v>
          </cell>
          <cell r="B5848">
            <v>80.1723</v>
          </cell>
          <cell r="C5848">
            <v>1.70770000000005</v>
          </cell>
          <cell r="D5848">
            <v>81.88</v>
          </cell>
          <cell r="E5848">
            <v>4327.14128385028</v>
          </cell>
          <cell r="F5848">
            <v>4339.70810017863</v>
          </cell>
          <cell r="G5848">
            <v>12.5668163283499</v>
          </cell>
          <cell r="H5848">
            <v>66.447</v>
          </cell>
          <cell r="I5848">
            <v>29.365</v>
          </cell>
          <cell r="J5848">
            <v>53.967</v>
          </cell>
          <cell r="K5848">
            <v>23.358</v>
          </cell>
          <cell r="L5848">
            <v>-30.609</v>
          </cell>
          <cell r="M5848">
            <v>-37.082</v>
          </cell>
          <cell r="N5848">
            <v>0</v>
          </cell>
          <cell r="O5848">
            <v>0</v>
          </cell>
          <cell r="P5848">
            <v>0</v>
          </cell>
          <cell r="Q5848">
            <v>0</v>
          </cell>
          <cell r="R5848">
            <v>37.87585</v>
          </cell>
          <cell r="S5848">
            <v>48.65167</v>
          </cell>
          <cell r="T5848">
            <v>0</v>
          </cell>
          <cell r="U5848">
            <v>86.52752</v>
          </cell>
          <cell r="V5848">
            <v>-86.52752</v>
          </cell>
          <cell r="W5848">
            <v>-49.44552</v>
          </cell>
          <cell r="X5848">
            <v>-19.8676636716501</v>
          </cell>
          <cell r="Y5848">
            <v>228.7675</v>
          </cell>
          <cell r="Z5848">
            <v>1381.121</v>
          </cell>
          <cell r="AA5848">
            <v>0</v>
          </cell>
          <cell r="AB5848">
            <v>403.6621</v>
          </cell>
          <cell r="AC5848">
            <v>398.0837</v>
          </cell>
          <cell r="AD5848" t="str">
            <v>N/A</v>
          </cell>
          <cell r="AE5848">
            <v>1033.98363636364</v>
          </cell>
          <cell r="AF5848">
            <v>-5.57839999999999</v>
          </cell>
        </row>
        <row r="5849">
          <cell r="A5849">
            <v>42639</v>
          </cell>
          <cell r="B5849">
            <v>71.7336</v>
          </cell>
          <cell r="C5849">
            <v>-137.1361</v>
          </cell>
          <cell r="D5849">
            <v>-65.4025</v>
          </cell>
          <cell r="E5849">
            <v>4339.68201973636</v>
          </cell>
          <cell r="F5849">
            <v>4291.25568629346</v>
          </cell>
          <cell r="G5849">
            <v>-48.4263334429006</v>
          </cell>
          <cell r="H5849">
            <v>56.449</v>
          </cell>
          <cell r="I5849">
            <v>29.365</v>
          </cell>
          <cell r="J5849">
            <v>43.967</v>
          </cell>
          <cell r="K5849">
            <v>23.358</v>
          </cell>
          <cell r="L5849">
            <v>-20.609</v>
          </cell>
          <cell r="M5849">
            <v>-27.084</v>
          </cell>
          <cell r="N5849">
            <v>0</v>
          </cell>
          <cell r="O5849">
            <v>0</v>
          </cell>
          <cell r="P5849">
            <v>0</v>
          </cell>
          <cell r="Q5849">
            <v>0</v>
          </cell>
          <cell r="R5849">
            <v>37.23559</v>
          </cell>
          <cell r="S5849">
            <v>0</v>
          </cell>
          <cell r="T5849">
            <v>0</v>
          </cell>
          <cell r="U5849">
            <v>37.23559</v>
          </cell>
          <cell r="V5849">
            <v>-37.23559</v>
          </cell>
          <cell r="W5849">
            <v>-10.15159</v>
          </cell>
          <cell r="X5849">
            <v>27.1277565570994</v>
          </cell>
          <cell r="Y5849">
            <v>409.9175</v>
          </cell>
          <cell r="Z5849">
            <v>1078.452</v>
          </cell>
          <cell r="AA5849">
            <v>0</v>
          </cell>
          <cell r="AB5849">
            <v>403.7049</v>
          </cell>
          <cell r="AC5849">
            <v>408.2934</v>
          </cell>
          <cell r="AD5849" t="str">
            <v>N/A</v>
          </cell>
          <cell r="AE5849">
            <v>1033.65417721519</v>
          </cell>
          <cell r="AF5849">
            <v>4.58850000000001</v>
          </cell>
        </row>
        <row r="5850">
          <cell r="A5850">
            <v>42640</v>
          </cell>
          <cell r="B5850">
            <v>60.1438</v>
          </cell>
          <cell r="C5850">
            <v>-32.5316</v>
          </cell>
          <cell r="D5850">
            <v>27.6122</v>
          </cell>
          <cell r="E5850">
            <v>4291.36155726987</v>
          </cell>
          <cell r="F5850">
            <v>4268.65349967552</v>
          </cell>
          <cell r="G5850">
            <v>-22.7080575943501</v>
          </cell>
          <cell r="H5850">
            <v>11.875</v>
          </cell>
          <cell r="I5850">
            <v>29.438</v>
          </cell>
          <cell r="J5850">
            <v>0</v>
          </cell>
          <cell r="K5850">
            <v>23.431</v>
          </cell>
          <cell r="L5850">
            <v>23.431</v>
          </cell>
          <cell r="M5850">
            <v>17.563</v>
          </cell>
          <cell r="N5850">
            <v>0</v>
          </cell>
          <cell r="O5850">
            <v>0</v>
          </cell>
          <cell r="P5850">
            <v>0</v>
          </cell>
          <cell r="Q5850">
            <v>0</v>
          </cell>
          <cell r="R5850">
            <v>35.51779</v>
          </cell>
          <cell r="S5850">
            <v>0</v>
          </cell>
          <cell r="T5850">
            <v>0</v>
          </cell>
          <cell r="U5850">
            <v>35.51779</v>
          </cell>
          <cell r="V5850">
            <v>-35.51779</v>
          </cell>
          <cell r="W5850">
            <v>-53.08079</v>
          </cell>
          <cell r="X5850">
            <v>2.76053240564993</v>
          </cell>
          <cell r="Y5850">
            <v>271.2307</v>
          </cell>
          <cell r="Z5850">
            <v>1324.306</v>
          </cell>
          <cell r="AA5850">
            <v>0</v>
          </cell>
          <cell r="AB5850">
            <v>396.2408</v>
          </cell>
          <cell r="AC5850">
            <v>413.4902</v>
          </cell>
          <cell r="AD5850" t="str">
            <v>N/A</v>
          </cell>
          <cell r="AE5850">
            <v>1033.7255</v>
          </cell>
          <cell r="AF5850">
            <v>17.2494</v>
          </cell>
        </row>
        <row r="5851">
          <cell r="A5851">
            <v>42641</v>
          </cell>
          <cell r="B5851">
            <v>23.8342</v>
          </cell>
          <cell r="C5851">
            <v>-206.1391</v>
          </cell>
          <cell r="D5851">
            <v>-182.3049</v>
          </cell>
          <cell r="E5851">
            <v>4268.65345658542</v>
          </cell>
          <cell r="F5851">
            <v>4176.87926204496</v>
          </cell>
          <cell r="G5851">
            <v>-91.7741945404596</v>
          </cell>
          <cell r="H5851">
            <v>11.875</v>
          </cell>
          <cell r="I5851">
            <v>27.465</v>
          </cell>
          <cell r="J5851">
            <v>0</v>
          </cell>
          <cell r="K5851">
            <v>23.358</v>
          </cell>
          <cell r="L5851">
            <v>23.358</v>
          </cell>
          <cell r="M5851">
            <v>15.59</v>
          </cell>
          <cell r="N5851">
            <v>3.74979</v>
          </cell>
          <cell r="O5851">
            <v>122.7204</v>
          </cell>
          <cell r="P5851">
            <v>0</v>
          </cell>
          <cell r="Q5851">
            <v>126.47019</v>
          </cell>
          <cell r="R5851">
            <v>27.04532</v>
          </cell>
          <cell r="S5851">
            <v>0</v>
          </cell>
          <cell r="T5851">
            <v>0</v>
          </cell>
          <cell r="U5851">
            <v>27.04532</v>
          </cell>
          <cell r="V5851">
            <v>99.42487</v>
          </cell>
          <cell r="W5851">
            <v>83.83487</v>
          </cell>
          <cell r="X5851">
            <v>6.69583545954049</v>
          </cell>
          <cell r="Y5851">
            <v>374.6699</v>
          </cell>
          <cell r="Z5851">
            <v>1225.138</v>
          </cell>
          <cell r="AA5851">
            <v>0</v>
          </cell>
          <cell r="AB5851">
            <v>452.0447</v>
          </cell>
          <cell r="AC5851">
            <v>439.3568</v>
          </cell>
          <cell r="AD5851" t="str">
            <v>N/A</v>
          </cell>
          <cell r="AE5851">
            <v>1033.78070588235</v>
          </cell>
          <cell r="AF5851">
            <v>-12.6879</v>
          </cell>
        </row>
        <row r="5852">
          <cell r="A5852">
            <v>42642</v>
          </cell>
          <cell r="B5852">
            <v>18.1918</v>
          </cell>
          <cell r="C5852">
            <v>-97.0740000000001</v>
          </cell>
          <cell r="D5852">
            <v>-78.8822000000001</v>
          </cell>
          <cell r="E5852">
            <v>4176.89842002325</v>
          </cell>
          <cell r="F5852">
            <v>4151.36609621087</v>
          </cell>
          <cell r="G5852">
            <v>-25.5323238123801</v>
          </cell>
          <cell r="H5852">
            <v>89.275</v>
          </cell>
          <cell r="I5852">
            <v>23.365</v>
          </cell>
          <cell r="J5852">
            <v>77.5</v>
          </cell>
          <cell r="K5852">
            <v>23.358</v>
          </cell>
          <cell r="L5852">
            <v>-54.142</v>
          </cell>
          <cell r="M5852">
            <v>-65.91</v>
          </cell>
          <cell r="N5852">
            <v>0</v>
          </cell>
          <cell r="O5852">
            <v>12.396</v>
          </cell>
          <cell r="P5852">
            <v>0</v>
          </cell>
          <cell r="Q5852">
            <v>12.396</v>
          </cell>
          <cell r="R5852">
            <v>33.12957</v>
          </cell>
          <cell r="S5852">
            <v>16.56478</v>
          </cell>
          <cell r="T5852">
            <v>11.90594</v>
          </cell>
          <cell r="U5852">
            <v>61.60029</v>
          </cell>
          <cell r="V5852">
            <v>-49.20429</v>
          </cell>
          <cell r="W5852">
            <v>16.70571</v>
          </cell>
          <cell r="X5852">
            <v>36.64416618762</v>
          </cell>
          <cell r="Y5852">
            <v>407.9206</v>
          </cell>
          <cell r="Z5852">
            <v>1237.534</v>
          </cell>
          <cell r="AA5852">
            <v>0</v>
          </cell>
          <cell r="AB5852">
            <v>481.476</v>
          </cell>
          <cell r="AC5852">
            <v>460.1732</v>
          </cell>
          <cell r="AD5852" t="str">
            <v>N/A</v>
          </cell>
          <cell r="AE5852">
            <v>1034.09707865169</v>
          </cell>
          <cell r="AF5852">
            <v>-21.3028</v>
          </cell>
        </row>
        <row r="5853">
          <cell r="A5853">
            <v>42643</v>
          </cell>
          <cell r="B5853">
            <v>-2.25779999999997</v>
          </cell>
          <cell r="C5853">
            <v>130.3096</v>
          </cell>
          <cell r="D5853">
            <v>128.0518</v>
          </cell>
          <cell r="E5853">
            <v>4151.49567302563</v>
          </cell>
          <cell r="F5853">
            <v>4254.00267549015</v>
          </cell>
          <cell r="G5853">
            <v>102.50700246452</v>
          </cell>
          <cell r="H5853">
            <v>227.764</v>
          </cell>
          <cell r="I5853">
            <v>23.365</v>
          </cell>
          <cell r="J5853">
            <v>216</v>
          </cell>
          <cell r="K5853">
            <v>23.358</v>
          </cell>
          <cell r="L5853">
            <v>-192.642</v>
          </cell>
          <cell r="M5853">
            <v>-204.399</v>
          </cell>
          <cell r="N5853">
            <v>0</v>
          </cell>
          <cell r="O5853">
            <v>0</v>
          </cell>
          <cell r="P5853">
            <v>0</v>
          </cell>
          <cell r="Q5853">
            <v>0</v>
          </cell>
          <cell r="R5853">
            <v>33.31302</v>
          </cell>
          <cell r="S5853">
            <v>180.9417</v>
          </cell>
          <cell r="T5853">
            <v>2.789965</v>
          </cell>
          <cell r="U5853">
            <v>217.044685</v>
          </cell>
          <cell r="V5853">
            <v>-217.044685</v>
          </cell>
          <cell r="W5853">
            <v>-12.645685</v>
          </cell>
          <cell r="X5853">
            <v>-12.8991125354799</v>
          </cell>
          <cell r="Y5853">
            <v>418.3062</v>
          </cell>
          <cell r="Z5853">
            <v>1321.207</v>
          </cell>
          <cell r="AA5853">
            <v>0</v>
          </cell>
          <cell r="AB5853">
            <v>500.0104</v>
          </cell>
          <cell r="AC5853">
            <v>491.1688</v>
          </cell>
          <cell r="AD5853" t="str">
            <v>N/A</v>
          </cell>
          <cell r="AE5853">
            <v>1034.03957894737</v>
          </cell>
          <cell r="AF5853">
            <v>-8.84160000000003</v>
          </cell>
        </row>
        <row r="5854">
          <cell r="A5854">
            <v>42644</v>
          </cell>
          <cell r="B5854">
            <v>55.4749</v>
          </cell>
          <cell r="C5854">
            <v>158.4198</v>
          </cell>
          <cell r="D5854">
            <v>213.8947</v>
          </cell>
          <cell r="E5854">
            <v>4235.6575792982</v>
          </cell>
          <cell r="F5854">
            <v>4407.95219770471</v>
          </cell>
          <cell r="G5854">
            <v>172.294618406509</v>
          </cell>
          <cell r="H5854">
            <v>269.874</v>
          </cell>
          <cell r="I5854">
            <v>62.728</v>
          </cell>
          <cell r="J5854">
            <v>243.337</v>
          </cell>
          <cell r="K5854">
            <v>62.728</v>
          </cell>
          <cell r="L5854">
            <v>-180.609</v>
          </cell>
          <cell r="M5854">
            <v>-207.146</v>
          </cell>
          <cell r="N5854">
            <v>0</v>
          </cell>
          <cell r="O5854">
            <v>0</v>
          </cell>
          <cell r="P5854">
            <v>0</v>
          </cell>
          <cell r="Q5854">
            <v>0</v>
          </cell>
          <cell r="R5854">
            <v>32.913</v>
          </cell>
          <cell r="S5854">
            <v>249.2813</v>
          </cell>
          <cell r="T5854">
            <v>0</v>
          </cell>
          <cell r="U5854">
            <v>282.1943</v>
          </cell>
          <cell r="V5854">
            <v>-282.1943</v>
          </cell>
          <cell r="W5854">
            <v>-75.0483</v>
          </cell>
          <cell r="X5854">
            <v>33.4482184065095</v>
          </cell>
          <cell r="Y5854">
            <v>340.728</v>
          </cell>
          <cell r="Z5854">
            <v>1321.207</v>
          </cell>
          <cell r="AA5854">
            <v>0</v>
          </cell>
          <cell r="AB5854">
            <v>443.9123</v>
          </cell>
          <cell r="AC5854">
            <v>496.0251</v>
          </cell>
          <cell r="AD5854" t="str">
            <v>N/A</v>
          </cell>
          <cell r="AE5854">
            <v>1033.385625</v>
          </cell>
          <cell r="AF5854">
            <v>52.1128</v>
          </cell>
        </row>
        <row r="5855">
          <cell r="A5855">
            <v>42645</v>
          </cell>
          <cell r="B5855">
            <v>14.5735000000001</v>
          </cell>
          <cell r="C5855">
            <v>257.3147</v>
          </cell>
          <cell r="D5855">
            <v>271.8882</v>
          </cell>
          <cell r="E5855">
            <v>4407.95887972519</v>
          </cell>
          <cell r="F5855">
            <v>4550.62654768877</v>
          </cell>
          <cell r="G5855">
            <v>142.66766796358</v>
          </cell>
          <cell r="H5855">
            <v>269.83</v>
          </cell>
          <cell r="I5855">
            <v>62.728</v>
          </cell>
          <cell r="J5855">
            <v>243.337</v>
          </cell>
          <cell r="K5855">
            <v>62.728</v>
          </cell>
          <cell r="L5855">
            <v>-180.609</v>
          </cell>
          <cell r="M5855">
            <v>-207.102</v>
          </cell>
          <cell r="N5855">
            <v>0</v>
          </cell>
          <cell r="O5855">
            <v>0</v>
          </cell>
          <cell r="P5855">
            <v>0</v>
          </cell>
          <cell r="Q5855">
            <v>0</v>
          </cell>
          <cell r="R5855">
            <v>33.16164</v>
          </cell>
          <cell r="S5855">
            <v>252.0782</v>
          </cell>
          <cell r="T5855">
            <v>0</v>
          </cell>
          <cell r="U5855">
            <v>285.23984</v>
          </cell>
          <cell r="V5855">
            <v>-285.23984</v>
          </cell>
          <cell r="W5855">
            <v>-78.13784</v>
          </cell>
          <cell r="X5855">
            <v>-51.0826920364198</v>
          </cell>
          <cell r="Y5855">
            <v>246.4963</v>
          </cell>
          <cell r="Z5855">
            <v>1398.682</v>
          </cell>
          <cell r="AA5855">
            <v>0</v>
          </cell>
          <cell r="AB5855">
            <v>522.3297</v>
          </cell>
          <cell r="AC5855">
            <v>537.3675</v>
          </cell>
          <cell r="AD5855" t="str">
            <v>N/A</v>
          </cell>
          <cell r="AE5855">
            <v>1033.39903846154</v>
          </cell>
          <cell r="AF5855">
            <v>15.0377999999999</v>
          </cell>
        </row>
        <row r="5856">
          <cell r="A5856">
            <v>42646</v>
          </cell>
          <cell r="B5856">
            <v>-40.4207</v>
          </cell>
          <cell r="C5856">
            <v>-191.042</v>
          </cell>
          <cell r="D5856">
            <v>-231.4627</v>
          </cell>
          <cell r="E5856">
            <v>4550.61974007064</v>
          </cell>
          <cell r="F5856">
            <v>4194.01134379584</v>
          </cell>
          <cell r="G5856">
            <v>-356.6083962748</v>
          </cell>
          <cell r="H5856">
            <v>271.092</v>
          </cell>
          <cell r="I5856">
            <v>62.726</v>
          </cell>
          <cell r="J5856">
            <v>243.326</v>
          </cell>
          <cell r="K5856">
            <v>62.726</v>
          </cell>
          <cell r="L5856">
            <v>-180.6</v>
          </cell>
          <cell r="M5856">
            <v>-208.366</v>
          </cell>
          <cell r="N5856">
            <v>0</v>
          </cell>
          <cell r="O5856">
            <v>0</v>
          </cell>
          <cell r="P5856">
            <v>0</v>
          </cell>
          <cell r="Q5856">
            <v>0</v>
          </cell>
          <cell r="R5856">
            <v>32.44865</v>
          </cell>
          <cell r="S5856">
            <v>210.2234</v>
          </cell>
          <cell r="T5856">
            <v>0</v>
          </cell>
          <cell r="U5856">
            <v>242.67205</v>
          </cell>
          <cell r="V5856">
            <v>-242.67205</v>
          </cell>
          <cell r="W5856">
            <v>-34.30605</v>
          </cell>
          <cell r="X5856">
            <v>-90.8396462747998</v>
          </cell>
          <cell r="Y5856">
            <v>227.4839</v>
          </cell>
          <cell r="Z5856">
            <v>1026.802</v>
          </cell>
          <cell r="AA5856">
            <v>0</v>
          </cell>
          <cell r="AB5856">
            <v>627.0887</v>
          </cell>
          <cell r="AC5856">
            <v>567.5227</v>
          </cell>
          <cell r="AD5856" t="str">
            <v>N/A</v>
          </cell>
          <cell r="AE5856">
            <v>1031.85945454545</v>
          </cell>
          <cell r="AF5856">
            <v>-59.566</v>
          </cell>
        </row>
        <row r="5857">
          <cell r="A5857">
            <v>42647</v>
          </cell>
          <cell r="B5857">
            <v>-23.9912999999999</v>
          </cell>
          <cell r="C5857">
            <v>19.0155000000001</v>
          </cell>
          <cell r="D5857">
            <v>-4.97579999999981</v>
          </cell>
          <cell r="E5857">
            <v>4194.02109355868</v>
          </cell>
          <cell r="F5857">
            <v>4160.21604234889</v>
          </cell>
          <cell r="G5857">
            <v>-33.8050512097898</v>
          </cell>
          <cell r="H5857">
            <v>256.293</v>
          </cell>
          <cell r="I5857">
            <v>62.736</v>
          </cell>
          <cell r="J5857">
            <v>230.332</v>
          </cell>
          <cell r="K5857">
            <v>62.729</v>
          </cell>
          <cell r="L5857">
            <v>-167.603</v>
          </cell>
          <cell r="M5857">
            <v>-193.557</v>
          </cell>
          <cell r="N5857">
            <v>0</v>
          </cell>
          <cell r="O5857">
            <v>0</v>
          </cell>
          <cell r="P5857">
            <v>0</v>
          </cell>
          <cell r="Q5857">
            <v>0</v>
          </cell>
          <cell r="R5857">
            <v>32.31007</v>
          </cell>
          <cell r="S5857">
            <v>213.3293</v>
          </cell>
          <cell r="T5857">
            <v>0</v>
          </cell>
          <cell r="U5857">
            <v>245.63937</v>
          </cell>
          <cell r="V5857">
            <v>-245.63937</v>
          </cell>
          <cell r="W5857">
            <v>-52.08237</v>
          </cell>
          <cell r="X5857">
            <v>23.25311879021</v>
          </cell>
          <cell r="Y5857">
            <v>227.8278</v>
          </cell>
          <cell r="Z5857">
            <v>1041.264</v>
          </cell>
          <cell r="AA5857">
            <v>0</v>
          </cell>
          <cell r="AB5857">
            <v>547.6281</v>
          </cell>
          <cell r="AC5857">
            <v>578.4893</v>
          </cell>
          <cell r="AD5857" t="str">
            <v>N/A</v>
          </cell>
          <cell r="AE5857">
            <v>1033.01660714286</v>
          </cell>
          <cell r="AF5857">
            <v>30.8611999999999</v>
          </cell>
        </row>
        <row r="5858">
          <cell r="A5858">
            <v>42648</v>
          </cell>
          <cell r="B5858">
            <v>-9.20670000000007</v>
          </cell>
          <cell r="C5858">
            <v>29.7045</v>
          </cell>
          <cell r="D5858">
            <v>20.4977999999999</v>
          </cell>
          <cell r="E5858">
            <v>4160.24033501449</v>
          </cell>
          <cell r="F5858">
            <v>4221.20668586115</v>
          </cell>
          <cell r="G5858">
            <v>60.9663508466601</v>
          </cell>
          <cell r="H5858">
            <v>128.364</v>
          </cell>
          <cell r="I5858">
            <v>62.736</v>
          </cell>
          <cell r="J5858">
            <v>101.912</v>
          </cell>
          <cell r="K5858">
            <v>62.729</v>
          </cell>
          <cell r="L5858">
            <v>-39.183</v>
          </cell>
          <cell r="M5858">
            <v>-65.628</v>
          </cell>
          <cell r="N5858">
            <v>0</v>
          </cell>
          <cell r="O5858">
            <v>0</v>
          </cell>
          <cell r="P5858">
            <v>0</v>
          </cell>
          <cell r="Q5858">
            <v>0</v>
          </cell>
          <cell r="R5858">
            <v>31.62627</v>
          </cell>
          <cell r="S5858">
            <v>20.67076</v>
          </cell>
          <cell r="T5858">
            <v>0</v>
          </cell>
          <cell r="U5858">
            <v>52.29703</v>
          </cell>
          <cell r="V5858">
            <v>-52.29703</v>
          </cell>
          <cell r="W5858">
            <v>13.33097</v>
          </cell>
          <cell r="X5858">
            <v>27.1375808466602</v>
          </cell>
          <cell r="Y5858">
            <v>233.5461</v>
          </cell>
          <cell r="Z5858">
            <v>980.317</v>
          </cell>
          <cell r="AA5858">
            <v>0</v>
          </cell>
          <cell r="AB5858">
            <v>530.7978</v>
          </cell>
          <cell r="AC5858">
            <v>552.1697</v>
          </cell>
          <cell r="AD5858" t="str">
            <v>N/A</v>
          </cell>
          <cell r="AE5858">
            <v>1032.09289719626</v>
          </cell>
          <cell r="AF5858">
            <v>21.3719</v>
          </cell>
        </row>
        <row r="5859">
          <cell r="A5859">
            <v>42649</v>
          </cell>
          <cell r="B5859">
            <v>28.8094</v>
          </cell>
          <cell r="C5859">
            <v>-97.0831000000002</v>
          </cell>
          <cell r="D5859">
            <v>-68.2737000000002</v>
          </cell>
          <cell r="E5859">
            <v>4221.25522982947</v>
          </cell>
          <cell r="F5859">
            <v>4134.69508333188</v>
          </cell>
          <cell r="G5859">
            <v>-86.5601464975907</v>
          </cell>
          <cell r="H5859">
            <v>128.472</v>
          </cell>
          <cell r="I5859">
            <v>64.997</v>
          </cell>
          <cell r="J5859">
            <v>101.999</v>
          </cell>
          <cell r="K5859">
            <v>64.99</v>
          </cell>
          <cell r="L5859">
            <v>-37.009</v>
          </cell>
          <cell r="M5859">
            <v>-63.475</v>
          </cell>
          <cell r="N5859">
            <v>0</v>
          </cell>
          <cell r="O5859">
            <v>0</v>
          </cell>
          <cell r="P5859">
            <v>0</v>
          </cell>
          <cell r="Q5859">
            <v>0</v>
          </cell>
          <cell r="R5859">
            <v>27.91586</v>
          </cell>
          <cell r="S5859">
            <v>34.11939</v>
          </cell>
          <cell r="T5859">
            <v>0</v>
          </cell>
          <cell r="U5859">
            <v>62.03525</v>
          </cell>
          <cell r="V5859">
            <v>-62.03525</v>
          </cell>
          <cell r="W5859">
            <v>1.43975</v>
          </cell>
          <cell r="X5859">
            <v>-19.7261964975906</v>
          </cell>
          <cell r="Y5859">
            <v>280.0103</v>
          </cell>
          <cell r="Z5859">
            <v>322.296</v>
          </cell>
          <cell r="AA5859">
            <v>0</v>
          </cell>
          <cell r="AB5859">
            <v>509.1279</v>
          </cell>
          <cell r="AC5859">
            <v>500.4346</v>
          </cell>
          <cell r="AD5859" t="str">
            <v>N/A</v>
          </cell>
          <cell r="AE5859">
            <v>1031.82391752577</v>
          </cell>
          <cell r="AF5859">
            <v>-8.69330000000002</v>
          </cell>
        </row>
        <row r="5860">
          <cell r="A5860">
            <v>42650</v>
          </cell>
          <cell r="B5860">
            <v>58.6509</v>
          </cell>
          <cell r="C5860">
            <v>194.2775</v>
          </cell>
          <cell r="D5860">
            <v>252.9284</v>
          </cell>
          <cell r="E5860">
            <v>4132.46331871728</v>
          </cell>
          <cell r="F5860">
            <v>4311.0568509818</v>
          </cell>
          <cell r="G5860">
            <v>178.59353226452</v>
          </cell>
          <cell r="H5860">
            <v>49.777</v>
          </cell>
          <cell r="I5860">
            <v>62.736</v>
          </cell>
          <cell r="J5860">
            <v>23.25</v>
          </cell>
          <cell r="K5860">
            <v>62.729</v>
          </cell>
          <cell r="L5860">
            <v>39.479</v>
          </cell>
          <cell r="M5860">
            <v>12.959</v>
          </cell>
          <cell r="N5860">
            <v>0</v>
          </cell>
          <cell r="O5860">
            <v>0</v>
          </cell>
          <cell r="P5860">
            <v>0</v>
          </cell>
          <cell r="Q5860">
            <v>0</v>
          </cell>
          <cell r="R5860">
            <v>27.45928</v>
          </cell>
          <cell r="S5860">
            <v>16.95528</v>
          </cell>
          <cell r="T5860">
            <v>0</v>
          </cell>
          <cell r="U5860">
            <v>44.41456</v>
          </cell>
          <cell r="V5860">
            <v>-44.41456</v>
          </cell>
          <cell r="W5860">
            <v>-57.37356</v>
          </cell>
          <cell r="X5860">
            <v>-16.96130773548</v>
          </cell>
          <cell r="Y5860">
            <v>216.078</v>
          </cell>
          <cell r="Z5860">
            <v>1030.934</v>
          </cell>
          <cell r="AA5860">
            <v>0</v>
          </cell>
          <cell r="AB5860">
            <v>474.3216</v>
          </cell>
          <cell r="AC5860">
            <v>443.8121</v>
          </cell>
          <cell r="AD5860" t="str">
            <v>N/A</v>
          </cell>
          <cell r="AE5860">
            <v>1032.1211627907</v>
          </cell>
          <cell r="AF5860">
            <v>-30.5095</v>
          </cell>
        </row>
        <row r="5861">
          <cell r="A5861">
            <v>42651</v>
          </cell>
          <cell r="B5861">
            <v>139.1785</v>
          </cell>
          <cell r="C5861">
            <v>-45.9275</v>
          </cell>
          <cell r="D5861">
            <v>93.251</v>
          </cell>
          <cell r="E5861">
            <v>4311.14805452287</v>
          </cell>
          <cell r="F5861">
            <v>4263.82419745826</v>
          </cell>
          <cell r="G5861">
            <v>-47.3238570646099</v>
          </cell>
          <cell r="H5861">
            <v>94.791</v>
          </cell>
          <cell r="I5861">
            <v>62.736</v>
          </cell>
          <cell r="J5861">
            <v>68.25</v>
          </cell>
          <cell r="K5861">
            <v>62.729</v>
          </cell>
          <cell r="L5861">
            <v>-5.521</v>
          </cell>
          <cell r="M5861">
            <v>-32.055</v>
          </cell>
          <cell r="N5861">
            <v>0</v>
          </cell>
          <cell r="O5861">
            <v>0</v>
          </cell>
          <cell r="P5861">
            <v>0</v>
          </cell>
          <cell r="Q5861">
            <v>0</v>
          </cell>
          <cell r="R5861">
            <v>26.55346</v>
          </cell>
          <cell r="S5861">
            <v>85.16953</v>
          </cell>
          <cell r="T5861">
            <v>0</v>
          </cell>
          <cell r="U5861">
            <v>111.72299</v>
          </cell>
          <cell r="V5861">
            <v>-111.72299</v>
          </cell>
          <cell r="W5861">
            <v>-79.66799</v>
          </cell>
          <cell r="X5861">
            <v>-60.9068670646099</v>
          </cell>
          <cell r="Y5861">
            <v>216.0155</v>
          </cell>
          <cell r="Z5861">
            <v>1030.934</v>
          </cell>
          <cell r="AA5861">
            <v>0</v>
          </cell>
          <cell r="AB5861">
            <v>448.6805</v>
          </cell>
          <cell r="AC5861">
            <v>397.4445</v>
          </cell>
          <cell r="AD5861" t="str">
            <v>N/A</v>
          </cell>
          <cell r="AE5861">
            <v>1032.32337662338</v>
          </cell>
          <cell r="AF5861">
            <v>-51.236</v>
          </cell>
        </row>
        <row r="5862">
          <cell r="A5862">
            <v>42652</v>
          </cell>
          <cell r="B5862">
            <v>91.1791</v>
          </cell>
          <cell r="C5862">
            <v>21.0954</v>
          </cell>
          <cell r="D5862">
            <v>112.2745</v>
          </cell>
          <cell r="E5862">
            <v>4263.88950687425</v>
          </cell>
          <cell r="F5862">
            <v>4275.39440669469</v>
          </cell>
          <cell r="G5862">
            <v>11.5048998204393</v>
          </cell>
          <cell r="H5862">
            <v>94.789</v>
          </cell>
          <cell r="I5862">
            <v>62.736</v>
          </cell>
          <cell r="J5862">
            <v>68.25</v>
          </cell>
          <cell r="K5862">
            <v>62.729</v>
          </cell>
          <cell r="L5862">
            <v>-5.521</v>
          </cell>
          <cell r="M5862">
            <v>-32.053</v>
          </cell>
          <cell r="N5862">
            <v>0</v>
          </cell>
          <cell r="O5862">
            <v>0</v>
          </cell>
          <cell r="P5862">
            <v>0</v>
          </cell>
          <cell r="Q5862">
            <v>0</v>
          </cell>
          <cell r="R5862">
            <v>26.74472</v>
          </cell>
          <cell r="S5862">
            <v>80.01621</v>
          </cell>
          <cell r="T5862">
            <v>0</v>
          </cell>
          <cell r="U5862">
            <v>106.76093</v>
          </cell>
          <cell r="V5862">
            <v>-106.76093</v>
          </cell>
          <cell r="W5862">
            <v>-74.70793</v>
          </cell>
          <cell r="X5862">
            <v>-26.0616701795607</v>
          </cell>
          <cell r="Y5862">
            <v>217.1762</v>
          </cell>
          <cell r="Z5862">
            <v>1030.934</v>
          </cell>
          <cell r="AA5862">
            <v>0</v>
          </cell>
          <cell r="AB5862">
            <v>456.0291</v>
          </cell>
          <cell r="AC5862">
            <v>445.5579</v>
          </cell>
          <cell r="AD5862" t="str">
            <v>N/A</v>
          </cell>
          <cell r="AE5862">
            <v>1036.1811627907</v>
          </cell>
          <cell r="AF5862">
            <v>-10.4712</v>
          </cell>
        </row>
        <row r="5863">
          <cell r="A5863">
            <v>42653</v>
          </cell>
          <cell r="B5863">
            <v>-67.3933000000001</v>
          </cell>
          <cell r="C5863">
            <v>8.22119999999995</v>
          </cell>
          <cell r="D5863">
            <v>-59.1721000000001</v>
          </cell>
          <cell r="E5863">
            <v>4275.50057160135</v>
          </cell>
          <cell r="F5863">
            <v>4167.76878578029</v>
          </cell>
          <cell r="G5863">
            <v>-107.73178582106</v>
          </cell>
          <cell r="H5863">
            <v>72.071</v>
          </cell>
          <cell r="I5863">
            <v>72.736</v>
          </cell>
          <cell r="J5863">
            <v>45.553</v>
          </cell>
          <cell r="K5863">
            <v>72.729</v>
          </cell>
          <cell r="L5863">
            <v>27.176</v>
          </cell>
          <cell r="M5863">
            <v>0.665000000000006</v>
          </cell>
          <cell r="N5863">
            <v>0</v>
          </cell>
          <cell r="O5863">
            <v>0</v>
          </cell>
          <cell r="P5863">
            <v>0</v>
          </cell>
          <cell r="Q5863">
            <v>0</v>
          </cell>
          <cell r="R5863">
            <v>26.56047</v>
          </cell>
          <cell r="S5863">
            <v>0</v>
          </cell>
          <cell r="T5863">
            <v>0</v>
          </cell>
          <cell r="U5863">
            <v>26.56047</v>
          </cell>
          <cell r="V5863">
            <v>-26.56047</v>
          </cell>
          <cell r="W5863">
            <v>-27.22547</v>
          </cell>
          <cell r="X5863">
            <v>-21.3342158210598</v>
          </cell>
          <cell r="Y5863">
            <v>304.6196</v>
          </cell>
          <cell r="Z5863">
            <v>948.294</v>
          </cell>
          <cell r="AA5863">
            <v>0</v>
          </cell>
          <cell r="AB5863">
            <v>488.845</v>
          </cell>
          <cell r="AC5863">
            <v>524.8173</v>
          </cell>
          <cell r="AD5863" t="str">
            <v>N/A</v>
          </cell>
          <cell r="AE5863">
            <v>1029.05352941176</v>
          </cell>
          <cell r="AF5863">
            <v>35.9723</v>
          </cell>
        </row>
        <row r="5864">
          <cell r="A5864">
            <v>42654</v>
          </cell>
          <cell r="B5864">
            <v>-63.3513</v>
          </cell>
          <cell r="C5864">
            <v>232.3468</v>
          </cell>
          <cell r="D5864">
            <v>168.9955</v>
          </cell>
          <cell r="E5864">
            <v>4167.8608572714</v>
          </cell>
          <cell r="F5864">
            <v>4329.62057054972</v>
          </cell>
          <cell r="G5864">
            <v>161.759713278319</v>
          </cell>
          <cell r="H5864">
            <v>49.77</v>
          </cell>
          <cell r="I5864">
            <v>92.536</v>
          </cell>
          <cell r="J5864">
            <v>23.25</v>
          </cell>
          <cell r="K5864">
            <v>92.529</v>
          </cell>
          <cell r="L5864">
            <v>69.279</v>
          </cell>
          <cell r="M5864">
            <v>42.766</v>
          </cell>
          <cell r="N5864">
            <v>0</v>
          </cell>
          <cell r="O5864">
            <v>0</v>
          </cell>
          <cell r="P5864">
            <v>0</v>
          </cell>
          <cell r="Q5864">
            <v>0</v>
          </cell>
          <cell r="R5864">
            <v>30.61553</v>
          </cell>
          <cell r="S5864">
            <v>0</v>
          </cell>
          <cell r="T5864">
            <v>0</v>
          </cell>
          <cell r="U5864">
            <v>30.61553</v>
          </cell>
          <cell r="V5864">
            <v>-30.61553</v>
          </cell>
          <cell r="W5864">
            <v>-73.38153</v>
          </cell>
          <cell r="X5864">
            <v>66.1457432783194</v>
          </cell>
          <cell r="Y5864">
            <v>290.4356</v>
          </cell>
          <cell r="Z5864">
            <v>965.855</v>
          </cell>
          <cell r="AA5864">
            <v>0</v>
          </cell>
          <cell r="AB5864">
            <v>494.1068</v>
          </cell>
          <cell r="AC5864">
            <v>539.9073</v>
          </cell>
          <cell r="AD5864" t="str">
            <v>N/A</v>
          </cell>
          <cell r="AE5864">
            <v>1038.28326923077</v>
          </cell>
          <cell r="AF5864">
            <v>45.8004999999999</v>
          </cell>
        </row>
        <row r="5865">
          <cell r="A5865">
            <v>42655</v>
          </cell>
          <cell r="B5865">
            <v>-0.94399999999996</v>
          </cell>
          <cell r="C5865">
            <v>24.9956000000001</v>
          </cell>
          <cell r="D5865">
            <v>24.0516000000001</v>
          </cell>
          <cell r="E5865">
            <v>4329.6473877212</v>
          </cell>
          <cell r="F5865">
            <v>4186.42643662883</v>
          </cell>
          <cell r="G5865">
            <v>-143.22095109237</v>
          </cell>
          <cell r="H5865">
            <v>96.391</v>
          </cell>
          <cell r="I5865">
            <v>192.336</v>
          </cell>
          <cell r="J5865">
            <v>33.25</v>
          </cell>
          <cell r="K5865">
            <v>192.329</v>
          </cell>
          <cell r="L5865">
            <v>159.079</v>
          </cell>
          <cell r="M5865">
            <v>95.945</v>
          </cell>
          <cell r="N5865">
            <v>0</v>
          </cell>
          <cell r="O5865">
            <v>41.4233</v>
          </cell>
          <cell r="P5865">
            <v>0</v>
          </cell>
          <cell r="Q5865">
            <v>41.4233</v>
          </cell>
          <cell r="R5865">
            <v>26.62606</v>
          </cell>
          <cell r="S5865">
            <v>0</v>
          </cell>
          <cell r="T5865">
            <v>0</v>
          </cell>
          <cell r="U5865">
            <v>26.62606</v>
          </cell>
          <cell r="V5865">
            <v>14.79724</v>
          </cell>
          <cell r="W5865">
            <v>-81.14776</v>
          </cell>
          <cell r="X5865">
            <v>-86.1247910923705</v>
          </cell>
          <cell r="Y5865">
            <v>198.4143</v>
          </cell>
          <cell r="Z5865">
            <v>1059.858</v>
          </cell>
          <cell r="AA5865">
            <v>0</v>
          </cell>
          <cell r="AB5865">
            <v>540.8341</v>
          </cell>
          <cell r="AC5865">
            <v>513.827</v>
          </cell>
          <cell r="AD5865" t="str">
            <v>N/A</v>
          </cell>
          <cell r="AE5865">
            <v>1027.654</v>
          </cell>
          <cell r="AF5865">
            <v>-27.0071</v>
          </cell>
        </row>
        <row r="5866">
          <cell r="A5866">
            <v>42656</v>
          </cell>
          <cell r="B5866">
            <v>24.8266</v>
          </cell>
          <cell r="C5866">
            <v>88.0981</v>
          </cell>
          <cell r="D5866">
            <v>112.9247</v>
          </cell>
          <cell r="E5866">
            <v>4186.45469754206</v>
          </cell>
          <cell r="F5866">
            <v>4214.19816167852</v>
          </cell>
          <cell r="G5866">
            <v>27.7434641364598</v>
          </cell>
          <cell r="H5866">
            <v>48.694</v>
          </cell>
          <cell r="I5866">
            <v>62.736</v>
          </cell>
          <cell r="J5866">
            <v>23.25</v>
          </cell>
          <cell r="K5866">
            <v>62.729</v>
          </cell>
          <cell r="L5866">
            <v>39.479</v>
          </cell>
          <cell r="M5866">
            <v>14.042</v>
          </cell>
          <cell r="N5866">
            <v>0</v>
          </cell>
          <cell r="O5866">
            <v>0</v>
          </cell>
          <cell r="P5866">
            <v>0</v>
          </cell>
          <cell r="Q5866">
            <v>0</v>
          </cell>
          <cell r="R5866">
            <v>25.61706</v>
          </cell>
          <cell r="S5866">
            <v>34.99417</v>
          </cell>
          <cell r="T5866">
            <v>0</v>
          </cell>
          <cell r="U5866">
            <v>60.61123</v>
          </cell>
          <cell r="V5866">
            <v>-60.61123</v>
          </cell>
          <cell r="W5866">
            <v>-74.65323</v>
          </cell>
          <cell r="X5866">
            <v>-10.5280058635402</v>
          </cell>
          <cell r="Y5866">
            <v>190.6389</v>
          </cell>
          <cell r="Z5866">
            <v>1068.122</v>
          </cell>
          <cell r="AA5866">
            <v>0</v>
          </cell>
          <cell r="AB5866">
            <v>501.5468</v>
          </cell>
          <cell r="AC5866">
            <v>494.7124</v>
          </cell>
          <cell r="AD5866" t="str">
            <v>N/A</v>
          </cell>
          <cell r="AE5866">
            <v>1030.65083333333</v>
          </cell>
          <cell r="AF5866">
            <v>-6.83440000000002</v>
          </cell>
        </row>
        <row r="5867">
          <cell r="A5867">
            <v>42657</v>
          </cell>
          <cell r="B5867">
            <v>33.6578</v>
          </cell>
          <cell r="C5867">
            <v>99.4718</v>
          </cell>
          <cell r="D5867">
            <v>133.1296</v>
          </cell>
          <cell r="E5867">
            <v>4214.22366370461</v>
          </cell>
          <cell r="F5867">
            <v>4241.45779655074</v>
          </cell>
          <cell r="G5867">
            <v>27.2341328461298</v>
          </cell>
          <cell r="H5867">
            <v>55.866</v>
          </cell>
          <cell r="I5867">
            <v>62.736</v>
          </cell>
          <cell r="J5867">
            <v>30.25</v>
          </cell>
          <cell r="K5867">
            <v>62.729</v>
          </cell>
          <cell r="L5867">
            <v>32.479</v>
          </cell>
          <cell r="M5867">
            <v>6.87</v>
          </cell>
          <cell r="N5867">
            <v>0</v>
          </cell>
          <cell r="O5867">
            <v>0</v>
          </cell>
          <cell r="P5867">
            <v>0</v>
          </cell>
          <cell r="Q5867">
            <v>0</v>
          </cell>
          <cell r="R5867">
            <v>24.35802</v>
          </cell>
          <cell r="S5867">
            <v>49.70437</v>
          </cell>
          <cell r="T5867">
            <v>0</v>
          </cell>
          <cell r="U5867">
            <v>74.06239</v>
          </cell>
          <cell r="V5867">
            <v>-74.06239</v>
          </cell>
          <cell r="W5867">
            <v>-80.93239</v>
          </cell>
          <cell r="X5867">
            <v>-24.9630771538702</v>
          </cell>
          <cell r="Y5867">
            <v>228.5544</v>
          </cell>
          <cell r="Z5867">
            <v>1047.462</v>
          </cell>
          <cell r="AA5867">
            <v>0</v>
          </cell>
          <cell r="AB5867">
            <v>490.7744</v>
          </cell>
          <cell r="AC5867">
            <v>476.0992</v>
          </cell>
          <cell r="AD5867" t="str">
            <v>N/A</v>
          </cell>
          <cell r="AE5867">
            <v>1028.29200863931</v>
          </cell>
          <cell r="AF5867">
            <v>-14.6752</v>
          </cell>
        </row>
        <row r="5868">
          <cell r="A5868">
            <v>42658</v>
          </cell>
          <cell r="B5868">
            <v>7.44150000000002</v>
          </cell>
          <cell r="C5868">
            <v>-13.1288000000001</v>
          </cell>
          <cell r="D5868">
            <v>-5.68730000000008</v>
          </cell>
          <cell r="E5868">
            <v>4241.45453556726</v>
          </cell>
          <cell r="F5868">
            <v>4286.40229043284</v>
          </cell>
          <cell r="G5868">
            <v>44.9477548655805</v>
          </cell>
          <cell r="H5868">
            <v>291.746</v>
          </cell>
          <cell r="I5868">
            <v>62.736</v>
          </cell>
          <cell r="J5868">
            <v>193.25</v>
          </cell>
          <cell r="K5868">
            <v>62.729</v>
          </cell>
          <cell r="L5868">
            <v>-130.521</v>
          </cell>
          <cell r="M5868">
            <v>-229.01</v>
          </cell>
          <cell r="N5868">
            <v>0</v>
          </cell>
          <cell r="O5868">
            <v>0</v>
          </cell>
          <cell r="P5868">
            <v>0</v>
          </cell>
          <cell r="Q5868">
            <v>0</v>
          </cell>
          <cell r="R5868">
            <v>24.26952</v>
          </cell>
          <cell r="S5868">
            <v>166.4078</v>
          </cell>
          <cell r="T5868">
            <v>0</v>
          </cell>
          <cell r="U5868">
            <v>190.67732</v>
          </cell>
          <cell r="V5868">
            <v>-190.67732</v>
          </cell>
          <cell r="W5868">
            <v>38.33268</v>
          </cell>
          <cell r="X5868">
            <v>12.3023748655806</v>
          </cell>
          <cell r="Y5868">
            <v>277.6924</v>
          </cell>
          <cell r="Z5868">
            <v>1155.927</v>
          </cell>
          <cell r="AA5868">
            <v>0</v>
          </cell>
          <cell r="AB5868">
            <v>463.6008</v>
          </cell>
          <cell r="AC5868">
            <v>474.1105</v>
          </cell>
          <cell r="AD5868" t="str">
            <v>N/A</v>
          </cell>
          <cell r="AE5868">
            <v>1030.675</v>
          </cell>
          <cell r="AF5868">
            <v>10.5097</v>
          </cell>
        </row>
        <row r="5869">
          <cell r="A5869">
            <v>42659</v>
          </cell>
          <cell r="B5869">
            <v>52.7374</v>
          </cell>
          <cell r="C5869">
            <v>113.152</v>
          </cell>
          <cell r="D5869">
            <v>165.8894</v>
          </cell>
          <cell r="E5869">
            <v>4286.39252759831</v>
          </cell>
          <cell r="F5869">
            <v>4374.29085671177</v>
          </cell>
          <cell r="G5869">
            <v>87.89832911346</v>
          </cell>
          <cell r="H5869">
            <v>229.879</v>
          </cell>
          <cell r="I5869">
            <v>62.736</v>
          </cell>
          <cell r="J5869">
            <v>193.25</v>
          </cell>
          <cell r="K5869">
            <v>62.729</v>
          </cell>
          <cell r="L5869">
            <v>-130.521</v>
          </cell>
          <cell r="M5869">
            <v>-167.143</v>
          </cell>
          <cell r="N5869">
            <v>0</v>
          </cell>
          <cell r="O5869">
            <v>0</v>
          </cell>
          <cell r="P5869">
            <v>0</v>
          </cell>
          <cell r="Q5869">
            <v>0</v>
          </cell>
          <cell r="R5869">
            <v>18.02004</v>
          </cell>
          <cell r="S5869">
            <v>162.2217</v>
          </cell>
          <cell r="T5869">
            <v>0</v>
          </cell>
          <cell r="U5869">
            <v>180.24174</v>
          </cell>
          <cell r="V5869">
            <v>-180.24174</v>
          </cell>
          <cell r="W5869">
            <v>-13.09874</v>
          </cell>
          <cell r="X5869">
            <v>-64.89233088654</v>
          </cell>
          <cell r="Y5869">
            <v>319.2904</v>
          </cell>
          <cell r="Z5869">
            <v>1093.947</v>
          </cell>
          <cell r="AA5869">
            <v>0</v>
          </cell>
          <cell r="AB5869">
            <v>551.6881</v>
          </cell>
          <cell r="AC5869">
            <v>515.7186</v>
          </cell>
          <cell r="AD5869" t="str">
            <v>N/A</v>
          </cell>
          <cell r="AE5869">
            <v>1031.4372</v>
          </cell>
          <cell r="AF5869">
            <v>-35.9694999999999</v>
          </cell>
        </row>
        <row r="5870">
          <cell r="A5870">
            <v>42660</v>
          </cell>
          <cell r="B5870">
            <v>-27.7799</v>
          </cell>
          <cell r="C5870">
            <v>-57.7109</v>
          </cell>
          <cell r="D5870">
            <v>-85.4908</v>
          </cell>
          <cell r="E5870">
            <v>4374.30484137895</v>
          </cell>
          <cell r="F5870">
            <v>4378.40752010626</v>
          </cell>
          <cell r="G5870">
            <v>4.10267872730947</v>
          </cell>
          <cell r="H5870">
            <v>199.811</v>
          </cell>
          <cell r="I5870">
            <v>62.736</v>
          </cell>
          <cell r="J5870">
            <v>163.25</v>
          </cell>
          <cell r="K5870">
            <v>62.729</v>
          </cell>
          <cell r="L5870">
            <v>-100.521</v>
          </cell>
          <cell r="M5870">
            <v>-137.075</v>
          </cell>
          <cell r="N5870">
            <v>3.89441</v>
          </cell>
          <cell r="O5870">
            <v>0</v>
          </cell>
          <cell r="P5870">
            <v>0</v>
          </cell>
          <cell r="Q5870">
            <v>3.89441</v>
          </cell>
          <cell r="R5870">
            <v>15.01239</v>
          </cell>
          <cell r="S5870">
            <v>119.0172</v>
          </cell>
          <cell r="T5870">
            <v>0</v>
          </cell>
          <cell r="U5870">
            <v>134.02959</v>
          </cell>
          <cell r="V5870">
            <v>-130.13518</v>
          </cell>
          <cell r="W5870">
            <v>6.93982</v>
          </cell>
          <cell r="X5870">
            <v>82.6536587273095</v>
          </cell>
          <cell r="Y5870">
            <v>424.4597</v>
          </cell>
          <cell r="Z5870">
            <v>947.261</v>
          </cell>
          <cell r="AA5870">
            <v>0</v>
          </cell>
          <cell r="AB5870">
            <v>565.5154</v>
          </cell>
          <cell r="AC5870">
            <v>585.8799</v>
          </cell>
          <cell r="AD5870" t="str">
            <v>N/A</v>
          </cell>
          <cell r="AE5870">
            <v>1036.95557522124</v>
          </cell>
          <cell r="AF5870">
            <v>20.3645</v>
          </cell>
        </row>
        <row r="5871">
          <cell r="A5871">
            <v>42661</v>
          </cell>
          <cell r="B5871">
            <v>-15.1559999999999</v>
          </cell>
          <cell r="C5871">
            <v>206.6406</v>
          </cell>
          <cell r="D5871">
            <v>191.4846</v>
          </cell>
          <cell r="E5871">
            <v>4378.57652060419</v>
          </cell>
          <cell r="F5871">
            <v>4495.40183918603</v>
          </cell>
          <cell r="G5871">
            <v>116.82531858184</v>
          </cell>
          <cell r="H5871">
            <v>48.489</v>
          </cell>
          <cell r="I5871">
            <v>175.636</v>
          </cell>
          <cell r="J5871">
            <v>23.25</v>
          </cell>
          <cell r="K5871">
            <v>175.629</v>
          </cell>
          <cell r="L5871">
            <v>152.379</v>
          </cell>
          <cell r="M5871">
            <v>127.147</v>
          </cell>
          <cell r="N5871">
            <v>3.91507</v>
          </cell>
          <cell r="O5871">
            <v>26.1349</v>
          </cell>
          <cell r="P5871">
            <v>0</v>
          </cell>
          <cell r="Q5871">
            <v>30.04997</v>
          </cell>
          <cell r="R5871">
            <v>22.08248</v>
          </cell>
          <cell r="S5871">
            <v>0</v>
          </cell>
          <cell r="T5871">
            <v>0</v>
          </cell>
          <cell r="U5871">
            <v>22.08248</v>
          </cell>
          <cell r="V5871">
            <v>7.96749</v>
          </cell>
          <cell r="W5871">
            <v>-119.17951</v>
          </cell>
          <cell r="X5871">
            <v>44.5202285818402</v>
          </cell>
          <cell r="Y5871">
            <v>352.3596</v>
          </cell>
          <cell r="Z5871">
            <v>1031.967</v>
          </cell>
          <cell r="AA5871">
            <v>0</v>
          </cell>
          <cell r="AB5871">
            <v>534.0718</v>
          </cell>
          <cell r="AC5871">
            <v>620.704</v>
          </cell>
          <cell r="AD5871" t="str">
            <v>N/A</v>
          </cell>
          <cell r="AE5871">
            <v>1034.50666666667</v>
          </cell>
          <cell r="AF5871">
            <v>86.6321999999999</v>
          </cell>
        </row>
        <row r="5872">
          <cell r="A5872">
            <v>42662</v>
          </cell>
          <cell r="B5872">
            <v>-1.56349999999998</v>
          </cell>
          <cell r="C5872">
            <v>-129.1163</v>
          </cell>
          <cell r="D5872">
            <v>-130.6798</v>
          </cell>
          <cell r="E5872">
            <v>4495.34772642459</v>
          </cell>
          <cell r="F5872">
            <v>4300.19594247119</v>
          </cell>
          <cell r="G5872">
            <v>-195.1517839534</v>
          </cell>
          <cell r="H5872">
            <v>90.67</v>
          </cell>
          <cell r="I5872">
            <v>142.736</v>
          </cell>
          <cell r="J5872">
            <v>28.25</v>
          </cell>
          <cell r="K5872">
            <v>142.729</v>
          </cell>
          <cell r="L5872">
            <v>114.479</v>
          </cell>
          <cell r="M5872">
            <v>52.066</v>
          </cell>
          <cell r="N5872">
            <v>0</v>
          </cell>
          <cell r="O5872">
            <v>101.5439</v>
          </cell>
          <cell r="P5872">
            <v>0</v>
          </cell>
          <cell r="Q5872">
            <v>101.5439</v>
          </cell>
          <cell r="R5872">
            <v>46.98339</v>
          </cell>
          <cell r="S5872">
            <v>0</v>
          </cell>
          <cell r="T5872">
            <v>0</v>
          </cell>
          <cell r="U5872">
            <v>46.98339</v>
          </cell>
          <cell r="V5872">
            <v>54.56051</v>
          </cell>
          <cell r="W5872">
            <v>2.49451000000001</v>
          </cell>
          <cell r="X5872">
            <v>-66.9664939533999</v>
          </cell>
          <cell r="Y5872">
            <v>327.7267</v>
          </cell>
          <cell r="Z5872">
            <v>1067.089</v>
          </cell>
          <cell r="AA5872">
            <v>0</v>
          </cell>
          <cell r="AB5872">
            <v>581.1537</v>
          </cell>
          <cell r="AC5872">
            <v>545.8965</v>
          </cell>
          <cell r="AD5872" t="str">
            <v>N/A</v>
          </cell>
          <cell r="AE5872">
            <v>1029.99339622642</v>
          </cell>
          <cell r="AF5872">
            <v>-35.2572</v>
          </cell>
        </row>
        <row r="5873">
          <cell r="A5873">
            <v>42663</v>
          </cell>
          <cell r="B5873">
            <v>29.3277</v>
          </cell>
          <cell r="C5873">
            <v>-27.7845</v>
          </cell>
          <cell r="D5873">
            <v>1.54319999999999</v>
          </cell>
          <cell r="E5873">
            <v>4300.23504422599</v>
          </cell>
          <cell r="F5873">
            <v>4252.20526747113</v>
          </cell>
          <cell r="G5873">
            <v>-48.02977675486</v>
          </cell>
          <cell r="H5873">
            <v>48.257</v>
          </cell>
          <cell r="I5873">
            <v>107.736</v>
          </cell>
          <cell r="J5873">
            <v>23.25</v>
          </cell>
          <cell r="K5873">
            <v>107.729</v>
          </cell>
          <cell r="L5873">
            <v>84.479</v>
          </cell>
          <cell r="M5873">
            <v>59.479</v>
          </cell>
          <cell r="N5873">
            <v>0</v>
          </cell>
          <cell r="O5873">
            <v>113.9399</v>
          </cell>
          <cell r="P5873">
            <v>0</v>
          </cell>
          <cell r="Q5873">
            <v>113.9399</v>
          </cell>
          <cell r="R5873">
            <v>48.22417</v>
          </cell>
          <cell r="S5873">
            <v>0</v>
          </cell>
          <cell r="T5873">
            <v>0</v>
          </cell>
          <cell r="U5873">
            <v>48.22417</v>
          </cell>
          <cell r="V5873">
            <v>65.71573</v>
          </cell>
          <cell r="W5873">
            <v>6.23672999999999</v>
          </cell>
          <cell r="X5873">
            <v>-55.80970675486</v>
          </cell>
          <cell r="Y5873">
            <v>366.1002</v>
          </cell>
          <cell r="Z5873">
            <v>1029.901</v>
          </cell>
          <cell r="AA5873">
            <v>0</v>
          </cell>
          <cell r="AB5873">
            <v>501.9112</v>
          </cell>
          <cell r="AC5873">
            <v>495.7553</v>
          </cell>
          <cell r="AD5873" t="str">
            <v>N/A</v>
          </cell>
          <cell r="AE5873">
            <v>1032.82354166667</v>
          </cell>
          <cell r="AF5873">
            <v>-6.15590000000003</v>
          </cell>
        </row>
        <row r="5874">
          <cell r="A5874">
            <v>42664</v>
          </cell>
          <cell r="B5874">
            <v>55.0897</v>
          </cell>
          <cell r="C5874">
            <v>184.8346</v>
          </cell>
          <cell r="D5874">
            <v>239.9243</v>
          </cell>
          <cell r="E5874">
            <v>4252.27579511025</v>
          </cell>
          <cell r="F5874">
            <v>4493.79835010838</v>
          </cell>
          <cell r="G5874">
            <v>241.52255499813</v>
          </cell>
          <cell r="H5874">
            <v>48.877</v>
          </cell>
          <cell r="I5874">
            <v>185.452</v>
          </cell>
          <cell r="J5874">
            <v>23.25</v>
          </cell>
          <cell r="K5874">
            <v>185.445</v>
          </cell>
          <cell r="L5874">
            <v>162.195</v>
          </cell>
          <cell r="M5874">
            <v>136.575</v>
          </cell>
          <cell r="N5874">
            <v>0</v>
          </cell>
          <cell r="O5874">
            <v>158.5655</v>
          </cell>
          <cell r="P5874">
            <v>0</v>
          </cell>
          <cell r="Q5874">
            <v>158.5655</v>
          </cell>
          <cell r="R5874">
            <v>48.244</v>
          </cell>
          <cell r="S5874">
            <v>0</v>
          </cell>
          <cell r="T5874">
            <v>0</v>
          </cell>
          <cell r="U5874">
            <v>48.244</v>
          </cell>
          <cell r="V5874">
            <v>110.3215</v>
          </cell>
          <cell r="W5874">
            <v>-26.2535</v>
          </cell>
          <cell r="X5874">
            <v>27.8517549981297</v>
          </cell>
          <cell r="Y5874">
            <v>368.4655</v>
          </cell>
          <cell r="Z5874">
            <v>1027.835</v>
          </cell>
          <cell r="AA5874">
            <v>0</v>
          </cell>
          <cell r="AB5874">
            <v>453.3955</v>
          </cell>
          <cell r="AC5874">
            <v>465.2893</v>
          </cell>
          <cell r="AD5874" t="str">
            <v>N/A</v>
          </cell>
          <cell r="AE5874">
            <v>1033.97622222222</v>
          </cell>
          <cell r="AF5874">
            <v>11.8938</v>
          </cell>
        </row>
        <row r="5875">
          <cell r="A5875">
            <v>42665</v>
          </cell>
          <cell r="B5875">
            <v>-5.5548</v>
          </cell>
          <cell r="C5875">
            <v>-130.7269</v>
          </cell>
          <cell r="D5875">
            <v>-136.2817</v>
          </cell>
          <cell r="E5875">
            <v>4493.80031064821</v>
          </cell>
          <cell r="F5875">
            <v>4326.03173580874</v>
          </cell>
          <cell r="G5875">
            <v>-167.76857483947</v>
          </cell>
          <cell r="H5875">
            <v>319.792</v>
          </cell>
          <cell r="I5875">
            <v>62.736</v>
          </cell>
          <cell r="J5875">
            <v>217.383</v>
          </cell>
          <cell r="K5875">
            <v>62.729</v>
          </cell>
          <cell r="L5875">
            <v>-154.654</v>
          </cell>
          <cell r="M5875">
            <v>-257.056</v>
          </cell>
          <cell r="N5875">
            <v>0</v>
          </cell>
          <cell r="O5875">
            <v>0</v>
          </cell>
          <cell r="P5875">
            <v>0</v>
          </cell>
          <cell r="Q5875">
            <v>0</v>
          </cell>
          <cell r="R5875">
            <v>47.48269</v>
          </cell>
          <cell r="S5875">
            <v>171.8008</v>
          </cell>
          <cell r="T5875">
            <v>0</v>
          </cell>
          <cell r="U5875">
            <v>219.28349</v>
          </cell>
          <cell r="V5875">
            <v>-219.28349</v>
          </cell>
          <cell r="W5875">
            <v>37.77251</v>
          </cell>
          <cell r="X5875">
            <v>-69.2593848394697</v>
          </cell>
          <cell r="Y5875">
            <v>365.4932</v>
          </cell>
          <cell r="Z5875">
            <v>1031.967</v>
          </cell>
          <cell r="AA5875">
            <v>0</v>
          </cell>
          <cell r="AB5875">
            <v>507.8535</v>
          </cell>
          <cell r="AC5875">
            <v>484.7958</v>
          </cell>
          <cell r="AD5875" t="str">
            <v>N/A</v>
          </cell>
          <cell r="AE5875">
            <v>1031.48042553191</v>
          </cell>
          <cell r="AF5875">
            <v>-23.0577</v>
          </cell>
        </row>
        <row r="5876">
          <cell r="A5876">
            <v>42666</v>
          </cell>
          <cell r="B5876">
            <v>50.9341000000001</v>
          </cell>
          <cell r="C5876">
            <v>21.6315</v>
          </cell>
          <cell r="D5876">
            <v>72.5656000000001</v>
          </cell>
          <cell r="E5876">
            <v>4326.10213969131</v>
          </cell>
          <cell r="F5876">
            <v>4366.90138518996</v>
          </cell>
          <cell r="G5876">
            <v>40.7992454986497</v>
          </cell>
          <cell r="H5876">
            <v>194.031</v>
          </cell>
          <cell r="I5876">
            <v>62.736</v>
          </cell>
          <cell r="J5876">
            <v>167.824</v>
          </cell>
          <cell r="K5876">
            <v>62.729</v>
          </cell>
          <cell r="L5876">
            <v>-105.095</v>
          </cell>
          <cell r="M5876">
            <v>-131.295</v>
          </cell>
          <cell r="N5876">
            <v>0</v>
          </cell>
          <cell r="O5876">
            <v>0</v>
          </cell>
          <cell r="P5876">
            <v>0</v>
          </cell>
          <cell r="Q5876">
            <v>0</v>
          </cell>
          <cell r="R5876">
            <v>47.02898</v>
          </cell>
          <cell r="S5876">
            <v>87.5534</v>
          </cell>
          <cell r="T5876">
            <v>0</v>
          </cell>
          <cell r="U5876">
            <v>134.58238</v>
          </cell>
          <cell r="V5876">
            <v>-134.58238</v>
          </cell>
          <cell r="W5876">
            <v>-3.28737999999998</v>
          </cell>
          <cell r="X5876">
            <v>-28.4789745013504</v>
          </cell>
          <cell r="Y5876">
            <v>291.152</v>
          </cell>
          <cell r="Z5876">
            <v>1118.739</v>
          </cell>
          <cell r="AA5876">
            <v>0</v>
          </cell>
          <cell r="AB5876">
            <v>550.4229</v>
          </cell>
          <cell r="AC5876">
            <v>526.0209</v>
          </cell>
          <cell r="AD5876" t="str">
            <v>N/A</v>
          </cell>
          <cell r="AE5876">
            <v>1031.41352941176</v>
          </cell>
          <cell r="AF5876">
            <v>-24.402</v>
          </cell>
        </row>
        <row r="5877">
          <cell r="A5877">
            <v>42667</v>
          </cell>
          <cell r="B5877">
            <v>6.58219999999994</v>
          </cell>
          <cell r="C5877">
            <v>-86.8108000000001</v>
          </cell>
          <cell r="D5877">
            <v>-80.2286000000002</v>
          </cell>
          <cell r="E5877">
            <v>4367.01467145391</v>
          </cell>
          <cell r="F5877">
            <v>4242.20110876647</v>
          </cell>
          <cell r="G5877">
            <v>-124.81356268744</v>
          </cell>
          <cell r="H5877">
            <v>155.476</v>
          </cell>
          <cell r="I5877">
            <v>84.436</v>
          </cell>
          <cell r="J5877">
            <v>129.278</v>
          </cell>
          <cell r="K5877">
            <v>84.429</v>
          </cell>
          <cell r="L5877">
            <v>-44.849</v>
          </cell>
          <cell r="M5877">
            <v>-71.04</v>
          </cell>
          <cell r="N5877">
            <v>0</v>
          </cell>
          <cell r="O5877">
            <v>1.1363</v>
          </cell>
          <cell r="P5877">
            <v>0</v>
          </cell>
          <cell r="Q5877">
            <v>1.1363</v>
          </cell>
          <cell r="R5877">
            <v>46.6019</v>
          </cell>
          <cell r="S5877">
            <v>1.961533</v>
          </cell>
          <cell r="T5877">
            <v>0</v>
          </cell>
          <cell r="U5877">
            <v>48.563433</v>
          </cell>
          <cell r="V5877">
            <v>-47.427133</v>
          </cell>
          <cell r="W5877">
            <v>23.612867</v>
          </cell>
          <cell r="X5877">
            <v>-68.1978296874399</v>
          </cell>
          <cell r="Y5877">
            <v>332.4504</v>
          </cell>
          <cell r="Z5877">
            <v>977.218</v>
          </cell>
          <cell r="AA5877">
            <v>0</v>
          </cell>
          <cell r="AB5877">
            <v>589.1577</v>
          </cell>
          <cell r="AC5877">
            <v>546.6498</v>
          </cell>
          <cell r="AD5877" t="str">
            <v>N/A</v>
          </cell>
          <cell r="AE5877">
            <v>1031.41471698113</v>
          </cell>
          <cell r="AF5877">
            <v>-42.5079</v>
          </cell>
        </row>
        <row r="5878">
          <cell r="A5878">
            <v>42668</v>
          </cell>
          <cell r="B5878">
            <v>32.3464</v>
          </cell>
          <cell r="C5878">
            <v>35.2433000000001</v>
          </cell>
          <cell r="D5878">
            <v>67.5897000000001</v>
          </cell>
          <cell r="E5878">
            <v>4242.20592931816</v>
          </cell>
          <cell r="F5878">
            <v>4263.90994527066</v>
          </cell>
          <cell r="G5878">
            <v>21.7040159524995</v>
          </cell>
          <cell r="H5878">
            <v>65.879</v>
          </cell>
          <cell r="I5878">
            <v>137.139</v>
          </cell>
          <cell r="J5878">
            <v>40.438</v>
          </cell>
          <cell r="K5878">
            <v>137.132</v>
          </cell>
          <cell r="L5878">
            <v>96.694</v>
          </cell>
          <cell r="M5878">
            <v>71.26</v>
          </cell>
          <cell r="N5878">
            <v>0</v>
          </cell>
          <cell r="O5878">
            <v>121.2742</v>
          </cell>
          <cell r="P5878">
            <v>0</v>
          </cell>
          <cell r="Q5878">
            <v>121.2742</v>
          </cell>
          <cell r="R5878">
            <v>46.84896</v>
          </cell>
          <cell r="S5878">
            <v>0</v>
          </cell>
          <cell r="T5878">
            <v>0</v>
          </cell>
          <cell r="U5878">
            <v>46.84896</v>
          </cell>
          <cell r="V5878">
            <v>74.42524</v>
          </cell>
          <cell r="W5878">
            <v>3.16524</v>
          </cell>
          <cell r="X5878">
            <v>-49.0509240475006</v>
          </cell>
          <cell r="Y5878">
            <v>273.5</v>
          </cell>
          <cell r="Z5878">
            <v>1045.396</v>
          </cell>
          <cell r="AA5878">
            <v>0</v>
          </cell>
          <cell r="AB5878">
            <v>558.0699</v>
          </cell>
          <cell r="AC5878">
            <v>515.1826</v>
          </cell>
          <cell r="AD5878" t="str">
            <v>N/A</v>
          </cell>
          <cell r="AE5878">
            <v>1030.3652</v>
          </cell>
          <cell r="AF5878">
            <v>-42.8873</v>
          </cell>
        </row>
        <row r="5879">
          <cell r="A5879">
            <v>42669</v>
          </cell>
          <cell r="B5879">
            <v>8.18700000000001</v>
          </cell>
          <cell r="C5879">
            <v>21.1006999999998</v>
          </cell>
          <cell r="D5879">
            <v>29.2876999999998</v>
          </cell>
          <cell r="E5879">
            <v>4263.88635995809</v>
          </cell>
          <cell r="F5879">
            <v>4304.38852123596</v>
          </cell>
          <cell r="G5879">
            <v>40.5021612778701</v>
          </cell>
          <cell r="H5879">
            <v>138.898</v>
          </cell>
          <cell r="I5879">
            <v>136.496</v>
          </cell>
          <cell r="J5879">
            <v>113.25</v>
          </cell>
          <cell r="K5879">
            <v>136.489</v>
          </cell>
          <cell r="L5879">
            <v>23.239</v>
          </cell>
          <cell r="M5879">
            <v>-2.40199999999999</v>
          </cell>
          <cell r="N5879">
            <v>0</v>
          </cell>
          <cell r="O5879">
            <v>47.15645</v>
          </cell>
          <cell r="P5879">
            <v>0</v>
          </cell>
          <cell r="Q5879">
            <v>47.15645</v>
          </cell>
          <cell r="R5879">
            <v>47.02842</v>
          </cell>
          <cell r="S5879">
            <v>0</v>
          </cell>
          <cell r="T5879">
            <v>0</v>
          </cell>
          <cell r="U5879">
            <v>47.02842</v>
          </cell>
          <cell r="V5879">
            <v>0.128030000000003</v>
          </cell>
          <cell r="W5879">
            <v>2.53002999999999</v>
          </cell>
          <cell r="X5879">
            <v>8.68443127787027</v>
          </cell>
          <cell r="Y5879">
            <v>282.897</v>
          </cell>
          <cell r="Z5879">
            <v>1046.429</v>
          </cell>
          <cell r="AA5879">
            <v>0</v>
          </cell>
          <cell r="AB5879">
            <v>510.9353</v>
          </cell>
          <cell r="AC5879">
            <v>525.755</v>
          </cell>
          <cell r="AD5879" t="str">
            <v>N/A</v>
          </cell>
          <cell r="AE5879">
            <v>1030.89215686275</v>
          </cell>
          <cell r="AF5879">
            <v>14.8197</v>
          </cell>
        </row>
        <row r="5880">
          <cell r="A5880">
            <v>42670</v>
          </cell>
          <cell r="B5880">
            <v>25.1155</v>
          </cell>
          <cell r="C5880">
            <v>1.5729</v>
          </cell>
          <cell r="D5880">
            <v>26.6884</v>
          </cell>
          <cell r="E5880">
            <v>4304.41198185151</v>
          </cell>
          <cell r="F5880">
            <v>4335.64047477555</v>
          </cell>
          <cell r="G5880">
            <v>31.2284929240395</v>
          </cell>
          <cell r="H5880">
            <v>168.398</v>
          </cell>
          <cell r="I5880">
            <v>215.472</v>
          </cell>
          <cell r="J5880">
            <v>100.75</v>
          </cell>
          <cell r="K5880">
            <v>215.465</v>
          </cell>
          <cell r="L5880">
            <v>114.715</v>
          </cell>
          <cell r="M5880">
            <v>47.074</v>
          </cell>
          <cell r="N5880">
            <v>0</v>
          </cell>
          <cell r="O5880">
            <v>82.3301</v>
          </cell>
          <cell r="P5880">
            <v>0</v>
          </cell>
          <cell r="Q5880">
            <v>82.3301</v>
          </cell>
          <cell r="R5880">
            <v>38.99717</v>
          </cell>
          <cell r="S5880">
            <v>0</v>
          </cell>
          <cell r="T5880">
            <v>0</v>
          </cell>
          <cell r="U5880">
            <v>38.99717</v>
          </cell>
          <cell r="V5880">
            <v>43.33293</v>
          </cell>
          <cell r="W5880">
            <v>-3.74107000000001</v>
          </cell>
          <cell r="X5880">
            <v>8.28116292403954</v>
          </cell>
          <cell r="Y5880">
            <v>268.4849</v>
          </cell>
          <cell r="Z5880">
            <v>1088.782</v>
          </cell>
          <cell r="AA5880">
            <v>0</v>
          </cell>
          <cell r="AB5880">
            <v>538.4848</v>
          </cell>
          <cell r="AC5880">
            <v>544.7125</v>
          </cell>
          <cell r="AD5880" t="str">
            <v>N/A</v>
          </cell>
          <cell r="AE5880">
            <v>1027.75943396226</v>
          </cell>
          <cell r="AF5880">
            <v>6.22770000000003</v>
          </cell>
        </row>
        <row r="5881">
          <cell r="A5881">
            <v>42671</v>
          </cell>
          <cell r="B5881">
            <v>-23.0685</v>
          </cell>
          <cell r="C5881">
            <v>-2.68409999999994</v>
          </cell>
          <cell r="D5881">
            <v>-25.7526</v>
          </cell>
          <cell r="E5881">
            <v>4335.7725792683</v>
          </cell>
          <cell r="F5881">
            <v>4306.01866293055</v>
          </cell>
          <cell r="G5881">
            <v>-29.7539163377505</v>
          </cell>
          <cell r="H5881">
            <v>230.674</v>
          </cell>
          <cell r="I5881">
            <v>125.465</v>
          </cell>
          <cell r="J5881">
            <v>105.75</v>
          </cell>
          <cell r="K5881">
            <v>125.458</v>
          </cell>
          <cell r="L5881">
            <v>19.708</v>
          </cell>
          <cell r="M5881">
            <v>-105.209</v>
          </cell>
          <cell r="N5881">
            <v>0</v>
          </cell>
          <cell r="O5881">
            <v>6.5079</v>
          </cell>
          <cell r="P5881">
            <v>0</v>
          </cell>
          <cell r="Q5881">
            <v>6.5079</v>
          </cell>
          <cell r="R5881">
            <v>41.47969</v>
          </cell>
          <cell r="S5881">
            <v>70.11234</v>
          </cell>
          <cell r="T5881">
            <v>0</v>
          </cell>
          <cell r="U5881">
            <v>111.59203</v>
          </cell>
          <cell r="V5881">
            <v>-105.08413</v>
          </cell>
          <cell r="W5881">
            <v>0.124870000000016</v>
          </cell>
          <cell r="X5881">
            <v>-4.12618633775057</v>
          </cell>
          <cell r="Y5881">
            <v>272.2009</v>
          </cell>
          <cell r="Z5881">
            <v>1141.465</v>
          </cell>
          <cell r="AA5881">
            <v>0</v>
          </cell>
          <cell r="AB5881">
            <v>506.7294</v>
          </cell>
          <cell r="AC5881">
            <v>514.8455</v>
          </cell>
          <cell r="AD5881" t="str">
            <v>N/A</v>
          </cell>
          <cell r="AE5881">
            <v>1029.691</v>
          </cell>
          <cell r="AF5881">
            <v>8.11610000000002</v>
          </cell>
        </row>
        <row r="5882">
          <cell r="A5882">
            <v>42672</v>
          </cell>
          <cell r="B5882">
            <v>-0.624700000000019</v>
          </cell>
          <cell r="C5882">
            <v>-41.8263999999999</v>
          </cell>
          <cell r="D5882">
            <v>-42.4510999999999</v>
          </cell>
          <cell r="E5882">
            <v>4306.09598910704</v>
          </cell>
          <cell r="F5882">
            <v>4262.2185948698</v>
          </cell>
          <cell r="G5882">
            <v>-43.87739423724</v>
          </cell>
          <cell r="H5882">
            <v>313.595</v>
          </cell>
          <cell r="I5882">
            <v>60.236</v>
          </cell>
          <cell r="J5882">
            <v>187.301</v>
          </cell>
          <cell r="K5882">
            <v>60.229</v>
          </cell>
          <cell r="L5882">
            <v>-127.072</v>
          </cell>
          <cell r="M5882">
            <v>-253.359</v>
          </cell>
          <cell r="N5882">
            <v>0</v>
          </cell>
          <cell r="O5882">
            <v>0</v>
          </cell>
          <cell r="P5882">
            <v>0</v>
          </cell>
          <cell r="Q5882">
            <v>0</v>
          </cell>
          <cell r="R5882">
            <v>47.7523</v>
          </cell>
          <cell r="S5882">
            <v>207.7756</v>
          </cell>
          <cell r="T5882">
            <v>0</v>
          </cell>
          <cell r="U5882">
            <v>255.5279</v>
          </cell>
          <cell r="V5882">
            <v>-255.5279</v>
          </cell>
          <cell r="W5882">
            <v>-2.16889999999995</v>
          </cell>
          <cell r="X5882">
            <v>0.742605762759901</v>
          </cell>
          <cell r="Y5882">
            <v>258.813</v>
          </cell>
          <cell r="Z5882">
            <v>1145.597</v>
          </cell>
          <cell r="AA5882">
            <v>0</v>
          </cell>
          <cell r="AB5882">
            <v>516.6637</v>
          </cell>
          <cell r="AC5882">
            <v>499.2357</v>
          </cell>
          <cell r="AD5882" t="str">
            <v>N/A</v>
          </cell>
          <cell r="AE5882">
            <v>1029.35195876289</v>
          </cell>
          <cell r="AF5882">
            <v>-17.4279999999999</v>
          </cell>
        </row>
        <row r="5883">
          <cell r="A5883">
            <v>42673</v>
          </cell>
          <cell r="B5883">
            <v>-37.0007000000001</v>
          </cell>
          <cell r="C5883">
            <v>106.7468</v>
          </cell>
          <cell r="D5883">
            <v>69.7460999999999</v>
          </cell>
          <cell r="E5883">
            <v>4262.35123761692</v>
          </cell>
          <cell r="F5883">
            <v>4322.92916030794</v>
          </cell>
          <cell r="G5883">
            <v>60.5779226910199</v>
          </cell>
          <cell r="H5883">
            <v>301.973</v>
          </cell>
          <cell r="I5883">
            <v>60.236</v>
          </cell>
          <cell r="J5883">
            <v>194.301</v>
          </cell>
          <cell r="K5883">
            <v>60.229</v>
          </cell>
          <cell r="L5883">
            <v>-134.072</v>
          </cell>
          <cell r="M5883">
            <v>-241.737</v>
          </cell>
          <cell r="N5883">
            <v>0</v>
          </cell>
          <cell r="O5883">
            <v>0</v>
          </cell>
          <cell r="P5883">
            <v>0</v>
          </cell>
          <cell r="Q5883">
            <v>0</v>
          </cell>
          <cell r="R5883">
            <v>47.71064</v>
          </cell>
          <cell r="S5883">
            <v>196.3282</v>
          </cell>
          <cell r="T5883">
            <v>0</v>
          </cell>
          <cell r="U5883">
            <v>244.03884</v>
          </cell>
          <cell r="V5883">
            <v>-244.03884</v>
          </cell>
          <cell r="W5883">
            <v>-2.30183999999997</v>
          </cell>
          <cell r="X5883">
            <v>-6.86633730898005</v>
          </cell>
          <cell r="Y5883">
            <v>258.8129</v>
          </cell>
          <cell r="Z5883">
            <v>1145.597</v>
          </cell>
          <cell r="AA5883">
            <v>0</v>
          </cell>
          <cell r="AB5883">
            <v>653.6962</v>
          </cell>
          <cell r="AC5883">
            <v>627.8907</v>
          </cell>
          <cell r="AD5883" t="str">
            <v>N/A</v>
          </cell>
          <cell r="AE5883">
            <v>1029.32901639344</v>
          </cell>
          <cell r="AF5883">
            <v>-25.8054999999999</v>
          </cell>
        </row>
        <row r="5884">
          <cell r="A5884">
            <v>42674</v>
          </cell>
          <cell r="B5884">
            <v>-41.5291000000001</v>
          </cell>
          <cell r="C5884">
            <v>81.5832</v>
          </cell>
          <cell r="D5884">
            <v>40.0540999999999</v>
          </cell>
          <cell r="E5884">
            <v>4323.03691977461</v>
          </cell>
          <cell r="F5884">
            <v>4463.92098429295</v>
          </cell>
          <cell r="G5884">
            <v>140.88406451834</v>
          </cell>
          <cell r="H5884">
            <v>171.728</v>
          </cell>
          <cell r="I5884">
            <v>67.152</v>
          </cell>
          <cell r="J5884">
            <v>144.901</v>
          </cell>
          <cell r="K5884">
            <v>67.145</v>
          </cell>
          <cell r="L5884">
            <v>-77.756</v>
          </cell>
          <cell r="M5884">
            <v>-104.576</v>
          </cell>
          <cell r="N5884">
            <v>0</v>
          </cell>
          <cell r="O5884">
            <v>0</v>
          </cell>
          <cell r="P5884">
            <v>0</v>
          </cell>
          <cell r="Q5884">
            <v>0</v>
          </cell>
          <cell r="R5884">
            <v>47.57544</v>
          </cell>
          <cell r="S5884">
            <v>45.40351</v>
          </cell>
          <cell r="T5884">
            <v>12.41098</v>
          </cell>
          <cell r="U5884">
            <v>105.38993</v>
          </cell>
          <cell r="V5884">
            <v>-105.38993</v>
          </cell>
          <cell r="W5884">
            <v>-0.813929999999985</v>
          </cell>
          <cell r="X5884">
            <v>101.64389451834</v>
          </cell>
          <cell r="Y5884">
            <v>277.1781</v>
          </cell>
          <cell r="Z5884">
            <v>1128.036</v>
          </cell>
          <cell r="AA5884">
            <v>0</v>
          </cell>
          <cell r="AB5884">
            <v>637.1536</v>
          </cell>
          <cell r="AC5884">
            <v>691.2851</v>
          </cell>
          <cell r="AD5884" t="str">
            <v>N/A</v>
          </cell>
          <cell r="AE5884">
            <v>1031.76880597015</v>
          </cell>
          <cell r="AF5884">
            <v>54.1315000000001</v>
          </cell>
        </row>
        <row r="5885">
          <cell r="A5885">
            <v>42675</v>
          </cell>
          <cell r="B5885">
            <v>72.0987</v>
          </cell>
          <cell r="C5885">
            <v>304.548</v>
          </cell>
          <cell r="D5885">
            <v>376.6467</v>
          </cell>
          <cell r="E5885">
            <v>4464.06831849792</v>
          </cell>
          <cell r="F5885">
            <v>4571.73616047293</v>
          </cell>
          <cell r="G5885">
            <v>107.667841975011</v>
          </cell>
          <cell r="H5885">
            <v>4.962</v>
          </cell>
          <cell r="I5885">
            <v>80.378</v>
          </cell>
          <cell r="J5885">
            <v>3.667</v>
          </cell>
          <cell r="K5885">
            <v>14.439</v>
          </cell>
          <cell r="L5885">
            <v>10.772</v>
          </cell>
          <cell r="M5885">
            <v>75.416</v>
          </cell>
          <cell r="N5885">
            <v>4.132</v>
          </cell>
          <cell r="O5885">
            <v>0</v>
          </cell>
          <cell r="P5885">
            <v>0</v>
          </cell>
          <cell r="Q5885">
            <v>4.132</v>
          </cell>
          <cell r="R5885">
            <v>3.102898</v>
          </cell>
          <cell r="S5885">
            <v>122.0473</v>
          </cell>
          <cell r="T5885">
            <v>17.99681</v>
          </cell>
          <cell r="U5885">
            <v>143.147008</v>
          </cell>
          <cell r="V5885">
            <v>-139.015008</v>
          </cell>
          <cell r="W5885">
            <v>-214.431008</v>
          </cell>
          <cell r="X5885">
            <v>-54.5478500249894</v>
          </cell>
          <cell r="Y5885">
            <v>402.3536</v>
          </cell>
          <cell r="Z5885">
            <v>695.209</v>
          </cell>
          <cell r="AA5885">
            <v>0</v>
          </cell>
          <cell r="AB5885">
            <v>712.4282</v>
          </cell>
          <cell r="AC5885">
            <v>726.7173</v>
          </cell>
          <cell r="AD5885" t="str">
            <v>N/A</v>
          </cell>
          <cell r="AE5885">
            <v>1030.80468085106</v>
          </cell>
          <cell r="AF5885">
            <v>14.2891000000001</v>
          </cell>
        </row>
        <row r="5886">
          <cell r="A5886">
            <v>42676</v>
          </cell>
          <cell r="B5886">
            <v>23.5761</v>
          </cell>
          <cell r="C5886">
            <v>-132.2096</v>
          </cell>
          <cell r="D5886">
            <v>-108.6335</v>
          </cell>
          <cell r="E5886">
            <v>4571.86209342562</v>
          </cell>
          <cell r="F5886">
            <v>4284.37512977084</v>
          </cell>
          <cell r="G5886">
            <v>-287.486963654779</v>
          </cell>
          <cell r="H5886">
            <v>6.98</v>
          </cell>
          <cell r="I5886">
            <v>15.584</v>
          </cell>
          <cell r="J5886">
            <v>3.667</v>
          </cell>
          <cell r="K5886">
            <v>14.5</v>
          </cell>
          <cell r="L5886">
            <v>10.833</v>
          </cell>
          <cell r="M5886">
            <v>8.604</v>
          </cell>
          <cell r="N5886">
            <v>0</v>
          </cell>
          <cell r="O5886">
            <v>0</v>
          </cell>
          <cell r="P5886">
            <v>0</v>
          </cell>
          <cell r="Q5886">
            <v>0</v>
          </cell>
          <cell r="R5886">
            <v>0</v>
          </cell>
          <cell r="S5886">
            <v>78.91257</v>
          </cell>
          <cell r="T5886">
            <v>17.99579</v>
          </cell>
          <cell r="U5886">
            <v>96.90836</v>
          </cell>
          <cell r="V5886">
            <v>-96.90836</v>
          </cell>
          <cell r="W5886">
            <v>-105.51236</v>
          </cell>
          <cell r="X5886">
            <v>-73.3411036547792</v>
          </cell>
          <cell r="Y5886">
            <v>245.1153</v>
          </cell>
          <cell r="Z5886">
            <v>1152.828</v>
          </cell>
          <cell r="AA5886">
            <v>0</v>
          </cell>
          <cell r="AB5886">
            <v>729.8992</v>
          </cell>
          <cell r="AC5886">
            <v>685.2229</v>
          </cell>
          <cell r="AD5886" t="str">
            <v>N/A</v>
          </cell>
          <cell r="AE5886">
            <v>1030.41037593985</v>
          </cell>
          <cell r="AF5886">
            <v>-44.6763</v>
          </cell>
        </row>
        <row r="5887">
          <cell r="A5887">
            <v>42677</v>
          </cell>
          <cell r="B5887">
            <v>-3.85599999999999</v>
          </cell>
          <cell r="C5887">
            <v>-50.6777</v>
          </cell>
          <cell r="D5887">
            <v>-54.5337</v>
          </cell>
          <cell r="E5887">
            <v>4284.3522427769</v>
          </cell>
          <cell r="F5887">
            <v>4207.986644282</v>
          </cell>
          <cell r="G5887">
            <v>-76.3655984949</v>
          </cell>
          <cell r="H5887">
            <v>5.206</v>
          </cell>
          <cell r="I5887">
            <v>74.513</v>
          </cell>
          <cell r="J5887">
            <v>3.667</v>
          </cell>
          <cell r="K5887">
            <v>18.5</v>
          </cell>
          <cell r="L5887">
            <v>14.833</v>
          </cell>
          <cell r="M5887">
            <v>69.307</v>
          </cell>
          <cell r="N5887">
            <v>0</v>
          </cell>
          <cell r="O5887">
            <v>97.2053</v>
          </cell>
          <cell r="P5887">
            <v>0</v>
          </cell>
          <cell r="Q5887">
            <v>97.2053</v>
          </cell>
          <cell r="R5887">
            <v>0</v>
          </cell>
          <cell r="S5887">
            <v>4.065625</v>
          </cell>
          <cell r="T5887">
            <v>16.88006</v>
          </cell>
          <cell r="U5887">
            <v>20.945685</v>
          </cell>
          <cell r="V5887">
            <v>76.259615</v>
          </cell>
          <cell r="W5887">
            <v>6.95261499999999</v>
          </cell>
          <cell r="X5887">
            <v>-28.7845134949</v>
          </cell>
          <cell r="Y5887">
            <v>414.7967</v>
          </cell>
          <cell r="Z5887">
            <v>1097.046</v>
          </cell>
          <cell r="AA5887">
            <v>0</v>
          </cell>
          <cell r="AB5887">
            <v>691.7286</v>
          </cell>
          <cell r="AC5887">
            <v>667.954</v>
          </cell>
          <cell r="AD5887" t="str">
            <v>N/A</v>
          </cell>
          <cell r="AE5887">
            <v>1027.62153846154</v>
          </cell>
          <cell r="AF5887">
            <v>-23.7746000000001</v>
          </cell>
        </row>
        <row r="5888">
          <cell r="A5888">
            <v>42678</v>
          </cell>
          <cell r="B5888">
            <v>-9.81830000000002</v>
          </cell>
          <cell r="C5888">
            <v>-48.35</v>
          </cell>
          <cell r="D5888">
            <v>-58.1683</v>
          </cell>
          <cell r="E5888">
            <v>4207.93793836936</v>
          </cell>
          <cell r="F5888">
            <v>4120.53499630658</v>
          </cell>
          <cell r="G5888">
            <v>-87.4029420627803</v>
          </cell>
          <cell r="H5888">
            <v>9.827</v>
          </cell>
          <cell r="I5888">
            <v>25.56</v>
          </cell>
          <cell r="J5888">
            <v>7.667</v>
          </cell>
          <cell r="K5888">
            <v>24.547</v>
          </cell>
          <cell r="L5888">
            <v>16.88</v>
          </cell>
          <cell r="M5888">
            <v>15.733</v>
          </cell>
          <cell r="N5888">
            <v>0</v>
          </cell>
          <cell r="O5888">
            <v>34.33899</v>
          </cell>
          <cell r="P5888">
            <v>0</v>
          </cell>
          <cell r="Q5888">
            <v>34.33899</v>
          </cell>
          <cell r="R5888">
            <v>0</v>
          </cell>
          <cell r="S5888">
            <v>0</v>
          </cell>
          <cell r="T5888">
            <v>14.70725</v>
          </cell>
          <cell r="U5888">
            <v>14.70725</v>
          </cell>
          <cell r="V5888">
            <v>19.63174</v>
          </cell>
          <cell r="W5888">
            <v>3.89874</v>
          </cell>
          <cell r="X5888">
            <v>-33.1333820627803</v>
          </cell>
          <cell r="Y5888">
            <v>337.4214</v>
          </cell>
          <cell r="Z5888">
            <v>1174.521</v>
          </cell>
          <cell r="AA5888">
            <v>0</v>
          </cell>
          <cell r="AB5888">
            <v>577.7341</v>
          </cell>
          <cell r="AC5888">
            <v>589.6843</v>
          </cell>
          <cell r="AD5888" t="str">
            <v>N/A</v>
          </cell>
          <cell r="AE5888">
            <v>1025.53791304348</v>
          </cell>
          <cell r="AF5888">
            <v>11.9502</v>
          </cell>
        </row>
        <row r="5889">
          <cell r="A5889">
            <v>42679</v>
          </cell>
          <cell r="B5889">
            <v>17.7432</v>
          </cell>
          <cell r="C5889">
            <v>145.3174</v>
          </cell>
          <cell r="D5889">
            <v>163.0606</v>
          </cell>
          <cell r="E5889">
            <v>4120.52788964813</v>
          </cell>
          <cell r="F5889">
            <v>4299.18022528204</v>
          </cell>
          <cell r="G5889">
            <v>178.652335633909</v>
          </cell>
          <cell r="H5889">
            <v>6.656</v>
          </cell>
          <cell r="I5889">
            <v>15.513</v>
          </cell>
          <cell r="J5889">
            <v>3.667</v>
          </cell>
          <cell r="K5889">
            <v>14.5</v>
          </cell>
          <cell r="L5889">
            <v>10.833</v>
          </cell>
          <cell r="M5889">
            <v>8.857</v>
          </cell>
          <cell r="N5889">
            <v>0</v>
          </cell>
          <cell r="O5889">
            <v>0</v>
          </cell>
          <cell r="P5889">
            <v>0</v>
          </cell>
          <cell r="Q5889">
            <v>0</v>
          </cell>
          <cell r="R5889">
            <v>0</v>
          </cell>
          <cell r="S5889">
            <v>0</v>
          </cell>
          <cell r="T5889">
            <v>0.4206579</v>
          </cell>
          <cell r="U5889">
            <v>0.4206579</v>
          </cell>
          <cell r="V5889">
            <v>-0.4206579</v>
          </cell>
          <cell r="W5889">
            <v>-9.2776579</v>
          </cell>
          <cell r="X5889">
            <v>24.8693935339094</v>
          </cell>
          <cell r="Y5889">
            <v>340.6303</v>
          </cell>
          <cell r="Z5889">
            <v>1171.422</v>
          </cell>
          <cell r="AA5889">
            <v>0</v>
          </cell>
          <cell r="AB5889">
            <v>631.6356</v>
          </cell>
          <cell r="AC5889">
            <v>666.4348</v>
          </cell>
          <cell r="AD5889" t="str">
            <v>N/A</v>
          </cell>
          <cell r="AE5889">
            <v>1025.28430769231</v>
          </cell>
          <cell r="AF5889">
            <v>34.7992</v>
          </cell>
        </row>
        <row r="5890">
          <cell r="A5890">
            <v>42680</v>
          </cell>
          <cell r="B5890">
            <v>81.0055</v>
          </cell>
          <cell r="C5890">
            <v>145.2623</v>
          </cell>
          <cell r="D5890">
            <v>226.2678</v>
          </cell>
          <cell r="E5890">
            <v>4299.19508020634</v>
          </cell>
          <cell r="F5890">
            <v>4460.93247361549</v>
          </cell>
          <cell r="G5890">
            <v>161.73739340915</v>
          </cell>
          <cell r="H5890">
            <v>6.561</v>
          </cell>
          <cell r="I5890">
            <v>15.513</v>
          </cell>
          <cell r="J5890">
            <v>3.667</v>
          </cell>
          <cell r="K5890">
            <v>14.5</v>
          </cell>
          <cell r="L5890">
            <v>10.833</v>
          </cell>
          <cell r="M5890">
            <v>8.952</v>
          </cell>
          <cell r="N5890">
            <v>0</v>
          </cell>
          <cell r="O5890">
            <v>0</v>
          </cell>
          <cell r="P5890">
            <v>0</v>
          </cell>
          <cell r="Q5890">
            <v>0</v>
          </cell>
          <cell r="R5890">
            <v>0</v>
          </cell>
          <cell r="S5890">
            <v>66.57484</v>
          </cell>
          <cell r="T5890">
            <v>0</v>
          </cell>
          <cell r="U5890">
            <v>66.57484</v>
          </cell>
          <cell r="V5890">
            <v>-66.57484</v>
          </cell>
          <cell r="W5890">
            <v>-75.52684</v>
          </cell>
          <cell r="X5890">
            <v>10.9964334091502</v>
          </cell>
          <cell r="Y5890">
            <v>294.0893</v>
          </cell>
          <cell r="Z5890">
            <v>1217.907</v>
          </cell>
          <cell r="AA5890">
            <v>0</v>
          </cell>
          <cell r="AB5890">
            <v>568.6091</v>
          </cell>
          <cell r="AC5890">
            <v>604.2025</v>
          </cell>
          <cell r="AD5890" t="str">
            <v>N/A</v>
          </cell>
          <cell r="AE5890">
            <v>1024.07203389831</v>
          </cell>
          <cell r="AF5890">
            <v>35.5934</v>
          </cell>
        </row>
        <row r="5891">
          <cell r="A5891">
            <v>42681</v>
          </cell>
          <cell r="B5891">
            <v>58.0718000000001</v>
          </cell>
          <cell r="C5891">
            <v>-30.3671000000001</v>
          </cell>
          <cell r="D5891">
            <v>27.7047</v>
          </cell>
          <cell r="E5891">
            <v>4460.91173502082</v>
          </cell>
          <cell r="F5891">
            <v>4383.35680763112</v>
          </cell>
          <cell r="G5891">
            <v>-77.5549273896995</v>
          </cell>
          <cell r="H5891">
            <v>48.108</v>
          </cell>
          <cell r="I5891">
            <v>15.528</v>
          </cell>
          <cell r="J5891">
            <v>3.667</v>
          </cell>
          <cell r="K5891">
            <v>14.5</v>
          </cell>
          <cell r="L5891">
            <v>10.833</v>
          </cell>
          <cell r="M5891">
            <v>-32.58</v>
          </cell>
          <cell r="N5891">
            <v>0</v>
          </cell>
          <cell r="O5891">
            <v>0</v>
          </cell>
          <cell r="P5891">
            <v>0</v>
          </cell>
          <cell r="Q5891">
            <v>0</v>
          </cell>
          <cell r="R5891">
            <v>0</v>
          </cell>
          <cell r="S5891">
            <v>89.6855</v>
          </cell>
          <cell r="T5891">
            <v>0</v>
          </cell>
          <cell r="U5891">
            <v>89.6855</v>
          </cell>
          <cell r="V5891">
            <v>-89.6855</v>
          </cell>
          <cell r="W5891">
            <v>-57.1055</v>
          </cell>
          <cell r="X5891">
            <v>-48.1541273896995</v>
          </cell>
          <cell r="Y5891">
            <v>163.9556</v>
          </cell>
          <cell r="Z5891">
            <v>1219.973</v>
          </cell>
          <cell r="AA5891">
            <v>0</v>
          </cell>
          <cell r="AB5891">
            <v>583.237</v>
          </cell>
          <cell r="AC5891">
            <v>563.3352</v>
          </cell>
          <cell r="AD5891" t="str">
            <v>N/A</v>
          </cell>
          <cell r="AE5891">
            <v>1024.24581818182</v>
          </cell>
          <cell r="AF5891">
            <v>-19.9018</v>
          </cell>
        </row>
        <row r="5892">
          <cell r="A5892">
            <v>42682</v>
          </cell>
          <cell r="B5892">
            <v>-2.56200000000001</v>
          </cell>
          <cell r="C5892">
            <v>-150.0063</v>
          </cell>
          <cell r="D5892">
            <v>-152.5683</v>
          </cell>
          <cell r="E5892">
            <v>4383.40170352987</v>
          </cell>
          <cell r="F5892">
            <v>4270.47657543689</v>
          </cell>
          <cell r="G5892">
            <v>-112.92512809298</v>
          </cell>
          <cell r="H5892">
            <v>5.715</v>
          </cell>
          <cell r="I5892">
            <v>57.313</v>
          </cell>
          <cell r="J5892">
            <v>3.667</v>
          </cell>
          <cell r="K5892">
            <v>49.3</v>
          </cell>
          <cell r="L5892">
            <v>45.633</v>
          </cell>
          <cell r="M5892">
            <v>51.598</v>
          </cell>
          <cell r="N5892">
            <v>0</v>
          </cell>
          <cell r="O5892">
            <v>61.2569</v>
          </cell>
          <cell r="P5892">
            <v>0</v>
          </cell>
          <cell r="Q5892">
            <v>61.2569</v>
          </cell>
          <cell r="R5892">
            <v>0</v>
          </cell>
          <cell r="S5892">
            <v>5.525267</v>
          </cell>
          <cell r="T5892">
            <v>0</v>
          </cell>
          <cell r="U5892">
            <v>5.525267</v>
          </cell>
          <cell r="V5892">
            <v>55.731633</v>
          </cell>
          <cell r="W5892">
            <v>4.133633</v>
          </cell>
          <cell r="X5892">
            <v>35.5095389070198</v>
          </cell>
          <cell r="Y5892">
            <v>143.234</v>
          </cell>
          <cell r="Z5892">
            <v>1138.366</v>
          </cell>
          <cell r="AA5892">
            <v>0</v>
          </cell>
          <cell r="AB5892">
            <v>503.839</v>
          </cell>
          <cell r="AC5892">
            <v>542.386</v>
          </cell>
          <cell r="AD5892" t="str">
            <v>N/A</v>
          </cell>
          <cell r="AE5892">
            <v>1023.36981132075</v>
          </cell>
          <cell r="AF5892">
            <v>38.547</v>
          </cell>
        </row>
        <row r="5893">
          <cell r="A5893">
            <v>42683</v>
          </cell>
          <cell r="B5893">
            <v>62.446</v>
          </cell>
          <cell r="C5893">
            <v>-71.0281999999999</v>
          </cell>
          <cell r="D5893">
            <v>-8.58219999999987</v>
          </cell>
          <cell r="E5893">
            <v>4270.53080540629</v>
          </cell>
          <cell r="F5893">
            <v>4269.77754342696</v>
          </cell>
          <cell r="G5893">
            <v>-0.753261979330091</v>
          </cell>
          <cell r="H5893">
            <v>5.693</v>
          </cell>
          <cell r="I5893">
            <v>25.513</v>
          </cell>
          <cell r="J5893">
            <v>3.667</v>
          </cell>
          <cell r="K5893">
            <v>24.5</v>
          </cell>
          <cell r="L5893">
            <v>20.833</v>
          </cell>
          <cell r="M5893">
            <v>19.82</v>
          </cell>
          <cell r="N5893">
            <v>0</v>
          </cell>
          <cell r="O5893">
            <v>20.9699</v>
          </cell>
          <cell r="P5893">
            <v>0</v>
          </cell>
          <cell r="Q5893">
            <v>20.9699</v>
          </cell>
          <cell r="R5893">
            <v>0</v>
          </cell>
          <cell r="S5893">
            <v>0</v>
          </cell>
          <cell r="T5893">
            <v>0</v>
          </cell>
          <cell r="U5893">
            <v>0</v>
          </cell>
          <cell r="V5893">
            <v>20.9699</v>
          </cell>
          <cell r="W5893">
            <v>1.1499</v>
          </cell>
          <cell r="X5893">
            <v>6.67903802066978</v>
          </cell>
          <cell r="Y5893">
            <v>142.4499</v>
          </cell>
          <cell r="Z5893">
            <v>1069.155</v>
          </cell>
          <cell r="AA5893">
            <v>0</v>
          </cell>
          <cell r="AB5893">
            <v>555.5447</v>
          </cell>
          <cell r="AC5893">
            <v>563.549</v>
          </cell>
          <cell r="AD5893" t="str">
            <v>N/A</v>
          </cell>
          <cell r="AE5893">
            <v>1024.63454545455</v>
          </cell>
          <cell r="AF5893">
            <v>8.00429999999994</v>
          </cell>
        </row>
        <row r="5894">
          <cell r="A5894">
            <v>42684</v>
          </cell>
          <cell r="B5894">
            <v>60.2162999999999</v>
          </cell>
          <cell r="C5894">
            <v>1.41999999999996</v>
          </cell>
          <cell r="D5894">
            <v>61.6362999999999</v>
          </cell>
          <cell r="E5894">
            <v>4269.85382461717</v>
          </cell>
          <cell r="F5894">
            <v>4361.74681603279</v>
          </cell>
          <cell r="G5894">
            <v>91.8929914156197</v>
          </cell>
          <cell r="H5894">
            <v>15.754</v>
          </cell>
          <cell r="I5894">
            <v>55.513</v>
          </cell>
          <cell r="J5894">
            <v>13.714</v>
          </cell>
          <cell r="K5894">
            <v>14.5</v>
          </cell>
          <cell r="L5894">
            <v>0.786</v>
          </cell>
          <cell r="M5894">
            <v>39.759</v>
          </cell>
          <cell r="N5894">
            <v>0</v>
          </cell>
          <cell r="O5894">
            <v>39.94094</v>
          </cell>
          <cell r="P5894">
            <v>0</v>
          </cell>
          <cell r="Q5894">
            <v>39.94094</v>
          </cell>
          <cell r="R5894">
            <v>0</v>
          </cell>
          <cell r="S5894">
            <v>0</v>
          </cell>
          <cell r="T5894">
            <v>0</v>
          </cell>
          <cell r="U5894">
            <v>0</v>
          </cell>
          <cell r="V5894">
            <v>39.94094</v>
          </cell>
          <cell r="W5894">
            <v>0.181939999999997</v>
          </cell>
          <cell r="X5894">
            <v>30.0747514156198</v>
          </cell>
          <cell r="Y5894">
            <v>142.8855</v>
          </cell>
          <cell r="Z5894">
            <v>1069.155</v>
          </cell>
          <cell r="AA5894">
            <v>0</v>
          </cell>
          <cell r="AB5894">
            <v>485.3751</v>
          </cell>
          <cell r="AC5894">
            <v>528.8667</v>
          </cell>
          <cell r="AD5894" t="str">
            <v>N/A</v>
          </cell>
          <cell r="AE5894">
            <v>1026.92563106796</v>
          </cell>
          <cell r="AF5894">
            <v>43.4916000000001</v>
          </cell>
        </row>
        <row r="5895">
          <cell r="A5895">
            <v>42685</v>
          </cell>
          <cell r="B5895">
            <v>-16.8966</v>
          </cell>
          <cell r="C5895">
            <v>39.6059</v>
          </cell>
          <cell r="D5895">
            <v>22.7093</v>
          </cell>
          <cell r="E5895">
            <v>4361.55303683802</v>
          </cell>
          <cell r="F5895">
            <v>4381.51882938193</v>
          </cell>
          <cell r="G5895">
            <v>19.9657925439105</v>
          </cell>
          <cell r="H5895">
            <v>83.432</v>
          </cell>
          <cell r="I5895">
            <v>15.233</v>
          </cell>
          <cell r="J5895">
            <v>81.242</v>
          </cell>
          <cell r="K5895">
            <v>14.5</v>
          </cell>
          <cell r="L5895">
            <v>-66.742</v>
          </cell>
          <cell r="M5895">
            <v>-68.199</v>
          </cell>
          <cell r="N5895">
            <v>0</v>
          </cell>
          <cell r="O5895">
            <v>0</v>
          </cell>
          <cell r="P5895">
            <v>0</v>
          </cell>
          <cell r="Q5895">
            <v>0</v>
          </cell>
          <cell r="R5895">
            <v>0</v>
          </cell>
          <cell r="S5895">
            <v>70.93808</v>
          </cell>
          <cell r="T5895">
            <v>0</v>
          </cell>
          <cell r="U5895">
            <v>70.93808</v>
          </cell>
          <cell r="V5895">
            <v>-70.93808</v>
          </cell>
          <cell r="W5895">
            <v>-2.73908</v>
          </cell>
          <cell r="X5895">
            <v>-0.00442745608942374</v>
          </cell>
          <cell r="Y5895">
            <v>182.9949</v>
          </cell>
          <cell r="Z5895">
            <v>1025.769</v>
          </cell>
          <cell r="AA5895">
            <v>0</v>
          </cell>
          <cell r="AB5895">
            <v>498.7845</v>
          </cell>
          <cell r="AC5895">
            <v>529.0336</v>
          </cell>
          <cell r="AD5895" t="str">
            <v>N/A</v>
          </cell>
          <cell r="AE5895">
            <v>1027.24970873786</v>
          </cell>
          <cell r="AF5895">
            <v>30.2491</v>
          </cell>
        </row>
        <row r="5896">
          <cell r="A5896">
            <v>42686</v>
          </cell>
          <cell r="B5896">
            <v>10.3121</v>
          </cell>
          <cell r="C5896">
            <v>-77.1302999999999</v>
          </cell>
          <cell r="D5896">
            <v>-66.8181999999999</v>
          </cell>
          <cell r="E5896">
            <v>4381.27871231216</v>
          </cell>
          <cell r="F5896">
            <v>4347.682645896</v>
          </cell>
          <cell r="G5896">
            <v>-33.5960664161594</v>
          </cell>
          <cell r="H5896">
            <v>84.112</v>
          </cell>
          <cell r="I5896">
            <v>15.226</v>
          </cell>
          <cell r="J5896">
            <v>81.167</v>
          </cell>
          <cell r="K5896">
            <v>14.5</v>
          </cell>
          <cell r="L5896">
            <v>-66.667</v>
          </cell>
          <cell r="M5896">
            <v>-68.886</v>
          </cell>
          <cell r="N5896">
            <v>0</v>
          </cell>
          <cell r="O5896">
            <v>0</v>
          </cell>
          <cell r="P5896">
            <v>0</v>
          </cell>
          <cell r="Q5896">
            <v>0</v>
          </cell>
          <cell r="R5896">
            <v>0</v>
          </cell>
          <cell r="S5896">
            <v>69.96854</v>
          </cell>
          <cell r="T5896">
            <v>0</v>
          </cell>
          <cell r="U5896">
            <v>69.96854</v>
          </cell>
          <cell r="V5896">
            <v>-69.96854</v>
          </cell>
          <cell r="W5896">
            <v>-1.08254000000001</v>
          </cell>
          <cell r="X5896">
            <v>34.3046735838406</v>
          </cell>
          <cell r="Y5896">
            <v>259.2955</v>
          </cell>
          <cell r="Z5896">
            <v>968.954</v>
          </cell>
          <cell r="AA5896">
            <v>0</v>
          </cell>
          <cell r="AB5896">
            <v>482.2387</v>
          </cell>
          <cell r="AC5896">
            <v>513.8969</v>
          </cell>
          <cell r="AD5896" t="str">
            <v>N/A</v>
          </cell>
          <cell r="AE5896">
            <v>1027.7938</v>
          </cell>
          <cell r="AF5896">
            <v>31.6582</v>
          </cell>
        </row>
        <row r="5897">
          <cell r="A5897">
            <v>42687</v>
          </cell>
          <cell r="B5897">
            <v>-62.7069</v>
          </cell>
          <cell r="C5897">
            <v>-34.5452999999999</v>
          </cell>
          <cell r="D5897">
            <v>-97.2521999999999</v>
          </cell>
          <cell r="E5897">
            <v>4347.41133329561</v>
          </cell>
          <cell r="F5897">
            <v>4295.25339743286</v>
          </cell>
          <cell r="G5897">
            <v>-52.1579358627505</v>
          </cell>
          <cell r="H5897">
            <v>83.371</v>
          </cell>
          <cell r="I5897">
            <v>15.511</v>
          </cell>
          <cell r="J5897">
            <v>81.167</v>
          </cell>
          <cell r="K5897">
            <v>14.5</v>
          </cell>
          <cell r="L5897">
            <v>-66.667</v>
          </cell>
          <cell r="M5897">
            <v>-67.86</v>
          </cell>
          <cell r="N5897">
            <v>0</v>
          </cell>
          <cell r="O5897">
            <v>0</v>
          </cell>
          <cell r="P5897">
            <v>0</v>
          </cell>
          <cell r="Q5897">
            <v>0</v>
          </cell>
          <cell r="R5897">
            <v>0</v>
          </cell>
          <cell r="S5897">
            <v>49.05309</v>
          </cell>
          <cell r="T5897">
            <v>0</v>
          </cell>
          <cell r="U5897">
            <v>49.05309</v>
          </cell>
          <cell r="V5897">
            <v>-49.05309</v>
          </cell>
          <cell r="W5897">
            <v>18.80691</v>
          </cell>
          <cell r="X5897">
            <v>26.2873541372494</v>
          </cell>
          <cell r="Y5897">
            <v>259.2883</v>
          </cell>
          <cell r="Z5897">
            <v>968.954</v>
          </cell>
          <cell r="AA5897">
            <v>0</v>
          </cell>
          <cell r="AB5897">
            <v>585.3459</v>
          </cell>
          <cell r="AC5897">
            <v>585.8259</v>
          </cell>
          <cell r="AD5897" t="str">
            <v>N/A</v>
          </cell>
          <cell r="AE5897">
            <v>1027.76473684211</v>
          </cell>
          <cell r="AF5897">
            <v>0.480000000000018</v>
          </cell>
        </row>
        <row r="5898">
          <cell r="A5898">
            <v>42688</v>
          </cell>
          <cell r="B5898">
            <v>-125.5406</v>
          </cell>
          <cell r="C5898">
            <v>-148.9815</v>
          </cell>
          <cell r="D5898">
            <v>-274.5221</v>
          </cell>
          <cell r="E5898">
            <v>4295.06325532755</v>
          </cell>
          <cell r="F5898">
            <v>4074.67493240608</v>
          </cell>
          <cell r="G5898">
            <v>-220.38832292147</v>
          </cell>
          <cell r="H5898">
            <v>82.749</v>
          </cell>
          <cell r="I5898">
            <v>68.895</v>
          </cell>
          <cell r="J5898">
            <v>81.167</v>
          </cell>
          <cell r="K5898">
            <v>67.884</v>
          </cell>
          <cell r="L5898">
            <v>-13.283</v>
          </cell>
          <cell r="M5898">
            <v>-13.854</v>
          </cell>
          <cell r="N5898">
            <v>0</v>
          </cell>
          <cell r="O5898">
            <v>61.23004</v>
          </cell>
          <cell r="P5898">
            <v>0</v>
          </cell>
          <cell r="Q5898">
            <v>61.23004</v>
          </cell>
          <cell r="R5898">
            <v>0</v>
          </cell>
          <cell r="S5898">
            <v>0</v>
          </cell>
          <cell r="T5898">
            <v>0</v>
          </cell>
          <cell r="U5898">
            <v>0</v>
          </cell>
          <cell r="V5898">
            <v>61.23004</v>
          </cell>
          <cell r="W5898">
            <v>75.08404</v>
          </cell>
          <cell r="X5898">
            <v>-20.9502629214698</v>
          </cell>
          <cell r="Y5898">
            <v>338.4911</v>
          </cell>
          <cell r="Z5898">
            <v>890.446</v>
          </cell>
          <cell r="AA5898">
            <v>0</v>
          </cell>
          <cell r="AB5898">
            <v>663.0607</v>
          </cell>
          <cell r="AC5898">
            <v>647.6046</v>
          </cell>
          <cell r="AD5898" t="str">
            <v>N/A</v>
          </cell>
          <cell r="AE5898">
            <v>1027.94380952381</v>
          </cell>
          <cell r="AF5898">
            <v>-15.4561</v>
          </cell>
        </row>
        <row r="5899">
          <cell r="A5899">
            <v>42689</v>
          </cell>
          <cell r="B5899">
            <v>100.6793</v>
          </cell>
          <cell r="C5899">
            <v>231.1064</v>
          </cell>
          <cell r="D5899">
            <v>331.7857</v>
          </cell>
          <cell r="E5899">
            <v>4074.54735474061</v>
          </cell>
          <cell r="F5899">
            <v>4425.7733925703</v>
          </cell>
          <cell r="G5899">
            <v>351.22603782969</v>
          </cell>
          <cell r="H5899">
            <v>42.522</v>
          </cell>
          <cell r="I5899">
            <v>26.368</v>
          </cell>
          <cell r="J5899">
            <v>41.387</v>
          </cell>
          <cell r="K5899">
            <v>25.207</v>
          </cell>
          <cell r="L5899">
            <v>-16.18</v>
          </cell>
          <cell r="M5899">
            <v>-16.154</v>
          </cell>
          <cell r="N5899">
            <v>0</v>
          </cell>
          <cell r="O5899">
            <v>0</v>
          </cell>
          <cell r="P5899">
            <v>0</v>
          </cell>
          <cell r="Q5899">
            <v>0</v>
          </cell>
          <cell r="R5899">
            <v>0</v>
          </cell>
          <cell r="S5899">
            <v>0</v>
          </cell>
          <cell r="T5899">
            <v>0</v>
          </cell>
          <cell r="U5899">
            <v>0</v>
          </cell>
          <cell r="V5899">
            <v>0</v>
          </cell>
          <cell r="W5899">
            <v>16.154</v>
          </cell>
          <cell r="X5899">
            <v>3.28633782968961</v>
          </cell>
          <cell r="Y5899">
            <v>273.2066</v>
          </cell>
          <cell r="Z5899">
            <v>955.525</v>
          </cell>
          <cell r="AA5899">
            <v>0</v>
          </cell>
          <cell r="AB5899">
            <v>673.9511</v>
          </cell>
          <cell r="AC5899">
            <v>718.4727</v>
          </cell>
          <cell r="AD5899" t="str">
            <v>N/A</v>
          </cell>
          <cell r="AE5899">
            <v>1026.38957142857</v>
          </cell>
          <cell r="AF5899">
            <v>44.5216</v>
          </cell>
        </row>
        <row r="5900">
          <cell r="A5900">
            <v>42690</v>
          </cell>
          <cell r="B5900">
            <v>102.5691</v>
          </cell>
          <cell r="C5900">
            <v>93.6165</v>
          </cell>
          <cell r="D5900">
            <v>196.1856</v>
          </cell>
          <cell r="E5900">
            <v>4425.73107183041</v>
          </cell>
          <cell r="F5900">
            <v>4355.3825842733</v>
          </cell>
          <cell r="G5900">
            <v>-70.3484875571094</v>
          </cell>
          <cell r="H5900">
            <v>4.916</v>
          </cell>
          <cell r="I5900">
            <v>35.475</v>
          </cell>
          <cell r="J5900">
            <v>3.665</v>
          </cell>
          <cell r="K5900">
            <v>34.591</v>
          </cell>
          <cell r="L5900">
            <v>30.926</v>
          </cell>
          <cell r="M5900">
            <v>30.559</v>
          </cell>
          <cell r="N5900">
            <v>0</v>
          </cell>
          <cell r="O5900">
            <v>0</v>
          </cell>
          <cell r="P5900">
            <v>0</v>
          </cell>
          <cell r="Q5900">
            <v>0</v>
          </cell>
          <cell r="R5900">
            <v>0</v>
          </cell>
          <cell r="S5900">
            <v>104.6945</v>
          </cell>
          <cell r="T5900">
            <v>0</v>
          </cell>
          <cell r="U5900">
            <v>104.6945</v>
          </cell>
          <cell r="V5900">
            <v>-104.6945</v>
          </cell>
          <cell r="W5900">
            <v>-135.2535</v>
          </cell>
          <cell r="X5900">
            <v>-131.280587557109</v>
          </cell>
          <cell r="Y5900">
            <v>216.783</v>
          </cell>
          <cell r="Z5900">
            <v>969.987</v>
          </cell>
          <cell r="AA5900">
            <v>0</v>
          </cell>
          <cell r="AB5900">
            <v>930.4417</v>
          </cell>
          <cell r="AC5900">
            <v>821.3759</v>
          </cell>
          <cell r="AD5900" t="str">
            <v>N/A</v>
          </cell>
          <cell r="AE5900">
            <v>1026.719875</v>
          </cell>
          <cell r="AF5900">
            <v>-109.0658</v>
          </cell>
        </row>
        <row r="5901">
          <cell r="A5901">
            <v>42691</v>
          </cell>
          <cell r="B5901">
            <v>-74.8660000000001</v>
          </cell>
          <cell r="C5901">
            <v>-218.1795</v>
          </cell>
          <cell r="D5901">
            <v>-293.0455</v>
          </cell>
          <cell r="E5901">
            <v>4355.19780984103</v>
          </cell>
          <cell r="F5901">
            <v>4080.38981609157</v>
          </cell>
          <cell r="G5901">
            <v>-274.80799374946</v>
          </cell>
          <cell r="H5901">
            <v>46.401</v>
          </cell>
          <cell r="I5901">
            <v>81.381</v>
          </cell>
          <cell r="J5901">
            <v>44.591</v>
          </cell>
          <cell r="K5901">
            <v>19.4</v>
          </cell>
          <cell r="L5901">
            <v>-25.191</v>
          </cell>
          <cell r="M5901">
            <v>34.98</v>
          </cell>
          <cell r="N5901">
            <v>0</v>
          </cell>
          <cell r="O5901">
            <v>114.8593</v>
          </cell>
          <cell r="P5901">
            <v>0</v>
          </cell>
          <cell r="Q5901">
            <v>114.8593</v>
          </cell>
          <cell r="R5901">
            <v>0</v>
          </cell>
          <cell r="S5901">
            <v>1.313017</v>
          </cell>
          <cell r="T5901">
            <v>0</v>
          </cell>
          <cell r="U5901">
            <v>1.313017</v>
          </cell>
          <cell r="V5901">
            <v>113.546283</v>
          </cell>
          <cell r="W5901">
            <v>78.566283</v>
          </cell>
          <cell r="X5901">
            <v>-60.3287767494599</v>
          </cell>
          <cell r="Y5901">
            <v>250.2939</v>
          </cell>
          <cell r="Z5901">
            <v>982.383</v>
          </cell>
          <cell r="AA5901">
            <v>0</v>
          </cell>
          <cell r="AB5901">
            <v>1121.322</v>
          </cell>
          <cell r="AC5901">
            <v>1077.351</v>
          </cell>
          <cell r="AD5901" t="str">
            <v>N/A</v>
          </cell>
          <cell r="AE5901">
            <v>1026.04857142857</v>
          </cell>
          <cell r="AF5901">
            <v>-43.9709999999998</v>
          </cell>
        </row>
        <row r="5902">
          <cell r="A5902">
            <v>42692</v>
          </cell>
          <cell r="B5902">
            <v>25.4458999999999</v>
          </cell>
          <cell r="C5902">
            <v>-44.1191</v>
          </cell>
          <cell r="D5902">
            <v>-18.6732000000001</v>
          </cell>
          <cell r="E5902">
            <v>4080.29587927194</v>
          </cell>
          <cell r="F5902">
            <v>4113.48789892701</v>
          </cell>
          <cell r="G5902">
            <v>33.19201965507</v>
          </cell>
          <cell r="H5902">
            <v>4.918</v>
          </cell>
          <cell r="I5902">
            <v>15.541</v>
          </cell>
          <cell r="J5902">
            <v>3.667</v>
          </cell>
          <cell r="K5902">
            <v>14.5</v>
          </cell>
          <cell r="L5902">
            <v>10.833</v>
          </cell>
          <cell r="M5902">
            <v>10.623</v>
          </cell>
          <cell r="N5902">
            <v>0</v>
          </cell>
          <cell r="O5902">
            <v>100.8518</v>
          </cell>
          <cell r="P5902">
            <v>0</v>
          </cell>
          <cell r="Q5902">
            <v>100.8518</v>
          </cell>
          <cell r="R5902">
            <v>0</v>
          </cell>
          <cell r="S5902">
            <v>0</v>
          </cell>
          <cell r="T5902">
            <v>0</v>
          </cell>
          <cell r="U5902">
            <v>0</v>
          </cell>
          <cell r="V5902">
            <v>100.8518</v>
          </cell>
          <cell r="W5902">
            <v>90.2288</v>
          </cell>
          <cell r="X5902">
            <v>-38.3635803449299</v>
          </cell>
          <cell r="Y5902">
            <v>306.8481</v>
          </cell>
          <cell r="Z5902">
            <v>1009.241</v>
          </cell>
          <cell r="AA5902">
            <v>0</v>
          </cell>
          <cell r="AB5902">
            <v>936.2915</v>
          </cell>
          <cell r="AC5902">
            <v>921.8821</v>
          </cell>
          <cell r="AD5902" t="str">
            <v>N/A</v>
          </cell>
          <cell r="AE5902">
            <v>1024.31344444444</v>
          </cell>
          <cell r="AF5902">
            <v>-14.4094</v>
          </cell>
        </row>
        <row r="5903">
          <cell r="A5903">
            <v>42693</v>
          </cell>
          <cell r="B5903">
            <v>43.8144</v>
          </cell>
          <cell r="C5903">
            <v>59.8487</v>
          </cell>
          <cell r="D5903">
            <v>103.6631</v>
          </cell>
          <cell r="E5903">
            <v>4113.42149114113</v>
          </cell>
          <cell r="F5903">
            <v>4223.77158293076</v>
          </cell>
          <cell r="G5903">
            <v>110.35009178963</v>
          </cell>
          <cell r="H5903">
            <v>21.97</v>
          </cell>
          <cell r="I5903">
            <v>24.495</v>
          </cell>
          <cell r="J5903">
            <v>20.719</v>
          </cell>
          <cell r="K5903">
            <v>23.5</v>
          </cell>
          <cell r="L5903">
            <v>2.781</v>
          </cell>
          <cell r="M5903">
            <v>2.525</v>
          </cell>
          <cell r="N5903">
            <v>0</v>
          </cell>
          <cell r="O5903">
            <v>77.475</v>
          </cell>
          <cell r="P5903">
            <v>0</v>
          </cell>
          <cell r="Q5903">
            <v>77.475</v>
          </cell>
          <cell r="R5903">
            <v>0</v>
          </cell>
          <cell r="S5903">
            <v>0</v>
          </cell>
          <cell r="T5903">
            <v>0</v>
          </cell>
          <cell r="U5903">
            <v>0</v>
          </cell>
          <cell r="V5903">
            <v>77.475</v>
          </cell>
          <cell r="W5903">
            <v>74.95</v>
          </cell>
          <cell r="X5903">
            <v>-68.2630082103701</v>
          </cell>
          <cell r="Y5903">
            <v>332.2331</v>
          </cell>
          <cell r="Z5903">
            <v>1061.924</v>
          </cell>
          <cell r="AA5903">
            <v>0</v>
          </cell>
          <cell r="AB5903">
            <v>870.6014</v>
          </cell>
          <cell r="AC5903">
            <v>818.9306</v>
          </cell>
          <cell r="AD5903" t="str">
            <v>N/A</v>
          </cell>
          <cell r="AE5903">
            <v>1023.66325</v>
          </cell>
          <cell r="AF5903">
            <v>-51.6708</v>
          </cell>
        </row>
        <row r="5904">
          <cell r="A5904">
            <v>42694</v>
          </cell>
          <cell r="B5904">
            <v>-37.9367</v>
          </cell>
          <cell r="C5904">
            <v>-5.43889999999999</v>
          </cell>
          <cell r="D5904">
            <v>-43.3756</v>
          </cell>
          <cell r="E5904">
            <v>4223.65043783647</v>
          </cell>
          <cell r="F5904">
            <v>4226.70151512405</v>
          </cell>
          <cell r="G5904">
            <v>3.05107728758048</v>
          </cell>
          <cell r="H5904">
            <v>21.964</v>
          </cell>
          <cell r="I5904">
            <v>24.516</v>
          </cell>
          <cell r="J5904">
            <v>20.713</v>
          </cell>
          <cell r="K5904">
            <v>23.5</v>
          </cell>
          <cell r="L5904">
            <v>2.787</v>
          </cell>
          <cell r="M5904">
            <v>2.552</v>
          </cell>
          <cell r="N5904">
            <v>0</v>
          </cell>
          <cell r="O5904">
            <v>30.4735</v>
          </cell>
          <cell r="P5904">
            <v>0</v>
          </cell>
          <cell r="Q5904">
            <v>30.4735</v>
          </cell>
          <cell r="R5904">
            <v>0</v>
          </cell>
          <cell r="S5904">
            <v>0</v>
          </cell>
          <cell r="T5904">
            <v>0</v>
          </cell>
          <cell r="U5904">
            <v>0</v>
          </cell>
          <cell r="V5904">
            <v>30.4735</v>
          </cell>
          <cell r="W5904">
            <v>27.9215</v>
          </cell>
          <cell r="X5904">
            <v>18.5051772875804</v>
          </cell>
          <cell r="Y5904">
            <v>350.6332</v>
          </cell>
          <cell r="Z5904">
            <v>1182.785</v>
          </cell>
          <cell r="AA5904">
            <v>0</v>
          </cell>
          <cell r="AB5904">
            <v>860.1933</v>
          </cell>
          <cell r="AC5904">
            <v>900.7667</v>
          </cell>
          <cell r="AD5904" t="str">
            <v>N/A</v>
          </cell>
          <cell r="AE5904">
            <v>1023.59852272727</v>
          </cell>
          <cell r="AF5904">
            <v>40.5734</v>
          </cell>
        </row>
        <row r="5905">
          <cell r="A5905">
            <v>42695</v>
          </cell>
          <cell r="B5905">
            <v>-53.3290000000001</v>
          </cell>
          <cell r="C5905">
            <v>-94.909</v>
          </cell>
          <cell r="D5905">
            <v>-148.238</v>
          </cell>
          <cell r="E5905">
            <v>4226.54799853466</v>
          </cell>
          <cell r="F5905">
            <v>4117.36422468106</v>
          </cell>
          <cell r="G5905">
            <v>-109.183773853601</v>
          </cell>
          <cell r="H5905">
            <v>4.918</v>
          </cell>
          <cell r="I5905">
            <v>107.339</v>
          </cell>
          <cell r="J5905">
            <v>3.667</v>
          </cell>
          <cell r="K5905">
            <v>37.231</v>
          </cell>
          <cell r="L5905">
            <v>33.564</v>
          </cell>
          <cell r="M5905">
            <v>102.421</v>
          </cell>
          <cell r="N5905">
            <v>0</v>
          </cell>
          <cell r="O5905">
            <v>105.2637</v>
          </cell>
          <cell r="P5905">
            <v>0</v>
          </cell>
          <cell r="Q5905">
            <v>105.2637</v>
          </cell>
          <cell r="R5905">
            <v>0</v>
          </cell>
          <cell r="S5905">
            <v>0</v>
          </cell>
          <cell r="T5905">
            <v>0</v>
          </cell>
          <cell r="U5905">
            <v>0</v>
          </cell>
          <cell r="V5905">
            <v>105.2637</v>
          </cell>
          <cell r="W5905">
            <v>2.84270000000001</v>
          </cell>
          <cell r="X5905">
            <v>36.2115261463995</v>
          </cell>
          <cell r="Y5905">
            <v>303.831</v>
          </cell>
          <cell r="Z5905">
            <v>1271.623</v>
          </cell>
          <cell r="AA5905">
            <v>0</v>
          </cell>
          <cell r="AB5905">
            <v>989.1303</v>
          </cell>
          <cell r="AC5905">
            <v>1009.311</v>
          </cell>
          <cell r="AD5905" t="str">
            <v>N/A</v>
          </cell>
          <cell r="AE5905">
            <v>1029.90918367347</v>
          </cell>
          <cell r="AF5905">
            <v>20.1807</v>
          </cell>
        </row>
        <row r="5906">
          <cell r="A5906">
            <v>42696</v>
          </cell>
          <cell r="B5906">
            <v>23.885</v>
          </cell>
          <cell r="C5906">
            <v>42.5709</v>
          </cell>
          <cell r="D5906">
            <v>66.4559</v>
          </cell>
          <cell r="E5906">
            <v>4117.27583276046</v>
          </cell>
          <cell r="F5906">
            <v>4196.47887486383</v>
          </cell>
          <cell r="G5906">
            <v>79.2030421033705</v>
          </cell>
          <cell r="H5906">
            <v>19.728</v>
          </cell>
          <cell r="I5906">
            <v>17.901</v>
          </cell>
          <cell r="J5906">
            <v>18.477</v>
          </cell>
          <cell r="K5906">
            <v>14.5</v>
          </cell>
          <cell r="L5906">
            <v>-3.977</v>
          </cell>
          <cell r="M5906">
            <v>-1.827</v>
          </cell>
          <cell r="N5906">
            <v>0</v>
          </cell>
          <cell r="O5906">
            <v>18.32955</v>
          </cell>
          <cell r="P5906">
            <v>0</v>
          </cell>
          <cell r="Q5906">
            <v>18.32955</v>
          </cell>
          <cell r="R5906">
            <v>0</v>
          </cell>
          <cell r="S5906">
            <v>0</v>
          </cell>
          <cell r="T5906">
            <v>0</v>
          </cell>
          <cell r="U5906">
            <v>0</v>
          </cell>
          <cell r="V5906">
            <v>18.32955</v>
          </cell>
          <cell r="W5906">
            <v>20.15655</v>
          </cell>
          <cell r="X5906">
            <v>-7.40940789662945</v>
          </cell>
          <cell r="Y5906">
            <v>328.1978</v>
          </cell>
          <cell r="Z5906">
            <v>1328.438</v>
          </cell>
          <cell r="AA5906">
            <v>0</v>
          </cell>
          <cell r="AB5906">
            <v>1035.357</v>
          </cell>
          <cell r="AC5906">
            <v>1056.097</v>
          </cell>
          <cell r="AD5906" t="str">
            <v>N/A</v>
          </cell>
          <cell r="AE5906">
            <v>1030.33853658537</v>
          </cell>
          <cell r="AF5906">
            <v>20.74</v>
          </cell>
        </row>
        <row r="5907">
          <cell r="A5907">
            <v>42697</v>
          </cell>
          <cell r="B5907">
            <v>32.6120000000001</v>
          </cell>
          <cell r="C5907">
            <v>70.287</v>
          </cell>
          <cell r="D5907">
            <v>102.899</v>
          </cell>
          <cell r="E5907">
            <v>4196.51793625636</v>
          </cell>
          <cell r="F5907">
            <v>4279.98158768151</v>
          </cell>
          <cell r="G5907">
            <v>83.4636514251497</v>
          </cell>
          <cell r="H5907">
            <v>55.205</v>
          </cell>
          <cell r="I5907">
            <v>16.115</v>
          </cell>
          <cell r="J5907">
            <v>54.167</v>
          </cell>
          <cell r="K5907">
            <v>14.5</v>
          </cell>
          <cell r="L5907">
            <v>-39.667</v>
          </cell>
          <cell r="M5907">
            <v>-39.09</v>
          </cell>
          <cell r="N5907">
            <v>0</v>
          </cell>
          <cell r="O5907">
            <v>0</v>
          </cell>
          <cell r="P5907">
            <v>0</v>
          </cell>
          <cell r="Q5907">
            <v>0</v>
          </cell>
          <cell r="R5907">
            <v>31.42554</v>
          </cell>
          <cell r="S5907">
            <v>12.35762</v>
          </cell>
          <cell r="T5907">
            <v>0</v>
          </cell>
          <cell r="U5907">
            <v>43.78316</v>
          </cell>
          <cell r="V5907">
            <v>-43.78316</v>
          </cell>
          <cell r="W5907">
            <v>-4.69316</v>
          </cell>
          <cell r="X5907">
            <v>-14.7421885748504</v>
          </cell>
          <cell r="Y5907">
            <v>279.7215</v>
          </cell>
          <cell r="Z5907">
            <v>1354.263</v>
          </cell>
          <cell r="AA5907">
            <v>0</v>
          </cell>
          <cell r="AB5907">
            <v>1112.792</v>
          </cell>
          <cell r="AC5907">
            <v>1123.783</v>
          </cell>
          <cell r="AD5907" t="str">
            <v>N/A</v>
          </cell>
          <cell r="AE5907">
            <v>1030.99357798165</v>
          </cell>
          <cell r="AF5907">
            <v>10.991</v>
          </cell>
        </row>
        <row r="5908">
          <cell r="A5908">
            <v>42698</v>
          </cell>
          <cell r="B5908">
            <v>-21.075</v>
          </cell>
          <cell r="C5908">
            <v>-20.5295</v>
          </cell>
          <cell r="D5908">
            <v>-41.6045</v>
          </cell>
          <cell r="E5908">
            <v>4279.97645617423</v>
          </cell>
          <cell r="F5908">
            <v>4216.67480732666</v>
          </cell>
          <cell r="G5908">
            <v>-63.3016488475705</v>
          </cell>
          <cell r="H5908">
            <v>84.367</v>
          </cell>
          <cell r="I5908">
            <v>15.92</v>
          </cell>
          <cell r="J5908">
            <v>82.525</v>
          </cell>
          <cell r="K5908">
            <v>14.5</v>
          </cell>
          <cell r="L5908">
            <v>-68.025</v>
          </cell>
          <cell r="M5908">
            <v>-68.447</v>
          </cell>
          <cell r="N5908">
            <v>0</v>
          </cell>
          <cell r="O5908">
            <v>0</v>
          </cell>
          <cell r="P5908">
            <v>0</v>
          </cell>
          <cell r="Q5908">
            <v>0</v>
          </cell>
          <cell r="R5908">
            <v>53.66401</v>
          </cell>
          <cell r="S5908">
            <v>0</v>
          </cell>
          <cell r="T5908">
            <v>0</v>
          </cell>
          <cell r="U5908">
            <v>53.66401</v>
          </cell>
          <cell r="V5908">
            <v>-53.66401</v>
          </cell>
          <cell r="W5908">
            <v>14.78299</v>
          </cell>
          <cell r="X5908">
            <v>-36.4801388475705</v>
          </cell>
          <cell r="Y5908">
            <v>348.0096</v>
          </cell>
          <cell r="Z5908">
            <v>1385.253</v>
          </cell>
          <cell r="AA5908">
            <v>0</v>
          </cell>
          <cell r="AB5908">
            <v>1184.697</v>
          </cell>
          <cell r="AC5908">
            <v>1149.76</v>
          </cell>
          <cell r="AD5908" t="str">
            <v>N/A</v>
          </cell>
          <cell r="AE5908">
            <v>1031.17488789238</v>
          </cell>
          <cell r="AF5908">
            <v>-34.9369999999999</v>
          </cell>
        </row>
        <row r="5909">
          <cell r="A5909">
            <v>42699</v>
          </cell>
          <cell r="B5909">
            <v>29.8229999999999</v>
          </cell>
          <cell r="C5909">
            <v>-37.8556999999999</v>
          </cell>
          <cell r="D5909">
            <v>-8.03270000000003</v>
          </cell>
          <cell r="E5909">
            <v>4213.31836605015</v>
          </cell>
          <cell r="F5909">
            <v>4125.84621984177</v>
          </cell>
          <cell r="G5909">
            <v>-87.4721462083799</v>
          </cell>
          <cell r="H5909">
            <v>62.83</v>
          </cell>
          <cell r="I5909">
            <v>16.092</v>
          </cell>
          <cell r="J5909">
            <v>61.579</v>
          </cell>
          <cell r="K5909">
            <v>14.5</v>
          </cell>
          <cell r="L5909">
            <v>-47.079</v>
          </cell>
          <cell r="M5909">
            <v>-46.738</v>
          </cell>
          <cell r="N5909">
            <v>0</v>
          </cell>
          <cell r="O5909">
            <v>1.5495</v>
          </cell>
          <cell r="P5909">
            <v>0</v>
          </cell>
          <cell r="Q5909">
            <v>1.5495</v>
          </cell>
          <cell r="R5909">
            <v>53.6294</v>
          </cell>
          <cell r="S5909">
            <v>0</v>
          </cell>
          <cell r="T5909">
            <v>0</v>
          </cell>
          <cell r="U5909">
            <v>53.6294</v>
          </cell>
          <cell r="V5909">
            <v>-52.0799</v>
          </cell>
          <cell r="W5909">
            <v>-5.3419</v>
          </cell>
          <cell r="X5909">
            <v>-74.0975462083798</v>
          </cell>
          <cell r="Y5909">
            <v>347.5604</v>
          </cell>
          <cell r="Z5909">
            <v>1385.253</v>
          </cell>
          <cell r="AA5909">
            <v>0</v>
          </cell>
          <cell r="AB5909">
            <v>1177.272</v>
          </cell>
          <cell r="AC5909">
            <v>1122.594</v>
          </cell>
          <cell r="AD5909" t="str">
            <v>N/A</v>
          </cell>
          <cell r="AE5909">
            <v>1029.90275229358</v>
          </cell>
          <cell r="AF5909">
            <v>-54.6779999999999</v>
          </cell>
        </row>
        <row r="5910">
          <cell r="A5910">
            <v>42700</v>
          </cell>
          <cell r="B5910">
            <v>-42.115</v>
          </cell>
          <cell r="C5910">
            <v>-28.0188</v>
          </cell>
          <cell r="D5910">
            <v>-70.1338</v>
          </cell>
          <cell r="E5910">
            <v>4125.95033872473</v>
          </cell>
          <cell r="F5910">
            <v>4161.25598318625</v>
          </cell>
          <cell r="G5910">
            <v>35.3056444615204</v>
          </cell>
          <cell r="H5910">
            <v>62.83</v>
          </cell>
          <cell r="I5910">
            <v>16.276</v>
          </cell>
          <cell r="J5910">
            <v>61.579</v>
          </cell>
          <cell r="K5910">
            <v>14.5</v>
          </cell>
          <cell r="L5910">
            <v>-47.079</v>
          </cell>
          <cell r="M5910">
            <v>-46.554</v>
          </cell>
          <cell r="N5910">
            <v>0</v>
          </cell>
          <cell r="O5910">
            <v>113.63</v>
          </cell>
          <cell r="P5910">
            <v>0</v>
          </cell>
          <cell r="Q5910">
            <v>113.63</v>
          </cell>
          <cell r="R5910">
            <v>53.69815</v>
          </cell>
          <cell r="S5910">
            <v>0</v>
          </cell>
          <cell r="T5910">
            <v>0</v>
          </cell>
          <cell r="U5910">
            <v>53.69815</v>
          </cell>
          <cell r="V5910">
            <v>59.93185</v>
          </cell>
          <cell r="W5910">
            <v>106.48585</v>
          </cell>
          <cell r="X5910">
            <v>-1.0464055384796</v>
          </cell>
          <cell r="Y5910">
            <v>424.9119</v>
          </cell>
          <cell r="Z5910">
            <v>1307.778</v>
          </cell>
          <cell r="AA5910">
            <v>0</v>
          </cell>
          <cell r="AB5910">
            <v>1184.702</v>
          </cell>
          <cell r="AC5910">
            <v>1194.802</v>
          </cell>
          <cell r="AD5910" t="str">
            <v>N/A</v>
          </cell>
          <cell r="AE5910">
            <v>1030.00172413793</v>
          </cell>
          <cell r="AF5910">
            <v>10.0999999999999</v>
          </cell>
        </row>
        <row r="5911">
          <cell r="A5911">
            <v>42701</v>
          </cell>
          <cell r="B5911">
            <v>-22.864</v>
          </cell>
          <cell r="C5911">
            <v>-39.1176</v>
          </cell>
          <cell r="D5911">
            <v>-61.9816</v>
          </cell>
          <cell r="E5911">
            <v>4157.42087348162</v>
          </cell>
          <cell r="F5911">
            <v>4268.49944232365</v>
          </cell>
          <cell r="G5911">
            <v>111.07856884203</v>
          </cell>
          <cell r="H5911">
            <v>62.831</v>
          </cell>
          <cell r="I5911">
            <v>16.55</v>
          </cell>
          <cell r="J5911">
            <v>61.58</v>
          </cell>
          <cell r="K5911">
            <v>14.5</v>
          </cell>
          <cell r="L5911">
            <v>-47.08</v>
          </cell>
          <cell r="M5911">
            <v>-46.281</v>
          </cell>
          <cell r="N5911">
            <v>0</v>
          </cell>
          <cell r="O5911">
            <v>98.135</v>
          </cell>
          <cell r="P5911">
            <v>0</v>
          </cell>
          <cell r="Q5911">
            <v>98.135</v>
          </cell>
          <cell r="R5911">
            <v>52.5943</v>
          </cell>
          <cell r="S5911">
            <v>0</v>
          </cell>
          <cell r="T5911">
            <v>0</v>
          </cell>
          <cell r="U5911">
            <v>52.5943</v>
          </cell>
          <cell r="V5911">
            <v>45.5407</v>
          </cell>
          <cell r="W5911">
            <v>91.8217</v>
          </cell>
          <cell r="X5911">
            <v>81.2384688420301</v>
          </cell>
          <cell r="Y5911">
            <v>424.9137</v>
          </cell>
          <cell r="Z5911">
            <v>1307.778</v>
          </cell>
          <cell r="AA5911">
            <v>0</v>
          </cell>
          <cell r="AB5911">
            <v>1106.395</v>
          </cell>
          <cell r="AC5911">
            <v>1174.336</v>
          </cell>
          <cell r="AD5911" t="str">
            <v>N/A</v>
          </cell>
          <cell r="AE5911">
            <v>1030.11929824561</v>
          </cell>
          <cell r="AF5911">
            <v>67.941</v>
          </cell>
        </row>
        <row r="5912">
          <cell r="A5912">
            <v>42702</v>
          </cell>
          <cell r="B5912">
            <v>-50.7990000000002</v>
          </cell>
          <cell r="C5912">
            <v>-366.1814</v>
          </cell>
          <cell r="D5912">
            <v>-416.9804</v>
          </cell>
          <cell r="E5912">
            <v>4268.56081185939</v>
          </cell>
          <cell r="F5912">
            <v>4046.00696191524</v>
          </cell>
          <cell r="G5912">
            <v>-222.55384994415</v>
          </cell>
          <cell r="H5912">
            <v>68.062</v>
          </cell>
          <cell r="I5912">
            <v>72.261</v>
          </cell>
          <cell r="J5912">
            <v>66.811</v>
          </cell>
          <cell r="K5912">
            <v>64.5</v>
          </cell>
          <cell r="L5912">
            <v>-2.31100000000001</v>
          </cell>
          <cell r="M5912">
            <v>4.199</v>
          </cell>
          <cell r="N5912">
            <v>0</v>
          </cell>
          <cell r="O5912">
            <v>255.151</v>
          </cell>
          <cell r="P5912">
            <v>0</v>
          </cell>
          <cell r="Q5912">
            <v>255.151</v>
          </cell>
          <cell r="R5912">
            <v>41.29316</v>
          </cell>
          <cell r="S5912">
            <v>0</v>
          </cell>
          <cell r="T5912">
            <v>0</v>
          </cell>
          <cell r="U5912">
            <v>41.29316</v>
          </cell>
          <cell r="V5912">
            <v>213.85784</v>
          </cell>
          <cell r="W5912">
            <v>209.65884</v>
          </cell>
          <cell r="X5912">
            <v>-15.2322899441498</v>
          </cell>
          <cell r="Y5912">
            <v>458.3552</v>
          </cell>
          <cell r="Z5912">
            <v>1301.58</v>
          </cell>
          <cell r="AA5912">
            <v>0</v>
          </cell>
          <cell r="AB5912">
            <v>1299.337</v>
          </cell>
          <cell r="AC5912">
            <v>1267.986</v>
          </cell>
          <cell r="AD5912" t="str">
            <v>N/A</v>
          </cell>
          <cell r="AE5912">
            <v>1030.88292682927</v>
          </cell>
          <cell r="AF5912">
            <v>-31.3509999999999</v>
          </cell>
        </row>
        <row r="5913">
          <cell r="A5913">
            <v>42703</v>
          </cell>
          <cell r="B5913">
            <v>-44.4579999999999</v>
          </cell>
          <cell r="C5913">
            <v>42.2873</v>
          </cell>
          <cell r="D5913">
            <v>-2.17069999999985</v>
          </cell>
          <cell r="E5913">
            <v>4046.00754773801</v>
          </cell>
          <cell r="F5913">
            <v>4176.09479854613</v>
          </cell>
          <cell r="G5913">
            <v>130.08725080812</v>
          </cell>
          <cell r="H5913">
            <v>103.528</v>
          </cell>
          <cell r="I5913">
            <v>412.506</v>
          </cell>
          <cell r="J5913">
            <v>102.886</v>
          </cell>
          <cell r="K5913">
            <v>74.5</v>
          </cell>
          <cell r="L5913">
            <v>-28.386</v>
          </cell>
          <cell r="M5913">
            <v>308.978</v>
          </cell>
          <cell r="N5913">
            <v>0</v>
          </cell>
          <cell r="O5913">
            <v>442.3792</v>
          </cell>
          <cell r="P5913">
            <v>0</v>
          </cell>
          <cell r="Q5913">
            <v>442.3792</v>
          </cell>
          <cell r="R5913">
            <v>39.67945</v>
          </cell>
          <cell r="S5913">
            <v>0</v>
          </cell>
          <cell r="T5913">
            <v>0</v>
          </cell>
          <cell r="U5913">
            <v>39.67945</v>
          </cell>
          <cell r="V5913">
            <v>402.69975</v>
          </cell>
          <cell r="W5913">
            <v>93.72175</v>
          </cell>
          <cell r="X5913">
            <v>38.5362008081195</v>
          </cell>
          <cell r="Y5913">
            <v>728.501</v>
          </cell>
          <cell r="Z5913">
            <v>998.911</v>
          </cell>
          <cell r="AA5913">
            <v>0</v>
          </cell>
          <cell r="AB5913">
            <v>1357.262</v>
          </cell>
          <cell r="AC5913">
            <v>1417.474</v>
          </cell>
          <cell r="AD5913" t="str">
            <v>N/A</v>
          </cell>
          <cell r="AE5913">
            <v>1030.89018181818</v>
          </cell>
          <cell r="AF5913">
            <v>60.212</v>
          </cell>
        </row>
        <row r="5914">
          <cell r="A5914">
            <v>42704</v>
          </cell>
          <cell r="B5914">
            <v>-80.185</v>
          </cell>
          <cell r="C5914">
            <v>21.4303</v>
          </cell>
          <cell r="D5914">
            <v>-58.7546999999999</v>
          </cell>
          <cell r="E5914">
            <v>4176.08092855118</v>
          </cell>
          <cell r="F5914">
            <v>4175.55054695236</v>
          </cell>
          <cell r="G5914">
            <v>-0.530381598819986</v>
          </cell>
          <cell r="H5914">
            <v>165.915</v>
          </cell>
          <cell r="I5914">
            <v>277.623</v>
          </cell>
          <cell r="J5914">
            <v>165.169</v>
          </cell>
          <cell r="K5914">
            <v>14.517</v>
          </cell>
          <cell r="L5914">
            <v>-150.652</v>
          </cell>
          <cell r="M5914">
            <v>111.708</v>
          </cell>
          <cell r="N5914">
            <v>0</v>
          </cell>
          <cell r="O5914">
            <v>214.5644</v>
          </cell>
          <cell r="P5914">
            <v>0</v>
          </cell>
          <cell r="Q5914">
            <v>214.5644</v>
          </cell>
          <cell r="R5914">
            <v>11.35349</v>
          </cell>
          <cell r="S5914">
            <v>0</v>
          </cell>
          <cell r="T5914">
            <v>0</v>
          </cell>
          <cell r="U5914">
            <v>11.35349</v>
          </cell>
          <cell r="V5914">
            <v>203.21091</v>
          </cell>
          <cell r="W5914">
            <v>91.50291</v>
          </cell>
          <cell r="X5914">
            <v>-33.2785915988201</v>
          </cell>
          <cell r="Y5914">
            <v>689.4903</v>
          </cell>
          <cell r="Z5914">
            <v>1035.066</v>
          </cell>
          <cell r="AA5914">
            <v>0</v>
          </cell>
          <cell r="AB5914">
            <v>1388.73</v>
          </cell>
          <cell r="AC5914">
            <v>1387.5</v>
          </cell>
          <cell r="AD5914" t="str">
            <v>N/A</v>
          </cell>
          <cell r="AE5914">
            <v>1031.59851301115</v>
          </cell>
          <cell r="AF5914">
            <v>-1.23000000000002</v>
          </cell>
        </row>
        <row r="5915">
          <cell r="A5915">
            <v>42705</v>
          </cell>
          <cell r="B5915">
            <v>-80.3030000000001</v>
          </cell>
          <cell r="C5915">
            <v>100.9405</v>
          </cell>
          <cell r="D5915">
            <v>20.6374999999999</v>
          </cell>
          <cell r="E5915">
            <v>4175.57871675771</v>
          </cell>
          <cell r="F5915">
            <v>4217.94554751525</v>
          </cell>
          <cell r="G5915">
            <v>42.3668307575399</v>
          </cell>
          <cell r="H5915">
            <v>249.682</v>
          </cell>
          <cell r="I5915">
            <v>315.172</v>
          </cell>
          <cell r="J5915">
            <v>249.392</v>
          </cell>
          <cell r="K5915">
            <v>205.176</v>
          </cell>
          <cell r="L5915">
            <v>-44.216</v>
          </cell>
          <cell r="M5915">
            <v>65.49</v>
          </cell>
          <cell r="N5915">
            <v>0</v>
          </cell>
          <cell r="O5915">
            <v>152.5307</v>
          </cell>
          <cell r="P5915">
            <v>0</v>
          </cell>
          <cell r="Q5915">
            <v>152.5307</v>
          </cell>
          <cell r="R5915">
            <v>0</v>
          </cell>
          <cell r="S5915">
            <v>0</v>
          </cell>
          <cell r="T5915">
            <v>0</v>
          </cell>
          <cell r="U5915">
            <v>0</v>
          </cell>
          <cell r="V5915">
            <v>152.5307</v>
          </cell>
          <cell r="W5915">
            <v>87.0407</v>
          </cell>
          <cell r="X5915">
            <v>-65.31136924246</v>
          </cell>
          <cell r="Y5915">
            <v>511.0571</v>
          </cell>
          <cell r="Z5915">
            <v>1169.356</v>
          </cell>
          <cell r="AA5915">
            <v>0</v>
          </cell>
          <cell r="AB5915">
            <v>1437.851</v>
          </cell>
          <cell r="AC5915">
            <v>1367.236</v>
          </cell>
          <cell r="AD5915" t="str">
            <v>N/A</v>
          </cell>
          <cell r="AE5915">
            <v>1031.87622641509</v>
          </cell>
          <cell r="AF5915">
            <v>-70.615</v>
          </cell>
        </row>
        <row r="5916">
          <cell r="A5916">
            <v>42706</v>
          </cell>
          <cell r="B5916">
            <v>-92.25</v>
          </cell>
          <cell r="C5916">
            <v>66.9143</v>
          </cell>
          <cell r="D5916">
            <v>-25.3357</v>
          </cell>
          <cell r="E5916">
            <v>4218.01266690338</v>
          </cell>
          <cell r="F5916">
            <v>4243.97843609978</v>
          </cell>
          <cell r="G5916">
            <v>25.9657691964003</v>
          </cell>
          <cell r="H5916">
            <v>210.176</v>
          </cell>
          <cell r="I5916">
            <v>376.346</v>
          </cell>
          <cell r="J5916">
            <v>209.886</v>
          </cell>
          <cell r="K5916">
            <v>207.92</v>
          </cell>
          <cell r="L5916">
            <v>-1.96600000000001</v>
          </cell>
          <cell r="M5916">
            <v>166.17</v>
          </cell>
          <cell r="N5916">
            <v>0</v>
          </cell>
          <cell r="O5916">
            <v>197.9373</v>
          </cell>
          <cell r="P5916">
            <v>0</v>
          </cell>
          <cell r="Q5916">
            <v>197.9373</v>
          </cell>
          <cell r="R5916">
            <v>0</v>
          </cell>
          <cell r="S5916">
            <v>0</v>
          </cell>
          <cell r="T5916">
            <v>0</v>
          </cell>
          <cell r="U5916">
            <v>0</v>
          </cell>
          <cell r="V5916">
            <v>197.9373</v>
          </cell>
          <cell r="W5916">
            <v>31.7673</v>
          </cell>
          <cell r="X5916">
            <v>19.5341691964003</v>
          </cell>
          <cell r="Y5916">
            <v>510.0419</v>
          </cell>
          <cell r="Z5916">
            <v>1172.455</v>
          </cell>
          <cell r="AA5916">
            <v>0</v>
          </cell>
          <cell r="AB5916">
            <v>1388.572</v>
          </cell>
          <cell r="AC5916">
            <v>1424.698</v>
          </cell>
          <cell r="AD5916" t="str">
            <v>N/A</v>
          </cell>
          <cell r="AE5916">
            <v>1036.144</v>
          </cell>
          <cell r="AF5916">
            <v>36.1260000000002</v>
          </cell>
        </row>
        <row r="5917">
          <cell r="A5917">
            <v>42707</v>
          </cell>
          <cell r="B5917">
            <v>-51.0539999999999</v>
          </cell>
          <cell r="C5917">
            <v>-25.7145</v>
          </cell>
          <cell r="D5917">
            <v>-76.7684999999999</v>
          </cell>
          <cell r="E5917">
            <v>4244.02793834189</v>
          </cell>
          <cell r="F5917">
            <v>4268.4305941085</v>
          </cell>
          <cell r="G5917">
            <v>24.4026557666102</v>
          </cell>
          <cell r="H5917">
            <v>304.129</v>
          </cell>
          <cell r="I5917">
            <v>226.974</v>
          </cell>
          <cell r="J5917">
            <v>303.784</v>
          </cell>
          <cell r="K5917">
            <v>208.58</v>
          </cell>
          <cell r="L5917">
            <v>-95.204</v>
          </cell>
          <cell r="M5917">
            <v>-77.155</v>
          </cell>
          <cell r="N5917">
            <v>0</v>
          </cell>
          <cell r="O5917">
            <v>2.066</v>
          </cell>
          <cell r="P5917">
            <v>0</v>
          </cell>
          <cell r="Q5917">
            <v>2.066</v>
          </cell>
          <cell r="R5917">
            <v>0</v>
          </cell>
          <cell r="S5917">
            <v>0</v>
          </cell>
          <cell r="T5917">
            <v>0</v>
          </cell>
          <cell r="U5917">
            <v>0</v>
          </cell>
          <cell r="V5917">
            <v>2.066</v>
          </cell>
          <cell r="W5917">
            <v>79.221</v>
          </cell>
          <cell r="X5917">
            <v>21.9501557666101</v>
          </cell>
          <cell r="Y5917">
            <v>410.3105</v>
          </cell>
          <cell r="Z5917">
            <v>1271.623</v>
          </cell>
          <cell r="AA5917">
            <v>0</v>
          </cell>
          <cell r="AB5917">
            <v>1262.972</v>
          </cell>
          <cell r="AC5917">
            <v>1295.533</v>
          </cell>
          <cell r="AD5917" t="str">
            <v>N/A</v>
          </cell>
          <cell r="AE5917">
            <v>1036.4264</v>
          </cell>
          <cell r="AF5917">
            <v>32.5609999999999</v>
          </cell>
        </row>
        <row r="5918">
          <cell r="A5918">
            <v>42708</v>
          </cell>
          <cell r="B5918">
            <v>-47.989</v>
          </cell>
          <cell r="C5918">
            <v>-25.0469</v>
          </cell>
          <cell r="D5918">
            <v>-73.0359</v>
          </cell>
          <cell r="E5918">
            <v>4268.28783780024</v>
          </cell>
          <cell r="F5918">
            <v>4263.160748927</v>
          </cell>
          <cell r="G5918">
            <v>-5.1270888732397</v>
          </cell>
          <cell r="H5918">
            <v>304.129</v>
          </cell>
          <cell r="I5918">
            <v>226.869</v>
          </cell>
          <cell r="J5918">
            <v>303.784</v>
          </cell>
          <cell r="K5918">
            <v>208.58</v>
          </cell>
          <cell r="L5918">
            <v>-95.204</v>
          </cell>
          <cell r="M5918">
            <v>-77.26</v>
          </cell>
          <cell r="N5918">
            <v>0</v>
          </cell>
          <cell r="O5918">
            <v>1.033</v>
          </cell>
          <cell r="P5918">
            <v>0</v>
          </cell>
          <cell r="Q5918">
            <v>1.033</v>
          </cell>
          <cell r="R5918">
            <v>0</v>
          </cell>
          <cell r="S5918">
            <v>0</v>
          </cell>
          <cell r="T5918">
            <v>0</v>
          </cell>
          <cell r="U5918">
            <v>0</v>
          </cell>
          <cell r="V5918">
            <v>1.033</v>
          </cell>
          <cell r="W5918">
            <v>78.293</v>
          </cell>
          <cell r="X5918">
            <v>-10.3841888732397</v>
          </cell>
          <cell r="Y5918">
            <v>409.7007</v>
          </cell>
          <cell r="Z5918">
            <v>1264.392</v>
          </cell>
          <cell r="AA5918">
            <v>0</v>
          </cell>
          <cell r="AB5918">
            <v>1264.247</v>
          </cell>
          <cell r="AC5918">
            <v>1291.858</v>
          </cell>
          <cell r="AD5918" t="str">
            <v>N/A</v>
          </cell>
          <cell r="AE5918">
            <v>1033.4864</v>
          </cell>
          <cell r="AF5918">
            <v>27.6109999999999</v>
          </cell>
        </row>
        <row r="5919">
          <cell r="A5919">
            <v>42709</v>
          </cell>
          <cell r="B5919">
            <v>-64.5330000000001</v>
          </cell>
          <cell r="C5919">
            <v>-223.978</v>
          </cell>
          <cell r="D5919">
            <v>-288.511</v>
          </cell>
          <cell r="E5919">
            <v>4263.03955183982</v>
          </cell>
          <cell r="F5919">
            <v>4130.23865943235</v>
          </cell>
          <cell r="G5919">
            <v>-132.80089240747</v>
          </cell>
          <cell r="H5919">
            <v>264.041</v>
          </cell>
          <cell r="I5919">
            <v>441.925</v>
          </cell>
          <cell r="J5919">
            <v>263.799</v>
          </cell>
          <cell r="K5919">
            <v>223.581</v>
          </cell>
          <cell r="L5919">
            <v>-40.218</v>
          </cell>
          <cell r="M5919">
            <v>177.884</v>
          </cell>
          <cell r="N5919">
            <v>0</v>
          </cell>
          <cell r="O5919">
            <v>329.8534</v>
          </cell>
          <cell r="P5919">
            <v>0</v>
          </cell>
          <cell r="Q5919">
            <v>329.8534</v>
          </cell>
          <cell r="R5919">
            <v>0</v>
          </cell>
          <cell r="S5919">
            <v>0</v>
          </cell>
          <cell r="T5919">
            <v>0</v>
          </cell>
          <cell r="U5919">
            <v>0</v>
          </cell>
          <cell r="V5919">
            <v>329.8534</v>
          </cell>
          <cell r="W5919">
            <v>151.9694</v>
          </cell>
          <cell r="X5919">
            <v>3.74070759252993</v>
          </cell>
          <cell r="Y5919">
            <v>655.3987</v>
          </cell>
          <cell r="Z5919">
            <v>1014.406</v>
          </cell>
          <cell r="AA5919">
            <v>0</v>
          </cell>
          <cell r="AB5919">
            <v>1469.83</v>
          </cell>
          <cell r="AC5919">
            <v>1508.969</v>
          </cell>
          <cell r="AD5919" t="str">
            <v>N/A</v>
          </cell>
          <cell r="AE5919">
            <v>1030.01296928328</v>
          </cell>
          <cell r="AF5919">
            <v>39.1390000000001</v>
          </cell>
        </row>
        <row r="5920">
          <cell r="A5920">
            <v>42710</v>
          </cell>
          <cell r="B5920">
            <v>-78.5220000000002</v>
          </cell>
          <cell r="C5920">
            <v>-96.6936999999999</v>
          </cell>
          <cell r="D5920">
            <v>-175.2157</v>
          </cell>
          <cell r="E5920">
            <v>4130.24562749063</v>
          </cell>
          <cell r="F5920">
            <v>4147.00210941756</v>
          </cell>
          <cell r="G5920">
            <v>16.7564819269301</v>
          </cell>
          <cell r="H5920">
            <v>98.987</v>
          </cell>
          <cell r="I5920">
            <v>884.221</v>
          </cell>
          <cell r="J5920">
            <v>98.8</v>
          </cell>
          <cell r="K5920">
            <v>333.252</v>
          </cell>
          <cell r="L5920">
            <v>234.452</v>
          </cell>
          <cell r="M5920">
            <v>785.234</v>
          </cell>
          <cell r="N5920">
            <v>8.669969</v>
          </cell>
          <cell r="O5920">
            <v>780.948</v>
          </cell>
          <cell r="P5920">
            <v>0</v>
          </cell>
          <cell r="Q5920">
            <v>789.617969</v>
          </cell>
          <cell r="R5920">
            <v>0</v>
          </cell>
          <cell r="S5920">
            <v>0</v>
          </cell>
          <cell r="T5920">
            <v>0</v>
          </cell>
          <cell r="U5920">
            <v>0</v>
          </cell>
          <cell r="V5920">
            <v>789.617969</v>
          </cell>
          <cell r="W5920">
            <v>4.38396899999998</v>
          </cell>
          <cell r="X5920">
            <v>187.58821292693</v>
          </cell>
          <cell r="Y5920">
            <v>946.0975</v>
          </cell>
          <cell r="Z5920">
            <v>730.331</v>
          </cell>
          <cell r="AA5920">
            <v>0</v>
          </cell>
          <cell r="AB5920">
            <v>1666.175</v>
          </cell>
          <cell r="AC5920">
            <v>1742.544</v>
          </cell>
          <cell r="AD5920" t="str">
            <v>N/A</v>
          </cell>
          <cell r="AE5920">
            <v>1034.15074183976</v>
          </cell>
          <cell r="AF5920">
            <v>76.3690000000001</v>
          </cell>
        </row>
        <row r="5921">
          <cell r="A5921">
            <v>42711</v>
          </cell>
          <cell r="B5921">
            <v>-52.0730000000001</v>
          </cell>
          <cell r="C5921">
            <v>63.5902</v>
          </cell>
          <cell r="D5921">
            <v>11.5171999999999</v>
          </cell>
          <cell r="E5921">
            <v>4146.98659295811</v>
          </cell>
          <cell r="F5921">
            <v>4146.6846899313</v>
          </cell>
          <cell r="G5921">
            <v>-0.301903026809669</v>
          </cell>
          <cell r="H5921">
            <v>92.687</v>
          </cell>
          <cell r="I5921">
            <v>935.461</v>
          </cell>
          <cell r="J5921">
            <v>92.5</v>
          </cell>
          <cell r="K5921">
            <v>392.825</v>
          </cell>
          <cell r="L5921">
            <v>300.325</v>
          </cell>
          <cell r="M5921">
            <v>842.774</v>
          </cell>
          <cell r="N5921">
            <v>70.9671</v>
          </cell>
          <cell r="O5921">
            <v>926.7539</v>
          </cell>
          <cell r="P5921">
            <v>0</v>
          </cell>
          <cell r="Q5921">
            <v>997.721</v>
          </cell>
          <cell r="R5921">
            <v>0</v>
          </cell>
          <cell r="S5921">
            <v>0</v>
          </cell>
          <cell r="T5921">
            <v>0</v>
          </cell>
          <cell r="U5921">
            <v>0</v>
          </cell>
          <cell r="V5921">
            <v>997.721</v>
          </cell>
          <cell r="W5921">
            <v>154.947</v>
          </cell>
          <cell r="X5921">
            <v>-166.76610302681</v>
          </cell>
          <cell r="Y5921">
            <v>1038.615</v>
          </cell>
          <cell r="Z5921">
            <v>697.275</v>
          </cell>
          <cell r="AA5921">
            <v>0</v>
          </cell>
          <cell r="AB5921">
            <v>1797.022</v>
          </cell>
          <cell r="AC5921">
            <v>1603.534</v>
          </cell>
          <cell r="AD5921" t="str">
            <v>N/A</v>
          </cell>
          <cell r="AE5921">
            <v>1034.53806451613</v>
          </cell>
          <cell r="AF5921">
            <v>-193.488</v>
          </cell>
        </row>
        <row r="5922">
          <cell r="A5922">
            <v>42712</v>
          </cell>
          <cell r="B5922">
            <v>-66.875</v>
          </cell>
          <cell r="C5922">
            <v>155.9108</v>
          </cell>
          <cell r="D5922">
            <v>89.0358</v>
          </cell>
          <cell r="E5922">
            <v>4146.77817464075</v>
          </cell>
          <cell r="F5922">
            <v>4279.61115347357</v>
          </cell>
          <cell r="G5922">
            <v>132.83297883282</v>
          </cell>
          <cell r="H5922">
            <v>101.507</v>
          </cell>
          <cell r="I5922">
            <v>1023.471</v>
          </cell>
          <cell r="J5922">
            <v>101.3</v>
          </cell>
          <cell r="K5922">
            <v>383.308</v>
          </cell>
          <cell r="L5922">
            <v>282.008</v>
          </cell>
          <cell r="M5922">
            <v>921.964</v>
          </cell>
          <cell r="N5922">
            <v>38.10737</v>
          </cell>
          <cell r="O5922">
            <v>830.4297</v>
          </cell>
          <cell r="P5922">
            <v>0</v>
          </cell>
          <cell r="Q5922">
            <v>868.53707</v>
          </cell>
          <cell r="R5922">
            <v>0</v>
          </cell>
          <cell r="S5922">
            <v>0</v>
          </cell>
          <cell r="T5922">
            <v>0</v>
          </cell>
          <cell r="U5922">
            <v>0</v>
          </cell>
          <cell r="V5922">
            <v>868.53707</v>
          </cell>
          <cell r="W5922">
            <v>-53.4269299999999</v>
          </cell>
          <cell r="X5922">
            <v>97.22410883282</v>
          </cell>
          <cell r="Y5922">
            <v>1025.913</v>
          </cell>
          <cell r="Z5922">
            <v>718.968</v>
          </cell>
          <cell r="AA5922">
            <v>0</v>
          </cell>
          <cell r="AB5922">
            <v>1285.938</v>
          </cell>
          <cell r="AC5922">
            <v>1324.624</v>
          </cell>
          <cell r="AD5922" t="str">
            <v>N/A</v>
          </cell>
          <cell r="AE5922">
            <v>1034.8625</v>
          </cell>
          <cell r="AF5922">
            <v>38.6859999999999</v>
          </cell>
        </row>
        <row r="5923">
          <cell r="A5923">
            <v>42713</v>
          </cell>
          <cell r="B5923">
            <v>-11.0728</v>
          </cell>
          <cell r="C5923">
            <v>218.907</v>
          </cell>
          <cell r="D5923">
            <v>207.8342</v>
          </cell>
          <cell r="E5923">
            <v>4279.73409328127</v>
          </cell>
          <cell r="F5923">
            <v>4414.20955204483</v>
          </cell>
          <cell r="G5923">
            <v>134.47545876356</v>
          </cell>
          <cell r="H5923">
            <v>92.79</v>
          </cell>
          <cell r="I5923">
            <v>713.772</v>
          </cell>
          <cell r="J5923">
            <v>92.5</v>
          </cell>
          <cell r="K5923">
            <v>266.708</v>
          </cell>
          <cell r="L5923">
            <v>174.208</v>
          </cell>
          <cell r="M5923">
            <v>620.982</v>
          </cell>
          <cell r="N5923">
            <v>0</v>
          </cell>
          <cell r="O5923">
            <v>429.0741</v>
          </cell>
          <cell r="P5923">
            <v>0</v>
          </cell>
          <cell r="Q5923">
            <v>429.0741</v>
          </cell>
          <cell r="R5923">
            <v>0</v>
          </cell>
          <cell r="S5923">
            <v>0</v>
          </cell>
          <cell r="T5923">
            <v>0</v>
          </cell>
          <cell r="U5923">
            <v>0</v>
          </cell>
          <cell r="V5923">
            <v>429.0741</v>
          </cell>
          <cell r="W5923">
            <v>-191.9079</v>
          </cell>
          <cell r="X5923">
            <v>118.54915876356</v>
          </cell>
          <cell r="Y5923">
            <v>957.7391</v>
          </cell>
          <cell r="Z5923">
            <v>973.086</v>
          </cell>
          <cell r="AA5923">
            <v>0</v>
          </cell>
          <cell r="AB5923">
            <v>842.1121</v>
          </cell>
          <cell r="AC5923">
            <v>958.8178</v>
          </cell>
          <cell r="AD5923" t="str">
            <v>N/A</v>
          </cell>
          <cell r="AE5923">
            <v>1036.55978378378</v>
          </cell>
          <cell r="AF5923">
            <v>116.7057</v>
          </cell>
        </row>
        <row r="5924">
          <cell r="A5924">
            <v>42714</v>
          </cell>
          <cell r="B5924">
            <v>175.3617</v>
          </cell>
          <cell r="C5924">
            <v>-58.3813</v>
          </cell>
          <cell r="D5924">
            <v>116.9804</v>
          </cell>
          <cell r="E5924">
            <v>4414.35309517917</v>
          </cell>
          <cell r="F5924">
            <v>4418.67281497522</v>
          </cell>
          <cell r="G5924">
            <v>4.31971979604987</v>
          </cell>
          <cell r="H5924">
            <v>237.39</v>
          </cell>
          <cell r="I5924">
            <v>230.453</v>
          </cell>
          <cell r="J5924">
            <v>237.1</v>
          </cell>
          <cell r="K5924">
            <v>208.668</v>
          </cell>
          <cell r="L5924">
            <v>-28.432</v>
          </cell>
          <cell r="M5924">
            <v>-6.93699999999998</v>
          </cell>
          <cell r="N5924">
            <v>0</v>
          </cell>
          <cell r="O5924">
            <v>0.234491</v>
          </cell>
          <cell r="P5924">
            <v>0</v>
          </cell>
          <cell r="Q5924">
            <v>0.234491</v>
          </cell>
          <cell r="R5924">
            <v>0</v>
          </cell>
          <cell r="S5924">
            <v>50.31709</v>
          </cell>
          <cell r="T5924">
            <v>0</v>
          </cell>
          <cell r="U5924">
            <v>50.31709</v>
          </cell>
          <cell r="V5924">
            <v>-50.082599</v>
          </cell>
          <cell r="W5924">
            <v>-43.145599</v>
          </cell>
          <cell r="X5924">
            <v>-69.5150812039502</v>
          </cell>
          <cell r="Y5924">
            <v>282.0769</v>
          </cell>
          <cell r="Z5924">
            <v>1465.827</v>
          </cell>
          <cell r="AA5924">
            <v>0</v>
          </cell>
          <cell r="AB5924">
            <v>876.4601</v>
          </cell>
          <cell r="AC5924">
            <v>870.8563</v>
          </cell>
          <cell r="AD5924" t="str">
            <v>N/A</v>
          </cell>
          <cell r="AE5924">
            <v>1036.73369047619</v>
          </cell>
          <cell r="AF5924">
            <v>-5.60379999999998</v>
          </cell>
        </row>
        <row r="5925">
          <cell r="A5925">
            <v>42715</v>
          </cell>
          <cell r="B5925">
            <v>-23.7329999999999</v>
          </cell>
          <cell r="C5925">
            <v>63.3908000000001</v>
          </cell>
          <cell r="D5925">
            <v>39.6578000000002</v>
          </cell>
          <cell r="E5925">
            <v>4418.87939923415</v>
          </cell>
          <cell r="F5925">
            <v>4336.94930634557</v>
          </cell>
          <cell r="G5925">
            <v>-81.9300928885796</v>
          </cell>
          <cell r="H5925">
            <v>237.275</v>
          </cell>
          <cell r="I5925">
            <v>400.735</v>
          </cell>
          <cell r="J5925">
            <v>237.1</v>
          </cell>
          <cell r="K5925">
            <v>208.668</v>
          </cell>
          <cell r="L5925">
            <v>-28.432</v>
          </cell>
          <cell r="M5925">
            <v>163.46</v>
          </cell>
          <cell r="N5925">
            <v>0</v>
          </cell>
          <cell r="O5925">
            <v>94.62177</v>
          </cell>
          <cell r="P5925">
            <v>0</v>
          </cell>
          <cell r="Q5925">
            <v>94.62177</v>
          </cell>
          <cell r="R5925">
            <v>0</v>
          </cell>
          <cell r="S5925">
            <v>1.293917</v>
          </cell>
          <cell r="T5925">
            <v>0</v>
          </cell>
          <cell r="U5925">
            <v>1.293917</v>
          </cell>
          <cell r="V5925">
            <v>93.327853</v>
          </cell>
          <cell r="W5925">
            <v>-70.132147</v>
          </cell>
          <cell r="X5925">
            <v>-51.4557458885797</v>
          </cell>
          <cell r="Y5925">
            <v>237.9138</v>
          </cell>
          <cell r="Z5925">
            <v>1510.246</v>
          </cell>
          <cell r="AA5925">
            <v>0</v>
          </cell>
          <cell r="AB5925">
            <v>1274.994</v>
          </cell>
          <cell r="AC5925">
            <v>1240.35</v>
          </cell>
          <cell r="AD5925" t="str">
            <v>N/A</v>
          </cell>
          <cell r="AE5925">
            <v>1037.94979079498</v>
          </cell>
          <cell r="AF5925">
            <v>-34.644</v>
          </cell>
        </row>
        <row r="5926">
          <cell r="A5926">
            <v>42716</v>
          </cell>
          <cell r="B5926">
            <v>-39.691</v>
          </cell>
          <cell r="C5926">
            <v>-223.7721</v>
          </cell>
          <cell r="D5926">
            <v>-263.4631</v>
          </cell>
          <cell r="E5926">
            <v>4337.63034160785</v>
          </cell>
          <cell r="F5926">
            <v>4180.8532637949</v>
          </cell>
          <cell r="G5926">
            <v>-156.77707781295</v>
          </cell>
          <cell r="H5926">
            <v>192.824</v>
          </cell>
          <cell r="I5926">
            <v>435.254</v>
          </cell>
          <cell r="J5926">
            <v>192.66</v>
          </cell>
          <cell r="K5926">
            <v>221.654</v>
          </cell>
          <cell r="L5926">
            <v>28.994</v>
          </cell>
          <cell r="M5926">
            <v>242.43</v>
          </cell>
          <cell r="N5926">
            <v>0</v>
          </cell>
          <cell r="O5926">
            <v>438.1583</v>
          </cell>
          <cell r="P5926">
            <v>0</v>
          </cell>
          <cell r="Q5926">
            <v>438.1583</v>
          </cell>
          <cell r="R5926">
            <v>0</v>
          </cell>
          <cell r="S5926">
            <v>0</v>
          </cell>
          <cell r="T5926">
            <v>0</v>
          </cell>
          <cell r="U5926">
            <v>0</v>
          </cell>
          <cell r="V5926">
            <v>438.1583</v>
          </cell>
          <cell r="W5926">
            <v>195.7283</v>
          </cell>
          <cell r="X5926">
            <v>-89.0422778129497</v>
          </cell>
          <cell r="Y5926">
            <v>620.9333</v>
          </cell>
          <cell r="Z5926">
            <v>1399.715</v>
          </cell>
          <cell r="AA5926">
            <v>0</v>
          </cell>
          <cell r="AB5926">
            <v>1387.524</v>
          </cell>
          <cell r="AC5926">
            <v>1337.361</v>
          </cell>
          <cell r="AD5926" t="str">
            <v>N/A</v>
          </cell>
          <cell r="AE5926">
            <v>1036.71395348837</v>
          </cell>
          <cell r="AF5926">
            <v>-50.1629999999998</v>
          </cell>
        </row>
        <row r="5927">
          <cell r="A5927">
            <v>42717</v>
          </cell>
          <cell r="B5927">
            <v>-22.7840000000001</v>
          </cell>
          <cell r="C5927">
            <v>193.0387</v>
          </cell>
          <cell r="D5927">
            <v>170.2547</v>
          </cell>
          <cell r="E5927">
            <v>4180.69732257848</v>
          </cell>
          <cell r="F5927">
            <v>4416.83396796474</v>
          </cell>
          <cell r="G5927">
            <v>236.136645386259</v>
          </cell>
          <cell r="H5927">
            <v>92.79</v>
          </cell>
          <cell r="I5927">
            <v>495.693</v>
          </cell>
          <cell r="J5927">
            <v>92.5</v>
          </cell>
          <cell r="K5927">
            <v>279.754</v>
          </cell>
          <cell r="L5927">
            <v>187.254</v>
          </cell>
          <cell r="M5927">
            <v>402.903</v>
          </cell>
          <cell r="N5927">
            <v>0</v>
          </cell>
          <cell r="O5927">
            <v>397.6327</v>
          </cell>
          <cell r="P5927">
            <v>0</v>
          </cell>
          <cell r="Q5927">
            <v>397.6327</v>
          </cell>
          <cell r="R5927">
            <v>0</v>
          </cell>
          <cell r="S5927">
            <v>0</v>
          </cell>
          <cell r="T5927">
            <v>0</v>
          </cell>
          <cell r="U5927">
            <v>0</v>
          </cell>
          <cell r="V5927">
            <v>397.6327</v>
          </cell>
          <cell r="W5927">
            <v>-5.27029999999996</v>
          </cell>
          <cell r="X5927">
            <v>71.1522453862593</v>
          </cell>
          <cell r="Y5927">
            <v>627.8914</v>
          </cell>
          <cell r="Z5927">
            <v>1180.719</v>
          </cell>
          <cell r="AA5927">
            <v>0</v>
          </cell>
          <cell r="AB5927">
            <v>1223.258</v>
          </cell>
          <cell r="AC5927">
            <v>1240.736</v>
          </cell>
          <cell r="AD5927" t="str">
            <v>N/A</v>
          </cell>
          <cell r="AE5927">
            <v>1038.27280334728</v>
          </cell>
          <cell r="AF5927">
            <v>17.4780000000001</v>
          </cell>
        </row>
        <row r="5928">
          <cell r="A5928">
            <v>42718</v>
          </cell>
          <cell r="B5928">
            <v>-14.889</v>
          </cell>
          <cell r="C5928">
            <v>160.8491</v>
          </cell>
          <cell r="D5928">
            <v>145.9601</v>
          </cell>
          <cell r="E5928">
            <v>4416.82392947423</v>
          </cell>
          <cell r="F5928">
            <v>4457.99836239492</v>
          </cell>
          <cell r="G5928">
            <v>41.1744329206904</v>
          </cell>
          <cell r="H5928">
            <v>92.778</v>
          </cell>
          <cell r="I5928">
            <v>377.307</v>
          </cell>
          <cell r="J5928">
            <v>92.5</v>
          </cell>
          <cell r="K5928">
            <v>336.794</v>
          </cell>
          <cell r="L5928">
            <v>244.294</v>
          </cell>
          <cell r="M5928">
            <v>284.529</v>
          </cell>
          <cell r="N5928">
            <v>0</v>
          </cell>
          <cell r="O5928">
            <v>213.831</v>
          </cell>
          <cell r="P5928">
            <v>0</v>
          </cell>
          <cell r="Q5928">
            <v>213.831</v>
          </cell>
          <cell r="R5928">
            <v>0</v>
          </cell>
          <cell r="S5928">
            <v>0</v>
          </cell>
          <cell r="T5928">
            <v>0</v>
          </cell>
          <cell r="U5928">
            <v>0</v>
          </cell>
          <cell r="V5928">
            <v>213.831</v>
          </cell>
          <cell r="W5928">
            <v>-70.698</v>
          </cell>
          <cell r="X5928">
            <v>-34.0876670793096</v>
          </cell>
          <cell r="Y5928">
            <v>270.7813</v>
          </cell>
          <cell r="Z5928">
            <v>1636.272</v>
          </cell>
          <cell r="AA5928">
            <v>0</v>
          </cell>
          <cell r="AB5928">
            <v>1006.918</v>
          </cell>
          <cell r="AC5928">
            <v>1016.275</v>
          </cell>
          <cell r="AD5928" t="str">
            <v>N/A</v>
          </cell>
          <cell r="AE5928">
            <v>1037.01530612245</v>
          </cell>
          <cell r="AF5928">
            <v>9.35699999999997</v>
          </cell>
        </row>
        <row r="5929">
          <cell r="A5929">
            <v>42719</v>
          </cell>
          <cell r="B5929">
            <v>30.72</v>
          </cell>
          <cell r="C5929">
            <v>-112.5422</v>
          </cell>
          <cell r="D5929">
            <v>-81.8222</v>
          </cell>
          <cell r="E5929">
            <v>4458.2309973998</v>
          </cell>
          <cell r="F5929">
            <v>4387.80657931907</v>
          </cell>
          <cell r="G5929">
            <v>-70.42441808073</v>
          </cell>
          <cell r="H5929">
            <v>92.778</v>
          </cell>
          <cell r="I5929">
            <v>405.096</v>
          </cell>
          <cell r="J5929">
            <v>92.5</v>
          </cell>
          <cell r="K5929">
            <v>353.365</v>
          </cell>
          <cell r="L5929">
            <v>260.865</v>
          </cell>
          <cell r="M5929">
            <v>312.318</v>
          </cell>
          <cell r="N5929">
            <v>0</v>
          </cell>
          <cell r="O5929">
            <v>380.5985</v>
          </cell>
          <cell r="P5929">
            <v>0</v>
          </cell>
          <cell r="Q5929">
            <v>380.5985</v>
          </cell>
          <cell r="R5929">
            <v>0</v>
          </cell>
          <cell r="S5929">
            <v>0</v>
          </cell>
          <cell r="T5929">
            <v>0</v>
          </cell>
          <cell r="U5929">
            <v>0</v>
          </cell>
          <cell r="V5929">
            <v>380.5985</v>
          </cell>
          <cell r="W5929">
            <v>68.2805</v>
          </cell>
          <cell r="X5929">
            <v>-56.88271808073</v>
          </cell>
          <cell r="Y5929">
            <v>372.9162</v>
          </cell>
          <cell r="Z5929">
            <v>1558.797</v>
          </cell>
          <cell r="AA5929">
            <v>0</v>
          </cell>
          <cell r="AB5929">
            <v>1126.841</v>
          </cell>
          <cell r="AC5929">
            <v>1058.152</v>
          </cell>
          <cell r="AD5929" t="str">
            <v>N/A</v>
          </cell>
          <cell r="AE5929">
            <v>1037.40392156863</v>
          </cell>
          <cell r="AF5929">
            <v>-68.6889999999999</v>
          </cell>
        </row>
        <row r="5930">
          <cell r="A5930">
            <v>42720</v>
          </cell>
          <cell r="B5930">
            <v>-55.989</v>
          </cell>
          <cell r="C5930">
            <v>-40.2335999999999</v>
          </cell>
          <cell r="D5930">
            <v>-96.2225999999999</v>
          </cell>
          <cell r="E5930">
            <v>4387.79978801572</v>
          </cell>
          <cell r="F5930">
            <v>4458.63835896854</v>
          </cell>
          <cell r="G5930">
            <v>70.8385709528202</v>
          </cell>
          <cell r="H5930">
            <v>92.673</v>
          </cell>
          <cell r="I5930">
            <v>556.285</v>
          </cell>
          <cell r="J5930">
            <v>92.5</v>
          </cell>
          <cell r="K5930">
            <v>413.785</v>
          </cell>
          <cell r="L5930">
            <v>321.285</v>
          </cell>
          <cell r="M5930">
            <v>463.612</v>
          </cell>
          <cell r="N5930">
            <v>0</v>
          </cell>
          <cell r="O5930">
            <v>711.737</v>
          </cell>
          <cell r="P5930">
            <v>0</v>
          </cell>
          <cell r="Q5930">
            <v>711.737</v>
          </cell>
          <cell r="R5930">
            <v>0</v>
          </cell>
          <cell r="S5930">
            <v>0</v>
          </cell>
          <cell r="T5930">
            <v>0</v>
          </cell>
          <cell r="U5930">
            <v>0</v>
          </cell>
          <cell r="V5930">
            <v>711.737</v>
          </cell>
          <cell r="W5930">
            <v>248.125</v>
          </cell>
          <cell r="X5930">
            <v>-81.0638290471799</v>
          </cell>
          <cell r="Y5930">
            <v>543.9128</v>
          </cell>
          <cell r="Z5930">
            <v>1501.982</v>
          </cell>
          <cell r="AA5930">
            <v>0</v>
          </cell>
          <cell r="AB5930">
            <v>1557.314</v>
          </cell>
          <cell r="AC5930">
            <v>1542.905</v>
          </cell>
          <cell r="AD5930" t="str">
            <v>N/A</v>
          </cell>
          <cell r="AE5930">
            <v>1035.5067114094</v>
          </cell>
          <cell r="AF5930">
            <v>-14.4090000000001</v>
          </cell>
        </row>
        <row r="5931">
          <cell r="A5931">
            <v>42721</v>
          </cell>
          <cell r="B5931">
            <v>-76.8810000000001</v>
          </cell>
          <cell r="C5931">
            <v>-76.6700000000001</v>
          </cell>
          <cell r="D5931">
            <v>-153.551</v>
          </cell>
          <cell r="E5931">
            <v>4458.64667643848</v>
          </cell>
          <cell r="F5931">
            <v>4390.16638797136</v>
          </cell>
          <cell r="G5931">
            <v>-68.4802884671208</v>
          </cell>
          <cell r="H5931">
            <v>92.663</v>
          </cell>
          <cell r="I5931">
            <v>853.499</v>
          </cell>
          <cell r="J5931">
            <v>92.5</v>
          </cell>
          <cell r="K5931">
            <v>358.122</v>
          </cell>
          <cell r="L5931">
            <v>265.622</v>
          </cell>
          <cell r="M5931">
            <v>760.836</v>
          </cell>
          <cell r="N5931">
            <v>0</v>
          </cell>
          <cell r="O5931">
            <v>871.852</v>
          </cell>
          <cell r="P5931">
            <v>0</v>
          </cell>
          <cell r="Q5931">
            <v>871.852</v>
          </cell>
          <cell r="R5931">
            <v>0</v>
          </cell>
          <cell r="S5931">
            <v>0</v>
          </cell>
          <cell r="T5931">
            <v>0</v>
          </cell>
          <cell r="U5931">
            <v>0</v>
          </cell>
          <cell r="V5931">
            <v>871.852</v>
          </cell>
          <cell r="W5931">
            <v>111.016</v>
          </cell>
          <cell r="X5931">
            <v>-25.9452884671205</v>
          </cell>
          <cell r="Y5931">
            <v>918.5858</v>
          </cell>
          <cell r="Z5931">
            <v>953.459</v>
          </cell>
          <cell r="AA5931">
            <v>0</v>
          </cell>
          <cell r="AB5931">
            <v>1875.956</v>
          </cell>
          <cell r="AC5931">
            <v>1862.932</v>
          </cell>
          <cell r="AD5931" t="str">
            <v>N/A</v>
          </cell>
          <cell r="AE5931">
            <v>1034.96222222222</v>
          </cell>
          <cell r="AF5931">
            <v>-13.0239999999999</v>
          </cell>
        </row>
        <row r="5932">
          <cell r="A5932">
            <v>42722</v>
          </cell>
          <cell r="B5932">
            <v>-109.646</v>
          </cell>
          <cell r="C5932">
            <v>-162.3037</v>
          </cell>
          <cell r="D5932">
            <v>-271.9497</v>
          </cell>
          <cell r="E5932">
            <v>4390.2363145385</v>
          </cell>
          <cell r="F5932">
            <v>4347.65357102213</v>
          </cell>
          <cell r="G5932">
            <v>-42.5827435163701</v>
          </cell>
          <cell r="H5932">
            <v>92.663</v>
          </cell>
          <cell r="I5932">
            <v>1003.887</v>
          </cell>
          <cell r="J5932">
            <v>92.5</v>
          </cell>
          <cell r="K5932">
            <v>358.122</v>
          </cell>
          <cell r="L5932">
            <v>265.622</v>
          </cell>
          <cell r="M5932">
            <v>911.224</v>
          </cell>
          <cell r="N5932">
            <v>0</v>
          </cell>
          <cell r="O5932">
            <v>1037.065</v>
          </cell>
          <cell r="P5932">
            <v>0</v>
          </cell>
          <cell r="Q5932">
            <v>1037.065</v>
          </cell>
          <cell r="R5932">
            <v>0</v>
          </cell>
          <cell r="S5932">
            <v>0</v>
          </cell>
          <cell r="T5932">
            <v>0</v>
          </cell>
          <cell r="U5932">
            <v>0</v>
          </cell>
          <cell r="V5932">
            <v>1037.065</v>
          </cell>
          <cell r="W5932">
            <v>125.841</v>
          </cell>
          <cell r="X5932">
            <v>103.52595648363</v>
          </cell>
          <cell r="Y5932">
            <v>1105.833</v>
          </cell>
          <cell r="Z5932">
            <v>781.981</v>
          </cell>
          <cell r="AA5932">
            <v>0</v>
          </cell>
          <cell r="AB5932">
            <v>1952.717</v>
          </cell>
          <cell r="AC5932">
            <v>2045.48</v>
          </cell>
          <cell r="AD5932" t="str">
            <v>N/A</v>
          </cell>
          <cell r="AE5932">
            <v>1035.68607594937</v>
          </cell>
          <cell r="AF5932">
            <v>92.7629999999999</v>
          </cell>
        </row>
        <row r="5933">
          <cell r="A5933">
            <v>42723</v>
          </cell>
          <cell r="B5933">
            <v>-81.2270000000001</v>
          </cell>
          <cell r="C5933">
            <v>-221.6699</v>
          </cell>
          <cell r="D5933">
            <v>-302.8969</v>
          </cell>
          <cell r="E5933">
            <v>4347.82286281317</v>
          </cell>
          <cell r="F5933">
            <v>4104.12820655522</v>
          </cell>
          <cell r="G5933">
            <v>-243.694656257951</v>
          </cell>
          <cell r="H5933">
            <v>92.664</v>
          </cell>
          <cell r="I5933">
            <v>1064.592</v>
          </cell>
          <cell r="J5933">
            <v>92.5</v>
          </cell>
          <cell r="K5933">
            <v>360.89</v>
          </cell>
          <cell r="L5933">
            <v>268.39</v>
          </cell>
          <cell r="M5933">
            <v>971.928</v>
          </cell>
          <cell r="N5933">
            <v>55.91422</v>
          </cell>
          <cell r="O5933">
            <v>1077.491</v>
          </cell>
          <cell r="P5933">
            <v>0</v>
          </cell>
          <cell r="Q5933">
            <v>1133.40522</v>
          </cell>
          <cell r="R5933">
            <v>0</v>
          </cell>
          <cell r="S5933">
            <v>0</v>
          </cell>
          <cell r="T5933">
            <v>0</v>
          </cell>
          <cell r="U5933">
            <v>0</v>
          </cell>
          <cell r="V5933">
            <v>1133.40522</v>
          </cell>
          <cell r="W5933">
            <v>161.47722</v>
          </cell>
          <cell r="X5933">
            <v>-102.27497625795</v>
          </cell>
          <cell r="Y5933">
            <v>1118.891</v>
          </cell>
          <cell r="Z5933">
            <v>754.09</v>
          </cell>
          <cell r="AA5933">
            <v>0</v>
          </cell>
          <cell r="AB5933">
            <v>2087.102</v>
          </cell>
          <cell r="AC5933">
            <v>1977.824</v>
          </cell>
          <cell r="AD5933" t="str">
            <v>N/A</v>
          </cell>
          <cell r="AE5933">
            <v>1035.50994764398</v>
          </cell>
          <cell r="AF5933">
            <v>-109.278</v>
          </cell>
        </row>
        <row r="5934">
          <cell r="A5934">
            <v>42724</v>
          </cell>
          <cell r="B5934">
            <v>-32.4639999999999</v>
          </cell>
          <cell r="C5934">
            <v>91.1609999999998</v>
          </cell>
          <cell r="D5934">
            <v>58.6969999999999</v>
          </cell>
          <cell r="E5934">
            <v>4104.48761350165</v>
          </cell>
          <cell r="F5934">
            <v>4202.27287055853</v>
          </cell>
          <cell r="G5934">
            <v>97.7852570568794</v>
          </cell>
          <cell r="H5934">
            <v>92.675</v>
          </cell>
          <cell r="I5934">
            <v>949.694</v>
          </cell>
          <cell r="J5934">
            <v>92.5</v>
          </cell>
          <cell r="K5934">
            <v>380.188</v>
          </cell>
          <cell r="L5934">
            <v>287.688</v>
          </cell>
          <cell r="M5934">
            <v>857.019</v>
          </cell>
          <cell r="N5934">
            <v>143.587</v>
          </cell>
          <cell r="O5934">
            <v>781.981</v>
          </cell>
          <cell r="P5934">
            <v>0</v>
          </cell>
          <cell r="Q5934">
            <v>925.568</v>
          </cell>
          <cell r="R5934">
            <v>0</v>
          </cell>
          <cell r="S5934">
            <v>0</v>
          </cell>
          <cell r="T5934">
            <v>0</v>
          </cell>
          <cell r="U5934">
            <v>0</v>
          </cell>
          <cell r="V5934">
            <v>925.568</v>
          </cell>
          <cell r="W5934">
            <v>68.549</v>
          </cell>
          <cell r="X5934">
            <v>-29.4607429431205</v>
          </cell>
          <cell r="Y5934">
            <v>1044.648</v>
          </cell>
          <cell r="Z5934">
            <v>775.783</v>
          </cell>
          <cell r="AA5934">
            <v>0</v>
          </cell>
          <cell r="AB5934">
            <v>1683.307</v>
          </cell>
          <cell r="AC5934">
            <v>1677.568</v>
          </cell>
          <cell r="AD5934" t="str">
            <v>N/A</v>
          </cell>
          <cell r="AE5934">
            <v>1035.53580246914</v>
          </cell>
          <cell r="AF5934">
            <v>-5.73900000000003</v>
          </cell>
        </row>
        <row r="5935">
          <cell r="A5935">
            <v>42725</v>
          </cell>
          <cell r="B5935">
            <v>-21.729</v>
          </cell>
          <cell r="C5935">
            <v>129.609</v>
          </cell>
          <cell r="D5935">
            <v>107.88</v>
          </cell>
          <cell r="E5935">
            <v>4202.53089816021</v>
          </cell>
          <cell r="F5935">
            <v>4312.59291028858</v>
          </cell>
          <cell r="G5935">
            <v>110.06201212837</v>
          </cell>
          <cell r="H5935">
            <v>107.778</v>
          </cell>
          <cell r="I5935">
            <v>602.251</v>
          </cell>
          <cell r="J5935">
            <v>107.5</v>
          </cell>
          <cell r="K5935">
            <v>272.542</v>
          </cell>
          <cell r="L5935">
            <v>165.042</v>
          </cell>
          <cell r="M5935">
            <v>494.473</v>
          </cell>
          <cell r="N5935">
            <v>0</v>
          </cell>
          <cell r="O5935">
            <v>456.586</v>
          </cell>
          <cell r="P5935">
            <v>0</v>
          </cell>
          <cell r="Q5935">
            <v>456.586</v>
          </cell>
          <cell r="R5935">
            <v>0</v>
          </cell>
          <cell r="S5935">
            <v>0</v>
          </cell>
          <cell r="T5935">
            <v>0</v>
          </cell>
          <cell r="U5935">
            <v>0</v>
          </cell>
          <cell r="V5935">
            <v>456.586</v>
          </cell>
          <cell r="W5935">
            <v>-37.8869999999999</v>
          </cell>
          <cell r="X5935">
            <v>40.06901212837</v>
          </cell>
          <cell r="Y5935">
            <v>744.8682</v>
          </cell>
          <cell r="Z5935">
            <v>1124.937</v>
          </cell>
          <cell r="AA5935">
            <v>0</v>
          </cell>
          <cell r="AB5935">
            <v>1471.58</v>
          </cell>
          <cell r="AC5935">
            <v>1532.383</v>
          </cell>
          <cell r="AD5935" t="str">
            <v>N/A</v>
          </cell>
          <cell r="AE5935">
            <v>1035.39391891892</v>
          </cell>
          <cell r="AF5935">
            <v>60.8030000000001</v>
          </cell>
        </row>
        <row r="5936">
          <cell r="A5936">
            <v>42726</v>
          </cell>
          <cell r="B5936">
            <v>-33.8630000000001</v>
          </cell>
          <cell r="C5936">
            <v>197.302</v>
          </cell>
          <cell r="D5936">
            <v>163.439</v>
          </cell>
          <cell r="E5936">
            <v>4312.60380409364</v>
          </cell>
          <cell r="F5936">
            <v>4473.71436151627</v>
          </cell>
          <cell r="G5936">
            <v>161.11055742263</v>
          </cell>
          <cell r="H5936">
            <v>130.141</v>
          </cell>
          <cell r="I5936">
            <v>529.49</v>
          </cell>
          <cell r="J5936">
            <v>129.863</v>
          </cell>
          <cell r="K5936">
            <v>236.482</v>
          </cell>
          <cell r="L5936">
            <v>106.619</v>
          </cell>
          <cell r="M5936">
            <v>399.349</v>
          </cell>
          <cell r="N5936">
            <v>0</v>
          </cell>
          <cell r="O5936">
            <v>369.8553</v>
          </cell>
          <cell r="P5936">
            <v>0</v>
          </cell>
          <cell r="Q5936">
            <v>369.8553</v>
          </cell>
          <cell r="R5936">
            <v>0</v>
          </cell>
          <cell r="S5936">
            <v>0</v>
          </cell>
          <cell r="T5936">
            <v>0</v>
          </cell>
          <cell r="U5936">
            <v>0</v>
          </cell>
          <cell r="V5936">
            <v>369.8553</v>
          </cell>
          <cell r="W5936">
            <v>-29.4937</v>
          </cell>
          <cell r="X5936">
            <v>27.1652574226304</v>
          </cell>
          <cell r="Y5936">
            <v>674.4741</v>
          </cell>
          <cell r="Z5936">
            <v>1194.148</v>
          </cell>
          <cell r="AA5936">
            <v>0</v>
          </cell>
          <cell r="AB5936">
            <v>1425.786</v>
          </cell>
          <cell r="AC5936">
            <v>1469.384</v>
          </cell>
          <cell r="AD5936" t="str">
            <v>N/A</v>
          </cell>
          <cell r="AE5936">
            <v>1034.77746478873</v>
          </cell>
          <cell r="AF5936">
            <v>43.598</v>
          </cell>
        </row>
        <row r="5937">
          <cell r="A5937">
            <v>42727</v>
          </cell>
          <cell r="B5937">
            <v>-37.483</v>
          </cell>
          <cell r="C5937">
            <v>93.9832</v>
          </cell>
          <cell r="D5937">
            <v>56.5002000000001</v>
          </cell>
          <cell r="E5937">
            <v>4473.7039057218</v>
          </cell>
          <cell r="F5937">
            <v>4438.63109825456</v>
          </cell>
          <cell r="G5937">
            <v>-35.0728074672397</v>
          </cell>
          <cell r="H5937">
            <v>190.969</v>
          </cell>
          <cell r="I5937">
            <v>536.827</v>
          </cell>
          <cell r="J5937">
            <v>190.774</v>
          </cell>
          <cell r="K5937">
            <v>223.577</v>
          </cell>
          <cell r="L5937">
            <v>32.803</v>
          </cell>
          <cell r="M5937">
            <v>345.858</v>
          </cell>
          <cell r="N5937">
            <v>0</v>
          </cell>
          <cell r="O5937">
            <v>390.1848</v>
          </cell>
          <cell r="P5937">
            <v>0</v>
          </cell>
          <cell r="Q5937">
            <v>390.1848</v>
          </cell>
          <cell r="R5937">
            <v>0</v>
          </cell>
          <cell r="S5937">
            <v>0</v>
          </cell>
          <cell r="T5937">
            <v>0</v>
          </cell>
          <cell r="U5937">
            <v>0</v>
          </cell>
          <cell r="V5937">
            <v>390.1848</v>
          </cell>
          <cell r="W5937">
            <v>44.3268</v>
          </cell>
          <cell r="X5937">
            <v>-135.89980746724</v>
          </cell>
          <cell r="Y5937">
            <v>654.9007</v>
          </cell>
          <cell r="Z5937">
            <v>1213.775</v>
          </cell>
          <cell r="AA5937">
            <v>0</v>
          </cell>
          <cell r="AB5937">
            <v>1640.456</v>
          </cell>
          <cell r="AC5937">
            <v>1551.951</v>
          </cell>
          <cell r="AD5937" t="str">
            <v>N/A</v>
          </cell>
          <cell r="AE5937">
            <v>1034.634</v>
          </cell>
          <cell r="AF5937">
            <v>-88.5049999999999</v>
          </cell>
        </row>
        <row r="5938">
          <cell r="A5938">
            <v>42728</v>
          </cell>
          <cell r="B5938">
            <v>-83.0539999999999</v>
          </cell>
          <cell r="C5938">
            <v>-73.3865</v>
          </cell>
          <cell r="D5938">
            <v>-156.4405</v>
          </cell>
          <cell r="E5938">
            <v>4438.64640885044</v>
          </cell>
          <cell r="F5938">
            <v>4459.37091538784</v>
          </cell>
          <cell r="G5938">
            <v>20.7245065374</v>
          </cell>
          <cell r="H5938">
            <v>220.021</v>
          </cell>
          <cell r="I5938">
            <v>478.802</v>
          </cell>
          <cell r="J5938">
            <v>220.021</v>
          </cell>
          <cell r="K5938">
            <v>216.127</v>
          </cell>
          <cell r="L5938">
            <v>-3.89399999999998</v>
          </cell>
          <cell r="M5938">
            <v>258.781</v>
          </cell>
          <cell r="N5938">
            <v>0</v>
          </cell>
          <cell r="O5938">
            <v>347.088</v>
          </cell>
          <cell r="P5938">
            <v>0</v>
          </cell>
          <cell r="Q5938">
            <v>347.088</v>
          </cell>
          <cell r="R5938">
            <v>0</v>
          </cell>
          <cell r="S5938">
            <v>0</v>
          </cell>
          <cell r="T5938">
            <v>0</v>
          </cell>
          <cell r="U5938">
            <v>0</v>
          </cell>
          <cell r="V5938">
            <v>347.088</v>
          </cell>
          <cell r="W5938">
            <v>88.307</v>
          </cell>
          <cell r="X5938">
            <v>88.8580065373999</v>
          </cell>
          <cell r="Y5938">
            <v>683.6171</v>
          </cell>
          <cell r="Z5938">
            <v>1187.95</v>
          </cell>
          <cell r="AA5938">
            <v>0</v>
          </cell>
          <cell r="AB5938">
            <v>1695.728</v>
          </cell>
          <cell r="AC5938">
            <v>1811.868</v>
          </cell>
          <cell r="AD5938" t="str">
            <v>N/A</v>
          </cell>
          <cell r="AE5938">
            <v>1035.35314285714</v>
          </cell>
          <cell r="AF5938">
            <v>116.14</v>
          </cell>
        </row>
        <row r="5939">
          <cell r="A5939">
            <v>42729</v>
          </cell>
          <cell r="B5939">
            <v>-85.624</v>
          </cell>
          <cell r="C5939">
            <v>-75.2027000000001</v>
          </cell>
          <cell r="D5939">
            <v>-160.8267</v>
          </cell>
          <cell r="E5939">
            <v>4459.11097006688</v>
          </cell>
          <cell r="F5939">
            <v>4343.7484316888</v>
          </cell>
          <cell r="G5939">
            <v>-115.36253837808</v>
          </cell>
          <cell r="H5939">
            <v>220.021</v>
          </cell>
          <cell r="I5939">
            <v>523.767</v>
          </cell>
          <cell r="J5939">
            <v>220.021</v>
          </cell>
          <cell r="K5939">
            <v>216.127</v>
          </cell>
          <cell r="L5939">
            <v>-3.89399999999998</v>
          </cell>
          <cell r="M5939">
            <v>303.746</v>
          </cell>
          <cell r="N5939">
            <v>0</v>
          </cell>
          <cell r="O5939">
            <v>251.0438</v>
          </cell>
          <cell r="P5939">
            <v>0</v>
          </cell>
          <cell r="Q5939">
            <v>251.0438</v>
          </cell>
          <cell r="R5939">
            <v>0</v>
          </cell>
          <cell r="S5939">
            <v>0</v>
          </cell>
          <cell r="T5939">
            <v>0</v>
          </cell>
          <cell r="U5939">
            <v>0</v>
          </cell>
          <cell r="V5939">
            <v>251.0438</v>
          </cell>
          <cell r="W5939">
            <v>-52.7022000000001</v>
          </cell>
          <cell r="X5939">
            <v>98.1663616219202</v>
          </cell>
          <cell r="Y5939">
            <v>736.4493</v>
          </cell>
          <cell r="Z5939">
            <v>1132.168</v>
          </cell>
          <cell r="AA5939">
            <v>0</v>
          </cell>
          <cell r="AB5939">
            <v>1734.764</v>
          </cell>
          <cell r="AC5939">
            <v>1859.229</v>
          </cell>
          <cell r="AD5939" t="str">
            <v>N/A</v>
          </cell>
          <cell r="AE5939">
            <v>1032.905</v>
          </cell>
          <cell r="AF5939">
            <v>124.465</v>
          </cell>
        </row>
        <row r="5940">
          <cell r="A5940">
            <v>42730</v>
          </cell>
          <cell r="B5940">
            <v>-97.1009999999999</v>
          </cell>
          <cell r="C5940">
            <v>-125.5915</v>
          </cell>
          <cell r="D5940">
            <v>-222.6925</v>
          </cell>
          <cell r="E5940">
            <v>4343.2204751425</v>
          </cell>
          <cell r="F5940">
            <v>4266.62155165386</v>
          </cell>
          <cell r="G5940">
            <v>-76.5989234886401</v>
          </cell>
          <cell r="H5940">
            <v>240.956</v>
          </cell>
          <cell r="I5940">
            <v>658.105</v>
          </cell>
          <cell r="J5940">
            <v>240.956</v>
          </cell>
          <cell r="K5940">
            <v>280.384</v>
          </cell>
          <cell r="L5940">
            <v>39.428</v>
          </cell>
          <cell r="M5940">
            <v>417.149</v>
          </cell>
          <cell r="N5940">
            <v>0</v>
          </cell>
          <cell r="O5940">
            <v>536.3821</v>
          </cell>
          <cell r="P5940">
            <v>0</v>
          </cell>
          <cell r="Q5940">
            <v>536.3821</v>
          </cell>
          <cell r="R5940">
            <v>0</v>
          </cell>
          <cell r="S5940">
            <v>0</v>
          </cell>
          <cell r="T5940">
            <v>0</v>
          </cell>
          <cell r="U5940">
            <v>0</v>
          </cell>
          <cell r="V5940">
            <v>536.3821</v>
          </cell>
          <cell r="W5940">
            <v>119.2331</v>
          </cell>
          <cell r="X5940">
            <v>26.8604765113597</v>
          </cell>
          <cell r="Y5940">
            <v>837.3402</v>
          </cell>
          <cell r="Z5940">
            <v>1031.967</v>
          </cell>
          <cell r="AA5940">
            <v>0</v>
          </cell>
          <cell r="AB5940">
            <v>1896.146</v>
          </cell>
          <cell r="AC5940">
            <v>1936.378</v>
          </cell>
          <cell r="AD5940" t="str">
            <v>N/A</v>
          </cell>
          <cell r="AE5940">
            <v>1032.73493333333</v>
          </cell>
          <cell r="AF5940">
            <v>40.232</v>
          </cell>
        </row>
        <row r="5941">
          <cell r="A5941">
            <v>42731</v>
          </cell>
          <cell r="B5941">
            <v>-69.925</v>
          </cell>
          <cell r="C5941">
            <v>-145.5864</v>
          </cell>
          <cell r="D5941">
            <v>-215.5114</v>
          </cell>
          <cell r="E5941">
            <v>4266.37020338823</v>
          </cell>
          <cell r="F5941">
            <v>4159.89887350939</v>
          </cell>
          <cell r="G5941">
            <v>-106.47132987884</v>
          </cell>
          <cell r="H5941">
            <v>255.956</v>
          </cell>
          <cell r="I5941">
            <v>509.829</v>
          </cell>
          <cell r="J5941">
            <v>255.956</v>
          </cell>
          <cell r="K5941">
            <v>236.127</v>
          </cell>
          <cell r="L5941">
            <v>-19.829</v>
          </cell>
          <cell r="M5941">
            <v>253.873</v>
          </cell>
          <cell r="N5941">
            <v>0</v>
          </cell>
          <cell r="O5941">
            <v>431.8653</v>
          </cell>
          <cell r="P5941">
            <v>0</v>
          </cell>
          <cell r="Q5941">
            <v>431.8653</v>
          </cell>
          <cell r="R5941">
            <v>0</v>
          </cell>
          <cell r="S5941">
            <v>0</v>
          </cell>
          <cell r="T5941">
            <v>0</v>
          </cell>
          <cell r="U5941">
            <v>0</v>
          </cell>
          <cell r="V5941">
            <v>431.8653</v>
          </cell>
          <cell r="W5941">
            <v>177.9923</v>
          </cell>
          <cell r="X5941">
            <v>-68.9522298788402</v>
          </cell>
          <cell r="Y5941">
            <v>641.6336</v>
          </cell>
          <cell r="Z5941">
            <v>1107.376</v>
          </cell>
          <cell r="AA5941">
            <v>0</v>
          </cell>
          <cell r="AB5941">
            <v>1859.226</v>
          </cell>
          <cell r="AC5941">
            <v>1808.484</v>
          </cell>
          <cell r="AD5941" t="str">
            <v>N/A</v>
          </cell>
          <cell r="AE5941">
            <v>1033.41942857143</v>
          </cell>
          <cell r="AF5941">
            <v>-50.7420000000002</v>
          </cell>
        </row>
        <row r="5942">
          <cell r="A5942">
            <v>42732</v>
          </cell>
          <cell r="B5942">
            <v>-26.5500000000002</v>
          </cell>
          <cell r="C5942">
            <v>217.044</v>
          </cell>
          <cell r="D5942">
            <v>190.494</v>
          </cell>
          <cell r="E5942">
            <v>4159.45734306923</v>
          </cell>
          <cell r="F5942">
            <v>4339.18093693605</v>
          </cell>
          <cell r="G5942">
            <v>179.72359386682</v>
          </cell>
          <cell r="H5942">
            <v>191.75</v>
          </cell>
          <cell r="I5942">
            <v>622.685</v>
          </cell>
          <cell r="J5942">
            <v>191.75</v>
          </cell>
          <cell r="K5942">
            <v>229.077</v>
          </cell>
          <cell r="L5942">
            <v>37.327</v>
          </cell>
          <cell r="M5942">
            <v>430.935</v>
          </cell>
          <cell r="N5942">
            <v>0</v>
          </cell>
          <cell r="O5942">
            <v>458.9413</v>
          </cell>
          <cell r="P5942">
            <v>0</v>
          </cell>
          <cell r="Q5942">
            <v>458.9413</v>
          </cell>
          <cell r="R5942">
            <v>0</v>
          </cell>
          <cell r="S5942">
            <v>0</v>
          </cell>
          <cell r="T5942">
            <v>0</v>
          </cell>
          <cell r="U5942">
            <v>0</v>
          </cell>
          <cell r="V5942">
            <v>458.9413</v>
          </cell>
          <cell r="W5942">
            <v>28.0063000000001</v>
          </cell>
          <cell r="X5942">
            <v>-38.7767061331799</v>
          </cell>
          <cell r="Y5942">
            <v>740.1759</v>
          </cell>
          <cell r="Z5942">
            <v>1204.478</v>
          </cell>
          <cell r="AA5942">
            <v>0</v>
          </cell>
          <cell r="AB5942">
            <v>1699.229</v>
          </cell>
          <cell r="AC5942">
            <v>1695.199</v>
          </cell>
          <cell r="AD5942" t="str">
            <v>N/A</v>
          </cell>
          <cell r="AE5942">
            <v>1033.65792682927</v>
          </cell>
          <cell r="AF5942">
            <v>-4.02999999999997</v>
          </cell>
        </row>
        <row r="5943">
          <cell r="A5943">
            <v>42733</v>
          </cell>
          <cell r="B5943">
            <v>-0.576999999999998</v>
          </cell>
          <cell r="C5943">
            <v>46.0928999999999</v>
          </cell>
          <cell r="D5943">
            <v>45.5158999999999</v>
          </cell>
          <cell r="E5943">
            <v>4339.11653522624</v>
          </cell>
          <cell r="F5943">
            <v>4424.47885903337</v>
          </cell>
          <cell r="G5943">
            <v>85.3623238071305</v>
          </cell>
          <cell r="H5943">
            <v>254.999</v>
          </cell>
          <cell r="I5943">
            <v>479.659</v>
          </cell>
          <cell r="J5943">
            <v>254.999</v>
          </cell>
          <cell r="K5943">
            <v>219.151</v>
          </cell>
          <cell r="L5943">
            <v>-35.848</v>
          </cell>
          <cell r="M5943">
            <v>224.66</v>
          </cell>
          <cell r="N5943">
            <v>6.391171</v>
          </cell>
          <cell r="O5943">
            <v>212.0233</v>
          </cell>
          <cell r="P5943">
            <v>0</v>
          </cell>
          <cell r="Q5943">
            <v>218.414471</v>
          </cell>
          <cell r="R5943">
            <v>0</v>
          </cell>
          <cell r="S5943">
            <v>0</v>
          </cell>
          <cell r="T5943">
            <v>0</v>
          </cell>
          <cell r="U5943">
            <v>0</v>
          </cell>
          <cell r="V5943">
            <v>218.414471</v>
          </cell>
          <cell r="W5943">
            <v>-6.24552900000001</v>
          </cell>
          <cell r="X5943">
            <v>46.0919528071306</v>
          </cell>
          <cell r="Y5943">
            <v>596.5924</v>
          </cell>
          <cell r="Z5943">
            <v>1351.164</v>
          </cell>
          <cell r="AA5943">
            <v>0</v>
          </cell>
          <cell r="AB5943">
            <v>1512.844</v>
          </cell>
          <cell r="AC5943">
            <v>1553.45</v>
          </cell>
          <cell r="AD5943" t="str">
            <v>N/A</v>
          </cell>
          <cell r="AE5943">
            <v>1035.63333333333</v>
          </cell>
          <cell r="AF5943">
            <v>40.606</v>
          </cell>
        </row>
        <row r="5944">
          <cell r="A5944">
            <v>42734</v>
          </cell>
          <cell r="B5944">
            <v>-11.2370000000001</v>
          </cell>
          <cell r="C5944">
            <v>-101.7096</v>
          </cell>
          <cell r="D5944">
            <v>-112.9466</v>
          </cell>
          <cell r="E5944">
            <v>4424.47922117907</v>
          </cell>
          <cell r="F5944">
            <v>4394.84519738737</v>
          </cell>
          <cell r="G5944">
            <v>-29.6340237917002</v>
          </cell>
          <cell r="H5944">
            <v>230.688</v>
          </cell>
          <cell r="I5944">
            <v>315.929</v>
          </cell>
          <cell r="J5944">
            <v>230.585</v>
          </cell>
          <cell r="K5944">
            <v>259.123</v>
          </cell>
          <cell r="L5944">
            <v>28.538</v>
          </cell>
          <cell r="M5944">
            <v>85.241</v>
          </cell>
          <cell r="N5944">
            <v>0</v>
          </cell>
          <cell r="O5944">
            <v>139.0872</v>
          </cell>
          <cell r="P5944">
            <v>33.95368</v>
          </cell>
          <cell r="Q5944">
            <v>173.04088</v>
          </cell>
          <cell r="R5944">
            <v>0</v>
          </cell>
          <cell r="S5944">
            <v>0</v>
          </cell>
          <cell r="T5944">
            <v>0</v>
          </cell>
          <cell r="U5944">
            <v>0</v>
          </cell>
          <cell r="V5944">
            <v>173.04088</v>
          </cell>
          <cell r="W5944">
            <v>87.79988</v>
          </cell>
          <cell r="X5944">
            <v>-4.48730379170013</v>
          </cell>
          <cell r="Y5944">
            <v>444.882</v>
          </cell>
          <cell r="Z5944">
            <v>1501.982</v>
          </cell>
          <cell r="AA5944">
            <v>0</v>
          </cell>
          <cell r="AB5944">
            <v>1377.333</v>
          </cell>
          <cell r="AC5944">
            <v>1422.605</v>
          </cell>
          <cell r="AD5944" t="str">
            <v>N/A</v>
          </cell>
          <cell r="AE5944">
            <v>1034.62181818182</v>
          </cell>
          <cell r="AF5944">
            <v>45.2719999999999</v>
          </cell>
        </row>
        <row r="5945">
          <cell r="A5945">
            <v>42735</v>
          </cell>
          <cell r="B5945">
            <v>56.7729999999999</v>
          </cell>
          <cell r="C5945">
            <v>-84.2907999999999</v>
          </cell>
          <cell r="D5945">
            <v>-27.5178</v>
          </cell>
          <cell r="E5945">
            <v>4394.86621223449</v>
          </cell>
          <cell r="F5945">
            <v>4251.49411173337</v>
          </cell>
          <cell r="G5945">
            <v>-143.37210050112</v>
          </cell>
          <cell r="H5945">
            <v>230.686</v>
          </cell>
          <cell r="I5945">
            <v>437.039</v>
          </cell>
          <cell r="J5945">
            <v>230.583</v>
          </cell>
          <cell r="K5945">
            <v>259.076</v>
          </cell>
          <cell r="L5945">
            <v>28.493</v>
          </cell>
          <cell r="M5945">
            <v>206.353</v>
          </cell>
          <cell r="N5945">
            <v>0</v>
          </cell>
          <cell r="O5945">
            <v>87.88041</v>
          </cell>
          <cell r="P5945">
            <v>40.12792</v>
          </cell>
          <cell r="Q5945">
            <v>128.00833</v>
          </cell>
          <cell r="R5945">
            <v>0</v>
          </cell>
          <cell r="S5945">
            <v>0</v>
          </cell>
          <cell r="T5945">
            <v>0</v>
          </cell>
          <cell r="U5945">
            <v>0</v>
          </cell>
          <cell r="V5945">
            <v>128.00833</v>
          </cell>
          <cell r="W5945">
            <v>-78.34467</v>
          </cell>
          <cell r="X5945">
            <v>-37.5096305011203</v>
          </cell>
          <cell r="Y5945">
            <v>547.4194</v>
          </cell>
          <cell r="Z5945">
            <v>1399.715</v>
          </cell>
          <cell r="AA5945">
            <v>0</v>
          </cell>
          <cell r="AB5945">
            <v>1443.461</v>
          </cell>
          <cell r="AC5945">
            <v>1446.332</v>
          </cell>
          <cell r="AD5945" t="str">
            <v>N/A</v>
          </cell>
          <cell r="AE5945">
            <v>1033.09428571429</v>
          </cell>
          <cell r="AF5945">
            <v>2.87100000000009</v>
          </cell>
        </row>
        <row r="5946">
          <cell r="A5946">
            <v>42736</v>
          </cell>
          <cell r="B5946">
            <v>-41.615</v>
          </cell>
          <cell r="C5946">
            <v>164.7723</v>
          </cell>
          <cell r="D5946">
            <v>123.1573</v>
          </cell>
          <cell r="E5946">
            <v>4251.17800630691</v>
          </cell>
          <cell r="F5946">
            <v>4419.13280819948</v>
          </cell>
          <cell r="G5946">
            <v>167.95480189257</v>
          </cell>
          <cell r="H5946">
            <v>105.93</v>
          </cell>
          <cell r="I5946">
            <v>284.432</v>
          </cell>
          <cell r="J5946">
            <v>105.86</v>
          </cell>
          <cell r="K5946">
            <v>152.83</v>
          </cell>
          <cell r="L5946">
            <v>46.97</v>
          </cell>
          <cell r="M5946">
            <v>178.502</v>
          </cell>
          <cell r="N5946">
            <v>0</v>
          </cell>
          <cell r="O5946">
            <v>97.12576</v>
          </cell>
          <cell r="P5946">
            <v>37.11362</v>
          </cell>
          <cell r="Q5946">
            <v>134.23938</v>
          </cell>
          <cell r="R5946">
            <v>0</v>
          </cell>
          <cell r="S5946">
            <v>0</v>
          </cell>
          <cell r="T5946">
            <v>0</v>
          </cell>
          <cell r="U5946">
            <v>0</v>
          </cell>
          <cell r="V5946">
            <v>134.23938</v>
          </cell>
          <cell r="W5946">
            <v>-44.26262</v>
          </cell>
          <cell r="X5946">
            <v>89.0601218925698</v>
          </cell>
          <cell r="Y5946">
            <v>463.6245</v>
          </cell>
          <cell r="Z5946">
            <v>1483.388</v>
          </cell>
          <cell r="AA5946">
            <v>0</v>
          </cell>
          <cell r="AB5946">
            <v>1496.125</v>
          </cell>
          <cell r="AC5946">
            <v>1612.722</v>
          </cell>
          <cell r="AD5946" t="str">
            <v>N/A</v>
          </cell>
          <cell r="AE5946">
            <v>1033.79615384615</v>
          </cell>
          <cell r="AF5946">
            <v>116.597</v>
          </cell>
        </row>
        <row r="5947">
          <cell r="A5947">
            <v>42737</v>
          </cell>
          <cell r="B5947">
            <v>-44.24</v>
          </cell>
          <cell r="C5947">
            <v>21.7588000000001</v>
          </cell>
          <cell r="D5947">
            <v>-22.4811999999999</v>
          </cell>
          <cell r="E5947">
            <v>4418.64278992442</v>
          </cell>
          <cell r="F5947">
            <v>4349.78953493886</v>
          </cell>
          <cell r="G5947">
            <v>-68.8532549855599</v>
          </cell>
          <cell r="H5947">
            <v>32.74</v>
          </cell>
          <cell r="I5947">
            <v>350.132</v>
          </cell>
          <cell r="J5947">
            <v>32.678</v>
          </cell>
          <cell r="K5947">
            <v>152.83</v>
          </cell>
          <cell r="L5947">
            <v>120.152</v>
          </cell>
          <cell r="M5947">
            <v>317.392</v>
          </cell>
          <cell r="N5947">
            <v>0</v>
          </cell>
          <cell r="O5947">
            <v>251.4012</v>
          </cell>
          <cell r="P5947">
            <v>35.41124</v>
          </cell>
          <cell r="Q5947">
            <v>286.81244</v>
          </cell>
          <cell r="R5947">
            <v>0</v>
          </cell>
          <cell r="S5947">
            <v>0</v>
          </cell>
          <cell r="T5947">
            <v>0</v>
          </cell>
          <cell r="U5947">
            <v>0</v>
          </cell>
          <cell r="V5947">
            <v>286.81244</v>
          </cell>
          <cell r="W5947">
            <v>-30.57956</v>
          </cell>
          <cell r="X5947">
            <v>-15.79249498556</v>
          </cell>
          <cell r="Y5947">
            <v>489.6062</v>
          </cell>
          <cell r="Z5947">
            <v>1445.167</v>
          </cell>
          <cell r="AA5947">
            <v>0</v>
          </cell>
          <cell r="AB5947">
            <v>1676.433</v>
          </cell>
          <cell r="AC5947">
            <v>1681.722</v>
          </cell>
          <cell r="AD5947" t="str">
            <v>N/A</v>
          </cell>
          <cell r="AE5947">
            <v>1034.90584615385</v>
          </cell>
          <cell r="AF5947">
            <v>5.28899999999999</v>
          </cell>
        </row>
        <row r="5948">
          <cell r="A5948">
            <v>42738</v>
          </cell>
          <cell r="B5948">
            <v>-44.2259999999999</v>
          </cell>
          <cell r="C5948">
            <v>-224.3124</v>
          </cell>
          <cell r="D5948">
            <v>-268.5384</v>
          </cell>
          <cell r="E5948">
            <v>4349.78827332508</v>
          </cell>
          <cell r="F5948">
            <v>4180.8814406582</v>
          </cell>
          <cell r="G5948">
            <v>-168.90683266688</v>
          </cell>
          <cell r="H5948">
            <v>8.911</v>
          </cell>
          <cell r="I5948">
            <v>220.092</v>
          </cell>
          <cell r="J5948">
            <v>8.86</v>
          </cell>
          <cell r="K5948">
            <v>157.83</v>
          </cell>
          <cell r="L5948">
            <v>148.97</v>
          </cell>
          <cell r="M5948">
            <v>211.181</v>
          </cell>
          <cell r="N5948">
            <v>0</v>
          </cell>
          <cell r="O5948">
            <v>405.845</v>
          </cell>
          <cell r="P5948">
            <v>6.198</v>
          </cell>
          <cell r="Q5948">
            <v>412.043</v>
          </cell>
          <cell r="R5948">
            <v>0</v>
          </cell>
          <cell r="S5948">
            <v>0</v>
          </cell>
          <cell r="T5948">
            <v>0</v>
          </cell>
          <cell r="U5948">
            <v>0</v>
          </cell>
          <cell r="V5948">
            <v>412.043</v>
          </cell>
          <cell r="W5948">
            <v>200.862</v>
          </cell>
          <cell r="X5948">
            <v>-101.23043266688</v>
          </cell>
          <cell r="Y5948">
            <v>451.2264</v>
          </cell>
          <cell r="Z5948">
            <v>1521.609</v>
          </cell>
          <cell r="AA5948">
            <v>0</v>
          </cell>
          <cell r="AB5948">
            <v>1618.228</v>
          </cell>
          <cell r="AC5948">
            <v>1536.839</v>
          </cell>
          <cell r="AD5948" t="str">
            <v>N/A</v>
          </cell>
          <cell r="AE5948">
            <v>1034.90841750842</v>
          </cell>
          <cell r="AF5948">
            <v>-81.3890000000001</v>
          </cell>
        </row>
        <row r="5949">
          <cell r="A5949">
            <v>42739</v>
          </cell>
          <cell r="B5949">
            <v>-28.547</v>
          </cell>
          <cell r="C5949">
            <v>-20.4021999999999</v>
          </cell>
          <cell r="D5949">
            <v>-48.9491999999999</v>
          </cell>
          <cell r="E5949">
            <v>4180.88019090603</v>
          </cell>
          <cell r="F5949">
            <v>4124.68784529859</v>
          </cell>
          <cell r="G5949">
            <v>-56.1923456074401</v>
          </cell>
          <cell r="H5949">
            <v>5.888</v>
          </cell>
          <cell r="I5949">
            <v>636.376</v>
          </cell>
          <cell r="J5949">
            <v>5.86</v>
          </cell>
          <cell r="K5949">
            <v>233.524</v>
          </cell>
          <cell r="L5949">
            <v>227.664</v>
          </cell>
          <cell r="M5949">
            <v>630.488</v>
          </cell>
          <cell r="N5949">
            <v>151.2147</v>
          </cell>
          <cell r="O5949">
            <v>566.1884</v>
          </cell>
          <cell r="P5949">
            <v>0</v>
          </cell>
          <cell r="Q5949">
            <v>717.4031</v>
          </cell>
          <cell r="R5949">
            <v>0</v>
          </cell>
          <cell r="S5949">
            <v>0</v>
          </cell>
          <cell r="T5949">
            <v>0</v>
          </cell>
          <cell r="U5949">
            <v>0</v>
          </cell>
          <cell r="V5949">
            <v>717.4031</v>
          </cell>
          <cell r="W5949">
            <v>86.9151000000001</v>
          </cell>
          <cell r="X5949">
            <v>-94.1582456074402</v>
          </cell>
          <cell r="Y5949">
            <v>886.5405</v>
          </cell>
          <cell r="Z5949">
            <v>1087.749</v>
          </cell>
          <cell r="AA5949">
            <v>0</v>
          </cell>
          <cell r="AB5949">
            <v>1430.32</v>
          </cell>
          <cell r="AC5949">
            <v>1334.344</v>
          </cell>
          <cell r="AD5949" t="str">
            <v>N/A</v>
          </cell>
          <cell r="AE5949">
            <v>1034.37519379845</v>
          </cell>
          <cell r="AF5949">
            <v>-95.9759999999999</v>
          </cell>
        </row>
        <row r="5950">
          <cell r="A5950">
            <v>42740</v>
          </cell>
          <cell r="B5950">
            <v>-24.0450000000001</v>
          </cell>
          <cell r="C5950">
            <v>99.6882000000001</v>
          </cell>
          <cell r="D5950">
            <v>75.6432</v>
          </cell>
          <cell r="E5950">
            <v>4124.54505190875</v>
          </cell>
          <cell r="F5950">
            <v>4184.0238589312</v>
          </cell>
          <cell r="G5950">
            <v>59.4788070224504</v>
          </cell>
          <cell r="H5950">
            <v>5.907</v>
          </cell>
          <cell r="I5950">
            <v>1292.461</v>
          </cell>
          <cell r="J5950">
            <v>5.86</v>
          </cell>
          <cell r="K5950">
            <v>536.748</v>
          </cell>
          <cell r="L5950">
            <v>530.888</v>
          </cell>
          <cell r="M5950">
            <v>1286.554</v>
          </cell>
          <cell r="N5950">
            <v>301.0048</v>
          </cell>
          <cell r="O5950">
            <v>922.8956</v>
          </cell>
          <cell r="P5950">
            <v>48.01384</v>
          </cell>
          <cell r="Q5950">
            <v>1271.91424</v>
          </cell>
          <cell r="R5950">
            <v>0</v>
          </cell>
          <cell r="S5950">
            <v>0</v>
          </cell>
          <cell r="T5950">
            <v>0</v>
          </cell>
          <cell r="U5950">
            <v>0</v>
          </cell>
          <cell r="V5950">
            <v>1271.91424</v>
          </cell>
          <cell r="W5950">
            <v>-14.6397600000003</v>
          </cell>
          <cell r="X5950">
            <v>-1.52463297754939</v>
          </cell>
          <cell r="Y5950">
            <v>1088.67</v>
          </cell>
          <cell r="Z5950">
            <v>716.902</v>
          </cell>
          <cell r="AA5950">
            <v>0</v>
          </cell>
          <cell r="AB5950">
            <v>1908.59</v>
          </cell>
          <cell r="AC5950">
            <v>1835.998</v>
          </cell>
          <cell r="AD5950" t="str">
            <v>N/A</v>
          </cell>
          <cell r="AE5950">
            <v>1034.36507042254</v>
          </cell>
          <cell r="AF5950">
            <v>-72.5919999999999</v>
          </cell>
        </row>
        <row r="5951">
          <cell r="A5951">
            <v>42741</v>
          </cell>
          <cell r="B5951">
            <v>-80.2539999999999</v>
          </cell>
          <cell r="C5951">
            <v>66.5231999999999</v>
          </cell>
          <cell r="D5951">
            <v>-13.7308</v>
          </cell>
          <cell r="E5951">
            <v>4183.97992597787</v>
          </cell>
          <cell r="F5951">
            <v>4185.07068146491</v>
          </cell>
          <cell r="G5951">
            <v>1.09075548704004</v>
          </cell>
          <cell r="H5951">
            <v>5.901</v>
          </cell>
          <cell r="I5951">
            <v>1381.643</v>
          </cell>
          <cell r="J5951">
            <v>5.88</v>
          </cell>
          <cell r="K5951">
            <v>524.098</v>
          </cell>
          <cell r="L5951">
            <v>518.218</v>
          </cell>
          <cell r="M5951">
            <v>1375.742</v>
          </cell>
          <cell r="N5951">
            <v>286.141</v>
          </cell>
          <cell r="O5951">
            <v>1024.736</v>
          </cell>
          <cell r="P5951">
            <v>8.264</v>
          </cell>
          <cell r="Q5951">
            <v>1319.141</v>
          </cell>
          <cell r="R5951">
            <v>0</v>
          </cell>
          <cell r="S5951">
            <v>0</v>
          </cell>
          <cell r="T5951">
            <v>0</v>
          </cell>
          <cell r="U5951">
            <v>0</v>
          </cell>
          <cell r="V5951">
            <v>1319.141</v>
          </cell>
          <cell r="W5951">
            <v>-56.6009999999999</v>
          </cell>
          <cell r="X5951">
            <v>71.4225554870399</v>
          </cell>
          <cell r="Y5951">
            <v>1306.523</v>
          </cell>
          <cell r="Z5951">
            <v>505.137</v>
          </cell>
          <cell r="AA5951">
            <v>-13.081</v>
          </cell>
          <cell r="AB5951">
            <v>1892.352</v>
          </cell>
          <cell r="AC5951">
            <v>1862.74</v>
          </cell>
          <cell r="AD5951" t="str">
            <v>N/A</v>
          </cell>
          <cell r="AE5951">
            <v>1034.85555555556</v>
          </cell>
          <cell r="AF5951">
            <v>-29.6120000000001</v>
          </cell>
        </row>
        <row r="5952">
          <cell r="A5952">
            <v>42742</v>
          </cell>
          <cell r="B5952">
            <v>-34.808</v>
          </cell>
          <cell r="C5952">
            <v>-44.6040999999999</v>
          </cell>
          <cell r="D5952">
            <v>-79.4120999999999</v>
          </cell>
          <cell r="E5952">
            <v>4185.04325453914</v>
          </cell>
          <cell r="F5952">
            <v>4287.18991815086</v>
          </cell>
          <cell r="G5952">
            <v>102.146663611719</v>
          </cell>
          <cell r="H5952">
            <v>12.56</v>
          </cell>
          <cell r="I5952">
            <v>656.816</v>
          </cell>
          <cell r="J5952">
            <v>12.56</v>
          </cell>
          <cell r="K5952">
            <v>264.656</v>
          </cell>
          <cell r="L5952">
            <v>252.096</v>
          </cell>
          <cell r="M5952">
            <v>644.256</v>
          </cell>
          <cell r="N5952">
            <v>207.633</v>
          </cell>
          <cell r="O5952">
            <v>468.982</v>
          </cell>
          <cell r="P5952">
            <v>0</v>
          </cell>
          <cell r="Q5952">
            <v>676.615</v>
          </cell>
          <cell r="R5952">
            <v>0</v>
          </cell>
          <cell r="S5952">
            <v>0</v>
          </cell>
          <cell r="T5952">
            <v>0</v>
          </cell>
          <cell r="U5952">
            <v>0</v>
          </cell>
          <cell r="V5952">
            <v>676.615</v>
          </cell>
          <cell r="W5952">
            <v>32.3589999999999</v>
          </cell>
          <cell r="X5952">
            <v>149.199763611719</v>
          </cell>
          <cell r="Y5952">
            <v>753.5327</v>
          </cell>
          <cell r="Z5952">
            <v>1060.891</v>
          </cell>
          <cell r="AA5952">
            <v>0</v>
          </cell>
          <cell r="AB5952">
            <v>1295.571</v>
          </cell>
          <cell r="AC5952">
            <v>1397.309</v>
          </cell>
          <cell r="AD5952" t="str">
            <v>N/A</v>
          </cell>
          <cell r="AE5952">
            <v>1035.0437037037</v>
          </cell>
          <cell r="AF5952">
            <v>101.738</v>
          </cell>
        </row>
        <row r="5953">
          <cell r="A5953">
            <v>42743</v>
          </cell>
          <cell r="B5953">
            <v>7.24800000000005</v>
          </cell>
          <cell r="C5953">
            <v>4.51550000000003</v>
          </cell>
          <cell r="D5953">
            <v>11.7635000000001</v>
          </cell>
          <cell r="E5953">
            <v>4287.16460342831</v>
          </cell>
          <cell r="F5953">
            <v>4467.91021564353</v>
          </cell>
          <cell r="G5953">
            <v>180.74561221522</v>
          </cell>
          <cell r="H5953">
            <v>13.051</v>
          </cell>
          <cell r="I5953">
            <v>410.648</v>
          </cell>
          <cell r="J5953">
            <v>12.56</v>
          </cell>
          <cell r="K5953">
            <v>259.635</v>
          </cell>
          <cell r="L5953">
            <v>247.075</v>
          </cell>
          <cell r="M5953">
            <v>397.597</v>
          </cell>
          <cell r="N5953">
            <v>189.6588</v>
          </cell>
          <cell r="O5953">
            <v>234.491</v>
          </cell>
          <cell r="P5953">
            <v>0</v>
          </cell>
          <cell r="Q5953">
            <v>424.1498</v>
          </cell>
          <cell r="R5953">
            <v>0</v>
          </cell>
          <cell r="S5953">
            <v>0</v>
          </cell>
          <cell r="T5953">
            <v>0</v>
          </cell>
          <cell r="U5953">
            <v>0</v>
          </cell>
          <cell r="V5953">
            <v>424.1498</v>
          </cell>
          <cell r="W5953">
            <v>26.5528</v>
          </cell>
          <cell r="X5953">
            <v>142.42931221522</v>
          </cell>
          <cell r="Y5953">
            <v>443.8055</v>
          </cell>
          <cell r="Z5953">
            <v>1473.058</v>
          </cell>
          <cell r="AA5953">
            <v>0</v>
          </cell>
          <cell r="AB5953">
            <v>1026.128</v>
          </cell>
          <cell r="AC5953">
            <v>1118.331</v>
          </cell>
          <cell r="AD5953" t="str">
            <v>N/A</v>
          </cell>
          <cell r="AE5953">
            <v>1035.49166666667</v>
          </cell>
          <cell r="AF5953">
            <v>92.203</v>
          </cell>
        </row>
        <row r="5954">
          <cell r="A5954">
            <v>42744</v>
          </cell>
          <cell r="B5954">
            <v>-8.05300000000011</v>
          </cell>
          <cell r="C5954">
            <v>-128.7422</v>
          </cell>
          <cell r="D5954">
            <v>-136.7952</v>
          </cell>
          <cell r="E5954">
            <v>4467.86816284052</v>
          </cell>
          <cell r="F5954">
            <v>4362.85202941061</v>
          </cell>
          <cell r="G5954">
            <v>-105.01613342991</v>
          </cell>
          <cell r="H5954">
            <v>13.007</v>
          </cell>
          <cell r="I5954">
            <v>546.136</v>
          </cell>
          <cell r="J5954">
            <v>12.56</v>
          </cell>
          <cell r="K5954">
            <v>289.723</v>
          </cell>
          <cell r="L5954">
            <v>277.163</v>
          </cell>
          <cell r="M5954">
            <v>533.129</v>
          </cell>
          <cell r="N5954">
            <v>210.732</v>
          </cell>
          <cell r="O5954">
            <v>343.989</v>
          </cell>
          <cell r="P5954">
            <v>0</v>
          </cell>
          <cell r="Q5954">
            <v>554.721</v>
          </cell>
          <cell r="R5954">
            <v>0</v>
          </cell>
          <cell r="S5954">
            <v>0</v>
          </cell>
          <cell r="T5954">
            <v>0</v>
          </cell>
          <cell r="U5954">
            <v>0</v>
          </cell>
          <cell r="V5954">
            <v>554.721</v>
          </cell>
          <cell r="W5954">
            <v>21.592</v>
          </cell>
          <cell r="X5954">
            <v>10.1870665700901</v>
          </cell>
          <cell r="Y5954">
            <v>617.3782</v>
          </cell>
          <cell r="Z5954">
            <v>1300.547</v>
          </cell>
          <cell r="AA5954">
            <v>0</v>
          </cell>
          <cell r="AB5954">
            <v>1233.519</v>
          </cell>
          <cell r="AC5954">
            <v>1242.266</v>
          </cell>
          <cell r="AD5954" t="str">
            <v>N/A</v>
          </cell>
          <cell r="AE5954">
            <v>1035.22166666667</v>
          </cell>
          <cell r="AF5954">
            <v>8.74700000000007</v>
          </cell>
        </row>
        <row r="5955">
          <cell r="A5955">
            <v>42745</v>
          </cell>
          <cell r="B5955">
            <v>-10.8689999999999</v>
          </cell>
          <cell r="C5955">
            <v>-98.6016</v>
          </cell>
          <cell r="D5955">
            <v>-109.4706</v>
          </cell>
          <cell r="E5955">
            <v>4362.81324763364</v>
          </cell>
          <cell r="F5955">
            <v>4277.69573592902</v>
          </cell>
          <cell r="G5955">
            <v>-85.1175117046196</v>
          </cell>
          <cell r="H5955">
            <v>5.907</v>
          </cell>
          <cell r="I5955">
            <v>501.758</v>
          </cell>
          <cell r="J5955">
            <v>5.86</v>
          </cell>
          <cell r="K5955">
            <v>185.638</v>
          </cell>
          <cell r="L5955">
            <v>179.778</v>
          </cell>
          <cell r="M5955">
            <v>495.851</v>
          </cell>
          <cell r="N5955">
            <v>205.0526</v>
          </cell>
          <cell r="O5955">
            <v>346.0096</v>
          </cell>
          <cell r="P5955">
            <v>0</v>
          </cell>
          <cell r="Q5955">
            <v>551.0622</v>
          </cell>
          <cell r="R5955">
            <v>0</v>
          </cell>
          <cell r="S5955">
            <v>0</v>
          </cell>
          <cell r="T5955">
            <v>0</v>
          </cell>
          <cell r="U5955">
            <v>0</v>
          </cell>
          <cell r="V5955">
            <v>551.0622</v>
          </cell>
          <cell r="W5955">
            <v>55.2112</v>
          </cell>
          <cell r="X5955">
            <v>-30.8581117046196</v>
          </cell>
          <cell r="Y5955">
            <v>694.3148</v>
          </cell>
          <cell r="Z5955">
            <v>1178.653</v>
          </cell>
          <cell r="AA5955">
            <v>0</v>
          </cell>
          <cell r="AB5955">
            <v>1319.14</v>
          </cell>
          <cell r="AC5955">
            <v>1268.172</v>
          </cell>
          <cell r="AD5955" t="str">
            <v>N/A</v>
          </cell>
          <cell r="AE5955">
            <v>1035.24244897959</v>
          </cell>
          <cell r="AF5955">
            <v>-50.9680000000001</v>
          </cell>
        </row>
        <row r="5956">
          <cell r="A5956">
            <v>42746</v>
          </cell>
          <cell r="B5956">
            <v>-27.4579999999999</v>
          </cell>
          <cell r="C5956">
            <v>-159.8643</v>
          </cell>
          <cell r="D5956">
            <v>-187.3223</v>
          </cell>
          <cell r="E5956">
            <v>4277.58172123737</v>
          </cell>
          <cell r="F5956">
            <v>4252.05992073149</v>
          </cell>
          <cell r="G5956">
            <v>-25.5218005058805</v>
          </cell>
          <cell r="H5956">
            <v>11.792</v>
          </cell>
          <cell r="I5956">
            <v>654.728</v>
          </cell>
          <cell r="J5956">
            <v>11.76</v>
          </cell>
          <cell r="K5956">
            <v>249.415</v>
          </cell>
          <cell r="L5956">
            <v>237.655</v>
          </cell>
          <cell r="M5956">
            <v>642.936</v>
          </cell>
          <cell r="N5956">
            <v>204.8656</v>
          </cell>
          <cell r="O5956">
            <v>519.6651</v>
          </cell>
          <cell r="P5956">
            <v>0</v>
          </cell>
          <cell r="Q5956">
            <v>724.5307</v>
          </cell>
          <cell r="R5956">
            <v>0</v>
          </cell>
          <cell r="S5956">
            <v>0</v>
          </cell>
          <cell r="T5956">
            <v>0</v>
          </cell>
          <cell r="U5956">
            <v>0</v>
          </cell>
          <cell r="V5956">
            <v>724.5307</v>
          </cell>
          <cell r="W5956">
            <v>81.5947000000001</v>
          </cell>
          <cell r="X5956">
            <v>80.2057994941193</v>
          </cell>
          <cell r="Y5956">
            <v>714.1494</v>
          </cell>
          <cell r="Z5956">
            <v>1074.32</v>
          </cell>
          <cell r="AA5956">
            <v>0</v>
          </cell>
          <cell r="AB5956">
            <v>1377.509</v>
          </cell>
          <cell r="AC5956">
            <v>1415.37</v>
          </cell>
          <cell r="AD5956" t="str">
            <v>N/A</v>
          </cell>
          <cell r="AE5956">
            <v>1033.11678832117</v>
          </cell>
          <cell r="AF5956">
            <v>37.8609999999999</v>
          </cell>
        </row>
        <row r="5957">
          <cell r="A5957">
            <v>42747</v>
          </cell>
          <cell r="B5957">
            <v>-56.693</v>
          </cell>
          <cell r="C5957">
            <v>22.9064</v>
          </cell>
          <cell r="D5957">
            <v>-33.7866</v>
          </cell>
          <cell r="E5957">
            <v>4251.8074269667</v>
          </cell>
          <cell r="F5957">
            <v>4211.6973035906</v>
          </cell>
          <cell r="G5957">
            <v>-40.1101233761001</v>
          </cell>
          <cell r="H5957">
            <v>22.297</v>
          </cell>
          <cell r="I5957">
            <v>712.235</v>
          </cell>
          <cell r="J5957">
            <v>22.297</v>
          </cell>
          <cell r="K5957">
            <v>283.057</v>
          </cell>
          <cell r="L5957">
            <v>260.76</v>
          </cell>
          <cell r="M5957">
            <v>689.938</v>
          </cell>
          <cell r="N5957">
            <v>201.6984</v>
          </cell>
          <cell r="O5957">
            <v>563.4292</v>
          </cell>
          <cell r="P5957">
            <v>0</v>
          </cell>
          <cell r="Q5957">
            <v>765.1276</v>
          </cell>
          <cell r="R5957">
            <v>0</v>
          </cell>
          <cell r="S5957">
            <v>0</v>
          </cell>
          <cell r="T5957">
            <v>0</v>
          </cell>
          <cell r="U5957">
            <v>0</v>
          </cell>
          <cell r="V5957">
            <v>765.1276</v>
          </cell>
          <cell r="W5957">
            <v>75.1896</v>
          </cell>
          <cell r="X5957">
            <v>-81.5131233761002</v>
          </cell>
          <cell r="Y5957">
            <v>787.6968</v>
          </cell>
          <cell r="Z5957">
            <v>992.713</v>
          </cell>
          <cell r="AA5957">
            <v>0</v>
          </cell>
          <cell r="AB5957">
            <v>1737.242</v>
          </cell>
          <cell r="AC5957">
            <v>1685.426</v>
          </cell>
          <cell r="AD5957" t="str">
            <v>N/A</v>
          </cell>
          <cell r="AE5957">
            <v>1030.84159021407</v>
          </cell>
          <cell r="AF5957">
            <v>-51.816</v>
          </cell>
        </row>
        <row r="5958">
          <cell r="A5958">
            <v>42748</v>
          </cell>
          <cell r="B5958">
            <v>-43.952</v>
          </cell>
          <cell r="C5958">
            <v>-81.9076</v>
          </cell>
          <cell r="D5958">
            <v>-125.8596</v>
          </cell>
          <cell r="E5958">
            <v>4211.31690397633</v>
          </cell>
          <cell r="F5958">
            <v>4216.09315473941</v>
          </cell>
          <cell r="G5958">
            <v>4.7762507630805</v>
          </cell>
          <cell r="H5958">
            <v>5.86</v>
          </cell>
          <cell r="I5958">
            <v>684.107</v>
          </cell>
          <cell r="J5958">
            <v>5.86</v>
          </cell>
          <cell r="K5958">
            <v>225.857</v>
          </cell>
          <cell r="L5958">
            <v>219.997</v>
          </cell>
          <cell r="M5958">
            <v>678.247</v>
          </cell>
          <cell r="N5958">
            <v>199.369</v>
          </cell>
          <cell r="O5958">
            <v>559.886</v>
          </cell>
          <cell r="P5958">
            <v>0</v>
          </cell>
          <cell r="Q5958">
            <v>759.255</v>
          </cell>
          <cell r="R5958">
            <v>0</v>
          </cell>
          <cell r="S5958">
            <v>0</v>
          </cell>
          <cell r="T5958">
            <v>0</v>
          </cell>
          <cell r="U5958">
            <v>0</v>
          </cell>
          <cell r="V5958">
            <v>759.255</v>
          </cell>
          <cell r="W5958">
            <v>81.008</v>
          </cell>
          <cell r="X5958">
            <v>49.6278507630805</v>
          </cell>
          <cell r="Y5958">
            <v>984.2249</v>
          </cell>
          <cell r="Z5958">
            <v>894.578</v>
          </cell>
          <cell r="AA5958">
            <v>0</v>
          </cell>
          <cell r="AB5958">
            <v>1652.975</v>
          </cell>
          <cell r="AC5958">
            <v>1678.126</v>
          </cell>
          <cell r="AD5958" t="str">
            <v>N/A</v>
          </cell>
          <cell r="AE5958">
            <v>1032.69292307692</v>
          </cell>
          <cell r="AF5958">
            <v>25.1510000000001</v>
          </cell>
        </row>
        <row r="5959">
          <cell r="A5959">
            <v>42749</v>
          </cell>
          <cell r="B5959">
            <v>-30.0740000000001</v>
          </cell>
          <cell r="C5959">
            <v>-17.076</v>
          </cell>
          <cell r="D5959">
            <v>-47.1500000000001</v>
          </cell>
          <cell r="E5959">
            <v>4215.82358716558</v>
          </cell>
          <cell r="F5959">
            <v>4188.54285837805</v>
          </cell>
          <cell r="G5959">
            <v>-27.2807287875294</v>
          </cell>
          <cell r="H5959">
            <v>25.92</v>
          </cell>
          <cell r="I5959">
            <v>418.368</v>
          </cell>
          <cell r="J5959">
            <v>25.92</v>
          </cell>
          <cell r="K5959">
            <v>156.807</v>
          </cell>
          <cell r="L5959">
            <v>130.887</v>
          </cell>
          <cell r="M5959">
            <v>392.448</v>
          </cell>
          <cell r="N5959">
            <v>185.5268</v>
          </cell>
          <cell r="O5959">
            <v>264.448</v>
          </cell>
          <cell r="P5959">
            <v>0</v>
          </cell>
          <cell r="Q5959">
            <v>449.9748</v>
          </cell>
          <cell r="R5959">
            <v>0</v>
          </cell>
          <cell r="S5959">
            <v>0</v>
          </cell>
          <cell r="T5959">
            <v>0</v>
          </cell>
          <cell r="U5959">
            <v>0</v>
          </cell>
          <cell r="V5959">
            <v>449.9748</v>
          </cell>
          <cell r="W5959">
            <v>57.5268</v>
          </cell>
          <cell r="X5959">
            <v>-37.6575287875293</v>
          </cell>
          <cell r="Y5959">
            <v>652.4278</v>
          </cell>
          <cell r="Z5959">
            <v>1226.171</v>
          </cell>
          <cell r="AA5959">
            <v>0</v>
          </cell>
          <cell r="AB5959">
            <v>1619.063</v>
          </cell>
          <cell r="AC5959">
            <v>1564.448</v>
          </cell>
          <cell r="AD5959" t="str">
            <v>N/A</v>
          </cell>
          <cell r="AE5959">
            <v>1032.63894389439</v>
          </cell>
          <cell r="AF5959">
            <v>-54.615</v>
          </cell>
        </row>
        <row r="5960">
          <cell r="A5960">
            <v>42750</v>
          </cell>
          <cell r="B5960">
            <v>-55.5889999999999</v>
          </cell>
          <cell r="C5960">
            <v>64.1769</v>
          </cell>
          <cell r="D5960">
            <v>8.58790000000006</v>
          </cell>
          <cell r="E5960">
            <v>4188.24848310182</v>
          </cell>
          <cell r="F5960">
            <v>4203.73180391393</v>
          </cell>
          <cell r="G5960">
            <v>15.4833208121099</v>
          </cell>
          <cell r="H5960">
            <v>61.184</v>
          </cell>
          <cell r="I5960">
            <v>553.389</v>
          </cell>
          <cell r="J5960">
            <v>61.184</v>
          </cell>
          <cell r="K5960">
            <v>156.807</v>
          </cell>
          <cell r="L5960">
            <v>95.623</v>
          </cell>
          <cell r="M5960">
            <v>492.205</v>
          </cell>
          <cell r="N5960">
            <v>202.4577</v>
          </cell>
          <cell r="O5960">
            <v>266.7516</v>
          </cell>
          <cell r="P5960">
            <v>0</v>
          </cell>
          <cell r="Q5960">
            <v>469.2093</v>
          </cell>
          <cell r="R5960">
            <v>0</v>
          </cell>
          <cell r="S5960">
            <v>0</v>
          </cell>
          <cell r="T5960">
            <v>0</v>
          </cell>
          <cell r="U5960">
            <v>0</v>
          </cell>
          <cell r="V5960">
            <v>469.2093</v>
          </cell>
          <cell r="W5960">
            <v>-22.9957000000001</v>
          </cell>
          <cell r="X5960">
            <v>29.8911208121099</v>
          </cell>
          <cell r="Y5960">
            <v>745.4835</v>
          </cell>
          <cell r="Z5960">
            <v>1142.498</v>
          </cell>
          <cell r="AA5960">
            <v>0</v>
          </cell>
          <cell r="AB5960">
            <v>1814.486</v>
          </cell>
          <cell r="AC5960">
            <v>1724.652</v>
          </cell>
          <cell r="AD5960" t="str">
            <v>N/A</v>
          </cell>
          <cell r="AE5960">
            <v>1032.72574850299</v>
          </cell>
          <cell r="AF5960">
            <v>-89.8340000000001</v>
          </cell>
        </row>
        <row r="5961">
          <cell r="A5961">
            <v>42751</v>
          </cell>
          <cell r="B5961">
            <v>-73.9359999999999</v>
          </cell>
          <cell r="C5961">
            <v>-179.0714</v>
          </cell>
          <cell r="D5961">
            <v>-253.0074</v>
          </cell>
          <cell r="E5961">
            <v>4203.42123582885</v>
          </cell>
          <cell r="F5961">
            <v>4116.77340120002</v>
          </cell>
          <cell r="G5961">
            <v>-86.6478346288295</v>
          </cell>
          <cell r="H5961">
            <v>54.67</v>
          </cell>
          <cell r="I5961">
            <v>643.438</v>
          </cell>
          <cell r="J5961">
            <v>54.67</v>
          </cell>
          <cell r="K5961">
            <v>156.807</v>
          </cell>
          <cell r="L5961">
            <v>102.137</v>
          </cell>
          <cell r="M5961">
            <v>588.768</v>
          </cell>
          <cell r="N5961">
            <v>202.5021</v>
          </cell>
          <cell r="O5961">
            <v>463.2664</v>
          </cell>
          <cell r="P5961">
            <v>0</v>
          </cell>
          <cell r="Q5961">
            <v>665.7685</v>
          </cell>
          <cell r="R5961">
            <v>0</v>
          </cell>
          <cell r="S5961">
            <v>0</v>
          </cell>
          <cell r="T5961">
            <v>0</v>
          </cell>
          <cell r="U5961">
            <v>0</v>
          </cell>
          <cell r="V5961">
            <v>665.7685</v>
          </cell>
          <cell r="W5961">
            <v>77.0005</v>
          </cell>
          <cell r="X5961">
            <v>89.3590653711704</v>
          </cell>
          <cell r="Y5961">
            <v>905.7476</v>
          </cell>
          <cell r="Z5961">
            <v>982.383</v>
          </cell>
          <cell r="AA5961">
            <v>0</v>
          </cell>
          <cell r="AB5961">
            <v>1855.644</v>
          </cell>
          <cell r="AC5961">
            <v>1833.07</v>
          </cell>
          <cell r="AD5961" t="str">
            <v>N/A</v>
          </cell>
          <cell r="AE5961">
            <v>1032.71549295775</v>
          </cell>
          <cell r="AF5961">
            <v>-22.5740000000001</v>
          </cell>
        </row>
        <row r="5962">
          <cell r="A5962">
            <v>42752</v>
          </cell>
          <cell r="B5962">
            <v>153.99</v>
          </cell>
          <cell r="C5962">
            <v>-69.1215999999999</v>
          </cell>
          <cell r="D5962">
            <v>84.8684000000001</v>
          </cell>
          <cell r="E5962">
            <v>4116.47817332743</v>
          </cell>
          <cell r="F5962">
            <v>4189.0063332476</v>
          </cell>
          <cell r="G5962">
            <v>72.5281599201699</v>
          </cell>
          <cell r="H5962">
            <v>10.721</v>
          </cell>
          <cell r="I5962">
            <v>700.884</v>
          </cell>
          <cell r="J5962">
            <v>10.721</v>
          </cell>
          <cell r="K5962">
            <v>186.279</v>
          </cell>
          <cell r="L5962">
            <v>175.558</v>
          </cell>
          <cell r="M5962">
            <v>690.163</v>
          </cell>
          <cell r="N5962">
            <v>201.0559</v>
          </cell>
          <cell r="O5962">
            <v>526.2288</v>
          </cell>
          <cell r="P5962">
            <v>0</v>
          </cell>
          <cell r="Q5962">
            <v>727.2847</v>
          </cell>
          <cell r="R5962">
            <v>0</v>
          </cell>
          <cell r="S5962">
            <v>0</v>
          </cell>
          <cell r="T5962">
            <v>0</v>
          </cell>
          <cell r="U5962">
            <v>0</v>
          </cell>
          <cell r="V5962">
            <v>727.2847</v>
          </cell>
          <cell r="W5962">
            <v>37.1216999999999</v>
          </cell>
          <cell r="X5962">
            <v>-49.4619400798302</v>
          </cell>
          <cell r="Y5962">
            <v>905.3212</v>
          </cell>
          <cell r="Z5962">
            <v>982.383</v>
          </cell>
          <cell r="AA5962">
            <v>0</v>
          </cell>
          <cell r="AB5962">
            <v>1806.348</v>
          </cell>
          <cell r="AC5962">
            <v>1630.963</v>
          </cell>
          <cell r="AD5962" t="str">
            <v>N/A</v>
          </cell>
          <cell r="AE5962">
            <v>1032.25506329114</v>
          </cell>
          <cell r="AF5962">
            <v>-175.385</v>
          </cell>
        </row>
        <row r="5963">
          <cell r="A5963">
            <v>42753</v>
          </cell>
          <cell r="B5963">
            <v>-21.5800000000002</v>
          </cell>
          <cell r="C5963">
            <v>-92.0261</v>
          </cell>
          <cell r="D5963">
            <v>-113.6061</v>
          </cell>
          <cell r="E5963">
            <v>4189.0309560557</v>
          </cell>
          <cell r="F5963">
            <v>4143.27087351157</v>
          </cell>
          <cell r="G5963">
            <v>-45.7600825441295</v>
          </cell>
          <cell r="H5963">
            <v>60.365</v>
          </cell>
          <cell r="I5963">
            <v>500.193</v>
          </cell>
          <cell r="J5963">
            <v>60.365</v>
          </cell>
          <cell r="K5963">
            <v>112.09</v>
          </cell>
          <cell r="L5963">
            <v>51.725</v>
          </cell>
          <cell r="M5963">
            <v>439.828</v>
          </cell>
          <cell r="N5963">
            <v>204.7582</v>
          </cell>
          <cell r="O5963">
            <v>319.1268</v>
          </cell>
          <cell r="P5963">
            <v>0</v>
          </cell>
          <cell r="Q5963">
            <v>523.885</v>
          </cell>
          <cell r="R5963">
            <v>0</v>
          </cell>
          <cell r="S5963">
            <v>0</v>
          </cell>
          <cell r="T5963">
            <v>0</v>
          </cell>
          <cell r="U5963">
            <v>0</v>
          </cell>
          <cell r="V5963">
            <v>523.885</v>
          </cell>
          <cell r="W5963">
            <v>84.057</v>
          </cell>
          <cell r="X5963">
            <v>-16.2109825441294</v>
          </cell>
          <cell r="Y5963">
            <v>703.824</v>
          </cell>
          <cell r="Z5963">
            <v>1088.782</v>
          </cell>
          <cell r="AA5963">
            <v>0</v>
          </cell>
          <cell r="AB5963">
            <v>1760.519</v>
          </cell>
          <cell r="AC5963">
            <v>1630.045</v>
          </cell>
          <cell r="AD5963" t="str">
            <v>N/A</v>
          </cell>
          <cell r="AE5963">
            <v>1031.67405063291</v>
          </cell>
          <cell r="AF5963">
            <v>-130.474</v>
          </cell>
        </row>
        <row r="5964">
          <cell r="A5964">
            <v>42754</v>
          </cell>
          <cell r="B5964">
            <v>-42.1799999999998</v>
          </cell>
          <cell r="C5964">
            <v>-92.0224</v>
          </cell>
          <cell r="D5964">
            <v>-134.2024</v>
          </cell>
          <cell r="E5964">
            <v>4143.24815806577</v>
          </cell>
          <cell r="F5964">
            <v>4233.2286084881</v>
          </cell>
          <cell r="G5964">
            <v>89.9804504223293</v>
          </cell>
          <cell r="H5964">
            <v>153.444</v>
          </cell>
          <cell r="I5964">
            <v>527.893</v>
          </cell>
          <cell r="J5964">
            <v>153.444</v>
          </cell>
          <cell r="K5964">
            <v>124.99</v>
          </cell>
          <cell r="L5964">
            <v>-28.454</v>
          </cell>
          <cell r="M5964">
            <v>374.449</v>
          </cell>
          <cell r="N5964">
            <v>105.366</v>
          </cell>
          <cell r="O5964">
            <v>248.953</v>
          </cell>
          <cell r="P5964">
            <v>0</v>
          </cell>
          <cell r="Q5964">
            <v>354.319</v>
          </cell>
          <cell r="R5964">
            <v>0</v>
          </cell>
          <cell r="S5964">
            <v>0</v>
          </cell>
          <cell r="T5964">
            <v>0</v>
          </cell>
          <cell r="U5964">
            <v>0</v>
          </cell>
          <cell r="V5964">
            <v>354.319</v>
          </cell>
          <cell r="W5964">
            <v>-20.1300000000001</v>
          </cell>
          <cell r="X5964">
            <v>244.312850422329</v>
          </cell>
          <cell r="Y5964">
            <v>772.5796</v>
          </cell>
          <cell r="Z5964">
            <v>1013.373</v>
          </cell>
          <cell r="AA5964">
            <v>0</v>
          </cell>
          <cell r="AB5964">
            <v>1428.77</v>
          </cell>
          <cell r="AC5964">
            <v>1573.656</v>
          </cell>
          <cell r="AD5964" t="str">
            <v>N/A</v>
          </cell>
          <cell r="AE5964">
            <v>1031.90557377049</v>
          </cell>
          <cell r="AF5964">
            <v>144.886</v>
          </cell>
        </row>
        <row r="5965">
          <cell r="A5965">
            <v>42755</v>
          </cell>
          <cell r="B5965">
            <v>9.33400000000006</v>
          </cell>
          <cell r="C5965">
            <v>23.4105</v>
          </cell>
          <cell r="D5965">
            <v>32.7445000000001</v>
          </cell>
          <cell r="E5965">
            <v>4233.53274983062</v>
          </cell>
          <cell r="F5965">
            <v>4254.72131649028</v>
          </cell>
          <cell r="G5965">
            <v>21.18856665966</v>
          </cell>
          <cell r="H5965">
            <v>161.206</v>
          </cell>
          <cell r="I5965">
            <v>491.528</v>
          </cell>
          <cell r="J5965">
            <v>161.206</v>
          </cell>
          <cell r="K5965">
            <v>112.025</v>
          </cell>
          <cell r="L5965">
            <v>-49.181</v>
          </cell>
          <cell r="M5965">
            <v>330.322</v>
          </cell>
          <cell r="N5965">
            <v>199.369</v>
          </cell>
          <cell r="O5965">
            <v>77.475</v>
          </cell>
          <cell r="P5965">
            <v>0</v>
          </cell>
          <cell r="Q5965">
            <v>276.844</v>
          </cell>
          <cell r="R5965">
            <v>0</v>
          </cell>
          <cell r="S5965">
            <v>0</v>
          </cell>
          <cell r="T5965">
            <v>0</v>
          </cell>
          <cell r="U5965">
            <v>0</v>
          </cell>
          <cell r="V5965">
            <v>276.844</v>
          </cell>
          <cell r="W5965">
            <v>-53.478</v>
          </cell>
          <cell r="X5965">
            <v>41.9220666596599</v>
          </cell>
          <cell r="Y5965">
            <v>626.8865</v>
          </cell>
          <cell r="Z5965">
            <v>1161.092</v>
          </cell>
          <cell r="AA5965">
            <v>0</v>
          </cell>
          <cell r="AB5965">
            <v>1599.691</v>
          </cell>
          <cell r="AC5965">
            <v>1532.203</v>
          </cell>
          <cell r="AD5965" t="str">
            <v>N/A</v>
          </cell>
          <cell r="AE5965">
            <v>1031.78653198653</v>
          </cell>
          <cell r="AF5965">
            <v>-67.4880000000001</v>
          </cell>
        </row>
        <row r="5966">
          <cell r="A5966">
            <v>42756</v>
          </cell>
          <cell r="B5966">
            <v>-26.412</v>
          </cell>
          <cell r="C5966">
            <v>43.1006</v>
          </cell>
          <cell r="D5966">
            <v>16.6886</v>
          </cell>
          <cell r="E5966">
            <v>4254.91827280952</v>
          </cell>
          <cell r="F5966">
            <v>4185.31730707436</v>
          </cell>
          <cell r="G5966">
            <v>-69.6009657351606</v>
          </cell>
          <cell r="H5966">
            <v>317.934</v>
          </cell>
          <cell r="I5966">
            <v>401.228</v>
          </cell>
          <cell r="J5966">
            <v>317.934</v>
          </cell>
          <cell r="K5966">
            <v>112.025</v>
          </cell>
          <cell r="L5966">
            <v>-205.909</v>
          </cell>
          <cell r="M5966">
            <v>83.294</v>
          </cell>
          <cell r="N5966">
            <v>7.231</v>
          </cell>
          <cell r="O5966">
            <v>47.518</v>
          </cell>
          <cell r="P5966">
            <v>0</v>
          </cell>
          <cell r="Q5966">
            <v>54.749</v>
          </cell>
          <cell r="R5966">
            <v>0</v>
          </cell>
          <cell r="S5966">
            <v>0</v>
          </cell>
          <cell r="T5966">
            <v>0</v>
          </cell>
          <cell r="U5966">
            <v>0</v>
          </cell>
          <cell r="V5966">
            <v>54.749</v>
          </cell>
          <cell r="W5966">
            <v>-28.545</v>
          </cell>
          <cell r="X5966">
            <v>-57.7445657351606</v>
          </cell>
          <cell r="Y5966">
            <v>532.9647</v>
          </cell>
          <cell r="Z5966">
            <v>1255.095</v>
          </cell>
          <cell r="AA5966">
            <v>0</v>
          </cell>
          <cell r="AB5966">
            <v>1504.69</v>
          </cell>
          <cell r="AC5966">
            <v>1480.449</v>
          </cell>
          <cell r="AD5966" t="str">
            <v>N/A</v>
          </cell>
          <cell r="AE5966">
            <v>1031.67177700348</v>
          </cell>
          <cell r="AF5966">
            <v>-24.241</v>
          </cell>
        </row>
        <row r="5967">
          <cell r="A5967">
            <v>42757</v>
          </cell>
          <cell r="B5967">
            <v>-40.74</v>
          </cell>
          <cell r="C5967">
            <v>-45.7814000000001</v>
          </cell>
          <cell r="D5967">
            <v>-86.5214000000001</v>
          </cell>
          <cell r="E5967">
            <v>4185.5451330718</v>
          </cell>
          <cell r="F5967">
            <v>4253.64936843617</v>
          </cell>
          <cell r="G5967">
            <v>68.1042353643707</v>
          </cell>
          <cell r="H5967">
            <v>314.288</v>
          </cell>
          <cell r="I5967">
            <v>491.228</v>
          </cell>
          <cell r="J5967">
            <v>314.288</v>
          </cell>
          <cell r="K5967">
            <v>112.025</v>
          </cell>
          <cell r="L5967">
            <v>-202.263</v>
          </cell>
          <cell r="M5967">
            <v>176.94</v>
          </cell>
          <cell r="N5967">
            <v>99.93242</v>
          </cell>
          <cell r="O5967">
            <v>46.70916</v>
          </cell>
          <cell r="P5967">
            <v>0</v>
          </cell>
          <cell r="Q5967">
            <v>146.64158</v>
          </cell>
          <cell r="R5967">
            <v>0</v>
          </cell>
          <cell r="S5967">
            <v>0</v>
          </cell>
          <cell r="T5967">
            <v>0</v>
          </cell>
          <cell r="U5967">
            <v>0</v>
          </cell>
          <cell r="V5967">
            <v>146.64158</v>
          </cell>
          <cell r="W5967">
            <v>-30.29842</v>
          </cell>
          <cell r="X5967">
            <v>184.924055364371</v>
          </cell>
          <cell r="Y5967">
            <v>584.6085</v>
          </cell>
          <cell r="Z5967">
            <v>1147.663</v>
          </cell>
          <cell r="AA5967">
            <v>0</v>
          </cell>
          <cell r="AB5967">
            <v>1548.206</v>
          </cell>
          <cell r="AC5967">
            <v>1583.756</v>
          </cell>
          <cell r="AD5967" t="str">
            <v>N/A</v>
          </cell>
          <cell r="AE5967">
            <v>1031.76286644951</v>
          </cell>
          <cell r="AF5967">
            <v>35.5500000000002</v>
          </cell>
        </row>
        <row r="5968">
          <cell r="A5968">
            <v>42758</v>
          </cell>
          <cell r="B5968">
            <v>-67.183</v>
          </cell>
          <cell r="C5968">
            <v>-207.0726</v>
          </cell>
          <cell r="D5968">
            <v>-274.2556</v>
          </cell>
          <cell r="E5968">
            <v>4253.89242557548</v>
          </cell>
          <cell r="F5968">
            <v>4137.50041143712</v>
          </cell>
          <cell r="G5968">
            <v>-116.39201413836</v>
          </cell>
          <cell r="H5968">
            <v>302.834</v>
          </cell>
          <cell r="I5968">
            <v>670.228</v>
          </cell>
          <cell r="J5968">
            <v>302.834</v>
          </cell>
          <cell r="K5968">
            <v>112.025</v>
          </cell>
          <cell r="L5968">
            <v>-190.809</v>
          </cell>
          <cell r="M5968">
            <v>367.394</v>
          </cell>
          <cell r="N5968">
            <v>168.7106</v>
          </cell>
          <cell r="O5968">
            <v>208.9149</v>
          </cell>
          <cell r="P5968">
            <v>0</v>
          </cell>
          <cell r="Q5968">
            <v>377.6255</v>
          </cell>
          <cell r="R5968">
            <v>0</v>
          </cell>
          <cell r="S5968">
            <v>0</v>
          </cell>
          <cell r="T5968">
            <v>0</v>
          </cell>
          <cell r="U5968">
            <v>0</v>
          </cell>
          <cell r="V5968">
            <v>377.6255</v>
          </cell>
          <cell r="W5968">
            <v>10.2315</v>
          </cell>
          <cell r="X5968">
            <v>147.63208586164</v>
          </cell>
          <cell r="Y5968">
            <v>925.568</v>
          </cell>
          <cell r="Z5968">
            <v>793.344</v>
          </cell>
          <cell r="AA5968">
            <v>0</v>
          </cell>
          <cell r="AB5968">
            <v>1751.204</v>
          </cell>
          <cell r="AC5968">
            <v>1789.921</v>
          </cell>
          <cell r="AD5968" t="str">
            <v>N/A</v>
          </cell>
          <cell r="AE5968">
            <v>1031.65475504323</v>
          </cell>
          <cell r="AF5968">
            <v>38.7170000000001</v>
          </cell>
        </row>
        <row r="5969">
          <cell r="A5969">
            <v>42759</v>
          </cell>
          <cell r="B5969">
            <v>-51.9180000000001</v>
          </cell>
          <cell r="C5969">
            <v>-117.8007</v>
          </cell>
          <cell r="D5969">
            <v>-169.7187</v>
          </cell>
          <cell r="E5969">
            <v>4137.73774837509</v>
          </cell>
          <cell r="F5969">
            <v>4103.15955890662</v>
          </cell>
          <cell r="G5969">
            <v>-34.5781894684696</v>
          </cell>
          <cell r="H5969">
            <v>51.953</v>
          </cell>
          <cell r="I5969">
            <v>619.474</v>
          </cell>
          <cell r="J5969">
            <v>51.953</v>
          </cell>
          <cell r="K5969">
            <v>132.591</v>
          </cell>
          <cell r="L5969">
            <v>80.638</v>
          </cell>
          <cell r="M5969">
            <v>567.521</v>
          </cell>
          <cell r="N5969">
            <v>199.369</v>
          </cell>
          <cell r="O5969">
            <v>392.54</v>
          </cell>
          <cell r="P5969">
            <v>0</v>
          </cell>
          <cell r="Q5969">
            <v>591.909</v>
          </cell>
          <cell r="R5969">
            <v>0</v>
          </cell>
          <cell r="S5969">
            <v>0</v>
          </cell>
          <cell r="T5969">
            <v>0</v>
          </cell>
          <cell r="U5969">
            <v>0</v>
          </cell>
          <cell r="V5969">
            <v>591.909</v>
          </cell>
          <cell r="W5969">
            <v>24.3879999999999</v>
          </cell>
          <cell r="X5969">
            <v>110.752510531531</v>
          </cell>
          <cell r="Y5969">
            <v>900.776</v>
          </cell>
          <cell r="Z5969">
            <v>833.631</v>
          </cell>
          <cell r="AA5969">
            <v>0</v>
          </cell>
          <cell r="AB5969">
            <v>1797.623</v>
          </cell>
          <cell r="AC5969">
            <v>1830.624</v>
          </cell>
          <cell r="AD5969" t="str">
            <v>N/A</v>
          </cell>
          <cell r="AE5969">
            <v>1031.33746478873</v>
          </cell>
          <cell r="AF5969">
            <v>33.001</v>
          </cell>
        </row>
        <row r="5970">
          <cell r="A5970">
            <v>42760</v>
          </cell>
          <cell r="B5970">
            <v>-41.7620000000002</v>
          </cell>
          <cell r="C5970">
            <v>69.6783</v>
          </cell>
          <cell r="D5970">
            <v>27.9162999999998</v>
          </cell>
          <cell r="E5970">
            <v>4103.25195830484</v>
          </cell>
          <cell r="F5970">
            <v>4311.36500942208</v>
          </cell>
          <cell r="G5970">
            <v>208.113051117241</v>
          </cell>
          <cell r="H5970">
            <v>5.365</v>
          </cell>
          <cell r="I5970">
            <v>829.69</v>
          </cell>
          <cell r="J5970">
            <v>5.365</v>
          </cell>
          <cell r="K5970">
            <v>263.692</v>
          </cell>
          <cell r="L5970">
            <v>258.327</v>
          </cell>
          <cell r="M5970">
            <v>824.325</v>
          </cell>
          <cell r="N5970">
            <v>177.676</v>
          </cell>
          <cell r="O5970">
            <v>614.635</v>
          </cell>
          <cell r="P5970">
            <v>0</v>
          </cell>
          <cell r="Q5970">
            <v>792.311</v>
          </cell>
          <cell r="R5970">
            <v>0</v>
          </cell>
          <cell r="S5970">
            <v>0</v>
          </cell>
          <cell r="T5970">
            <v>0</v>
          </cell>
          <cell r="U5970">
            <v>0</v>
          </cell>
          <cell r="V5970">
            <v>792.311</v>
          </cell>
          <cell r="W5970">
            <v>-32.0140000000001</v>
          </cell>
          <cell r="X5970">
            <v>212.210751117241</v>
          </cell>
          <cell r="Y5970">
            <v>836.1452</v>
          </cell>
          <cell r="Z5970">
            <v>895.611</v>
          </cell>
          <cell r="AA5970">
            <v>0</v>
          </cell>
          <cell r="AB5970">
            <v>1750.908</v>
          </cell>
          <cell r="AC5970">
            <v>1809.736</v>
          </cell>
          <cell r="AD5970" t="str">
            <v>N/A</v>
          </cell>
          <cell r="AE5970">
            <v>1031.1886039886</v>
          </cell>
          <cell r="AF5970">
            <v>58.8280000000002</v>
          </cell>
        </row>
        <row r="5971">
          <cell r="A5971">
            <v>42761</v>
          </cell>
          <cell r="B5971">
            <v>-28.2440000000001</v>
          </cell>
          <cell r="C5971">
            <v>80.4793999999999</v>
          </cell>
          <cell r="D5971">
            <v>52.2353999999998</v>
          </cell>
          <cell r="E5971">
            <v>4311.36839106031</v>
          </cell>
          <cell r="F5971">
            <v>4383.30058710843</v>
          </cell>
          <cell r="G5971">
            <v>71.9321960481193</v>
          </cell>
          <cell r="H5971">
            <v>65.084</v>
          </cell>
          <cell r="I5971">
            <v>891.23</v>
          </cell>
          <cell r="J5971">
            <v>65.084</v>
          </cell>
          <cell r="K5971">
            <v>299.906</v>
          </cell>
          <cell r="L5971">
            <v>234.822</v>
          </cell>
          <cell r="M5971">
            <v>826.146</v>
          </cell>
          <cell r="N5971">
            <v>220.4546</v>
          </cell>
          <cell r="O5971">
            <v>399.9838</v>
          </cell>
          <cell r="P5971">
            <v>0</v>
          </cell>
          <cell r="Q5971">
            <v>620.4384</v>
          </cell>
          <cell r="R5971">
            <v>0</v>
          </cell>
          <cell r="S5971">
            <v>0</v>
          </cell>
          <cell r="T5971">
            <v>0</v>
          </cell>
          <cell r="U5971">
            <v>0</v>
          </cell>
          <cell r="V5971">
            <v>620.4384</v>
          </cell>
          <cell r="W5971">
            <v>-205.7076</v>
          </cell>
          <cell r="X5971">
            <v>225.40439604812</v>
          </cell>
          <cell r="Y5971">
            <v>770.5361</v>
          </cell>
          <cell r="Z5971">
            <v>955.525</v>
          </cell>
          <cell r="AA5971">
            <v>0</v>
          </cell>
          <cell r="AB5971">
            <v>1650.901</v>
          </cell>
          <cell r="AC5971">
            <v>1753.784</v>
          </cell>
          <cell r="AD5971" t="str">
            <v>N/A</v>
          </cell>
          <cell r="AE5971">
            <v>1031.63764705882</v>
          </cell>
          <cell r="AF5971">
            <v>102.883</v>
          </cell>
        </row>
        <row r="5972">
          <cell r="A5972">
            <v>42762</v>
          </cell>
          <cell r="B5972">
            <v>-81.8239999999998</v>
          </cell>
          <cell r="C5972">
            <v>-213.0891</v>
          </cell>
          <cell r="D5972">
            <v>-294.9131</v>
          </cell>
          <cell r="E5972">
            <v>4383.36794562749</v>
          </cell>
          <cell r="F5972">
            <v>4227.17949321923</v>
          </cell>
          <cell r="G5972">
            <v>-156.188452408261</v>
          </cell>
          <cell r="H5972">
            <v>44.189</v>
          </cell>
          <cell r="I5972">
            <v>685.67</v>
          </cell>
          <cell r="J5972">
            <v>44.189</v>
          </cell>
          <cell r="K5972">
            <v>267.228</v>
          </cell>
          <cell r="L5972">
            <v>223.039</v>
          </cell>
          <cell r="M5972">
            <v>641.481</v>
          </cell>
          <cell r="N5972">
            <v>220.6395</v>
          </cell>
          <cell r="O5972">
            <v>324.0511</v>
          </cell>
          <cell r="P5972">
            <v>35.77486</v>
          </cell>
          <cell r="Q5972">
            <v>580.46546</v>
          </cell>
          <cell r="R5972">
            <v>0</v>
          </cell>
          <cell r="S5972">
            <v>0</v>
          </cell>
          <cell r="T5972">
            <v>0</v>
          </cell>
          <cell r="U5972">
            <v>0</v>
          </cell>
          <cell r="V5972">
            <v>580.46546</v>
          </cell>
          <cell r="W5972">
            <v>-61.01554</v>
          </cell>
          <cell r="X5972">
            <v>199.740187591739</v>
          </cell>
          <cell r="Y5972">
            <v>749.8252</v>
          </cell>
          <cell r="Z5972">
            <v>976.185</v>
          </cell>
          <cell r="AA5972">
            <v>0</v>
          </cell>
          <cell r="AB5972">
            <v>1600.15</v>
          </cell>
          <cell r="AC5972">
            <v>1662.483</v>
          </cell>
          <cell r="AD5972" t="str">
            <v>N/A</v>
          </cell>
          <cell r="AE5972">
            <v>1032.59813664596</v>
          </cell>
          <cell r="AF5972">
            <v>62.3329999999999</v>
          </cell>
        </row>
        <row r="5973">
          <cell r="A5973">
            <v>42763</v>
          </cell>
          <cell r="B5973">
            <v>-31.7259999999999</v>
          </cell>
          <cell r="C5973">
            <v>140.3021</v>
          </cell>
          <cell r="D5973">
            <v>108.5761</v>
          </cell>
          <cell r="E5973">
            <v>4227.17429390105</v>
          </cell>
          <cell r="F5973">
            <v>4216.30678737808</v>
          </cell>
          <cell r="G5973">
            <v>-10.86750652297</v>
          </cell>
          <cell r="H5973">
            <v>28.981</v>
          </cell>
          <cell r="I5973">
            <v>410.796</v>
          </cell>
          <cell r="J5973">
            <v>28.981</v>
          </cell>
          <cell r="K5973">
            <v>112.025</v>
          </cell>
          <cell r="L5973">
            <v>83.044</v>
          </cell>
          <cell r="M5973">
            <v>381.815</v>
          </cell>
          <cell r="N5973">
            <v>102.6193</v>
          </cell>
          <cell r="O5973">
            <v>59.90367</v>
          </cell>
          <cell r="P5973">
            <v>47.35272</v>
          </cell>
          <cell r="Q5973">
            <v>209.87569</v>
          </cell>
          <cell r="R5973">
            <v>0</v>
          </cell>
          <cell r="S5973">
            <v>0</v>
          </cell>
          <cell r="T5973">
            <v>0</v>
          </cell>
          <cell r="U5973">
            <v>0</v>
          </cell>
          <cell r="V5973">
            <v>209.87569</v>
          </cell>
          <cell r="W5973">
            <v>-171.93931</v>
          </cell>
          <cell r="X5973">
            <v>52.4957034770299</v>
          </cell>
          <cell r="Y5973">
            <v>798.4452</v>
          </cell>
          <cell r="Z5973">
            <v>1009.241</v>
          </cell>
          <cell r="AA5973">
            <v>0</v>
          </cell>
          <cell r="AB5973">
            <v>1484.214</v>
          </cell>
          <cell r="AC5973">
            <v>1444.562</v>
          </cell>
          <cell r="AD5973" t="str">
            <v>N/A</v>
          </cell>
          <cell r="AE5973">
            <v>1031.83</v>
          </cell>
          <cell r="AF5973">
            <v>-39.652</v>
          </cell>
        </row>
        <row r="5974">
          <cell r="A5974">
            <v>42764</v>
          </cell>
          <cell r="B5974">
            <v>-17.3899999999999</v>
          </cell>
          <cell r="C5974">
            <v>183.6599</v>
          </cell>
          <cell r="D5974">
            <v>166.2699</v>
          </cell>
          <cell r="E5974">
            <v>4216.18315137643</v>
          </cell>
          <cell r="F5974">
            <v>4226.92054278506</v>
          </cell>
          <cell r="G5974">
            <v>10.7373914086302</v>
          </cell>
          <cell r="H5974">
            <v>29.411</v>
          </cell>
          <cell r="I5974">
            <v>415.823</v>
          </cell>
          <cell r="J5974">
            <v>29.411</v>
          </cell>
          <cell r="K5974">
            <v>122.106</v>
          </cell>
          <cell r="L5974">
            <v>92.695</v>
          </cell>
          <cell r="M5974">
            <v>386.412</v>
          </cell>
          <cell r="N5974">
            <v>95.96467</v>
          </cell>
          <cell r="O5974">
            <v>54.39365</v>
          </cell>
          <cell r="P5974">
            <v>43.83226</v>
          </cell>
          <cell r="Q5974">
            <v>194.19058</v>
          </cell>
          <cell r="R5974">
            <v>0</v>
          </cell>
          <cell r="S5974">
            <v>0</v>
          </cell>
          <cell r="T5974">
            <v>0</v>
          </cell>
          <cell r="U5974">
            <v>0</v>
          </cell>
          <cell r="V5974">
            <v>194.19058</v>
          </cell>
          <cell r="W5974">
            <v>-192.22142</v>
          </cell>
          <cell r="X5974">
            <v>36.68891140863</v>
          </cell>
          <cell r="Y5974">
            <v>464.6555</v>
          </cell>
          <cell r="Z5974">
            <v>1343.933</v>
          </cell>
          <cell r="AA5974">
            <v>0</v>
          </cell>
          <cell r="AB5974">
            <v>1508.821</v>
          </cell>
          <cell r="AC5974">
            <v>1424.793</v>
          </cell>
          <cell r="AD5974" t="str">
            <v>N/A</v>
          </cell>
          <cell r="AE5974">
            <v>1032.45869565217</v>
          </cell>
          <cell r="AF5974">
            <v>-84.028</v>
          </cell>
        </row>
        <row r="5975">
          <cell r="A5975">
            <v>42765</v>
          </cell>
          <cell r="B5975">
            <v>-40.289</v>
          </cell>
          <cell r="C5975">
            <v>65.9696</v>
          </cell>
          <cell r="D5975">
            <v>25.6806</v>
          </cell>
          <cell r="E5975">
            <v>4234.35449084165</v>
          </cell>
          <cell r="F5975">
            <v>4240.08813681543</v>
          </cell>
          <cell r="G5975">
            <v>5.73364597377986</v>
          </cell>
          <cell r="H5975">
            <v>29.419</v>
          </cell>
          <cell r="I5975">
            <v>350.903</v>
          </cell>
          <cell r="J5975">
            <v>29.419</v>
          </cell>
          <cell r="K5975">
            <v>112.025</v>
          </cell>
          <cell r="L5975">
            <v>82.606</v>
          </cell>
          <cell r="M5975">
            <v>321.484</v>
          </cell>
          <cell r="N5975">
            <v>226.9501</v>
          </cell>
          <cell r="O5975">
            <v>54.52174</v>
          </cell>
          <cell r="P5975">
            <v>55.85431</v>
          </cell>
          <cell r="Q5975">
            <v>337.32615</v>
          </cell>
          <cell r="R5975">
            <v>0</v>
          </cell>
          <cell r="S5975">
            <v>0</v>
          </cell>
          <cell r="T5975">
            <v>0</v>
          </cell>
          <cell r="U5975">
            <v>0</v>
          </cell>
          <cell r="V5975">
            <v>337.32615</v>
          </cell>
          <cell r="W5975">
            <v>15.8421499999999</v>
          </cell>
          <cell r="X5975">
            <v>-35.7891040262201</v>
          </cell>
          <cell r="Y5975">
            <v>589.7065</v>
          </cell>
          <cell r="Z5975">
            <v>1197.247</v>
          </cell>
          <cell r="AA5975">
            <v>0</v>
          </cell>
          <cell r="AB5975">
            <v>1494.453</v>
          </cell>
          <cell r="AC5975">
            <v>1392.49</v>
          </cell>
          <cell r="AD5975" t="str">
            <v>N/A</v>
          </cell>
          <cell r="AE5975">
            <v>1031.47407407407</v>
          </cell>
          <cell r="AF5975">
            <v>-101.963</v>
          </cell>
        </row>
        <row r="5976">
          <cell r="A5976">
            <v>42766</v>
          </cell>
          <cell r="B5976">
            <v>-31.114</v>
          </cell>
          <cell r="C5976">
            <v>-48.2491999999999</v>
          </cell>
          <cell r="D5976">
            <v>-79.3631999999999</v>
          </cell>
          <cell r="E5976">
            <v>4240.29704689559</v>
          </cell>
          <cell r="F5976">
            <v>4217.57482390173</v>
          </cell>
          <cell r="G5976">
            <v>-22.7222229938598</v>
          </cell>
          <cell r="H5976">
            <v>193.87</v>
          </cell>
          <cell r="I5976">
            <v>423.66</v>
          </cell>
          <cell r="J5976">
            <v>193.87</v>
          </cell>
          <cell r="K5976">
            <v>127.642</v>
          </cell>
          <cell r="L5976">
            <v>-66.228</v>
          </cell>
          <cell r="M5976">
            <v>229.79</v>
          </cell>
          <cell r="N5976">
            <v>137.2196</v>
          </cell>
          <cell r="O5976">
            <v>55.73861</v>
          </cell>
          <cell r="P5976">
            <v>53.40713</v>
          </cell>
          <cell r="Q5976">
            <v>246.36534</v>
          </cell>
          <cell r="R5976">
            <v>0</v>
          </cell>
          <cell r="S5976">
            <v>0</v>
          </cell>
          <cell r="T5976">
            <v>0</v>
          </cell>
          <cell r="U5976">
            <v>0</v>
          </cell>
          <cell r="V5976">
            <v>246.36534</v>
          </cell>
          <cell r="W5976">
            <v>16.57534</v>
          </cell>
          <cell r="X5976">
            <v>40.0656370061402</v>
          </cell>
          <cell r="Y5976">
            <v>608.389</v>
          </cell>
          <cell r="Z5976">
            <v>1206.544</v>
          </cell>
          <cell r="AA5976">
            <v>0</v>
          </cell>
          <cell r="AB5976">
            <v>1394.715</v>
          </cell>
          <cell r="AC5976">
            <v>1366.959</v>
          </cell>
          <cell r="AD5976" t="str">
            <v>N/A</v>
          </cell>
          <cell r="AE5976">
            <v>1031.66716981132</v>
          </cell>
          <cell r="AF5976">
            <v>-27.7559999999999</v>
          </cell>
        </row>
        <row r="5977">
          <cell r="A5977">
            <v>42767</v>
          </cell>
          <cell r="B5977">
            <v>34.386</v>
          </cell>
          <cell r="C5977">
            <v>-139.1549</v>
          </cell>
          <cell r="D5977">
            <v>-104.7689</v>
          </cell>
          <cell r="E5977">
            <v>4217.71818781406</v>
          </cell>
          <cell r="F5977">
            <v>4129.05032018004</v>
          </cell>
          <cell r="G5977">
            <v>-88.6678676340198</v>
          </cell>
          <cell r="H5977">
            <v>237.961</v>
          </cell>
          <cell r="I5977">
            <v>425.013</v>
          </cell>
          <cell r="J5977">
            <v>237.961</v>
          </cell>
          <cell r="K5977">
            <v>236.544</v>
          </cell>
          <cell r="L5977">
            <v>-1.417</v>
          </cell>
          <cell r="M5977">
            <v>187.052</v>
          </cell>
          <cell r="N5977">
            <v>126.026</v>
          </cell>
          <cell r="O5977">
            <v>67.145</v>
          </cell>
          <cell r="P5977">
            <v>58.881</v>
          </cell>
          <cell r="Q5977">
            <v>252.052</v>
          </cell>
          <cell r="R5977">
            <v>0</v>
          </cell>
          <cell r="S5977">
            <v>0</v>
          </cell>
          <cell r="T5977">
            <v>0</v>
          </cell>
          <cell r="U5977">
            <v>0</v>
          </cell>
          <cell r="V5977">
            <v>252.052</v>
          </cell>
          <cell r="W5977">
            <v>65</v>
          </cell>
          <cell r="X5977">
            <v>-48.8989676340198</v>
          </cell>
          <cell r="Y5977">
            <v>575.5546</v>
          </cell>
          <cell r="Z5977">
            <v>1009.241</v>
          </cell>
          <cell r="AA5977">
            <v>0</v>
          </cell>
          <cell r="AB5977">
            <v>1392.049</v>
          </cell>
          <cell r="AC5977">
            <v>1276.734</v>
          </cell>
          <cell r="AD5977" t="str">
            <v>N/A</v>
          </cell>
          <cell r="AE5977">
            <v>1029.62419354839</v>
          </cell>
          <cell r="AF5977">
            <v>-115.315</v>
          </cell>
        </row>
        <row r="5978">
          <cell r="A5978">
            <v>42768</v>
          </cell>
          <cell r="B5978">
            <v>-34.787</v>
          </cell>
          <cell r="C5978">
            <v>4.75689999999992</v>
          </cell>
          <cell r="D5978">
            <v>-30.0301000000001</v>
          </cell>
          <cell r="E5978">
            <v>4129.03953457057</v>
          </cell>
          <cell r="F5978">
            <v>4181.00080882971</v>
          </cell>
          <cell r="G5978">
            <v>51.9612742591398</v>
          </cell>
          <cell r="H5978">
            <v>107.05</v>
          </cell>
          <cell r="I5978">
            <v>476.715</v>
          </cell>
          <cell r="J5978">
            <v>106.947</v>
          </cell>
          <cell r="K5978">
            <v>334.742</v>
          </cell>
          <cell r="L5978">
            <v>227.795</v>
          </cell>
          <cell r="M5978">
            <v>369.665</v>
          </cell>
          <cell r="N5978">
            <v>171.478</v>
          </cell>
          <cell r="O5978">
            <v>80.574</v>
          </cell>
          <cell r="P5978">
            <v>56.815</v>
          </cell>
          <cell r="Q5978">
            <v>308.867</v>
          </cell>
          <cell r="R5978">
            <v>0</v>
          </cell>
          <cell r="S5978">
            <v>0</v>
          </cell>
          <cell r="T5978">
            <v>0</v>
          </cell>
          <cell r="U5978">
            <v>0</v>
          </cell>
          <cell r="V5978">
            <v>308.867</v>
          </cell>
          <cell r="W5978">
            <v>-60.7979999999999</v>
          </cell>
          <cell r="X5978">
            <v>142.78937425914</v>
          </cell>
          <cell r="Y5978">
            <v>302.3778</v>
          </cell>
          <cell r="Z5978">
            <v>1194.148</v>
          </cell>
          <cell r="AA5978">
            <v>0</v>
          </cell>
          <cell r="AB5978">
            <v>1044.691</v>
          </cell>
          <cell r="AC5978">
            <v>1108.895</v>
          </cell>
          <cell r="AD5978" t="str">
            <v>N/A</v>
          </cell>
          <cell r="AE5978">
            <v>1031.53023255814</v>
          </cell>
          <cell r="AF5978">
            <v>64.204</v>
          </cell>
        </row>
        <row r="5979">
          <cell r="A5979">
            <v>42769</v>
          </cell>
          <cell r="B5979">
            <v>4.178</v>
          </cell>
          <cell r="C5979">
            <v>77.3118000000001</v>
          </cell>
          <cell r="D5979">
            <v>81.4898000000001</v>
          </cell>
          <cell r="E5979">
            <v>4180.91572616699</v>
          </cell>
          <cell r="F5979">
            <v>4287.68344841029</v>
          </cell>
          <cell r="G5979">
            <v>106.7677222433</v>
          </cell>
          <cell r="H5979">
            <v>211.858</v>
          </cell>
          <cell r="I5979">
            <v>318.152</v>
          </cell>
          <cell r="J5979">
            <v>211.755</v>
          </cell>
          <cell r="K5979">
            <v>288.588</v>
          </cell>
          <cell r="L5979">
            <v>76.833</v>
          </cell>
          <cell r="M5979">
            <v>106.294</v>
          </cell>
          <cell r="N5979">
            <v>6.42526</v>
          </cell>
          <cell r="O5979">
            <v>58.39549</v>
          </cell>
          <cell r="P5979">
            <v>53.51973</v>
          </cell>
          <cell r="Q5979">
            <v>118.34048</v>
          </cell>
          <cell r="R5979">
            <v>0</v>
          </cell>
          <cell r="S5979">
            <v>0</v>
          </cell>
          <cell r="T5979">
            <v>0</v>
          </cell>
          <cell r="U5979">
            <v>0</v>
          </cell>
          <cell r="V5979">
            <v>118.34048</v>
          </cell>
          <cell r="W5979">
            <v>12.04648</v>
          </cell>
          <cell r="X5979">
            <v>13.2314422433002</v>
          </cell>
          <cell r="Y5979">
            <v>246.8403</v>
          </cell>
          <cell r="Z5979">
            <v>1326.372</v>
          </cell>
          <cell r="AA5979">
            <v>0</v>
          </cell>
          <cell r="AB5979">
            <v>936.324</v>
          </cell>
          <cell r="AC5979">
            <v>1005.832</v>
          </cell>
          <cell r="AD5979" t="str">
            <v>N/A</v>
          </cell>
          <cell r="AE5979">
            <v>1031.62256410256</v>
          </cell>
          <cell r="AF5979">
            <v>69.508</v>
          </cell>
        </row>
        <row r="5980">
          <cell r="A5980">
            <v>42770</v>
          </cell>
          <cell r="B5980">
            <v>-7.70800000000008</v>
          </cell>
          <cell r="C5980">
            <v>58.9015</v>
          </cell>
          <cell r="D5980">
            <v>51.1934999999999</v>
          </cell>
          <cell r="E5980">
            <v>4287.70556487151</v>
          </cell>
          <cell r="F5980">
            <v>4301.61228881184</v>
          </cell>
          <cell r="G5980">
            <v>13.9067239403294</v>
          </cell>
          <cell r="H5980">
            <v>260.126</v>
          </cell>
          <cell r="I5980">
            <v>301.825</v>
          </cell>
          <cell r="J5980">
            <v>260.023</v>
          </cell>
          <cell r="K5980">
            <v>256.544</v>
          </cell>
          <cell r="L5980">
            <v>-3.47900000000004</v>
          </cell>
          <cell r="M5980">
            <v>41.699</v>
          </cell>
          <cell r="N5980">
            <v>0</v>
          </cell>
          <cell r="O5980">
            <v>17.23044</v>
          </cell>
          <cell r="P5980">
            <v>49.28443</v>
          </cell>
          <cell r="Q5980">
            <v>66.51487</v>
          </cell>
          <cell r="R5980">
            <v>0</v>
          </cell>
          <cell r="S5980">
            <v>33.03016</v>
          </cell>
          <cell r="T5980">
            <v>0</v>
          </cell>
          <cell r="U5980">
            <v>33.03016</v>
          </cell>
          <cell r="V5980">
            <v>33.48471</v>
          </cell>
          <cell r="W5980">
            <v>-8.21429000000001</v>
          </cell>
          <cell r="X5980">
            <v>-29.0724860596705</v>
          </cell>
          <cell r="Y5980">
            <v>110.445</v>
          </cell>
          <cell r="Z5980">
            <v>1371.824</v>
          </cell>
          <cell r="AA5980">
            <v>0</v>
          </cell>
          <cell r="AB5980">
            <v>949.3064</v>
          </cell>
          <cell r="AC5980">
            <v>1056.573</v>
          </cell>
          <cell r="AD5980" t="str">
            <v>N/A</v>
          </cell>
          <cell r="AE5980">
            <v>1030.80292682927</v>
          </cell>
          <cell r="AF5980">
            <v>107.2666</v>
          </cell>
        </row>
        <row r="5981">
          <cell r="A5981">
            <v>42771</v>
          </cell>
          <cell r="B5981">
            <v>17.5889999999999</v>
          </cell>
          <cell r="C5981">
            <v>33.4951</v>
          </cell>
          <cell r="D5981">
            <v>51.0840999999999</v>
          </cell>
          <cell r="E5981">
            <v>4301.63018138144</v>
          </cell>
          <cell r="F5981">
            <v>4237.76919710469</v>
          </cell>
          <cell r="G5981">
            <v>-63.8609842767501</v>
          </cell>
          <cell r="H5981">
            <v>259.46</v>
          </cell>
          <cell r="I5981">
            <v>302.525</v>
          </cell>
          <cell r="J5981">
            <v>259.357</v>
          </cell>
          <cell r="K5981">
            <v>256.544</v>
          </cell>
          <cell r="L5981">
            <v>-2.81300000000005</v>
          </cell>
          <cell r="M5981">
            <v>43.065</v>
          </cell>
          <cell r="N5981">
            <v>0</v>
          </cell>
          <cell r="O5981">
            <v>0</v>
          </cell>
          <cell r="P5981">
            <v>46.88787</v>
          </cell>
          <cell r="Q5981">
            <v>46.88787</v>
          </cell>
          <cell r="R5981">
            <v>0</v>
          </cell>
          <cell r="S5981">
            <v>46.62357</v>
          </cell>
          <cell r="T5981">
            <v>0</v>
          </cell>
          <cell r="U5981">
            <v>46.62357</v>
          </cell>
          <cell r="V5981">
            <v>0.264299999999999</v>
          </cell>
          <cell r="W5981">
            <v>-42.8007</v>
          </cell>
          <cell r="X5981">
            <v>-72.14438427675</v>
          </cell>
          <cell r="Y5981">
            <v>114.7488</v>
          </cell>
          <cell r="Z5981">
            <v>1367.692</v>
          </cell>
          <cell r="AA5981">
            <v>0</v>
          </cell>
          <cell r="AB5981">
            <v>1092.829</v>
          </cell>
          <cell r="AC5981">
            <v>1032.05</v>
          </cell>
          <cell r="AD5981" t="str">
            <v>N/A</v>
          </cell>
          <cell r="AE5981">
            <v>1032.05</v>
          </cell>
          <cell r="AF5981">
            <v>-60.779</v>
          </cell>
        </row>
        <row r="5982">
          <cell r="A5982">
            <v>42772</v>
          </cell>
          <cell r="B5982">
            <v>-34.9869999999999</v>
          </cell>
          <cell r="C5982">
            <v>-171.5931</v>
          </cell>
          <cell r="D5982">
            <v>-206.5801</v>
          </cell>
          <cell r="E5982">
            <v>4237.78032517168</v>
          </cell>
          <cell r="F5982">
            <v>4159.10222248154</v>
          </cell>
          <cell r="G5982">
            <v>-78.6781026901399</v>
          </cell>
          <cell r="H5982">
            <v>243.024</v>
          </cell>
          <cell r="I5982">
            <v>329.735</v>
          </cell>
          <cell r="J5982">
            <v>242.921</v>
          </cell>
          <cell r="K5982">
            <v>284.637</v>
          </cell>
          <cell r="L5982">
            <v>41.716</v>
          </cell>
          <cell r="M5982">
            <v>86.711</v>
          </cell>
          <cell r="N5982">
            <v>0</v>
          </cell>
          <cell r="O5982">
            <v>50.45172</v>
          </cell>
          <cell r="P5982">
            <v>56.0919</v>
          </cell>
          <cell r="Q5982">
            <v>106.54362</v>
          </cell>
          <cell r="R5982">
            <v>0</v>
          </cell>
          <cell r="S5982">
            <v>3.649273</v>
          </cell>
          <cell r="T5982">
            <v>0</v>
          </cell>
          <cell r="U5982">
            <v>3.649273</v>
          </cell>
          <cell r="V5982">
            <v>102.894347</v>
          </cell>
          <cell r="W5982">
            <v>16.183347</v>
          </cell>
          <cell r="X5982">
            <v>111.71865030986</v>
          </cell>
          <cell r="Y5982">
            <v>135.4264</v>
          </cell>
          <cell r="Z5982">
            <v>1352.197</v>
          </cell>
          <cell r="AA5982">
            <v>0</v>
          </cell>
          <cell r="AB5982">
            <v>1051.751</v>
          </cell>
          <cell r="AC5982">
            <v>1083.752</v>
          </cell>
          <cell r="AD5982" t="str">
            <v>N/A</v>
          </cell>
          <cell r="AE5982">
            <v>1032.14476190476</v>
          </cell>
          <cell r="AF5982">
            <v>32.001</v>
          </cell>
        </row>
        <row r="5983">
          <cell r="A5983">
            <v>42773</v>
          </cell>
          <cell r="B5983">
            <v>32.5450999999999</v>
          </cell>
          <cell r="C5983">
            <v>-85.9522</v>
          </cell>
          <cell r="D5983">
            <v>-53.4071000000001</v>
          </cell>
          <cell r="E5983">
            <v>4159.10727023846</v>
          </cell>
          <cell r="F5983">
            <v>4225.74029346644</v>
          </cell>
          <cell r="G5983">
            <v>66.6330232279797</v>
          </cell>
          <cell r="H5983">
            <v>198.832</v>
          </cell>
          <cell r="I5983">
            <v>344.679</v>
          </cell>
          <cell r="J5983">
            <v>198.729</v>
          </cell>
          <cell r="K5983">
            <v>291.538</v>
          </cell>
          <cell r="L5983">
            <v>92.809</v>
          </cell>
          <cell r="M5983">
            <v>145.847</v>
          </cell>
          <cell r="N5983">
            <v>45.53464</v>
          </cell>
          <cell r="O5983">
            <v>53.85029</v>
          </cell>
          <cell r="P5983">
            <v>56.74269</v>
          </cell>
          <cell r="Q5983">
            <v>156.12762</v>
          </cell>
          <cell r="R5983">
            <v>0</v>
          </cell>
          <cell r="S5983">
            <v>0</v>
          </cell>
          <cell r="T5983">
            <v>0</v>
          </cell>
          <cell r="U5983">
            <v>0</v>
          </cell>
          <cell r="V5983">
            <v>156.12762</v>
          </cell>
          <cell r="W5983">
            <v>10.28062</v>
          </cell>
          <cell r="X5983">
            <v>109.75950322798</v>
          </cell>
          <cell r="Y5983">
            <v>155.002</v>
          </cell>
          <cell r="Z5983">
            <v>1177.62</v>
          </cell>
          <cell r="AA5983">
            <v>0</v>
          </cell>
          <cell r="AB5983">
            <v>860.4037</v>
          </cell>
          <cell r="AC5983">
            <v>938.8209</v>
          </cell>
          <cell r="AD5983" t="str">
            <v>N/A</v>
          </cell>
          <cell r="AE5983">
            <v>1031.67131868132</v>
          </cell>
          <cell r="AF5983">
            <v>78.4172000000001</v>
          </cell>
        </row>
        <row r="5984">
          <cell r="A5984">
            <v>42774</v>
          </cell>
          <cell r="B5984">
            <v>78.4299</v>
          </cell>
          <cell r="C5984">
            <v>56.0805</v>
          </cell>
          <cell r="D5984">
            <v>134.5104</v>
          </cell>
          <cell r="E5984">
            <v>4224.77255788359</v>
          </cell>
          <cell r="F5984">
            <v>4305.44541256039</v>
          </cell>
          <cell r="G5984">
            <v>80.6728546767999</v>
          </cell>
          <cell r="H5984">
            <v>367.9</v>
          </cell>
          <cell r="I5984">
            <v>323.45</v>
          </cell>
          <cell r="J5984">
            <v>251.247</v>
          </cell>
          <cell r="K5984">
            <v>291.844</v>
          </cell>
          <cell r="L5984">
            <v>40.597</v>
          </cell>
          <cell r="M5984">
            <v>-44.45</v>
          </cell>
          <cell r="N5984">
            <v>0</v>
          </cell>
          <cell r="O5984">
            <v>8.264</v>
          </cell>
          <cell r="P5984">
            <v>56.75302</v>
          </cell>
          <cell r="Q5984">
            <v>65.01702</v>
          </cell>
          <cell r="R5984">
            <v>0</v>
          </cell>
          <cell r="S5984">
            <v>41.12236</v>
          </cell>
          <cell r="T5984">
            <v>0</v>
          </cell>
          <cell r="U5984">
            <v>41.12236</v>
          </cell>
          <cell r="V5984">
            <v>23.89466</v>
          </cell>
          <cell r="W5984">
            <v>68.34466</v>
          </cell>
          <cell r="X5984">
            <v>-122.1822053232</v>
          </cell>
          <cell r="Y5984">
            <v>131.6115</v>
          </cell>
          <cell r="Z5984">
            <v>1344.966</v>
          </cell>
          <cell r="AA5984">
            <v>0</v>
          </cell>
          <cell r="AB5984">
            <v>784.1205</v>
          </cell>
          <cell r="AC5984">
            <v>745.3701</v>
          </cell>
          <cell r="AD5984" t="str">
            <v>N/A</v>
          </cell>
          <cell r="AE5984">
            <v>1028.09668965517</v>
          </cell>
          <cell r="AF5984">
            <v>-38.7504</v>
          </cell>
        </row>
        <row r="5985">
          <cell r="A5985">
            <v>42775</v>
          </cell>
          <cell r="B5985">
            <v>53.5378999999999</v>
          </cell>
          <cell r="C5985">
            <v>22.5929</v>
          </cell>
          <cell r="D5985">
            <v>76.1307999999999</v>
          </cell>
          <cell r="E5985">
            <v>4305.48801831267</v>
          </cell>
          <cell r="F5985">
            <v>4286.29743407958</v>
          </cell>
          <cell r="G5985">
            <v>-19.1905842330898</v>
          </cell>
          <cell r="H5985">
            <v>297.244</v>
          </cell>
          <cell r="I5985">
            <v>305.221</v>
          </cell>
          <cell r="J5985">
            <v>255.147</v>
          </cell>
          <cell r="K5985">
            <v>276.416</v>
          </cell>
          <cell r="L5985">
            <v>21.269</v>
          </cell>
          <cell r="M5985">
            <v>7.97699999999998</v>
          </cell>
          <cell r="N5985">
            <v>0</v>
          </cell>
          <cell r="O5985">
            <v>1.033</v>
          </cell>
          <cell r="P5985">
            <v>44.47788</v>
          </cell>
          <cell r="Q5985">
            <v>45.51088</v>
          </cell>
          <cell r="R5985">
            <v>0</v>
          </cell>
          <cell r="S5985">
            <v>42.12895</v>
          </cell>
          <cell r="T5985">
            <v>0</v>
          </cell>
          <cell r="U5985">
            <v>42.12895</v>
          </cell>
          <cell r="V5985">
            <v>3.38193</v>
          </cell>
          <cell r="W5985">
            <v>-4.59506999999998</v>
          </cell>
          <cell r="X5985">
            <v>-90.7263142330897</v>
          </cell>
          <cell r="Y5985">
            <v>48.42013</v>
          </cell>
          <cell r="Z5985">
            <v>1432.771</v>
          </cell>
          <cell r="AA5985">
            <v>0</v>
          </cell>
          <cell r="AB5985">
            <v>886.061</v>
          </cell>
          <cell r="AC5985">
            <v>849.4731</v>
          </cell>
          <cell r="AD5985" t="str">
            <v>N/A</v>
          </cell>
          <cell r="AE5985">
            <v>1029.66436363636</v>
          </cell>
          <cell r="AF5985">
            <v>-36.5879</v>
          </cell>
        </row>
        <row r="5986">
          <cell r="A5986">
            <v>42776</v>
          </cell>
          <cell r="B5986">
            <v>1.77920000000006</v>
          </cell>
          <cell r="C5986">
            <v>143.1231</v>
          </cell>
          <cell r="D5986">
            <v>144.9023</v>
          </cell>
          <cell r="E5986">
            <v>4286.42036648845</v>
          </cell>
          <cell r="F5986">
            <v>4403.15727682956</v>
          </cell>
          <cell r="G5986">
            <v>116.73691034111</v>
          </cell>
          <cell r="H5986">
            <v>326.151</v>
          </cell>
          <cell r="I5986">
            <v>306.937</v>
          </cell>
          <cell r="J5986">
            <v>326.048</v>
          </cell>
          <cell r="K5986">
            <v>275.431</v>
          </cell>
          <cell r="L5986">
            <v>-50.617</v>
          </cell>
          <cell r="M5986">
            <v>-19.214</v>
          </cell>
          <cell r="N5986">
            <v>0</v>
          </cell>
          <cell r="O5986">
            <v>3.099</v>
          </cell>
          <cell r="P5986">
            <v>28.90334</v>
          </cell>
          <cell r="Q5986">
            <v>32.00234</v>
          </cell>
          <cell r="R5986">
            <v>0</v>
          </cell>
          <cell r="S5986">
            <v>19.29498</v>
          </cell>
          <cell r="T5986">
            <v>0</v>
          </cell>
          <cell r="U5986">
            <v>19.29498</v>
          </cell>
          <cell r="V5986">
            <v>12.70736</v>
          </cell>
          <cell r="W5986">
            <v>31.92136</v>
          </cell>
          <cell r="X5986">
            <v>-60.0867496588899</v>
          </cell>
          <cell r="Y5986">
            <v>137.3102</v>
          </cell>
          <cell r="Z5986">
            <v>1345.999</v>
          </cell>
          <cell r="AA5986">
            <v>0</v>
          </cell>
          <cell r="AB5986">
            <v>963.0427</v>
          </cell>
          <cell r="AC5986">
            <v>954.0518</v>
          </cell>
          <cell r="AD5986" t="str">
            <v>N/A</v>
          </cell>
          <cell r="AE5986">
            <v>1031.40735135135</v>
          </cell>
          <cell r="AF5986">
            <v>-8.99090000000001</v>
          </cell>
        </row>
        <row r="5987">
          <cell r="A5987">
            <v>42777</v>
          </cell>
          <cell r="B5987">
            <v>-41.354</v>
          </cell>
          <cell r="C5987">
            <v>-122.569</v>
          </cell>
          <cell r="D5987">
            <v>-163.923</v>
          </cell>
          <cell r="E5987">
            <v>4403.23148608817</v>
          </cell>
          <cell r="F5987">
            <v>4310.57911824086</v>
          </cell>
          <cell r="G5987">
            <v>-92.6523678473095</v>
          </cell>
          <cell r="H5987">
            <v>272.446</v>
          </cell>
          <cell r="I5987">
            <v>307.078</v>
          </cell>
          <cell r="J5987">
            <v>272.344</v>
          </cell>
          <cell r="K5987">
            <v>276.127</v>
          </cell>
          <cell r="L5987">
            <v>3.78300000000002</v>
          </cell>
          <cell r="M5987">
            <v>34.632</v>
          </cell>
          <cell r="N5987">
            <v>0</v>
          </cell>
          <cell r="O5987">
            <v>32.00234</v>
          </cell>
          <cell r="P5987">
            <v>24.46144</v>
          </cell>
          <cell r="Q5987">
            <v>56.46378</v>
          </cell>
          <cell r="R5987">
            <v>0</v>
          </cell>
          <cell r="S5987">
            <v>3.098233</v>
          </cell>
          <cell r="T5987">
            <v>0</v>
          </cell>
          <cell r="U5987">
            <v>3.098233</v>
          </cell>
          <cell r="V5987">
            <v>53.365547</v>
          </cell>
          <cell r="W5987">
            <v>18.7335470000001</v>
          </cell>
          <cell r="X5987">
            <v>52.5370851526905</v>
          </cell>
          <cell r="Y5987">
            <v>203.4412</v>
          </cell>
          <cell r="Z5987">
            <v>1249.93</v>
          </cell>
          <cell r="AA5987">
            <v>0</v>
          </cell>
          <cell r="AB5987">
            <v>1112.629</v>
          </cell>
          <cell r="AC5987">
            <v>1134.906</v>
          </cell>
          <cell r="AD5987" t="str">
            <v>N/A</v>
          </cell>
          <cell r="AE5987">
            <v>1031.73272727273</v>
          </cell>
          <cell r="AF5987">
            <v>22.277</v>
          </cell>
        </row>
        <row r="5988">
          <cell r="A5988">
            <v>42778</v>
          </cell>
          <cell r="B5988">
            <v>-78.329</v>
          </cell>
          <cell r="C5988">
            <v>-96.9963999999999</v>
          </cell>
          <cell r="D5988">
            <v>-175.3254</v>
          </cell>
          <cell r="E5988">
            <v>4310.594657603</v>
          </cell>
          <cell r="F5988">
            <v>4355.9572568003</v>
          </cell>
          <cell r="G5988">
            <v>45.3625991972995</v>
          </cell>
          <cell r="H5988">
            <v>283.093</v>
          </cell>
          <cell r="I5988">
            <v>320.709</v>
          </cell>
          <cell r="J5988">
            <v>282.991</v>
          </cell>
          <cell r="K5988">
            <v>286.544</v>
          </cell>
          <cell r="L5988">
            <v>3.553</v>
          </cell>
          <cell r="M5988">
            <v>37.616</v>
          </cell>
          <cell r="N5988">
            <v>0</v>
          </cell>
          <cell r="O5988">
            <v>48.64397</v>
          </cell>
          <cell r="P5988">
            <v>21.32112</v>
          </cell>
          <cell r="Q5988">
            <v>69.96509</v>
          </cell>
          <cell r="R5988">
            <v>0</v>
          </cell>
          <cell r="S5988">
            <v>0</v>
          </cell>
          <cell r="T5988">
            <v>0</v>
          </cell>
          <cell r="U5988">
            <v>0</v>
          </cell>
          <cell r="V5988">
            <v>69.96509</v>
          </cell>
          <cell r="W5988">
            <v>32.34909</v>
          </cell>
          <cell r="X5988">
            <v>188.338909197299</v>
          </cell>
          <cell r="Y5988">
            <v>242.682</v>
          </cell>
          <cell r="Z5988">
            <v>1240.633</v>
          </cell>
          <cell r="AA5988">
            <v>0</v>
          </cell>
          <cell r="AB5988">
            <v>1129.183</v>
          </cell>
          <cell r="AC5988">
            <v>1170.961</v>
          </cell>
          <cell r="AD5988" t="str">
            <v>N/A</v>
          </cell>
          <cell r="AE5988">
            <v>1031.68370044053</v>
          </cell>
          <cell r="AF5988">
            <v>41.778</v>
          </cell>
        </row>
        <row r="5989">
          <cell r="A5989">
            <v>42779</v>
          </cell>
          <cell r="B5989">
            <v>31.076</v>
          </cell>
          <cell r="C5989">
            <v>-74.2343</v>
          </cell>
          <cell r="D5989">
            <v>-43.1583</v>
          </cell>
          <cell r="E5989">
            <v>4355.991163523</v>
          </cell>
          <cell r="F5989">
            <v>4259.37775131392</v>
          </cell>
          <cell r="G5989">
            <v>-96.6134122090798</v>
          </cell>
          <cell r="H5989">
            <v>283.092</v>
          </cell>
          <cell r="I5989">
            <v>353.524</v>
          </cell>
          <cell r="J5989">
            <v>282.989</v>
          </cell>
          <cell r="K5989">
            <v>324.359</v>
          </cell>
          <cell r="L5989">
            <v>41.37</v>
          </cell>
          <cell r="M5989">
            <v>70.432</v>
          </cell>
          <cell r="N5989">
            <v>0</v>
          </cell>
          <cell r="O5989">
            <v>70.244</v>
          </cell>
          <cell r="P5989">
            <v>36.155</v>
          </cell>
          <cell r="Q5989">
            <v>106.399</v>
          </cell>
          <cell r="R5989">
            <v>0</v>
          </cell>
          <cell r="S5989">
            <v>0</v>
          </cell>
          <cell r="T5989">
            <v>0</v>
          </cell>
          <cell r="U5989">
            <v>0</v>
          </cell>
          <cell r="V5989">
            <v>106.399</v>
          </cell>
          <cell r="W5989">
            <v>35.967</v>
          </cell>
          <cell r="X5989">
            <v>-89.4221122090798</v>
          </cell>
          <cell r="Y5989">
            <v>250.3178</v>
          </cell>
          <cell r="Z5989">
            <v>1230.303</v>
          </cell>
          <cell r="AA5989">
            <v>0</v>
          </cell>
          <cell r="AB5989">
            <v>1088.564</v>
          </cell>
          <cell r="AC5989">
            <v>1132.3</v>
          </cell>
          <cell r="AD5989" t="str">
            <v>N/A</v>
          </cell>
          <cell r="AE5989">
            <v>1029.36363636364</v>
          </cell>
          <cell r="AF5989">
            <v>43.7359999999999</v>
          </cell>
        </row>
        <row r="5990">
          <cell r="A5990">
            <v>42780</v>
          </cell>
          <cell r="B5990">
            <v>97.7583</v>
          </cell>
          <cell r="C5990">
            <v>41.6163</v>
          </cell>
          <cell r="D5990">
            <v>139.3746</v>
          </cell>
          <cell r="E5990">
            <v>4259.40195703068</v>
          </cell>
          <cell r="F5990">
            <v>4401.17051960999</v>
          </cell>
          <cell r="G5990">
            <v>141.76856257931</v>
          </cell>
          <cell r="H5990">
            <v>227.038</v>
          </cell>
          <cell r="I5990">
            <v>340.798</v>
          </cell>
          <cell r="J5990">
            <v>226.935</v>
          </cell>
          <cell r="K5990">
            <v>304.825</v>
          </cell>
          <cell r="L5990">
            <v>77.89</v>
          </cell>
          <cell r="M5990">
            <v>113.76</v>
          </cell>
          <cell r="N5990">
            <v>0</v>
          </cell>
          <cell r="O5990">
            <v>8.264</v>
          </cell>
          <cell r="P5990">
            <v>33.74811</v>
          </cell>
          <cell r="Q5990">
            <v>42.01211</v>
          </cell>
          <cell r="R5990">
            <v>0</v>
          </cell>
          <cell r="S5990">
            <v>11.21584</v>
          </cell>
          <cell r="T5990">
            <v>0</v>
          </cell>
          <cell r="U5990">
            <v>11.21584</v>
          </cell>
          <cell r="V5990">
            <v>30.79627</v>
          </cell>
          <cell r="W5990">
            <v>-82.96373</v>
          </cell>
          <cell r="X5990">
            <v>85.3576925793102</v>
          </cell>
          <cell r="Y5990">
            <v>92.52438</v>
          </cell>
          <cell r="Z5990">
            <v>1387.319</v>
          </cell>
          <cell r="AA5990">
            <v>0</v>
          </cell>
          <cell r="AB5990">
            <v>895.2469</v>
          </cell>
          <cell r="AC5990">
            <v>991.9377</v>
          </cell>
          <cell r="AD5990" t="str">
            <v>N/A</v>
          </cell>
          <cell r="AE5990">
            <v>1027.91471502591</v>
          </cell>
          <cell r="AF5990">
            <v>96.6908</v>
          </cell>
        </row>
        <row r="5991">
          <cell r="A5991">
            <v>42781</v>
          </cell>
          <cell r="B5991">
            <v>143.8917</v>
          </cell>
          <cell r="C5991">
            <v>70.2837</v>
          </cell>
          <cell r="D5991">
            <v>214.1754</v>
          </cell>
          <cell r="E5991">
            <v>4401.2817414967</v>
          </cell>
          <cell r="F5991">
            <v>4491.43446926339</v>
          </cell>
          <cell r="G5991">
            <v>90.1527277666901</v>
          </cell>
          <cell r="H5991">
            <v>216.977</v>
          </cell>
          <cell r="I5991">
            <v>298.332</v>
          </cell>
          <cell r="J5991">
            <v>216.479</v>
          </cell>
          <cell r="K5991">
            <v>262.089</v>
          </cell>
          <cell r="L5991">
            <v>45.61</v>
          </cell>
          <cell r="M5991">
            <v>81.355</v>
          </cell>
          <cell r="N5991">
            <v>8.04707</v>
          </cell>
          <cell r="O5991">
            <v>0</v>
          </cell>
          <cell r="P5991">
            <v>2.9957</v>
          </cell>
          <cell r="Q5991">
            <v>11.04277</v>
          </cell>
          <cell r="R5991">
            <v>0</v>
          </cell>
          <cell r="S5991">
            <v>0</v>
          </cell>
          <cell r="T5991">
            <v>0</v>
          </cell>
          <cell r="U5991">
            <v>0</v>
          </cell>
          <cell r="V5991">
            <v>11.04277</v>
          </cell>
          <cell r="W5991">
            <v>-70.31223</v>
          </cell>
          <cell r="X5991">
            <v>-53.71044223331</v>
          </cell>
          <cell r="Y5991">
            <v>47.41867</v>
          </cell>
          <cell r="Z5991">
            <v>389.441</v>
          </cell>
          <cell r="AA5991">
            <v>0</v>
          </cell>
          <cell r="AB5991">
            <v>885.6555</v>
          </cell>
          <cell r="AC5991">
            <v>875.2363</v>
          </cell>
          <cell r="AD5991" t="str">
            <v>N/A</v>
          </cell>
          <cell r="AE5991">
            <v>1029.68976470588</v>
          </cell>
          <cell r="AF5991">
            <v>-10.4191999999999</v>
          </cell>
        </row>
        <row r="5992">
          <cell r="A5992">
            <v>42782</v>
          </cell>
          <cell r="B5992">
            <v>25.5486</v>
          </cell>
          <cell r="C5992">
            <v>-146.5932</v>
          </cell>
          <cell r="D5992">
            <v>-121.0446</v>
          </cell>
          <cell r="E5992">
            <v>4491.42656700781</v>
          </cell>
          <cell r="F5992">
            <v>4366.84592147956</v>
          </cell>
          <cell r="G5992">
            <v>-124.58064552825</v>
          </cell>
          <cell r="H5992">
            <v>351.953</v>
          </cell>
          <cell r="I5992">
            <v>368.565</v>
          </cell>
          <cell r="J5992">
            <v>306.853</v>
          </cell>
          <cell r="K5992">
            <v>337.232</v>
          </cell>
          <cell r="L5992">
            <v>30.379</v>
          </cell>
          <cell r="M5992">
            <v>16.612</v>
          </cell>
          <cell r="N5992">
            <v>0</v>
          </cell>
          <cell r="O5992">
            <v>0</v>
          </cell>
          <cell r="P5992">
            <v>0</v>
          </cell>
          <cell r="Q5992">
            <v>0</v>
          </cell>
          <cell r="R5992">
            <v>0</v>
          </cell>
          <cell r="S5992">
            <v>0</v>
          </cell>
          <cell r="T5992">
            <v>0</v>
          </cell>
          <cell r="U5992">
            <v>0</v>
          </cell>
          <cell r="V5992">
            <v>0</v>
          </cell>
          <cell r="W5992">
            <v>-16.612</v>
          </cell>
          <cell r="X5992">
            <v>13.0759544717501</v>
          </cell>
          <cell r="Y5992">
            <v>23.72206</v>
          </cell>
          <cell r="Z5992">
            <v>426.629</v>
          </cell>
          <cell r="AA5992">
            <v>0</v>
          </cell>
          <cell r="AB5992">
            <v>839.8393</v>
          </cell>
          <cell r="AC5992">
            <v>901.1204</v>
          </cell>
          <cell r="AD5992" t="str">
            <v>N/A</v>
          </cell>
          <cell r="AE5992">
            <v>1029.85188571429</v>
          </cell>
          <cell r="AF5992">
            <v>61.2811</v>
          </cell>
        </row>
        <row r="5993">
          <cell r="A5993">
            <v>42783</v>
          </cell>
          <cell r="B5993">
            <v>54.1649</v>
          </cell>
          <cell r="C5993">
            <v>33.2298</v>
          </cell>
          <cell r="D5993">
            <v>87.3947</v>
          </cell>
          <cell r="E5993">
            <v>4366.83834764248</v>
          </cell>
          <cell r="F5993">
            <v>4238.60810715862</v>
          </cell>
          <cell r="G5993">
            <v>-128.230240483859</v>
          </cell>
          <cell r="H5993">
            <v>293.737</v>
          </cell>
          <cell r="I5993">
            <v>324.242</v>
          </cell>
          <cell r="J5993">
            <v>245.634</v>
          </cell>
          <cell r="K5993">
            <v>286.789</v>
          </cell>
          <cell r="L5993">
            <v>41.155</v>
          </cell>
          <cell r="M5993">
            <v>30.505</v>
          </cell>
          <cell r="N5993">
            <v>0</v>
          </cell>
          <cell r="O5993">
            <v>0</v>
          </cell>
          <cell r="P5993">
            <v>0</v>
          </cell>
          <cell r="Q5993">
            <v>0</v>
          </cell>
          <cell r="R5993">
            <v>0</v>
          </cell>
          <cell r="S5993">
            <v>0</v>
          </cell>
          <cell r="T5993">
            <v>0</v>
          </cell>
          <cell r="U5993">
            <v>0</v>
          </cell>
          <cell r="V5993">
            <v>0</v>
          </cell>
          <cell r="W5993">
            <v>-30.505</v>
          </cell>
          <cell r="X5993">
            <v>-185.119940483859</v>
          </cell>
          <cell r="Y5993">
            <v>0</v>
          </cell>
          <cell r="Z5993">
            <v>450.388</v>
          </cell>
          <cell r="AA5993">
            <v>0</v>
          </cell>
          <cell r="AB5993">
            <v>1117.529</v>
          </cell>
          <cell r="AC5993">
            <v>977.4111</v>
          </cell>
          <cell r="AD5993" t="str">
            <v>N/A</v>
          </cell>
          <cell r="AE5993">
            <v>1028.85378947368</v>
          </cell>
          <cell r="AF5993">
            <v>-140.1179</v>
          </cell>
        </row>
        <row r="5994">
          <cell r="A5994">
            <v>42784</v>
          </cell>
          <cell r="B5994">
            <v>-95.513</v>
          </cell>
          <cell r="C5994">
            <v>-139.1432</v>
          </cell>
          <cell r="D5994">
            <v>-234.6562</v>
          </cell>
          <cell r="E5994">
            <v>4238.61782576846</v>
          </cell>
          <cell r="F5994">
            <v>4150.89937989592</v>
          </cell>
          <cell r="G5994">
            <v>-87.7184458725396</v>
          </cell>
          <cell r="H5994">
            <v>226.231</v>
          </cell>
          <cell r="I5994">
            <v>273.824</v>
          </cell>
          <cell r="J5994">
            <v>225.537</v>
          </cell>
          <cell r="K5994">
            <v>236.545</v>
          </cell>
          <cell r="L5994">
            <v>11.008</v>
          </cell>
          <cell r="M5994">
            <v>47.593</v>
          </cell>
          <cell r="N5994">
            <v>27.891</v>
          </cell>
          <cell r="O5994">
            <v>0</v>
          </cell>
          <cell r="P5994">
            <v>0</v>
          </cell>
          <cell r="Q5994">
            <v>27.891</v>
          </cell>
          <cell r="R5994">
            <v>0</v>
          </cell>
          <cell r="S5994">
            <v>0</v>
          </cell>
          <cell r="T5994">
            <v>0</v>
          </cell>
          <cell r="U5994">
            <v>0</v>
          </cell>
          <cell r="V5994">
            <v>27.891</v>
          </cell>
          <cell r="W5994">
            <v>-19.702</v>
          </cell>
          <cell r="X5994">
            <v>166.63975412746</v>
          </cell>
          <cell r="Y5994">
            <v>124.6783</v>
          </cell>
          <cell r="Z5994">
            <v>259.283</v>
          </cell>
          <cell r="AA5994">
            <v>0</v>
          </cell>
          <cell r="AB5994">
            <v>1038.719</v>
          </cell>
          <cell r="AC5994">
            <v>1088.712</v>
          </cell>
          <cell r="AD5994" t="str">
            <v>N/A</v>
          </cell>
          <cell r="AE5994">
            <v>1031.95450236967</v>
          </cell>
          <cell r="AF5994">
            <v>49.9929999999999</v>
          </cell>
        </row>
        <row r="5995">
          <cell r="A5995">
            <v>42785</v>
          </cell>
          <cell r="B5995">
            <v>-83.595</v>
          </cell>
          <cell r="C5995">
            <v>-5.65640000000008</v>
          </cell>
          <cell r="D5995">
            <v>-89.2514000000001</v>
          </cell>
          <cell r="E5995">
            <v>4150.80912195221</v>
          </cell>
          <cell r="F5995">
            <v>4143.61620195446</v>
          </cell>
          <cell r="G5995">
            <v>-7.19291999775032</v>
          </cell>
          <cell r="H5995">
            <v>222.957</v>
          </cell>
          <cell r="I5995">
            <v>296.044</v>
          </cell>
          <cell r="J5995">
            <v>222.263</v>
          </cell>
          <cell r="K5995">
            <v>236.545</v>
          </cell>
          <cell r="L5995">
            <v>14.282</v>
          </cell>
          <cell r="M5995">
            <v>73.087</v>
          </cell>
          <cell r="N5995">
            <v>128.092</v>
          </cell>
          <cell r="O5995">
            <v>1.033</v>
          </cell>
          <cell r="P5995">
            <v>0</v>
          </cell>
          <cell r="Q5995">
            <v>129.125</v>
          </cell>
          <cell r="R5995">
            <v>0</v>
          </cell>
          <cell r="S5995">
            <v>0</v>
          </cell>
          <cell r="T5995">
            <v>0</v>
          </cell>
          <cell r="U5995">
            <v>0</v>
          </cell>
          <cell r="V5995">
            <v>129.125</v>
          </cell>
          <cell r="W5995">
            <v>56.038</v>
          </cell>
          <cell r="X5995">
            <v>26.0204800022498</v>
          </cell>
          <cell r="Y5995">
            <v>194.7454</v>
          </cell>
          <cell r="Z5995">
            <v>255.151</v>
          </cell>
          <cell r="AA5995">
            <v>0</v>
          </cell>
          <cell r="AB5995">
            <v>1234.689</v>
          </cell>
          <cell r="AC5995">
            <v>1114.528</v>
          </cell>
          <cell r="AD5995" t="str">
            <v>N/A</v>
          </cell>
          <cell r="AE5995">
            <v>1031.97037037037</v>
          </cell>
          <cell r="AF5995">
            <v>-120.161</v>
          </cell>
        </row>
        <row r="5996">
          <cell r="A5996">
            <v>42786</v>
          </cell>
          <cell r="B5996">
            <v>-78.085</v>
          </cell>
          <cell r="C5996">
            <v>-1.12540000000007</v>
          </cell>
          <cell r="D5996">
            <v>-79.2104000000001</v>
          </cell>
          <cell r="E5996">
            <v>4143.58436830338</v>
          </cell>
          <cell r="F5996">
            <v>4208.54602815545</v>
          </cell>
          <cell r="G5996">
            <v>64.9616598520697</v>
          </cell>
          <cell r="H5996">
            <v>224.379</v>
          </cell>
          <cell r="I5996">
            <v>345.951</v>
          </cell>
          <cell r="J5996">
            <v>223.685</v>
          </cell>
          <cell r="K5996">
            <v>236.545</v>
          </cell>
          <cell r="L5996">
            <v>12.86</v>
          </cell>
          <cell r="M5996">
            <v>121.572</v>
          </cell>
          <cell r="N5996">
            <v>135.7341</v>
          </cell>
          <cell r="O5996">
            <v>24.03068</v>
          </cell>
          <cell r="P5996">
            <v>0</v>
          </cell>
          <cell r="Q5996">
            <v>159.76478</v>
          </cell>
          <cell r="R5996">
            <v>0</v>
          </cell>
          <cell r="S5996">
            <v>3.503341</v>
          </cell>
          <cell r="T5996">
            <v>0</v>
          </cell>
          <cell r="U5996">
            <v>3.503341</v>
          </cell>
          <cell r="V5996">
            <v>156.261439</v>
          </cell>
          <cell r="W5996">
            <v>34.689439</v>
          </cell>
          <cell r="X5996">
            <v>109.48262085207</v>
          </cell>
          <cell r="Y5996">
            <v>369.9138</v>
          </cell>
          <cell r="Z5996">
            <v>1207.577</v>
          </cell>
          <cell r="AA5996">
            <v>0</v>
          </cell>
          <cell r="AB5996">
            <v>1161.574</v>
          </cell>
          <cell r="AC5996">
            <v>1129.806</v>
          </cell>
          <cell r="AD5996" t="str">
            <v>N/A</v>
          </cell>
          <cell r="AE5996">
            <v>1031.78630136986</v>
          </cell>
          <cell r="AF5996">
            <v>-31.768</v>
          </cell>
        </row>
        <row r="5997">
          <cell r="A5997">
            <v>42787</v>
          </cell>
          <cell r="B5997">
            <v>13.846</v>
          </cell>
          <cell r="C5997">
            <v>51.5249</v>
          </cell>
          <cell r="D5997">
            <v>65.3709</v>
          </cell>
          <cell r="E5997">
            <v>4208.57570037466</v>
          </cell>
          <cell r="F5997">
            <v>4171.62334951884</v>
          </cell>
          <cell r="G5997">
            <v>-36.9523508558204</v>
          </cell>
          <cell r="H5997">
            <v>225.827</v>
          </cell>
          <cell r="I5997">
            <v>470.145</v>
          </cell>
          <cell r="J5997">
            <v>225.133</v>
          </cell>
          <cell r="K5997">
            <v>416.728</v>
          </cell>
          <cell r="L5997">
            <v>191.595</v>
          </cell>
          <cell r="M5997">
            <v>244.318</v>
          </cell>
          <cell r="N5997">
            <v>0.155983</v>
          </cell>
          <cell r="O5997">
            <v>113.4131</v>
          </cell>
          <cell r="P5997">
            <v>0</v>
          </cell>
          <cell r="Q5997">
            <v>113.569083</v>
          </cell>
          <cell r="R5997">
            <v>0</v>
          </cell>
          <cell r="S5997">
            <v>0</v>
          </cell>
          <cell r="T5997">
            <v>0</v>
          </cell>
          <cell r="U5997">
            <v>0</v>
          </cell>
          <cell r="V5997">
            <v>113.569083</v>
          </cell>
          <cell r="W5997">
            <v>-130.748917</v>
          </cell>
          <cell r="X5997">
            <v>28.4256661441795</v>
          </cell>
          <cell r="Y5997">
            <v>308.7621</v>
          </cell>
          <cell r="Z5997">
            <v>1004.076</v>
          </cell>
          <cell r="AA5997">
            <v>0</v>
          </cell>
          <cell r="AB5997">
            <v>1208.185</v>
          </cell>
          <cell r="AC5997">
            <v>1148.487</v>
          </cell>
          <cell r="AD5997" t="str">
            <v>N/A</v>
          </cell>
          <cell r="AE5997">
            <v>1034.67297297297</v>
          </cell>
          <cell r="AF5997">
            <v>-59.6979999999999</v>
          </cell>
        </row>
        <row r="5998">
          <cell r="A5998">
            <v>42788</v>
          </cell>
          <cell r="B5998">
            <v>68.0189999999998</v>
          </cell>
          <cell r="C5998">
            <v>204.3442</v>
          </cell>
          <cell r="D5998">
            <v>272.3632</v>
          </cell>
          <cell r="E5998">
            <v>4171.63910031851</v>
          </cell>
          <cell r="F5998">
            <v>4281.09579968854</v>
          </cell>
          <cell r="G5998">
            <v>109.45669937003</v>
          </cell>
          <cell r="H5998">
            <v>124.262</v>
          </cell>
          <cell r="I5998">
            <v>650.967</v>
          </cell>
          <cell r="J5998">
            <v>89.159</v>
          </cell>
          <cell r="K5998">
            <v>600.718</v>
          </cell>
          <cell r="L5998">
            <v>511.559</v>
          </cell>
          <cell r="M5998">
            <v>526.705</v>
          </cell>
          <cell r="N5998">
            <v>0</v>
          </cell>
          <cell r="O5998">
            <v>385.31</v>
          </cell>
          <cell r="P5998">
            <v>0</v>
          </cell>
          <cell r="Q5998">
            <v>385.31</v>
          </cell>
          <cell r="R5998">
            <v>0</v>
          </cell>
          <cell r="S5998">
            <v>0</v>
          </cell>
          <cell r="T5998">
            <v>0</v>
          </cell>
          <cell r="U5998">
            <v>0</v>
          </cell>
          <cell r="V5998">
            <v>385.31</v>
          </cell>
          <cell r="W5998">
            <v>-141.395</v>
          </cell>
          <cell r="X5998">
            <v>-21.5115006299698</v>
          </cell>
          <cell r="Y5998">
            <v>192.6371</v>
          </cell>
          <cell r="Z5998">
            <v>916.271</v>
          </cell>
          <cell r="AA5998">
            <v>0</v>
          </cell>
          <cell r="AB5998">
            <v>1590.851</v>
          </cell>
          <cell r="AC5998">
            <v>1487.726</v>
          </cell>
          <cell r="AD5998" t="str">
            <v>N/A</v>
          </cell>
          <cell r="AE5998">
            <v>1033.14305555556</v>
          </cell>
          <cell r="AF5998">
            <v>-103.125</v>
          </cell>
        </row>
        <row r="5999">
          <cell r="A5999">
            <v>42789</v>
          </cell>
          <cell r="B5999">
            <v>-46.8140000000001</v>
          </cell>
          <cell r="C5999">
            <v>-196.8117</v>
          </cell>
          <cell r="D5999">
            <v>-243.6257</v>
          </cell>
          <cell r="E5999">
            <v>4281.09574866668</v>
          </cell>
          <cell r="F5999">
            <v>4157.84461377702</v>
          </cell>
          <cell r="G5999">
            <v>-123.251134889661</v>
          </cell>
          <cell r="H5999">
            <v>234.428</v>
          </cell>
          <cell r="I5999">
            <v>592.652</v>
          </cell>
          <cell r="J5999">
            <v>162.429</v>
          </cell>
          <cell r="K5999">
            <v>533.914</v>
          </cell>
          <cell r="L5999">
            <v>371.485</v>
          </cell>
          <cell r="M5999">
            <v>358.224</v>
          </cell>
          <cell r="N5999">
            <v>0</v>
          </cell>
          <cell r="O5999">
            <v>373.1144</v>
          </cell>
          <cell r="P5999">
            <v>0</v>
          </cell>
          <cell r="Q5999">
            <v>373.1144</v>
          </cell>
          <cell r="R5999">
            <v>0</v>
          </cell>
          <cell r="S5999">
            <v>0</v>
          </cell>
          <cell r="T5999">
            <v>0</v>
          </cell>
          <cell r="U5999">
            <v>0</v>
          </cell>
          <cell r="V5999">
            <v>373.1144</v>
          </cell>
          <cell r="W5999">
            <v>14.8903999999999</v>
          </cell>
          <cell r="X5999">
            <v>105.48416511034</v>
          </cell>
          <cell r="Y5999">
            <v>243.6075</v>
          </cell>
          <cell r="Z5999">
            <v>1092.914</v>
          </cell>
          <cell r="AA5999">
            <v>0</v>
          </cell>
          <cell r="AB5999">
            <v>1649.923</v>
          </cell>
          <cell r="AC5999">
            <v>1658.77</v>
          </cell>
          <cell r="AD5999" t="str">
            <v>N/A</v>
          </cell>
          <cell r="AE5999">
            <v>1033.5015576324</v>
          </cell>
          <cell r="AF5999">
            <v>8.84699999999998</v>
          </cell>
        </row>
        <row r="6000">
          <cell r="A6000">
            <v>42790</v>
          </cell>
          <cell r="B6000">
            <v>-8.12400000000002</v>
          </cell>
          <cell r="C6000">
            <v>19.1863000000001</v>
          </cell>
          <cell r="D6000">
            <v>11.0623000000001</v>
          </cell>
          <cell r="E6000">
            <v>4157.88985490574</v>
          </cell>
          <cell r="F6000">
            <v>4290.86811635698</v>
          </cell>
          <cell r="G6000">
            <v>132.97826145124</v>
          </cell>
          <cell r="H6000">
            <v>187.429</v>
          </cell>
          <cell r="I6000">
            <v>383.217</v>
          </cell>
          <cell r="J6000">
            <v>187.429</v>
          </cell>
          <cell r="K6000">
            <v>308.598</v>
          </cell>
          <cell r="L6000">
            <v>121.169</v>
          </cell>
          <cell r="M6000">
            <v>195.788</v>
          </cell>
          <cell r="N6000">
            <v>0</v>
          </cell>
          <cell r="O6000">
            <v>177.6801</v>
          </cell>
          <cell r="P6000">
            <v>0</v>
          </cell>
          <cell r="Q6000">
            <v>177.6801</v>
          </cell>
          <cell r="R6000">
            <v>0</v>
          </cell>
          <cell r="S6000">
            <v>0</v>
          </cell>
          <cell r="T6000">
            <v>0</v>
          </cell>
          <cell r="U6000">
            <v>0</v>
          </cell>
          <cell r="V6000">
            <v>177.6801</v>
          </cell>
          <cell r="W6000">
            <v>-18.1079</v>
          </cell>
          <cell r="X6000">
            <v>140.02386145124</v>
          </cell>
          <cell r="Y6000">
            <v>334.0275</v>
          </cell>
          <cell r="Z6000">
            <v>995.812</v>
          </cell>
          <cell r="AA6000">
            <v>0</v>
          </cell>
          <cell r="AB6000">
            <v>1527.613</v>
          </cell>
          <cell r="AC6000">
            <v>1576.719</v>
          </cell>
          <cell r="AD6000" t="str">
            <v>N/A</v>
          </cell>
          <cell r="AE6000">
            <v>1033.91409836066</v>
          </cell>
          <cell r="AF6000">
            <v>49.106</v>
          </cell>
        </row>
        <row r="6001">
          <cell r="A6001">
            <v>42791</v>
          </cell>
          <cell r="B6001">
            <v>-12.355</v>
          </cell>
          <cell r="C6001">
            <v>24.6842000000001</v>
          </cell>
          <cell r="D6001">
            <v>12.3292000000001</v>
          </cell>
          <cell r="E6001">
            <v>4291.0616044712</v>
          </cell>
          <cell r="F6001">
            <v>4311.35150869577</v>
          </cell>
          <cell r="G6001">
            <v>20.2899042245699</v>
          </cell>
          <cell r="H6001">
            <v>88.955</v>
          </cell>
          <cell r="I6001">
            <v>292.864</v>
          </cell>
          <cell r="J6001">
            <v>88.364</v>
          </cell>
          <cell r="K6001">
            <v>251.545</v>
          </cell>
          <cell r="L6001">
            <v>163.181</v>
          </cell>
          <cell r="M6001">
            <v>203.909</v>
          </cell>
          <cell r="N6001">
            <v>0</v>
          </cell>
          <cell r="O6001">
            <v>115.1062</v>
          </cell>
          <cell r="P6001">
            <v>0</v>
          </cell>
          <cell r="Q6001">
            <v>115.1062</v>
          </cell>
          <cell r="R6001">
            <v>0</v>
          </cell>
          <cell r="S6001">
            <v>0</v>
          </cell>
          <cell r="T6001">
            <v>0</v>
          </cell>
          <cell r="U6001">
            <v>0</v>
          </cell>
          <cell r="V6001">
            <v>115.1062</v>
          </cell>
          <cell r="W6001">
            <v>-88.8028</v>
          </cell>
          <cell r="X6001">
            <v>96.7635042245698</v>
          </cell>
          <cell r="Y6001">
            <v>237.374</v>
          </cell>
          <cell r="Z6001">
            <v>1085.683</v>
          </cell>
          <cell r="AA6001">
            <v>0</v>
          </cell>
          <cell r="AB6001">
            <v>1431.329</v>
          </cell>
          <cell r="AC6001">
            <v>1473</v>
          </cell>
          <cell r="AD6001" t="str">
            <v>N/A</v>
          </cell>
          <cell r="AE6001">
            <v>1033.68421052632</v>
          </cell>
          <cell r="AF6001">
            <v>41.6710000000001</v>
          </cell>
        </row>
        <row r="6002">
          <cell r="A6002">
            <v>42792</v>
          </cell>
          <cell r="B6002">
            <v>46.086</v>
          </cell>
          <cell r="C6002">
            <v>-20.6130999999999</v>
          </cell>
          <cell r="D6002">
            <v>25.4729000000001</v>
          </cell>
          <cell r="E6002">
            <v>4311.35034279921</v>
          </cell>
          <cell r="F6002">
            <v>4262.03967954923</v>
          </cell>
          <cell r="G6002">
            <v>-49.3106632499803</v>
          </cell>
          <cell r="H6002">
            <v>107.663</v>
          </cell>
          <cell r="I6002">
            <v>293.316</v>
          </cell>
          <cell r="J6002">
            <v>87.272</v>
          </cell>
          <cell r="K6002">
            <v>251.574</v>
          </cell>
          <cell r="L6002">
            <v>164.302</v>
          </cell>
          <cell r="M6002">
            <v>185.653</v>
          </cell>
          <cell r="N6002">
            <v>0</v>
          </cell>
          <cell r="O6002">
            <v>34.83379</v>
          </cell>
          <cell r="P6002">
            <v>0</v>
          </cell>
          <cell r="Q6002">
            <v>34.83379</v>
          </cell>
          <cell r="R6002">
            <v>0</v>
          </cell>
          <cell r="S6002">
            <v>0</v>
          </cell>
          <cell r="T6002">
            <v>0</v>
          </cell>
          <cell r="U6002">
            <v>0</v>
          </cell>
          <cell r="V6002">
            <v>34.83379</v>
          </cell>
          <cell r="W6002">
            <v>-150.81921</v>
          </cell>
          <cell r="X6002">
            <v>76.0356467500196</v>
          </cell>
          <cell r="Y6002">
            <v>159.5872</v>
          </cell>
          <cell r="Z6002">
            <v>1392.484</v>
          </cell>
          <cell r="AA6002">
            <v>0</v>
          </cell>
          <cell r="AB6002">
            <v>1376.723</v>
          </cell>
          <cell r="AC6002">
            <v>1395.233</v>
          </cell>
          <cell r="AD6002" t="str">
            <v>N/A</v>
          </cell>
          <cell r="AE6002">
            <v>1033.50592592593</v>
          </cell>
          <cell r="AF6002">
            <v>18.51</v>
          </cell>
        </row>
        <row r="6003">
          <cell r="A6003">
            <v>42793</v>
          </cell>
          <cell r="B6003">
            <v>-84.797</v>
          </cell>
          <cell r="C6003">
            <v>-154.4085</v>
          </cell>
          <cell r="D6003">
            <v>-239.2055</v>
          </cell>
          <cell r="E6003">
            <v>4262.08556111621</v>
          </cell>
          <cell r="F6003">
            <v>4196.22816052014</v>
          </cell>
          <cell r="G6003">
            <v>-65.85740059607</v>
          </cell>
          <cell r="H6003">
            <v>96.158</v>
          </cell>
          <cell r="I6003">
            <v>439.817</v>
          </cell>
          <cell r="J6003">
            <v>95.567</v>
          </cell>
          <cell r="K6003">
            <v>388.571</v>
          </cell>
          <cell r="L6003">
            <v>293.004</v>
          </cell>
          <cell r="M6003">
            <v>343.659</v>
          </cell>
          <cell r="N6003">
            <v>0</v>
          </cell>
          <cell r="O6003">
            <v>382.21</v>
          </cell>
          <cell r="P6003">
            <v>0</v>
          </cell>
          <cell r="Q6003">
            <v>382.21</v>
          </cell>
          <cell r="R6003">
            <v>0</v>
          </cell>
          <cell r="S6003">
            <v>0</v>
          </cell>
          <cell r="T6003">
            <v>0</v>
          </cell>
          <cell r="U6003">
            <v>0</v>
          </cell>
          <cell r="V6003">
            <v>382.21</v>
          </cell>
          <cell r="W6003">
            <v>38.551</v>
          </cell>
          <cell r="X6003">
            <v>134.79709940393</v>
          </cell>
          <cell r="Y6003">
            <v>315.4329</v>
          </cell>
          <cell r="Z6003">
            <v>1008.208</v>
          </cell>
          <cell r="AA6003">
            <v>0</v>
          </cell>
          <cell r="AB6003">
            <v>1506.969</v>
          </cell>
          <cell r="AC6003">
            <v>1551.814</v>
          </cell>
          <cell r="AD6003" t="str">
            <v>N/A</v>
          </cell>
          <cell r="AE6003">
            <v>1034.54266666667</v>
          </cell>
          <cell r="AF6003">
            <v>44.845</v>
          </cell>
        </row>
        <row r="6004">
          <cell r="A6004">
            <v>42794</v>
          </cell>
          <cell r="B6004">
            <v>-129.436</v>
          </cell>
          <cell r="C6004">
            <v>-148.0436</v>
          </cell>
          <cell r="D6004">
            <v>-277.4796</v>
          </cell>
          <cell r="E6004">
            <v>4196.21834854513</v>
          </cell>
          <cell r="F6004">
            <v>4154.60965536097</v>
          </cell>
          <cell r="G6004">
            <v>-41.6086931841601</v>
          </cell>
          <cell r="H6004">
            <v>209.816</v>
          </cell>
          <cell r="I6004">
            <v>383.774</v>
          </cell>
          <cell r="J6004">
            <v>209.453</v>
          </cell>
          <cell r="K6004">
            <v>317.727</v>
          </cell>
          <cell r="L6004">
            <v>108.274</v>
          </cell>
          <cell r="M6004">
            <v>173.958</v>
          </cell>
          <cell r="N6004">
            <v>0</v>
          </cell>
          <cell r="O6004">
            <v>295.1797</v>
          </cell>
          <cell r="P6004">
            <v>0</v>
          </cell>
          <cell r="Q6004">
            <v>295.1797</v>
          </cell>
          <cell r="R6004">
            <v>0</v>
          </cell>
          <cell r="S6004">
            <v>0</v>
          </cell>
          <cell r="T6004">
            <v>0</v>
          </cell>
          <cell r="U6004">
            <v>0</v>
          </cell>
          <cell r="V6004">
            <v>295.1797</v>
          </cell>
          <cell r="W6004">
            <v>121.2217</v>
          </cell>
          <cell r="X6004">
            <v>114.64920681584</v>
          </cell>
          <cell r="Y6004">
            <v>340.3794</v>
          </cell>
          <cell r="Z6004">
            <v>983.416</v>
          </cell>
          <cell r="AA6004">
            <v>0</v>
          </cell>
          <cell r="AB6004">
            <v>1457.973</v>
          </cell>
          <cell r="AC6004">
            <v>1470.117</v>
          </cell>
          <cell r="AD6004" t="str">
            <v>N/A</v>
          </cell>
          <cell r="AE6004">
            <v>1035.29366197183</v>
          </cell>
          <cell r="AF6004">
            <v>12.144</v>
          </cell>
        </row>
        <row r="6005">
          <cell r="A6005">
            <v>42795</v>
          </cell>
          <cell r="B6005">
            <v>-27.626</v>
          </cell>
          <cell r="C6005">
            <v>14.1306000000001</v>
          </cell>
          <cell r="D6005">
            <v>-13.4953999999999</v>
          </cell>
          <cell r="E6005">
            <v>4154.62087590458</v>
          </cell>
          <cell r="F6005">
            <v>4256.29225735257</v>
          </cell>
          <cell r="G6005">
            <v>101.67138144799</v>
          </cell>
          <cell r="H6005">
            <v>501.129</v>
          </cell>
          <cell r="I6005">
            <v>318.352</v>
          </cell>
          <cell r="J6005">
            <v>500.942</v>
          </cell>
          <cell r="K6005">
            <v>292.358</v>
          </cell>
          <cell r="L6005">
            <v>-208.584</v>
          </cell>
          <cell r="M6005">
            <v>-182.777</v>
          </cell>
          <cell r="N6005">
            <v>0</v>
          </cell>
          <cell r="O6005">
            <v>0</v>
          </cell>
          <cell r="P6005">
            <v>0</v>
          </cell>
          <cell r="Q6005">
            <v>0</v>
          </cell>
          <cell r="R6005">
            <v>0</v>
          </cell>
          <cell r="S6005">
            <v>72.93573</v>
          </cell>
          <cell r="T6005">
            <v>0</v>
          </cell>
          <cell r="U6005">
            <v>72.93573</v>
          </cell>
          <cell r="V6005">
            <v>-72.93573</v>
          </cell>
          <cell r="W6005">
            <v>109.84127</v>
          </cell>
          <cell r="X6005">
            <v>5.32551144798975</v>
          </cell>
          <cell r="Y6005">
            <v>378.7947</v>
          </cell>
          <cell r="Z6005">
            <v>1237.534</v>
          </cell>
          <cell r="AA6005">
            <v>0</v>
          </cell>
          <cell r="AB6005">
            <v>1278.146</v>
          </cell>
          <cell r="AC6005">
            <v>1315.532</v>
          </cell>
          <cell r="AD6005" t="str">
            <v>N/A</v>
          </cell>
          <cell r="AE6005">
            <v>1035.85196850394</v>
          </cell>
          <cell r="AF6005">
            <v>37.386</v>
          </cell>
        </row>
        <row r="6006">
          <cell r="A6006">
            <v>42796</v>
          </cell>
          <cell r="B6006">
            <v>19.367</v>
          </cell>
          <cell r="C6006">
            <v>45.2209</v>
          </cell>
          <cell r="D6006">
            <v>64.5879</v>
          </cell>
          <cell r="E6006">
            <v>4256.33140585659</v>
          </cell>
          <cell r="F6006">
            <v>4270.47367231251</v>
          </cell>
          <cell r="G6006">
            <v>14.1422664559195</v>
          </cell>
          <cell r="H6006">
            <v>426.357</v>
          </cell>
          <cell r="I6006">
            <v>249.073</v>
          </cell>
          <cell r="J6006">
            <v>426.17</v>
          </cell>
          <cell r="K6006">
            <v>224.266</v>
          </cell>
          <cell r="L6006">
            <v>-201.904</v>
          </cell>
          <cell r="M6006">
            <v>-177.284</v>
          </cell>
          <cell r="N6006">
            <v>0</v>
          </cell>
          <cell r="O6006">
            <v>0</v>
          </cell>
          <cell r="P6006">
            <v>0</v>
          </cell>
          <cell r="Q6006">
            <v>0</v>
          </cell>
          <cell r="R6006">
            <v>25.35531</v>
          </cell>
          <cell r="S6006">
            <v>166.3404</v>
          </cell>
          <cell r="T6006">
            <v>0</v>
          </cell>
          <cell r="U6006">
            <v>191.69571</v>
          </cell>
          <cell r="V6006">
            <v>-191.69571</v>
          </cell>
          <cell r="W6006">
            <v>-14.41171</v>
          </cell>
          <cell r="X6006">
            <v>-36.0339235440805</v>
          </cell>
          <cell r="Y6006">
            <v>210.6886</v>
          </cell>
          <cell r="Z6006">
            <v>1386.286</v>
          </cell>
          <cell r="AA6006">
            <v>0</v>
          </cell>
          <cell r="AB6006">
            <v>1097.967</v>
          </cell>
          <cell r="AC6006">
            <v>1135.497</v>
          </cell>
          <cell r="AD6006" t="str">
            <v>N/A</v>
          </cell>
          <cell r="AE6006">
            <v>1036.03740875912</v>
          </cell>
          <cell r="AF6006">
            <v>37.53</v>
          </cell>
        </row>
        <row r="6007">
          <cell r="A6007">
            <v>42797</v>
          </cell>
          <cell r="B6007">
            <v>58.5432999999999</v>
          </cell>
          <cell r="C6007">
            <v>48.2414999999999</v>
          </cell>
          <cell r="D6007">
            <v>106.7848</v>
          </cell>
          <cell r="E6007">
            <v>4270.4554896935</v>
          </cell>
          <cell r="F6007">
            <v>4345.79133448209</v>
          </cell>
          <cell r="G6007">
            <v>75.3358447885903</v>
          </cell>
          <cell r="H6007">
            <v>472.876</v>
          </cell>
          <cell r="I6007">
            <v>239.522</v>
          </cell>
          <cell r="J6007">
            <v>431.139</v>
          </cell>
          <cell r="K6007">
            <v>217.458</v>
          </cell>
          <cell r="L6007">
            <v>-213.681</v>
          </cell>
          <cell r="M6007">
            <v>-233.354</v>
          </cell>
          <cell r="N6007">
            <v>0</v>
          </cell>
          <cell r="O6007">
            <v>0</v>
          </cell>
          <cell r="P6007">
            <v>0</v>
          </cell>
          <cell r="Q6007">
            <v>0</v>
          </cell>
          <cell r="R6007">
            <v>61.9811</v>
          </cell>
          <cell r="S6007">
            <v>183.5043</v>
          </cell>
          <cell r="T6007">
            <v>0</v>
          </cell>
          <cell r="U6007">
            <v>245.4854</v>
          </cell>
          <cell r="V6007">
            <v>-245.4854</v>
          </cell>
          <cell r="W6007">
            <v>-12.1314</v>
          </cell>
          <cell r="X6007">
            <v>-19.3175552114095</v>
          </cell>
          <cell r="Y6007">
            <v>313.4393</v>
          </cell>
          <cell r="Z6007">
            <v>1300.547</v>
          </cell>
          <cell r="AA6007">
            <v>0</v>
          </cell>
          <cell r="AB6007">
            <v>954.756</v>
          </cell>
          <cell r="AC6007">
            <v>999.6797</v>
          </cell>
          <cell r="AD6007" t="str">
            <v>N/A</v>
          </cell>
          <cell r="AE6007">
            <v>1035.93751295337</v>
          </cell>
          <cell r="AF6007">
            <v>44.9237000000001</v>
          </cell>
        </row>
        <row r="6008">
          <cell r="A6008">
            <v>42798</v>
          </cell>
          <cell r="B6008">
            <v>54.2610000000002</v>
          </cell>
          <cell r="C6008">
            <v>51.2992</v>
          </cell>
          <cell r="D6008">
            <v>105.5602</v>
          </cell>
          <cell r="E6008">
            <v>4345.81136954272</v>
          </cell>
          <cell r="F6008">
            <v>4406.85607356838</v>
          </cell>
          <cell r="G6008">
            <v>61.0447040256604</v>
          </cell>
          <cell r="H6008">
            <v>316.327</v>
          </cell>
          <cell r="I6008">
            <v>190.852</v>
          </cell>
          <cell r="J6008">
            <v>316.14</v>
          </cell>
          <cell r="K6008">
            <v>167.358</v>
          </cell>
          <cell r="L6008">
            <v>-148.782</v>
          </cell>
          <cell r="M6008">
            <v>-125.475</v>
          </cell>
          <cell r="N6008">
            <v>0</v>
          </cell>
          <cell r="O6008">
            <v>0</v>
          </cell>
          <cell r="P6008">
            <v>0</v>
          </cell>
          <cell r="Q6008">
            <v>0</v>
          </cell>
          <cell r="R6008">
            <v>81.73368</v>
          </cell>
          <cell r="S6008">
            <v>135.8202</v>
          </cell>
          <cell r="T6008">
            <v>0</v>
          </cell>
          <cell r="U6008">
            <v>217.55388</v>
          </cell>
          <cell r="V6008">
            <v>-217.55388</v>
          </cell>
          <cell r="W6008">
            <v>-92.07888</v>
          </cell>
          <cell r="X6008">
            <v>47.5633840256602</v>
          </cell>
          <cell r="Y6008">
            <v>293.3722</v>
          </cell>
          <cell r="Z6008">
            <v>1331.537</v>
          </cell>
          <cell r="AA6008">
            <v>0</v>
          </cell>
          <cell r="AB6008">
            <v>986.2056</v>
          </cell>
          <cell r="AC6008">
            <v>1035.148</v>
          </cell>
          <cell r="AD6008" t="str">
            <v>N/A</v>
          </cell>
          <cell r="AE6008">
            <v>1035.148</v>
          </cell>
          <cell r="AF6008">
            <v>48.9423999999999</v>
          </cell>
        </row>
        <row r="6009">
          <cell r="A6009">
            <v>42799</v>
          </cell>
          <cell r="B6009">
            <v>-100.387</v>
          </cell>
          <cell r="C6009">
            <v>32.7201</v>
          </cell>
          <cell r="D6009">
            <v>-67.6669000000002</v>
          </cell>
          <cell r="E6009">
            <v>4406.7533190297</v>
          </cell>
          <cell r="F6009">
            <v>4143.95522585147</v>
          </cell>
          <cell r="G6009">
            <v>-262.79809317823</v>
          </cell>
          <cell r="H6009">
            <v>316.317</v>
          </cell>
          <cell r="I6009">
            <v>369.925</v>
          </cell>
          <cell r="J6009">
            <v>316.14</v>
          </cell>
          <cell r="K6009">
            <v>167.858</v>
          </cell>
          <cell r="L6009">
            <v>-148.282</v>
          </cell>
          <cell r="M6009">
            <v>53.608</v>
          </cell>
          <cell r="N6009">
            <v>0.01033</v>
          </cell>
          <cell r="O6009">
            <v>0</v>
          </cell>
          <cell r="P6009">
            <v>0</v>
          </cell>
          <cell r="Q6009">
            <v>0.01033</v>
          </cell>
          <cell r="R6009">
            <v>1.589258</v>
          </cell>
          <cell r="S6009">
            <v>16.19864</v>
          </cell>
          <cell r="T6009">
            <v>0</v>
          </cell>
          <cell r="U6009">
            <v>17.787898</v>
          </cell>
          <cell r="V6009">
            <v>-17.777568</v>
          </cell>
          <cell r="W6009">
            <v>-71.385568</v>
          </cell>
          <cell r="X6009">
            <v>-123.74562517823</v>
          </cell>
          <cell r="Y6009">
            <v>396.022</v>
          </cell>
          <cell r="Z6009">
            <v>1153.861</v>
          </cell>
          <cell r="AA6009">
            <v>0</v>
          </cell>
          <cell r="AB6009">
            <v>1583.9</v>
          </cell>
          <cell r="AC6009">
            <v>1447.515</v>
          </cell>
          <cell r="AD6009" t="str">
            <v>N/A</v>
          </cell>
          <cell r="AE6009">
            <v>1033.93928571429</v>
          </cell>
          <cell r="AF6009">
            <v>-136.385</v>
          </cell>
        </row>
        <row r="6010">
          <cell r="A6010">
            <v>42800</v>
          </cell>
          <cell r="B6010">
            <v>-150.972</v>
          </cell>
          <cell r="C6010">
            <v>-211.8447</v>
          </cell>
          <cell r="D6010">
            <v>-362.8167</v>
          </cell>
          <cell r="E6010">
            <v>4143.98419583844</v>
          </cell>
          <cell r="F6010">
            <v>4035.91580926782</v>
          </cell>
          <cell r="G6010">
            <v>-108.068386570621</v>
          </cell>
          <cell r="H6010">
            <v>316.317</v>
          </cell>
          <cell r="I6010">
            <v>355.822</v>
          </cell>
          <cell r="J6010">
            <v>316.14</v>
          </cell>
          <cell r="K6010">
            <v>168.258</v>
          </cell>
          <cell r="L6010">
            <v>-147.882</v>
          </cell>
          <cell r="M6010">
            <v>39.505</v>
          </cell>
          <cell r="N6010">
            <v>187.9048</v>
          </cell>
          <cell r="O6010">
            <v>96.51112</v>
          </cell>
          <cell r="P6010">
            <v>0</v>
          </cell>
          <cell r="Q6010">
            <v>284.41592</v>
          </cell>
          <cell r="R6010">
            <v>0</v>
          </cell>
          <cell r="S6010">
            <v>0</v>
          </cell>
          <cell r="T6010">
            <v>0</v>
          </cell>
          <cell r="U6010">
            <v>0</v>
          </cell>
          <cell r="V6010">
            <v>284.41592</v>
          </cell>
          <cell r="W6010">
            <v>244.91092</v>
          </cell>
          <cell r="X6010">
            <v>9.8373934293794</v>
          </cell>
          <cell r="Y6010">
            <v>575.8312</v>
          </cell>
          <cell r="Z6010">
            <v>885.281</v>
          </cell>
          <cell r="AA6010">
            <v>0</v>
          </cell>
          <cell r="AB6010">
            <v>1565</v>
          </cell>
          <cell r="AC6010">
            <v>1482.399</v>
          </cell>
          <cell r="AD6010" t="str">
            <v>N/A</v>
          </cell>
          <cell r="AE6010">
            <v>1033.03066202091</v>
          </cell>
          <cell r="AF6010">
            <v>-82.6010000000001</v>
          </cell>
        </row>
        <row r="6011">
          <cell r="A6011">
            <v>42801</v>
          </cell>
          <cell r="B6011">
            <v>-28.307</v>
          </cell>
          <cell r="C6011">
            <v>27.3966</v>
          </cell>
          <cell r="D6011">
            <v>-0.910400000000017</v>
          </cell>
          <cell r="E6011">
            <v>4035.87708010218</v>
          </cell>
          <cell r="F6011">
            <v>4148.94724788252</v>
          </cell>
          <cell r="G6011">
            <v>113.07016778034</v>
          </cell>
          <cell r="H6011">
            <v>348.855</v>
          </cell>
          <cell r="I6011">
            <v>230.482</v>
          </cell>
          <cell r="J6011">
            <v>348.67</v>
          </cell>
          <cell r="K6011">
            <v>168.158</v>
          </cell>
          <cell r="L6011">
            <v>-180.512</v>
          </cell>
          <cell r="M6011">
            <v>-118.373</v>
          </cell>
          <cell r="N6011">
            <v>40.79007</v>
          </cell>
          <cell r="O6011">
            <v>11.13264</v>
          </cell>
          <cell r="P6011">
            <v>0</v>
          </cell>
          <cell r="Q6011">
            <v>51.92271</v>
          </cell>
          <cell r="R6011">
            <v>0</v>
          </cell>
          <cell r="S6011">
            <v>44.65128</v>
          </cell>
          <cell r="T6011">
            <v>0</v>
          </cell>
          <cell r="U6011">
            <v>44.65128</v>
          </cell>
          <cell r="V6011">
            <v>7.27143</v>
          </cell>
          <cell r="W6011">
            <v>125.64443</v>
          </cell>
          <cell r="X6011">
            <v>-11.6638622196601</v>
          </cell>
          <cell r="Y6011">
            <v>427.959</v>
          </cell>
          <cell r="Z6011">
            <v>1058.825</v>
          </cell>
          <cell r="AA6011">
            <v>0</v>
          </cell>
          <cell r="AB6011">
            <v>1239.291</v>
          </cell>
          <cell r="AC6011">
            <v>1239.721</v>
          </cell>
          <cell r="AD6011" t="str">
            <v>N/A</v>
          </cell>
          <cell r="AE6011">
            <v>1033.10083333333</v>
          </cell>
          <cell r="AF6011">
            <v>0.430000000000064</v>
          </cell>
        </row>
        <row r="6012">
          <cell r="A6012">
            <v>42802</v>
          </cell>
          <cell r="B6012">
            <v>7.7879999999999</v>
          </cell>
          <cell r="C6012">
            <v>140.5014</v>
          </cell>
          <cell r="D6012">
            <v>148.2894</v>
          </cell>
          <cell r="E6012">
            <v>4148.90322005811</v>
          </cell>
          <cell r="F6012">
            <v>4236.75051377257</v>
          </cell>
          <cell r="G6012">
            <v>87.8472937144607</v>
          </cell>
          <cell r="H6012">
            <v>348.855</v>
          </cell>
          <cell r="I6012">
            <v>189.316</v>
          </cell>
          <cell r="J6012">
            <v>348.67</v>
          </cell>
          <cell r="K6012">
            <v>168.158</v>
          </cell>
          <cell r="L6012">
            <v>-180.512</v>
          </cell>
          <cell r="M6012">
            <v>-159.539</v>
          </cell>
          <cell r="N6012">
            <v>0</v>
          </cell>
          <cell r="O6012">
            <v>0</v>
          </cell>
          <cell r="P6012">
            <v>0</v>
          </cell>
          <cell r="Q6012">
            <v>0</v>
          </cell>
          <cell r="R6012">
            <v>0</v>
          </cell>
          <cell r="S6012">
            <v>186.444</v>
          </cell>
          <cell r="T6012">
            <v>0</v>
          </cell>
          <cell r="U6012">
            <v>186.444</v>
          </cell>
          <cell r="V6012">
            <v>-186.444</v>
          </cell>
          <cell r="W6012">
            <v>-26.905</v>
          </cell>
          <cell r="X6012">
            <v>-33.5371062855393</v>
          </cell>
          <cell r="Y6012">
            <v>254.9662</v>
          </cell>
          <cell r="Z6012">
            <v>1274.722</v>
          </cell>
          <cell r="AA6012">
            <v>0</v>
          </cell>
          <cell r="AB6012">
            <v>933.582</v>
          </cell>
          <cell r="AC6012">
            <v>962.291</v>
          </cell>
          <cell r="AD6012" t="str">
            <v>N/A</v>
          </cell>
          <cell r="AE6012">
            <v>1034.72150537634</v>
          </cell>
          <cell r="AF6012">
            <v>28.7090000000001</v>
          </cell>
        </row>
        <row r="6013">
          <cell r="A6013">
            <v>42803</v>
          </cell>
          <cell r="B6013">
            <v>109.1032</v>
          </cell>
          <cell r="C6013">
            <v>-0.834299999999928</v>
          </cell>
          <cell r="D6013">
            <v>108.2689</v>
          </cell>
          <cell r="E6013">
            <v>4236.79546230219</v>
          </cell>
          <cell r="F6013">
            <v>4274.02276555057</v>
          </cell>
          <cell r="G6013">
            <v>37.2273032483799</v>
          </cell>
          <cell r="H6013">
            <v>342.349</v>
          </cell>
          <cell r="I6013">
            <v>207.616</v>
          </cell>
          <cell r="J6013">
            <v>300.614</v>
          </cell>
          <cell r="K6013">
            <v>187.658</v>
          </cell>
          <cell r="L6013">
            <v>-112.956</v>
          </cell>
          <cell r="M6013">
            <v>-134.733</v>
          </cell>
          <cell r="N6013">
            <v>0</v>
          </cell>
          <cell r="O6013">
            <v>0</v>
          </cell>
          <cell r="P6013">
            <v>0</v>
          </cell>
          <cell r="Q6013">
            <v>0</v>
          </cell>
          <cell r="R6013">
            <v>0</v>
          </cell>
          <cell r="S6013">
            <v>178.309</v>
          </cell>
          <cell r="T6013">
            <v>0</v>
          </cell>
          <cell r="U6013">
            <v>178.309</v>
          </cell>
          <cell r="V6013">
            <v>-178.309</v>
          </cell>
          <cell r="W6013">
            <v>-43.576</v>
          </cell>
          <cell r="X6013">
            <v>-27.4655967516201</v>
          </cell>
          <cell r="Y6013">
            <v>212.668</v>
          </cell>
          <cell r="Z6013">
            <v>1317.075</v>
          </cell>
          <cell r="AA6013">
            <v>0</v>
          </cell>
          <cell r="AB6013">
            <v>734.621</v>
          </cell>
          <cell r="AC6013">
            <v>750.6398</v>
          </cell>
          <cell r="AD6013" t="str">
            <v>N/A</v>
          </cell>
          <cell r="AE6013">
            <v>1035.36524137931</v>
          </cell>
          <cell r="AF6013">
            <v>16.0188000000001</v>
          </cell>
        </row>
        <row r="6014">
          <cell r="A6014">
            <v>42804</v>
          </cell>
          <cell r="B6014">
            <v>53.6707</v>
          </cell>
          <cell r="C6014">
            <v>70.0289</v>
          </cell>
          <cell r="D6014">
            <v>123.6996</v>
          </cell>
          <cell r="E6014">
            <v>4274.04292133473</v>
          </cell>
          <cell r="F6014">
            <v>4275.18297182113</v>
          </cell>
          <cell r="G6014">
            <v>1.14005048640047</v>
          </cell>
          <cell r="H6014">
            <v>306.353</v>
          </cell>
          <cell r="I6014">
            <v>239.825</v>
          </cell>
          <cell r="J6014">
            <v>306.168</v>
          </cell>
          <cell r="K6014">
            <v>217.558</v>
          </cell>
          <cell r="L6014">
            <v>-88.61</v>
          </cell>
          <cell r="M6014">
            <v>-66.528</v>
          </cell>
          <cell r="N6014">
            <v>0</v>
          </cell>
          <cell r="O6014">
            <v>0.68178</v>
          </cell>
          <cell r="P6014">
            <v>0</v>
          </cell>
          <cell r="Q6014">
            <v>0.68178</v>
          </cell>
          <cell r="R6014">
            <v>0</v>
          </cell>
          <cell r="S6014">
            <v>99.95988</v>
          </cell>
          <cell r="T6014">
            <v>0</v>
          </cell>
          <cell r="U6014">
            <v>99.95988</v>
          </cell>
          <cell r="V6014">
            <v>-99.2781</v>
          </cell>
          <cell r="W6014">
            <v>-32.7501</v>
          </cell>
          <cell r="X6014">
            <v>-89.8094495135996</v>
          </cell>
          <cell r="Y6014">
            <v>157.7276</v>
          </cell>
          <cell r="Z6014">
            <v>1311.91</v>
          </cell>
          <cell r="AA6014">
            <v>0</v>
          </cell>
          <cell r="AB6014">
            <v>715.9435</v>
          </cell>
          <cell r="AC6014">
            <v>699.0773</v>
          </cell>
          <cell r="AD6014" t="str">
            <v>N/A</v>
          </cell>
          <cell r="AE6014">
            <v>1035.67007407407</v>
          </cell>
          <cell r="AF6014">
            <v>-16.8661999999999</v>
          </cell>
        </row>
        <row r="6015">
          <cell r="A6015">
            <v>42805</v>
          </cell>
          <cell r="B6015">
            <v>116.1027</v>
          </cell>
          <cell r="C6015">
            <v>172.6774</v>
          </cell>
          <cell r="D6015">
            <v>288.7801</v>
          </cell>
          <cell r="E6015">
            <v>4275.22158470253</v>
          </cell>
          <cell r="F6015">
            <v>4445.17004037339</v>
          </cell>
          <cell r="G6015">
            <v>169.94845567086</v>
          </cell>
          <cell r="H6015">
            <v>393.568</v>
          </cell>
          <cell r="I6015">
            <v>207.229</v>
          </cell>
          <cell r="J6015">
            <v>392.941</v>
          </cell>
          <cell r="K6015">
            <v>193.031</v>
          </cell>
          <cell r="L6015">
            <v>-199.91</v>
          </cell>
          <cell r="M6015">
            <v>-186.339</v>
          </cell>
          <cell r="N6015">
            <v>0</v>
          </cell>
          <cell r="O6015">
            <v>0</v>
          </cell>
          <cell r="P6015">
            <v>0</v>
          </cell>
          <cell r="Q6015">
            <v>0</v>
          </cell>
          <cell r="R6015">
            <v>62.4153</v>
          </cell>
          <cell r="S6015">
            <v>202.0222</v>
          </cell>
          <cell r="T6015">
            <v>0</v>
          </cell>
          <cell r="U6015">
            <v>264.4375</v>
          </cell>
          <cell r="V6015">
            <v>-264.4375</v>
          </cell>
          <cell r="W6015">
            <v>-78.0985</v>
          </cell>
          <cell r="X6015">
            <v>-40.7331443291397</v>
          </cell>
          <cell r="Y6015">
            <v>305.0722</v>
          </cell>
          <cell r="Z6015">
            <v>1342.9</v>
          </cell>
          <cell r="AA6015">
            <v>0</v>
          </cell>
          <cell r="AB6015">
            <v>571.8945</v>
          </cell>
          <cell r="AC6015">
            <v>600.5973</v>
          </cell>
          <cell r="AD6015" t="str">
            <v>N/A</v>
          </cell>
          <cell r="AE6015">
            <v>1035.5125862069</v>
          </cell>
          <cell r="AF6015">
            <v>28.7028</v>
          </cell>
        </row>
        <row r="6016">
          <cell r="A6016">
            <v>42806</v>
          </cell>
          <cell r="B6016">
            <v>43.1957</v>
          </cell>
          <cell r="C6016">
            <v>83.6585</v>
          </cell>
          <cell r="D6016">
            <v>126.8542</v>
          </cell>
          <cell r="E6016">
            <v>4445.18261795356</v>
          </cell>
          <cell r="F6016">
            <v>4449.43952091042</v>
          </cell>
          <cell r="G6016">
            <v>4.25690295685945</v>
          </cell>
          <cell r="H6016">
            <v>393.566</v>
          </cell>
          <cell r="I6016">
            <v>206.729</v>
          </cell>
          <cell r="J6016">
            <v>392.941</v>
          </cell>
          <cell r="K6016">
            <v>193.031</v>
          </cell>
          <cell r="L6016">
            <v>-199.91</v>
          </cell>
          <cell r="M6016">
            <v>-186.837</v>
          </cell>
          <cell r="N6016">
            <v>0</v>
          </cell>
          <cell r="O6016">
            <v>0</v>
          </cell>
          <cell r="P6016">
            <v>0</v>
          </cell>
          <cell r="Q6016">
            <v>0</v>
          </cell>
          <cell r="R6016">
            <v>76.80973</v>
          </cell>
          <cell r="S6016">
            <v>219.1851</v>
          </cell>
          <cell r="T6016">
            <v>0</v>
          </cell>
          <cell r="U6016">
            <v>295.99483</v>
          </cell>
          <cell r="V6016">
            <v>-295.99483</v>
          </cell>
          <cell r="W6016">
            <v>-109.15783</v>
          </cell>
          <cell r="X6016">
            <v>-13.4394670431405</v>
          </cell>
          <cell r="Y6016">
            <v>261.4905</v>
          </cell>
          <cell r="Z6016">
            <v>1303.646</v>
          </cell>
          <cell r="AA6016">
            <v>0</v>
          </cell>
          <cell r="AB6016">
            <v>651.4619</v>
          </cell>
          <cell r="AC6016">
            <v>673.0783</v>
          </cell>
          <cell r="AD6016" t="str">
            <v>N/A</v>
          </cell>
          <cell r="AE6016">
            <v>1035.50507692308</v>
          </cell>
          <cell r="AF6016">
            <v>21.6164</v>
          </cell>
        </row>
        <row r="6017">
          <cell r="A6017">
            <v>42807</v>
          </cell>
          <cell r="B6017">
            <v>78.1054</v>
          </cell>
          <cell r="C6017">
            <v>-94.6207</v>
          </cell>
          <cell r="D6017">
            <v>-16.5153</v>
          </cell>
          <cell r="E6017">
            <v>4449.44705141613</v>
          </cell>
          <cell r="F6017">
            <v>4358.63113830154</v>
          </cell>
          <cell r="G6017">
            <v>-90.8159131145903</v>
          </cell>
          <cell r="H6017">
            <v>397.293</v>
          </cell>
          <cell r="I6017">
            <v>246.602</v>
          </cell>
          <cell r="J6017">
            <v>396.666</v>
          </cell>
          <cell r="K6017">
            <v>232.904</v>
          </cell>
          <cell r="L6017">
            <v>-163.762</v>
          </cell>
          <cell r="M6017">
            <v>-150.691</v>
          </cell>
          <cell r="N6017">
            <v>0</v>
          </cell>
          <cell r="O6017">
            <v>0</v>
          </cell>
          <cell r="P6017">
            <v>0</v>
          </cell>
          <cell r="Q6017">
            <v>0</v>
          </cell>
          <cell r="R6017">
            <v>13.65002</v>
          </cell>
          <cell r="S6017">
            <v>199.8317</v>
          </cell>
          <cell r="T6017">
            <v>0</v>
          </cell>
          <cell r="U6017">
            <v>213.48172</v>
          </cell>
          <cell r="V6017">
            <v>-213.48172</v>
          </cell>
          <cell r="W6017">
            <v>-62.79072</v>
          </cell>
          <cell r="X6017">
            <v>-11.5098931145903</v>
          </cell>
          <cell r="Y6017">
            <v>259.282</v>
          </cell>
          <cell r="Z6017">
            <v>1308.811</v>
          </cell>
          <cell r="AA6017">
            <v>0</v>
          </cell>
          <cell r="AB6017">
            <v>644.8719</v>
          </cell>
          <cell r="AC6017">
            <v>637.9566</v>
          </cell>
          <cell r="AD6017" t="str">
            <v>N/A</v>
          </cell>
          <cell r="AE6017">
            <v>1037.32780487805</v>
          </cell>
          <cell r="AF6017">
            <v>-6.9153</v>
          </cell>
        </row>
        <row r="6018">
          <cell r="A6018">
            <v>42808</v>
          </cell>
          <cell r="B6018">
            <v>60.799</v>
          </cell>
          <cell r="C6018">
            <v>22.4119000000001</v>
          </cell>
          <cell r="D6018">
            <v>83.2109000000001</v>
          </cell>
          <cell r="E6018">
            <v>4358.5964213708</v>
          </cell>
          <cell r="F6018">
            <v>4339.41747326715</v>
          </cell>
          <cell r="G6018">
            <v>-19.1789481036503</v>
          </cell>
          <cell r="H6018">
            <v>406.414</v>
          </cell>
          <cell r="I6018">
            <v>193.42</v>
          </cell>
          <cell r="J6018">
            <v>364.235</v>
          </cell>
          <cell r="K6018">
            <v>173.958</v>
          </cell>
          <cell r="L6018">
            <v>-190.277</v>
          </cell>
          <cell r="M6018">
            <v>-212.994</v>
          </cell>
          <cell r="N6018">
            <v>0</v>
          </cell>
          <cell r="O6018">
            <v>0</v>
          </cell>
          <cell r="P6018">
            <v>0</v>
          </cell>
          <cell r="Q6018">
            <v>0</v>
          </cell>
          <cell r="R6018">
            <v>68.37801</v>
          </cell>
          <cell r="S6018">
            <v>201.96</v>
          </cell>
          <cell r="T6018">
            <v>0</v>
          </cell>
          <cell r="U6018">
            <v>270.33801</v>
          </cell>
          <cell r="V6018">
            <v>-270.33801</v>
          </cell>
          <cell r="W6018">
            <v>-57.34401</v>
          </cell>
          <cell r="X6018">
            <v>-45.0458381036504</v>
          </cell>
          <cell r="Y6018">
            <v>231.2488</v>
          </cell>
          <cell r="Z6018">
            <v>1284.019</v>
          </cell>
          <cell r="AA6018">
            <v>0</v>
          </cell>
          <cell r="AB6018">
            <v>552.8969</v>
          </cell>
          <cell r="AC6018">
            <v>537.566</v>
          </cell>
          <cell r="AD6018" t="str">
            <v>N/A</v>
          </cell>
          <cell r="AE6018">
            <v>1033.78076923077</v>
          </cell>
          <cell r="AF6018">
            <v>-15.3308999999999</v>
          </cell>
        </row>
        <row r="6019">
          <cell r="A6019">
            <v>42809</v>
          </cell>
          <cell r="B6019">
            <v>-22.4159000000001</v>
          </cell>
          <cell r="C6019">
            <v>-41.6891999999999</v>
          </cell>
          <cell r="D6019">
            <v>-64.1051</v>
          </cell>
          <cell r="E6019">
            <v>4339.31187216162</v>
          </cell>
          <cell r="F6019">
            <v>4208.13711589685</v>
          </cell>
          <cell r="G6019">
            <v>-131.17475626477</v>
          </cell>
          <cell r="H6019">
            <v>345.747</v>
          </cell>
          <cell r="I6019">
            <v>244.118</v>
          </cell>
          <cell r="J6019">
            <v>301.941</v>
          </cell>
          <cell r="K6019">
            <v>226.679</v>
          </cell>
          <cell r="L6019">
            <v>-75.262</v>
          </cell>
          <cell r="M6019">
            <v>-101.629</v>
          </cell>
          <cell r="N6019">
            <v>0</v>
          </cell>
          <cell r="O6019">
            <v>0</v>
          </cell>
          <cell r="P6019">
            <v>0</v>
          </cell>
          <cell r="Q6019">
            <v>0</v>
          </cell>
          <cell r="R6019">
            <v>79.89233</v>
          </cell>
          <cell r="S6019">
            <v>106.7638</v>
          </cell>
          <cell r="T6019">
            <v>0</v>
          </cell>
          <cell r="U6019">
            <v>186.65613</v>
          </cell>
          <cell r="V6019">
            <v>-186.65613</v>
          </cell>
          <cell r="W6019">
            <v>-85.02713</v>
          </cell>
          <cell r="X6019">
            <v>17.9574737352303</v>
          </cell>
          <cell r="Y6019">
            <v>217.8351</v>
          </cell>
          <cell r="Z6019">
            <v>1186.917</v>
          </cell>
          <cell r="AA6019">
            <v>0</v>
          </cell>
          <cell r="AB6019">
            <v>625.291</v>
          </cell>
          <cell r="AC6019">
            <v>620.8029</v>
          </cell>
          <cell r="AD6019" t="str">
            <v>N/A</v>
          </cell>
          <cell r="AE6019">
            <v>1034.6715</v>
          </cell>
          <cell r="AF6019">
            <v>-4.48810000000003</v>
          </cell>
        </row>
        <row r="6020">
          <cell r="A6020">
            <v>42810</v>
          </cell>
          <cell r="B6020">
            <v>16.6261</v>
          </cell>
          <cell r="C6020">
            <v>-68.9684</v>
          </cell>
          <cell r="D6020">
            <v>-52.3423000000001</v>
          </cell>
          <cell r="E6020">
            <v>4208.10255538354</v>
          </cell>
          <cell r="F6020">
            <v>4201.68111990618</v>
          </cell>
          <cell r="G6020">
            <v>-6.42143547735941</v>
          </cell>
          <cell r="H6020">
            <v>418.32</v>
          </cell>
          <cell r="I6020">
            <v>186.74</v>
          </cell>
          <cell r="J6020">
            <v>417.691</v>
          </cell>
          <cell r="K6020">
            <v>167.383</v>
          </cell>
          <cell r="L6020">
            <v>-250.308</v>
          </cell>
          <cell r="M6020">
            <v>-231.58</v>
          </cell>
          <cell r="N6020">
            <v>0</v>
          </cell>
          <cell r="O6020">
            <v>0</v>
          </cell>
          <cell r="P6020">
            <v>0</v>
          </cell>
          <cell r="Q6020">
            <v>0</v>
          </cell>
          <cell r="R6020">
            <v>79.07045</v>
          </cell>
          <cell r="S6020">
            <v>127.7491</v>
          </cell>
          <cell r="T6020">
            <v>0</v>
          </cell>
          <cell r="U6020">
            <v>206.81955</v>
          </cell>
          <cell r="V6020">
            <v>-206.81955</v>
          </cell>
          <cell r="W6020">
            <v>24.76045</v>
          </cell>
          <cell r="X6020">
            <v>21.1604145226407</v>
          </cell>
          <cell r="Y6020">
            <v>443.1661</v>
          </cell>
          <cell r="Z6020">
            <v>1200.346</v>
          </cell>
          <cell r="AA6020">
            <v>0</v>
          </cell>
          <cell r="AB6020">
            <v>643.2373</v>
          </cell>
          <cell r="AC6020">
            <v>680.4619</v>
          </cell>
          <cell r="AD6020" t="str">
            <v>N/A</v>
          </cell>
          <cell r="AE6020">
            <v>1038.87312977099</v>
          </cell>
          <cell r="AF6020">
            <v>37.2246</v>
          </cell>
        </row>
        <row r="6021">
          <cell r="A6021">
            <v>42811</v>
          </cell>
          <cell r="B6021">
            <v>83.9353</v>
          </cell>
          <cell r="C6021">
            <v>-40.9903</v>
          </cell>
          <cell r="D6021">
            <v>42.945</v>
          </cell>
          <cell r="E6021">
            <v>4218.57435515442</v>
          </cell>
          <cell r="F6021">
            <v>4279.62777818638</v>
          </cell>
          <cell r="G6021">
            <v>61.0534230319599</v>
          </cell>
          <cell r="H6021">
            <v>505.802</v>
          </cell>
          <cell r="I6021">
            <v>208.624</v>
          </cell>
          <cell r="J6021">
            <v>463.376</v>
          </cell>
          <cell r="K6021">
            <v>188.309</v>
          </cell>
          <cell r="L6021">
            <v>-275.067</v>
          </cell>
          <cell r="M6021">
            <v>-297.178</v>
          </cell>
          <cell r="N6021">
            <v>0</v>
          </cell>
          <cell r="O6021">
            <v>0</v>
          </cell>
          <cell r="P6021">
            <v>0</v>
          </cell>
          <cell r="Q6021">
            <v>0</v>
          </cell>
          <cell r="R6021">
            <v>80.40441</v>
          </cell>
          <cell r="S6021">
            <v>186.4006</v>
          </cell>
          <cell r="T6021">
            <v>0</v>
          </cell>
          <cell r="U6021">
            <v>266.80501</v>
          </cell>
          <cell r="V6021">
            <v>-266.80501</v>
          </cell>
          <cell r="W6021">
            <v>30.37299</v>
          </cell>
          <cell r="X6021">
            <v>-12.2645669680401</v>
          </cell>
          <cell r="Y6021">
            <v>342.06</v>
          </cell>
          <cell r="Z6021">
            <v>1312.943</v>
          </cell>
          <cell r="AA6021">
            <v>0</v>
          </cell>
          <cell r="AB6021">
            <v>590.9905</v>
          </cell>
          <cell r="AC6021">
            <v>602.3087</v>
          </cell>
          <cell r="AD6021" t="str">
            <v>N/A</v>
          </cell>
          <cell r="AE6021">
            <v>1038.46327586207</v>
          </cell>
          <cell r="AF6021">
            <v>11.3182</v>
          </cell>
        </row>
        <row r="6022">
          <cell r="A6022">
            <v>42812</v>
          </cell>
          <cell r="B6022">
            <v>51.0085</v>
          </cell>
          <cell r="C6022">
            <v>-22.1664</v>
          </cell>
          <cell r="D6022">
            <v>28.8421</v>
          </cell>
          <cell r="E6022">
            <v>4279.63730982785</v>
          </cell>
          <cell r="F6022">
            <v>4224.42927641722</v>
          </cell>
          <cell r="G6022">
            <v>-55.2080334106304</v>
          </cell>
          <cell r="H6022">
            <v>461.08</v>
          </cell>
          <cell r="I6022">
            <v>180.477</v>
          </cell>
          <cell r="J6022">
            <v>417.629</v>
          </cell>
          <cell r="K6022">
            <v>167.084</v>
          </cell>
          <cell r="L6022">
            <v>-250.545</v>
          </cell>
          <cell r="M6022">
            <v>-280.603</v>
          </cell>
          <cell r="N6022">
            <v>0</v>
          </cell>
          <cell r="O6022">
            <v>0</v>
          </cell>
          <cell r="P6022">
            <v>0</v>
          </cell>
          <cell r="Q6022">
            <v>0</v>
          </cell>
          <cell r="R6022">
            <v>78.91415</v>
          </cell>
          <cell r="S6022">
            <v>203.0175</v>
          </cell>
          <cell r="T6022">
            <v>0</v>
          </cell>
          <cell r="U6022">
            <v>281.93165</v>
          </cell>
          <cell r="V6022">
            <v>-281.93165</v>
          </cell>
          <cell r="W6022">
            <v>-1.32865000000004</v>
          </cell>
          <cell r="X6022">
            <v>-82.7214834106304</v>
          </cell>
          <cell r="Y6022">
            <v>289.9962</v>
          </cell>
          <cell r="Z6022">
            <v>1372.857</v>
          </cell>
          <cell r="AA6022">
            <v>0</v>
          </cell>
          <cell r="AB6022">
            <v>613.185</v>
          </cell>
          <cell r="AC6022">
            <v>566.3215</v>
          </cell>
          <cell r="AD6022" t="str">
            <v>N/A</v>
          </cell>
          <cell r="AE6022">
            <v>1039.12201834862</v>
          </cell>
          <cell r="AF6022">
            <v>-46.8634999999999</v>
          </cell>
        </row>
        <row r="6023">
          <cell r="A6023">
            <v>42813</v>
          </cell>
          <cell r="B6023">
            <v>45.9044</v>
          </cell>
          <cell r="C6023">
            <v>30.9033</v>
          </cell>
          <cell r="D6023">
            <v>76.8077</v>
          </cell>
          <cell r="E6023">
            <v>4224.43101523502</v>
          </cell>
          <cell r="F6023">
            <v>4230.98494798669</v>
          </cell>
          <cell r="G6023">
            <v>6.55393275166989</v>
          </cell>
          <cell r="H6023">
            <v>418.553</v>
          </cell>
          <cell r="I6023">
            <v>180.477</v>
          </cell>
          <cell r="J6023">
            <v>417.63</v>
          </cell>
          <cell r="K6023">
            <v>167.084</v>
          </cell>
          <cell r="L6023">
            <v>-250.546</v>
          </cell>
          <cell r="M6023">
            <v>-238.076</v>
          </cell>
          <cell r="N6023">
            <v>0</v>
          </cell>
          <cell r="O6023">
            <v>0</v>
          </cell>
          <cell r="P6023">
            <v>0</v>
          </cell>
          <cell r="Q6023">
            <v>0</v>
          </cell>
          <cell r="R6023">
            <v>80.78144</v>
          </cell>
          <cell r="S6023">
            <v>159.4244</v>
          </cell>
          <cell r="T6023">
            <v>0</v>
          </cell>
          <cell r="U6023">
            <v>240.20584</v>
          </cell>
          <cell r="V6023">
            <v>-240.20584</v>
          </cell>
          <cell r="W6023">
            <v>-2.12984</v>
          </cell>
          <cell r="X6023">
            <v>-68.1239272483301</v>
          </cell>
          <cell r="Y6023">
            <v>301.4699</v>
          </cell>
          <cell r="Z6023">
            <v>1378.022</v>
          </cell>
          <cell r="AA6023">
            <v>0</v>
          </cell>
          <cell r="AB6023">
            <v>654.4454</v>
          </cell>
          <cell r="AC6023">
            <v>613.0716</v>
          </cell>
          <cell r="AD6023" t="str">
            <v>N/A</v>
          </cell>
          <cell r="AE6023">
            <v>1039.10440677966</v>
          </cell>
          <cell r="AF6023">
            <v>-41.3738</v>
          </cell>
        </row>
        <row r="6024">
          <cell r="A6024">
            <v>42814</v>
          </cell>
          <cell r="B6024">
            <v>0.0471999999999753</v>
          </cell>
          <cell r="C6024">
            <v>-122.4089</v>
          </cell>
          <cell r="D6024">
            <v>-122.3617</v>
          </cell>
          <cell r="E6024">
            <v>4230.99192831699</v>
          </cell>
          <cell r="F6024">
            <v>3998.86953366369</v>
          </cell>
          <cell r="G6024">
            <v>-232.1223946533</v>
          </cell>
          <cell r="H6024">
            <v>418.203</v>
          </cell>
          <cell r="I6024">
            <v>204.23</v>
          </cell>
          <cell r="J6024">
            <v>417.527</v>
          </cell>
          <cell r="K6024">
            <v>189.859</v>
          </cell>
          <cell r="L6024">
            <v>-227.668</v>
          </cell>
          <cell r="M6024">
            <v>-213.973</v>
          </cell>
          <cell r="N6024">
            <v>0</v>
          </cell>
          <cell r="O6024">
            <v>0</v>
          </cell>
          <cell r="P6024">
            <v>0</v>
          </cell>
          <cell r="Q6024">
            <v>0</v>
          </cell>
          <cell r="R6024">
            <v>77.19256</v>
          </cell>
          <cell r="S6024">
            <v>110.5731</v>
          </cell>
          <cell r="T6024">
            <v>0</v>
          </cell>
          <cell r="U6024">
            <v>187.76566</v>
          </cell>
          <cell r="V6024">
            <v>-187.76566</v>
          </cell>
          <cell r="W6024">
            <v>26.20734</v>
          </cell>
          <cell r="X6024">
            <v>-135.9680346533</v>
          </cell>
          <cell r="Y6024">
            <v>369.2745</v>
          </cell>
          <cell r="Z6024">
            <v>1315.009</v>
          </cell>
          <cell r="AA6024">
            <v>0</v>
          </cell>
          <cell r="AB6024">
            <v>755.7592</v>
          </cell>
          <cell r="AC6024">
            <v>659.8768</v>
          </cell>
          <cell r="AD6024" t="str">
            <v>N/A</v>
          </cell>
          <cell r="AE6024">
            <v>1039.17606299213</v>
          </cell>
          <cell r="AF6024">
            <v>-95.8824</v>
          </cell>
        </row>
        <row r="6025">
          <cell r="A6025">
            <v>42815</v>
          </cell>
          <cell r="B6025">
            <v>-12.8901</v>
          </cell>
          <cell r="C6025">
            <v>4.54430000000002</v>
          </cell>
          <cell r="D6025">
            <v>-8.34579999999994</v>
          </cell>
          <cell r="E6025">
            <v>3998.91661555766</v>
          </cell>
          <cell r="F6025">
            <v>4098.43097786829</v>
          </cell>
          <cell r="G6025">
            <v>99.5143623106301</v>
          </cell>
          <cell r="H6025">
            <v>344.291</v>
          </cell>
          <cell r="I6025">
            <v>206.901</v>
          </cell>
          <cell r="J6025">
            <v>301.203</v>
          </cell>
          <cell r="K6025">
            <v>187.083</v>
          </cell>
          <cell r="L6025">
            <v>-114.12</v>
          </cell>
          <cell r="M6025">
            <v>-137.39</v>
          </cell>
          <cell r="N6025">
            <v>0</v>
          </cell>
          <cell r="O6025">
            <v>12.396</v>
          </cell>
          <cell r="P6025">
            <v>0</v>
          </cell>
          <cell r="Q6025">
            <v>12.396</v>
          </cell>
          <cell r="R6025">
            <v>56.815</v>
          </cell>
          <cell r="S6025">
            <v>0</v>
          </cell>
          <cell r="T6025">
            <v>0</v>
          </cell>
          <cell r="U6025">
            <v>56.815</v>
          </cell>
          <cell r="V6025">
            <v>-44.419</v>
          </cell>
          <cell r="W6025">
            <v>92.971</v>
          </cell>
          <cell r="X6025">
            <v>14.88916231063</v>
          </cell>
          <cell r="Y6025">
            <v>212.798</v>
          </cell>
          <cell r="Z6025">
            <v>1086.716</v>
          </cell>
          <cell r="AA6025">
            <v>0</v>
          </cell>
          <cell r="AB6025">
            <v>666.4909</v>
          </cell>
          <cell r="AC6025">
            <v>768.4281</v>
          </cell>
          <cell r="AD6025" t="str">
            <v>N/A</v>
          </cell>
          <cell r="AE6025">
            <v>1031.44711409396</v>
          </cell>
          <cell r="AF6025">
            <v>101.9372</v>
          </cell>
        </row>
        <row r="6026">
          <cell r="A6026">
            <v>42816</v>
          </cell>
          <cell r="B6026">
            <v>38.4953999999999</v>
          </cell>
          <cell r="C6026">
            <v>129.1002</v>
          </cell>
          <cell r="D6026">
            <v>167.5956</v>
          </cell>
          <cell r="E6026">
            <v>4098.54057469794</v>
          </cell>
          <cell r="F6026">
            <v>4205.25068005578</v>
          </cell>
          <cell r="G6026">
            <v>106.71010535784</v>
          </cell>
          <cell r="H6026">
            <v>246.797</v>
          </cell>
          <cell r="I6026">
            <v>212.009</v>
          </cell>
          <cell r="J6026">
            <v>246.17</v>
          </cell>
          <cell r="K6026">
            <v>187.084</v>
          </cell>
          <cell r="L6026">
            <v>-59.086</v>
          </cell>
          <cell r="M6026">
            <v>-34.788</v>
          </cell>
          <cell r="N6026">
            <v>0</v>
          </cell>
          <cell r="O6026">
            <v>0.054749</v>
          </cell>
          <cell r="P6026">
            <v>0</v>
          </cell>
          <cell r="Q6026">
            <v>0.054749</v>
          </cell>
          <cell r="R6026">
            <v>77.74713</v>
          </cell>
          <cell r="S6026">
            <v>0.64377</v>
          </cell>
          <cell r="T6026">
            <v>0</v>
          </cell>
          <cell r="U6026">
            <v>78.3909</v>
          </cell>
          <cell r="V6026">
            <v>-78.336151</v>
          </cell>
          <cell r="W6026">
            <v>-43.548151</v>
          </cell>
          <cell r="X6026">
            <v>-17.33734364216</v>
          </cell>
          <cell r="Y6026">
            <v>208.035</v>
          </cell>
          <cell r="Z6026">
            <v>1366.659</v>
          </cell>
          <cell r="AA6026">
            <v>0</v>
          </cell>
          <cell r="AB6026">
            <v>917.9335</v>
          </cell>
          <cell r="AC6026">
            <v>878.0256</v>
          </cell>
          <cell r="AD6026" t="str">
            <v>N/A</v>
          </cell>
          <cell r="AE6026">
            <v>1032.97129411765</v>
          </cell>
          <cell r="AF6026">
            <v>-39.9078999999999</v>
          </cell>
        </row>
        <row r="6027">
          <cell r="A6027">
            <v>42817</v>
          </cell>
          <cell r="B6027">
            <v>26.71</v>
          </cell>
          <cell r="C6027">
            <v>-45.7306</v>
          </cell>
          <cell r="D6027">
            <v>-19.0206</v>
          </cell>
          <cell r="E6027">
            <v>4205.28036515918</v>
          </cell>
          <cell r="F6027">
            <v>4141.25077418243</v>
          </cell>
          <cell r="G6027">
            <v>-64.0295909767501</v>
          </cell>
          <cell r="H6027">
            <v>417.332</v>
          </cell>
          <cell r="I6027">
            <v>230.869</v>
          </cell>
          <cell r="J6027">
            <v>416.657</v>
          </cell>
          <cell r="K6027">
            <v>213.237</v>
          </cell>
          <cell r="L6027">
            <v>-203.42</v>
          </cell>
          <cell r="M6027">
            <v>-186.463</v>
          </cell>
          <cell r="N6027">
            <v>0</v>
          </cell>
          <cell r="O6027">
            <v>0</v>
          </cell>
          <cell r="P6027">
            <v>0</v>
          </cell>
          <cell r="Q6027">
            <v>0</v>
          </cell>
          <cell r="R6027">
            <v>78.38983</v>
          </cell>
          <cell r="S6027">
            <v>137.0621</v>
          </cell>
          <cell r="T6027">
            <v>0</v>
          </cell>
          <cell r="U6027">
            <v>215.45193</v>
          </cell>
          <cell r="V6027">
            <v>-215.45193</v>
          </cell>
          <cell r="W6027">
            <v>-28.98893</v>
          </cell>
          <cell r="X6027">
            <v>-16.0200609767501</v>
          </cell>
          <cell r="Y6027">
            <v>248.4745</v>
          </cell>
          <cell r="Z6027">
            <v>1400.748</v>
          </cell>
          <cell r="AA6027">
            <v>0</v>
          </cell>
          <cell r="AB6027">
            <v>863.4773</v>
          </cell>
          <cell r="AC6027">
            <v>893.799</v>
          </cell>
          <cell r="AD6027" t="str">
            <v>N/A</v>
          </cell>
          <cell r="AE6027">
            <v>1033.2936416185</v>
          </cell>
          <cell r="AF6027">
            <v>30.3217</v>
          </cell>
        </row>
        <row r="6028">
          <cell r="A6028">
            <v>42818</v>
          </cell>
          <cell r="B6028">
            <v>-15.102</v>
          </cell>
          <cell r="C6028">
            <v>28.324</v>
          </cell>
          <cell r="D6028">
            <v>13.222</v>
          </cell>
          <cell r="E6028">
            <v>4141.24985994817</v>
          </cell>
          <cell r="F6028">
            <v>4132.5218241736</v>
          </cell>
          <cell r="G6028">
            <v>-8.72803577456944</v>
          </cell>
          <cell r="H6028">
            <v>442.218</v>
          </cell>
          <cell r="I6028">
            <v>220.515</v>
          </cell>
          <cell r="J6028">
            <v>441.57</v>
          </cell>
          <cell r="K6028">
            <v>202.084</v>
          </cell>
          <cell r="L6028">
            <v>-239.486</v>
          </cell>
          <cell r="M6028">
            <v>-221.703</v>
          </cell>
          <cell r="N6028">
            <v>0</v>
          </cell>
          <cell r="O6028">
            <v>0</v>
          </cell>
          <cell r="P6028">
            <v>0</v>
          </cell>
          <cell r="Q6028">
            <v>0</v>
          </cell>
          <cell r="R6028">
            <v>76.37608</v>
          </cell>
          <cell r="S6028">
            <v>68.50629</v>
          </cell>
          <cell r="T6028">
            <v>0</v>
          </cell>
          <cell r="U6028">
            <v>144.88237</v>
          </cell>
          <cell r="V6028">
            <v>-144.88237</v>
          </cell>
          <cell r="W6028">
            <v>76.82063</v>
          </cell>
          <cell r="X6028">
            <v>-98.7706657745695</v>
          </cell>
          <cell r="Y6028">
            <v>360.876</v>
          </cell>
          <cell r="Z6028">
            <v>1326.372</v>
          </cell>
          <cell r="AA6028">
            <v>0</v>
          </cell>
          <cell r="AB6028">
            <v>1038.153</v>
          </cell>
          <cell r="AC6028">
            <v>925.959</v>
          </cell>
          <cell r="AD6028" t="str">
            <v>N/A</v>
          </cell>
          <cell r="AE6028">
            <v>1034.59106145251</v>
          </cell>
          <cell r="AF6028">
            <v>-112.194</v>
          </cell>
        </row>
        <row r="6029">
          <cell r="A6029">
            <v>42819</v>
          </cell>
          <cell r="B6029">
            <v>74.8950000000001</v>
          </cell>
          <cell r="C6029">
            <v>90.55507</v>
          </cell>
          <cell r="D6029">
            <v>165.45007</v>
          </cell>
          <cell r="E6029">
            <v>4132.51367934206</v>
          </cell>
          <cell r="F6029">
            <v>4216.45354277107</v>
          </cell>
          <cell r="G6029">
            <v>83.9398634290101</v>
          </cell>
          <cell r="H6029">
            <v>343.664</v>
          </cell>
          <cell r="I6029">
            <v>181.583</v>
          </cell>
          <cell r="J6029">
            <v>301.07</v>
          </cell>
          <cell r="K6029">
            <v>167.084</v>
          </cell>
          <cell r="L6029">
            <v>-133.986</v>
          </cell>
          <cell r="M6029">
            <v>-162.081</v>
          </cell>
          <cell r="N6029">
            <v>0</v>
          </cell>
          <cell r="O6029">
            <v>0</v>
          </cell>
          <cell r="P6029">
            <v>0</v>
          </cell>
          <cell r="Q6029">
            <v>0</v>
          </cell>
          <cell r="R6029">
            <v>73.58514</v>
          </cell>
          <cell r="S6029">
            <v>130.4539</v>
          </cell>
          <cell r="T6029">
            <v>0</v>
          </cell>
          <cell r="U6029">
            <v>204.03904</v>
          </cell>
          <cell r="V6029">
            <v>-204.03904</v>
          </cell>
          <cell r="W6029">
            <v>-41.95804</v>
          </cell>
          <cell r="X6029">
            <v>-39.55216657099</v>
          </cell>
          <cell r="Y6029">
            <v>435.0526</v>
          </cell>
          <cell r="Z6029">
            <v>1251.996</v>
          </cell>
          <cell r="AA6029">
            <v>0</v>
          </cell>
          <cell r="AB6029">
            <v>777.445</v>
          </cell>
          <cell r="AC6029">
            <v>775.233</v>
          </cell>
          <cell r="AD6029" t="str">
            <v>N/A</v>
          </cell>
          <cell r="AE6029">
            <v>1033.644</v>
          </cell>
          <cell r="AF6029">
            <v>-2.2120000000001</v>
          </cell>
        </row>
        <row r="6030">
          <cell r="A6030">
            <v>42820</v>
          </cell>
          <cell r="B6030">
            <v>46.2126</v>
          </cell>
          <cell r="C6030">
            <v>169.13603</v>
          </cell>
          <cell r="D6030">
            <v>215.34863</v>
          </cell>
          <cell r="E6030">
            <v>4216.44935969841</v>
          </cell>
          <cell r="F6030">
            <v>4227.33192698682</v>
          </cell>
          <cell r="G6030">
            <v>10.8825672884095</v>
          </cell>
          <cell r="H6030">
            <v>338.268</v>
          </cell>
          <cell r="I6030">
            <v>182.081</v>
          </cell>
          <cell r="J6030">
            <v>296.07</v>
          </cell>
          <cell r="K6030">
            <v>167.084</v>
          </cell>
          <cell r="L6030">
            <v>-128.986</v>
          </cell>
          <cell r="M6030">
            <v>-156.187</v>
          </cell>
          <cell r="N6030">
            <v>27.46747</v>
          </cell>
          <cell r="O6030">
            <v>0</v>
          </cell>
          <cell r="P6030">
            <v>0</v>
          </cell>
          <cell r="Q6030">
            <v>27.46747</v>
          </cell>
          <cell r="R6030">
            <v>25.58316</v>
          </cell>
          <cell r="S6030">
            <v>166.7042</v>
          </cell>
          <cell r="T6030">
            <v>0</v>
          </cell>
          <cell r="U6030">
            <v>192.28736</v>
          </cell>
          <cell r="V6030">
            <v>-164.81989</v>
          </cell>
          <cell r="W6030">
            <v>-8.63289</v>
          </cell>
          <cell r="X6030">
            <v>-195.83317271159</v>
          </cell>
          <cell r="Y6030">
            <v>233.7035</v>
          </cell>
          <cell r="Z6030">
            <v>1411.078</v>
          </cell>
          <cell r="AA6030">
            <v>0</v>
          </cell>
          <cell r="AB6030">
            <v>934.6368</v>
          </cell>
          <cell r="AC6030">
            <v>804.9134</v>
          </cell>
          <cell r="AD6030" t="str">
            <v>N/A</v>
          </cell>
          <cell r="AE6030">
            <v>1031.94025641026</v>
          </cell>
          <cell r="AF6030">
            <v>-129.7234</v>
          </cell>
        </row>
        <row r="6031">
          <cell r="A6031">
            <v>42821</v>
          </cell>
          <cell r="B6031">
            <v>74.6831</v>
          </cell>
          <cell r="C6031">
            <v>-47.5072</v>
          </cell>
          <cell r="D6031">
            <v>27.1759</v>
          </cell>
          <cell r="E6031">
            <v>4227.34971888099</v>
          </cell>
          <cell r="F6031">
            <v>4200.71849297135</v>
          </cell>
          <cell r="G6031">
            <v>-26.6312259096394</v>
          </cell>
          <cell r="H6031">
            <v>238.845</v>
          </cell>
          <cell r="I6031">
            <v>182.609</v>
          </cell>
          <cell r="J6031">
            <v>238.197</v>
          </cell>
          <cell r="K6031">
            <v>167.084</v>
          </cell>
          <cell r="L6031">
            <v>-71.113</v>
          </cell>
          <cell r="M6031">
            <v>-56.236</v>
          </cell>
          <cell r="N6031">
            <v>170.0318</v>
          </cell>
          <cell r="O6031">
            <v>0</v>
          </cell>
          <cell r="P6031">
            <v>0</v>
          </cell>
          <cell r="Q6031">
            <v>170.0318</v>
          </cell>
          <cell r="R6031">
            <v>0</v>
          </cell>
          <cell r="S6031">
            <v>254.2698</v>
          </cell>
          <cell r="T6031">
            <v>0</v>
          </cell>
          <cell r="U6031">
            <v>254.2698</v>
          </cell>
          <cell r="V6031">
            <v>-84.238</v>
          </cell>
          <cell r="W6031">
            <v>-28.002</v>
          </cell>
          <cell r="X6031">
            <v>-25.8051259096394</v>
          </cell>
          <cell r="Y6031">
            <v>142.7096</v>
          </cell>
          <cell r="Z6031">
            <v>1412.111</v>
          </cell>
          <cell r="AA6031">
            <v>0</v>
          </cell>
          <cell r="AB6031">
            <v>877.4376</v>
          </cell>
          <cell r="AC6031">
            <v>846.2789</v>
          </cell>
          <cell r="AD6031" t="str">
            <v>N/A</v>
          </cell>
          <cell r="AE6031">
            <v>1032.04743902439</v>
          </cell>
          <cell r="AF6031">
            <v>-31.1587</v>
          </cell>
        </row>
        <row r="6032">
          <cell r="A6032">
            <v>42822</v>
          </cell>
          <cell r="B6032">
            <v>68.3488</v>
          </cell>
          <cell r="C6032">
            <v>128.4615</v>
          </cell>
          <cell r="D6032">
            <v>196.8103</v>
          </cell>
          <cell r="E6032">
            <v>4200.72766148629</v>
          </cell>
          <cell r="F6032">
            <v>4316.47721013865</v>
          </cell>
          <cell r="G6032">
            <v>115.749548652359</v>
          </cell>
          <cell r="H6032">
            <v>347.72</v>
          </cell>
          <cell r="I6032">
            <v>222.147</v>
          </cell>
          <cell r="J6032">
            <v>303.47</v>
          </cell>
          <cell r="K6032">
            <v>209.284</v>
          </cell>
          <cell r="L6032">
            <v>-94.186</v>
          </cell>
          <cell r="M6032">
            <v>-125.573</v>
          </cell>
          <cell r="N6032">
            <v>163.1107</v>
          </cell>
          <cell r="O6032">
            <v>0</v>
          </cell>
          <cell r="P6032">
            <v>0</v>
          </cell>
          <cell r="Q6032">
            <v>163.1107</v>
          </cell>
          <cell r="R6032">
            <v>0</v>
          </cell>
          <cell r="S6032">
            <v>289.4394</v>
          </cell>
          <cell r="T6032">
            <v>20.67424</v>
          </cell>
          <cell r="U6032">
            <v>310.11364</v>
          </cell>
          <cell r="V6032">
            <v>-147.00294</v>
          </cell>
          <cell r="W6032">
            <v>-21.4299399999999</v>
          </cell>
          <cell r="X6032">
            <v>-59.6308113476406</v>
          </cell>
          <cell r="Y6032">
            <v>163.3293</v>
          </cell>
          <cell r="Z6032">
            <v>1426.573</v>
          </cell>
          <cell r="AA6032">
            <v>0</v>
          </cell>
          <cell r="AB6032">
            <v>705.3819</v>
          </cell>
          <cell r="AC6032">
            <v>732.5612</v>
          </cell>
          <cell r="AD6032" t="str">
            <v>N/A</v>
          </cell>
          <cell r="AE6032">
            <v>1031.77633802817</v>
          </cell>
          <cell r="AF6032">
            <v>27.1793</v>
          </cell>
        </row>
        <row r="6033">
          <cell r="A6033">
            <v>42823</v>
          </cell>
          <cell r="B6033">
            <v>52.4096</v>
          </cell>
          <cell r="C6033">
            <v>95.6266000000001</v>
          </cell>
          <cell r="D6033">
            <v>148.0362</v>
          </cell>
          <cell r="E6033">
            <v>4316.53247810567</v>
          </cell>
          <cell r="F6033">
            <v>4394.13210417457</v>
          </cell>
          <cell r="G6033">
            <v>77.5996260688999</v>
          </cell>
          <cell r="H6033">
            <v>368.371</v>
          </cell>
          <cell r="I6033">
            <v>233.391</v>
          </cell>
          <cell r="J6033">
            <v>324.565</v>
          </cell>
          <cell r="K6033">
            <v>220.084</v>
          </cell>
          <cell r="L6033">
            <v>-104.481</v>
          </cell>
          <cell r="M6033">
            <v>-134.98</v>
          </cell>
          <cell r="N6033">
            <v>101.9571</v>
          </cell>
          <cell r="O6033">
            <v>0</v>
          </cell>
          <cell r="P6033">
            <v>0</v>
          </cell>
          <cell r="Q6033">
            <v>101.9571</v>
          </cell>
          <cell r="R6033">
            <v>20.05216</v>
          </cell>
          <cell r="S6033">
            <v>248.6261</v>
          </cell>
          <cell r="T6033">
            <v>27.53276</v>
          </cell>
          <cell r="U6033">
            <v>296.21102</v>
          </cell>
          <cell r="V6033">
            <v>-194.25392</v>
          </cell>
          <cell r="W6033">
            <v>-59.27392</v>
          </cell>
          <cell r="X6033">
            <v>-11.1626539311002</v>
          </cell>
          <cell r="Y6033">
            <v>122.2889</v>
          </cell>
          <cell r="Z6033">
            <v>1469.959</v>
          </cell>
          <cell r="AA6033">
            <v>0</v>
          </cell>
          <cell r="AB6033">
            <v>618.115</v>
          </cell>
          <cell r="AC6033">
            <v>620.4654</v>
          </cell>
          <cell r="AD6033" t="str">
            <v>N/A</v>
          </cell>
          <cell r="AE6033">
            <v>1034.109</v>
          </cell>
          <cell r="AF6033">
            <v>2.35040000000004</v>
          </cell>
        </row>
        <row r="6034">
          <cell r="A6034">
            <v>42824</v>
          </cell>
          <cell r="B6034">
            <v>27.6112000000001</v>
          </cell>
          <cell r="C6034">
            <v>82.2684</v>
          </cell>
          <cell r="D6034">
            <v>109.8796</v>
          </cell>
          <cell r="E6034">
            <v>4394.13713972144</v>
          </cell>
          <cell r="F6034">
            <v>4429.50376517044</v>
          </cell>
          <cell r="G6034">
            <v>35.3666254489999</v>
          </cell>
          <cell r="H6034">
            <v>355.624</v>
          </cell>
          <cell r="I6034">
            <v>229.847</v>
          </cell>
          <cell r="J6034">
            <v>313.445</v>
          </cell>
          <cell r="K6034">
            <v>217.084</v>
          </cell>
          <cell r="L6034">
            <v>-96.361</v>
          </cell>
          <cell r="M6034">
            <v>-125.777</v>
          </cell>
          <cell r="N6034">
            <v>0</v>
          </cell>
          <cell r="O6034">
            <v>0</v>
          </cell>
          <cell r="P6034">
            <v>0</v>
          </cell>
          <cell r="Q6034">
            <v>0</v>
          </cell>
          <cell r="R6034">
            <v>78.23183</v>
          </cell>
          <cell r="S6034">
            <v>131.8977</v>
          </cell>
          <cell r="T6034">
            <v>3.071784</v>
          </cell>
          <cell r="U6034">
            <v>213.201314</v>
          </cell>
          <cell r="V6034">
            <v>-213.201314</v>
          </cell>
          <cell r="W6034">
            <v>-87.424314</v>
          </cell>
          <cell r="X6034">
            <v>12.9113394489998</v>
          </cell>
          <cell r="Y6034">
            <v>375.9054</v>
          </cell>
          <cell r="Z6034">
            <v>1470.992</v>
          </cell>
          <cell r="AA6034">
            <v>0</v>
          </cell>
          <cell r="AB6034">
            <v>769.1406</v>
          </cell>
          <cell r="AC6034">
            <v>776.3578</v>
          </cell>
          <cell r="AD6034" t="str">
            <v>N/A</v>
          </cell>
          <cell r="AE6034">
            <v>1035.14373333333</v>
          </cell>
          <cell r="AF6034">
            <v>7.21720000000005</v>
          </cell>
        </row>
        <row r="6035">
          <cell r="A6035">
            <v>42825</v>
          </cell>
          <cell r="B6035">
            <v>61.9276</v>
          </cell>
          <cell r="C6035">
            <v>70.0593</v>
          </cell>
          <cell r="D6035">
            <v>131.9869</v>
          </cell>
          <cell r="E6035">
            <v>4429.56330489425</v>
          </cell>
          <cell r="F6035">
            <v>4424.96445056189</v>
          </cell>
          <cell r="G6035">
            <v>-4.59885433236013</v>
          </cell>
          <cell r="H6035">
            <v>551.521</v>
          </cell>
          <cell r="I6035">
            <v>208.53</v>
          </cell>
          <cell r="J6035">
            <v>550.892</v>
          </cell>
          <cell r="K6035">
            <v>198.527</v>
          </cell>
          <cell r="L6035">
            <v>-352.365</v>
          </cell>
          <cell r="M6035">
            <v>-342.991</v>
          </cell>
          <cell r="N6035">
            <v>0</v>
          </cell>
          <cell r="O6035">
            <v>0</v>
          </cell>
          <cell r="P6035">
            <v>0</v>
          </cell>
          <cell r="Q6035">
            <v>0</v>
          </cell>
          <cell r="R6035">
            <v>78.56337</v>
          </cell>
          <cell r="S6035">
            <v>340.0967</v>
          </cell>
          <cell r="T6035">
            <v>0</v>
          </cell>
          <cell r="U6035">
            <v>418.66007</v>
          </cell>
          <cell r="V6035">
            <v>-418.66007</v>
          </cell>
          <cell r="W6035">
            <v>-75.66907</v>
          </cell>
          <cell r="X6035">
            <v>-60.9166843323601</v>
          </cell>
          <cell r="Y6035">
            <v>385.5538</v>
          </cell>
          <cell r="Z6035">
            <v>1462.728</v>
          </cell>
          <cell r="AA6035">
            <v>0</v>
          </cell>
          <cell r="AB6035">
            <v>686.0139</v>
          </cell>
          <cell r="AC6035">
            <v>706.6644</v>
          </cell>
          <cell r="AD6035" t="str">
            <v>N/A</v>
          </cell>
          <cell r="AE6035">
            <v>1031.62686131387</v>
          </cell>
          <cell r="AF6035">
            <v>20.6505</v>
          </cell>
        </row>
        <row r="6036">
          <cell r="A6036">
            <v>42826</v>
          </cell>
          <cell r="B6036">
            <v>-14.9825999999999</v>
          </cell>
          <cell r="C6036">
            <v>-8.31726000000004</v>
          </cell>
          <cell r="D6036">
            <v>-23.29986</v>
          </cell>
          <cell r="E6036">
            <v>4424.52340274257</v>
          </cell>
          <cell r="F6036">
            <v>4287.15419157166</v>
          </cell>
          <cell r="G6036">
            <v>-137.369211170911</v>
          </cell>
          <cell r="H6036">
            <v>524.076</v>
          </cell>
          <cell r="I6036">
            <v>159.238</v>
          </cell>
          <cell r="J6036">
            <v>352.863</v>
          </cell>
          <cell r="K6036">
            <v>159.238</v>
          </cell>
          <cell r="L6036">
            <v>-193.625</v>
          </cell>
          <cell r="M6036">
            <v>-364.838</v>
          </cell>
          <cell r="N6036">
            <v>0</v>
          </cell>
          <cell r="O6036">
            <v>0</v>
          </cell>
          <cell r="P6036">
            <v>0</v>
          </cell>
          <cell r="Q6036">
            <v>0</v>
          </cell>
          <cell r="R6036">
            <v>57.88909</v>
          </cell>
          <cell r="S6036">
            <v>328.7273</v>
          </cell>
          <cell r="T6036">
            <v>0</v>
          </cell>
          <cell r="U6036">
            <v>386.61639</v>
          </cell>
          <cell r="V6036">
            <v>-386.61639</v>
          </cell>
          <cell r="W6036">
            <v>-21.77839</v>
          </cell>
          <cell r="X6036">
            <v>-92.2909611709106</v>
          </cell>
          <cell r="Y6036">
            <v>249.15</v>
          </cell>
          <cell r="Z6036">
            <v>1599.084</v>
          </cell>
          <cell r="AA6036">
            <v>0</v>
          </cell>
          <cell r="AB6036">
            <v>593.4609</v>
          </cell>
          <cell r="AC6036">
            <v>536.6696</v>
          </cell>
          <cell r="AD6036" t="str">
            <v>N/A</v>
          </cell>
          <cell r="AE6036">
            <v>1032.05692307692</v>
          </cell>
          <cell r="AF6036">
            <v>-56.7913000000001</v>
          </cell>
        </row>
        <row r="6037">
          <cell r="A6037">
            <v>42827</v>
          </cell>
          <cell r="B6037">
            <v>1.41079999999999</v>
          </cell>
          <cell r="C6037">
            <v>81.6408199999999</v>
          </cell>
          <cell r="D6037">
            <v>83.0516199999999</v>
          </cell>
          <cell r="E6037">
            <v>4286.71977044255</v>
          </cell>
          <cell r="F6037">
            <v>4238.17254190886</v>
          </cell>
          <cell r="G6037">
            <v>-48.54722853369</v>
          </cell>
          <cell r="H6037">
            <v>519.599</v>
          </cell>
          <cell r="I6037">
            <v>160.231</v>
          </cell>
          <cell r="J6037">
            <v>351.157</v>
          </cell>
          <cell r="K6037">
            <v>160.231</v>
          </cell>
          <cell r="L6037">
            <v>-190.926</v>
          </cell>
          <cell r="M6037">
            <v>-359.368</v>
          </cell>
          <cell r="N6037">
            <v>0</v>
          </cell>
          <cell r="O6037">
            <v>0</v>
          </cell>
          <cell r="P6037">
            <v>0</v>
          </cell>
          <cell r="Q6037">
            <v>0</v>
          </cell>
          <cell r="R6037">
            <v>67.19765</v>
          </cell>
          <cell r="S6037">
            <v>304.974</v>
          </cell>
          <cell r="T6037">
            <v>0</v>
          </cell>
          <cell r="U6037">
            <v>372.17165</v>
          </cell>
          <cell r="V6037">
            <v>-372.17165</v>
          </cell>
          <cell r="W6037">
            <v>-12.8036499999999</v>
          </cell>
          <cell r="X6037">
            <v>-118.79519853369</v>
          </cell>
          <cell r="Y6037">
            <v>226.3966</v>
          </cell>
          <cell r="Z6037">
            <v>1624.909</v>
          </cell>
          <cell r="AA6037">
            <v>0</v>
          </cell>
          <cell r="AB6037">
            <v>591.0739</v>
          </cell>
          <cell r="AC6037">
            <v>547.0172</v>
          </cell>
          <cell r="AD6037" t="str">
            <v>N/A</v>
          </cell>
          <cell r="AE6037">
            <v>1032.1079245283</v>
          </cell>
          <cell r="AF6037">
            <v>-44.0567</v>
          </cell>
        </row>
        <row r="6038">
          <cell r="A6038">
            <v>42828</v>
          </cell>
          <cell r="B6038">
            <v>-97.0897</v>
          </cell>
          <cell r="C6038">
            <v>-73.4903</v>
          </cell>
          <cell r="D6038">
            <v>-170.58</v>
          </cell>
          <cell r="E6038">
            <v>4237.89602881898</v>
          </cell>
          <cell r="F6038">
            <v>4186.73566436887</v>
          </cell>
          <cell r="G6038">
            <v>-51.1603644501101</v>
          </cell>
          <cell r="H6038">
            <v>517.063</v>
          </cell>
          <cell r="I6038">
            <v>219.511</v>
          </cell>
          <cell r="J6038">
            <v>350.317</v>
          </cell>
          <cell r="K6038">
            <v>219.511</v>
          </cell>
          <cell r="L6038">
            <v>-130.806</v>
          </cell>
          <cell r="M6038">
            <v>-297.552</v>
          </cell>
          <cell r="N6038">
            <v>0</v>
          </cell>
          <cell r="O6038">
            <v>0</v>
          </cell>
          <cell r="P6038">
            <v>0</v>
          </cell>
          <cell r="Q6038">
            <v>0</v>
          </cell>
          <cell r="R6038">
            <v>0</v>
          </cell>
          <cell r="S6038">
            <v>202.7121</v>
          </cell>
          <cell r="T6038">
            <v>19.41783</v>
          </cell>
          <cell r="U6038">
            <v>222.12993</v>
          </cell>
          <cell r="V6038">
            <v>-222.12993</v>
          </cell>
          <cell r="W6038">
            <v>75.42207</v>
          </cell>
          <cell r="X6038">
            <v>43.9975655498898</v>
          </cell>
          <cell r="Y6038">
            <v>253.1993</v>
          </cell>
          <cell r="Z6038">
            <v>1058.825</v>
          </cell>
          <cell r="AA6038">
            <v>0</v>
          </cell>
          <cell r="AB6038">
            <v>654.9744</v>
          </cell>
          <cell r="AC6038">
            <v>647.2257</v>
          </cell>
          <cell r="AD6038" t="str">
            <v>N/A</v>
          </cell>
          <cell r="AE6038">
            <v>1035.56112</v>
          </cell>
          <cell r="AF6038">
            <v>-7.74869999999999</v>
          </cell>
        </row>
        <row r="6039">
          <cell r="A6039">
            <v>42829</v>
          </cell>
          <cell r="B6039">
            <v>-19.3932</v>
          </cell>
          <cell r="C6039">
            <v>-107.0548</v>
          </cell>
          <cell r="D6039">
            <v>-126.448</v>
          </cell>
          <cell r="E6039">
            <v>4186.52885430662</v>
          </cell>
          <cell r="F6039">
            <v>4136.77169658658</v>
          </cell>
          <cell r="G6039">
            <v>-49.7571577200397</v>
          </cell>
          <cell r="H6039">
            <v>552.272</v>
          </cell>
          <cell r="I6039">
            <v>204.338</v>
          </cell>
          <cell r="J6039">
            <v>385.326</v>
          </cell>
          <cell r="K6039">
            <v>204.338</v>
          </cell>
          <cell r="L6039">
            <v>-180.988</v>
          </cell>
          <cell r="M6039">
            <v>-347.934</v>
          </cell>
          <cell r="N6039">
            <v>0</v>
          </cell>
          <cell r="O6039">
            <v>0</v>
          </cell>
          <cell r="P6039">
            <v>0</v>
          </cell>
          <cell r="Q6039">
            <v>0</v>
          </cell>
          <cell r="R6039">
            <v>0</v>
          </cell>
          <cell r="S6039">
            <v>240.977</v>
          </cell>
          <cell r="T6039">
            <v>22.75921</v>
          </cell>
          <cell r="U6039">
            <v>263.73621</v>
          </cell>
          <cell r="V6039">
            <v>-263.73621</v>
          </cell>
          <cell r="W6039">
            <v>84.1977900000001</v>
          </cell>
          <cell r="X6039">
            <v>-7.50694772003976</v>
          </cell>
          <cell r="Y6039">
            <v>287.6638</v>
          </cell>
          <cell r="Z6039">
            <v>990.647</v>
          </cell>
          <cell r="AA6039">
            <v>0</v>
          </cell>
          <cell r="AB6039">
            <v>617.7433</v>
          </cell>
          <cell r="AC6039">
            <v>626.8492</v>
          </cell>
          <cell r="AD6039" t="str">
            <v>N/A</v>
          </cell>
          <cell r="AE6039">
            <v>1036.11438016529</v>
          </cell>
          <cell r="AF6039">
            <v>9.10590000000002</v>
          </cell>
        </row>
        <row r="6040">
          <cell r="A6040">
            <v>42830</v>
          </cell>
          <cell r="B6040">
            <v>-5.63679999999999</v>
          </cell>
          <cell r="C6040">
            <v>-89.7809999999999</v>
          </cell>
          <cell r="D6040">
            <v>-95.4177999999999</v>
          </cell>
          <cell r="E6040">
            <v>4136.60873194192</v>
          </cell>
          <cell r="F6040">
            <v>4120.85106095637</v>
          </cell>
          <cell r="G6040">
            <v>-15.7576709855502</v>
          </cell>
          <cell r="H6040">
            <v>475.347</v>
          </cell>
          <cell r="I6040">
            <v>194.585</v>
          </cell>
          <cell r="J6040">
            <v>308.694</v>
          </cell>
          <cell r="K6040">
            <v>194.338</v>
          </cell>
          <cell r="L6040">
            <v>-114.356</v>
          </cell>
          <cell r="M6040">
            <v>-280.762</v>
          </cell>
          <cell r="N6040">
            <v>0</v>
          </cell>
          <cell r="O6040">
            <v>0</v>
          </cell>
          <cell r="P6040">
            <v>0</v>
          </cell>
          <cell r="Q6040">
            <v>0</v>
          </cell>
          <cell r="R6040">
            <v>0</v>
          </cell>
          <cell r="S6040">
            <v>185.3805</v>
          </cell>
          <cell r="T6040">
            <v>17.46028</v>
          </cell>
          <cell r="U6040">
            <v>202.84078</v>
          </cell>
          <cell r="V6040">
            <v>-202.84078</v>
          </cell>
          <cell r="W6040">
            <v>77.9212199999999</v>
          </cell>
          <cell r="X6040">
            <v>1.73890901444973</v>
          </cell>
          <cell r="Y6040">
            <v>367.8543</v>
          </cell>
          <cell r="Z6040">
            <v>993.746</v>
          </cell>
          <cell r="AA6040">
            <v>0</v>
          </cell>
          <cell r="AB6040">
            <v>591.7267</v>
          </cell>
          <cell r="AC6040">
            <v>590.5828</v>
          </cell>
          <cell r="AD6040" t="str">
            <v>N/A</v>
          </cell>
          <cell r="AE6040">
            <v>1036.1101754386</v>
          </cell>
          <cell r="AF6040">
            <v>-1.14390000000003</v>
          </cell>
        </row>
        <row r="6041">
          <cell r="A6041">
            <v>42831</v>
          </cell>
          <cell r="B6041">
            <v>-11.8298</v>
          </cell>
          <cell r="C6041">
            <v>-14.5485000000001</v>
          </cell>
          <cell r="D6041">
            <v>-26.3783000000001</v>
          </cell>
          <cell r="E6041">
            <v>4120.61512787539</v>
          </cell>
          <cell r="F6041">
            <v>4063.18297760467</v>
          </cell>
          <cell r="G6041">
            <v>-57.4321502707194</v>
          </cell>
          <cell r="H6041">
            <v>504.748</v>
          </cell>
          <cell r="I6041">
            <v>293.738</v>
          </cell>
          <cell r="J6041">
            <v>338.976</v>
          </cell>
          <cell r="K6041">
            <v>293.738</v>
          </cell>
          <cell r="L6041">
            <v>-45.238</v>
          </cell>
          <cell r="M6041">
            <v>-211.01</v>
          </cell>
          <cell r="N6041">
            <v>0</v>
          </cell>
          <cell r="O6041">
            <v>0</v>
          </cell>
          <cell r="P6041">
            <v>0</v>
          </cell>
          <cell r="Q6041">
            <v>0</v>
          </cell>
          <cell r="R6041">
            <v>0</v>
          </cell>
          <cell r="S6041">
            <v>116.0812</v>
          </cell>
          <cell r="T6041">
            <v>21.76522</v>
          </cell>
          <cell r="U6041">
            <v>137.84642</v>
          </cell>
          <cell r="V6041">
            <v>-137.84642</v>
          </cell>
          <cell r="W6041">
            <v>73.16358</v>
          </cell>
          <cell r="X6041">
            <v>-104.217430270719</v>
          </cell>
          <cell r="Y6041">
            <v>387.6343</v>
          </cell>
          <cell r="Z6041">
            <v>995.812</v>
          </cell>
          <cell r="AA6041">
            <v>0</v>
          </cell>
          <cell r="AB6041">
            <v>796.9323</v>
          </cell>
          <cell r="AC6041">
            <v>703.5668</v>
          </cell>
          <cell r="AD6041" t="str">
            <v>N/A</v>
          </cell>
          <cell r="AE6041">
            <v>1034.65705882353</v>
          </cell>
          <cell r="AF6041">
            <v>-93.3655000000001</v>
          </cell>
        </row>
        <row r="6042">
          <cell r="A6042">
            <v>42832</v>
          </cell>
          <cell r="B6042">
            <v>-3.2247000000001</v>
          </cell>
          <cell r="C6042">
            <v>-11.9454</v>
          </cell>
          <cell r="D6042">
            <v>-15.1701000000001</v>
          </cell>
          <cell r="E6042">
            <v>4063.01455388889</v>
          </cell>
          <cell r="F6042">
            <v>4106.64052021752</v>
          </cell>
          <cell r="G6042">
            <v>43.6259663286301</v>
          </cell>
          <cell r="H6042">
            <v>578.852</v>
          </cell>
          <cell r="I6042">
            <v>237.342</v>
          </cell>
          <cell r="J6042">
            <v>407.226</v>
          </cell>
          <cell r="K6042">
            <v>237.342</v>
          </cell>
          <cell r="L6042">
            <v>-169.884</v>
          </cell>
          <cell r="M6042">
            <v>-341.51</v>
          </cell>
          <cell r="N6042">
            <v>0</v>
          </cell>
          <cell r="O6042">
            <v>0</v>
          </cell>
          <cell r="P6042">
            <v>0</v>
          </cell>
          <cell r="Q6042">
            <v>0</v>
          </cell>
          <cell r="R6042">
            <v>0</v>
          </cell>
          <cell r="S6042">
            <v>193.2459</v>
          </cell>
          <cell r="T6042">
            <v>21.58951</v>
          </cell>
          <cell r="U6042">
            <v>214.83541</v>
          </cell>
          <cell r="V6042">
            <v>-214.83541</v>
          </cell>
          <cell r="W6042">
            <v>126.67459</v>
          </cell>
          <cell r="X6042">
            <v>-67.8785236713698</v>
          </cell>
          <cell r="Y6042">
            <v>362.5977</v>
          </cell>
          <cell r="Z6042">
            <v>1000.977</v>
          </cell>
          <cell r="AA6042">
            <v>0</v>
          </cell>
          <cell r="AB6042">
            <v>839.3519</v>
          </cell>
          <cell r="AC6042">
            <v>777.4047</v>
          </cell>
          <cell r="AD6042" t="str">
            <v>N/A</v>
          </cell>
          <cell r="AE6042">
            <v>1036.5396</v>
          </cell>
          <cell r="AF6042">
            <v>-61.9472</v>
          </cell>
        </row>
        <row r="6043">
          <cell r="A6043">
            <v>42833</v>
          </cell>
          <cell r="B6043">
            <v>-39.2986</v>
          </cell>
          <cell r="C6043">
            <v>63.1493200000001</v>
          </cell>
          <cell r="D6043">
            <v>23.8507200000001</v>
          </cell>
          <cell r="E6043">
            <v>4106.63363957188</v>
          </cell>
          <cell r="F6043">
            <v>4071.64300819463</v>
          </cell>
          <cell r="G6043">
            <v>-34.9906313772499</v>
          </cell>
          <cell r="H6043">
            <v>506.44</v>
          </cell>
          <cell r="I6043">
            <v>186.67</v>
          </cell>
          <cell r="J6043">
            <v>312.877</v>
          </cell>
          <cell r="K6043">
            <v>186.67</v>
          </cell>
          <cell r="L6043">
            <v>-126.207</v>
          </cell>
          <cell r="M6043">
            <v>-319.77</v>
          </cell>
          <cell r="N6043">
            <v>0</v>
          </cell>
          <cell r="O6043">
            <v>0</v>
          </cell>
          <cell r="P6043">
            <v>0</v>
          </cell>
          <cell r="Q6043">
            <v>0</v>
          </cell>
          <cell r="R6043">
            <v>0</v>
          </cell>
          <cell r="S6043">
            <v>229.1706</v>
          </cell>
          <cell r="T6043">
            <v>23.01039</v>
          </cell>
          <cell r="U6043">
            <v>252.18099</v>
          </cell>
          <cell r="V6043">
            <v>-252.18099</v>
          </cell>
          <cell r="W6043">
            <v>67.58901</v>
          </cell>
          <cell r="X6043">
            <v>-126.43036137725</v>
          </cell>
          <cell r="Y6043">
            <v>339.0859</v>
          </cell>
          <cell r="Z6043">
            <v>1178.653</v>
          </cell>
          <cell r="AA6043">
            <v>0</v>
          </cell>
          <cell r="AB6043">
            <v>1010.405</v>
          </cell>
          <cell r="AC6043">
            <v>930.9816</v>
          </cell>
          <cell r="AD6043" t="str">
            <v>N/A</v>
          </cell>
          <cell r="AE6043">
            <v>1034.424</v>
          </cell>
          <cell r="AF6043">
            <v>-79.4234</v>
          </cell>
        </row>
        <row r="6044">
          <cell r="A6044">
            <v>42834</v>
          </cell>
          <cell r="B6044">
            <v>-99.0261</v>
          </cell>
          <cell r="C6044">
            <v>87.6567600000001</v>
          </cell>
          <cell r="D6044">
            <v>-11.3693399999999</v>
          </cell>
          <cell r="E6044">
            <v>4071.65986612981</v>
          </cell>
          <cell r="F6044">
            <v>4136.39492957096</v>
          </cell>
          <cell r="G6044">
            <v>64.73506344115</v>
          </cell>
          <cell r="H6044">
            <v>506.973</v>
          </cell>
          <cell r="I6044">
            <v>185.683</v>
          </cell>
          <cell r="J6044">
            <v>313.821</v>
          </cell>
          <cell r="K6044">
            <v>185.589</v>
          </cell>
          <cell r="L6044">
            <v>-128.232</v>
          </cell>
          <cell r="M6044">
            <v>-321.29</v>
          </cell>
          <cell r="N6044">
            <v>0</v>
          </cell>
          <cell r="O6044">
            <v>0</v>
          </cell>
          <cell r="P6044">
            <v>0</v>
          </cell>
          <cell r="Q6044">
            <v>0</v>
          </cell>
          <cell r="R6044">
            <v>0</v>
          </cell>
          <cell r="S6044">
            <v>237.4774</v>
          </cell>
          <cell r="T6044">
            <v>23.35962</v>
          </cell>
          <cell r="U6044">
            <v>260.83702</v>
          </cell>
          <cell r="V6044">
            <v>-260.83702</v>
          </cell>
          <cell r="W6044">
            <v>60.45298</v>
          </cell>
          <cell r="X6044">
            <v>15.6514234411499</v>
          </cell>
          <cell r="Y6044">
            <v>337.4088</v>
          </cell>
          <cell r="Z6044">
            <v>1030.934</v>
          </cell>
          <cell r="AA6044">
            <v>0</v>
          </cell>
          <cell r="AB6044">
            <v>981.9862</v>
          </cell>
          <cell r="AC6044">
            <v>991.3251</v>
          </cell>
          <cell r="AD6044" t="str">
            <v>N/A</v>
          </cell>
          <cell r="AE6044">
            <v>1032.6303125</v>
          </cell>
          <cell r="AF6044">
            <v>9.33889999999997</v>
          </cell>
        </row>
        <row r="6045">
          <cell r="A6045">
            <v>42835</v>
          </cell>
          <cell r="B6045">
            <v>61.8414</v>
          </cell>
          <cell r="C6045">
            <v>-14.6586000000001</v>
          </cell>
          <cell r="D6045">
            <v>47.1827999999999</v>
          </cell>
          <cell r="E6045">
            <v>4136.41013604386</v>
          </cell>
          <cell r="F6045">
            <v>4196.54805740514</v>
          </cell>
          <cell r="G6045">
            <v>60.13792136128</v>
          </cell>
          <cell r="H6045">
            <v>506.12</v>
          </cell>
          <cell r="I6045">
            <v>214.526</v>
          </cell>
          <cell r="J6045">
            <v>313.376</v>
          </cell>
          <cell r="K6045">
            <v>214.526</v>
          </cell>
          <cell r="L6045">
            <v>-98.85</v>
          </cell>
          <cell r="M6045">
            <v>-291.594</v>
          </cell>
          <cell r="N6045">
            <v>0</v>
          </cell>
          <cell r="O6045">
            <v>0</v>
          </cell>
          <cell r="P6045">
            <v>0</v>
          </cell>
          <cell r="Q6045">
            <v>0</v>
          </cell>
          <cell r="R6045">
            <v>0</v>
          </cell>
          <cell r="S6045">
            <v>232.8399</v>
          </cell>
          <cell r="T6045">
            <v>23.58724</v>
          </cell>
          <cell r="U6045">
            <v>256.42714</v>
          </cell>
          <cell r="V6045">
            <v>-256.42714</v>
          </cell>
          <cell r="W6045">
            <v>35.16686</v>
          </cell>
          <cell r="X6045">
            <v>-22.21173863872</v>
          </cell>
          <cell r="Y6045">
            <v>208.0329</v>
          </cell>
          <cell r="Z6045">
            <v>1132.168</v>
          </cell>
          <cell r="AA6045">
            <v>0</v>
          </cell>
          <cell r="AB6045">
            <v>812.8375</v>
          </cell>
          <cell r="AC6045">
            <v>821.0276</v>
          </cell>
          <cell r="AD6045" t="str">
            <v>N/A</v>
          </cell>
          <cell r="AE6045">
            <v>1032.73911949686</v>
          </cell>
          <cell r="AF6045">
            <v>8.19010000000003</v>
          </cell>
        </row>
        <row r="6046">
          <cell r="A6046">
            <v>42836</v>
          </cell>
          <cell r="B6046">
            <v>80.7031000000001</v>
          </cell>
          <cell r="C6046">
            <v>-14.1042000000001</v>
          </cell>
          <cell r="D6046">
            <v>66.5989</v>
          </cell>
          <cell r="E6046">
            <v>4196.58791205594</v>
          </cell>
          <cell r="F6046">
            <v>4246.31692322165</v>
          </cell>
          <cell r="G6046">
            <v>49.7290111657094</v>
          </cell>
          <cell r="H6046">
            <v>401.455</v>
          </cell>
          <cell r="I6046">
            <v>238.589</v>
          </cell>
          <cell r="J6046">
            <v>239.317</v>
          </cell>
          <cell r="K6046">
            <v>238.589</v>
          </cell>
          <cell r="L6046">
            <v>-0.728000000000009</v>
          </cell>
          <cell r="M6046">
            <v>-162.866</v>
          </cell>
          <cell r="N6046">
            <v>0</v>
          </cell>
          <cell r="O6046">
            <v>0</v>
          </cell>
          <cell r="P6046">
            <v>0</v>
          </cell>
          <cell r="Q6046">
            <v>0</v>
          </cell>
          <cell r="R6046">
            <v>0</v>
          </cell>
          <cell r="S6046">
            <v>145.3062</v>
          </cell>
          <cell r="T6046">
            <v>22.95749</v>
          </cell>
          <cell r="U6046">
            <v>168.26369</v>
          </cell>
          <cell r="V6046">
            <v>-168.26369</v>
          </cell>
          <cell r="W6046">
            <v>-5.39769000000001</v>
          </cell>
          <cell r="X6046">
            <v>-11.4721988342906</v>
          </cell>
          <cell r="Y6046">
            <v>365.1624</v>
          </cell>
          <cell r="Z6046">
            <v>1030.934</v>
          </cell>
          <cell r="AA6046">
            <v>0</v>
          </cell>
          <cell r="AB6046">
            <v>717.736</v>
          </cell>
          <cell r="AC6046">
            <v>720.9299</v>
          </cell>
          <cell r="AD6046" t="str">
            <v>N/A</v>
          </cell>
          <cell r="AE6046">
            <v>1037.30920863309</v>
          </cell>
          <cell r="AF6046">
            <v>3.19389999999999</v>
          </cell>
        </row>
        <row r="6047">
          <cell r="A6047">
            <v>42837</v>
          </cell>
          <cell r="B6047">
            <v>67.2805000000001</v>
          </cell>
          <cell r="C6047">
            <v>77.5217000000001</v>
          </cell>
          <cell r="D6047">
            <v>144.8022</v>
          </cell>
          <cell r="E6047">
            <v>4246.28895065436</v>
          </cell>
          <cell r="F6047">
            <v>4247.15408035203</v>
          </cell>
          <cell r="G6047">
            <v>0.865129697670454</v>
          </cell>
          <cell r="H6047">
            <v>515.578</v>
          </cell>
          <cell r="I6047">
            <v>234.538</v>
          </cell>
          <cell r="J6047">
            <v>338.746</v>
          </cell>
          <cell r="K6047">
            <v>234.338</v>
          </cell>
          <cell r="L6047">
            <v>-104.408</v>
          </cell>
          <cell r="M6047">
            <v>-281.04</v>
          </cell>
          <cell r="N6047">
            <v>0</v>
          </cell>
          <cell r="O6047">
            <v>0</v>
          </cell>
          <cell r="P6047">
            <v>0</v>
          </cell>
          <cell r="Q6047">
            <v>0</v>
          </cell>
          <cell r="R6047">
            <v>0</v>
          </cell>
          <cell r="S6047">
            <v>293.2343</v>
          </cell>
          <cell r="T6047">
            <v>23.33565</v>
          </cell>
          <cell r="U6047">
            <v>316.56995</v>
          </cell>
          <cell r="V6047">
            <v>-316.56995</v>
          </cell>
          <cell r="W6047">
            <v>-35.52995</v>
          </cell>
          <cell r="X6047">
            <v>-108.40712030233</v>
          </cell>
          <cell r="Y6047">
            <v>219.5881</v>
          </cell>
          <cell r="Z6047">
            <v>1164.191</v>
          </cell>
          <cell r="AA6047">
            <v>0</v>
          </cell>
          <cell r="AB6047">
            <v>738.7756</v>
          </cell>
          <cell r="AC6047">
            <v>720.8195</v>
          </cell>
          <cell r="AD6047" t="str">
            <v>N/A</v>
          </cell>
          <cell r="AE6047">
            <v>1037.15035971223</v>
          </cell>
          <cell r="AF6047">
            <v>-17.9561000000001</v>
          </cell>
        </row>
        <row r="6048">
          <cell r="A6048">
            <v>42838</v>
          </cell>
          <cell r="B6048">
            <v>-42.9968</v>
          </cell>
          <cell r="C6048">
            <v>-7.10044000000005</v>
          </cell>
          <cell r="D6048">
            <v>-50.0972400000001</v>
          </cell>
          <cell r="E6048">
            <v>4247.15028150433</v>
          </cell>
          <cell r="F6048">
            <v>4200.34812595151</v>
          </cell>
          <cell r="G6048">
            <v>-46.8021555528203</v>
          </cell>
          <cell r="H6048">
            <v>471.298</v>
          </cell>
          <cell r="I6048">
            <v>237.038</v>
          </cell>
          <cell r="J6048">
            <v>309.888</v>
          </cell>
          <cell r="K6048">
            <v>236.838</v>
          </cell>
          <cell r="L6048">
            <v>-73.05</v>
          </cell>
          <cell r="M6048">
            <v>-234.26</v>
          </cell>
          <cell r="N6048">
            <v>0</v>
          </cell>
          <cell r="O6048">
            <v>0</v>
          </cell>
          <cell r="P6048">
            <v>0</v>
          </cell>
          <cell r="Q6048">
            <v>0</v>
          </cell>
          <cell r="R6048">
            <v>0</v>
          </cell>
          <cell r="S6048">
            <v>183.9273</v>
          </cell>
          <cell r="T6048">
            <v>23.03772</v>
          </cell>
          <cell r="U6048">
            <v>206.96502</v>
          </cell>
          <cell r="V6048">
            <v>-206.96502</v>
          </cell>
          <cell r="W6048">
            <v>27.29498</v>
          </cell>
          <cell r="X6048">
            <v>-23.9998955528202</v>
          </cell>
          <cell r="Y6048">
            <v>391.0618</v>
          </cell>
          <cell r="Z6048">
            <v>1008.208</v>
          </cell>
          <cell r="AA6048">
            <v>0</v>
          </cell>
          <cell r="AB6048">
            <v>928.7891</v>
          </cell>
          <cell r="AC6048">
            <v>943.6658</v>
          </cell>
          <cell r="AD6048" t="str">
            <v>N/A</v>
          </cell>
          <cell r="AE6048">
            <v>1036.99538461538</v>
          </cell>
          <cell r="AF6048">
            <v>14.8767</v>
          </cell>
        </row>
        <row r="6049">
          <cell r="A6049">
            <v>42839</v>
          </cell>
          <cell r="B6049">
            <v>-43.4175</v>
          </cell>
          <cell r="C6049">
            <v>-49.1386599999999</v>
          </cell>
          <cell r="D6049">
            <v>-92.5561599999999</v>
          </cell>
          <cell r="E6049">
            <v>4200.38941141571</v>
          </cell>
          <cell r="F6049">
            <v>4193.54966041212</v>
          </cell>
          <cell r="G6049">
            <v>-6.83975100359021</v>
          </cell>
          <cell r="H6049">
            <v>546.272</v>
          </cell>
          <cell r="I6049">
            <v>184.438</v>
          </cell>
          <cell r="J6049">
            <v>376.91</v>
          </cell>
          <cell r="K6049">
            <v>184.238</v>
          </cell>
          <cell r="L6049">
            <v>-192.672</v>
          </cell>
          <cell r="M6049">
            <v>-361.834</v>
          </cell>
          <cell r="N6049">
            <v>0</v>
          </cell>
          <cell r="O6049">
            <v>0</v>
          </cell>
          <cell r="P6049">
            <v>0</v>
          </cell>
          <cell r="Q6049">
            <v>0</v>
          </cell>
          <cell r="R6049">
            <v>0</v>
          </cell>
          <cell r="S6049">
            <v>251.8928</v>
          </cell>
          <cell r="T6049">
            <v>19.37797</v>
          </cell>
          <cell r="U6049">
            <v>271.27077</v>
          </cell>
          <cell r="V6049">
            <v>-271.27077</v>
          </cell>
          <cell r="W6049">
            <v>90.5632300000001</v>
          </cell>
          <cell r="X6049">
            <v>-4.84682100359038</v>
          </cell>
          <cell r="Y6049">
            <v>379.7478</v>
          </cell>
          <cell r="Z6049">
            <v>1336.702</v>
          </cell>
          <cell r="AA6049">
            <v>0</v>
          </cell>
          <cell r="AB6049">
            <v>874.4642</v>
          </cell>
          <cell r="AC6049">
            <v>886.9305</v>
          </cell>
          <cell r="AD6049" t="str">
            <v>N/A</v>
          </cell>
          <cell r="AE6049">
            <v>1037.34561403509</v>
          </cell>
          <cell r="AF6049">
            <v>12.4663</v>
          </cell>
        </row>
        <row r="6050">
          <cell r="A6050">
            <v>42840</v>
          </cell>
          <cell r="B6050">
            <v>85.4774</v>
          </cell>
          <cell r="C6050">
            <v>113.3251</v>
          </cell>
          <cell r="D6050">
            <v>198.8025</v>
          </cell>
          <cell r="E6050">
            <v>4186.85302052923</v>
          </cell>
          <cell r="F6050">
            <v>4294.58163523576</v>
          </cell>
          <cell r="G6050">
            <v>107.72861470653</v>
          </cell>
          <cell r="H6050">
            <v>565.552</v>
          </cell>
          <cell r="I6050">
            <v>184.268</v>
          </cell>
          <cell r="J6050">
            <v>393.668</v>
          </cell>
          <cell r="K6050">
            <v>184.238</v>
          </cell>
          <cell r="L6050">
            <v>-209.43</v>
          </cell>
          <cell r="M6050">
            <v>-381.284</v>
          </cell>
          <cell r="N6050">
            <v>0</v>
          </cell>
          <cell r="O6050">
            <v>0</v>
          </cell>
          <cell r="P6050">
            <v>0</v>
          </cell>
          <cell r="Q6050">
            <v>0</v>
          </cell>
          <cell r="R6050">
            <v>68.45139</v>
          </cell>
          <cell r="S6050">
            <v>302.1716</v>
          </cell>
          <cell r="T6050">
            <v>17.55297</v>
          </cell>
          <cell r="U6050">
            <v>388.17596</v>
          </cell>
          <cell r="V6050">
            <v>-388.17596</v>
          </cell>
          <cell r="W6050">
            <v>-6.89196000000004</v>
          </cell>
          <cell r="X6050">
            <v>-84.1819252934703</v>
          </cell>
          <cell r="Y6050">
            <v>319.4052</v>
          </cell>
          <cell r="Z6050">
            <v>1160.059</v>
          </cell>
          <cell r="AA6050">
            <v>0</v>
          </cell>
          <cell r="AB6050">
            <v>705.1245</v>
          </cell>
          <cell r="AC6050">
            <v>695.0626</v>
          </cell>
          <cell r="AD6050" t="str">
            <v>N/A</v>
          </cell>
          <cell r="AE6050">
            <v>1037.40686567164</v>
          </cell>
          <cell r="AF6050">
            <v>-10.0619</v>
          </cell>
        </row>
        <row r="6051">
          <cell r="A6051">
            <v>42841</v>
          </cell>
          <cell r="B6051">
            <v>13.1228</v>
          </cell>
          <cell r="C6051">
            <v>103.6774</v>
          </cell>
          <cell r="D6051">
            <v>116.8002</v>
          </cell>
          <cell r="E6051">
            <v>4297.11164029407</v>
          </cell>
          <cell r="F6051">
            <v>4271.81215215313</v>
          </cell>
          <cell r="G6051">
            <v>-25.2994881409395</v>
          </cell>
          <cell r="H6051">
            <v>572.471</v>
          </cell>
          <cell r="I6051">
            <v>184.268</v>
          </cell>
          <cell r="J6051">
            <v>401.585</v>
          </cell>
          <cell r="K6051">
            <v>184.238</v>
          </cell>
          <cell r="L6051">
            <v>-217.347</v>
          </cell>
          <cell r="M6051">
            <v>-388.203</v>
          </cell>
          <cell r="N6051">
            <v>0</v>
          </cell>
          <cell r="O6051">
            <v>0</v>
          </cell>
          <cell r="P6051">
            <v>0</v>
          </cell>
          <cell r="Q6051">
            <v>0</v>
          </cell>
          <cell r="R6051">
            <v>76.58974</v>
          </cell>
          <cell r="S6051">
            <v>293.121</v>
          </cell>
          <cell r="T6051">
            <v>17.97929</v>
          </cell>
          <cell r="U6051">
            <v>387.69003</v>
          </cell>
          <cell r="V6051">
            <v>-387.69003</v>
          </cell>
          <cell r="W6051">
            <v>0.512969999999996</v>
          </cell>
          <cell r="X6051">
            <v>-142.61265814094</v>
          </cell>
          <cell r="Y6051">
            <v>223.0992</v>
          </cell>
          <cell r="Z6051">
            <v>1178.653</v>
          </cell>
          <cell r="AA6051">
            <v>0</v>
          </cell>
          <cell r="AB6051">
            <v>849.2582</v>
          </cell>
          <cell r="AC6051">
            <v>768.6182</v>
          </cell>
          <cell r="AD6051" t="str">
            <v>N/A</v>
          </cell>
          <cell r="AE6051">
            <v>1038.67324324324</v>
          </cell>
          <cell r="AF6051">
            <v>-80.64</v>
          </cell>
        </row>
        <row r="6052">
          <cell r="A6052">
            <v>42842</v>
          </cell>
          <cell r="B6052">
            <v>90.2595</v>
          </cell>
          <cell r="C6052">
            <v>-203.9696</v>
          </cell>
          <cell r="D6052">
            <v>-113.7101</v>
          </cell>
          <cell r="E6052">
            <v>4271.86498978281</v>
          </cell>
          <cell r="F6052">
            <v>4161.70747535682</v>
          </cell>
          <cell r="G6052">
            <v>-110.15751442599</v>
          </cell>
          <cell r="H6052">
            <v>545.059</v>
          </cell>
          <cell r="I6052">
            <v>194.077</v>
          </cell>
          <cell r="J6052">
            <v>363.9</v>
          </cell>
          <cell r="K6052">
            <v>194.047</v>
          </cell>
          <cell r="L6052">
            <v>-169.853</v>
          </cell>
          <cell r="M6052">
            <v>-350.982</v>
          </cell>
          <cell r="N6052">
            <v>0</v>
          </cell>
          <cell r="O6052">
            <v>0</v>
          </cell>
          <cell r="P6052">
            <v>0</v>
          </cell>
          <cell r="Q6052">
            <v>0</v>
          </cell>
          <cell r="R6052">
            <v>20.86533</v>
          </cell>
          <cell r="S6052">
            <v>233.2171</v>
          </cell>
          <cell r="T6052">
            <v>17.60346</v>
          </cell>
          <cell r="U6052">
            <v>271.68589</v>
          </cell>
          <cell r="V6052">
            <v>-271.68589</v>
          </cell>
          <cell r="W6052">
            <v>79.29611</v>
          </cell>
          <cell r="X6052">
            <v>-75.7435244259896</v>
          </cell>
          <cell r="Y6052">
            <v>245.4477</v>
          </cell>
          <cell r="Z6052">
            <v>1164.191</v>
          </cell>
          <cell r="AA6052">
            <v>0</v>
          </cell>
          <cell r="AB6052">
            <v>720.3622</v>
          </cell>
          <cell r="AC6052">
            <v>660.8875</v>
          </cell>
          <cell r="AD6052" t="str">
            <v>N/A</v>
          </cell>
          <cell r="AE6052">
            <v>1040.76771653543</v>
          </cell>
          <cell r="AF6052">
            <v>-59.4747</v>
          </cell>
        </row>
        <row r="6053">
          <cell r="A6053">
            <v>42843</v>
          </cell>
          <cell r="B6053">
            <v>6.08720000000005</v>
          </cell>
          <cell r="C6053">
            <v>-25.6599000000001</v>
          </cell>
          <cell r="D6053">
            <v>-19.5727</v>
          </cell>
          <cell r="E6053">
            <v>4161.53288166506</v>
          </cell>
          <cell r="F6053">
            <v>4178.20385986962</v>
          </cell>
          <cell r="G6053">
            <v>16.67097820456</v>
          </cell>
          <cell r="H6053">
            <v>459.258</v>
          </cell>
          <cell r="I6053">
            <v>159.368</v>
          </cell>
          <cell r="J6053">
            <v>269.317</v>
          </cell>
          <cell r="K6053">
            <v>159.338</v>
          </cell>
          <cell r="L6053">
            <v>-109.979</v>
          </cell>
          <cell r="M6053">
            <v>-299.89</v>
          </cell>
          <cell r="N6053">
            <v>0</v>
          </cell>
          <cell r="O6053">
            <v>0</v>
          </cell>
          <cell r="P6053">
            <v>0</v>
          </cell>
          <cell r="Q6053">
            <v>0</v>
          </cell>
          <cell r="R6053">
            <v>0</v>
          </cell>
          <cell r="S6053">
            <v>234.7948</v>
          </cell>
          <cell r="T6053">
            <v>3.316761</v>
          </cell>
          <cell r="U6053">
            <v>238.111561</v>
          </cell>
          <cell r="V6053">
            <v>-238.111561</v>
          </cell>
          <cell r="W6053">
            <v>61.778439</v>
          </cell>
          <cell r="X6053">
            <v>-25.5347607954399</v>
          </cell>
          <cell r="Y6053">
            <v>316.3768</v>
          </cell>
          <cell r="Z6053">
            <v>1004.076</v>
          </cell>
          <cell r="AA6053">
            <v>0</v>
          </cell>
          <cell r="AB6053">
            <v>693.8654</v>
          </cell>
          <cell r="AC6053">
            <v>726.4498</v>
          </cell>
          <cell r="AD6053" t="str">
            <v>N/A</v>
          </cell>
          <cell r="AE6053">
            <v>1037.78542857143</v>
          </cell>
          <cell r="AF6053">
            <v>32.5844</v>
          </cell>
        </row>
        <row r="6054">
          <cell r="A6054">
            <v>42844</v>
          </cell>
          <cell r="B6054">
            <v>80.5830999999999</v>
          </cell>
          <cell r="C6054">
            <v>55.6511</v>
          </cell>
          <cell r="D6054">
            <v>136.2342</v>
          </cell>
          <cell r="E6054">
            <v>4177.4434077886</v>
          </cell>
          <cell r="F6054">
            <v>4269.94890271345</v>
          </cell>
          <cell r="G6054">
            <v>92.5054949248497</v>
          </cell>
          <cell r="H6054">
            <v>373.488</v>
          </cell>
          <cell r="I6054">
            <v>161.432</v>
          </cell>
          <cell r="J6054">
            <v>214.317</v>
          </cell>
          <cell r="K6054">
            <v>161.402</v>
          </cell>
          <cell r="L6054">
            <v>-52.915</v>
          </cell>
          <cell r="M6054">
            <v>-212.056</v>
          </cell>
          <cell r="N6054">
            <v>0</v>
          </cell>
          <cell r="O6054">
            <v>0.016528</v>
          </cell>
          <cell r="P6054">
            <v>0</v>
          </cell>
          <cell r="Q6054">
            <v>0.016528</v>
          </cell>
          <cell r="R6054">
            <v>0</v>
          </cell>
          <cell r="S6054">
            <v>273.1684</v>
          </cell>
          <cell r="T6054">
            <v>15.64377</v>
          </cell>
          <cell r="U6054">
            <v>288.81217</v>
          </cell>
          <cell r="V6054">
            <v>-288.795642</v>
          </cell>
          <cell r="W6054">
            <v>-76.739642</v>
          </cell>
          <cell r="X6054">
            <v>33.0109369248498</v>
          </cell>
          <cell r="Y6054">
            <v>151.7151</v>
          </cell>
          <cell r="Z6054">
            <v>1128.036</v>
          </cell>
          <cell r="AA6054">
            <v>0</v>
          </cell>
          <cell r="AB6054">
            <v>653.8386</v>
          </cell>
          <cell r="AC6054">
            <v>683.9659</v>
          </cell>
          <cell r="AD6054" t="str">
            <v>N/A</v>
          </cell>
          <cell r="AE6054">
            <v>1036.31196969697</v>
          </cell>
          <cell r="AF6054">
            <v>30.1273</v>
          </cell>
        </row>
        <row r="6055">
          <cell r="A6055">
            <v>42845</v>
          </cell>
          <cell r="B6055">
            <v>34.3385000000001</v>
          </cell>
          <cell r="C6055">
            <v>158.4698</v>
          </cell>
          <cell r="D6055">
            <v>192.8083</v>
          </cell>
          <cell r="E6055">
            <v>4269.11169594989</v>
          </cell>
          <cell r="F6055">
            <v>4424.2002398392</v>
          </cell>
          <cell r="G6055">
            <v>155.088543889309</v>
          </cell>
          <cell r="H6055">
            <v>441.254</v>
          </cell>
          <cell r="I6055">
            <v>159.368</v>
          </cell>
          <cell r="J6055">
            <v>252.433</v>
          </cell>
          <cell r="K6055">
            <v>159.338</v>
          </cell>
          <cell r="L6055">
            <v>-93.095</v>
          </cell>
          <cell r="M6055">
            <v>-281.886</v>
          </cell>
          <cell r="N6055">
            <v>0</v>
          </cell>
          <cell r="O6055">
            <v>0</v>
          </cell>
          <cell r="P6055">
            <v>0</v>
          </cell>
          <cell r="Q6055">
            <v>0</v>
          </cell>
          <cell r="R6055">
            <v>0</v>
          </cell>
          <cell r="S6055">
            <v>281.7022</v>
          </cell>
          <cell r="T6055">
            <v>18.80959</v>
          </cell>
          <cell r="U6055">
            <v>300.51179</v>
          </cell>
          <cell r="V6055">
            <v>-300.51179</v>
          </cell>
          <cell r="W6055">
            <v>-18.62579</v>
          </cell>
          <cell r="X6055">
            <v>-19.0939661106908</v>
          </cell>
          <cell r="Y6055">
            <v>116.3904</v>
          </cell>
          <cell r="Z6055">
            <v>1228.237</v>
          </cell>
          <cell r="AA6055">
            <v>0</v>
          </cell>
          <cell r="AB6055">
            <v>605.4078</v>
          </cell>
          <cell r="AC6055">
            <v>668.5825</v>
          </cell>
          <cell r="AD6055" t="str">
            <v>N/A</v>
          </cell>
          <cell r="AE6055">
            <v>1036.56201550388</v>
          </cell>
          <cell r="AF6055">
            <v>63.1747</v>
          </cell>
        </row>
        <row r="6056">
          <cell r="A6056">
            <v>42846</v>
          </cell>
          <cell r="B6056">
            <v>99.7826</v>
          </cell>
          <cell r="C6056">
            <v>123.6844</v>
          </cell>
          <cell r="D6056">
            <v>223.467</v>
          </cell>
          <cell r="E6056">
            <v>4423.46848787847</v>
          </cell>
          <cell r="F6056">
            <v>4495.54732768789</v>
          </cell>
          <cell r="G6056">
            <v>72.0788398094201</v>
          </cell>
          <cell r="H6056">
            <v>455.317</v>
          </cell>
          <cell r="I6056">
            <v>159.267</v>
          </cell>
          <cell r="J6056">
            <v>296.817</v>
          </cell>
          <cell r="K6056">
            <v>159.237</v>
          </cell>
          <cell r="L6056">
            <v>-137.58</v>
          </cell>
          <cell r="M6056">
            <v>-296.05</v>
          </cell>
          <cell r="N6056">
            <v>0</v>
          </cell>
          <cell r="O6056">
            <v>0</v>
          </cell>
          <cell r="P6056">
            <v>0</v>
          </cell>
          <cell r="Q6056">
            <v>0</v>
          </cell>
          <cell r="R6056">
            <v>46.73438</v>
          </cell>
          <cell r="S6056">
            <v>288.7146</v>
          </cell>
          <cell r="T6056">
            <v>18.69375</v>
          </cell>
          <cell r="U6056">
            <v>354.14273</v>
          </cell>
          <cell r="V6056">
            <v>-354.14273</v>
          </cell>
          <cell r="W6056">
            <v>-58.09273</v>
          </cell>
          <cell r="X6056">
            <v>-93.2954301905799</v>
          </cell>
          <cell r="Y6056">
            <v>154.8563</v>
          </cell>
          <cell r="Z6056">
            <v>1230.303</v>
          </cell>
          <cell r="AA6056">
            <v>0</v>
          </cell>
          <cell r="AB6056">
            <v>567.5476</v>
          </cell>
          <cell r="AC6056">
            <v>533.9064</v>
          </cell>
          <cell r="AD6056" t="str">
            <v>N/A</v>
          </cell>
          <cell r="AE6056">
            <v>1036.71145631068</v>
          </cell>
          <cell r="AF6056">
            <v>-33.6412</v>
          </cell>
        </row>
        <row r="6057">
          <cell r="A6057">
            <v>42847</v>
          </cell>
          <cell r="B6057">
            <v>28.5151000000001</v>
          </cell>
          <cell r="C6057">
            <v>122.6762</v>
          </cell>
          <cell r="D6057">
            <v>151.1913</v>
          </cell>
          <cell r="E6057">
            <v>4494.74649630623</v>
          </cell>
          <cell r="F6057">
            <v>4479.24488210758</v>
          </cell>
          <cell r="G6057">
            <v>-15.5016141986498</v>
          </cell>
          <cell r="H6057">
            <v>460.163</v>
          </cell>
          <cell r="I6057">
            <v>159.267</v>
          </cell>
          <cell r="J6057">
            <v>301.317</v>
          </cell>
          <cell r="K6057">
            <v>159.237</v>
          </cell>
          <cell r="L6057">
            <v>-142.08</v>
          </cell>
          <cell r="M6057">
            <v>-300.896</v>
          </cell>
          <cell r="N6057">
            <v>0</v>
          </cell>
          <cell r="O6057">
            <v>0</v>
          </cell>
          <cell r="P6057">
            <v>0</v>
          </cell>
          <cell r="Q6057">
            <v>0</v>
          </cell>
          <cell r="R6057">
            <v>73.73283</v>
          </cell>
          <cell r="S6057">
            <v>271.6452</v>
          </cell>
          <cell r="T6057">
            <v>17.65434</v>
          </cell>
          <cell r="U6057">
            <v>363.03237</v>
          </cell>
          <cell r="V6057">
            <v>-363.03237</v>
          </cell>
          <cell r="W6057">
            <v>-62.13637</v>
          </cell>
          <cell r="X6057">
            <v>-104.55654419865</v>
          </cell>
          <cell r="Y6057">
            <v>220.1606</v>
          </cell>
          <cell r="Z6057">
            <v>1201.379</v>
          </cell>
          <cell r="AA6057">
            <v>0</v>
          </cell>
          <cell r="AB6057">
            <v>580.9457</v>
          </cell>
          <cell r="AC6057">
            <v>559.3349</v>
          </cell>
          <cell r="AD6057" t="str">
            <v>N/A</v>
          </cell>
          <cell r="AE6057">
            <v>1035.80537037037</v>
          </cell>
          <cell r="AF6057">
            <v>-21.6108</v>
          </cell>
        </row>
        <row r="6058">
          <cell r="A6058">
            <v>42848</v>
          </cell>
          <cell r="B6058">
            <v>-23.0540000000001</v>
          </cell>
          <cell r="C6058">
            <v>164.0097</v>
          </cell>
          <cell r="D6058">
            <v>140.9557</v>
          </cell>
          <cell r="E6058">
            <v>4478.42918163467</v>
          </cell>
          <cell r="F6058">
            <v>4492.56677324251</v>
          </cell>
          <cell r="G6058">
            <v>14.1375916078396</v>
          </cell>
          <cell r="H6058">
            <v>458.794</v>
          </cell>
          <cell r="I6058">
            <v>159.229</v>
          </cell>
          <cell r="J6058">
            <v>301.317</v>
          </cell>
          <cell r="K6058">
            <v>159.199</v>
          </cell>
          <cell r="L6058">
            <v>-142.118</v>
          </cell>
          <cell r="M6058">
            <v>-299.565</v>
          </cell>
          <cell r="N6058">
            <v>0</v>
          </cell>
          <cell r="O6058">
            <v>0</v>
          </cell>
          <cell r="P6058">
            <v>0</v>
          </cell>
          <cell r="Q6058">
            <v>0</v>
          </cell>
          <cell r="R6058">
            <v>72.70166</v>
          </cell>
          <cell r="S6058">
            <v>177.9247</v>
          </cell>
          <cell r="T6058">
            <v>18.63988</v>
          </cell>
          <cell r="U6058">
            <v>269.26624</v>
          </cell>
          <cell r="V6058">
            <v>-269.26624</v>
          </cell>
          <cell r="W6058">
            <v>30.2987599999999</v>
          </cell>
          <cell r="X6058">
            <v>-157.11686839216</v>
          </cell>
          <cell r="Y6058">
            <v>220.1606</v>
          </cell>
          <cell r="Z6058">
            <v>1201.379</v>
          </cell>
          <cell r="AA6058">
            <v>0</v>
          </cell>
          <cell r="AB6058">
            <v>645.8959</v>
          </cell>
          <cell r="AC6058">
            <v>652.503</v>
          </cell>
          <cell r="AD6058" t="str">
            <v>N/A</v>
          </cell>
          <cell r="AE6058">
            <v>1035.71904761905</v>
          </cell>
          <cell r="AF6058">
            <v>6.60710000000006</v>
          </cell>
        </row>
        <row r="6059">
          <cell r="A6059">
            <v>42849</v>
          </cell>
          <cell r="B6059">
            <v>-20.6186</v>
          </cell>
          <cell r="C6059">
            <v>-126.3519</v>
          </cell>
          <cell r="D6059">
            <v>-146.9705</v>
          </cell>
          <cell r="E6059">
            <v>4491.78264950516</v>
          </cell>
          <cell r="F6059">
            <v>4280.94987304021</v>
          </cell>
          <cell r="G6059">
            <v>-210.83277646495</v>
          </cell>
          <cell r="H6059">
            <v>447.027</v>
          </cell>
          <cell r="I6059">
            <v>159.267</v>
          </cell>
          <cell r="J6059">
            <v>290.28</v>
          </cell>
          <cell r="K6059">
            <v>159.237</v>
          </cell>
          <cell r="L6059">
            <v>-131.043</v>
          </cell>
          <cell r="M6059">
            <v>-287.76</v>
          </cell>
          <cell r="N6059">
            <v>0</v>
          </cell>
          <cell r="O6059">
            <v>0</v>
          </cell>
          <cell r="P6059">
            <v>0</v>
          </cell>
          <cell r="Q6059">
            <v>0</v>
          </cell>
          <cell r="R6059">
            <v>33.43895</v>
          </cell>
          <cell r="S6059">
            <v>246.6123</v>
          </cell>
          <cell r="T6059">
            <v>17.76444</v>
          </cell>
          <cell r="U6059">
            <v>297.81569</v>
          </cell>
          <cell r="V6059">
            <v>-297.81569</v>
          </cell>
          <cell r="W6059">
            <v>-10.05569</v>
          </cell>
          <cell r="X6059">
            <v>-53.8065864649503</v>
          </cell>
          <cell r="Y6059">
            <v>166.1451</v>
          </cell>
          <cell r="Z6059">
            <v>1125.97</v>
          </cell>
          <cell r="AA6059">
            <v>0</v>
          </cell>
          <cell r="AB6059">
            <v>783.285</v>
          </cell>
          <cell r="AC6059">
            <v>759.8586</v>
          </cell>
          <cell r="AD6059" t="str">
            <v>N/A</v>
          </cell>
          <cell r="AE6059">
            <v>1040.90219178082</v>
          </cell>
          <cell r="AF6059">
            <v>-23.4263999999999</v>
          </cell>
        </row>
        <row r="6060">
          <cell r="A6060">
            <v>42850</v>
          </cell>
          <cell r="B6060">
            <v>154.5252</v>
          </cell>
          <cell r="C6060">
            <v>95.3656000000001</v>
          </cell>
          <cell r="D6060">
            <v>249.8908</v>
          </cell>
          <cell r="E6060">
            <v>4280.72123400421</v>
          </cell>
          <cell r="F6060">
            <v>4443.39263663147</v>
          </cell>
          <cell r="G6060">
            <v>162.67140262726</v>
          </cell>
          <cell r="H6060">
            <v>422.419</v>
          </cell>
          <cell r="I6060">
            <v>216.767</v>
          </cell>
          <cell r="J6060">
            <v>264.317</v>
          </cell>
          <cell r="K6060">
            <v>216.737</v>
          </cell>
          <cell r="L6060">
            <v>-47.58</v>
          </cell>
          <cell r="M6060">
            <v>-205.652</v>
          </cell>
          <cell r="N6060">
            <v>0</v>
          </cell>
          <cell r="O6060">
            <v>0</v>
          </cell>
          <cell r="P6060">
            <v>0</v>
          </cell>
          <cell r="Q6060">
            <v>0</v>
          </cell>
          <cell r="R6060">
            <v>0</v>
          </cell>
          <cell r="S6060">
            <v>227.3798</v>
          </cell>
          <cell r="T6060">
            <v>18.38041</v>
          </cell>
          <cell r="U6060">
            <v>245.76021</v>
          </cell>
          <cell r="V6060">
            <v>-245.76021</v>
          </cell>
          <cell r="W6060">
            <v>-40.10821</v>
          </cell>
          <cell r="X6060">
            <v>-47.1111873727399</v>
          </cell>
          <cell r="Y6060">
            <v>236.6477</v>
          </cell>
          <cell r="Z6060">
            <v>1219.973</v>
          </cell>
          <cell r="AA6060">
            <v>0</v>
          </cell>
          <cell r="AB6060">
            <v>623.8011</v>
          </cell>
          <cell r="AC6060">
            <v>654.5648</v>
          </cell>
          <cell r="AD6060" t="str">
            <v>N/A</v>
          </cell>
          <cell r="AE6060">
            <v>1038.99174603175</v>
          </cell>
          <cell r="AF6060">
            <v>30.7637</v>
          </cell>
        </row>
        <row r="6061">
          <cell r="A6061">
            <v>42851</v>
          </cell>
          <cell r="B6061">
            <v>-15.6141</v>
          </cell>
          <cell r="C6061">
            <v>-94.6478</v>
          </cell>
          <cell r="D6061">
            <v>-110.2619</v>
          </cell>
          <cell r="E6061">
            <v>4443.56767840827</v>
          </cell>
          <cell r="F6061">
            <v>4312.95581910382</v>
          </cell>
          <cell r="G6061">
            <v>-130.611859304449</v>
          </cell>
          <cell r="H6061">
            <v>512.94</v>
          </cell>
          <cell r="I6061">
            <v>243.467</v>
          </cell>
          <cell r="J6061">
            <v>336.102</v>
          </cell>
          <cell r="K6061">
            <v>243.237</v>
          </cell>
          <cell r="L6061">
            <v>-92.865</v>
          </cell>
          <cell r="M6061">
            <v>-269.473</v>
          </cell>
          <cell r="N6061">
            <v>0</v>
          </cell>
          <cell r="O6061">
            <v>0</v>
          </cell>
          <cell r="P6061">
            <v>0</v>
          </cell>
          <cell r="Q6061">
            <v>0</v>
          </cell>
          <cell r="R6061">
            <v>0</v>
          </cell>
          <cell r="S6061">
            <v>228.5659</v>
          </cell>
          <cell r="T6061">
            <v>17.74256</v>
          </cell>
          <cell r="U6061">
            <v>246.30846</v>
          </cell>
          <cell r="V6061">
            <v>-246.30846</v>
          </cell>
          <cell r="W6061">
            <v>23.1645400000001</v>
          </cell>
          <cell r="X6061">
            <v>-43.5144993044494</v>
          </cell>
          <cell r="Y6061">
            <v>184.7299</v>
          </cell>
          <cell r="Z6061">
            <v>1238.567</v>
          </cell>
          <cell r="AA6061">
            <v>0</v>
          </cell>
          <cell r="AB6061">
            <v>643.8281</v>
          </cell>
          <cell r="AC6061">
            <v>629.3651</v>
          </cell>
          <cell r="AD6061" t="str">
            <v>N/A</v>
          </cell>
          <cell r="AE6061">
            <v>1040.27289256198</v>
          </cell>
          <cell r="AF6061">
            <v>-14.463</v>
          </cell>
        </row>
        <row r="6062">
          <cell r="A6062">
            <v>42852</v>
          </cell>
          <cell r="B6062">
            <v>6.73029999999994</v>
          </cell>
          <cell r="C6062">
            <v>-76.6413000000001</v>
          </cell>
          <cell r="D6062">
            <v>-69.9110000000002</v>
          </cell>
          <cell r="E6062">
            <v>4312.41196711827</v>
          </cell>
          <cell r="F6062">
            <v>4213.27039385006</v>
          </cell>
          <cell r="G6062">
            <v>-99.1415732682099</v>
          </cell>
          <cell r="H6062">
            <v>441.706</v>
          </cell>
          <cell r="I6062">
            <v>238.594</v>
          </cell>
          <cell r="J6062">
            <v>264.806</v>
          </cell>
          <cell r="K6062">
            <v>238.364</v>
          </cell>
          <cell r="L6062">
            <v>-26.442</v>
          </cell>
          <cell r="M6062">
            <v>-203.112</v>
          </cell>
          <cell r="N6062">
            <v>0</v>
          </cell>
          <cell r="O6062">
            <v>0</v>
          </cell>
          <cell r="P6062">
            <v>0</v>
          </cell>
          <cell r="Q6062">
            <v>0</v>
          </cell>
          <cell r="R6062">
            <v>0</v>
          </cell>
          <cell r="S6062">
            <v>149.2431</v>
          </cell>
          <cell r="T6062">
            <v>17.74219</v>
          </cell>
          <cell r="U6062">
            <v>166.98529</v>
          </cell>
          <cell r="V6062">
            <v>-166.98529</v>
          </cell>
          <cell r="W6062">
            <v>36.12671</v>
          </cell>
          <cell r="X6062">
            <v>-65.3572832682097</v>
          </cell>
          <cell r="Y6062">
            <v>225.4252</v>
          </cell>
          <cell r="Z6062">
            <v>1161.092</v>
          </cell>
          <cell r="AA6062">
            <v>0</v>
          </cell>
          <cell r="AB6062">
            <v>642.3849</v>
          </cell>
          <cell r="AC6062">
            <v>618.7997</v>
          </cell>
          <cell r="AD6062" t="str">
            <v>N/A</v>
          </cell>
          <cell r="AE6062">
            <v>1039.99949579832</v>
          </cell>
          <cell r="AF6062">
            <v>-23.5852</v>
          </cell>
        </row>
        <row r="6063">
          <cell r="A6063">
            <v>42853</v>
          </cell>
          <cell r="B6063">
            <v>29.9825</v>
          </cell>
          <cell r="C6063">
            <v>-76.6743</v>
          </cell>
          <cell r="D6063">
            <v>-46.6918</v>
          </cell>
          <cell r="E6063">
            <v>4212.87769591199</v>
          </cell>
          <cell r="F6063">
            <v>4143.08349954606</v>
          </cell>
          <cell r="G6063">
            <v>-69.7941963659296</v>
          </cell>
          <cell r="H6063">
            <v>528.285</v>
          </cell>
          <cell r="I6063">
            <v>233.085</v>
          </cell>
          <cell r="J6063">
            <v>379.317</v>
          </cell>
          <cell r="K6063">
            <v>233.055</v>
          </cell>
          <cell r="L6063">
            <v>-146.262</v>
          </cell>
          <cell r="M6063">
            <v>-295.2</v>
          </cell>
          <cell r="N6063">
            <v>0</v>
          </cell>
          <cell r="O6063">
            <v>0</v>
          </cell>
          <cell r="P6063">
            <v>0</v>
          </cell>
          <cell r="Q6063">
            <v>0</v>
          </cell>
          <cell r="R6063">
            <v>47.32128</v>
          </cell>
          <cell r="S6063">
            <v>172.9909</v>
          </cell>
          <cell r="T6063">
            <v>17.99858</v>
          </cell>
          <cell r="U6063">
            <v>238.31076</v>
          </cell>
          <cell r="V6063">
            <v>-238.31076</v>
          </cell>
          <cell r="W6063">
            <v>56.8892399999999</v>
          </cell>
          <cell r="X6063">
            <v>-79.9916363659294</v>
          </cell>
          <cell r="Y6063">
            <v>326.6729</v>
          </cell>
          <cell r="Z6063">
            <v>1141.465</v>
          </cell>
          <cell r="AA6063">
            <v>0</v>
          </cell>
          <cell r="AB6063">
            <v>570.7033</v>
          </cell>
          <cell r="AC6063">
            <v>582.2595</v>
          </cell>
          <cell r="AD6063" t="str">
            <v>N/A</v>
          </cell>
          <cell r="AE6063">
            <v>1039.74910714286</v>
          </cell>
          <cell r="AF6063">
            <v>11.5562</v>
          </cell>
        </row>
        <row r="6064">
          <cell r="A6064">
            <v>42854</v>
          </cell>
          <cell r="B6064">
            <v>21.8361</v>
          </cell>
          <cell r="C6064">
            <v>53.1529999999999</v>
          </cell>
          <cell r="D6064">
            <v>74.9891</v>
          </cell>
          <cell r="E6064">
            <v>4143.07826878598</v>
          </cell>
          <cell r="F6064">
            <v>4083.29437090883</v>
          </cell>
          <cell r="G6064">
            <v>-59.7838978771501</v>
          </cell>
          <cell r="H6064">
            <v>527.755</v>
          </cell>
          <cell r="I6064">
            <v>252.988</v>
          </cell>
          <cell r="J6064">
            <v>383.486</v>
          </cell>
          <cell r="K6064">
            <v>252.958</v>
          </cell>
          <cell r="L6064">
            <v>-130.528</v>
          </cell>
          <cell r="M6064">
            <v>-274.767</v>
          </cell>
          <cell r="N6064">
            <v>0</v>
          </cell>
          <cell r="O6064">
            <v>0</v>
          </cell>
          <cell r="P6064">
            <v>0</v>
          </cell>
          <cell r="Q6064">
            <v>0</v>
          </cell>
          <cell r="R6064">
            <v>68.06136</v>
          </cell>
          <cell r="S6064">
            <v>156.6928</v>
          </cell>
          <cell r="T6064">
            <v>17.71919</v>
          </cell>
          <cell r="U6064">
            <v>242.47335</v>
          </cell>
          <cell r="V6064">
            <v>-242.47335</v>
          </cell>
          <cell r="W6064">
            <v>32.29365</v>
          </cell>
          <cell r="X6064">
            <v>-167.06664787715</v>
          </cell>
          <cell r="Y6064">
            <v>143.0159</v>
          </cell>
          <cell r="Z6064">
            <v>1204.478</v>
          </cell>
          <cell r="AA6064">
            <v>0</v>
          </cell>
          <cell r="AB6064">
            <v>508.8487</v>
          </cell>
          <cell r="AC6064">
            <v>499.2779</v>
          </cell>
          <cell r="AD6064" t="str">
            <v>N/A</v>
          </cell>
          <cell r="AE6064">
            <v>1040.16229166667</v>
          </cell>
          <cell r="AF6064">
            <v>-9.57080000000002</v>
          </cell>
        </row>
        <row r="6065">
          <cell r="A6065">
            <v>42855</v>
          </cell>
          <cell r="B6065">
            <v>47.7541000000001</v>
          </cell>
          <cell r="C6065">
            <v>101.011</v>
          </cell>
          <cell r="D6065">
            <v>148.7651</v>
          </cell>
          <cell r="E6065">
            <v>4083.31270087555</v>
          </cell>
          <cell r="F6065">
            <v>4251.4107781328</v>
          </cell>
          <cell r="G6065">
            <v>168.09807725725</v>
          </cell>
          <cell r="H6065">
            <v>520.001</v>
          </cell>
          <cell r="I6065">
            <v>221.688</v>
          </cell>
          <cell r="J6065">
            <v>346.135</v>
          </cell>
          <cell r="K6065">
            <v>221.658</v>
          </cell>
          <cell r="L6065">
            <v>-124.477</v>
          </cell>
          <cell r="M6065">
            <v>-298.313</v>
          </cell>
          <cell r="N6065">
            <v>0</v>
          </cell>
          <cell r="O6065">
            <v>0</v>
          </cell>
          <cell r="P6065">
            <v>0</v>
          </cell>
          <cell r="Q6065">
            <v>0</v>
          </cell>
          <cell r="R6065">
            <v>69.96904</v>
          </cell>
          <cell r="S6065">
            <v>168.6112</v>
          </cell>
          <cell r="T6065">
            <v>18.29692</v>
          </cell>
          <cell r="U6065">
            <v>256.87716</v>
          </cell>
          <cell r="V6065">
            <v>-256.87716</v>
          </cell>
          <cell r="W6065">
            <v>41.43584</v>
          </cell>
          <cell r="X6065">
            <v>-22.1028627427498</v>
          </cell>
          <cell r="Y6065">
            <v>149.4996</v>
          </cell>
          <cell r="Z6065">
            <v>1184.851</v>
          </cell>
          <cell r="AA6065">
            <v>0</v>
          </cell>
          <cell r="AB6065">
            <v>506.3484</v>
          </cell>
          <cell r="AC6065">
            <v>473.8409</v>
          </cell>
          <cell r="AD6065" t="str">
            <v>N/A</v>
          </cell>
          <cell r="AE6065">
            <v>1041.40857142857</v>
          </cell>
          <cell r="AF6065">
            <v>-32.5075000000001</v>
          </cell>
        </row>
        <row r="6066">
          <cell r="A6066">
            <v>42856</v>
          </cell>
          <cell r="B6066">
            <v>78.9267</v>
          </cell>
          <cell r="C6066">
            <v>86.6078</v>
          </cell>
          <cell r="D6066">
            <v>165.5345</v>
          </cell>
          <cell r="E6066">
            <v>4251.42273339996</v>
          </cell>
          <cell r="F6066">
            <v>4392.0242422016</v>
          </cell>
          <cell r="G6066">
            <v>140.60150880164</v>
          </cell>
          <cell r="H6066">
            <v>312.842</v>
          </cell>
          <cell r="I6066">
            <v>80.234</v>
          </cell>
          <cell r="J6066">
            <v>159.384</v>
          </cell>
          <cell r="K6066">
            <v>80.234</v>
          </cell>
          <cell r="L6066">
            <v>-79.15</v>
          </cell>
          <cell r="M6066">
            <v>-232.608</v>
          </cell>
          <cell r="N6066">
            <v>0</v>
          </cell>
          <cell r="O6066">
            <v>0</v>
          </cell>
          <cell r="P6066">
            <v>0</v>
          </cell>
          <cell r="Q6066">
            <v>0</v>
          </cell>
          <cell r="R6066">
            <v>71.81672</v>
          </cell>
          <cell r="S6066">
            <v>95.28435</v>
          </cell>
          <cell r="T6066">
            <v>18.5737</v>
          </cell>
          <cell r="U6066">
            <v>185.67477</v>
          </cell>
          <cell r="V6066">
            <v>-185.67477</v>
          </cell>
          <cell r="W6066">
            <v>46.93323</v>
          </cell>
          <cell r="X6066">
            <v>-71.8662211983598</v>
          </cell>
          <cell r="Y6066">
            <v>143.1323</v>
          </cell>
          <cell r="Z6066">
            <v>1195.181</v>
          </cell>
          <cell r="AA6066">
            <v>0</v>
          </cell>
          <cell r="AB6066">
            <v>439.4323</v>
          </cell>
          <cell r="AC6066">
            <v>465.7073</v>
          </cell>
          <cell r="AD6066" t="str">
            <v>N/A</v>
          </cell>
          <cell r="AE6066">
            <v>1034.90511111111</v>
          </cell>
          <cell r="AF6066">
            <v>26.275</v>
          </cell>
        </row>
        <row r="6067">
          <cell r="A6067">
            <v>42857</v>
          </cell>
          <cell r="B6067">
            <v>13.6999</v>
          </cell>
          <cell r="C6067">
            <v>-90.3914</v>
          </cell>
          <cell r="D6067">
            <v>-76.6915</v>
          </cell>
          <cell r="E6067">
            <v>4391.57098986459</v>
          </cell>
          <cell r="F6067">
            <v>4299.08538118472</v>
          </cell>
          <cell r="G6067">
            <v>-92.48560867987</v>
          </cell>
          <cell r="H6067">
            <v>266.662</v>
          </cell>
          <cell r="I6067">
            <v>97.404</v>
          </cell>
          <cell r="J6067">
            <v>163</v>
          </cell>
          <cell r="K6067">
            <v>97.404</v>
          </cell>
          <cell r="L6067">
            <v>-65.596</v>
          </cell>
          <cell r="M6067">
            <v>-169.258</v>
          </cell>
          <cell r="N6067">
            <v>0</v>
          </cell>
          <cell r="O6067">
            <v>0</v>
          </cell>
          <cell r="P6067">
            <v>0</v>
          </cell>
          <cell r="Q6067">
            <v>0</v>
          </cell>
          <cell r="R6067">
            <v>50.39796</v>
          </cell>
          <cell r="S6067">
            <v>77.88094</v>
          </cell>
          <cell r="T6067">
            <v>17.19298</v>
          </cell>
          <cell r="U6067">
            <v>145.47188</v>
          </cell>
          <cell r="V6067">
            <v>-145.47188</v>
          </cell>
          <cell r="W6067">
            <v>23.78612</v>
          </cell>
          <cell r="X6067">
            <v>-39.58022867987</v>
          </cell>
          <cell r="Y6067">
            <v>114.3559</v>
          </cell>
          <cell r="Z6067">
            <v>1118.739</v>
          </cell>
          <cell r="AA6067">
            <v>0</v>
          </cell>
          <cell r="AB6067">
            <v>389.9644</v>
          </cell>
          <cell r="AC6067">
            <v>425.1441</v>
          </cell>
          <cell r="AD6067" t="str">
            <v>N/A</v>
          </cell>
          <cell r="AE6067">
            <v>1036.93682926829</v>
          </cell>
          <cell r="AF6067">
            <v>35.1797</v>
          </cell>
        </row>
        <row r="6068">
          <cell r="A6068">
            <v>42858</v>
          </cell>
          <cell r="B6068">
            <v>80.5966</v>
          </cell>
          <cell r="C6068">
            <v>-99.3529</v>
          </cell>
          <cell r="D6068">
            <v>-18.7563</v>
          </cell>
          <cell r="E6068">
            <v>4298.76209073936</v>
          </cell>
          <cell r="F6068">
            <v>4155.41144510373</v>
          </cell>
          <cell r="G6068">
            <v>-143.35064563563</v>
          </cell>
          <cell r="H6068">
            <v>266.022</v>
          </cell>
          <cell r="I6068">
            <v>129.453</v>
          </cell>
          <cell r="J6068">
            <v>163</v>
          </cell>
          <cell r="K6068">
            <v>129.453</v>
          </cell>
          <cell r="L6068">
            <v>-33.547</v>
          </cell>
          <cell r="M6068">
            <v>-136.569</v>
          </cell>
          <cell r="N6068">
            <v>0</v>
          </cell>
          <cell r="O6068">
            <v>0</v>
          </cell>
          <cell r="P6068">
            <v>0</v>
          </cell>
          <cell r="Q6068">
            <v>0</v>
          </cell>
          <cell r="R6068">
            <v>60.39858</v>
          </cell>
          <cell r="S6068">
            <v>77.74224</v>
          </cell>
          <cell r="T6068">
            <v>16.60207</v>
          </cell>
          <cell r="U6068">
            <v>154.74289</v>
          </cell>
          <cell r="V6068">
            <v>-154.74289</v>
          </cell>
          <cell r="W6068">
            <v>-18.17389</v>
          </cell>
          <cell r="X6068">
            <v>-106.42045563563</v>
          </cell>
          <cell r="Y6068">
            <v>53.04865</v>
          </cell>
          <cell r="Z6068">
            <v>1179.686</v>
          </cell>
          <cell r="AA6068">
            <v>0</v>
          </cell>
          <cell r="AB6068">
            <v>447.0183</v>
          </cell>
          <cell r="AC6068">
            <v>409.7394</v>
          </cell>
          <cell r="AD6068" t="str">
            <v>N/A</v>
          </cell>
          <cell r="AE6068">
            <v>1037.31493670886</v>
          </cell>
          <cell r="AF6068">
            <v>-37.2789</v>
          </cell>
        </row>
        <row r="6069">
          <cell r="A6069">
            <v>42859</v>
          </cell>
          <cell r="B6069">
            <v>44.3648</v>
          </cell>
          <cell r="C6069">
            <v>-20.903</v>
          </cell>
          <cell r="D6069">
            <v>23.4618</v>
          </cell>
          <cell r="E6069">
            <v>4155.15574245543</v>
          </cell>
          <cell r="F6069">
            <v>4121.14197084421</v>
          </cell>
          <cell r="G6069">
            <v>-34.0137716112204</v>
          </cell>
          <cell r="H6069">
            <v>287.607</v>
          </cell>
          <cell r="I6069">
            <v>167.928</v>
          </cell>
          <cell r="J6069">
            <v>185.54</v>
          </cell>
          <cell r="K6069">
            <v>167.928</v>
          </cell>
          <cell r="L6069">
            <v>-17.612</v>
          </cell>
          <cell r="M6069">
            <v>-119.679</v>
          </cell>
          <cell r="N6069">
            <v>0</v>
          </cell>
          <cell r="O6069">
            <v>0</v>
          </cell>
          <cell r="P6069">
            <v>0</v>
          </cell>
          <cell r="Q6069">
            <v>0</v>
          </cell>
          <cell r="R6069">
            <v>0</v>
          </cell>
          <cell r="S6069">
            <v>78.0835</v>
          </cell>
          <cell r="T6069">
            <v>16.50049</v>
          </cell>
          <cell r="U6069">
            <v>94.58399</v>
          </cell>
          <cell r="V6069">
            <v>-94.58399</v>
          </cell>
          <cell r="W6069">
            <v>25.09501</v>
          </cell>
          <cell r="X6069">
            <v>-82.5705816112204</v>
          </cell>
          <cell r="Y6069">
            <v>129.2044</v>
          </cell>
          <cell r="Z6069">
            <v>1111.508</v>
          </cell>
          <cell r="AA6069">
            <v>0</v>
          </cell>
          <cell r="AB6069">
            <v>464.3215</v>
          </cell>
          <cell r="AC6069">
            <v>446.9202</v>
          </cell>
          <cell r="AD6069" t="str">
            <v>N/A</v>
          </cell>
          <cell r="AE6069">
            <v>1039.34930232558</v>
          </cell>
          <cell r="AF6069">
            <v>-17.4013</v>
          </cell>
        </row>
        <row r="6070">
          <cell r="A6070">
            <v>42860</v>
          </cell>
          <cell r="B6070">
            <v>37.369</v>
          </cell>
          <cell r="C6070">
            <v>30.1329</v>
          </cell>
          <cell r="D6070">
            <v>67.5019</v>
          </cell>
          <cell r="E6070">
            <v>4120.71623084289</v>
          </cell>
          <cell r="F6070">
            <v>4124.40221328386</v>
          </cell>
          <cell r="G6070">
            <v>3.68598244097029</v>
          </cell>
          <cell r="H6070">
            <v>215.543</v>
          </cell>
          <cell r="I6070">
            <v>109.049</v>
          </cell>
          <cell r="J6070">
            <v>114.645</v>
          </cell>
          <cell r="K6070">
            <v>109.049</v>
          </cell>
          <cell r="L6070">
            <v>-5.59599999999999</v>
          </cell>
          <cell r="M6070">
            <v>-106.494</v>
          </cell>
          <cell r="N6070">
            <v>0</v>
          </cell>
          <cell r="O6070">
            <v>0</v>
          </cell>
          <cell r="P6070">
            <v>0</v>
          </cell>
          <cell r="Q6070">
            <v>0</v>
          </cell>
          <cell r="R6070">
            <v>4.867025</v>
          </cell>
          <cell r="S6070">
            <v>136.775</v>
          </cell>
          <cell r="T6070">
            <v>17.97015</v>
          </cell>
          <cell r="U6070">
            <v>159.612175</v>
          </cell>
          <cell r="V6070">
            <v>-159.612175</v>
          </cell>
          <cell r="W6070">
            <v>-53.118175</v>
          </cell>
          <cell r="X6070">
            <v>-10.6977425590297</v>
          </cell>
          <cell r="Y6070">
            <v>159.4817</v>
          </cell>
          <cell r="Z6070">
            <v>1146.63</v>
          </cell>
          <cell r="AA6070">
            <v>0</v>
          </cell>
          <cell r="AB6070">
            <v>507.4662</v>
          </cell>
          <cell r="AC6070">
            <v>494.034</v>
          </cell>
          <cell r="AD6070" t="str">
            <v>N/A</v>
          </cell>
          <cell r="AE6070">
            <v>1040.07157894737</v>
          </cell>
          <cell r="AF6070">
            <v>-13.4322</v>
          </cell>
        </row>
        <row r="6071">
          <cell r="A6071">
            <v>42861</v>
          </cell>
          <cell r="B6071">
            <v>0.64530000000002</v>
          </cell>
          <cell r="C6071">
            <v>114.6492</v>
          </cell>
          <cell r="D6071">
            <v>115.2945</v>
          </cell>
          <cell r="E6071">
            <v>4123.99149435217</v>
          </cell>
          <cell r="F6071">
            <v>4110.32828099697</v>
          </cell>
          <cell r="G6071">
            <v>-13.6632133552002</v>
          </cell>
          <cell r="H6071">
            <v>263.127</v>
          </cell>
          <cell r="I6071">
            <v>24.904</v>
          </cell>
          <cell r="J6071">
            <v>113</v>
          </cell>
          <cell r="K6071">
            <v>24.904</v>
          </cell>
          <cell r="L6071">
            <v>-88.096</v>
          </cell>
          <cell r="M6071">
            <v>-238.223</v>
          </cell>
          <cell r="N6071">
            <v>0</v>
          </cell>
          <cell r="O6071">
            <v>0</v>
          </cell>
          <cell r="P6071">
            <v>0</v>
          </cell>
          <cell r="Q6071">
            <v>0</v>
          </cell>
          <cell r="R6071">
            <v>69.58941</v>
          </cell>
          <cell r="S6071">
            <v>165.145</v>
          </cell>
          <cell r="T6071">
            <v>17.65701</v>
          </cell>
          <cell r="U6071">
            <v>252.39142</v>
          </cell>
          <cell r="V6071">
            <v>-252.39142</v>
          </cell>
          <cell r="W6071">
            <v>-14.16842</v>
          </cell>
          <cell r="X6071">
            <v>-114.7892933552</v>
          </cell>
          <cell r="Y6071">
            <v>88.28644</v>
          </cell>
          <cell r="Z6071">
            <v>1223.072</v>
          </cell>
          <cell r="AA6071">
            <v>0</v>
          </cell>
          <cell r="AB6071">
            <v>572.549</v>
          </cell>
          <cell r="AC6071">
            <v>544.3127</v>
          </cell>
          <cell r="AD6071" t="str">
            <v>N/A</v>
          </cell>
          <cell r="AE6071">
            <v>1036.7860952381</v>
          </cell>
          <cell r="AF6071">
            <v>-28.2363</v>
          </cell>
        </row>
        <row r="6072">
          <cell r="A6072">
            <v>42862</v>
          </cell>
          <cell r="B6072">
            <v>21.7813</v>
          </cell>
          <cell r="C6072">
            <v>119.7682</v>
          </cell>
          <cell r="D6072">
            <v>141.5495</v>
          </cell>
          <cell r="E6072">
            <v>4109.95379980935</v>
          </cell>
          <cell r="F6072">
            <v>4182.52638314628</v>
          </cell>
          <cell r="G6072">
            <v>72.5725833369297</v>
          </cell>
          <cell r="H6072">
            <v>262.748</v>
          </cell>
          <cell r="I6072">
            <v>24.904</v>
          </cell>
          <cell r="J6072">
            <v>113</v>
          </cell>
          <cell r="K6072">
            <v>24.904</v>
          </cell>
          <cell r="L6072">
            <v>-88.096</v>
          </cell>
          <cell r="M6072">
            <v>-237.844</v>
          </cell>
          <cell r="N6072">
            <v>0.011363</v>
          </cell>
          <cell r="O6072">
            <v>0</v>
          </cell>
          <cell r="P6072">
            <v>0</v>
          </cell>
          <cell r="Q6072">
            <v>0.011363</v>
          </cell>
          <cell r="R6072">
            <v>35.32683</v>
          </cell>
          <cell r="S6072">
            <v>163.2913</v>
          </cell>
          <cell r="T6072">
            <v>16.84915</v>
          </cell>
          <cell r="U6072">
            <v>215.46728</v>
          </cell>
          <cell r="V6072">
            <v>-215.455917</v>
          </cell>
          <cell r="W6072">
            <v>22.388083</v>
          </cell>
          <cell r="X6072">
            <v>-91.3649996630702</v>
          </cell>
          <cell r="Y6072">
            <v>93.47631</v>
          </cell>
          <cell r="Z6072">
            <v>1232.369</v>
          </cell>
          <cell r="AA6072">
            <v>0</v>
          </cell>
          <cell r="AB6072">
            <v>536.3478</v>
          </cell>
          <cell r="AC6072">
            <v>523.5367</v>
          </cell>
          <cell r="AD6072" t="str">
            <v>N/A</v>
          </cell>
          <cell r="AE6072">
            <v>1036.70633663366</v>
          </cell>
          <cell r="AF6072">
            <v>-12.8111</v>
          </cell>
        </row>
        <row r="6073">
          <cell r="A6073">
            <v>42863</v>
          </cell>
          <cell r="B6073">
            <v>26.4049</v>
          </cell>
          <cell r="C6073">
            <v>-216.2001</v>
          </cell>
          <cell r="D6073">
            <v>-189.7952</v>
          </cell>
          <cell r="E6073">
            <v>4182.51677895195</v>
          </cell>
          <cell r="F6073">
            <v>4084.48277819029</v>
          </cell>
          <cell r="G6073">
            <v>-98.0340007616601</v>
          </cell>
          <cell r="H6073">
            <v>262.374</v>
          </cell>
          <cell r="I6073">
            <v>30.841</v>
          </cell>
          <cell r="J6073">
            <v>113</v>
          </cell>
          <cell r="K6073">
            <v>30.841</v>
          </cell>
          <cell r="L6073">
            <v>-82.159</v>
          </cell>
          <cell r="M6073">
            <v>-231.533</v>
          </cell>
          <cell r="N6073">
            <v>0</v>
          </cell>
          <cell r="O6073">
            <v>0</v>
          </cell>
          <cell r="P6073">
            <v>0</v>
          </cell>
          <cell r="Q6073">
            <v>0</v>
          </cell>
          <cell r="R6073">
            <v>0</v>
          </cell>
          <cell r="S6073">
            <v>138.9095</v>
          </cell>
          <cell r="T6073">
            <v>16.7935</v>
          </cell>
          <cell r="U6073">
            <v>155.703</v>
          </cell>
          <cell r="V6073">
            <v>-155.703</v>
          </cell>
          <cell r="W6073">
            <v>75.83</v>
          </cell>
          <cell r="X6073">
            <v>15.9311992383399</v>
          </cell>
          <cell r="Y6073">
            <v>231.0172</v>
          </cell>
          <cell r="Z6073">
            <v>1044.363</v>
          </cell>
          <cell r="AA6073">
            <v>0</v>
          </cell>
          <cell r="AB6073">
            <v>519.9691</v>
          </cell>
          <cell r="AC6073">
            <v>514.1021</v>
          </cell>
          <cell r="AD6073" t="str">
            <v>N/A</v>
          </cell>
          <cell r="AE6073">
            <v>1038.5901010101</v>
          </cell>
          <cell r="AF6073">
            <v>-5.86700000000008</v>
          </cell>
        </row>
        <row r="6074">
          <cell r="A6074">
            <v>42864</v>
          </cell>
          <cell r="B6074">
            <v>55.3971</v>
          </cell>
          <cell r="C6074">
            <v>32.6134</v>
          </cell>
          <cell r="D6074">
            <v>88.0105</v>
          </cell>
          <cell r="E6074">
            <v>4084.52243822388</v>
          </cell>
          <cell r="F6074">
            <v>4066.77897735497</v>
          </cell>
          <cell r="G6074">
            <v>-17.74346086891</v>
          </cell>
          <cell r="H6074">
            <v>326.569</v>
          </cell>
          <cell r="I6074">
            <v>123.299</v>
          </cell>
          <cell r="J6074">
            <v>177.085</v>
          </cell>
          <cell r="K6074">
            <v>123.299</v>
          </cell>
          <cell r="L6074">
            <v>-53.786</v>
          </cell>
          <cell r="M6074">
            <v>-203.27</v>
          </cell>
          <cell r="N6074">
            <v>0</v>
          </cell>
          <cell r="O6074">
            <v>0</v>
          </cell>
          <cell r="P6074">
            <v>0</v>
          </cell>
          <cell r="Q6074">
            <v>0</v>
          </cell>
          <cell r="R6074">
            <v>0</v>
          </cell>
          <cell r="S6074">
            <v>140.5458</v>
          </cell>
          <cell r="T6074">
            <v>16.88104</v>
          </cell>
          <cell r="U6074">
            <v>157.42684</v>
          </cell>
          <cell r="V6074">
            <v>-157.42684</v>
          </cell>
          <cell r="W6074">
            <v>45.84316</v>
          </cell>
          <cell r="X6074">
            <v>-151.59712086891</v>
          </cell>
          <cell r="Y6074">
            <v>168.291</v>
          </cell>
          <cell r="Z6074">
            <v>1104.277</v>
          </cell>
          <cell r="AA6074">
            <v>0</v>
          </cell>
          <cell r="AB6074">
            <v>528.0444</v>
          </cell>
          <cell r="AC6074">
            <v>482.0179</v>
          </cell>
          <cell r="AD6074" t="str">
            <v>N/A</v>
          </cell>
          <cell r="AE6074">
            <v>1036.5976344086</v>
          </cell>
          <cell r="AF6074">
            <v>-46.0265</v>
          </cell>
        </row>
        <row r="6075">
          <cell r="A6075">
            <v>42865</v>
          </cell>
          <cell r="B6075">
            <v>4.5766000000001</v>
          </cell>
          <cell r="C6075">
            <v>-28.4005000000001</v>
          </cell>
          <cell r="D6075">
            <v>-23.8239</v>
          </cell>
          <cell r="E6075">
            <v>4066.15344593377</v>
          </cell>
          <cell r="F6075">
            <v>4101.50049504903</v>
          </cell>
          <cell r="G6075">
            <v>35.3470491152602</v>
          </cell>
          <cell r="H6075">
            <v>326.617</v>
          </cell>
          <cell r="I6075">
            <v>109.904</v>
          </cell>
          <cell r="J6075">
            <v>178</v>
          </cell>
          <cell r="K6075">
            <v>109.904</v>
          </cell>
          <cell r="L6075">
            <v>-68.096</v>
          </cell>
          <cell r="M6075">
            <v>-216.713</v>
          </cell>
          <cell r="N6075">
            <v>0</v>
          </cell>
          <cell r="O6075">
            <v>0</v>
          </cell>
          <cell r="P6075">
            <v>0</v>
          </cell>
          <cell r="Q6075">
            <v>0</v>
          </cell>
          <cell r="R6075">
            <v>0.2692847</v>
          </cell>
          <cell r="S6075">
            <v>89.50507</v>
          </cell>
          <cell r="T6075">
            <v>15.56466</v>
          </cell>
          <cell r="U6075">
            <v>105.3390147</v>
          </cell>
          <cell r="V6075">
            <v>-105.3390147</v>
          </cell>
          <cell r="W6075">
            <v>111.3739853</v>
          </cell>
          <cell r="X6075">
            <v>-52.2030361847398</v>
          </cell>
          <cell r="Y6075">
            <v>133.6072</v>
          </cell>
          <cell r="Z6075">
            <v>1137.333</v>
          </cell>
          <cell r="AA6075">
            <v>0</v>
          </cell>
          <cell r="AB6075">
            <v>534.0085</v>
          </cell>
          <cell r="AC6075">
            <v>589.4024</v>
          </cell>
          <cell r="AD6075" t="str">
            <v>N/A</v>
          </cell>
          <cell r="AE6075">
            <v>1034.03929824561</v>
          </cell>
          <cell r="AF6075">
            <v>55.3938999999999</v>
          </cell>
        </row>
        <row r="6076">
          <cell r="A6076">
            <v>42866</v>
          </cell>
          <cell r="B6076">
            <v>13.3095</v>
          </cell>
          <cell r="C6076">
            <v>15.5074</v>
          </cell>
          <cell r="D6076">
            <v>28.8169</v>
          </cell>
          <cell r="E6076">
            <v>4101.12381140782</v>
          </cell>
          <cell r="F6076">
            <v>4105.93159449103</v>
          </cell>
          <cell r="G6076">
            <v>4.80778308321078</v>
          </cell>
          <cell r="H6076">
            <v>340.841</v>
          </cell>
          <cell r="I6076">
            <v>129.904</v>
          </cell>
          <cell r="J6076">
            <v>191.125</v>
          </cell>
          <cell r="K6076">
            <v>129.904</v>
          </cell>
          <cell r="L6076">
            <v>-61.221</v>
          </cell>
          <cell r="M6076">
            <v>-210.937</v>
          </cell>
          <cell r="N6076">
            <v>0</v>
          </cell>
          <cell r="O6076">
            <v>0</v>
          </cell>
          <cell r="P6076">
            <v>0</v>
          </cell>
          <cell r="Q6076">
            <v>0</v>
          </cell>
          <cell r="R6076">
            <v>31.08449</v>
          </cell>
          <cell r="S6076">
            <v>156.7203</v>
          </cell>
          <cell r="T6076">
            <v>17.59296</v>
          </cell>
          <cell r="U6076">
            <v>205.39775</v>
          </cell>
          <cell r="V6076">
            <v>-205.39775</v>
          </cell>
          <cell r="W6076">
            <v>5.53925000000001</v>
          </cell>
          <cell r="X6076">
            <v>-29.5483669167892</v>
          </cell>
          <cell r="Y6076">
            <v>207.8644</v>
          </cell>
          <cell r="Z6076">
            <v>960.69</v>
          </cell>
          <cell r="AA6076">
            <v>0</v>
          </cell>
          <cell r="AB6076">
            <v>566.6797</v>
          </cell>
          <cell r="AC6076">
            <v>613.9995</v>
          </cell>
          <cell r="AD6076" t="str">
            <v>N/A</v>
          </cell>
          <cell r="AE6076">
            <v>1031.93193277311</v>
          </cell>
          <cell r="AF6076">
            <v>47.3198</v>
          </cell>
        </row>
        <row r="6077">
          <cell r="A6077">
            <v>42867</v>
          </cell>
          <cell r="B6077">
            <v>12.6126</v>
          </cell>
          <cell r="C6077">
            <v>132.0804</v>
          </cell>
          <cell r="D6077">
            <v>144.693</v>
          </cell>
          <cell r="E6077">
            <v>4105.56682114354</v>
          </cell>
          <cell r="F6077">
            <v>4190.45533656586</v>
          </cell>
          <cell r="G6077">
            <v>84.8885154223199</v>
          </cell>
          <cell r="H6077">
            <v>327.134</v>
          </cell>
          <cell r="I6077">
            <v>99.904</v>
          </cell>
          <cell r="J6077">
            <v>177.963</v>
          </cell>
          <cell r="K6077">
            <v>99.904</v>
          </cell>
          <cell r="L6077">
            <v>-78.059</v>
          </cell>
          <cell r="M6077">
            <v>-227.23</v>
          </cell>
          <cell r="N6077">
            <v>0</v>
          </cell>
          <cell r="O6077">
            <v>0</v>
          </cell>
          <cell r="P6077">
            <v>0</v>
          </cell>
          <cell r="Q6077">
            <v>0</v>
          </cell>
          <cell r="R6077">
            <v>48.48135</v>
          </cell>
          <cell r="S6077">
            <v>163.3696</v>
          </cell>
          <cell r="T6077">
            <v>17.81221</v>
          </cell>
          <cell r="U6077">
            <v>229.66316</v>
          </cell>
          <cell r="V6077">
            <v>-229.66316</v>
          </cell>
          <cell r="W6077">
            <v>-2.43315999999996</v>
          </cell>
          <cell r="X6077">
            <v>-57.3713245776802</v>
          </cell>
          <cell r="Y6077">
            <v>59.75124</v>
          </cell>
          <cell r="Z6077">
            <v>1600.117</v>
          </cell>
          <cell r="AA6077">
            <v>18.30776</v>
          </cell>
          <cell r="AB6077">
            <v>616.9876</v>
          </cell>
          <cell r="AC6077">
            <v>653.3134</v>
          </cell>
          <cell r="AD6077" t="str">
            <v>N/A</v>
          </cell>
          <cell r="AE6077">
            <v>1028.84</v>
          </cell>
          <cell r="AF6077">
            <v>36.3258</v>
          </cell>
        </row>
        <row r="6078">
          <cell r="A6078">
            <v>42868</v>
          </cell>
          <cell r="B6078">
            <v>59.0236</v>
          </cell>
          <cell r="C6078">
            <v>67.7101999999999</v>
          </cell>
          <cell r="D6078">
            <v>126.7338</v>
          </cell>
          <cell r="E6078">
            <v>4190.48226420737</v>
          </cell>
          <cell r="F6078">
            <v>4297.14796862401</v>
          </cell>
          <cell r="G6078">
            <v>106.66570441664</v>
          </cell>
          <cell r="H6078">
            <v>261.831</v>
          </cell>
          <cell r="I6078">
            <v>49.904</v>
          </cell>
          <cell r="J6078">
            <v>113</v>
          </cell>
          <cell r="K6078">
            <v>49.904</v>
          </cell>
          <cell r="L6078">
            <v>-63.096</v>
          </cell>
          <cell r="M6078">
            <v>-211.927</v>
          </cell>
          <cell r="N6078">
            <v>0</v>
          </cell>
          <cell r="O6078">
            <v>0</v>
          </cell>
          <cell r="P6078">
            <v>0</v>
          </cell>
          <cell r="Q6078">
            <v>0</v>
          </cell>
          <cell r="R6078">
            <v>56.77293</v>
          </cell>
          <cell r="S6078">
            <v>155.6677</v>
          </cell>
          <cell r="T6078">
            <v>16.99981</v>
          </cell>
          <cell r="U6078">
            <v>229.44044</v>
          </cell>
          <cell r="V6078">
            <v>-229.44044</v>
          </cell>
          <cell r="W6078">
            <v>-17.51344</v>
          </cell>
          <cell r="X6078">
            <v>-2.55465558335948</v>
          </cell>
          <cell r="Y6078">
            <v>63.90278</v>
          </cell>
          <cell r="Z6078">
            <v>1658.998</v>
          </cell>
          <cell r="AA6078">
            <v>0</v>
          </cell>
          <cell r="AB6078">
            <v>601.7253</v>
          </cell>
          <cell r="AC6078">
            <v>617.5374</v>
          </cell>
          <cell r="AD6078" t="str">
            <v>N/A</v>
          </cell>
          <cell r="AE6078">
            <v>1029.229</v>
          </cell>
          <cell r="AF6078">
            <v>15.8121000000001</v>
          </cell>
        </row>
        <row r="6079">
          <cell r="A6079">
            <v>42869</v>
          </cell>
          <cell r="B6079">
            <v>19.1778999999999</v>
          </cell>
          <cell r="C6079">
            <v>116.65978</v>
          </cell>
          <cell r="D6079">
            <v>135.83768</v>
          </cell>
          <cell r="E6079">
            <v>4283.38859297134</v>
          </cell>
          <cell r="F6079">
            <v>4392.40097833857</v>
          </cell>
          <cell r="G6079">
            <v>109.01238536723</v>
          </cell>
          <cell r="H6079">
            <v>261.461</v>
          </cell>
          <cell r="I6079">
            <v>49.904</v>
          </cell>
          <cell r="J6079">
            <v>113</v>
          </cell>
          <cell r="K6079">
            <v>49.904</v>
          </cell>
          <cell r="L6079">
            <v>-63.096</v>
          </cell>
          <cell r="M6079">
            <v>-211.557</v>
          </cell>
          <cell r="N6079">
            <v>0</v>
          </cell>
          <cell r="O6079">
            <v>0</v>
          </cell>
          <cell r="P6079">
            <v>0</v>
          </cell>
          <cell r="Q6079">
            <v>0</v>
          </cell>
          <cell r="R6079">
            <v>24.81743</v>
          </cell>
          <cell r="S6079">
            <v>161.5458</v>
          </cell>
          <cell r="T6079">
            <v>17.489</v>
          </cell>
          <cell r="U6079">
            <v>203.85223</v>
          </cell>
          <cell r="V6079">
            <v>-203.85223</v>
          </cell>
          <cell r="W6079">
            <v>7.70477</v>
          </cell>
          <cell r="X6079">
            <v>-34.5300646327696</v>
          </cell>
          <cell r="Y6079">
            <v>80.39365</v>
          </cell>
          <cell r="Z6079">
            <v>1663.13</v>
          </cell>
          <cell r="AA6079">
            <v>0</v>
          </cell>
          <cell r="AB6079">
            <v>617.7714</v>
          </cell>
          <cell r="AC6079">
            <v>658.7181</v>
          </cell>
          <cell r="AD6079" t="str">
            <v>N/A</v>
          </cell>
          <cell r="AE6079">
            <v>1029.24703125</v>
          </cell>
          <cell r="AF6079">
            <v>40.9467000000001</v>
          </cell>
        </row>
        <row r="6080">
          <cell r="A6080">
            <v>42870</v>
          </cell>
          <cell r="B6080">
            <v>29.4264000000001</v>
          </cell>
          <cell r="C6080">
            <v>-106.0157</v>
          </cell>
          <cell r="D6080">
            <v>-76.5892999999999</v>
          </cell>
          <cell r="E6080">
            <v>4382.21531145625</v>
          </cell>
          <cell r="F6080">
            <v>4269.2840416885</v>
          </cell>
          <cell r="G6080">
            <v>-112.93126976775</v>
          </cell>
          <cell r="H6080">
            <v>261.094</v>
          </cell>
          <cell r="I6080">
            <v>57.438</v>
          </cell>
          <cell r="J6080">
            <v>113</v>
          </cell>
          <cell r="K6080">
            <v>57.438</v>
          </cell>
          <cell r="L6080">
            <v>-55.562</v>
          </cell>
          <cell r="M6080">
            <v>-203.656</v>
          </cell>
          <cell r="N6080">
            <v>0</v>
          </cell>
          <cell r="O6080">
            <v>0</v>
          </cell>
          <cell r="P6080">
            <v>0</v>
          </cell>
          <cell r="Q6080">
            <v>0</v>
          </cell>
          <cell r="R6080">
            <v>0</v>
          </cell>
          <cell r="S6080">
            <v>156.8006</v>
          </cell>
          <cell r="T6080">
            <v>16.81298</v>
          </cell>
          <cell r="U6080">
            <v>173.61358</v>
          </cell>
          <cell r="V6080">
            <v>-173.61358</v>
          </cell>
          <cell r="W6080">
            <v>30.04242</v>
          </cell>
          <cell r="X6080">
            <v>-66.3843897677497</v>
          </cell>
          <cell r="Y6080">
            <v>3.09205</v>
          </cell>
          <cell r="Z6080">
            <v>1672.427</v>
          </cell>
          <cell r="AA6080">
            <v>52.46995</v>
          </cell>
          <cell r="AB6080">
            <v>622.0049</v>
          </cell>
          <cell r="AC6080">
            <v>648.4036</v>
          </cell>
          <cell r="AD6080" t="str">
            <v>N/A</v>
          </cell>
          <cell r="AE6080">
            <v>1029.21206349206</v>
          </cell>
          <cell r="AF6080">
            <v>26.3987</v>
          </cell>
        </row>
        <row r="6081">
          <cell r="A6081">
            <v>42871</v>
          </cell>
          <cell r="B6081">
            <v>1.53699999999992</v>
          </cell>
          <cell r="C6081">
            <v>42.3683</v>
          </cell>
          <cell r="D6081">
            <v>43.9052999999999</v>
          </cell>
          <cell r="E6081">
            <v>4269.10673964424</v>
          </cell>
          <cell r="F6081">
            <v>4286.44745169204</v>
          </cell>
          <cell r="G6081">
            <v>17.3407120477996</v>
          </cell>
          <cell r="H6081">
            <v>260.59</v>
          </cell>
          <cell r="I6081">
            <v>103.08</v>
          </cell>
          <cell r="J6081">
            <v>113</v>
          </cell>
          <cell r="K6081">
            <v>103.08</v>
          </cell>
          <cell r="L6081">
            <v>-9.92</v>
          </cell>
          <cell r="M6081">
            <v>-157.51</v>
          </cell>
          <cell r="N6081">
            <v>0</v>
          </cell>
          <cell r="O6081">
            <v>0</v>
          </cell>
          <cell r="P6081">
            <v>0</v>
          </cell>
          <cell r="Q6081">
            <v>0</v>
          </cell>
          <cell r="R6081">
            <v>0</v>
          </cell>
          <cell r="S6081">
            <v>155.4187</v>
          </cell>
          <cell r="T6081">
            <v>16.68064</v>
          </cell>
          <cell r="U6081">
            <v>172.09934</v>
          </cell>
          <cell r="V6081">
            <v>-172.09934</v>
          </cell>
          <cell r="W6081">
            <v>-14.58934</v>
          </cell>
          <cell r="X6081">
            <v>-11.9752479522003</v>
          </cell>
          <cell r="Y6081">
            <v>11.396</v>
          </cell>
          <cell r="Z6081">
            <v>1723.044</v>
          </cell>
          <cell r="AA6081">
            <v>0</v>
          </cell>
          <cell r="AB6081">
            <v>661.7833</v>
          </cell>
          <cell r="AC6081">
            <v>672.306</v>
          </cell>
          <cell r="AD6081" t="str">
            <v>N/A</v>
          </cell>
          <cell r="AE6081">
            <v>1034.31692307692</v>
          </cell>
          <cell r="AF6081">
            <v>10.5227</v>
          </cell>
        </row>
        <row r="6082">
          <cell r="A6082">
            <v>42872</v>
          </cell>
          <cell r="B6082">
            <v>40.3099</v>
          </cell>
          <cell r="C6082">
            <v>37.9022</v>
          </cell>
          <cell r="D6082">
            <v>78.2121</v>
          </cell>
          <cell r="E6082">
            <v>4286.34518936444</v>
          </cell>
          <cell r="F6082">
            <v>4311.16413348427</v>
          </cell>
          <cell r="G6082">
            <v>24.8189441198301</v>
          </cell>
          <cell r="H6082">
            <v>265.421</v>
          </cell>
          <cell r="I6082">
            <v>118.004</v>
          </cell>
          <cell r="J6082">
            <v>119.33</v>
          </cell>
          <cell r="K6082">
            <v>118.004</v>
          </cell>
          <cell r="L6082">
            <v>-1.32599999999999</v>
          </cell>
          <cell r="M6082">
            <v>-147.417</v>
          </cell>
          <cell r="N6082">
            <v>0</v>
          </cell>
          <cell r="O6082">
            <v>0</v>
          </cell>
          <cell r="P6082">
            <v>0</v>
          </cell>
          <cell r="Q6082">
            <v>0</v>
          </cell>
          <cell r="R6082">
            <v>0</v>
          </cell>
          <cell r="S6082">
            <v>158.7598</v>
          </cell>
          <cell r="T6082">
            <v>17.52884</v>
          </cell>
          <cell r="U6082">
            <v>176.28864</v>
          </cell>
          <cell r="V6082">
            <v>-176.28864</v>
          </cell>
          <cell r="W6082">
            <v>-28.87164</v>
          </cell>
          <cell r="X6082">
            <v>-24.5215158801698</v>
          </cell>
          <cell r="Y6082">
            <v>13.4045</v>
          </cell>
          <cell r="Z6082">
            <v>1747.836</v>
          </cell>
          <cell r="AA6082">
            <v>0</v>
          </cell>
          <cell r="AB6082">
            <v>558.5771</v>
          </cell>
          <cell r="AC6082">
            <v>592.2101</v>
          </cell>
          <cell r="AD6082" t="str">
            <v>N/A</v>
          </cell>
          <cell r="AE6082">
            <v>1029.93060869565</v>
          </cell>
          <cell r="AF6082">
            <v>33.633</v>
          </cell>
        </row>
        <row r="6083">
          <cell r="A6083">
            <v>42873</v>
          </cell>
          <cell r="B6083">
            <v>76.381</v>
          </cell>
          <cell r="C6083">
            <v>152.5669</v>
          </cell>
          <cell r="D6083">
            <v>228.9479</v>
          </cell>
          <cell r="E6083">
            <v>4311.19350893465</v>
          </cell>
          <cell r="F6083">
            <v>4417.85695610155</v>
          </cell>
          <cell r="G6083">
            <v>106.6634471669</v>
          </cell>
          <cell r="H6083">
            <v>288.76</v>
          </cell>
          <cell r="I6083">
            <v>171.977</v>
          </cell>
          <cell r="J6083">
            <v>143</v>
          </cell>
          <cell r="K6083">
            <v>171.977</v>
          </cell>
          <cell r="L6083">
            <v>28.977</v>
          </cell>
          <cell r="M6083">
            <v>-116.783</v>
          </cell>
          <cell r="N6083">
            <v>0</v>
          </cell>
          <cell r="O6083">
            <v>0</v>
          </cell>
          <cell r="P6083">
            <v>0</v>
          </cell>
          <cell r="Q6083">
            <v>0</v>
          </cell>
          <cell r="R6083">
            <v>0</v>
          </cell>
          <cell r="S6083">
            <v>103.178</v>
          </cell>
          <cell r="T6083">
            <v>17.54025</v>
          </cell>
          <cell r="U6083">
            <v>120.71825</v>
          </cell>
          <cell r="V6083">
            <v>-120.71825</v>
          </cell>
          <cell r="W6083">
            <v>-3.93525000000001</v>
          </cell>
          <cell r="X6083">
            <v>-118.3492028331</v>
          </cell>
          <cell r="Y6083">
            <v>7.222455</v>
          </cell>
          <cell r="Z6083">
            <v>1743.704</v>
          </cell>
          <cell r="AA6083">
            <v>0</v>
          </cell>
          <cell r="AB6083">
            <v>498.7181</v>
          </cell>
          <cell r="AC6083">
            <v>489.612</v>
          </cell>
          <cell r="AD6083" t="str">
            <v>N/A</v>
          </cell>
          <cell r="AE6083">
            <v>1030.76210526316</v>
          </cell>
          <cell r="AF6083">
            <v>-9.10609999999997</v>
          </cell>
        </row>
        <row r="6084">
          <cell r="A6084">
            <v>42874</v>
          </cell>
          <cell r="B6084">
            <v>74.5133</v>
          </cell>
          <cell r="C6084">
            <v>118.9541</v>
          </cell>
          <cell r="D6084">
            <v>193.4674</v>
          </cell>
          <cell r="E6084">
            <v>4417.69101470847</v>
          </cell>
          <cell r="F6084">
            <v>4530.62342984456</v>
          </cell>
          <cell r="G6084">
            <v>112.93241513609</v>
          </cell>
          <cell r="H6084">
            <v>259.57</v>
          </cell>
          <cell r="I6084">
            <v>121.765</v>
          </cell>
          <cell r="J6084">
            <v>113</v>
          </cell>
          <cell r="K6084">
            <v>121.745</v>
          </cell>
          <cell r="L6084">
            <v>8.74500000000001</v>
          </cell>
          <cell r="M6084">
            <v>-137.805</v>
          </cell>
          <cell r="N6084">
            <v>0</v>
          </cell>
          <cell r="O6084">
            <v>0</v>
          </cell>
          <cell r="P6084">
            <v>0</v>
          </cell>
          <cell r="Q6084">
            <v>0</v>
          </cell>
          <cell r="R6084">
            <v>29.66182</v>
          </cell>
          <cell r="S6084">
            <v>141.5196</v>
          </cell>
          <cell r="T6084">
            <v>17.84746</v>
          </cell>
          <cell r="U6084">
            <v>189.02888</v>
          </cell>
          <cell r="V6084">
            <v>-189.02888</v>
          </cell>
          <cell r="W6084">
            <v>-51.22388</v>
          </cell>
          <cell r="X6084">
            <v>-29.3111048639103</v>
          </cell>
          <cell r="Y6084">
            <v>18.57618</v>
          </cell>
          <cell r="Z6084">
            <v>1755.067</v>
          </cell>
          <cell r="AA6084">
            <v>0</v>
          </cell>
          <cell r="AB6084">
            <v>426.145</v>
          </cell>
          <cell r="AC6084">
            <v>412.4477</v>
          </cell>
          <cell r="AD6084" t="str">
            <v>N/A</v>
          </cell>
          <cell r="AE6084">
            <v>1031.11925</v>
          </cell>
          <cell r="AF6084">
            <v>-13.6973</v>
          </cell>
        </row>
        <row r="6085">
          <cell r="A6085">
            <v>42875</v>
          </cell>
          <cell r="B6085">
            <v>39.6924</v>
          </cell>
          <cell r="C6085">
            <v>83.8638999999999</v>
          </cell>
          <cell r="D6085">
            <v>123.5563</v>
          </cell>
          <cell r="E6085">
            <v>4530.36879011096</v>
          </cell>
          <cell r="F6085">
            <v>4474.62304890467</v>
          </cell>
          <cell r="G6085">
            <v>-55.7457412062895</v>
          </cell>
          <cell r="H6085">
            <v>259.391</v>
          </cell>
          <cell r="I6085">
            <v>139.924</v>
          </cell>
          <cell r="J6085">
            <v>113</v>
          </cell>
          <cell r="K6085">
            <v>139.904</v>
          </cell>
          <cell r="L6085">
            <v>26.904</v>
          </cell>
          <cell r="M6085">
            <v>-119.467</v>
          </cell>
          <cell r="N6085">
            <v>0</v>
          </cell>
          <cell r="O6085">
            <v>0</v>
          </cell>
          <cell r="P6085">
            <v>0</v>
          </cell>
          <cell r="Q6085">
            <v>0</v>
          </cell>
          <cell r="R6085">
            <v>52.76124</v>
          </cell>
          <cell r="S6085">
            <v>142.3946</v>
          </cell>
          <cell r="T6085">
            <v>17.28991</v>
          </cell>
          <cell r="U6085">
            <v>212.44575</v>
          </cell>
          <cell r="V6085">
            <v>-212.44575</v>
          </cell>
          <cell r="W6085">
            <v>-92.97875</v>
          </cell>
          <cell r="X6085">
            <v>-86.3232912062894</v>
          </cell>
          <cell r="Y6085">
            <v>95.037</v>
          </cell>
          <cell r="Z6085">
            <v>1755.067</v>
          </cell>
          <cell r="AA6085">
            <v>0</v>
          </cell>
          <cell r="AB6085">
            <v>374.7967</v>
          </cell>
          <cell r="AC6085">
            <v>386.6736</v>
          </cell>
          <cell r="AD6085" t="str">
            <v>N/A</v>
          </cell>
          <cell r="AE6085">
            <v>1031.1296</v>
          </cell>
          <cell r="AF6085">
            <v>11.8769</v>
          </cell>
        </row>
        <row r="6086">
          <cell r="A6086">
            <v>42876</v>
          </cell>
          <cell r="B6086">
            <v>-5.625</v>
          </cell>
          <cell r="C6086">
            <v>7.0166000000001</v>
          </cell>
          <cell r="D6086">
            <v>1.3916000000001</v>
          </cell>
          <cell r="E6086">
            <v>4474.5946705884</v>
          </cell>
          <cell r="F6086">
            <v>4347.07827034616</v>
          </cell>
          <cell r="G6086">
            <v>-127.51640024224</v>
          </cell>
          <cell r="H6086">
            <v>259.743</v>
          </cell>
          <cell r="I6086">
            <v>139.924</v>
          </cell>
          <cell r="J6086">
            <v>113</v>
          </cell>
          <cell r="K6086">
            <v>139.904</v>
          </cell>
          <cell r="L6086">
            <v>26.904</v>
          </cell>
          <cell r="M6086">
            <v>-119.819</v>
          </cell>
          <cell r="N6086">
            <v>0</v>
          </cell>
          <cell r="O6086">
            <v>0</v>
          </cell>
          <cell r="P6086">
            <v>0</v>
          </cell>
          <cell r="Q6086">
            <v>0</v>
          </cell>
          <cell r="R6086">
            <v>66.42008</v>
          </cell>
          <cell r="S6086">
            <v>136.5854</v>
          </cell>
          <cell r="T6086">
            <v>16.87969</v>
          </cell>
          <cell r="U6086">
            <v>219.88517</v>
          </cell>
          <cell r="V6086">
            <v>-219.88517</v>
          </cell>
          <cell r="W6086">
            <v>-100.06617</v>
          </cell>
          <cell r="X6086">
            <v>-28.8418302422399</v>
          </cell>
          <cell r="Y6086">
            <v>96.02938</v>
          </cell>
          <cell r="Z6086">
            <v>1754.034</v>
          </cell>
          <cell r="AA6086">
            <v>0</v>
          </cell>
          <cell r="AB6086">
            <v>463.6841</v>
          </cell>
          <cell r="AC6086">
            <v>402.188</v>
          </cell>
          <cell r="AD6086" t="str">
            <v>N/A</v>
          </cell>
          <cell r="AE6086">
            <v>1031.25128205128</v>
          </cell>
          <cell r="AF6086">
            <v>-61.4961</v>
          </cell>
        </row>
        <row r="6087">
          <cell r="A6087">
            <v>42877</v>
          </cell>
          <cell r="B6087">
            <v>-2.09899999999999</v>
          </cell>
          <cell r="C6087">
            <v>-198.372</v>
          </cell>
          <cell r="D6087">
            <v>-200.471</v>
          </cell>
          <cell r="E6087">
            <v>4347.08630872035</v>
          </cell>
          <cell r="F6087">
            <v>4200.58364175318</v>
          </cell>
          <cell r="G6087">
            <v>-146.50266696717</v>
          </cell>
          <cell r="H6087">
            <v>258.664</v>
          </cell>
          <cell r="I6087">
            <v>159.924</v>
          </cell>
          <cell r="J6087">
            <v>113</v>
          </cell>
          <cell r="K6087">
            <v>159.904</v>
          </cell>
          <cell r="L6087">
            <v>46.904</v>
          </cell>
          <cell r="M6087">
            <v>-98.74</v>
          </cell>
          <cell r="N6087">
            <v>0</v>
          </cell>
          <cell r="O6087">
            <v>0</v>
          </cell>
          <cell r="P6087">
            <v>0</v>
          </cell>
          <cell r="Q6087">
            <v>0</v>
          </cell>
          <cell r="R6087">
            <v>66.01433</v>
          </cell>
          <cell r="S6087">
            <v>40.31623</v>
          </cell>
          <cell r="T6087">
            <v>17.13207</v>
          </cell>
          <cell r="U6087">
            <v>123.46263</v>
          </cell>
          <cell r="V6087">
            <v>-123.46263</v>
          </cell>
          <cell r="W6087">
            <v>-24.72263</v>
          </cell>
          <cell r="X6087">
            <v>78.6909630328303</v>
          </cell>
          <cell r="Y6087">
            <v>251.3941</v>
          </cell>
          <cell r="Z6087">
            <v>1606.315</v>
          </cell>
          <cell r="AA6087">
            <v>0</v>
          </cell>
          <cell r="AB6087">
            <v>468.2923</v>
          </cell>
          <cell r="AC6087">
            <v>428.853</v>
          </cell>
          <cell r="AD6087" t="str">
            <v>N/A</v>
          </cell>
          <cell r="AE6087">
            <v>1033.38072289157</v>
          </cell>
          <cell r="AF6087">
            <v>-39.4393</v>
          </cell>
        </row>
        <row r="6088">
          <cell r="A6088">
            <v>42878</v>
          </cell>
          <cell r="B6088">
            <v>47.8249</v>
          </cell>
          <cell r="C6088">
            <v>-80.8829</v>
          </cell>
          <cell r="D6088">
            <v>-33.058</v>
          </cell>
          <cell r="E6088">
            <v>4200.54794440655</v>
          </cell>
          <cell r="F6088">
            <v>4120.57008710407</v>
          </cell>
          <cell r="G6088">
            <v>-79.9778573024805</v>
          </cell>
          <cell r="H6088">
            <v>277.846</v>
          </cell>
          <cell r="I6088">
            <v>142.208</v>
          </cell>
          <cell r="J6088">
            <v>133</v>
          </cell>
          <cell r="K6088">
            <v>142.188</v>
          </cell>
          <cell r="L6088">
            <v>9.18799999999999</v>
          </cell>
          <cell r="M6088">
            <v>-135.638</v>
          </cell>
          <cell r="N6088">
            <v>0</v>
          </cell>
          <cell r="O6088">
            <v>0</v>
          </cell>
          <cell r="P6088">
            <v>0</v>
          </cell>
          <cell r="Q6088">
            <v>0</v>
          </cell>
          <cell r="R6088">
            <v>65.18027</v>
          </cell>
          <cell r="S6088">
            <v>100.3569</v>
          </cell>
          <cell r="T6088">
            <v>17.1331</v>
          </cell>
          <cell r="U6088">
            <v>182.67027</v>
          </cell>
          <cell r="V6088">
            <v>-182.67027</v>
          </cell>
          <cell r="W6088">
            <v>-47.03227</v>
          </cell>
          <cell r="X6088">
            <v>0.11241269751946</v>
          </cell>
          <cell r="Y6088">
            <v>244.1715</v>
          </cell>
          <cell r="Z6088">
            <v>1606.315</v>
          </cell>
          <cell r="AA6088">
            <v>0</v>
          </cell>
          <cell r="AB6088">
            <v>465.9829</v>
          </cell>
          <cell r="AC6088">
            <v>449.5471</v>
          </cell>
          <cell r="AD6088" t="str">
            <v>N/A</v>
          </cell>
          <cell r="AE6088">
            <v>1033.4416091954</v>
          </cell>
          <cell r="AF6088">
            <v>-16.4358</v>
          </cell>
        </row>
        <row r="6089">
          <cell r="A6089">
            <v>42879</v>
          </cell>
          <cell r="B6089">
            <v>32.183</v>
          </cell>
          <cell r="C6089">
            <v>90.7645000000001</v>
          </cell>
          <cell r="D6089">
            <v>122.9475</v>
          </cell>
          <cell r="E6089">
            <v>4120.56380608043</v>
          </cell>
          <cell r="F6089">
            <v>4232.23593545168</v>
          </cell>
          <cell r="G6089">
            <v>111.67212937125</v>
          </cell>
          <cell r="H6089">
            <v>326.972</v>
          </cell>
          <cell r="I6089">
            <v>198.069</v>
          </cell>
          <cell r="J6089">
            <v>183</v>
          </cell>
          <cell r="K6089">
            <v>198.049</v>
          </cell>
          <cell r="L6089">
            <v>15.049</v>
          </cell>
          <cell r="M6089">
            <v>-128.903</v>
          </cell>
          <cell r="N6089">
            <v>0</v>
          </cell>
          <cell r="O6089">
            <v>0</v>
          </cell>
          <cell r="P6089">
            <v>0</v>
          </cell>
          <cell r="Q6089">
            <v>0</v>
          </cell>
          <cell r="R6089">
            <v>65.61445</v>
          </cell>
          <cell r="S6089">
            <v>153.8887</v>
          </cell>
          <cell r="T6089">
            <v>16.79545</v>
          </cell>
          <cell r="U6089">
            <v>236.2986</v>
          </cell>
          <cell r="V6089">
            <v>-236.2986</v>
          </cell>
          <cell r="W6089">
            <v>-107.3956</v>
          </cell>
          <cell r="X6089">
            <v>96.1202293712498</v>
          </cell>
          <cell r="Y6089">
            <v>163.083</v>
          </cell>
          <cell r="Z6089">
            <v>1686.889</v>
          </cell>
          <cell r="AA6089">
            <v>0</v>
          </cell>
          <cell r="AB6089">
            <v>519.4184</v>
          </cell>
          <cell r="AC6089">
            <v>482.029</v>
          </cell>
          <cell r="AD6089" t="str">
            <v>N/A</v>
          </cell>
          <cell r="AE6089">
            <v>1036.62150537634</v>
          </cell>
          <cell r="AF6089">
            <v>-37.3894</v>
          </cell>
        </row>
        <row r="6090">
          <cell r="A6090">
            <v>42880</v>
          </cell>
          <cell r="B6090">
            <v>17.0858999999999</v>
          </cell>
          <cell r="C6090">
            <v>157.1579</v>
          </cell>
          <cell r="D6090">
            <v>174.2438</v>
          </cell>
          <cell r="E6090">
            <v>4232.24664476759</v>
          </cell>
          <cell r="F6090">
            <v>4287.18508695404</v>
          </cell>
          <cell r="G6090">
            <v>54.9384421864506</v>
          </cell>
          <cell r="H6090">
            <v>331.326</v>
          </cell>
          <cell r="I6090">
            <v>189.924</v>
          </cell>
          <cell r="J6090">
            <v>188</v>
          </cell>
          <cell r="K6090">
            <v>189.904</v>
          </cell>
          <cell r="L6090">
            <v>1.904</v>
          </cell>
          <cell r="M6090">
            <v>-141.402</v>
          </cell>
          <cell r="N6090">
            <v>0</v>
          </cell>
          <cell r="O6090">
            <v>0</v>
          </cell>
          <cell r="P6090">
            <v>0</v>
          </cell>
          <cell r="Q6090">
            <v>0</v>
          </cell>
          <cell r="R6090">
            <v>65.69255</v>
          </cell>
          <cell r="S6090">
            <v>152.1057</v>
          </cell>
          <cell r="T6090">
            <v>16.98916</v>
          </cell>
          <cell r="U6090">
            <v>234.78741</v>
          </cell>
          <cell r="V6090">
            <v>-234.78741</v>
          </cell>
          <cell r="W6090">
            <v>-93.38541</v>
          </cell>
          <cell r="X6090">
            <v>-25.9199478135493</v>
          </cell>
          <cell r="Y6090">
            <v>88.77215</v>
          </cell>
          <cell r="Z6090">
            <v>1766.43</v>
          </cell>
          <cell r="AA6090">
            <v>0</v>
          </cell>
          <cell r="AB6090">
            <v>533.4099</v>
          </cell>
          <cell r="AC6090">
            <v>531.0841</v>
          </cell>
          <cell r="AD6090" t="str">
            <v>N/A</v>
          </cell>
          <cell r="AE6090">
            <v>1041.34137254902</v>
          </cell>
          <cell r="AF6090">
            <v>-2.32579999999996</v>
          </cell>
        </row>
        <row r="6091">
          <cell r="A6091">
            <v>42881</v>
          </cell>
          <cell r="B6091">
            <v>176.3534</v>
          </cell>
          <cell r="C6091">
            <v>201.927</v>
          </cell>
          <cell r="D6091">
            <v>378.2804</v>
          </cell>
          <cell r="E6091">
            <v>4287.09249705853</v>
          </cell>
          <cell r="F6091">
            <v>4507.18477240787</v>
          </cell>
          <cell r="G6091">
            <v>220.09227534934</v>
          </cell>
          <cell r="H6091">
            <v>256.121</v>
          </cell>
          <cell r="I6091">
            <v>139.924</v>
          </cell>
          <cell r="J6091">
            <v>113</v>
          </cell>
          <cell r="K6091">
            <v>139.904</v>
          </cell>
          <cell r="L6091">
            <v>26.904</v>
          </cell>
          <cell r="M6091">
            <v>-116.197</v>
          </cell>
          <cell r="N6091">
            <v>0</v>
          </cell>
          <cell r="O6091">
            <v>0</v>
          </cell>
          <cell r="P6091">
            <v>0</v>
          </cell>
          <cell r="Q6091">
            <v>0</v>
          </cell>
          <cell r="R6091">
            <v>63.92757</v>
          </cell>
          <cell r="S6091">
            <v>161.3732</v>
          </cell>
          <cell r="T6091">
            <v>17.05093</v>
          </cell>
          <cell r="U6091">
            <v>242.3517</v>
          </cell>
          <cell r="V6091">
            <v>-242.3517</v>
          </cell>
          <cell r="W6091">
            <v>-126.1547</v>
          </cell>
          <cell r="X6091">
            <v>-32.0334246506603</v>
          </cell>
          <cell r="Y6091">
            <v>88.65143</v>
          </cell>
          <cell r="Z6091">
            <v>1766.43</v>
          </cell>
          <cell r="AA6091">
            <v>0</v>
          </cell>
          <cell r="AB6091">
            <v>516.6716</v>
          </cell>
          <cell r="AC6091">
            <v>504.7766</v>
          </cell>
          <cell r="AD6091" t="str">
            <v>N/A</v>
          </cell>
          <cell r="AE6091">
            <v>1040.77649484536</v>
          </cell>
          <cell r="AF6091">
            <v>-11.895</v>
          </cell>
        </row>
        <row r="6092">
          <cell r="A6092">
            <v>42882</v>
          </cell>
          <cell r="B6092">
            <v>0.636999999999944</v>
          </cell>
          <cell r="C6092">
            <v>67.6634999999999</v>
          </cell>
          <cell r="D6092">
            <v>68.3004999999998</v>
          </cell>
          <cell r="E6092">
            <v>4507.20446535066</v>
          </cell>
          <cell r="F6092">
            <v>4436.91731648272</v>
          </cell>
          <cell r="G6092">
            <v>-70.2871488679402</v>
          </cell>
          <cell r="H6092">
            <v>257.708</v>
          </cell>
          <cell r="I6092">
            <v>139.924</v>
          </cell>
          <cell r="J6092">
            <v>113</v>
          </cell>
          <cell r="K6092">
            <v>139.904</v>
          </cell>
          <cell r="L6092">
            <v>26.904</v>
          </cell>
          <cell r="M6092">
            <v>-117.784</v>
          </cell>
          <cell r="N6092">
            <v>0</v>
          </cell>
          <cell r="O6092">
            <v>0</v>
          </cell>
          <cell r="P6092">
            <v>0</v>
          </cell>
          <cell r="Q6092">
            <v>0</v>
          </cell>
          <cell r="R6092">
            <v>63.66898</v>
          </cell>
          <cell r="S6092">
            <v>162.9021</v>
          </cell>
          <cell r="T6092">
            <v>15.39996</v>
          </cell>
          <cell r="U6092">
            <v>241.97104</v>
          </cell>
          <cell r="V6092">
            <v>-241.97104</v>
          </cell>
          <cell r="W6092">
            <v>-124.18704</v>
          </cell>
          <cell r="X6092">
            <v>-14.4006088679401</v>
          </cell>
          <cell r="Y6092">
            <v>91.50079</v>
          </cell>
          <cell r="Z6092">
            <v>1774.694</v>
          </cell>
          <cell r="AA6092">
            <v>0</v>
          </cell>
          <cell r="AB6092">
            <v>494.2436</v>
          </cell>
          <cell r="AC6092">
            <v>466.869</v>
          </cell>
          <cell r="AD6092" t="str">
            <v>N/A</v>
          </cell>
          <cell r="AE6092">
            <v>1037.48666666667</v>
          </cell>
          <cell r="AF6092">
            <v>-27.3746</v>
          </cell>
        </row>
        <row r="6093">
          <cell r="A6093">
            <v>42883</v>
          </cell>
          <cell r="B6093">
            <v>5.60470000000004</v>
          </cell>
          <cell r="C6093">
            <v>53.9935</v>
          </cell>
          <cell r="D6093">
            <v>59.5982</v>
          </cell>
          <cell r="E6093">
            <v>4436.87456678044</v>
          </cell>
          <cell r="F6093">
            <v>4396.05636872521</v>
          </cell>
          <cell r="G6093">
            <v>-40.8181980552299</v>
          </cell>
          <cell r="H6093">
            <v>256.488</v>
          </cell>
          <cell r="I6093">
            <v>139.924</v>
          </cell>
          <cell r="J6093">
            <v>113</v>
          </cell>
          <cell r="K6093">
            <v>139.904</v>
          </cell>
          <cell r="L6093">
            <v>26.904</v>
          </cell>
          <cell r="M6093">
            <v>-116.564</v>
          </cell>
          <cell r="N6093">
            <v>0</v>
          </cell>
          <cell r="O6093">
            <v>0</v>
          </cell>
          <cell r="P6093">
            <v>0</v>
          </cell>
          <cell r="Q6093">
            <v>0</v>
          </cell>
          <cell r="R6093">
            <v>65.43565</v>
          </cell>
          <cell r="S6093">
            <v>157.3004</v>
          </cell>
          <cell r="T6093">
            <v>1.205347</v>
          </cell>
          <cell r="U6093">
            <v>223.941397</v>
          </cell>
          <cell r="V6093">
            <v>-223.941397</v>
          </cell>
          <cell r="W6093">
            <v>-107.377397</v>
          </cell>
          <cell r="X6093">
            <v>6.96099894477005</v>
          </cell>
          <cell r="Y6093">
            <v>86.4693</v>
          </cell>
          <cell r="Z6093">
            <v>1776.76</v>
          </cell>
          <cell r="AA6093">
            <v>0</v>
          </cell>
          <cell r="AB6093">
            <v>473.0235</v>
          </cell>
          <cell r="AC6093">
            <v>462.3973</v>
          </cell>
          <cell r="AD6093" t="str">
            <v>N/A</v>
          </cell>
          <cell r="AE6093">
            <v>1039.09505617978</v>
          </cell>
          <cell r="AF6093">
            <v>-10.6262</v>
          </cell>
        </row>
        <row r="6094">
          <cell r="A6094">
            <v>42884</v>
          </cell>
          <cell r="B6094">
            <v>-57.0087</v>
          </cell>
          <cell r="C6094">
            <v>-8.80129999999997</v>
          </cell>
          <cell r="D6094">
            <v>-65.81</v>
          </cell>
          <cell r="E6094">
            <v>4396.04937957456</v>
          </cell>
          <cell r="F6094">
            <v>4253.17879464175</v>
          </cell>
          <cell r="G6094">
            <v>-142.87058493281</v>
          </cell>
          <cell r="H6094">
            <v>255.423</v>
          </cell>
          <cell r="I6094">
            <v>139.924</v>
          </cell>
          <cell r="J6094">
            <v>113</v>
          </cell>
          <cell r="K6094">
            <v>139.904</v>
          </cell>
          <cell r="L6094">
            <v>26.904</v>
          </cell>
          <cell r="M6094">
            <v>-115.499</v>
          </cell>
          <cell r="N6094">
            <v>0</v>
          </cell>
          <cell r="O6094">
            <v>0</v>
          </cell>
          <cell r="P6094">
            <v>0</v>
          </cell>
          <cell r="Q6094">
            <v>0</v>
          </cell>
          <cell r="R6094">
            <v>65.15752</v>
          </cell>
          <cell r="S6094">
            <v>145.7607</v>
          </cell>
          <cell r="T6094">
            <v>0</v>
          </cell>
          <cell r="U6094">
            <v>210.91822</v>
          </cell>
          <cell r="V6094">
            <v>-210.91822</v>
          </cell>
          <cell r="W6094">
            <v>-95.41922</v>
          </cell>
          <cell r="X6094">
            <v>18.3586350671901</v>
          </cell>
          <cell r="Y6094">
            <v>87.71893</v>
          </cell>
          <cell r="Z6094">
            <v>1776.76</v>
          </cell>
          <cell r="AA6094">
            <v>0</v>
          </cell>
          <cell r="AB6094">
            <v>557.1512</v>
          </cell>
          <cell r="AC6094">
            <v>525.8987</v>
          </cell>
          <cell r="AD6094" t="str">
            <v>N/A</v>
          </cell>
          <cell r="AE6094">
            <v>1041.38356435644</v>
          </cell>
          <cell r="AF6094">
            <v>-31.2525000000001</v>
          </cell>
        </row>
        <row r="6095">
          <cell r="A6095">
            <v>42885</v>
          </cell>
          <cell r="B6095">
            <v>18.7764000000001</v>
          </cell>
          <cell r="C6095">
            <v>131.0861</v>
          </cell>
          <cell r="D6095">
            <v>149.8625</v>
          </cell>
          <cell r="E6095">
            <v>4253.22981440336</v>
          </cell>
          <cell r="F6095">
            <v>4325.7684652341</v>
          </cell>
          <cell r="G6095">
            <v>72.5386508307402</v>
          </cell>
          <cell r="H6095">
            <v>254.271</v>
          </cell>
          <cell r="I6095">
            <v>139.924</v>
          </cell>
          <cell r="J6095">
            <v>113</v>
          </cell>
          <cell r="K6095">
            <v>139.904</v>
          </cell>
          <cell r="L6095">
            <v>26.904</v>
          </cell>
          <cell r="M6095">
            <v>-114.347</v>
          </cell>
          <cell r="N6095">
            <v>0</v>
          </cell>
          <cell r="O6095">
            <v>0</v>
          </cell>
          <cell r="P6095">
            <v>0</v>
          </cell>
          <cell r="Q6095">
            <v>0</v>
          </cell>
          <cell r="R6095">
            <v>56.28357</v>
          </cell>
          <cell r="S6095">
            <v>123.6154</v>
          </cell>
          <cell r="T6095">
            <v>0</v>
          </cell>
          <cell r="U6095">
            <v>179.89897</v>
          </cell>
          <cell r="V6095">
            <v>-179.89897</v>
          </cell>
          <cell r="W6095">
            <v>-65.55197</v>
          </cell>
          <cell r="X6095">
            <v>-11.7718791692599</v>
          </cell>
          <cell r="Y6095">
            <v>74.00272</v>
          </cell>
          <cell r="Z6095">
            <v>1777.793</v>
          </cell>
          <cell r="AA6095">
            <v>0</v>
          </cell>
          <cell r="AB6095">
            <v>577.8981</v>
          </cell>
          <cell r="AC6095">
            <v>525.0826</v>
          </cell>
          <cell r="AD6095" t="str">
            <v>N/A</v>
          </cell>
          <cell r="AE6095">
            <v>1039.76752475248</v>
          </cell>
          <cell r="AF6095">
            <v>-52.8155</v>
          </cell>
        </row>
        <row r="6096">
          <cell r="A6096">
            <v>42886</v>
          </cell>
          <cell r="B6096">
            <v>18.6271</v>
          </cell>
          <cell r="C6096">
            <v>-48.4671</v>
          </cell>
          <cell r="D6096">
            <v>-29.84</v>
          </cell>
          <cell r="E6096">
            <v>4325.8966872997</v>
          </cell>
          <cell r="F6096">
            <v>4304.13122824002</v>
          </cell>
          <cell r="G6096">
            <v>-21.7654590596794</v>
          </cell>
          <cell r="H6096">
            <v>282.78</v>
          </cell>
          <cell r="I6096">
            <v>138.862</v>
          </cell>
          <cell r="J6096">
            <v>139.549</v>
          </cell>
          <cell r="K6096">
            <v>138.842</v>
          </cell>
          <cell r="L6096">
            <v>-0.706999999999994</v>
          </cell>
          <cell r="M6096">
            <v>-143.918</v>
          </cell>
          <cell r="N6096">
            <v>0</v>
          </cell>
          <cell r="O6096">
            <v>0</v>
          </cell>
          <cell r="P6096">
            <v>0</v>
          </cell>
          <cell r="Q6096">
            <v>0</v>
          </cell>
          <cell r="R6096">
            <v>50.37001</v>
          </cell>
          <cell r="S6096">
            <v>142.9511</v>
          </cell>
          <cell r="T6096">
            <v>0</v>
          </cell>
          <cell r="U6096">
            <v>193.32111</v>
          </cell>
          <cell r="V6096">
            <v>-193.32111</v>
          </cell>
          <cell r="W6096">
            <v>-49.40311</v>
          </cell>
          <cell r="X6096">
            <v>57.4776509403206</v>
          </cell>
          <cell r="Y6096">
            <v>107.4358</v>
          </cell>
          <cell r="Z6096">
            <v>1707.549</v>
          </cell>
          <cell r="AA6096">
            <v>0</v>
          </cell>
          <cell r="AB6096">
            <v>489.8414</v>
          </cell>
          <cell r="AC6096">
            <v>499.5589</v>
          </cell>
          <cell r="AD6096" t="str">
            <v>N/A</v>
          </cell>
          <cell r="AE6096">
            <v>1040.74770833333</v>
          </cell>
          <cell r="AF6096">
            <v>9.71749999999997</v>
          </cell>
        </row>
        <row r="6097">
          <cell r="A6097">
            <v>42887</v>
          </cell>
          <cell r="B6097">
            <v>8.6463</v>
          </cell>
          <cell r="C6097">
            <v>-49.9425000000001</v>
          </cell>
          <cell r="D6097">
            <v>-41.2962000000001</v>
          </cell>
          <cell r="E6097">
            <v>4304.18102931602</v>
          </cell>
          <cell r="F6097">
            <v>4302.82757858103</v>
          </cell>
          <cell r="G6097">
            <v>-1.35345073498956</v>
          </cell>
          <cell r="H6097">
            <v>385.874</v>
          </cell>
          <cell r="I6097">
            <v>258.822</v>
          </cell>
          <cell r="J6097">
            <v>243.666</v>
          </cell>
          <cell r="K6097">
            <v>258.822</v>
          </cell>
          <cell r="L6097">
            <v>15.156</v>
          </cell>
          <cell r="M6097">
            <v>-127.052</v>
          </cell>
          <cell r="N6097">
            <v>0</v>
          </cell>
          <cell r="O6097">
            <v>0</v>
          </cell>
          <cell r="P6097">
            <v>0</v>
          </cell>
          <cell r="Q6097">
            <v>0</v>
          </cell>
          <cell r="R6097">
            <v>64.8257</v>
          </cell>
          <cell r="S6097">
            <v>152.6541</v>
          </cell>
          <cell r="T6097">
            <v>0</v>
          </cell>
          <cell r="U6097">
            <v>217.4798</v>
          </cell>
          <cell r="V6097">
            <v>-217.4798</v>
          </cell>
          <cell r="W6097">
            <v>-90.4278</v>
          </cell>
          <cell r="X6097">
            <v>130.370549265011</v>
          </cell>
          <cell r="Y6097">
            <v>141.144</v>
          </cell>
          <cell r="Z6097">
            <v>1708.582</v>
          </cell>
          <cell r="AA6097">
            <v>0</v>
          </cell>
          <cell r="AB6097">
            <v>454.584</v>
          </cell>
          <cell r="AC6097">
            <v>490.1077</v>
          </cell>
          <cell r="AD6097" t="str">
            <v>N/A</v>
          </cell>
          <cell r="AE6097">
            <v>1042.78234042553</v>
          </cell>
          <cell r="AF6097">
            <v>35.5237</v>
          </cell>
        </row>
        <row r="6098">
          <cell r="A6098">
            <v>42888</v>
          </cell>
          <cell r="B6098">
            <v>11.9727</v>
          </cell>
          <cell r="C6098">
            <v>-96.0841</v>
          </cell>
          <cell r="D6098">
            <v>-84.1114</v>
          </cell>
          <cell r="E6098">
            <v>4302.84567476816</v>
          </cell>
          <cell r="F6098">
            <v>4169.46193501793</v>
          </cell>
          <cell r="G6098">
            <v>-133.38373975023</v>
          </cell>
          <cell r="H6098">
            <v>355.36</v>
          </cell>
          <cell r="I6098">
            <v>259.766</v>
          </cell>
          <cell r="J6098">
            <v>213.666</v>
          </cell>
          <cell r="K6098">
            <v>259.766</v>
          </cell>
          <cell r="L6098">
            <v>46.1</v>
          </cell>
          <cell r="M6098">
            <v>-95.594</v>
          </cell>
          <cell r="N6098">
            <v>0</v>
          </cell>
          <cell r="O6098">
            <v>46.12345</v>
          </cell>
          <cell r="P6098">
            <v>0</v>
          </cell>
          <cell r="Q6098">
            <v>46.12345</v>
          </cell>
          <cell r="R6098">
            <v>64.20383</v>
          </cell>
          <cell r="S6098">
            <v>98.83626</v>
          </cell>
          <cell r="T6098">
            <v>0</v>
          </cell>
          <cell r="U6098">
            <v>163.04009</v>
          </cell>
          <cell r="V6098">
            <v>-116.91664</v>
          </cell>
          <cell r="W6098">
            <v>-21.32264</v>
          </cell>
          <cell r="X6098">
            <v>-27.9496997502303</v>
          </cell>
          <cell r="Y6098">
            <v>49.1448</v>
          </cell>
          <cell r="Z6098">
            <v>1708.582</v>
          </cell>
          <cell r="AA6098">
            <v>0</v>
          </cell>
          <cell r="AB6098">
            <v>481.3027</v>
          </cell>
          <cell r="AC6098">
            <v>432.9763</v>
          </cell>
          <cell r="AD6098" t="str">
            <v>N/A</v>
          </cell>
          <cell r="AE6098">
            <v>1043.31638554217</v>
          </cell>
          <cell r="AF6098">
            <v>-48.3264</v>
          </cell>
        </row>
        <row r="6099">
          <cell r="A6099">
            <v>42889</v>
          </cell>
          <cell r="B6099">
            <v>-8.99330000000003</v>
          </cell>
          <cell r="C6099">
            <v>-92.5279000000001</v>
          </cell>
          <cell r="D6099">
            <v>-101.5212</v>
          </cell>
          <cell r="E6099">
            <v>4169.47972826088</v>
          </cell>
          <cell r="F6099">
            <v>4055.47721312165</v>
          </cell>
          <cell r="G6099">
            <v>-114.00251513923</v>
          </cell>
          <cell r="H6099">
            <v>365.011</v>
          </cell>
          <cell r="I6099">
            <v>238.826</v>
          </cell>
          <cell r="J6099">
            <v>223.666</v>
          </cell>
          <cell r="K6099">
            <v>238.826</v>
          </cell>
          <cell r="L6099">
            <v>15.16</v>
          </cell>
          <cell r="M6099">
            <v>-126.185</v>
          </cell>
          <cell r="N6099">
            <v>0</v>
          </cell>
          <cell r="O6099">
            <v>0</v>
          </cell>
          <cell r="P6099">
            <v>0</v>
          </cell>
          <cell r="Q6099">
            <v>0</v>
          </cell>
          <cell r="R6099">
            <v>64.1533</v>
          </cell>
          <cell r="S6099">
            <v>155.35</v>
          </cell>
          <cell r="T6099">
            <v>0</v>
          </cell>
          <cell r="U6099">
            <v>219.5033</v>
          </cell>
          <cell r="V6099">
            <v>-219.5033</v>
          </cell>
          <cell r="W6099">
            <v>-93.3183</v>
          </cell>
          <cell r="X6099">
            <v>80.8369848607704</v>
          </cell>
          <cell r="Y6099">
            <v>142.2702</v>
          </cell>
          <cell r="Z6099">
            <v>1713.747</v>
          </cell>
          <cell r="AA6099">
            <v>0</v>
          </cell>
          <cell r="AB6099">
            <v>450.5935</v>
          </cell>
          <cell r="AC6099">
            <v>448.6933</v>
          </cell>
          <cell r="AD6099" t="str">
            <v>N/A</v>
          </cell>
          <cell r="AE6099">
            <v>1043.47279069767</v>
          </cell>
          <cell r="AF6099">
            <v>-1.90019999999998</v>
          </cell>
        </row>
        <row r="6100">
          <cell r="A6100">
            <v>42890</v>
          </cell>
          <cell r="B6100">
            <v>-19.6404</v>
          </cell>
          <cell r="C6100">
            <v>-27.823</v>
          </cell>
          <cell r="D6100">
            <v>-47.4634</v>
          </cell>
          <cell r="E6100">
            <v>4048.66826908989</v>
          </cell>
          <cell r="F6100">
            <v>4129.89343382775</v>
          </cell>
          <cell r="G6100">
            <v>81.2251647378603</v>
          </cell>
          <cell r="H6100">
            <v>364.656</v>
          </cell>
          <cell r="I6100">
            <v>238.826</v>
          </cell>
          <cell r="J6100">
            <v>223.666</v>
          </cell>
          <cell r="K6100">
            <v>238.826</v>
          </cell>
          <cell r="L6100">
            <v>15.16</v>
          </cell>
          <cell r="M6100">
            <v>-125.83</v>
          </cell>
          <cell r="N6100">
            <v>0</v>
          </cell>
          <cell r="O6100">
            <v>0</v>
          </cell>
          <cell r="P6100">
            <v>0</v>
          </cell>
          <cell r="Q6100">
            <v>0</v>
          </cell>
          <cell r="R6100">
            <v>65.007</v>
          </cell>
          <cell r="S6100">
            <v>82.19276</v>
          </cell>
          <cell r="T6100">
            <v>0</v>
          </cell>
          <cell r="U6100">
            <v>147.19976</v>
          </cell>
          <cell r="V6100">
            <v>-147.19976</v>
          </cell>
          <cell r="W6100">
            <v>-21.36976</v>
          </cell>
          <cell r="X6100">
            <v>150.05832473786</v>
          </cell>
          <cell r="Y6100">
            <v>215.499</v>
          </cell>
          <cell r="Z6100">
            <v>1636.272</v>
          </cell>
          <cell r="AA6100">
            <v>0</v>
          </cell>
          <cell r="AB6100">
            <v>498.0846</v>
          </cell>
          <cell r="AC6100">
            <v>459.1474</v>
          </cell>
          <cell r="AD6100" t="str">
            <v>N/A</v>
          </cell>
          <cell r="AE6100">
            <v>1043.51681818182</v>
          </cell>
          <cell r="AF6100">
            <v>-38.9372</v>
          </cell>
        </row>
        <row r="6101">
          <cell r="A6101">
            <v>42891</v>
          </cell>
          <cell r="B6101">
            <v>-27.3560000000001</v>
          </cell>
          <cell r="C6101">
            <v>-132.9275</v>
          </cell>
          <cell r="D6101">
            <v>-160.2835</v>
          </cell>
          <cell r="E6101">
            <v>4129.89362707337</v>
          </cell>
          <cell r="F6101">
            <v>4089.53169121795</v>
          </cell>
          <cell r="G6101">
            <v>-40.3619358554201</v>
          </cell>
          <cell r="H6101">
            <v>379.308</v>
          </cell>
          <cell r="I6101">
            <v>238.826</v>
          </cell>
          <cell r="J6101">
            <v>238.666</v>
          </cell>
          <cell r="K6101">
            <v>238.826</v>
          </cell>
          <cell r="L6101">
            <v>0.159999999999997</v>
          </cell>
          <cell r="M6101">
            <v>-140.482</v>
          </cell>
          <cell r="N6101">
            <v>0</v>
          </cell>
          <cell r="O6101">
            <v>0</v>
          </cell>
          <cell r="P6101">
            <v>0</v>
          </cell>
          <cell r="Q6101">
            <v>0</v>
          </cell>
          <cell r="R6101">
            <v>65.10504</v>
          </cell>
          <cell r="S6101">
            <v>76.74055</v>
          </cell>
          <cell r="T6101">
            <v>0</v>
          </cell>
          <cell r="U6101">
            <v>141.84559</v>
          </cell>
          <cell r="V6101">
            <v>-141.84559</v>
          </cell>
          <cell r="W6101">
            <v>-1.36359000000002</v>
          </cell>
          <cell r="X6101">
            <v>121.28515414458</v>
          </cell>
          <cell r="Y6101">
            <v>223.0946</v>
          </cell>
          <cell r="Z6101">
            <v>1632.14</v>
          </cell>
          <cell r="AA6101">
            <v>0</v>
          </cell>
          <cell r="AB6101">
            <v>433.9321</v>
          </cell>
          <cell r="AC6101">
            <v>493.559</v>
          </cell>
          <cell r="AD6101" t="str">
            <v>N/A</v>
          </cell>
          <cell r="AE6101">
            <v>1061.41720430108</v>
          </cell>
          <cell r="AF6101">
            <v>59.6269</v>
          </cell>
        </row>
        <row r="6102">
          <cell r="A6102">
            <v>42892</v>
          </cell>
          <cell r="B6102">
            <v>27.6059</v>
          </cell>
          <cell r="C6102">
            <v>114.4353</v>
          </cell>
          <cell r="D6102">
            <v>142.0412</v>
          </cell>
          <cell r="E6102">
            <v>4088.75697188431</v>
          </cell>
          <cell r="F6102">
            <v>4205.67527231886</v>
          </cell>
          <cell r="G6102">
            <v>116.91830043455</v>
          </cell>
          <cell r="H6102">
            <v>362.732</v>
          </cell>
          <cell r="I6102">
            <v>238.826</v>
          </cell>
          <cell r="J6102">
            <v>223.666</v>
          </cell>
          <cell r="K6102">
            <v>238.826</v>
          </cell>
          <cell r="L6102">
            <v>15.16</v>
          </cell>
          <cell r="M6102">
            <v>-123.906</v>
          </cell>
          <cell r="N6102">
            <v>0</v>
          </cell>
          <cell r="O6102">
            <v>0</v>
          </cell>
          <cell r="P6102">
            <v>0</v>
          </cell>
          <cell r="Q6102">
            <v>0</v>
          </cell>
          <cell r="R6102">
            <v>65.08508</v>
          </cell>
          <cell r="S6102">
            <v>130.5033</v>
          </cell>
          <cell r="T6102">
            <v>0</v>
          </cell>
          <cell r="U6102">
            <v>195.58838</v>
          </cell>
          <cell r="V6102">
            <v>-195.58838</v>
          </cell>
          <cell r="W6102">
            <v>-71.68238</v>
          </cell>
          <cell r="X6102">
            <v>46.55948043455</v>
          </cell>
          <cell r="Y6102">
            <v>66.42043</v>
          </cell>
          <cell r="Z6102">
            <v>1785.024</v>
          </cell>
          <cell r="AA6102">
            <v>0</v>
          </cell>
          <cell r="AB6102">
            <v>454.8925</v>
          </cell>
          <cell r="AC6102">
            <v>479.1811</v>
          </cell>
          <cell r="AD6102" t="str">
            <v>N/A</v>
          </cell>
          <cell r="AE6102">
            <v>1064.84688888889</v>
          </cell>
          <cell r="AF6102">
            <v>24.2886</v>
          </cell>
        </row>
        <row r="6103">
          <cell r="A6103">
            <v>42893</v>
          </cell>
          <cell r="B6103">
            <v>67.8811</v>
          </cell>
          <cell r="C6103">
            <v>117.3245</v>
          </cell>
          <cell r="D6103">
            <v>185.2056</v>
          </cell>
          <cell r="E6103">
            <v>4206.28748448526</v>
          </cell>
          <cell r="F6103">
            <v>4267.91683426315</v>
          </cell>
          <cell r="G6103">
            <v>61.6293497778897</v>
          </cell>
          <cell r="H6103">
            <v>353.463</v>
          </cell>
          <cell r="I6103">
            <v>238.826</v>
          </cell>
          <cell r="J6103">
            <v>213.666</v>
          </cell>
          <cell r="K6103">
            <v>238.826</v>
          </cell>
          <cell r="L6103">
            <v>25.16</v>
          </cell>
          <cell r="M6103">
            <v>-114.637</v>
          </cell>
          <cell r="N6103">
            <v>0</v>
          </cell>
          <cell r="O6103">
            <v>0</v>
          </cell>
          <cell r="P6103">
            <v>0</v>
          </cell>
          <cell r="Q6103">
            <v>0</v>
          </cell>
          <cell r="R6103">
            <v>64.27757</v>
          </cell>
          <cell r="S6103">
            <v>117.3922</v>
          </cell>
          <cell r="T6103">
            <v>0</v>
          </cell>
          <cell r="U6103">
            <v>181.66977</v>
          </cell>
          <cell r="V6103">
            <v>-181.66977</v>
          </cell>
          <cell r="W6103">
            <v>-67.03277</v>
          </cell>
          <cell r="X6103">
            <v>-56.5434802221103</v>
          </cell>
          <cell r="Y6103">
            <v>86.83056</v>
          </cell>
          <cell r="Z6103">
            <v>1783.991</v>
          </cell>
          <cell r="AA6103">
            <v>0</v>
          </cell>
          <cell r="AB6103">
            <v>469.2094</v>
          </cell>
          <cell r="AC6103">
            <v>463.4309</v>
          </cell>
          <cell r="AD6103" t="str">
            <v>N/A</v>
          </cell>
          <cell r="AE6103">
            <v>1065.3583908046</v>
          </cell>
          <cell r="AF6103">
            <v>-5.77850000000001</v>
          </cell>
        </row>
        <row r="6104">
          <cell r="A6104">
            <v>42894</v>
          </cell>
          <cell r="B6104">
            <v>23.0935</v>
          </cell>
          <cell r="C6104">
            <v>97.6884000000001</v>
          </cell>
          <cell r="D6104">
            <v>120.7819</v>
          </cell>
          <cell r="E6104">
            <v>4284.53540381502</v>
          </cell>
          <cell r="F6104">
            <v>4337.70396308921</v>
          </cell>
          <cell r="G6104">
            <v>53.1685592741906</v>
          </cell>
          <cell r="H6104">
            <v>370.85</v>
          </cell>
          <cell r="I6104">
            <v>238.826</v>
          </cell>
          <cell r="J6104">
            <v>231.166</v>
          </cell>
          <cell r="K6104">
            <v>238.826</v>
          </cell>
          <cell r="L6104">
            <v>7.66</v>
          </cell>
          <cell r="M6104">
            <v>-132.024</v>
          </cell>
          <cell r="N6104">
            <v>0</v>
          </cell>
          <cell r="O6104">
            <v>0</v>
          </cell>
          <cell r="P6104">
            <v>0</v>
          </cell>
          <cell r="Q6104">
            <v>0</v>
          </cell>
          <cell r="R6104">
            <v>64.29227</v>
          </cell>
          <cell r="S6104">
            <v>147.4299</v>
          </cell>
          <cell r="T6104">
            <v>0</v>
          </cell>
          <cell r="U6104">
            <v>211.72217</v>
          </cell>
          <cell r="V6104">
            <v>-211.72217</v>
          </cell>
          <cell r="W6104">
            <v>-79.69817</v>
          </cell>
          <cell r="X6104">
            <v>12.0848292741905</v>
          </cell>
          <cell r="Y6104">
            <v>101.7122</v>
          </cell>
          <cell r="Z6104">
            <v>1771.595</v>
          </cell>
          <cell r="AA6104">
            <v>0</v>
          </cell>
          <cell r="AB6104">
            <v>485.5198</v>
          </cell>
          <cell r="AC6104">
            <v>505.5675</v>
          </cell>
          <cell r="AD6104" t="str">
            <v>N/A</v>
          </cell>
          <cell r="AE6104">
            <v>1064.35263157895</v>
          </cell>
          <cell r="AF6104">
            <v>20.0477</v>
          </cell>
        </row>
        <row r="6105">
          <cell r="A6105">
            <v>42895</v>
          </cell>
          <cell r="B6105">
            <v>12.6151</v>
          </cell>
          <cell r="C6105">
            <v>-33.9178999999999</v>
          </cell>
          <cell r="D6105">
            <v>-21.3027999999999</v>
          </cell>
          <cell r="E6105">
            <v>4345.59314439809</v>
          </cell>
          <cell r="F6105">
            <v>4195.43644978981</v>
          </cell>
          <cell r="G6105">
            <v>-150.15669460828</v>
          </cell>
          <cell r="H6105">
            <v>352.911</v>
          </cell>
          <cell r="I6105">
            <v>238.826</v>
          </cell>
          <cell r="J6105">
            <v>214.164</v>
          </cell>
          <cell r="K6105">
            <v>238.826</v>
          </cell>
          <cell r="L6105">
            <v>24.662</v>
          </cell>
          <cell r="M6105">
            <v>-114.085</v>
          </cell>
          <cell r="N6105">
            <v>0</v>
          </cell>
          <cell r="O6105">
            <v>0</v>
          </cell>
          <cell r="P6105">
            <v>0</v>
          </cell>
          <cell r="Q6105">
            <v>0</v>
          </cell>
          <cell r="R6105">
            <v>64.25475</v>
          </cell>
          <cell r="S6105">
            <v>148.832</v>
          </cell>
          <cell r="T6105">
            <v>1.070734</v>
          </cell>
          <cell r="U6105">
            <v>214.157484</v>
          </cell>
          <cell r="V6105">
            <v>-214.157484</v>
          </cell>
          <cell r="W6105">
            <v>-100.072484</v>
          </cell>
          <cell r="X6105">
            <v>-28.7814106082804</v>
          </cell>
          <cell r="Y6105">
            <v>61.03181</v>
          </cell>
          <cell r="Z6105">
            <v>1799.486</v>
          </cell>
          <cell r="AA6105">
            <v>0</v>
          </cell>
          <cell r="AB6105">
            <v>528.339</v>
          </cell>
          <cell r="AC6105">
            <v>473.6419</v>
          </cell>
          <cell r="AD6105" t="str">
            <v>N/A</v>
          </cell>
          <cell r="AE6105">
            <v>1064.36382022472</v>
          </cell>
          <cell r="AF6105">
            <v>-54.6971</v>
          </cell>
        </row>
        <row r="6106">
          <cell r="A6106">
            <v>42896</v>
          </cell>
          <cell r="B6106">
            <v>4.50799999999992</v>
          </cell>
          <cell r="C6106">
            <v>96.5028000000001</v>
          </cell>
          <cell r="D6106">
            <v>101.0108</v>
          </cell>
          <cell r="E6106">
            <v>4195.47190924623</v>
          </cell>
          <cell r="F6106">
            <v>4254.76969477133</v>
          </cell>
          <cell r="G6106">
            <v>59.2977855251002</v>
          </cell>
          <cell r="H6106">
            <v>374.281</v>
          </cell>
          <cell r="I6106">
            <v>238.826</v>
          </cell>
          <cell r="J6106">
            <v>236.333</v>
          </cell>
          <cell r="K6106">
            <v>238.826</v>
          </cell>
          <cell r="L6106">
            <v>2.493</v>
          </cell>
          <cell r="M6106">
            <v>-135.455</v>
          </cell>
          <cell r="N6106">
            <v>0</v>
          </cell>
          <cell r="O6106">
            <v>0</v>
          </cell>
          <cell r="P6106">
            <v>0</v>
          </cell>
          <cell r="Q6106">
            <v>0</v>
          </cell>
          <cell r="R6106">
            <v>63.97838</v>
          </cell>
          <cell r="S6106">
            <v>149.2829</v>
          </cell>
          <cell r="T6106">
            <v>2.132612</v>
          </cell>
          <cell r="U6106">
            <v>215.393892</v>
          </cell>
          <cell r="V6106">
            <v>-215.393892</v>
          </cell>
          <cell r="W6106">
            <v>-79.938892</v>
          </cell>
          <cell r="X6106">
            <v>38.2258775251001</v>
          </cell>
          <cell r="Y6106">
            <v>53.31546</v>
          </cell>
          <cell r="Z6106">
            <v>1800.519</v>
          </cell>
          <cell r="AA6106">
            <v>0</v>
          </cell>
          <cell r="AB6106">
            <v>463.4005</v>
          </cell>
          <cell r="AC6106">
            <v>524.177</v>
          </cell>
          <cell r="AD6106" t="str">
            <v>N/A</v>
          </cell>
          <cell r="AE6106">
            <v>1058.94343434343</v>
          </cell>
          <cell r="AF6106">
            <v>60.7765</v>
          </cell>
        </row>
        <row r="6107">
          <cell r="A6107">
            <v>42897</v>
          </cell>
          <cell r="B6107">
            <v>-36.6032</v>
          </cell>
          <cell r="C6107">
            <v>120.367</v>
          </cell>
          <cell r="D6107">
            <v>83.7638</v>
          </cell>
          <cell r="E6107">
            <v>4254.35167286097</v>
          </cell>
          <cell r="F6107">
            <v>4337.9757827476</v>
          </cell>
          <cell r="G6107">
            <v>83.6241098866294</v>
          </cell>
          <cell r="H6107">
            <v>372.964</v>
          </cell>
          <cell r="I6107">
            <v>238.243</v>
          </cell>
          <cell r="J6107">
            <v>236.333</v>
          </cell>
          <cell r="K6107">
            <v>238.243</v>
          </cell>
          <cell r="L6107">
            <v>1.91</v>
          </cell>
          <cell r="M6107">
            <v>-134.721</v>
          </cell>
          <cell r="N6107">
            <v>0</v>
          </cell>
          <cell r="O6107">
            <v>0</v>
          </cell>
          <cell r="P6107">
            <v>0</v>
          </cell>
          <cell r="Q6107">
            <v>0</v>
          </cell>
          <cell r="R6107">
            <v>64.98154</v>
          </cell>
          <cell r="S6107">
            <v>134.2242</v>
          </cell>
          <cell r="T6107">
            <v>0</v>
          </cell>
          <cell r="U6107">
            <v>199.20574</v>
          </cell>
          <cell r="V6107">
            <v>-199.20574</v>
          </cell>
          <cell r="W6107">
            <v>-64.48474</v>
          </cell>
          <cell r="X6107">
            <v>64.3450498866294</v>
          </cell>
          <cell r="Y6107">
            <v>81.06477</v>
          </cell>
          <cell r="Z6107">
            <v>1770.562</v>
          </cell>
          <cell r="AA6107">
            <v>0</v>
          </cell>
          <cell r="AB6107">
            <v>525.5403</v>
          </cell>
          <cell r="AC6107">
            <v>566.6622</v>
          </cell>
          <cell r="AD6107" t="str">
            <v>N/A</v>
          </cell>
          <cell r="AE6107">
            <v>1059.18168224299</v>
          </cell>
          <cell r="AF6107">
            <v>41.1219</v>
          </cell>
        </row>
        <row r="6108">
          <cell r="A6108">
            <v>42898</v>
          </cell>
          <cell r="B6108">
            <v>-47.4820999999999</v>
          </cell>
          <cell r="C6108">
            <v>31.8466000000001</v>
          </cell>
          <cell r="D6108">
            <v>-15.6354999999998</v>
          </cell>
          <cell r="E6108">
            <v>4342.14217039139</v>
          </cell>
          <cell r="F6108">
            <v>4300.06703096149</v>
          </cell>
          <cell r="G6108">
            <v>-42.0751394299004</v>
          </cell>
          <cell r="H6108">
            <v>372.704</v>
          </cell>
          <cell r="I6108">
            <v>238.826</v>
          </cell>
          <cell r="J6108">
            <v>236.333</v>
          </cell>
          <cell r="K6108">
            <v>238.826</v>
          </cell>
          <cell r="L6108">
            <v>2.493</v>
          </cell>
          <cell r="M6108">
            <v>-133.878</v>
          </cell>
          <cell r="N6108">
            <v>0</v>
          </cell>
          <cell r="O6108">
            <v>0</v>
          </cell>
          <cell r="P6108">
            <v>0</v>
          </cell>
          <cell r="Q6108">
            <v>0</v>
          </cell>
          <cell r="R6108">
            <v>63.87953</v>
          </cell>
          <cell r="S6108">
            <v>146.9229</v>
          </cell>
          <cell r="T6108">
            <v>0</v>
          </cell>
          <cell r="U6108">
            <v>210.80243</v>
          </cell>
          <cell r="V6108">
            <v>-210.80243</v>
          </cell>
          <cell r="W6108">
            <v>-76.92443</v>
          </cell>
          <cell r="X6108">
            <v>50.4847905700994</v>
          </cell>
          <cell r="Y6108">
            <v>81.06624</v>
          </cell>
          <cell r="Z6108">
            <v>1770.562</v>
          </cell>
          <cell r="AA6108">
            <v>0</v>
          </cell>
          <cell r="AB6108">
            <v>528.6673</v>
          </cell>
          <cell r="AC6108">
            <v>577.8701</v>
          </cell>
          <cell r="AD6108" t="str">
            <v>N/A</v>
          </cell>
          <cell r="AE6108">
            <v>1060.31211009174</v>
          </cell>
          <cell r="AF6108">
            <v>49.2028</v>
          </cell>
        </row>
        <row r="6109">
          <cell r="A6109">
            <v>42899</v>
          </cell>
          <cell r="B6109">
            <v>74.3241</v>
          </cell>
          <cell r="C6109">
            <v>302.6314</v>
          </cell>
          <cell r="D6109">
            <v>376.9555</v>
          </cell>
          <cell r="E6109">
            <v>4299.12358303545</v>
          </cell>
          <cell r="F6109">
            <v>4550.26334376938</v>
          </cell>
          <cell r="G6109">
            <v>251.13976073393</v>
          </cell>
          <cell r="H6109">
            <v>376.18</v>
          </cell>
          <cell r="I6109">
            <v>238.826</v>
          </cell>
          <cell r="J6109">
            <v>238.666</v>
          </cell>
          <cell r="K6109">
            <v>238.826</v>
          </cell>
          <cell r="L6109">
            <v>0.159999999999997</v>
          </cell>
          <cell r="M6109">
            <v>-137.354</v>
          </cell>
          <cell r="N6109">
            <v>0</v>
          </cell>
          <cell r="O6109">
            <v>0</v>
          </cell>
          <cell r="P6109">
            <v>0</v>
          </cell>
          <cell r="Q6109">
            <v>0</v>
          </cell>
          <cell r="R6109">
            <v>64.02502</v>
          </cell>
          <cell r="S6109">
            <v>150.1058</v>
          </cell>
          <cell r="T6109">
            <v>0</v>
          </cell>
          <cell r="U6109">
            <v>214.13082</v>
          </cell>
          <cell r="V6109">
            <v>-214.13082</v>
          </cell>
          <cell r="W6109">
            <v>-76.77682</v>
          </cell>
          <cell r="X6109">
            <v>-49.0389192660697</v>
          </cell>
          <cell r="Y6109">
            <v>68.35188</v>
          </cell>
          <cell r="Z6109">
            <v>1794.321</v>
          </cell>
          <cell r="AA6109">
            <v>0</v>
          </cell>
          <cell r="AB6109">
            <v>479.1783</v>
          </cell>
          <cell r="AC6109">
            <v>472.6889</v>
          </cell>
          <cell r="AD6109" t="str">
            <v>N/A</v>
          </cell>
          <cell r="AE6109">
            <v>1062.22224719101</v>
          </cell>
          <cell r="AF6109">
            <v>-6.48939999999999</v>
          </cell>
        </row>
        <row r="6110">
          <cell r="A6110">
            <v>42900</v>
          </cell>
          <cell r="B6110">
            <v>34.0438</v>
          </cell>
          <cell r="C6110">
            <v>-82.3864</v>
          </cell>
          <cell r="D6110">
            <v>-48.3426</v>
          </cell>
          <cell r="E6110">
            <v>4549.7898478261</v>
          </cell>
          <cell r="F6110">
            <v>4377.37973668945</v>
          </cell>
          <cell r="G6110">
            <v>-172.410111136651</v>
          </cell>
          <cell r="H6110">
            <v>373.226</v>
          </cell>
          <cell r="I6110">
            <v>238.826</v>
          </cell>
          <cell r="J6110">
            <v>235.666</v>
          </cell>
          <cell r="K6110">
            <v>238.826</v>
          </cell>
          <cell r="L6110">
            <v>3.16</v>
          </cell>
          <cell r="M6110">
            <v>-134.4</v>
          </cell>
          <cell r="N6110">
            <v>0</v>
          </cell>
          <cell r="O6110">
            <v>0</v>
          </cell>
          <cell r="P6110">
            <v>0</v>
          </cell>
          <cell r="Q6110">
            <v>0</v>
          </cell>
          <cell r="R6110">
            <v>63.87509</v>
          </cell>
          <cell r="S6110">
            <v>141.7452</v>
          </cell>
          <cell r="T6110">
            <v>0</v>
          </cell>
          <cell r="U6110">
            <v>205.62029</v>
          </cell>
          <cell r="V6110">
            <v>-205.62029</v>
          </cell>
          <cell r="W6110">
            <v>-71.22029</v>
          </cell>
          <cell r="X6110">
            <v>-52.8472211366508</v>
          </cell>
          <cell r="Y6110">
            <v>56.71312</v>
          </cell>
          <cell r="Z6110">
            <v>1814.981</v>
          </cell>
          <cell r="AA6110">
            <v>0</v>
          </cell>
          <cell r="AB6110">
            <v>441.4715</v>
          </cell>
          <cell r="AC6110">
            <v>425.7332</v>
          </cell>
          <cell r="AD6110" t="str">
            <v>N/A</v>
          </cell>
          <cell r="AE6110">
            <v>1064.333</v>
          </cell>
          <cell r="AF6110">
            <v>-15.7383</v>
          </cell>
        </row>
        <row r="6111">
          <cell r="A6111">
            <v>42901</v>
          </cell>
          <cell r="B6111">
            <v>18.3184</v>
          </cell>
          <cell r="C6111">
            <v>-29.1365</v>
          </cell>
          <cell r="D6111">
            <v>-10.8181</v>
          </cell>
          <cell r="E6111">
            <v>4377.44002641919</v>
          </cell>
          <cell r="F6111">
            <v>4411.27214921243</v>
          </cell>
          <cell r="G6111">
            <v>33.8321227932402</v>
          </cell>
          <cell r="H6111">
            <v>373.372</v>
          </cell>
          <cell r="I6111">
            <v>238.826</v>
          </cell>
          <cell r="J6111">
            <v>236.166</v>
          </cell>
          <cell r="K6111">
            <v>238.826</v>
          </cell>
          <cell r="L6111">
            <v>2.66</v>
          </cell>
          <cell r="M6111">
            <v>-134.546</v>
          </cell>
          <cell r="N6111">
            <v>0</v>
          </cell>
          <cell r="O6111">
            <v>9.80317</v>
          </cell>
          <cell r="P6111">
            <v>0</v>
          </cell>
          <cell r="Q6111">
            <v>9.80317</v>
          </cell>
          <cell r="R6111">
            <v>64.19915</v>
          </cell>
          <cell r="S6111">
            <v>52.90863</v>
          </cell>
          <cell r="T6111">
            <v>0</v>
          </cell>
          <cell r="U6111">
            <v>117.10778</v>
          </cell>
          <cell r="V6111">
            <v>-107.30461</v>
          </cell>
          <cell r="W6111">
            <v>27.24139</v>
          </cell>
          <cell r="X6111">
            <v>17.4088327932402</v>
          </cell>
          <cell r="Y6111">
            <v>56.84816</v>
          </cell>
          <cell r="Z6111">
            <v>1816.014</v>
          </cell>
          <cell r="AA6111">
            <v>0</v>
          </cell>
          <cell r="AB6111">
            <v>426.621</v>
          </cell>
          <cell r="AC6111">
            <v>405.2236</v>
          </cell>
          <cell r="AD6111" t="str">
            <v>N/A</v>
          </cell>
          <cell r="AE6111">
            <v>1066.37789473684</v>
          </cell>
          <cell r="AF6111">
            <v>-21.3974</v>
          </cell>
        </row>
        <row r="6112">
          <cell r="A6112">
            <v>42902</v>
          </cell>
          <cell r="B6112">
            <v>34.2492</v>
          </cell>
          <cell r="C6112">
            <v>1.65179999999987</v>
          </cell>
          <cell r="D6112">
            <v>35.9009999999998</v>
          </cell>
          <cell r="E6112">
            <v>4411.24957162355</v>
          </cell>
          <cell r="F6112">
            <v>4471.84781162296</v>
          </cell>
          <cell r="G6112">
            <v>60.59823999941</v>
          </cell>
          <cell r="H6112">
            <v>372.919</v>
          </cell>
          <cell r="I6112">
            <v>238.826</v>
          </cell>
          <cell r="J6112">
            <v>236.166</v>
          </cell>
          <cell r="K6112">
            <v>238.826</v>
          </cell>
          <cell r="L6112">
            <v>2.66</v>
          </cell>
          <cell r="M6112">
            <v>-134.093</v>
          </cell>
          <cell r="N6112">
            <v>0</v>
          </cell>
          <cell r="O6112">
            <v>0</v>
          </cell>
          <cell r="P6112">
            <v>0</v>
          </cell>
          <cell r="Q6112">
            <v>0</v>
          </cell>
          <cell r="R6112">
            <v>64.17519</v>
          </cell>
          <cell r="S6112">
            <v>64.35699</v>
          </cell>
          <cell r="T6112">
            <v>0</v>
          </cell>
          <cell r="U6112">
            <v>128.53218</v>
          </cell>
          <cell r="V6112">
            <v>-128.53218</v>
          </cell>
          <cell r="W6112">
            <v>5.56082000000001</v>
          </cell>
          <cell r="X6112">
            <v>19.1364199994102</v>
          </cell>
          <cell r="Y6112">
            <v>139.8449</v>
          </cell>
          <cell r="Z6112">
            <v>1739.572</v>
          </cell>
          <cell r="AA6112">
            <v>0</v>
          </cell>
          <cell r="AB6112">
            <v>387.2505</v>
          </cell>
          <cell r="AC6112">
            <v>368.8808</v>
          </cell>
          <cell r="AD6112" t="str">
            <v>N/A</v>
          </cell>
          <cell r="AE6112">
            <v>1069.21971014493</v>
          </cell>
          <cell r="AF6112">
            <v>-18.3697</v>
          </cell>
        </row>
        <row r="6113">
          <cell r="A6113">
            <v>42903</v>
          </cell>
          <cell r="B6113">
            <v>30.7581</v>
          </cell>
          <cell r="C6113">
            <v>-12.1961</v>
          </cell>
          <cell r="D6113">
            <v>18.562</v>
          </cell>
          <cell r="E6113">
            <v>4471.75114051644</v>
          </cell>
          <cell r="F6113">
            <v>4430.63446890253</v>
          </cell>
          <cell r="G6113">
            <v>-41.1166716139096</v>
          </cell>
          <cell r="H6113">
            <v>370.033</v>
          </cell>
          <cell r="I6113">
            <v>238.826</v>
          </cell>
          <cell r="J6113">
            <v>233.665</v>
          </cell>
          <cell r="K6113">
            <v>238.826</v>
          </cell>
          <cell r="L6113">
            <v>5.161</v>
          </cell>
          <cell r="M6113">
            <v>-131.207</v>
          </cell>
          <cell r="N6113">
            <v>0</v>
          </cell>
          <cell r="O6113">
            <v>0</v>
          </cell>
          <cell r="P6113">
            <v>0</v>
          </cell>
          <cell r="Q6113">
            <v>0</v>
          </cell>
          <cell r="R6113">
            <v>62.18907</v>
          </cell>
          <cell r="S6113">
            <v>103.2164</v>
          </cell>
          <cell r="T6113">
            <v>0</v>
          </cell>
          <cell r="U6113">
            <v>165.40547</v>
          </cell>
          <cell r="V6113">
            <v>-165.40547</v>
          </cell>
          <cell r="W6113">
            <v>-34.19847</v>
          </cell>
          <cell r="X6113">
            <v>-25.4802016139097</v>
          </cell>
          <cell r="Y6113">
            <v>137.8508</v>
          </cell>
          <cell r="Z6113">
            <v>1742.671</v>
          </cell>
          <cell r="AA6113">
            <v>0</v>
          </cell>
          <cell r="AB6113">
            <v>328.9887</v>
          </cell>
          <cell r="AC6113">
            <v>345.3639</v>
          </cell>
          <cell r="AD6113" t="str">
            <v>N/A</v>
          </cell>
          <cell r="AE6113">
            <v>1062.65815384615</v>
          </cell>
          <cell r="AF6113">
            <v>16.3752</v>
          </cell>
        </row>
        <row r="6114">
          <cell r="A6114">
            <v>42904</v>
          </cell>
          <cell r="B6114">
            <v>15.0652</v>
          </cell>
          <cell r="C6114">
            <v>5.22589999999991</v>
          </cell>
          <cell r="D6114">
            <v>20.2910999999999</v>
          </cell>
          <cell r="E6114">
            <v>4429.91178099119</v>
          </cell>
          <cell r="F6114">
            <v>4511.08204188145</v>
          </cell>
          <cell r="G6114">
            <v>81.1702608902597</v>
          </cell>
          <cell r="H6114">
            <v>369.135</v>
          </cell>
          <cell r="I6114">
            <v>233.858</v>
          </cell>
          <cell r="J6114">
            <v>233.665</v>
          </cell>
          <cell r="K6114">
            <v>233.858</v>
          </cell>
          <cell r="L6114">
            <v>0.193000000000012</v>
          </cell>
          <cell r="M6114">
            <v>-135.277</v>
          </cell>
          <cell r="N6114">
            <v>0</v>
          </cell>
          <cell r="O6114">
            <v>0</v>
          </cell>
          <cell r="P6114">
            <v>0</v>
          </cell>
          <cell r="Q6114">
            <v>0</v>
          </cell>
          <cell r="R6114">
            <v>32.13644</v>
          </cell>
          <cell r="S6114">
            <v>42.84859</v>
          </cell>
          <cell r="T6114">
            <v>0</v>
          </cell>
          <cell r="U6114">
            <v>74.98503</v>
          </cell>
          <cell r="V6114">
            <v>-74.98503</v>
          </cell>
          <cell r="W6114">
            <v>60.29197</v>
          </cell>
          <cell r="X6114">
            <v>0.587190890259763</v>
          </cell>
          <cell r="Y6114">
            <v>137.0995</v>
          </cell>
          <cell r="Z6114">
            <v>1743.704</v>
          </cell>
          <cell r="AA6114">
            <v>0</v>
          </cell>
          <cell r="AB6114">
            <v>384.9508</v>
          </cell>
          <cell r="AC6114">
            <v>362.1328</v>
          </cell>
          <cell r="AD6114" t="str">
            <v>N/A</v>
          </cell>
          <cell r="AE6114">
            <v>1065.09647058824</v>
          </cell>
          <cell r="AF6114">
            <v>-22.818</v>
          </cell>
        </row>
        <row r="6115">
          <cell r="A6115">
            <v>42905</v>
          </cell>
          <cell r="B6115">
            <v>-13.215</v>
          </cell>
          <cell r="C6115">
            <v>-89.2537</v>
          </cell>
          <cell r="D6115">
            <v>-102.4687</v>
          </cell>
          <cell r="E6115">
            <v>4511.16382010083</v>
          </cell>
          <cell r="F6115">
            <v>4371.16000204866</v>
          </cell>
          <cell r="G6115">
            <v>-140.00381805217</v>
          </cell>
          <cell r="H6115">
            <v>368.301</v>
          </cell>
          <cell r="I6115">
            <v>301.826</v>
          </cell>
          <cell r="J6115">
            <v>233.663</v>
          </cell>
          <cell r="K6115">
            <v>271.826</v>
          </cell>
          <cell r="L6115">
            <v>38.163</v>
          </cell>
          <cell r="M6115">
            <v>-66.475</v>
          </cell>
          <cell r="N6115">
            <v>0</v>
          </cell>
          <cell r="O6115">
            <v>0</v>
          </cell>
          <cell r="P6115">
            <v>0</v>
          </cell>
          <cell r="Q6115">
            <v>0</v>
          </cell>
          <cell r="R6115">
            <v>61.3289</v>
          </cell>
          <cell r="S6115">
            <v>30.18256</v>
          </cell>
          <cell r="T6115">
            <v>0</v>
          </cell>
          <cell r="U6115">
            <v>91.51146</v>
          </cell>
          <cell r="V6115">
            <v>-91.51146</v>
          </cell>
          <cell r="W6115">
            <v>-25.03646</v>
          </cell>
          <cell r="X6115">
            <v>-12.4986580521697</v>
          </cell>
          <cell r="Y6115">
            <v>196.0057</v>
          </cell>
          <cell r="Z6115">
            <v>1686.889</v>
          </cell>
          <cell r="AA6115">
            <v>0</v>
          </cell>
          <cell r="AB6115">
            <v>399.6613</v>
          </cell>
          <cell r="AC6115">
            <v>388.799</v>
          </cell>
          <cell r="AD6115" t="str">
            <v>N/A</v>
          </cell>
          <cell r="AE6115">
            <v>1065.20273972603</v>
          </cell>
          <cell r="AF6115">
            <v>-10.8623</v>
          </cell>
        </row>
        <row r="6116">
          <cell r="A6116">
            <v>42906</v>
          </cell>
          <cell r="B6116">
            <v>58.7687</v>
          </cell>
          <cell r="C6116">
            <v>-171.9694</v>
          </cell>
          <cell r="D6116">
            <v>-113.2007</v>
          </cell>
          <cell r="E6116">
            <v>4370.78069403359</v>
          </cell>
          <cell r="F6116">
            <v>4316.7079936127</v>
          </cell>
          <cell r="G6116">
            <v>-54.0727004208902</v>
          </cell>
          <cell r="H6116">
            <v>344.433</v>
          </cell>
          <cell r="I6116">
            <v>312.838</v>
          </cell>
          <cell r="J6116">
            <v>213.666</v>
          </cell>
          <cell r="K6116">
            <v>282.838</v>
          </cell>
          <cell r="L6116">
            <v>69.172</v>
          </cell>
          <cell r="M6116">
            <v>-31.595</v>
          </cell>
          <cell r="N6116">
            <v>0</v>
          </cell>
          <cell r="O6116">
            <v>0</v>
          </cell>
          <cell r="P6116">
            <v>0</v>
          </cell>
          <cell r="Q6116">
            <v>0</v>
          </cell>
          <cell r="R6116">
            <v>4.354592</v>
          </cell>
          <cell r="S6116">
            <v>0</v>
          </cell>
          <cell r="T6116">
            <v>0</v>
          </cell>
          <cell r="U6116">
            <v>4.354592</v>
          </cell>
          <cell r="V6116">
            <v>-4.354592</v>
          </cell>
          <cell r="W6116">
            <v>27.240408</v>
          </cell>
          <cell r="X6116">
            <v>31.8875915791099</v>
          </cell>
          <cell r="Y6116">
            <v>193.6113</v>
          </cell>
          <cell r="Z6116">
            <v>1688.955</v>
          </cell>
          <cell r="AA6116">
            <v>0</v>
          </cell>
          <cell r="AB6116">
            <v>400.6078</v>
          </cell>
          <cell r="AC6116">
            <v>388.6523</v>
          </cell>
          <cell r="AD6116" t="str">
            <v>N/A</v>
          </cell>
          <cell r="AE6116">
            <v>1064.80082191781</v>
          </cell>
          <cell r="AF6116">
            <v>-11.9555</v>
          </cell>
        </row>
        <row r="6117">
          <cell r="A6117">
            <v>42907</v>
          </cell>
          <cell r="B6117">
            <v>25.4224</v>
          </cell>
          <cell r="C6117">
            <v>125.9258</v>
          </cell>
          <cell r="D6117">
            <v>151.3482</v>
          </cell>
          <cell r="E6117">
            <v>4317.14586867961</v>
          </cell>
          <cell r="F6117">
            <v>4474.50121396869</v>
          </cell>
          <cell r="G6117">
            <v>157.355345289079</v>
          </cell>
          <cell r="H6117">
            <v>340.282</v>
          </cell>
          <cell r="I6117">
            <v>419.249</v>
          </cell>
          <cell r="J6117">
            <v>210.944</v>
          </cell>
          <cell r="K6117">
            <v>389.249</v>
          </cell>
          <cell r="L6117">
            <v>178.305</v>
          </cell>
          <cell r="M6117">
            <v>78.967</v>
          </cell>
          <cell r="N6117">
            <v>36.59299</v>
          </cell>
          <cell r="O6117">
            <v>0</v>
          </cell>
          <cell r="P6117">
            <v>0</v>
          </cell>
          <cell r="Q6117">
            <v>36.59299</v>
          </cell>
          <cell r="R6117">
            <v>0</v>
          </cell>
          <cell r="S6117">
            <v>0</v>
          </cell>
          <cell r="T6117">
            <v>0</v>
          </cell>
          <cell r="U6117">
            <v>0</v>
          </cell>
          <cell r="V6117">
            <v>36.59299</v>
          </cell>
          <cell r="W6117">
            <v>-42.37401</v>
          </cell>
          <cell r="X6117">
            <v>48.3811552890793</v>
          </cell>
          <cell r="Y6117">
            <v>221.7351</v>
          </cell>
          <cell r="Z6117">
            <v>1631.107</v>
          </cell>
          <cell r="AA6117">
            <v>0</v>
          </cell>
          <cell r="AB6117">
            <v>394.1499</v>
          </cell>
          <cell r="AC6117">
            <v>377.9506</v>
          </cell>
          <cell r="AD6117" t="str">
            <v>N/A</v>
          </cell>
          <cell r="AE6117">
            <v>1064.64957746479</v>
          </cell>
          <cell r="AF6117">
            <v>-16.1993</v>
          </cell>
        </row>
        <row r="6118">
          <cell r="A6118">
            <v>42908</v>
          </cell>
          <cell r="B6118">
            <v>41.1324</v>
          </cell>
          <cell r="C6118">
            <v>310.8725</v>
          </cell>
          <cell r="D6118">
            <v>352.0049</v>
          </cell>
          <cell r="E6118">
            <v>4476.71551043876</v>
          </cell>
          <cell r="F6118">
            <v>4619.35968018394</v>
          </cell>
          <cell r="G6118">
            <v>142.64416974518</v>
          </cell>
          <cell r="H6118">
            <v>361.004</v>
          </cell>
          <cell r="I6118">
            <v>271.252</v>
          </cell>
          <cell r="J6118">
            <v>232.164</v>
          </cell>
          <cell r="K6118">
            <v>241.252</v>
          </cell>
          <cell r="L6118">
            <v>9.08800000000002</v>
          </cell>
          <cell r="M6118">
            <v>-89.752</v>
          </cell>
          <cell r="N6118">
            <v>4.563794</v>
          </cell>
          <cell r="O6118">
            <v>0</v>
          </cell>
          <cell r="P6118">
            <v>0</v>
          </cell>
          <cell r="Q6118">
            <v>4.563794</v>
          </cell>
          <cell r="R6118">
            <v>36.74043</v>
          </cell>
          <cell r="S6118">
            <v>86.90937</v>
          </cell>
          <cell r="T6118">
            <v>0</v>
          </cell>
          <cell r="U6118">
            <v>123.6498</v>
          </cell>
          <cell r="V6118">
            <v>-119.086006</v>
          </cell>
          <cell r="W6118">
            <v>-29.334006</v>
          </cell>
          <cell r="X6118">
            <v>-180.02672425482</v>
          </cell>
          <cell r="Y6118">
            <v>64.47613</v>
          </cell>
          <cell r="Z6118">
            <v>1705.483</v>
          </cell>
          <cell r="AA6118">
            <v>0</v>
          </cell>
          <cell r="AB6118">
            <v>409.4155</v>
          </cell>
          <cell r="AC6118">
            <v>378.7346</v>
          </cell>
          <cell r="AD6118" t="str">
            <v>N/A</v>
          </cell>
          <cell r="AE6118">
            <v>1066.85802816901</v>
          </cell>
          <cell r="AF6118">
            <v>-30.6809</v>
          </cell>
        </row>
        <row r="6119">
          <cell r="A6119">
            <v>42909</v>
          </cell>
          <cell r="B6119">
            <v>15.5815</v>
          </cell>
          <cell r="C6119">
            <v>-35.4011000000002</v>
          </cell>
          <cell r="D6119">
            <v>-19.8196000000002</v>
          </cell>
          <cell r="E6119">
            <v>4618.78966291487</v>
          </cell>
          <cell r="F6119">
            <v>4447.96208049905</v>
          </cell>
          <cell r="G6119">
            <v>-170.82758241582</v>
          </cell>
          <cell r="H6119">
            <v>356.03</v>
          </cell>
          <cell r="I6119">
            <v>335.604</v>
          </cell>
          <cell r="J6119">
            <v>227.758</v>
          </cell>
          <cell r="K6119">
            <v>305.604</v>
          </cell>
          <cell r="L6119">
            <v>77.846</v>
          </cell>
          <cell r="M6119">
            <v>-20.426</v>
          </cell>
          <cell r="N6119">
            <v>0</v>
          </cell>
          <cell r="O6119">
            <v>0</v>
          </cell>
          <cell r="P6119">
            <v>0</v>
          </cell>
          <cell r="Q6119">
            <v>0</v>
          </cell>
          <cell r="R6119">
            <v>63.44678</v>
          </cell>
          <cell r="S6119">
            <v>126.9898</v>
          </cell>
          <cell r="T6119">
            <v>0</v>
          </cell>
          <cell r="U6119">
            <v>190.43658</v>
          </cell>
          <cell r="V6119">
            <v>-190.43658</v>
          </cell>
          <cell r="W6119">
            <v>-170.01058</v>
          </cell>
          <cell r="X6119">
            <v>19.0025975841802</v>
          </cell>
          <cell r="Y6119">
            <v>62.01277</v>
          </cell>
          <cell r="Z6119">
            <v>1785.024</v>
          </cell>
          <cell r="AA6119">
            <v>0</v>
          </cell>
          <cell r="AB6119">
            <v>358.7052</v>
          </cell>
          <cell r="AC6119">
            <v>377.5235</v>
          </cell>
          <cell r="AD6119" t="str">
            <v>N/A</v>
          </cell>
          <cell r="AE6119">
            <v>1063.44647887324</v>
          </cell>
          <cell r="AF6119">
            <v>18.8183</v>
          </cell>
        </row>
        <row r="6120">
          <cell r="A6120">
            <v>42910</v>
          </cell>
          <cell r="B6120">
            <v>7.1334</v>
          </cell>
          <cell r="C6120">
            <v>-160.6225</v>
          </cell>
          <cell r="D6120">
            <v>-153.4891</v>
          </cell>
          <cell r="E6120">
            <v>4448.28377056582</v>
          </cell>
          <cell r="F6120">
            <v>4419.92576241195</v>
          </cell>
          <cell r="G6120">
            <v>-28.3580081538703</v>
          </cell>
          <cell r="H6120">
            <v>449.636</v>
          </cell>
          <cell r="I6120">
            <v>250.222</v>
          </cell>
          <cell r="J6120">
            <v>320.774</v>
          </cell>
          <cell r="K6120">
            <v>250.222</v>
          </cell>
          <cell r="L6120">
            <v>-70.552</v>
          </cell>
          <cell r="M6120">
            <v>-199.414</v>
          </cell>
          <cell r="N6120">
            <v>0</v>
          </cell>
          <cell r="O6120">
            <v>0</v>
          </cell>
          <cell r="P6120">
            <v>0</v>
          </cell>
          <cell r="Q6120">
            <v>0</v>
          </cell>
          <cell r="R6120">
            <v>63.26989</v>
          </cell>
          <cell r="S6120">
            <v>116.9876</v>
          </cell>
          <cell r="T6120">
            <v>0</v>
          </cell>
          <cell r="U6120">
            <v>180.25749</v>
          </cell>
          <cell r="V6120">
            <v>-180.25749</v>
          </cell>
          <cell r="W6120">
            <v>19.15651</v>
          </cell>
          <cell r="X6120">
            <v>105.97458184613</v>
          </cell>
          <cell r="Y6120">
            <v>157.7702</v>
          </cell>
          <cell r="Z6120">
            <v>1741.638</v>
          </cell>
          <cell r="AA6120">
            <v>0</v>
          </cell>
          <cell r="AB6120">
            <v>359.9224</v>
          </cell>
          <cell r="AC6120">
            <v>373.2366</v>
          </cell>
          <cell r="AD6120" t="str">
            <v>N/A</v>
          </cell>
          <cell r="AE6120">
            <v>1066.39028571429</v>
          </cell>
          <cell r="AF6120">
            <v>13.3142</v>
          </cell>
        </row>
        <row r="6121">
          <cell r="A6121">
            <v>42911</v>
          </cell>
          <cell r="B6121">
            <v>-36.7813</v>
          </cell>
          <cell r="C6121">
            <v>-61.5138999999999</v>
          </cell>
          <cell r="D6121">
            <v>-98.2951999999999</v>
          </cell>
          <cell r="E6121">
            <v>4419.79201598865</v>
          </cell>
          <cell r="F6121">
            <v>4423.37024716068</v>
          </cell>
          <cell r="G6121">
            <v>3.57823117203043</v>
          </cell>
          <cell r="H6121">
            <v>448.641</v>
          </cell>
          <cell r="I6121">
            <v>250.827</v>
          </cell>
          <cell r="J6121">
            <v>321.015</v>
          </cell>
          <cell r="K6121">
            <v>250.827</v>
          </cell>
          <cell r="L6121">
            <v>-70.188</v>
          </cell>
          <cell r="M6121">
            <v>-197.814</v>
          </cell>
          <cell r="N6121">
            <v>0</v>
          </cell>
          <cell r="O6121">
            <v>0</v>
          </cell>
          <cell r="P6121">
            <v>0</v>
          </cell>
          <cell r="Q6121">
            <v>0</v>
          </cell>
          <cell r="R6121">
            <v>63.70049</v>
          </cell>
          <cell r="S6121">
            <v>113.3503</v>
          </cell>
          <cell r="T6121">
            <v>0</v>
          </cell>
          <cell r="U6121">
            <v>177.05079</v>
          </cell>
          <cell r="V6121">
            <v>-177.05079</v>
          </cell>
          <cell r="W6121">
            <v>20.76321</v>
          </cell>
          <cell r="X6121">
            <v>81.1102211720303</v>
          </cell>
          <cell r="Y6121">
            <v>154.6833</v>
          </cell>
          <cell r="Z6121">
            <v>1742.671</v>
          </cell>
          <cell r="AA6121">
            <v>0</v>
          </cell>
          <cell r="AB6121">
            <v>417.9876</v>
          </cell>
          <cell r="AC6121">
            <v>410.9353</v>
          </cell>
          <cell r="AD6121" t="str">
            <v>N/A</v>
          </cell>
          <cell r="AE6121">
            <v>1067.36441558442</v>
          </cell>
          <cell r="AF6121">
            <v>-7.0523</v>
          </cell>
        </row>
        <row r="6122">
          <cell r="A6122">
            <v>42912</v>
          </cell>
          <cell r="B6122">
            <v>-20.5658</v>
          </cell>
          <cell r="C6122">
            <v>-55.8808</v>
          </cell>
          <cell r="D6122">
            <v>-76.4466</v>
          </cell>
          <cell r="E6122">
            <v>4423.41029176316</v>
          </cell>
          <cell r="F6122">
            <v>4391.18463382989</v>
          </cell>
          <cell r="G6122">
            <v>-32.2256579332698</v>
          </cell>
          <cell r="H6122">
            <v>419.91</v>
          </cell>
          <cell r="I6122">
            <v>250.827</v>
          </cell>
          <cell r="J6122">
            <v>292.646</v>
          </cell>
          <cell r="K6122">
            <v>250.827</v>
          </cell>
          <cell r="L6122">
            <v>-41.819</v>
          </cell>
          <cell r="M6122">
            <v>-169.083</v>
          </cell>
          <cell r="N6122">
            <v>0</v>
          </cell>
          <cell r="O6122">
            <v>0</v>
          </cell>
          <cell r="P6122">
            <v>0</v>
          </cell>
          <cell r="Q6122">
            <v>0</v>
          </cell>
          <cell r="R6122">
            <v>59.81223</v>
          </cell>
          <cell r="S6122">
            <v>118.8295</v>
          </cell>
          <cell r="T6122">
            <v>0</v>
          </cell>
          <cell r="U6122">
            <v>178.64173</v>
          </cell>
          <cell r="V6122">
            <v>-178.64173</v>
          </cell>
          <cell r="W6122">
            <v>-9.55872999999997</v>
          </cell>
          <cell r="X6122">
            <v>53.7796720667302</v>
          </cell>
          <cell r="Y6122">
            <v>154.5339</v>
          </cell>
          <cell r="Z6122">
            <v>1746.803</v>
          </cell>
          <cell r="AA6122">
            <v>0</v>
          </cell>
          <cell r="AB6122">
            <v>424.744</v>
          </cell>
          <cell r="AC6122">
            <v>416.0258</v>
          </cell>
          <cell r="AD6122" t="str">
            <v>N/A</v>
          </cell>
          <cell r="AE6122">
            <v>1066.73282051282</v>
          </cell>
          <cell r="AF6122">
            <v>-8.71820000000002</v>
          </cell>
        </row>
        <row r="6123">
          <cell r="A6123">
            <v>42913</v>
          </cell>
          <cell r="B6123">
            <v>59.6826</v>
          </cell>
          <cell r="C6123">
            <v>196.4209</v>
          </cell>
          <cell r="D6123">
            <v>256.1035</v>
          </cell>
          <cell r="E6123">
            <v>4391.17817789486</v>
          </cell>
          <cell r="F6123">
            <v>4446.67378052048</v>
          </cell>
          <cell r="G6123">
            <v>55.4956026256205</v>
          </cell>
          <cell r="H6123">
            <v>370.28</v>
          </cell>
          <cell r="I6123">
            <v>238.827</v>
          </cell>
          <cell r="J6123">
            <v>236.218</v>
          </cell>
          <cell r="K6123">
            <v>238.827</v>
          </cell>
          <cell r="L6123">
            <v>2.60900000000001</v>
          </cell>
          <cell r="M6123">
            <v>-131.453</v>
          </cell>
          <cell r="N6123">
            <v>0</v>
          </cell>
          <cell r="O6123">
            <v>0</v>
          </cell>
          <cell r="P6123">
            <v>0</v>
          </cell>
          <cell r="Q6123">
            <v>0</v>
          </cell>
          <cell r="R6123">
            <v>63.80951</v>
          </cell>
          <cell r="S6123">
            <v>138.8567</v>
          </cell>
          <cell r="T6123">
            <v>0</v>
          </cell>
          <cell r="U6123">
            <v>202.66621</v>
          </cell>
          <cell r="V6123">
            <v>-202.66621</v>
          </cell>
          <cell r="W6123">
            <v>-71.21321</v>
          </cell>
          <cell r="X6123">
            <v>-129.39468737438</v>
          </cell>
          <cell r="Y6123">
            <v>75.35017</v>
          </cell>
          <cell r="Z6123">
            <v>1824.278</v>
          </cell>
          <cell r="AA6123">
            <v>0</v>
          </cell>
          <cell r="AB6123">
            <v>436.6574</v>
          </cell>
          <cell r="AC6123">
            <v>422.7304</v>
          </cell>
          <cell r="AD6123" t="str">
            <v>N/A</v>
          </cell>
          <cell r="AE6123">
            <v>1070.2035443038</v>
          </cell>
          <cell r="AF6123">
            <v>-13.927</v>
          </cell>
        </row>
        <row r="6124">
          <cell r="A6124">
            <v>42914</v>
          </cell>
          <cell r="B6124">
            <v>16.2675</v>
          </cell>
          <cell r="C6124">
            <v>-54.3788</v>
          </cell>
          <cell r="D6124">
            <v>-38.1113</v>
          </cell>
          <cell r="E6124">
            <v>4446.85168712647</v>
          </cell>
          <cell r="F6124">
            <v>4396.30373909612</v>
          </cell>
          <cell r="G6124">
            <v>-50.5479480303502</v>
          </cell>
          <cell r="H6124">
            <v>433.68</v>
          </cell>
          <cell r="I6124">
            <v>238.589</v>
          </cell>
          <cell r="J6124">
            <v>302.966</v>
          </cell>
          <cell r="K6124">
            <v>238.589</v>
          </cell>
          <cell r="L6124">
            <v>-64.377</v>
          </cell>
          <cell r="M6124">
            <v>-195.091</v>
          </cell>
          <cell r="N6124">
            <v>0</v>
          </cell>
          <cell r="O6124">
            <v>0</v>
          </cell>
          <cell r="P6124">
            <v>0</v>
          </cell>
          <cell r="Q6124">
            <v>0</v>
          </cell>
          <cell r="R6124">
            <v>63.47021</v>
          </cell>
          <cell r="S6124">
            <v>142.1784</v>
          </cell>
          <cell r="T6124">
            <v>0</v>
          </cell>
          <cell r="U6124">
            <v>205.64861</v>
          </cell>
          <cell r="V6124">
            <v>-205.64861</v>
          </cell>
          <cell r="W6124">
            <v>-10.55761</v>
          </cell>
          <cell r="X6124">
            <v>-1.87903803035017</v>
          </cell>
          <cell r="Y6124">
            <v>72.10396</v>
          </cell>
          <cell r="Z6124">
            <v>1831.509</v>
          </cell>
          <cell r="AA6124">
            <v>0</v>
          </cell>
          <cell r="AB6124">
            <v>411.2007</v>
          </cell>
          <cell r="AC6124">
            <v>427.9375</v>
          </cell>
          <cell r="AD6124" t="str">
            <v>N/A</v>
          </cell>
          <cell r="AE6124">
            <v>1069.84375</v>
          </cell>
          <cell r="AF6124">
            <v>16.7368</v>
          </cell>
        </row>
        <row r="6125">
          <cell r="A6125">
            <v>42915</v>
          </cell>
          <cell r="B6125">
            <v>10.8443</v>
          </cell>
          <cell r="C6125">
            <v>-37.7484</v>
          </cell>
          <cell r="D6125">
            <v>-26.9041</v>
          </cell>
          <cell r="E6125">
            <v>4396.04775447978</v>
          </cell>
          <cell r="F6125">
            <v>4347.01340469639</v>
          </cell>
          <cell r="G6125">
            <v>-49.0343497833901</v>
          </cell>
          <cell r="H6125">
            <v>468.604</v>
          </cell>
          <cell r="I6125">
            <v>239.451</v>
          </cell>
          <cell r="J6125">
            <v>308.235</v>
          </cell>
          <cell r="K6125">
            <v>239.451</v>
          </cell>
          <cell r="L6125">
            <v>-68.784</v>
          </cell>
          <cell r="M6125">
            <v>-229.153</v>
          </cell>
          <cell r="N6125">
            <v>0</v>
          </cell>
          <cell r="O6125">
            <v>0</v>
          </cell>
          <cell r="P6125">
            <v>0</v>
          </cell>
          <cell r="Q6125">
            <v>0</v>
          </cell>
          <cell r="R6125">
            <v>63.50135</v>
          </cell>
          <cell r="S6125">
            <v>130.371</v>
          </cell>
          <cell r="T6125">
            <v>0</v>
          </cell>
          <cell r="U6125">
            <v>193.87235</v>
          </cell>
          <cell r="V6125">
            <v>-193.87235</v>
          </cell>
          <cell r="W6125">
            <v>35.28065</v>
          </cell>
          <cell r="X6125">
            <v>-57.4108997833901</v>
          </cell>
          <cell r="Y6125">
            <v>74.49514</v>
          </cell>
          <cell r="Z6125">
            <v>1826.344</v>
          </cell>
          <cell r="AA6125">
            <v>0</v>
          </cell>
          <cell r="AB6125">
            <v>408.494</v>
          </cell>
          <cell r="AC6125">
            <v>418.3507</v>
          </cell>
          <cell r="AD6125" t="str">
            <v>N/A</v>
          </cell>
          <cell r="AE6125">
            <v>1072.6941025641</v>
          </cell>
          <cell r="AF6125">
            <v>9.85669999999999</v>
          </cell>
        </row>
        <row r="6126">
          <cell r="A6126">
            <v>42916</v>
          </cell>
          <cell r="B6126">
            <v>7.84039999999999</v>
          </cell>
          <cell r="C6126">
            <v>-18.4752000000001</v>
          </cell>
          <cell r="D6126">
            <v>-10.6348000000001</v>
          </cell>
          <cell r="E6126">
            <v>4347.07683835277</v>
          </cell>
          <cell r="F6126">
            <v>4294.13850823808</v>
          </cell>
          <cell r="G6126">
            <v>-52.93833011469</v>
          </cell>
          <cell r="H6126">
            <v>525.177</v>
          </cell>
          <cell r="I6126">
            <v>240.993</v>
          </cell>
          <cell r="J6126">
            <v>396.093</v>
          </cell>
          <cell r="K6126">
            <v>240.993</v>
          </cell>
          <cell r="L6126">
            <v>-155.1</v>
          </cell>
          <cell r="M6126">
            <v>-284.184</v>
          </cell>
          <cell r="N6126">
            <v>0</v>
          </cell>
          <cell r="O6126">
            <v>0</v>
          </cell>
          <cell r="P6126">
            <v>0</v>
          </cell>
          <cell r="Q6126">
            <v>0</v>
          </cell>
          <cell r="R6126">
            <v>59.83115</v>
          </cell>
          <cell r="S6126">
            <v>140.2555</v>
          </cell>
          <cell r="T6126">
            <v>0</v>
          </cell>
          <cell r="U6126">
            <v>200.08665</v>
          </cell>
          <cell r="V6126">
            <v>-200.08665</v>
          </cell>
          <cell r="W6126">
            <v>84.09735</v>
          </cell>
          <cell r="X6126">
            <v>-126.40088011469</v>
          </cell>
          <cell r="Y6126">
            <v>177.6294</v>
          </cell>
          <cell r="Z6126">
            <v>1727.176</v>
          </cell>
          <cell r="AA6126">
            <v>0</v>
          </cell>
          <cell r="AB6126">
            <v>452.58</v>
          </cell>
          <cell r="AC6126">
            <v>417.1886</v>
          </cell>
          <cell r="AD6126" t="str">
            <v>N/A</v>
          </cell>
          <cell r="AE6126">
            <v>1069.71435897436</v>
          </cell>
          <cell r="AF6126">
            <v>-35.3914</v>
          </cell>
        </row>
        <row r="6127">
          <cell r="A6127">
            <v>42917</v>
          </cell>
          <cell r="B6127">
            <v>3.59030000000001</v>
          </cell>
          <cell r="C6127">
            <v>117.0338</v>
          </cell>
          <cell r="D6127">
            <v>120.6241</v>
          </cell>
          <cell r="E6127">
            <v>4294.07434710914</v>
          </cell>
          <cell r="F6127">
            <v>4335.57424787825</v>
          </cell>
          <cell r="G6127">
            <v>41.4999007691104</v>
          </cell>
          <cell r="H6127">
            <v>250.3</v>
          </cell>
          <cell r="I6127">
            <v>71.352</v>
          </cell>
          <cell r="J6127">
            <v>123.439</v>
          </cell>
          <cell r="K6127">
            <v>71.352</v>
          </cell>
          <cell r="L6127">
            <v>-52.087</v>
          </cell>
          <cell r="M6127">
            <v>-178.948</v>
          </cell>
          <cell r="N6127">
            <v>0</v>
          </cell>
          <cell r="O6127">
            <v>0</v>
          </cell>
          <cell r="P6127">
            <v>0</v>
          </cell>
          <cell r="Q6127">
            <v>0</v>
          </cell>
          <cell r="R6127">
            <v>62.59705</v>
          </cell>
          <cell r="S6127">
            <v>147.2941</v>
          </cell>
          <cell r="T6127">
            <v>0</v>
          </cell>
          <cell r="U6127">
            <v>209.89115</v>
          </cell>
          <cell r="V6127">
            <v>-209.89115</v>
          </cell>
          <cell r="W6127">
            <v>-30.94315</v>
          </cell>
          <cell r="X6127">
            <v>-48.1810492308897</v>
          </cell>
          <cell r="Y6127">
            <v>75.13086</v>
          </cell>
          <cell r="Z6127">
            <v>1825.311</v>
          </cell>
          <cell r="AA6127">
            <v>0</v>
          </cell>
          <cell r="AB6127">
            <v>377.4038</v>
          </cell>
          <cell r="AC6127">
            <v>388.1567</v>
          </cell>
          <cell r="AD6127" t="str">
            <v>N/A</v>
          </cell>
          <cell r="AE6127">
            <v>1063.44301369863</v>
          </cell>
          <cell r="AF6127">
            <v>10.7529</v>
          </cell>
        </row>
        <row r="6128">
          <cell r="A6128">
            <v>42918</v>
          </cell>
          <cell r="B6128">
            <v>7.3132</v>
          </cell>
          <cell r="C6128">
            <v>104.3935</v>
          </cell>
          <cell r="D6128">
            <v>111.7067</v>
          </cell>
          <cell r="E6128">
            <v>4335.61539818429</v>
          </cell>
          <cell r="F6128">
            <v>4342.7052116364</v>
          </cell>
          <cell r="G6128">
            <v>7.08981345211032</v>
          </cell>
          <cell r="H6128">
            <v>251.757</v>
          </cell>
          <cell r="I6128">
            <v>71.338</v>
          </cell>
          <cell r="J6128">
            <v>125.25</v>
          </cell>
          <cell r="K6128">
            <v>71.338</v>
          </cell>
          <cell r="L6128">
            <v>-53.912</v>
          </cell>
          <cell r="M6128">
            <v>-180.419</v>
          </cell>
          <cell r="N6128">
            <v>0</v>
          </cell>
          <cell r="O6128">
            <v>0</v>
          </cell>
          <cell r="P6128">
            <v>0</v>
          </cell>
          <cell r="Q6128">
            <v>0</v>
          </cell>
          <cell r="R6128">
            <v>54.91436</v>
          </cell>
          <cell r="S6128">
            <v>143.4554</v>
          </cell>
          <cell r="T6128">
            <v>0</v>
          </cell>
          <cell r="U6128">
            <v>198.36976</v>
          </cell>
          <cell r="V6128">
            <v>-198.36976</v>
          </cell>
          <cell r="W6128">
            <v>-17.95076</v>
          </cell>
          <cell r="X6128">
            <v>-86.6661265478897</v>
          </cell>
          <cell r="Y6128">
            <v>74.05889</v>
          </cell>
          <cell r="Z6128">
            <v>1832.542</v>
          </cell>
          <cell r="AA6128">
            <v>0</v>
          </cell>
          <cell r="AB6128">
            <v>386.7819</v>
          </cell>
          <cell r="AC6128">
            <v>388.3068</v>
          </cell>
          <cell r="AD6128" t="str">
            <v>N/A</v>
          </cell>
          <cell r="AE6128">
            <v>1063.85424657534</v>
          </cell>
          <cell r="AF6128">
            <v>1.5249</v>
          </cell>
        </row>
        <row r="6129">
          <cell r="A6129">
            <v>42919</v>
          </cell>
          <cell r="B6129">
            <v>6.77289999999999</v>
          </cell>
          <cell r="C6129">
            <v>26.9663</v>
          </cell>
          <cell r="D6129">
            <v>33.7392</v>
          </cell>
          <cell r="E6129">
            <v>4342.67032160468</v>
          </cell>
          <cell r="F6129">
            <v>4395.1844406152</v>
          </cell>
          <cell r="G6129">
            <v>52.5141190105205</v>
          </cell>
          <cell r="H6129">
            <v>251.479</v>
          </cell>
          <cell r="I6129">
            <v>71.369</v>
          </cell>
          <cell r="J6129">
            <v>125.25</v>
          </cell>
          <cell r="K6129">
            <v>71.369</v>
          </cell>
          <cell r="L6129">
            <v>-53.881</v>
          </cell>
          <cell r="M6129">
            <v>-180.11</v>
          </cell>
          <cell r="N6129">
            <v>0</v>
          </cell>
          <cell r="O6129">
            <v>0</v>
          </cell>
          <cell r="P6129">
            <v>0</v>
          </cell>
          <cell r="Q6129">
            <v>0</v>
          </cell>
          <cell r="R6129">
            <v>0</v>
          </cell>
          <cell r="S6129">
            <v>141.6091</v>
          </cell>
          <cell r="T6129">
            <v>0</v>
          </cell>
          <cell r="U6129">
            <v>141.6091</v>
          </cell>
          <cell r="V6129">
            <v>-141.6091</v>
          </cell>
          <cell r="W6129">
            <v>38.5009</v>
          </cell>
          <cell r="X6129">
            <v>-19.7259809894795</v>
          </cell>
          <cell r="Y6129">
            <v>154.5584</v>
          </cell>
          <cell r="Z6129">
            <v>1757.133</v>
          </cell>
          <cell r="AA6129">
            <v>0</v>
          </cell>
          <cell r="AB6129">
            <v>381.6765</v>
          </cell>
          <cell r="AC6129">
            <v>383.2151</v>
          </cell>
          <cell r="AD6129" t="str">
            <v>N/A</v>
          </cell>
          <cell r="AE6129">
            <v>1064.48638888889</v>
          </cell>
          <cell r="AF6129">
            <v>1.53860000000003</v>
          </cell>
        </row>
        <row r="6130">
          <cell r="A6130">
            <v>42920</v>
          </cell>
          <cell r="B6130">
            <v>4.88220000000001</v>
          </cell>
          <cell r="C6130">
            <v>13.8736</v>
          </cell>
          <cell r="D6130">
            <v>18.7558</v>
          </cell>
          <cell r="E6130">
            <v>4395.17635241394</v>
          </cell>
          <cell r="F6130">
            <v>4444.63056089046</v>
          </cell>
          <cell r="G6130">
            <v>49.4542084765208</v>
          </cell>
          <cell r="H6130">
            <v>251.114</v>
          </cell>
          <cell r="I6130">
            <v>71.37</v>
          </cell>
          <cell r="J6130">
            <v>125.25</v>
          </cell>
          <cell r="K6130">
            <v>71.37</v>
          </cell>
          <cell r="L6130">
            <v>-53.88</v>
          </cell>
          <cell r="M6130">
            <v>-179.744</v>
          </cell>
          <cell r="N6130">
            <v>0</v>
          </cell>
          <cell r="O6130">
            <v>0</v>
          </cell>
          <cell r="P6130">
            <v>0</v>
          </cell>
          <cell r="Q6130">
            <v>0</v>
          </cell>
          <cell r="R6130">
            <v>0</v>
          </cell>
          <cell r="S6130">
            <v>125.3722</v>
          </cell>
          <cell r="T6130">
            <v>0</v>
          </cell>
          <cell r="U6130">
            <v>125.3722</v>
          </cell>
          <cell r="V6130">
            <v>-125.3722</v>
          </cell>
          <cell r="W6130">
            <v>54.3718</v>
          </cell>
          <cell r="X6130">
            <v>-23.6733915234792</v>
          </cell>
          <cell r="Y6130">
            <v>155.6348</v>
          </cell>
          <cell r="Z6130">
            <v>1757.133</v>
          </cell>
          <cell r="AA6130">
            <v>0</v>
          </cell>
          <cell r="AB6130">
            <v>388.8369</v>
          </cell>
          <cell r="AC6130">
            <v>388.3798</v>
          </cell>
          <cell r="AD6130" t="str">
            <v>N/A</v>
          </cell>
          <cell r="AE6130">
            <v>1064.05424657534</v>
          </cell>
          <cell r="AF6130">
            <v>-0.457100000000025</v>
          </cell>
        </row>
        <row r="6131">
          <cell r="A6131">
            <v>42921</v>
          </cell>
          <cell r="B6131">
            <v>-15.3127</v>
          </cell>
          <cell r="C6131">
            <v>-188.9418</v>
          </cell>
          <cell r="D6131">
            <v>-204.2545</v>
          </cell>
          <cell r="E6131">
            <v>4444.72122738978</v>
          </cell>
          <cell r="F6131">
            <v>4213.66892113113</v>
          </cell>
          <cell r="G6131">
            <v>-231.05230625865</v>
          </cell>
          <cell r="H6131">
            <v>249.818</v>
          </cell>
          <cell r="I6131">
            <v>85.273</v>
          </cell>
          <cell r="J6131">
            <v>124.259</v>
          </cell>
          <cell r="K6131">
            <v>75.273</v>
          </cell>
          <cell r="L6131">
            <v>-48.986</v>
          </cell>
          <cell r="M6131">
            <v>-164.545</v>
          </cell>
          <cell r="N6131">
            <v>0</v>
          </cell>
          <cell r="O6131">
            <v>0</v>
          </cell>
          <cell r="P6131">
            <v>0</v>
          </cell>
          <cell r="Q6131">
            <v>0</v>
          </cell>
          <cell r="R6131">
            <v>0</v>
          </cell>
          <cell r="S6131">
            <v>110.1027</v>
          </cell>
          <cell r="T6131">
            <v>0</v>
          </cell>
          <cell r="U6131">
            <v>110.1027</v>
          </cell>
          <cell r="V6131">
            <v>-110.1027</v>
          </cell>
          <cell r="W6131">
            <v>54.4423</v>
          </cell>
          <cell r="X6131">
            <v>-81.2401062586499</v>
          </cell>
          <cell r="Y6131">
            <v>236.1016</v>
          </cell>
          <cell r="Z6131">
            <v>1679.658</v>
          </cell>
          <cell r="AA6131">
            <v>0</v>
          </cell>
          <cell r="AB6131">
            <v>451.0856</v>
          </cell>
          <cell r="AC6131">
            <v>409.8257</v>
          </cell>
          <cell r="AD6131" t="str">
            <v>N/A</v>
          </cell>
          <cell r="AE6131">
            <v>1064.48233766234</v>
          </cell>
          <cell r="AF6131">
            <v>-41.2599</v>
          </cell>
        </row>
        <row r="6132">
          <cell r="A6132">
            <v>42922</v>
          </cell>
          <cell r="B6132">
            <v>23.6825</v>
          </cell>
          <cell r="C6132">
            <v>60.7948</v>
          </cell>
          <cell r="D6132">
            <v>84.4773</v>
          </cell>
          <cell r="E6132">
            <v>4212.69191201086</v>
          </cell>
          <cell r="F6132">
            <v>4223.8351516308</v>
          </cell>
          <cell r="G6132">
            <v>11.1432396199407</v>
          </cell>
          <cell r="H6132">
            <v>195.266</v>
          </cell>
          <cell r="I6132">
            <v>121.37</v>
          </cell>
          <cell r="J6132">
            <v>70</v>
          </cell>
          <cell r="K6132">
            <v>91.37</v>
          </cell>
          <cell r="L6132">
            <v>21.37</v>
          </cell>
          <cell r="M6132">
            <v>-73.896</v>
          </cell>
          <cell r="N6132">
            <v>0</v>
          </cell>
          <cell r="O6132">
            <v>0</v>
          </cell>
          <cell r="P6132">
            <v>0</v>
          </cell>
          <cell r="Q6132">
            <v>0</v>
          </cell>
          <cell r="R6132">
            <v>0</v>
          </cell>
          <cell r="S6132">
            <v>106.6633</v>
          </cell>
          <cell r="T6132">
            <v>0</v>
          </cell>
          <cell r="U6132">
            <v>106.6633</v>
          </cell>
          <cell r="V6132">
            <v>-106.6633</v>
          </cell>
          <cell r="W6132">
            <v>-32.7673</v>
          </cell>
          <cell r="X6132">
            <v>-40.5667603800593</v>
          </cell>
          <cell r="Y6132">
            <v>166.2093</v>
          </cell>
          <cell r="Z6132">
            <v>1153.861</v>
          </cell>
          <cell r="AA6132">
            <v>0</v>
          </cell>
          <cell r="AB6132">
            <v>383.3393</v>
          </cell>
          <cell r="AC6132">
            <v>396.0635</v>
          </cell>
          <cell r="AD6132" t="str">
            <v>N/A</v>
          </cell>
          <cell r="AE6132">
            <v>1056.16933333333</v>
          </cell>
          <cell r="AF6132">
            <v>12.7242</v>
          </cell>
        </row>
        <row r="6133">
          <cell r="A6133">
            <v>42923</v>
          </cell>
          <cell r="B6133">
            <v>40.1789</v>
          </cell>
          <cell r="C6133">
            <v>-162.8169</v>
          </cell>
          <cell r="D6133">
            <v>-122.638</v>
          </cell>
          <cell r="E6133">
            <v>4223.66506777029</v>
          </cell>
          <cell r="F6133">
            <v>4247.37389962653</v>
          </cell>
          <cell r="G6133">
            <v>23.7088318562401</v>
          </cell>
          <cell r="H6133">
            <v>194.957</v>
          </cell>
          <cell r="I6133">
            <v>101.37</v>
          </cell>
          <cell r="J6133">
            <v>70</v>
          </cell>
          <cell r="K6133">
            <v>71.37</v>
          </cell>
          <cell r="L6133">
            <v>1.37</v>
          </cell>
          <cell r="M6133">
            <v>-93.587</v>
          </cell>
          <cell r="N6133">
            <v>0</v>
          </cell>
          <cell r="O6133">
            <v>0</v>
          </cell>
          <cell r="P6133">
            <v>0</v>
          </cell>
          <cell r="Q6133">
            <v>0</v>
          </cell>
          <cell r="R6133">
            <v>0</v>
          </cell>
          <cell r="S6133">
            <v>41.49697</v>
          </cell>
          <cell r="T6133">
            <v>0</v>
          </cell>
          <cell r="U6133">
            <v>41.49697</v>
          </cell>
          <cell r="V6133">
            <v>-41.49697</v>
          </cell>
          <cell r="W6133">
            <v>52.09003</v>
          </cell>
          <cell r="X6133">
            <v>94.2568018562401</v>
          </cell>
          <cell r="Y6133">
            <v>189.8179</v>
          </cell>
          <cell r="Z6133">
            <v>1132.168</v>
          </cell>
          <cell r="AA6133">
            <v>0</v>
          </cell>
          <cell r="AB6133">
            <v>341.5159</v>
          </cell>
          <cell r="AC6133">
            <v>387.7231</v>
          </cell>
          <cell r="AD6133" t="str">
            <v>N/A</v>
          </cell>
          <cell r="AE6133">
            <v>1062.25506849315</v>
          </cell>
          <cell r="AF6133">
            <v>46.2072</v>
          </cell>
        </row>
        <row r="6134">
          <cell r="A6134">
            <v>42924</v>
          </cell>
          <cell r="B6134">
            <v>82.3098</v>
          </cell>
          <cell r="C6134">
            <v>-75.8866000000002</v>
          </cell>
          <cell r="D6134">
            <v>6.4231999999998</v>
          </cell>
          <cell r="E6134">
            <v>4246.48023805344</v>
          </cell>
          <cell r="F6134">
            <v>4302.6323219591</v>
          </cell>
          <cell r="G6134">
            <v>56.1520839056602</v>
          </cell>
          <cell r="H6134">
            <v>199.605</v>
          </cell>
          <cell r="I6134">
            <v>71.37</v>
          </cell>
          <cell r="J6134">
            <v>75</v>
          </cell>
          <cell r="K6134">
            <v>71.37</v>
          </cell>
          <cell r="L6134">
            <v>-3.63</v>
          </cell>
          <cell r="M6134">
            <v>-128.235</v>
          </cell>
          <cell r="N6134">
            <v>0</v>
          </cell>
          <cell r="O6134">
            <v>0</v>
          </cell>
          <cell r="P6134">
            <v>0</v>
          </cell>
          <cell r="Q6134">
            <v>0</v>
          </cell>
          <cell r="R6134">
            <v>0</v>
          </cell>
          <cell r="S6134">
            <v>91.17773</v>
          </cell>
          <cell r="T6134">
            <v>0</v>
          </cell>
          <cell r="U6134">
            <v>91.17773</v>
          </cell>
          <cell r="V6134">
            <v>-91.17773</v>
          </cell>
          <cell r="W6134">
            <v>37.05727</v>
          </cell>
          <cell r="X6134">
            <v>12.6716139056604</v>
          </cell>
          <cell r="Y6134">
            <v>186.0273</v>
          </cell>
          <cell r="Z6134">
            <v>1134.234</v>
          </cell>
          <cell r="AA6134">
            <v>0</v>
          </cell>
          <cell r="AB6134">
            <v>317.6255</v>
          </cell>
          <cell r="AC6134">
            <v>338.9812</v>
          </cell>
          <cell r="AD6134" t="str">
            <v>N/A</v>
          </cell>
          <cell r="AE6134">
            <v>1043.01907692308</v>
          </cell>
          <cell r="AF6134">
            <v>21.3557</v>
          </cell>
        </row>
        <row r="6135">
          <cell r="A6135">
            <v>42925</v>
          </cell>
          <cell r="B6135">
            <v>10.0587</v>
          </cell>
          <cell r="C6135">
            <v>-52.2976000000001</v>
          </cell>
          <cell r="D6135">
            <v>-42.2389000000001</v>
          </cell>
          <cell r="E6135">
            <v>4301.96198225406</v>
          </cell>
          <cell r="F6135">
            <v>4189.84759543184</v>
          </cell>
          <cell r="G6135">
            <v>-112.11438682222</v>
          </cell>
          <cell r="H6135">
            <v>199.572</v>
          </cell>
          <cell r="I6135">
            <v>71.37</v>
          </cell>
          <cell r="J6135">
            <v>75.297</v>
          </cell>
          <cell r="K6135">
            <v>71.37</v>
          </cell>
          <cell r="L6135">
            <v>-3.92699999999999</v>
          </cell>
          <cell r="M6135">
            <v>-128.202</v>
          </cell>
          <cell r="N6135">
            <v>0</v>
          </cell>
          <cell r="O6135">
            <v>0</v>
          </cell>
          <cell r="P6135">
            <v>0</v>
          </cell>
          <cell r="Q6135">
            <v>0</v>
          </cell>
          <cell r="R6135">
            <v>0</v>
          </cell>
          <cell r="S6135">
            <v>94.84386</v>
          </cell>
          <cell r="T6135">
            <v>0</v>
          </cell>
          <cell r="U6135">
            <v>94.84386</v>
          </cell>
          <cell r="V6135">
            <v>-94.84386</v>
          </cell>
          <cell r="W6135">
            <v>33.35814</v>
          </cell>
          <cell r="X6135">
            <v>-103.23362682222</v>
          </cell>
          <cell r="Y6135">
            <v>138.3551</v>
          </cell>
          <cell r="Z6135">
            <v>1097.046</v>
          </cell>
          <cell r="AA6135">
            <v>0</v>
          </cell>
          <cell r="AB6135">
            <v>399.8913</v>
          </cell>
          <cell r="AC6135">
            <v>399.7663</v>
          </cell>
          <cell r="AD6135" t="str">
            <v>N/A</v>
          </cell>
          <cell r="AE6135">
            <v>1038.35402597403</v>
          </cell>
          <cell r="AF6135">
            <v>-0.125</v>
          </cell>
        </row>
        <row r="6136">
          <cell r="A6136">
            <v>42926</v>
          </cell>
          <cell r="B6136">
            <v>41.5101</v>
          </cell>
          <cell r="C6136">
            <v>-113.1706</v>
          </cell>
          <cell r="D6136">
            <v>-71.6605</v>
          </cell>
          <cell r="E6136">
            <v>4189.13675470824</v>
          </cell>
          <cell r="F6136">
            <v>4145.70340201946</v>
          </cell>
          <cell r="G6136">
            <v>-43.4333526887804</v>
          </cell>
          <cell r="H6136">
            <v>193.987</v>
          </cell>
          <cell r="I6136">
            <v>71.37</v>
          </cell>
          <cell r="J6136">
            <v>70</v>
          </cell>
          <cell r="K6136">
            <v>71.37</v>
          </cell>
          <cell r="L6136">
            <v>1.37</v>
          </cell>
          <cell r="M6136">
            <v>-122.617</v>
          </cell>
          <cell r="N6136">
            <v>0</v>
          </cell>
          <cell r="O6136">
            <v>0</v>
          </cell>
          <cell r="P6136">
            <v>0</v>
          </cell>
          <cell r="Q6136">
            <v>0</v>
          </cell>
          <cell r="R6136">
            <v>20.15612</v>
          </cell>
          <cell r="S6136">
            <v>93.01318</v>
          </cell>
          <cell r="T6136">
            <v>0</v>
          </cell>
          <cell r="U6136">
            <v>113.1693</v>
          </cell>
          <cell r="V6136">
            <v>-113.1693</v>
          </cell>
          <cell r="W6136">
            <v>9.44769999999998</v>
          </cell>
          <cell r="X6136">
            <v>18.7794473112196</v>
          </cell>
          <cell r="Y6136">
            <v>164.3647</v>
          </cell>
          <cell r="Z6136">
            <v>1044.363</v>
          </cell>
          <cell r="AA6136">
            <v>0</v>
          </cell>
          <cell r="AB6136">
            <v>417.0294</v>
          </cell>
          <cell r="AC6136">
            <v>417.5009</v>
          </cell>
          <cell r="AD6136" t="str">
            <v>N/A</v>
          </cell>
          <cell r="AE6136">
            <v>1043.75225</v>
          </cell>
          <cell r="AF6136">
            <v>0.471499999999992</v>
          </cell>
        </row>
        <row r="6137">
          <cell r="A6137">
            <v>42927</v>
          </cell>
          <cell r="B6137">
            <v>0.00170000000002801</v>
          </cell>
          <cell r="C6137">
            <v>-66.2033</v>
          </cell>
          <cell r="D6137">
            <v>-66.2016</v>
          </cell>
          <cell r="E6137">
            <v>4145.106991888</v>
          </cell>
          <cell r="F6137">
            <v>4204.05030581132</v>
          </cell>
          <cell r="G6137">
            <v>58.9433139233197</v>
          </cell>
          <cell r="H6137">
            <v>193.485</v>
          </cell>
          <cell r="I6137">
            <v>71.373</v>
          </cell>
          <cell r="J6137">
            <v>70.058</v>
          </cell>
          <cell r="K6137">
            <v>71.373</v>
          </cell>
          <cell r="L6137">
            <v>1.315</v>
          </cell>
          <cell r="M6137">
            <v>-122.112</v>
          </cell>
          <cell r="N6137">
            <v>0</v>
          </cell>
          <cell r="O6137">
            <v>0</v>
          </cell>
          <cell r="P6137">
            <v>0</v>
          </cell>
          <cell r="Q6137">
            <v>0</v>
          </cell>
          <cell r="R6137">
            <v>25.67278</v>
          </cell>
          <cell r="S6137">
            <v>13.90418</v>
          </cell>
          <cell r="T6137">
            <v>0</v>
          </cell>
          <cell r="U6137">
            <v>39.57696</v>
          </cell>
          <cell r="V6137">
            <v>-39.57696</v>
          </cell>
          <cell r="W6137">
            <v>82.53504</v>
          </cell>
          <cell r="X6137">
            <v>42.6098739233197</v>
          </cell>
          <cell r="Y6137">
            <v>68.69353</v>
          </cell>
          <cell r="Z6137">
            <v>1097.046</v>
          </cell>
          <cell r="AA6137">
            <v>0</v>
          </cell>
          <cell r="AB6137">
            <v>395.5519</v>
          </cell>
          <cell r="AC6137">
            <v>420.9543</v>
          </cell>
          <cell r="AD6137" t="str">
            <v>N/A</v>
          </cell>
          <cell r="AE6137">
            <v>1039.39333333333</v>
          </cell>
          <cell r="AF6137">
            <v>25.4024</v>
          </cell>
        </row>
        <row r="6138">
          <cell r="A6138">
            <v>42928</v>
          </cell>
          <cell r="B6138">
            <v>-6.03290000000004</v>
          </cell>
          <cell r="C6138">
            <v>101.373</v>
          </cell>
          <cell r="D6138">
            <v>95.3401</v>
          </cell>
          <cell r="E6138">
            <v>4203.55086593811</v>
          </cell>
          <cell r="F6138">
            <v>4258.46115826142</v>
          </cell>
          <cell r="G6138">
            <v>54.9102923233095</v>
          </cell>
          <cell r="H6138">
            <v>198.221</v>
          </cell>
          <cell r="I6138">
            <v>187.662</v>
          </cell>
          <cell r="J6138">
            <v>75.28</v>
          </cell>
          <cell r="K6138">
            <v>167.662</v>
          </cell>
          <cell r="L6138">
            <v>92.382</v>
          </cell>
          <cell r="M6138">
            <v>-10.559</v>
          </cell>
          <cell r="N6138">
            <v>0</v>
          </cell>
          <cell r="O6138">
            <v>0</v>
          </cell>
          <cell r="P6138">
            <v>0</v>
          </cell>
          <cell r="Q6138">
            <v>0</v>
          </cell>
          <cell r="R6138">
            <v>48.95636</v>
          </cell>
          <cell r="S6138">
            <v>46.87311</v>
          </cell>
          <cell r="T6138">
            <v>0</v>
          </cell>
          <cell r="U6138">
            <v>95.82947</v>
          </cell>
          <cell r="V6138">
            <v>-95.82947</v>
          </cell>
          <cell r="W6138">
            <v>-85.27047</v>
          </cell>
          <cell r="X6138">
            <v>44.8406623233095</v>
          </cell>
          <cell r="Y6138">
            <v>0</v>
          </cell>
          <cell r="Z6138">
            <v>1176.587</v>
          </cell>
          <cell r="AA6138">
            <v>0</v>
          </cell>
          <cell r="AB6138">
            <v>405.573</v>
          </cell>
          <cell r="AC6138">
            <v>424.2909</v>
          </cell>
          <cell r="AD6138" t="str">
            <v>N/A</v>
          </cell>
          <cell r="AE6138">
            <v>1039.92867647059</v>
          </cell>
          <cell r="AF6138">
            <v>18.7179</v>
          </cell>
        </row>
        <row r="6139">
          <cell r="A6139">
            <v>42929</v>
          </cell>
          <cell r="B6139">
            <v>27.8268</v>
          </cell>
          <cell r="C6139">
            <v>62.0102000000001</v>
          </cell>
          <cell r="D6139">
            <v>89.8370000000001</v>
          </cell>
          <cell r="E6139">
            <v>4256.79560127033</v>
          </cell>
          <cell r="F6139">
            <v>4205.52308802953</v>
          </cell>
          <cell r="G6139">
            <v>-51.2725132407995</v>
          </cell>
          <cell r="H6139">
            <v>197.967</v>
          </cell>
          <cell r="I6139">
            <v>104.07</v>
          </cell>
          <cell r="J6139">
            <v>74.999</v>
          </cell>
          <cell r="K6139">
            <v>84.07</v>
          </cell>
          <cell r="L6139">
            <v>9.071</v>
          </cell>
          <cell r="M6139">
            <v>-93.897</v>
          </cell>
          <cell r="N6139">
            <v>0</v>
          </cell>
          <cell r="O6139">
            <v>0</v>
          </cell>
          <cell r="P6139">
            <v>0</v>
          </cell>
          <cell r="Q6139">
            <v>0</v>
          </cell>
          <cell r="R6139">
            <v>56.08504</v>
          </cell>
          <cell r="S6139">
            <v>82.05034</v>
          </cell>
          <cell r="T6139">
            <v>0</v>
          </cell>
          <cell r="U6139">
            <v>138.13538</v>
          </cell>
          <cell r="V6139">
            <v>-138.13538</v>
          </cell>
          <cell r="W6139">
            <v>-44.23838</v>
          </cell>
          <cell r="X6139">
            <v>-96.8711332407996</v>
          </cell>
          <cell r="Y6139">
            <v>37.47236</v>
          </cell>
          <cell r="Z6139">
            <v>1177.62</v>
          </cell>
          <cell r="AA6139">
            <v>0</v>
          </cell>
          <cell r="AB6139">
            <v>420.0446</v>
          </cell>
          <cell r="AC6139">
            <v>394.7342</v>
          </cell>
          <cell r="AD6139" t="str">
            <v>N/A</v>
          </cell>
          <cell r="AE6139">
            <v>1038.77421052632</v>
          </cell>
          <cell r="AF6139">
            <v>-25.3104</v>
          </cell>
        </row>
        <row r="6140">
          <cell r="A6140">
            <v>42930</v>
          </cell>
          <cell r="B6140">
            <v>33.723</v>
          </cell>
          <cell r="C6140">
            <v>89.4225999999999</v>
          </cell>
          <cell r="D6140">
            <v>123.1456</v>
          </cell>
          <cell r="E6140">
            <v>4195.32067521769</v>
          </cell>
          <cell r="F6140">
            <v>4292.63161226334</v>
          </cell>
          <cell r="G6140">
            <v>97.3109370456496</v>
          </cell>
          <cell r="H6140">
            <v>193.922</v>
          </cell>
          <cell r="I6140">
            <v>71.374</v>
          </cell>
          <cell r="J6140">
            <v>71.275</v>
          </cell>
          <cell r="K6140">
            <v>71.374</v>
          </cell>
          <cell r="L6140">
            <v>0.0989999999999895</v>
          </cell>
          <cell r="M6140">
            <v>-122.548</v>
          </cell>
          <cell r="N6140">
            <v>0</v>
          </cell>
          <cell r="O6140">
            <v>0</v>
          </cell>
          <cell r="P6140">
            <v>0</v>
          </cell>
          <cell r="Q6140">
            <v>0</v>
          </cell>
          <cell r="R6140">
            <v>55.92854</v>
          </cell>
          <cell r="S6140">
            <v>84.92852</v>
          </cell>
          <cell r="T6140">
            <v>0</v>
          </cell>
          <cell r="U6140">
            <v>140.85706</v>
          </cell>
          <cell r="V6140">
            <v>-140.85706</v>
          </cell>
          <cell r="W6140">
            <v>-18.30906</v>
          </cell>
          <cell r="X6140">
            <v>-7.52560295435038</v>
          </cell>
          <cell r="Y6140">
            <v>125.6751</v>
          </cell>
          <cell r="Z6140">
            <v>1115.64</v>
          </cell>
          <cell r="AA6140">
            <v>0</v>
          </cell>
          <cell r="AB6140">
            <v>373.7407</v>
          </cell>
          <cell r="AC6140">
            <v>378.526</v>
          </cell>
          <cell r="AD6140" t="str">
            <v>N/A</v>
          </cell>
          <cell r="AE6140">
            <v>1037.05753424658</v>
          </cell>
          <cell r="AF6140">
            <v>4.78530000000001</v>
          </cell>
        </row>
        <row r="6141">
          <cell r="A6141">
            <v>42931</v>
          </cell>
          <cell r="B6141">
            <v>47.7768</v>
          </cell>
          <cell r="C6141">
            <v>109.0992</v>
          </cell>
          <cell r="D6141">
            <v>156.876</v>
          </cell>
          <cell r="E6141">
            <v>4292.08249315069</v>
          </cell>
          <cell r="F6141">
            <v>4362.20192017738</v>
          </cell>
          <cell r="G6141">
            <v>70.1194270266897</v>
          </cell>
          <cell r="H6141">
            <v>192.327</v>
          </cell>
          <cell r="I6141">
            <v>99.298</v>
          </cell>
          <cell r="J6141">
            <v>70.327</v>
          </cell>
          <cell r="K6141">
            <v>99.298</v>
          </cell>
          <cell r="L6141">
            <v>28.971</v>
          </cell>
          <cell r="M6141">
            <v>-93.029</v>
          </cell>
          <cell r="N6141">
            <v>0</v>
          </cell>
          <cell r="O6141">
            <v>0</v>
          </cell>
          <cell r="P6141">
            <v>0</v>
          </cell>
          <cell r="Q6141">
            <v>0</v>
          </cell>
          <cell r="R6141">
            <v>52.95449</v>
          </cell>
          <cell r="S6141">
            <v>105.909</v>
          </cell>
          <cell r="T6141">
            <v>0</v>
          </cell>
          <cell r="U6141">
            <v>158.86349</v>
          </cell>
          <cell r="V6141">
            <v>-158.86349</v>
          </cell>
          <cell r="W6141">
            <v>-65.83449</v>
          </cell>
          <cell r="X6141">
            <v>-20.9220829733103</v>
          </cell>
          <cell r="Y6141">
            <v>86.9939</v>
          </cell>
          <cell r="Z6141">
            <v>1153.861</v>
          </cell>
          <cell r="AA6141">
            <v>0</v>
          </cell>
          <cell r="AB6141">
            <v>328.0953</v>
          </cell>
          <cell r="AC6141">
            <v>346.5522</v>
          </cell>
          <cell r="AD6141" t="str">
            <v>N/A</v>
          </cell>
          <cell r="AE6141">
            <v>1034.48417910448</v>
          </cell>
          <cell r="AF6141">
            <v>18.4569</v>
          </cell>
        </row>
        <row r="6142">
          <cell r="A6142">
            <v>42932</v>
          </cell>
          <cell r="B6142">
            <v>32.7855</v>
          </cell>
          <cell r="C6142">
            <v>158.536</v>
          </cell>
          <cell r="D6142">
            <v>191.3215</v>
          </cell>
          <cell r="E6142">
            <v>4351.8585476426</v>
          </cell>
          <cell r="F6142">
            <v>4481.26531471595</v>
          </cell>
          <cell r="G6142">
            <v>129.40676707335</v>
          </cell>
          <cell r="H6142">
            <v>192.314</v>
          </cell>
          <cell r="I6142">
            <v>99.37</v>
          </cell>
          <cell r="J6142">
            <v>70.63</v>
          </cell>
          <cell r="K6142">
            <v>99.37</v>
          </cell>
          <cell r="L6142">
            <v>28.74</v>
          </cell>
          <cell r="M6142">
            <v>-92.944</v>
          </cell>
          <cell r="N6142">
            <v>0</v>
          </cell>
          <cell r="O6142">
            <v>0</v>
          </cell>
          <cell r="P6142">
            <v>0</v>
          </cell>
          <cell r="Q6142">
            <v>0</v>
          </cell>
          <cell r="R6142">
            <v>4.142605</v>
          </cell>
          <cell r="S6142">
            <v>100.4582</v>
          </cell>
          <cell r="T6142">
            <v>0</v>
          </cell>
          <cell r="U6142">
            <v>104.600805</v>
          </cell>
          <cell r="V6142">
            <v>-104.600805</v>
          </cell>
          <cell r="W6142">
            <v>-11.656805</v>
          </cell>
          <cell r="X6142">
            <v>-50.2579279266497</v>
          </cell>
          <cell r="Y6142">
            <v>63.17447</v>
          </cell>
          <cell r="Z6142">
            <v>1177.62</v>
          </cell>
          <cell r="AA6142">
            <v>0</v>
          </cell>
          <cell r="AB6142">
            <v>347.7424</v>
          </cell>
          <cell r="AC6142">
            <v>362.0545</v>
          </cell>
          <cell r="AD6142" t="str">
            <v>N/A</v>
          </cell>
          <cell r="AE6142">
            <v>1034.44142857143</v>
          </cell>
          <cell r="AF6142">
            <v>14.3121</v>
          </cell>
        </row>
        <row r="6143">
          <cell r="A6143">
            <v>42933</v>
          </cell>
          <cell r="B6143">
            <v>13.6038</v>
          </cell>
          <cell r="C6143">
            <v>-140.9609</v>
          </cell>
          <cell r="D6143">
            <v>-127.3571</v>
          </cell>
          <cell r="E6143">
            <v>4480.60102021526</v>
          </cell>
          <cell r="F6143">
            <v>4242.65002121269</v>
          </cell>
          <cell r="G6143">
            <v>-237.95099900257</v>
          </cell>
          <cell r="H6143">
            <v>191.326</v>
          </cell>
          <cell r="I6143">
            <v>99.37</v>
          </cell>
          <cell r="J6143">
            <v>70.004</v>
          </cell>
          <cell r="K6143">
            <v>99.37</v>
          </cell>
          <cell r="L6143">
            <v>29.366</v>
          </cell>
          <cell r="M6143">
            <v>-91.956</v>
          </cell>
          <cell r="N6143">
            <v>0</v>
          </cell>
          <cell r="O6143">
            <v>0</v>
          </cell>
          <cell r="P6143">
            <v>0</v>
          </cell>
          <cell r="Q6143">
            <v>0</v>
          </cell>
          <cell r="R6143">
            <v>0</v>
          </cell>
          <cell r="S6143">
            <v>102.9866</v>
          </cell>
          <cell r="T6143">
            <v>16.15606</v>
          </cell>
          <cell r="U6143">
            <v>119.14266</v>
          </cell>
          <cell r="V6143">
            <v>-119.14266</v>
          </cell>
          <cell r="W6143">
            <v>-27.18666</v>
          </cell>
          <cell r="X6143">
            <v>-83.4072390025699</v>
          </cell>
          <cell r="Y6143">
            <v>8.285375</v>
          </cell>
          <cell r="Z6143">
            <v>1176.587</v>
          </cell>
          <cell r="AA6143">
            <v>0</v>
          </cell>
          <cell r="AB6143">
            <v>441.7837</v>
          </cell>
          <cell r="AC6143">
            <v>398.2892</v>
          </cell>
          <cell r="AD6143" t="str">
            <v>N/A</v>
          </cell>
          <cell r="AE6143">
            <v>1034.5174025974</v>
          </cell>
          <cell r="AF6143">
            <v>-43.4945</v>
          </cell>
        </row>
        <row r="6144">
          <cell r="A6144">
            <v>42934</v>
          </cell>
          <cell r="B6144">
            <v>6.3648</v>
          </cell>
          <cell r="C6144">
            <v>-0.7974999999999</v>
          </cell>
          <cell r="D6144">
            <v>5.5673000000001</v>
          </cell>
          <cell r="E6144">
            <v>4242.99433966863</v>
          </cell>
          <cell r="F6144">
            <v>4229.09792142721</v>
          </cell>
          <cell r="G6144">
            <v>-13.8964182414202</v>
          </cell>
          <cell r="H6144">
            <v>216.302</v>
          </cell>
          <cell r="I6144">
            <v>106.37</v>
          </cell>
          <cell r="J6144">
            <v>95</v>
          </cell>
          <cell r="K6144">
            <v>106.37</v>
          </cell>
          <cell r="L6144">
            <v>11.37</v>
          </cell>
          <cell r="M6144">
            <v>-109.932</v>
          </cell>
          <cell r="N6144">
            <v>0</v>
          </cell>
          <cell r="O6144">
            <v>0</v>
          </cell>
          <cell r="P6144">
            <v>0</v>
          </cell>
          <cell r="Q6144">
            <v>0</v>
          </cell>
          <cell r="R6144">
            <v>0</v>
          </cell>
          <cell r="S6144">
            <v>107.9743</v>
          </cell>
          <cell r="T6144">
            <v>16.31363</v>
          </cell>
          <cell r="U6144">
            <v>124.28793</v>
          </cell>
          <cell r="V6144">
            <v>-124.28793</v>
          </cell>
          <cell r="W6144">
            <v>-14.35593</v>
          </cell>
          <cell r="X6144">
            <v>-5.10778824142027</v>
          </cell>
          <cell r="Y6144">
            <v>8.2846</v>
          </cell>
          <cell r="Z6144">
            <v>1176.587</v>
          </cell>
          <cell r="AA6144">
            <v>0</v>
          </cell>
          <cell r="AB6144">
            <v>378.7713</v>
          </cell>
          <cell r="AC6144">
            <v>424.4062</v>
          </cell>
          <cell r="AD6144" t="str">
            <v>N/A</v>
          </cell>
          <cell r="AE6144">
            <v>1035.13707317073</v>
          </cell>
          <cell r="AF6144">
            <v>45.6349</v>
          </cell>
        </row>
        <row r="6145">
          <cell r="A6145">
            <v>42935</v>
          </cell>
          <cell r="B6145">
            <v>36.1998</v>
          </cell>
          <cell r="C6145">
            <v>-57.5392</v>
          </cell>
          <cell r="D6145">
            <v>-21.3394</v>
          </cell>
          <cell r="E6145">
            <v>4231.66576718289</v>
          </cell>
          <cell r="F6145">
            <v>4179.40155497866</v>
          </cell>
          <cell r="G6145">
            <v>-52.2642122042298</v>
          </cell>
          <cell r="H6145">
            <v>225.963</v>
          </cell>
          <cell r="I6145">
            <v>142.621</v>
          </cell>
          <cell r="J6145">
            <v>105</v>
          </cell>
          <cell r="K6145">
            <v>142.621</v>
          </cell>
          <cell r="L6145">
            <v>37.621</v>
          </cell>
          <cell r="M6145">
            <v>-83.342</v>
          </cell>
          <cell r="N6145">
            <v>0</v>
          </cell>
          <cell r="O6145">
            <v>0</v>
          </cell>
          <cell r="P6145">
            <v>0</v>
          </cell>
          <cell r="Q6145">
            <v>0</v>
          </cell>
          <cell r="R6145">
            <v>0</v>
          </cell>
          <cell r="S6145">
            <v>120.0549</v>
          </cell>
          <cell r="T6145">
            <v>4.314698</v>
          </cell>
          <cell r="U6145">
            <v>124.369598</v>
          </cell>
          <cell r="V6145">
            <v>-124.369598</v>
          </cell>
          <cell r="W6145">
            <v>-41.027598</v>
          </cell>
          <cell r="X6145">
            <v>10.1027857957702</v>
          </cell>
          <cell r="Y6145">
            <v>32.12919</v>
          </cell>
          <cell r="Z6145">
            <v>1138.366</v>
          </cell>
          <cell r="AA6145">
            <v>0</v>
          </cell>
          <cell r="AB6145">
            <v>390.491</v>
          </cell>
          <cell r="AC6145">
            <v>414.0462</v>
          </cell>
          <cell r="AD6145" t="str">
            <v>N/A</v>
          </cell>
          <cell r="AE6145">
            <v>1035.1155</v>
          </cell>
          <cell r="AF6145">
            <v>23.5552</v>
          </cell>
        </row>
        <row r="6146">
          <cell r="A6146">
            <v>42936</v>
          </cell>
          <cell r="B6146">
            <v>20.7918</v>
          </cell>
          <cell r="C6146">
            <v>129.4775</v>
          </cell>
          <cell r="D6146">
            <v>150.2693</v>
          </cell>
          <cell r="E6146">
            <v>4179.45285187844</v>
          </cell>
          <cell r="F6146">
            <v>4269.74519178052</v>
          </cell>
          <cell r="G6146">
            <v>90.2923399020801</v>
          </cell>
          <cell r="H6146">
            <v>240.645</v>
          </cell>
          <cell r="I6146">
            <v>137.091</v>
          </cell>
          <cell r="J6146">
            <v>120</v>
          </cell>
          <cell r="K6146">
            <v>137.091</v>
          </cell>
          <cell r="L6146">
            <v>17.091</v>
          </cell>
          <cell r="M6146">
            <v>-103.554</v>
          </cell>
          <cell r="N6146">
            <v>0</v>
          </cell>
          <cell r="O6146">
            <v>0</v>
          </cell>
          <cell r="P6146">
            <v>0</v>
          </cell>
          <cell r="Q6146">
            <v>0</v>
          </cell>
          <cell r="R6146">
            <v>0</v>
          </cell>
          <cell r="S6146">
            <v>115.761</v>
          </cell>
          <cell r="T6146">
            <v>0</v>
          </cell>
          <cell r="U6146">
            <v>115.761</v>
          </cell>
          <cell r="V6146">
            <v>-115.761</v>
          </cell>
          <cell r="W6146">
            <v>-12.207</v>
          </cell>
          <cell r="X6146">
            <v>-47.7699600979199</v>
          </cell>
          <cell r="Y6146">
            <v>0</v>
          </cell>
          <cell r="Z6146">
            <v>1182.785</v>
          </cell>
          <cell r="AA6146">
            <v>0</v>
          </cell>
          <cell r="AB6146">
            <v>387.0042</v>
          </cell>
          <cell r="AC6146">
            <v>414.0412</v>
          </cell>
          <cell r="AD6146" t="str">
            <v>N/A</v>
          </cell>
          <cell r="AE6146">
            <v>1035.103</v>
          </cell>
          <cell r="AF6146">
            <v>27.037</v>
          </cell>
        </row>
        <row r="6147">
          <cell r="A6147">
            <v>42937</v>
          </cell>
          <cell r="B6147">
            <v>18.06</v>
          </cell>
          <cell r="C6147">
            <v>100.7047</v>
          </cell>
          <cell r="D6147">
            <v>118.7647</v>
          </cell>
          <cell r="E6147">
            <v>4269.75495858313</v>
          </cell>
          <cell r="F6147">
            <v>4339.88117175909</v>
          </cell>
          <cell r="G6147">
            <v>70.1262131759595</v>
          </cell>
          <cell r="H6147">
            <v>250.322</v>
          </cell>
          <cell r="I6147">
            <v>131.37</v>
          </cell>
          <cell r="J6147">
            <v>130</v>
          </cell>
          <cell r="K6147">
            <v>131.37</v>
          </cell>
          <cell r="L6147">
            <v>1.37</v>
          </cell>
          <cell r="M6147">
            <v>-118.952</v>
          </cell>
          <cell r="N6147">
            <v>0</v>
          </cell>
          <cell r="O6147">
            <v>0</v>
          </cell>
          <cell r="P6147">
            <v>0</v>
          </cell>
          <cell r="Q6147">
            <v>0</v>
          </cell>
          <cell r="R6147">
            <v>16.82195</v>
          </cell>
          <cell r="S6147">
            <v>114.3269</v>
          </cell>
          <cell r="T6147">
            <v>0</v>
          </cell>
          <cell r="U6147">
            <v>131.14885</v>
          </cell>
          <cell r="V6147">
            <v>-131.14885</v>
          </cell>
          <cell r="W6147">
            <v>-12.19685</v>
          </cell>
          <cell r="X6147">
            <v>-36.4416368240405</v>
          </cell>
          <cell r="Y6147">
            <v>14.50454</v>
          </cell>
          <cell r="Z6147">
            <v>1187.95</v>
          </cell>
          <cell r="AA6147">
            <v>0</v>
          </cell>
          <cell r="AB6147">
            <v>367.2059</v>
          </cell>
          <cell r="AC6147">
            <v>409.072</v>
          </cell>
          <cell r="AD6147" t="str">
            <v>N/A</v>
          </cell>
          <cell r="AE6147">
            <v>1035.6253164557</v>
          </cell>
          <cell r="AF6147">
            <v>41.8661</v>
          </cell>
        </row>
        <row r="6148">
          <cell r="A6148">
            <v>42938</v>
          </cell>
          <cell r="B6148">
            <v>14.6922</v>
          </cell>
          <cell r="C6148">
            <v>-90.7343000000001</v>
          </cell>
          <cell r="D6148">
            <v>-76.0421000000001</v>
          </cell>
          <cell r="E6148">
            <v>4331.84915572949</v>
          </cell>
          <cell r="F6148">
            <v>4125.2082535947</v>
          </cell>
          <cell r="G6148">
            <v>-206.64090213479</v>
          </cell>
          <cell r="H6148">
            <v>268.184</v>
          </cell>
          <cell r="I6148">
            <v>119.57</v>
          </cell>
          <cell r="J6148">
            <v>147.976</v>
          </cell>
          <cell r="K6148">
            <v>119.57</v>
          </cell>
          <cell r="L6148">
            <v>-28.406</v>
          </cell>
          <cell r="M6148">
            <v>-148.614</v>
          </cell>
          <cell r="N6148">
            <v>0</v>
          </cell>
          <cell r="O6148">
            <v>0</v>
          </cell>
          <cell r="P6148">
            <v>0</v>
          </cell>
          <cell r="Q6148">
            <v>0</v>
          </cell>
          <cell r="R6148">
            <v>54.31723</v>
          </cell>
          <cell r="S6148">
            <v>105.744</v>
          </cell>
          <cell r="T6148">
            <v>0</v>
          </cell>
          <cell r="U6148">
            <v>160.06123</v>
          </cell>
          <cell r="V6148">
            <v>-160.06123</v>
          </cell>
          <cell r="W6148">
            <v>-11.44723</v>
          </cell>
          <cell r="X6148">
            <v>-119.15157213479</v>
          </cell>
          <cell r="Y6148">
            <v>43.51228</v>
          </cell>
          <cell r="Z6148">
            <v>1188.983</v>
          </cell>
          <cell r="AA6148">
            <v>0</v>
          </cell>
          <cell r="AB6148">
            <v>336.0386</v>
          </cell>
          <cell r="AC6148">
            <v>346.6148</v>
          </cell>
          <cell r="AD6148" t="str">
            <v>N/A</v>
          </cell>
          <cell r="AE6148">
            <v>1034.67104477612</v>
          </cell>
          <cell r="AF6148">
            <v>10.5762</v>
          </cell>
        </row>
        <row r="6149">
          <cell r="A6149">
            <v>42939</v>
          </cell>
          <cell r="B6149">
            <v>10.2414</v>
          </cell>
          <cell r="C6149">
            <v>-74.5014</v>
          </cell>
          <cell r="D6149">
            <v>-64.26</v>
          </cell>
          <cell r="E6149">
            <v>4125.14666071902</v>
          </cell>
          <cell r="F6149">
            <v>4064.43530496201</v>
          </cell>
          <cell r="G6149">
            <v>-60.7113557570096</v>
          </cell>
          <cell r="H6149">
            <v>267.789</v>
          </cell>
          <cell r="I6149">
            <v>119.57</v>
          </cell>
          <cell r="J6149">
            <v>147.976</v>
          </cell>
          <cell r="K6149">
            <v>119.57</v>
          </cell>
          <cell r="L6149">
            <v>-28.406</v>
          </cell>
          <cell r="M6149">
            <v>-148.219</v>
          </cell>
          <cell r="N6149">
            <v>0</v>
          </cell>
          <cell r="O6149">
            <v>0</v>
          </cell>
          <cell r="P6149">
            <v>0</v>
          </cell>
          <cell r="Q6149">
            <v>0</v>
          </cell>
          <cell r="R6149">
            <v>52.14124</v>
          </cell>
          <cell r="S6149">
            <v>61.12574</v>
          </cell>
          <cell r="T6149">
            <v>0</v>
          </cell>
          <cell r="U6149">
            <v>113.26698</v>
          </cell>
          <cell r="V6149">
            <v>-113.26698</v>
          </cell>
          <cell r="W6149">
            <v>34.95202</v>
          </cell>
          <cell r="X6149">
            <v>-31.4033757570096</v>
          </cell>
          <cell r="Y6149">
            <v>39.36826</v>
          </cell>
          <cell r="Z6149">
            <v>1188.983</v>
          </cell>
          <cell r="AA6149">
            <v>0</v>
          </cell>
          <cell r="AB6149">
            <v>349.8878</v>
          </cell>
          <cell r="AC6149">
            <v>367.3716</v>
          </cell>
          <cell r="AD6149" t="str">
            <v>N/A</v>
          </cell>
          <cell r="AE6149">
            <v>1034.84957746479</v>
          </cell>
          <cell r="AF6149">
            <v>17.4838</v>
          </cell>
        </row>
        <row r="6150">
          <cell r="A6150">
            <v>42940</v>
          </cell>
          <cell r="B6150">
            <v>-5.1241</v>
          </cell>
          <cell r="C6150">
            <v>-120.9589</v>
          </cell>
          <cell r="D6150">
            <v>-126.083</v>
          </cell>
          <cell r="E6150">
            <v>4055.89185312043</v>
          </cell>
          <cell r="F6150">
            <v>4002.15697956771</v>
          </cell>
          <cell r="G6150">
            <v>-53.7348735527198</v>
          </cell>
          <cell r="H6150">
            <v>267.483</v>
          </cell>
          <cell r="I6150">
            <v>129.404</v>
          </cell>
          <cell r="J6150">
            <v>147.976</v>
          </cell>
          <cell r="K6150">
            <v>129.404</v>
          </cell>
          <cell r="L6150">
            <v>-18.572</v>
          </cell>
          <cell r="M6150">
            <v>-138.079</v>
          </cell>
          <cell r="N6150">
            <v>0</v>
          </cell>
          <cell r="O6150">
            <v>0</v>
          </cell>
          <cell r="P6150">
            <v>0</v>
          </cell>
          <cell r="Q6150">
            <v>0</v>
          </cell>
          <cell r="R6150">
            <v>53.47858</v>
          </cell>
          <cell r="S6150">
            <v>3.584578</v>
          </cell>
          <cell r="T6150">
            <v>0</v>
          </cell>
          <cell r="U6150">
            <v>57.063158</v>
          </cell>
          <cell r="V6150">
            <v>-57.063158</v>
          </cell>
          <cell r="W6150">
            <v>81.015842</v>
          </cell>
          <cell r="X6150">
            <v>-8.66771555271984</v>
          </cell>
          <cell r="Y6150">
            <v>192.6974</v>
          </cell>
          <cell r="Z6150">
            <v>1033</v>
          </cell>
          <cell r="AA6150">
            <v>0</v>
          </cell>
          <cell r="AB6150">
            <v>391.9951</v>
          </cell>
          <cell r="AC6150">
            <v>408.9591</v>
          </cell>
          <cell r="AD6150" t="str">
            <v>N/A</v>
          </cell>
          <cell r="AE6150">
            <v>1035.33949367089</v>
          </cell>
          <cell r="AF6150">
            <v>16.964</v>
          </cell>
        </row>
        <row r="6151">
          <cell r="A6151">
            <v>42941</v>
          </cell>
          <cell r="B6151">
            <v>28.1336</v>
          </cell>
          <cell r="C6151">
            <v>220.5154</v>
          </cell>
          <cell r="D6151">
            <v>248.649</v>
          </cell>
          <cell r="E6151">
            <v>4002.14891196184</v>
          </cell>
          <cell r="F6151">
            <v>4170.87150493871</v>
          </cell>
          <cell r="G6151">
            <v>168.72259297687</v>
          </cell>
          <cell r="H6151">
            <v>224.028</v>
          </cell>
          <cell r="I6151">
            <v>259.37</v>
          </cell>
          <cell r="J6151">
            <v>105</v>
          </cell>
          <cell r="K6151">
            <v>259.37</v>
          </cell>
          <cell r="L6151">
            <v>154.37</v>
          </cell>
          <cell r="M6151">
            <v>35.342</v>
          </cell>
          <cell r="N6151">
            <v>0</v>
          </cell>
          <cell r="O6151">
            <v>0</v>
          </cell>
          <cell r="P6151">
            <v>0</v>
          </cell>
          <cell r="Q6151">
            <v>0</v>
          </cell>
          <cell r="R6151">
            <v>19.97234</v>
          </cell>
          <cell r="S6151">
            <v>0</v>
          </cell>
          <cell r="T6151">
            <v>8.478254</v>
          </cell>
          <cell r="U6151">
            <v>28.450594</v>
          </cell>
          <cell r="V6151">
            <v>-28.450594</v>
          </cell>
          <cell r="W6151">
            <v>-63.792594</v>
          </cell>
          <cell r="X6151">
            <v>-16.1338130231298</v>
          </cell>
          <cell r="Y6151">
            <v>111.3509</v>
          </cell>
          <cell r="Z6151">
            <v>1108.409</v>
          </cell>
          <cell r="AA6151">
            <v>0</v>
          </cell>
          <cell r="AB6151">
            <v>398.2609</v>
          </cell>
          <cell r="AC6151">
            <v>399.9844</v>
          </cell>
          <cell r="AD6151" t="str">
            <v>N/A</v>
          </cell>
          <cell r="AE6151">
            <v>1038.92051948052</v>
          </cell>
          <cell r="AF6151">
            <v>1.7235</v>
          </cell>
        </row>
        <row r="6152">
          <cell r="A6152">
            <v>42942</v>
          </cell>
          <cell r="B6152">
            <v>44.9878</v>
          </cell>
          <cell r="C6152">
            <v>55.1411999999999</v>
          </cell>
          <cell r="D6152">
            <v>100.129</v>
          </cell>
          <cell r="E6152">
            <v>4170.85104088636</v>
          </cell>
          <cell r="F6152">
            <v>4228.3004472274</v>
          </cell>
          <cell r="G6152">
            <v>57.4494063410393</v>
          </cell>
          <cell r="H6152">
            <v>243.75</v>
          </cell>
          <cell r="I6152">
            <v>222.692</v>
          </cell>
          <cell r="J6152">
            <v>125</v>
          </cell>
          <cell r="K6152">
            <v>222.692</v>
          </cell>
          <cell r="L6152">
            <v>97.692</v>
          </cell>
          <cell r="M6152">
            <v>-21.058</v>
          </cell>
          <cell r="N6152">
            <v>0</v>
          </cell>
          <cell r="O6152">
            <v>0</v>
          </cell>
          <cell r="P6152">
            <v>0</v>
          </cell>
          <cell r="Q6152">
            <v>0</v>
          </cell>
          <cell r="R6152">
            <v>51.71035</v>
          </cell>
          <cell r="S6152">
            <v>42.17902</v>
          </cell>
          <cell r="T6152">
            <v>3.253335</v>
          </cell>
          <cell r="U6152">
            <v>97.142705</v>
          </cell>
          <cell r="V6152">
            <v>-97.142705</v>
          </cell>
          <cell r="W6152">
            <v>-76.084705</v>
          </cell>
          <cell r="X6152">
            <v>33.4051113410394</v>
          </cell>
          <cell r="Y6152">
            <v>29.04418</v>
          </cell>
          <cell r="Z6152">
            <v>1192.082</v>
          </cell>
          <cell r="AA6152">
            <v>0</v>
          </cell>
          <cell r="AB6152">
            <v>388.6039</v>
          </cell>
          <cell r="AC6152">
            <v>393.9502</v>
          </cell>
          <cell r="AD6152" t="str">
            <v>N/A</v>
          </cell>
          <cell r="AE6152">
            <v>1036.71105263158</v>
          </cell>
          <cell r="AF6152">
            <v>5.34629999999999</v>
          </cell>
        </row>
        <row r="6153">
          <cell r="A6153">
            <v>42943</v>
          </cell>
          <cell r="B6153">
            <v>21.9379</v>
          </cell>
          <cell r="C6153">
            <v>-9.41020000000003</v>
          </cell>
          <cell r="D6153">
            <v>12.5277</v>
          </cell>
          <cell r="E6153">
            <v>4221.72393800882</v>
          </cell>
          <cell r="F6153">
            <v>4145.42504065041</v>
          </cell>
          <cell r="G6153">
            <v>-76.2988973584106</v>
          </cell>
          <cell r="H6153">
            <v>223.356</v>
          </cell>
          <cell r="I6153">
            <v>181.37</v>
          </cell>
          <cell r="J6153">
            <v>104.971</v>
          </cell>
          <cell r="K6153">
            <v>181.37</v>
          </cell>
          <cell r="L6153">
            <v>76.399</v>
          </cell>
          <cell r="M6153">
            <v>-41.986</v>
          </cell>
          <cell r="N6153">
            <v>0</v>
          </cell>
          <cell r="O6153">
            <v>0</v>
          </cell>
          <cell r="P6153">
            <v>0</v>
          </cell>
          <cell r="Q6153">
            <v>0</v>
          </cell>
          <cell r="R6153">
            <v>43.5665</v>
          </cell>
          <cell r="S6153">
            <v>55.9622</v>
          </cell>
          <cell r="T6153">
            <v>0</v>
          </cell>
          <cell r="U6153">
            <v>99.5287</v>
          </cell>
          <cell r="V6153">
            <v>-99.5287</v>
          </cell>
          <cell r="W6153">
            <v>-57.5427</v>
          </cell>
          <cell r="X6153">
            <v>-31.2838973584106</v>
          </cell>
          <cell r="Y6153">
            <v>29.04429</v>
          </cell>
          <cell r="Z6153">
            <v>1192.082</v>
          </cell>
          <cell r="AA6153">
            <v>0</v>
          </cell>
          <cell r="AB6153">
            <v>383.4962</v>
          </cell>
          <cell r="AC6153">
            <v>383.4711</v>
          </cell>
          <cell r="AD6153" t="str">
            <v>N/A</v>
          </cell>
          <cell r="AE6153">
            <v>1036.40837837838</v>
          </cell>
          <cell r="AF6153">
            <v>-0.025100000000009</v>
          </cell>
        </row>
        <row r="6154">
          <cell r="A6154">
            <v>42944</v>
          </cell>
          <cell r="B6154">
            <v>31.0605</v>
          </cell>
          <cell r="C6154">
            <v>-18.5827999999999</v>
          </cell>
          <cell r="D6154">
            <v>12.4777000000001</v>
          </cell>
          <cell r="E6154">
            <v>4145.45736475424</v>
          </cell>
          <cell r="F6154">
            <v>4172.27806408615</v>
          </cell>
          <cell r="G6154">
            <v>26.82069933191</v>
          </cell>
          <cell r="H6154">
            <v>186.985</v>
          </cell>
          <cell r="I6154">
            <v>71.74</v>
          </cell>
          <cell r="J6154">
            <v>70</v>
          </cell>
          <cell r="K6154">
            <v>71.356</v>
          </cell>
          <cell r="L6154">
            <v>1.35599999999999</v>
          </cell>
          <cell r="M6154">
            <v>-115.245</v>
          </cell>
          <cell r="N6154">
            <v>0</v>
          </cell>
          <cell r="O6154">
            <v>0</v>
          </cell>
          <cell r="P6154">
            <v>0</v>
          </cell>
          <cell r="Q6154">
            <v>0</v>
          </cell>
          <cell r="R6154">
            <v>53.94022</v>
          </cell>
          <cell r="S6154">
            <v>2.074624</v>
          </cell>
          <cell r="T6154">
            <v>0</v>
          </cell>
          <cell r="U6154">
            <v>56.014844</v>
          </cell>
          <cell r="V6154">
            <v>-56.014844</v>
          </cell>
          <cell r="W6154">
            <v>59.230156</v>
          </cell>
          <cell r="X6154">
            <v>-44.8871566680902</v>
          </cell>
          <cell r="Y6154">
            <v>49.7908</v>
          </cell>
          <cell r="Z6154">
            <v>1171.422</v>
          </cell>
          <cell r="AA6154">
            <v>0</v>
          </cell>
          <cell r="AB6154">
            <v>358.0557</v>
          </cell>
          <cell r="AC6154">
            <v>367.8185</v>
          </cell>
          <cell r="AD6154" t="str">
            <v>N/A</v>
          </cell>
          <cell r="AE6154">
            <v>1036.10845070423</v>
          </cell>
          <cell r="AF6154">
            <v>9.76279999999997</v>
          </cell>
        </row>
        <row r="6155">
          <cell r="A6155">
            <v>42945</v>
          </cell>
          <cell r="B6155">
            <v>32.9058</v>
          </cell>
          <cell r="C6155">
            <v>145.3212</v>
          </cell>
          <cell r="D6155">
            <v>178.227</v>
          </cell>
          <cell r="E6155">
            <v>4171.82719743848</v>
          </cell>
          <cell r="F6155">
            <v>4302.6615074473</v>
          </cell>
          <cell r="G6155">
            <v>130.83431000882</v>
          </cell>
          <cell r="H6155">
            <v>245.611</v>
          </cell>
          <cell r="I6155">
            <v>101.371</v>
          </cell>
          <cell r="J6155">
            <v>129</v>
          </cell>
          <cell r="K6155">
            <v>101.371</v>
          </cell>
          <cell r="L6155">
            <v>-27.629</v>
          </cell>
          <cell r="M6155">
            <v>-144.24</v>
          </cell>
          <cell r="N6155">
            <v>0</v>
          </cell>
          <cell r="O6155">
            <v>0</v>
          </cell>
          <cell r="P6155">
            <v>0</v>
          </cell>
          <cell r="Q6155">
            <v>0</v>
          </cell>
          <cell r="R6155">
            <v>0.6949837</v>
          </cell>
          <cell r="S6155">
            <v>79.87125</v>
          </cell>
          <cell r="T6155">
            <v>0</v>
          </cell>
          <cell r="U6155">
            <v>80.5662337</v>
          </cell>
          <cell r="V6155">
            <v>-80.5662337</v>
          </cell>
          <cell r="W6155">
            <v>63.6737663</v>
          </cell>
          <cell r="X6155">
            <v>-111.06645629118</v>
          </cell>
          <cell r="Y6155">
            <v>81.94656</v>
          </cell>
          <cell r="Z6155">
            <v>1143.531</v>
          </cell>
          <cell r="AA6155">
            <v>0</v>
          </cell>
          <cell r="AB6155">
            <v>326.7819</v>
          </cell>
          <cell r="AC6155">
            <v>352.0832</v>
          </cell>
          <cell r="AD6155" t="str">
            <v>N/A</v>
          </cell>
          <cell r="AE6155">
            <v>1035.53882352941</v>
          </cell>
          <cell r="AF6155">
            <v>25.3013</v>
          </cell>
        </row>
        <row r="6156">
          <cell r="A6156">
            <v>42946</v>
          </cell>
          <cell r="B6156">
            <v>-3.97269999999998</v>
          </cell>
          <cell r="C6156">
            <v>89.0054999999999</v>
          </cell>
          <cell r="D6156">
            <v>85.0327999999999</v>
          </cell>
          <cell r="E6156">
            <v>4302.12436671442</v>
          </cell>
          <cell r="F6156">
            <v>4368.52314052035</v>
          </cell>
          <cell r="G6156">
            <v>66.3987738059304</v>
          </cell>
          <cell r="H6156">
            <v>245.319</v>
          </cell>
          <cell r="I6156">
            <v>101.369</v>
          </cell>
          <cell r="J6156">
            <v>128.999</v>
          </cell>
          <cell r="K6156">
            <v>101.369</v>
          </cell>
          <cell r="L6156">
            <v>-27.63</v>
          </cell>
          <cell r="M6156">
            <v>-143.95</v>
          </cell>
          <cell r="N6156">
            <v>0</v>
          </cell>
          <cell r="O6156">
            <v>0</v>
          </cell>
          <cell r="P6156">
            <v>0</v>
          </cell>
          <cell r="Q6156">
            <v>0</v>
          </cell>
          <cell r="R6156">
            <v>44.60366</v>
          </cell>
          <cell r="S6156">
            <v>82.98355</v>
          </cell>
          <cell r="T6156">
            <v>0</v>
          </cell>
          <cell r="U6156">
            <v>127.58721</v>
          </cell>
          <cell r="V6156">
            <v>-127.58721</v>
          </cell>
          <cell r="W6156">
            <v>16.36279</v>
          </cell>
          <cell r="X6156">
            <v>-34.9968161940695</v>
          </cell>
          <cell r="Y6156">
            <v>76.76006</v>
          </cell>
          <cell r="Z6156">
            <v>1122.871</v>
          </cell>
          <cell r="AA6156">
            <v>0</v>
          </cell>
          <cell r="AB6156">
            <v>328.9515</v>
          </cell>
          <cell r="AC6156">
            <v>388.2337</v>
          </cell>
          <cell r="AD6156" t="str">
            <v>N/A</v>
          </cell>
          <cell r="AE6156">
            <v>1035.28986666667</v>
          </cell>
          <cell r="AF6156">
            <v>59.2822</v>
          </cell>
        </row>
        <row r="6157">
          <cell r="A6157">
            <v>42947</v>
          </cell>
          <cell r="B6157">
            <v>-3.29970000000003</v>
          </cell>
          <cell r="C6157">
            <v>-197.2667</v>
          </cell>
          <cell r="D6157">
            <v>-200.5664</v>
          </cell>
          <cell r="E6157">
            <v>4368.00222860376</v>
          </cell>
          <cell r="F6157">
            <v>4205.2496373321</v>
          </cell>
          <cell r="G6157">
            <v>-162.75259127166</v>
          </cell>
          <cell r="H6157">
            <v>237.077</v>
          </cell>
          <cell r="I6157">
            <v>135.64</v>
          </cell>
          <cell r="J6157">
            <v>121.053</v>
          </cell>
          <cell r="K6157">
            <v>135.64</v>
          </cell>
          <cell r="L6157">
            <v>14.587</v>
          </cell>
          <cell r="M6157">
            <v>-101.437</v>
          </cell>
          <cell r="N6157">
            <v>0</v>
          </cell>
          <cell r="O6157">
            <v>0</v>
          </cell>
          <cell r="P6157">
            <v>0</v>
          </cell>
          <cell r="Q6157">
            <v>0</v>
          </cell>
          <cell r="R6157">
            <v>2.07459</v>
          </cell>
          <cell r="S6157">
            <v>45.01862</v>
          </cell>
          <cell r="T6157">
            <v>0</v>
          </cell>
          <cell r="U6157">
            <v>47.09321</v>
          </cell>
          <cell r="V6157">
            <v>-47.09321</v>
          </cell>
          <cell r="W6157">
            <v>54.34379</v>
          </cell>
          <cell r="X6157">
            <v>-16.5299812716601</v>
          </cell>
          <cell r="Y6157">
            <v>105.8044</v>
          </cell>
          <cell r="Z6157">
            <v>1093.947</v>
          </cell>
          <cell r="AA6157">
            <v>0</v>
          </cell>
          <cell r="AB6157">
            <v>416.5776</v>
          </cell>
          <cell r="AC6157">
            <v>388.4377</v>
          </cell>
          <cell r="AD6157" t="str">
            <v>N/A</v>
          </cell>
          <cell r="AE6157">
            <v>1035.83386666667</v>
          </cell>
          <cell r="AF6157">
            <v>-28.1399</v>
          </cell>
        </row>
        <row r="6158">
          <cell r="A6158">
            <v>42948</v>
          </cell>
          <cell r="B6158">
            <v>22.3977</v>
          </cell>
          <cell r="C6158">
            <v>-129.06</v>
          </cell>
          <cell r="D6158">
            <v>-106.6623</v>
          </cell>
          <cell r="E6158">
            <v>4204.99322158161</v>
          </cell>
          <cell r="F6158">
            <v>4152.68041032632</v>
          </cell>
          <cell r="G6158">
            <v>-52.3128112552895</v>
          </cell>
          <cell r="H6158">
            <v>295.029</v>
          </cell>
          <cell r="I6158">
            <v>440.111</v>
          </cell>
          <cell r="J6158">
            <v>182.484</v>
          </cell>
          <cell r="K6158">
            <v>420.111</v>
          </cell>
          <cell r="L6158">
            <v>237.627</v>
          </cell>
          <cell r="M6158">
            <v>145.082</v>
          </cell>
          <cell r="N6158">
            <v>89</v>
          </cell>
          <cell r="O6158">
            <v>1.033</v>
          </cell>
          <cell r="P6158">
            <v>0</v>
          </cell>
          <cell r="Q6158">
            <v>90.033</v>
          </cell>
          <cell r="R6158">
            <v>0</v>
          </cell>
          <cell r="S6158">
            <v>0</v>
          </cell>
          <cell r="T6158">
            <v>0</v>
          </cell>
          <cell r="U6158">
            <v>0</v>
          </cell>
          <cell r="V6158">
            <v>90.033</v>
          </cell>
          <cell r="W6158">
            <v>-55.049</v>
          </cell>
          <cell r="X6158">
            <v>109.398488744711</v>
          </cell>
          <cell r="Y6158">
            <v>225.0752</v>
          </cell>
          <cell r="Z6158">
            <v>1007.175</v>
          </cell>
          <cell r="AA6158">
            <v>0</v>
          </cell>
          <cell r="AB6158">
            <v>388</v>
          </cell>
          <cell r="AC6158">
            <v>373.5923</v>
          </cell>
          <cell r="AD6158" t="str">
            <v>N/A</v>
          </cell>
          <cell r="AE6158">
            <v>1037.75638888889</v>
          </cell>
          <cell r="AF6158">
            <v>-14.4077</v>
          </cell>
        </row>
        <row r="6159">
          <cell r="A6159">
            <v>42949</v>
          </cell>
          <cell r="B6159">
            <v>28.345</v>
          </cell>
          <cell r="C6159">
            <v>-129.867</v>
          </cell>
          <cell r="D6159">
            <v>-101.522</v>
          </cell>
          <cell r="E6159">
            <v>4152.38592334496</v>
          </cell>
          <cell r="F6159">
            <v>4169.21278893672</v>
          </cell>
          <cell r="G6159">
            <v>16.82686559176</v>
          </cell>
          <cell r="H6159">
            <v>288.691</v>
          </cell>
          <cell r="I6159">
            <v>561.349</v>
          </cell>
          <cell r="J6159">
            <v>176.46</v>
          </cell>
          <cell r="K6159">
            <v>559.855</v>
          </cell>
          <cell r="L6159">
            <v>383.395</v>
          </cell>
          <cell r="M6159">
            <v>272.658</v>
          </cell>
          <cell r="N6159">
            <v>158.049</v>
          </cell>
          <cell r="O6159">
            <v>173.544</v>
          </cell>
          <cell r="P6159">
            <v>0</v>
          </cell>
          <cell r="Q6159">
            <v>331.593</v>
          </cell>
          <cell r="R6159">
            <v>0</v>
          </cell>
          <cell r="S6159">
            <v>0</v>
          </cell>
          <cell r="T6159">
            <v>0</v>
          </cell>
          <cell r="U6159">
            <v>0</v>
          </cell>
          <cell r="V6159">
            <v>331.593</v>
          </cell>
          <cell r="W6159">
            <v>58.9349999999999</v>
          </cell>
          <cell r="X6159">
            <v>59.4138655917601</v>
          </cell>
          <cell r="Y6159">
            <v>194.0339</v>
          </cell>
          <cell r="Z6159">
            <v>1038.165</v>
          </cell>
          <cell r="AA6159">
            <v>0</v>
          </cell>
          <cell r="AB6159">
            <v>369.1116</v>
          </cell>
          <cell r="AC6159">
            <v>363.278</v>
          </cell>
          <cell r="AD6159" t="str">
            <v>N/A</v>
          </cell>
          <cell r="AE6159">
            <v>1037.93714285714</v>
          </cell>
          <cell r="AF6159">
            <v>-5.83359999999999</v>
          </cell>
        </row>
        <row r="6160">
          <cell r="A6160">
            <v>42950</v>
          </cell>
          <cell r="B6160">
            <v>31.1117</v>
          </cell>
          <cell r="C6160">
            <v>121.99</v>
          </cell>
          <cell r="D6160">
            <v>153.1017</v>
          </cell>
          <cell r="E6160">
            <v>4168.92370914267</v>
          </cell>
          <cell r="F6160">
            <v>4305.68959530651</v>
          </cell>
          <cell r="G6160">
            <v>136.76588616384</v>
          </cell>
          <cell r="H6160">
            <v>301.147</v>
          </cell>
          <cell r="I6160">
            <v>595.457</v>
          </cell>
          <cell r="J6160">
            <v>189.186</v>
          </cell>
          <cell r="K6160">
            <v>593.963</v>
          </cell>
          <cell r="L6160">
            <v>404.777</v>
          </cell>
          <cell r="M6160">
            <v>294.31</v>
          </cell>
          <cell r="N6160">
            <v>99.168</v>
          </cell>
          <cell r="O6160">
            <v>71.277</v>
          </cell>
          <cell r="P6160">
            <v>0</v>
          </cell>
          <cell r="Q6160">
            <v>170.445</v>
          </cell>
          <cell r="R6160">
            <v>0</v>
          </cell>
          <cell r="S6160">
            <v>0</v>
          </cell>
          <cell r="T6160">
            <v>0</v>
          </cell>
          <cell r="U6160">
            <v>0</v>
          </cell>
          <cell r="V6160">
            <v>170.445</v>
          </cell>
          <cell r="W6160">
            <v>-123.865</v>
          </cell>
          <cell r="X6160">
            <v>107.52918616384</v>
          </cell>
          <cell r="Y6160">
            <v>195.0023</v>
          </cell>
          <cell r="Z6160">
            <v>1035.066</v>
          </cell>
          <cell r="AA6160">
            <v>0</v>
          </cell>
          <cell r="AB6160">
            <v>323.8549</v>
          </cell>
          <cell r="AC6160">
            <v>357.8903</v>
          </cell>
          <cell r="AD6160" t="str">
            <v>N/A</v>
          </cell>
          <cell r="AE6160">
            <v>1037.3631884058</v>
          </cell>
          <cell r="AF6160">
            <v>34.0354</v>
          </cell>
        </row>
        <row r="6161">
          <cell r="A6161">
            <v>42951</v>
          </cell>
          <cell r="B6161">
            <v>26.9621</v>
          </cell>
          <cell r="C6161">
            <v>345.9776</v>
          </cell>
          <cell r="D6161">
            <v>372.9397</v>
          </cell>
          <cell r="E6161">
            <v>4305.40710123606</v>
          </cell>
          <cell r="F6161">
            <v>4536.42091336879</v>
          </cell>
          <cell r="G6161">
            <v>231.01381213273</v>
          </cell>
          <cell r="H6161">
            <v>302.847</v>
          </cell>
          <cell r="I6161">
            <v>328.599</v>
          </cell>
          <cell r="J6161">
            <v>191.079</v>
          </cell>
          <cell r="K6161">
            <v>327.105</v>
          </cell>
          <cell r="L6161">
            <v>136.026</v>
          </cell>
          <cell r="M6161">
            <v>25.752</v>
          </cell>
          <cell r="N6161">
            <v>0</v>
          </cell>
          <cell r="O6161">
            <v>0</v>
          </cell>
          <cell r="P6161">
            <v>0</v>
          </cell>
          <cell r="Q6161">
            <v>0</v>
          </cell>
          <cell r="R6161">
            <v>37.98085</v>
          </cell>
          <cell r="S6161">
            <v>86.44562</v>
          </cell>
          <cell r="T6161">
            <v>0</v>
          </cell>
          <cell r="U6161">
            <v>124.42647</v>
          </cell>
          <cell r="V6161">
            <v>-124.42647</v>
          </cell>
          <cell r="W6161">
            <v>-150.17847</v>
          </cell>
          <cell r="X6161">
            <v>8.25258213273003</v>
          </cell>
          <cell r="Y6161">
            <v>57.09062</v>
          </cell>
          <cell r="Z6161">
            <v>1172.455</v>
          </cell>
          <cell r="AA6161">
            <v>0</v>
          </cell>
          <cell r="AB6161">
            <v>341.5163</v>
          </cell>
          <cell r="AC6161">
            <v>353.2669</v>
          </cell>
          <cell r="AD6161" t="str">
            <v>N/A</v>
          </cell>
          <cell r="AE6161">
            <v>1039.02029411765</v>
          </cell>
          <cell r="AF6161">
            <v>11.7506</v>
          </cell>
        </row>
        <row r="6162">
          <cell r="A6162">
            <v>42952</v>
          </cell>
          <cell r="B6162">
            <v>18.3858</v>
          </cell>
          <cell r="C6162">
            <v>72.6254</v>
          </cell>
          <cell r="D6162">
            <v>91.0112</v>
          </cell>
          <cell r="E6162">
            <v>4536.40410813648</v>
          </cell>
          <cell r="F6162">
            <v>4505.16688140075</v>
          </cell>
          <cell r="G6162">
            <v>-31.2372267357305</v>
          </cell>
          <cell r="H6162">
            <v>395.866</v>
          </cell>
          <cell r="I6162">
            <v>249.111</v>
          </cell>
          <cell r="J6162">
            <v>283.758</v>
          </cell>
          <cell r="K6162">
            <v>249.111</v>
          </cell>
          <cell r="L6162">
            <v>-34.647</v>
          </cell>
          <cell r="M6162">
            <v>-146.755</v>
          </cell>
          <cell r="N6162">
            <v>0</v>
          </cell>
          <cell r="O6162">
            <v>0</v>
          </cell>
          <cell r="P6162">
            <v>0</v>
          </cell>
          <cell r="Q6162">
            <v>0</v>
          </cell>
          <cell r="R6162">
            <v>53.7296</v>
          </cell>
          <cell r="S6162">
            <v>121.8985</v>
          </cell>
          <cell r="T6162">
            <v>0</v>
          </cell>
          <cell r="U6162">
            <v>175.6281</v>
          </cell>
          <cell r="V6162">
            <v>-175.6281</v>
          </cell>
          <cell r="W6162">
            <v>-28.8731</v>
          </cell>
          <cell r="X6162">
            <v>-93.3753267357305</v>
          </cell>
          <cell r="Y6162">
            <v>55.0175</v>
          </cell>
          <cell r="Z6162">
            <v>1168.323</v>
          </cell>
          <cell r="AA6162">
            <v>0</v>
          </cell>
          <cell r="AB6162">
            <v>345.4046</v>
          </cell>
          <cell r="AC6162">
            <v>347.1452</v>
          </cell>
          <cell r="AD6162" t="str">
            <v>N/A</v>
          </cell>
          <cell r="AE6162">
            <v>1036.25432835821</v>
          </cell>
          <cell r="AF6162">
            <v>1.74059999999997</v>
          </cell>
        </row>
        <row r="6163">
          <cell r="A6163">
            <v>42953</v>
          </cell>
          <cell r="B6163">
            <v>12.4677</v>
          </cell>
          <cell r="C6163">
            <v>2.1431</v>
          </cell>
          <cell r="D6163">
            <v>14.6108</v>
          </cell>
          <cell r="E6163">
            <v>4505.14112002721</v>
          </cell>
          <cell r="F6163">
            <v>4450.99401515617</v>
          </cell>
          <cell r="G6163">
            <v>-54.14710487104</v>
          </cell>
          <cell r="H6163">
            <v>365.636</v>
          </cell>
          <cell r="I6163">
            <v>249.115</v>
          </cell>
          <cell r="J6163">
            <v>281.284</v>
          </cell>
          <cell r="K6163">
            <v>249.115</v>
          </cell>
          <cell r="L6163">
            <v>-32.169</v>
          </cell>
          <cell r="M6163">
            <v>-116.521</v>
          </cell>
          <cell r="N6163">
            <v>0</v>
          </cell>
          <cell r="O6163">
            <v>0</v>
          </cell>
          <cell r="P6163">
            <v>0</v>
          </cell>
          <cell r="Q6163">
            <v>0</v>
          </cell>
          <cell r="R6163">
            <v>55.4163</v>
          </cell>
          <cell r="S6163">
            <v>116.9992</v>
          </cell>
          <cell r="T6163">
            <v>0</v>
          </cell>
          <cell r="U6163">
            <v>172.4155</v>
          </cell>
          <cell r="V6163">
            <v>-172.4155</v>
          </cell>
          <cell r="W6163">
            <v>-55.8945</v>
          </cell>
          <cell r="X6163">
            <v>-12.86340487104</v>
          </cell>
          <cell r="Y6163">
            <v>80.2094</v>
          </cell>
          <cell r="Z6163">
            <v>1152.828</v>
          </cell>
          <cell r="AA6163">
            <v>0</v>
          </cell>
          <cell r="AB6163">
            <v>383.9253</v>
          </cell>
          <cell r="AC6163">
            <v>399.8953</v>
          </cell>
          <cell r="AD6163" t="str">
            <v>N/A</v>
          </cell>
          <cell r="AE6163">
            <v>1038.68909090909</v>
          </cell>
          <cell r="AF6163">
            <v>15.97</v>
          </cell>
        </row>
        <row r="6164">
          <cell r="A6164">
            <v>42954</v>
          </cell>
          <cell r="B6164">
            <v>31.0678</v>
          </cell>
          <cell r="C6164">
            <v>-96.5345</v>
          </cell>
          <cell r="D6164">
            <v>-65.4667</v>
          </cell>
          <cell r="E6164">
            <v>4450.97607521381</v>
          </cell>
          <cell r="F6164">
            <v>4265.45172941918</v>
          </cell>
          <cell r="G6164">
            <v>-185.52434579463</v>
          </cell>
          <cell r="H6164">
            <v>316.911</v>
          </cell>
          <cell r="I6164">
            <v>291.676</v>
          </cell>
          <cell r="J6164">
            <v>255.023</v>
          </cell>
          <cell r="K6164">
            <v>291.676</v>
          </cell>
          <cell r="L6164">
            <v>36.653</v>
          </cell>
          <cell r="M6164">
            <v>-25.235</v>
          </cell>
          <cell r="N6164">
            <v>0</v>
          </cell>
          <cell r="O6164">
            <v>0</v>
          </cell>
          <cell r="P6164">
            <v>0</v>
          </cell>
          <cell r="Q6164">
            <v>0</v>
          </cell>
          <cell r="R6164">
            <v>20.16681</v>
          </cell>
          <cell r="S6164">
            <v>82.14643</v>
          </cell>
          <cell r="T6164">
            <v>0</v>
          </cell>
          <cell r="U6164">
            <v>102.31324</v>
          </cell>
          <cell r="V6164">
            <v>-102.31324</v>
          </cell>
          <cell r="W6164">
            <v>-77.07824</v>
          </cell>
          <cell r="X6164">
            <v>-42.9794057946299</v>
          </cell>
          <cell r="Y6164">
            <v>98.95937</v>
          </cell>
          <cell r="Z6164">
            <v>1137.333</v>
          </cell>
          <cell r="AA6164">
            <v>0</v>
          </cell>
          <cell r="AB6164">
            <v>413.3874</v>
          </cell>
          <cell r="AC6164">
            <v>420.8372</v>
          </cell>
          <cell r="AD6164" t="str">
            <v>N/A</v>
          </cell>
          <cell r="AE6164">
            <v>1039.10419753086</v>
          </cell>
          <cell r="AF6164">
            <v>7.44979999999998</v>
          </cell>
        </row>
        <row r="6165">
          <cell r="A6165">
            <v>42955</v>
          </cell>
          <cell r="B6165">
            <v>15.8964999999999</v>
          </cell>
          <cell r="C6165">
            <v>-90.4157999999999</v>
          </cell>
          <cell r="D6165">
            <v>-74.5193</v>
          </cell>
          <cell r="E6165">
            <v>4265.40467468086</v>
          </cell>
          <cell r="F6165">
            <v>4141.954758849</v>
          </cell>
          <cell r="G6165">
            <v>-123.449915831859</v>
          </cell>
          <cell r="H6165">
            <v>287.524</v>
          </cell>
          <cell r="I6165">
            <v>249.111</v>
          </cell>
          <cell r="J6165">
            <v>229.633</v>
          </cell>
          <cell r="K6165">
            <v>249.111</v>
          </cell>
          <cell r="L6165">
            <v>19.478</v>
          </cell>
          <cell r="M6165">
            <v>-38.413</v>
          </cell>
          <cell r="N6165">
            <v>0</v>
          </cell>
          <cell r="O6165">
            <v>0</v>
          </cell>
          <cell r="P6165">
            <v>0</v>
          </cell>
          <cell r="Q6165">
            <v>0</v>
          </cell>
          <cell r="R6165">
            <v>0</v>
          </cell>
          <cell r="S6165">
            <v>45.26722</v>
          </cell>
          <cell r="T6165">
            <v>0</v>
          </cell>
          <cell r="U6165">
            <v>45.26722</v>
          </cell>
          <cell r="V6165">
            <v>-45.26722</v>
          </cell>
          <cell r="W6165">
            <v>-6.85421999999999</v>
          </cell>
          <cell r="X6165">
            <v>-42.0763958318595</v>
          </cell>
          <cell r="Y6165">
            <v>228.0389</v>
          </cell>
          <cell r="Z6165">
            <v>1000.977</v>
          </cell>
          <cell r="AA6165">
            <v>0</v>
          </cell>
          <cell r="AB6165">
            <v>408.8839</v>
          </cell>
          <cell r="AC6165">
            <v>415.5085</v>
          </cell>
          <cell r="AD6165" t="str">
            <v>N/A</v>
          </cell>
          <cell r="AE6165">
            <v>1038.77125</v>
          </cell>
          <cell r="AF6165">
            <v>6.62460000000004</v>
          </cell>
        </row>
        <row r="6166">
          <cell r="A6166">
            <v>42956</v>
          </cell>
          <cell r="B6166">
            <v>14.638</v>
          </cell>
          <cell r="C6166">
            <v>60.2883</v>
          </cell>
          <cell r="D6166">
            <v>74.9263</v>
          </cell>
          <cell r="E6166">
            <v>4141.69695858571</v>
          </cell>
          <cell r="F6166">
            <v>4177.50638997871</v>
          </cell>
          <cell r="G6166">
            <v>35.8094313930005</v>
          </cell>
          <cell r="H6166">
            <v>277.739</v>
          </cell>
          <cell r="I6166">
            <v>263.125</v>
          </cell>
          <cell r="J6166">
            <v>229.758</v>
          </cell>
          <cell r="K6166">
            <v>261.631</v>
          </cell>
          <cell r="L6166">
            <v>31.873</v>
          </cell>
          <cell r="M6166">
            <v>-14.614</v>
          </cell>
          <cell r="N6166">
            <v>0</v>
          </cell>
          <cell r="O6166">
            <v>0</v>
          </cell>
          <cell r="P6166">
            <v>0</v>
          </cell>
          <cell r="Q6166">
            <v>0</v>
          </cell>
          <cell r="R6166">
            <v>0</v>
          </cell>
          <cell r="S6166">
            <v>123.8802</v>
          </cell>
          <cell r="T6166">
            <v>0</v>
          </cell>
          <cell r="U6166">
            <v>123.8802</v>
          </cell>
          <cell r="V6166">
            <v>-123.8802</v>
          </cell>
          <cell r="W6166">
            <v>-109.2662</v>
          </cell>
          <cell r="X6166">
            <v>70.1493313930006</v>
          </cell>
          <cell r="Y6166">
            <v>113.577</v>
          </cell>
          <cell r="Z6166">
            <v>1116.673</v>
          </cell>
          <cell r="AA6166">
            <v>0</v>
          </cell>
          <cell r="AB6166">
            <v>424.6439</v>
          </cell>
          <cell r="AC6166">
            <v>415.625</v>
          </cell>
          <cell r="AD6166" t="str">
            <v>N/A</v>
          </cell>
          <cell r="AE6166">
            <v>1039.0625</v>
          </cell>
          <cell r="AF6166">
            <v>-9.01889999999997</v>
          </cell>
        </row>
        <row r="6167">
          <cell r="A6167">
            <v>42957</v>
          </cell>
          <cell r="B6167">
            <v>20.2364</v>
          </cell>
          <cell r="C6167">
            <v>-4.46509999999989</v>
          </cell>
          <cell r="D6167">
            <v>15.7713000000001</v>
          </cell>
          <cell r="E6167">
            <v>4176.91198176397</v>
          </cell>
          <cell r="F6167">
            <v>4123.55861128478</v>
          </cell>
          <cell r="G6167">
            <v>-53.3533704791898</v>
          </cell>
          <cell r="H6167">
            <v>266.762</v>
          </cell>
          <cell r="I6167">
            <v>250.605</v>
          </cell>
          <cell r="J6167">
            <v>229.528</v>
          </cell>
          <cell r="K6167">
            <v>249.111</v>
          </cell>
          <cell r="L6167">
            <v>19.583</v>
          </cell>
          <cell r="M6167">
            <v>-16.157</v>
          </cell>
          <cell r="N6167">
            <v>3.291138</v>
          </cell>
          <cell r="O6167">
            <v>0</v>
          </cell>
          <cell r="P6167">
            <v>0</v>
          </cell>
          <cell r="Q6167">
            <v>3.291138</v>
          </cell>
          <cell r="R6167">
            <v>0</v>
          </cell>
          <cell r="S6167">
            <v>182.0281</v>
          </cell>
          <cell r="T6167">
            <v>0</v>
          </cell>
          <cell r="U6167">
            <v>182.0281</v>
          </cell>
          <cell r="V6167">
            <v>-178.736962</v>
          </cell>
          <cell r="W6167">
            <v>-162.579962</v>
          </cell>
          <cell r="X6167">
            <v>93.4552915208101</v>
          </cell>
          <cell r="Y6167">
            <v>166.6299</v>
          </cell>
          <cell r="Z6167">
            <v>1086.716</v>
          </cell>
          <cell r="AA6167">
            <v>0</v>
          </cell>
          <cell r="AB6167">
            <v>446.2684</v>
          </cell>
          <cell r="AC6167">
            <v>410.6406</v>
          </cell>
          <cell r="AD6167" t="str">
            <v>N/A</v>
          </cell>
          <cell r="AE6167">
            <v>1039.5964556962</v>
          </cell>
          <cell r="AF6167">
            <v>-35.6278</v>
          </cell>
        </row>
        <row r="6168">
          <cell r="A6168">
            <v>42958</v>
          </cell>
          <cell r="B6168">
            <v>10.4414</v>
          </cell>
          <cell r="C6168">
            <v>-57.6355</v>
          </cell>
          <cell r="D6168">
            <v>-47.1941</v>
          </cell>
          <cell r="E6168">
            <v>4122.96989639777</v>
          </cell>
          <cell r="F6168">
            <v>4134.7383786297</v>
          </cell>
          <cell r="G6168">
            <v>11.7684822319297</v>
          </cell>
          <cell r="H6168">
            <v>276.082</v>
          </cell>
          <cell r="I6168">
            <v>325.736</v>
          </cell>
          <cell r="J6168">
            <v>208.758</v>
          </cell>
          <cell r="K6168">
            <v>324.242</v>
          </cell>
          <cell r="L6168">
            <v>115.484</v>
          </cell>
          <cell r="M6168">
            <v>49.654</v>
          </cell>
          <cell r="N6168">
            <v>0</v>
          </cell>
          <cell r="O6168">
            <v>0</v>
          </cell>
          <cell r="P6168">
            <v>0</v>
          </cell>
          <cell r="Q6168">
            <v>0</v>
          </cell>
          <cell r="R6168">
            <v>0</v>
          </cell>
          <cell r="S6168">
            <v>3.253145</v>
          </cell>
          <cell r="T6168">
            <v>0</v>
          </cell>
          <cell r="U6168">
            <v>3.253145</v>
          </cell>
          <cell r="V6168">
            <v>-3.253145</v>
          </cell>
          <cell r="W6168">
            <v>-52.907145</v>
          </cell>
          <cell r="X6168">
            <v>111.86972723193</v>
          </cell>
          <cell r="Y6168">
            <v>241.3585</v>
          </cell>
          <cell r="Z6168">
            <v>1021.637</v>
          </cell>
          <cell r="AA6168">
            <v>0</v>
          </cell>
          <cell r="AB6168">
            <v>371.945</v>
          </cell>
          <cell r="AC6168">
            <v>394.7226</v>
          </cell>
          <cell r="AD6168" t="str">
            <v>N/A</v>
          </cell>
          <cell r="AE6168">
            <v>1038.74368421053</v>
          </cell>
          <cell r="AF6168">
            <v>22.7776</v>
          </cell>
        </row>
        <row r="6169">
          <cell r="A6169">
            <v>42959</v>
          </cell>
          <cell r="B6169">
            <v>44.4858</v>
          </cell>
          <cell r="C6169">
            <v>57.11</v>
          </cell>
          <cell r="D6169">
            <v>101.5958</v>
          </cell>
          <cell r="E6169">
            <v>4134.76329943842</v>
          </cell>
          <cell r="F6169">
            <v>4123.05436906437</v>
          </cell>
          <cell r="G6169">
            <v>-11.7089303740504</v>
          </cell>
          <cell r="H6169">
            <v>382.095</v>
          </cell>
          <cell r="I6169">
            <v>250.605</v>
          </cell>
          <cell r="J6169">
            <v>309.75</v>
          </cell>
          <cell r="K6169">
            <v>249.111</v>
          </cell>
          <cell r="L6169">
            <v>-60.639</v>
          </cell>
          <cell r="M6169">
            <v>-131.49</v>
          </cell>
          <cell r="N6169">
            <v>0</v>
          </cell>
          <cell r="O6169">
            <v>0</v>
          </cell>
          <cell r="P6169">
            <v>0</v>
          </cell>
          <cell r="Q6169">
            <v>0</v>
          </cell>
          <cell r="R6169">
            <v>0</v>
          </cell>
          <cell r="S6169">
            <v>202.6504</v>
          </cell>
          <cell r="T6169">
            <v>0</v>
          </cell>
          <cell r="U6169">
            <v>202.6504</v>
          </cell>
          <cell r="V6169">
            <v>-202.6504</v>
          </cell>
          <cell r="W6169">
            <v>-71.1604</v>
          </cell>
          <cell r="X6169">
            <v>-42.1443303740505</v>
          </cell>
          <cell r="Y6169">
            <v>120.4415</v>
          </cell>
          <cell r="Z6169">
            <v>1145.597</v>
          </cell>
          <cell r="AA6169">
            <v>0</v>
          </cell>
          <cell r="AB6169">
            <v>369.6429</v>
          </cell>
          <cell r="AC6169">
            <v>378.1722</v>
          </cell>
          <cell r="AD6169" t="str">
            <v>N/A</v>
          </cell>
          <cell r="AE6169">
            <v>1036.08821917808</v>
          </cell>
          <cell r="AF6169">
            <v>8.52929999999998</v>
          </cell>
        </row>
        <row r="6170">
          <cell r="A6170">
            <v>42960</v>
          </cell>
          <cell r="B6170">
            <v>18.6049</v>
          </cell>
          <cell r="C6170">
            <v>148.1287</v>
          </cell>
          <cell r="D6170">
            <v>166.7336</v>
          </cell>
          <cell r="E6170">
            <v>4123.06353775597</v>
          </cell>
          <cell r="F6170">
            <v>4268.29351674094</v>
          </cell>
          <cell r="G6170">
            <v>145.229978984969</v>
          </cell>
          <cell r="H6170">
            <v>372.098</v>
          </cell>
          <cell r="I6170">
            <v>250.605</v>
          </cell>
          <cell r="J6170">
            <v>309.758</v>
          </cell>
          <cell r="K6170">
            <v>249.111</v>
          </cell>
          <cell r="L6170">
            <v>-60.647</v>
          </cell>
          <cell r="M6170">
            <v>-121.493</v>
          </cell>
          <cell r="N6170">
            <v>0</v>
          </cell>
          <cell r="O6170">
            <v>0</v>
          </cell>
          <cell r="P6170">
            <v>0</v>
          </cell>
          <cell r="Q6170">
            <v>0</v>
          </cell>
          <cell r="R6170">
            <v>0</v>
          </cell>
          <cell r="S6170">
            <v>188.5308</v>
          </cell>
          <cell r="T6170">
            <v>0</v>
          </cell>
          <cell r="U6170">
            <v>188.5308</v>
          </cell>
          <cell r="V6170">
            <v>-188.5308</v>
          </cell>
          <cell r="W6170">
            <v>-67.0378</v>
          </cell>
          <cell r="X6170">
            <v>45.5341789849693</v>
          </cell>
          <cell r="Y6170">
            <v>122.4181</v>
          </cell>
          <cell r="Z6170">
            <v>1145.597</v>
          </cell>
          <cell r="AA6170">
            <v>0</v>
          </cell>
          <cell r="AB6170">
            <v>411.0895</v>
          </cell>
          <cell r="AC6170">
            <v>414.3031</v>
          </cell>
          <cell r="AD6170" t="str">
            <v>N/A</v>
          </cell>
          <cell r="AE6170">
            <v>1048.86860759494</v>
          </cell>
          <cell r="AF6170">
            <v>3.21359999999999</v>
          </cell>
        </row>
        <row r="6171">
          <cell r="A6171">
            <v>42961</v>
          </cell>
          <cell r="B6171">
            <v>-23.9633</v>
          </cell>
          <cell r="C6171">
            <v>-89.0706000000001</v>
          </cell>
          <cell r="D6171">
            <v>-113.0339</v>
          </cell>
          <cell r="E6171">
            <v>4268.29709731936</v>
          </cell>
          <cell r="F6171">
            <v>4088.63481687507</v>
          </cell>
          <cell r="G6171">
            <v>-179.66228044429</v>
          </cell>
          <cell r="H6171">
            <v>387.086</v>
          </cell>
          <cell r="I6171">
            <v>250.605</v>
          </cell>
          <cell r="J6171">
            <v>319.757</v>
          </cell>
          <cell r="K6171">
            <v>249.111</v>
          </cell>
          <cell r="L6171">
            <v>-70.646</v>
          </cell>
          <cell r="M6171">
            <v>-136.481</v>
          </cell>
          <cell r="N6171">
            <v>5.2683</v>
          </cell>
          <cell r="O6171">
            <v>0</v>
          </cell>
          <cell r="P6171">
            <v>0</v>
          </cell>
          <cell r="Q6171">
            <v>5.2683</v>
          </cell>
          <cell r="R6171">
            <v>0</v>
          </cell>
          <cell r="S6171">
            <v>207.2911</v>
          </cell>
          <cell r="T6171">
            <v>0</v>
          </cell>
          <cell r="U6171">
            <v>207.2911</v>
          </cell>
          <cell r="V6171">
            <v>-202.0228</v>
          </cell>
          <cell r="W6171">
            <v>-65.5418</v>
          </cell>
          <cell r="X6171">
            <v>-1.08658044428947</v>
          </cell>
          <cell r="Y6171">
            <v>122.2029</v>
          </cell>
          <cell r="Z6171">
            <v>1143.531</v>
          </cell>
          <cell r="AA6171">
            <v>0</v>
          </cell>
          <cell r="AB6171">
            <v>452.9615</v>
          </cell>
          <cell r="AC6171">
            <v>450.6573</v>
          </cell>
          <cell r="AD6171" t="str">
            <v>N/A</v>
          </cell>
          <cell r="AE6171">
            <v>1048.04023255814</v>
          </cell>
          <cell r="AF6171">
            <v>-2.30419999999998</v>
          </cell>
        </row>
        <row r="6172">
          <cell r="A6172">
            <v>42962</v>
          </cell>
          <cell r="B6172">
            <v>2.20599999999996</v>
          </cell>
          <cell r="C6172">
            <v>163.6573</v>
          </cell>
          <cell r="D6172">
            <v>165.8633</v>
          </cell>
          <cell r="E6172">
            <v>4088.31224549874</v>
          </cell>
          <cell r="F6172">
            <v>4327.4669237257</v>
          </cell>
          <cell r="G6172">
            <v>239.15467822696</v>
          </cell>
          <cell r="H6172">
            <v>320.517</v>
          </cell>
          <cell r="I6172">
            <v>270.605</v>
          </cell>
          <cell r="J6172">
            <v>253.013</v>
          </cell>
          <cell r="K6172">
            <v>269.111</v>
          </cell>
          <cell r="L6172">
            <v>16.098</v>
          </cell>
          <cell r="M6172">
            <v>-49.912</v>
          </cell>
          <cell r="N6172">
            <v>0</v>
          </cell>
          <cell r="O6172">
            <v>0</v>
          </cell>
          <cell r="P6172">
            <v>0</v>
          </cell>
          <cell r="Q6172">
            <v>0</v>
          </cell>
          <cell r="R6172">
            <v>0</v>
          </cell>
          <cell r="S6172">
            <v>137.1779</v>
          </cell>
          <cell r="T6172">
            <v>0</v>
          </cell>
          <cell r="U6172">
            <v>137.1779</v>
          </cell>
          <cell r="V6172">
            <v>-137.1779</v>
          </cell>
          <cell r="W6172">
            <v>-87.2659</v>
          </cell>
          <cell r="X6172">
            <v>160.55727822696</v>
          </cell>
          <cell r="Y6172">
            <v>239.5297</v>
          </cell>
          <cell r="Z6172">
            <v>1036.099</v>
          </cell>
          <cell r="AA6172">
            <v>0</v>
          </cell>
          <cell r="AB6172">
            <v>371.675</v>
          </cell>
          <cell r="AC6172">
            <v>451.66</v>
          </cell>
          <cell r="AD6172" t="str">
            <v>N/A</v>
          </cell>
          <cell r="AE6172">
            <v>1050.37209302326</v>
          </cell>
          <cell r="AF6172">
            <v>79.985</v>
          </cell>
        </row>
        <row r="6173">
          <cell r="A6173">
            <v>42963</v>
          </cell>
          <cell r="B6173">
            <v>23.3906</v>
          </cell>
          <cell r="C6173">
            <v>61.9907000000001</v>
          </cell>
          <cell r="D6173">
            <v>85.3813000000001</v>
          </cell>
          <cell r="E6173">
            <v>4327.160044633</v>
          </cell>
          <cell r="F6173">
            <v>4297.14307707117</v>
          </cell>
          <cell r="G6173">
            <v>-30.0169675618299</v>
          </cell>
          <cell r="H6173">
            <v>371.993</v>
          </cell>
          <cell r="I6173">
            <v>249.111</v>
          </cell>
          <cell r="J6173">
            <v>305.399</v>
          </cell>
          <cell r="K6173">
            <v>249.111</v>
          </cell>
          <cell r="L6173">
            <v>-56.288</v>
          </cell>
          <cell r="M6173">
            <v>-122.882</v>
          </cell>
          <cell r="N6173">
            <v>0</v>
          </cell>
          <cell r="O6173">
            <v>0</v>
          </cell>
          <cell r="P6173">
            <v>0</v>
          </cell>
          <cell r="Q6173">
            <v>0</v>
          </cell>
          <cell r="R6173">
            <v>0</v>
          </cell>
          <cell r="S6173">
            <v>213.684</v>
          </cell>
          <cell r="T6173">
            <v>0</v>
          </cell>
          <cell r="U6173">
            <v>213.684</v>
          </cell>
          <cell r="V6173">
            <v>-213.684</v>
          </cell>
          <cell r="W6173">
            <v>-90.802</v>
          </cell>
          <cell r="X6173">
            <v>-24.59626756183</v>
          </cell>
          <cell r="Y6173">
            <v>129.728</v>
          </cell>
          <cell r="Z6173">
            <v>1143.531</v>
          </cell>
          <cell r="AA6173">
            <v>0</v>
          </cell>
          <cell r="AB6173">
            <v>404.2713</v>
          </cell>
          <cell r="AC6173">
            <v>409.0404</v>
          </cell>
          <cell r="AD6173" t="str">
            <v>N/A</v>
          </cell>
          <cell r="AE6173">
            <v>1048.82153846154</v>
          </cell>
          <cell r="AF6173">
            <v>4.76909999999998</v>
          </cell>
        </row>
        <row r="6174">
          <cell r="A6174">
            <v>42964</v>
          </cell>
          <cell r="B6174">
            <v>39.1616</v>
          </cell>
          <cell r="C6174">
            <v>14.4152</v>
          </cell>
          <cell r="D6174">
            <v>53.5768</v>
          </cell>
          <cell r="E6174">
            <v>4297.05591820849</v>
          </cell>
          <cell r="F6174">
            <v>4163.77581781431</v>
          </cell>
          <cell r="G6174">
            <v>-133.28010039418</v>
          </cell>
          <cell r="H6174">
            <v>391.863</v>
          </cell>
          <cell r="I6174">
            <v>249.111</v>
          </cell>
          <cell r="J6174">
            <v>324.758</v>
          </cell>
          <cell r="K6174">
            <v>249.111</v>
          </cell>
          <cell r="L6174">
            <v>-75.647</v>
          </cell>
          <cell r="M6174">
            <v>-142.752</v>
          </cell>
          <cell r="N6174">
            <v>0</v>
          </cell>
          <cell r="O6174">
            <v>0</v>
          </cell>
          <cell r="P6174">
            <v>0</v>
          </cell>
          <cell r="Q6174">
            <v>0</v>
          </cell>
          <cell r="R6174">
            <v>0</v>
          </cell>
          <cell r="S6174">
            <v>209.948</v>
          </cell>
          <cell r="T6174">
            <v>0</v>
          </cell>
          <cell r="U6174">
            <v>209.948</v>
          </cell>
          <cell r="V6174">
            <v>-209.948</v>
          </cell>
          <cell r="W6174">
            <v>-67.196</v>
          </cell>
          <cell r="X6174">
            <v>-119.660900394179</v>
          </cell>
          <cell r="Y6174">
            <v>129.4868</v>
          </cell>
          <cell r="Z6174">
            <v>1148.696</v>
          </cell>
          <cell r="AA6174">
            <v>0</v>
          </cell>
          <cell r="AB6174">
            <v>416.046</v>
          </cell>
          <cell r="AC6174">
            <v>398.0914</v>
          </cell>
          <cell r="AD6174" t="str">
            <v>N/A</v>
          </cell>
          <cell r="AE6174">
            <v>1047.60894736842</v>
          </cell>
          <cell r="AF6174">
            <v>-17.9546</v>
          </cell>
        </row>
        <row r="6175">
          <cell r="A6175">
            <v>42965</v>
          </cell>
          <cell r="B6175">
            <v>-5.6798</v>
          </cell>
          <cell r="C6175">
            <v>-31.5731</v>
          </cell>
          <cell r="D6175">
            <v>-37.2529</v>
          </cell>
          <cell r="E6175">
            <v>4163.55465546625</v>
          </cell>
          <cell r="F6175">
            <v>4130.20042293004</v>
          </cell>
          <cell r="G6175">
            <v>-33.3542325362096</v>
          </cell>
          <cell r="H6175">
            <v>393.78</v>
          </cell>
          <cell r="I6175">
            <v>249.111</v>
          </cell>
          <cell r="J6175">
            <v>324.758</v>
          </cell>
          <cell r="K6175">
            <v>249.111</v>
          </cell>
          <cell r="L6175">
            <v>-75.647</v>
          </cell>
          <cell r="M6175">
            <v>-144.669</v>
          </cell>
          <cell r="N6175">
            <v>0</v>
          </cell>
          <cell r="O6175">
            <v>0</v>
          </cell>
          <cell r="P6175">
            <v>0</v>
          </cell>
          <cell r="Q6175">
            <v>0</v>
          </cell>
          <cell r="R6175">
            <v>0</v>
          </cell>
          <cell r="S6175">
            <v>208.2871</v>
          </cell>
          <cell r="T6175">
            <v>0</v>
          </cell>
          <cell r="U6175">
            <v>208.2871</v>
          </cell>
          <cell r="V6175">
            <v>-208.2871</v>
          </cell>
          <cell r="W6175">
            <v>-63.6181</v>
          </cell>
          <cell r="X6175">
            <v>67.5167674637905</v>
          </cell>
          <cell r="Y6175">
            <v>133.5511</v>
          </cell>
          <cell r="Z6175">
            <v>1144.564</v>
          </cell>
          <cell r="AA6175">
            <v>0</v>
          </cell>
          <cell r="AB6175">
            <v>377.4013</v>
          </cell>
          <cell r="AC6175">
            <v>387.9138</v>
          </cell>
          <cell r="AD6175" t="str">
            <v>N/A</v>
          </cell>
          <cell r="AE6175">
            <v>1048.41567567568</v>
          </cell>
          <cell r="AF6175">
            <v>10.5125</v>
          </cell>
        </row>
        <row r="6176">
          <cell r="A6176">
            <v>42966</v>
          </cell>
          <cell r="B6176">
            <v>23.2153</v>
          </cell>
          <cell r="C6176">
            <v>-62.0511</v>
          </cell>
          <cell r="D6176">
            <v>-38.8358</v>
          </cell>
          <cell r="E6176">
            <v>4130.35527700906</v>
          </cell>
          <cell r="F6176">
            <v>4276.89031080511</v>
          </cell>
          <cell r="G6176">
            <v>146.53503379605</v>
          </cell>
          <cell r="H6176">
            <v>327.06</v>
          </cell>
          <cell r="I6176">
            <v>249.111</v>
          </cell>
          <cell r="J6176">
            <v>298.758</v>
          </cell>
          <cell r="K6176">
            <v>249.111</v>
          </cell>
          <cell r="L6176">
            <v>-49.647</v>
          </cell>
          <cell r="M6176">
            <v>-77.949</v>
          </cell>
          <cell r="N6176">
            <v>0</v>
          </cell>
          <cell r="O6176">
            <v>0</v>
          </cell>
          <cell r="P6176">
            <v>0</v>
          </cell>
          <cell r="Q6176">
            <v>0</v>
          </cell>
          <cell r="R6176">
            <v>0</v>
          </cell>
          <cell r="S6176">
            <v>34.92118</v>
          </cell>
          <cell r="T6176">
            <v>0</v>
          </cell>
          <cell r="U6176">
            <v>34.92118</v>
          </cell>
          <cell r="V6176">
            <v>-34.92118</v>
          </cell>
          <cell r="W6176">
            <v>43.02782</v>
          </cell>
          <cell r="X6176">
            <v>142.34301379605</v>
          </cell>
          <cell r="Y6176">
            <v>329.0264</v>
          </cell>
          <cell r="Z6176">
            <v>959.657</v>
          </cell>
          <cell r="AA6176">
            <v>0</v>
          </cell>
          <cell r="AB6176">
            <v>356.5238</v>
          </cell>
          <cell r="AC6176">
            <v>388.6177</v>
          </cell>
          <cell r="AD6176" t="str">
            <v>N/A</v>
          </cell>
          <cell r="AE6176">
            <v>1050.31810810811</v>
          </cell>
          <cell r="AF6176">
            <v>32.0939</v>
          </cell>
        </row>
        <row r="6177">
          <cell r="A6177">
            <v>42967</v>
          </cell>
          <cell r="B6177">
            <v>8.6968</v>
          </cell>
          <cell r="C6177">
            <v>-48.4936999999999</v>
          </cell>
          <cell r="D6177">
            <v>-39.7968999999999</v>
          </cell>
          <cell r="E6177">
            <v>4276.46984352119</v>
          </cell>
          <cell r="F6177">
            <v>4376.42542308678</v>
          </cell>
          <cell r="G6177">
            <v>99.9555795655897</v>
          </cell>
          <cell r="H6177">
            <v>366.902</v>
          </cell>
          <cell r="I6177">
            <v>249.111</v>
          </cell>
          <cell r="J6177">
            <v>298.758</v>
          </cell>
          <cell r="K6177">
            <v>249.111</v>
          </cell>
          <cell r="L6177">
            <v>-49.647</v>
          </cell>
          <cell r="M6177">
            <v>-117.791</v>
          </cell>
          <cell r="N6177">
            <v>0</v>
          </cell>
          <cell r="O6177">
            <v>0</v>
          </cell>
          <cell r="P6177">
            <v>0</v>
          </cell>
          <cell r="Q6177">
            <v>0</v>
          </cell>
          <cell r="R6177">
            <v>0</v>
          </cell>
          <cell r="S6177">
            <v>77.79613</v>
          </cell>
          <cell r="T6177">
            <v>0</v>
          </cell>
          <cell r="U6177">
            <v>77.79613</v>
          </cell>
          <cell r="V6177">
            <v>-77.79613</v>
          </cell>
          <cell r="W6177">
            <v>39.99487</v>
          </cell>
          <cell r="X6177">
            <v>99.7576095655896</v>
          </cell>
          <cell r="Y6177">
            <v>312.2354</v>
          </cell>
          <cell r="Z6177">
            <v>975.152</v>
          </cell>
          <cell r="AA6177">
            <v>0</v>
          </cell>
          <cell r="AB6177">
            <v>391.4677</v>
          </cell>
          <cell r="AC6177">
            <v>403.3922</v>
          </cell>
          <cell r="AD6177" t="str">
            <v>N/A</v>
          </cell>
          <cell r="AE6177">
            <v>1047.77194805195</v>
          </cell>
          <cell r="AF6177">
            <v>11.9245</v>
          </cell>
        </row>
        <row r="6178">
          <cell r="A6178">
            <v>42968</v>
          </cell>
          <cell r="B6178">
            <v>12.8342</v>
          </cell>
          <cell r="C6178">
            <v>-279.3632</v>
          </cell>
          <cell r="D6178">
            <v>-266.529</v>
          </cell>
          <cell r="E6178">
            <v>4376.23503348843</v>
          </cell>
          <cell r="F6178">
            <v>4174.16916793397</v>
          </cell>
          <cell r="G6178">
            <v>-202.06586555446</v>
          </cell>
          <cell r="H6178">
            <v>384.144</v>
          </cell>
          <cell r="I6178">
            <v>286.096</v>
          </cell>
          <cell r="J6178">
            <v>315.257</v>
          </cell>
          <cell r="K6178">
            <v>286.096</v>
          </cell>
          <cell r="L6178">
            <v>-29.161</v>
          </cell>
          <cell r="M6178">
            <v>-98.048</v>
          </cell>
          <cell r="N6178">
            <v>0</v>
          </cell>
          <cell r="O6178">
            <v>0</v>
          </cell>
          <cell r="P6178">
            <v>0</v>
          </cell>
          <cell r="Q6178">
            <v>0</v>
          </cell>
          <cell r="R6178">
            <v>0</v>
          </cell>
          <cell r="S6178">
            <v>110.8817</v>
          </cell>
          <cell r="T6178">
            <v>0</v>
          </cell>
          <cell r="U6178">
            <v>110.8817</v>
          </cell>
          <cell r="V6178">
            <v>-110.8817</v>
          </cell>
          <cell r="W6178">
            <v>-12.8337</v>
          </cell>
          <cell r="X6178">
            <v>77.2968344455397</v>
          </cell>
          <cell r="Y6178">
            <v>251.0236</v>
          </cell>
          <cell r="Z6178">
            <v>991.68</v>
          </cell>
          <cell r="AA6178">
            <v>0</v>
          </cell>
          <cell r="AB6178">
            <v>428.7556</v>
          </cell>
          <cell r="AC6178">
            <v>412.3228</v>
          </cell>
          <cell r="AD6178" t="str">
            <v>N/A</v>
          </cell>
          <cell r="AE6178">
            <v>1043.85518987342</v>
          </cell>
          <cell r="AF6178">
            <v>-16.4328</v>
          </cell>
        </row>
        <row r="6179">
          <cell r="A6179">
            <v>42969</v>
          </cell>
          <cell r="B6179">
            <v>28.4499</v>
          </cell>
          <cell r="C6179">
            <v>-125.5664</v>
          </cell>
          <cell r="D6179">
            <v>-97.1165</v>
          </cell>
          <cell r="E6179">
            <v>4174.24700668281</v>
          </cell>
          <cell r="F6179">
            <v>4147.987408345</v>
          </cell>
          <cell r="G6179">
            <v>-26.2595983378096</v>
          </cell>
          <cell r="H6179">
            <v>407.041</v>
          </cell>
          <cell r="I6179">
            <v>252.565</v>
          </cell>
          <cell r="J6179">
            <v>338.258</v>
          </cell>
          <cell r="K6179">
            <v>252.565</v>
          </cell>
          <cell r="L6179">
            <v>-85.693</v>
          </cell>
          <cell r="M6179">
            <v>-154.476</v>
          </cell>
          <cell r="N6179">
            <v>0</v>
          </cell>
          <cell r="O6179">
            <v>0</v>
          </cell>
          <cell r="P6179">
            <v>0</v>
          </cell>
          <cell r="Q6179">
            <v>0</v>
          </cell>
          <cell r="R6179">
            <v>0</v>
          </cell>
          <cell r="S6179">
            <v>181.3684</v>
          </cell>
          <cell r="T6179">
            <v>0</v>
          </cell>
          <cell r="U6179">
            <v>181.3684</v>
          </cell>
          <cell r="V6179">
            <v>-181.3684</v>
          </cell>
          <cell r="W6179">
            <v>-26.8924</v>
          </cell>
          <cell r="X6179">
            <v>97.7493016621904</v>
          </cell>
          <cell r="Y6179">
            <v>255.0252</v>
          </cell>
          <cell r="Z6179">
            <v>990.647</v>
          </cell>
          <cell r="AA6179">
            <v>0</v>
          </cell>
          <cell r="AB6179">
            <v>428.4069</v>
          </cell>
          <cell r="AC6179">
            <v>400.1571</v>
          </cell>
          <cell r="AD6179" t="str">
            <v>N/A</v>
          </cell>
          <cell r="AE6179">
            <v>1053.045</v>
          </cell>
          <cell r="AF6179">
            <v>-28.2498</v>
          </cell>
        </row>
        <row r="6180">
          <cell r="A6180">
            <v>42970</v>
          </cell>
          <cell r="B6180">
            <v>25.282</v>
          </cell>
          <cell r="C6180">
            <v>-4.19529999999997</v>
          </cell>
          <cell r="D6180">
            <v>21.0867</v>
          </cell>
          <cell r="E6180">
            <v>4148.0004729658</v>
          </cell>
          <cell r="F6180">
            <v>4173.15627772338</v>
          </cell>
          <cell r="G6180">
            <v>25.15580475758</v>
          </cell>
          <cell r="H6180">
            <v>358.721</v>
          </cell>
          <cell r="I6180">
            <v>274.987</v>
          </cell>
          <cell r="J6180">
            <v>324.758</v>
          </cell>
          <cell r="K6180">
            <v>274.987</v>
          </cell>
          <cell r="L6180">
            <v>-49.771</v>
          </cell>
          <cell r="M6180">
            <v>-83.734</v>
          </cell>
          <cell r="N6180">
            <v>0</v>
          </cell>
          <cell r="O6180">
            <v>0</v>
          </cell>
          <cell r="P6180">
            <v>0</v>
          </cell>
          <cell r="Q6180">
            <v>0</v>
          </cell>
          <cell r="R6180">
            <v>0</v>
          </cell>
          <cell r="S6180">
            <v>165.4769</v>
          </cell>
          <cell r="T6180">
            <v>0</v>
          </cell>
          <cell r="U6180">
            <v>165.4769</v>
          </cell>
          <cell r="V6180">
            <v>-165.4769</v>
          </cell>
          <cell r="W6180">
            <v>-81.7429</v>
          </cell>
          <cell r="X6180">
            <v>85.81200475758</v>
          </cell>
          <cell r="Y6180">
            <v>243.4329</v>
          </cell>
          <cell r="Z6180">
            <v>1030.934</v>
          </cell>
          <cell r="AA6180">
            <v>0</v>
          </cell>
          <cell r="AB6180">
            <v>408.5981</v>
          </cell>
          <cell r="AC6180">
            <v>420.17</v>
          </cell>
          <cell r="AD6180" t="str">
            <v>N/A</v>
          </cell>
          <cell r="AE6180">
            <v>1050.425</v>
          </cell>
          <cell r="AF6180">
            <v>11.5719</v>
          </cell>
        </row>
        <row r="6181">
          <cell r="A6181">
            <v>42971</v>
          </cell>
          <cell r="B6181">
            <v>29.7072</v>
          </cell>
          <cell r="C6181">
            <v>89.4035</v>
          </cell>
          <cell r="D6181">
            <v>119.1107</v>
          </cell>
          <cell r="E6181">
            <v>4173.1543664937</v>
          </cell>
          <cell r="F6181">
            <v>4196.49049617666</v>
          </cell>
          <cell r="G6181">
            <v>23.3361296829598</v>
          </cell>
          <cell r="H6181">
            <v>302.104</v>
          </cell>
          <cell r="I6181">
            <v>279.112</v>
          </cell>
          <cell r="J6181">
            <v>233.508</v>
          </cell>
          <cell r="K6181">
            <v>279.112</v>
          </cell>
          <cell r="L6181">
            <v>45.604</v>
          </cell>
          <cell r="M6181">
            <v>-22.992</v>
          </cell>
          <cell r="N6181">
            <v>0</v>
          </cell>
          <cell r="O6181">
            <v>0</v>
          </cell>
          <cell r="P6181">
            <v>0</v>
          </cell>
          <cell r="Q6181">
            <v>0</v>
          </cell>
          <cell r="R6181">
            <v>0</v>
          </cell>
          <cell r="S6181">
            <v>91.13911</v>
          </cell>
          <cell r="T6181">
            <v>0</v>
          </cell>
          <cell r="U6181">
            <v>91.13911</v>
          </cell>
          <cell r="V6181">
            <v>-91.13911</v>
          </cell>
          <cell r="W6181">
            <v>-68.14711</v>
          </cell>
          <cell r="X6181">
            <v>-27.6274603170401</v>
          </cell>
          <cell r="Y6181">
            <v>135.674</v>
          </cell>
          <cell r="Z6181">
            <v>1134.234</v>
          </cell>
          <cell r="AA6181">
            <v>0</v>
          </cell>
          <cell r="AB6181">
            <v>367.0444</v>
          </cell>
          <cell r="AC6181">
            <v>413.9638</v>
          </cell>
          <cell r="AD6181" t="str">
            <v>N/A</v>
          </cell>
          <cell r="AE6181">
            <v>1034.9095</v>
          </cell>
          <cell r="AF6181">
            <v>46.9194</v>
          </cell>
        </row>
        <row r="6182">
          <cell r="A6182">
            <v>42972</v>
          </cell>
          <cell r="B6182">
            <v>25.0363</v>
          </cell>
          <cell r="C6182">
            <v>-61.7277999999999</v>
          </cell>
          <cell r="D6182">
            <v>-36.6914999999999</v>
          </cell>
          <cell r="E6182">
            <v>4196.5752495376</v>
          </cell>
          <cell r="F6182">
            <v>4161.6971581931</v>
          </cell>
          <cell r="G6182">
            <v>-34.8780913444998</v>
          </cell>
          <cell r="H6182">
            <v>416.691</v>
          </cell>
          <cell r="I6182">
            <v>249.112</v>
          </cell>
          <cell r="J6182">
            <v>348.007</v>
          </cell>
          <cell r="K6182">
            <v>249.112</v>
          </cell>
          <cell r="L6182">
            <v>-98.895</v>
          </cell>
          <cell r="M6182">
            <v>-167.579</v>
          </cell>
          <cell r="N6182">
            <v>0</v>
          </cell>
          <cell r="O6182">
            <v>0</v>
          </cell>
          <cell r="P6182">
            <v>0</v>
          </cell>
          <cell r="Q6182">
            <v>0</v>
          </cell>
          <cell r="R6182">
            <v>0</v>
          </cell>
          <cell r="S6182">
            <v>112.3082</v>
          </cell>
          <cell r="T6182">
            <v>0</v>
          </cell>
          <cell r="U6182">
            <v>112.3082</v>
          </cell>
          <cell r="V6182">
            <v>-112.3082</v>
          </cell>
          <cell r="W6182">
            <v>55.2708</v>
          </cell>
          <cell r="X6182">
            <v>-53.4573913444999</v>
          </cell>
          <cell r="Y6182">
            <v>126.9544</v>
          </cell>
          <cell r="Z6182">
            <v>1147.663</v>
          </cell>
          <cell r="AA6182">
            <v>0</v>
          </cell>
          <cell r="AB6182">
            <v>392.2811</v>
          </cell>
          <cell r="AC6182">
            <v>387.1337</v>
          </cell>
          <cell r="AD6182" t="str">
            <v>N/A</v>
          </cell>
          <cell r="AE6182">
            <v>1032.35653333333</v>
          </cell>
          <cell r="AF6182">
            <v>-5.14740000000001</v>
          </cell>
        </row>
        <row r="6183">
          <cell r="A6183">
            <v>42973</v>
          </cell>
          <cell r="B6183">
            <v>41.9596</v>
          </cell>
          <cell r="C6183">
            <v>-76.6617000000001</v>
          </cell>
          <cell r="D6183">
            <v>-34.7021000000001</v>
          </cell>
          <cell r="E6183">
            <v>4161.70696425279</v>
          </cell>
          <cell r="F6183">
            <v>4199.05831279254</v>
          </cell>
          <cell r="G6183">
            <v>37.3513485397498</v>
          </cell>
          <cell r="H6183">
            <v>360.543</v>
          </cell>
          <cell r="I6183">
            <v>285.602</v>
          </cell>
          <cell r="J6183">
            <v>291.378</v>
          </cell>
          <cell r="K6183">
            <v>284.108</v>
          </cell>
          <cell r="L6183">
            <v>-7.26999999999998</v>
          </cell>
          <cell r="M6183">
            <v>-74.941</v>
          </cell>
          <cell r="N6183">
            <v>0</v>
          </cell>
          <cell r="O6183">
            <v>0</v>
          </cell>
          <cell r="P6183">
            <v>0</v>
          </cell>
          <cell r="Q6183">
            <v>0</v>
          </cell>
          <cell r="R6183">
            <v>0</v>
          </cell>
          <cell r="S6183">
            <v>29.0052</v>
          </cell>
          <cell r="T6183">
            <v>0</v>
          </cell>
          <cell r="U6183">
            <v>29.0052</v>
          </cell>
          <cell r="V6183">
            <v>-29.0052</v>
          </cell>
          <cell r="W6183">
            <v>45.9358</v>
          </cell>
          <cell r="X6183">
            <v>26.1176485397498</v>
          </cell>
          <cell r="Y6183">
            <v>273.4783</v>
          </cell>
          <cell r="Z6183">
            <v>1003.043</v>
          </cell>
          <cell r="AA6183">
            <v>0</v>
          </cell>
          <cell r="AB6183">
            <v>324.4169</v>
          </cell>
          <cell r="AC6183">
            <v>351.9654</v>
          </cell>
          <cell r="AD6183" t="str">
            <v>N/A</v>
          </cell>
          <cell r="AE6183">
            <v>1035.19235294118</v>
          </cell>
          <cell r="AF6183">
            <v>27.5485</v>
          </cell>
        </row>
        <row r="6184">
          <cell r="A6184">
            <v>42974</v>
          </cell>
          <cell r="B6184">
            <v>33.1318</v>
          </cell>
          <cell r="C6184">
            <v>-89.0514000000001</v>
          </cell>
          <cell r="D6184">
            <v>-55.9196000000001</v>
          </cell>
          <cell r="E6184">
            <v>4199.02211544176</v>
          </cell>
          <cell r="F6184">
            <v>4233.27777403334</v>
          </cell>
          <cell r="G6184">
            <v>34.25565859158</v>
          </cell>
          <cell r="H6184">
            <v>342.317</v>
          </cell>
          <cell r="I6184">
            <v>285.602</v>
          </cell>
          <cell r="J6184">
            <v>273.161</v>
          </cell>
          <cell r="K6184">
            <v>284.108</v>
          </cell>
          <cell r="L6184">
            <v>10.947</v>
          </cell>
          <cell r="M6184">
            <v>-56.715</v>
          </cell>
          <cell r="N6184">
            <v>0</v>
          </cell>
          <cell r="O6184">
            <v>0</v>
          </cell>
          <cell r="P6184">
            <v>0</v>
          </cell>
          <cell r="Q6184">
            <v>0</v>
          </cell>
          <cell r="R6184">
            <v>0</v>
          </cell>
          <cell r="S6184">
            <v>0</v>
          </cell>
          <cell r="T6184">
            <v>0</v>
          </cell>
          <cell r="U6184">
            <v>0</v>
          </cell>
          <cell r="V6184">
            <v>0</v>
          </cell>
          <cell r="W6184">
            <v>56.715</v>
          </cell>
          <cell r="X6184">
            <v>33.46025859158</v>
          </cell>
          <cell r="Y6184">
            <v>274.0207</v>
          </cell>
          <cell r="Z6184">
            <v>1003.043</v>
          </cell>
          <cell r="AA6184">
            <v>0</v>
          </cell>
          <cell r="AB6184">
            <v>372.8611</v>
          </cell>
          <cell r="AC6184">
            <v>362.7392</v>
          </cell>
          <cell r="AD6184" t="str">
            <v>N/A</v>
          </cell>
          <cell r="AE6184">
            <v>1036.39771428571</v>
          </cell>
          <cell r="AF6184">
            <v>-10.1219</v>
          </cell>
        </row>
        <row r="6185">
          <cell r="A6185">
            <v>42975</v>
          </cell>
          <cell r="B6185">
            <v>21.79</v>
          </cell>
          <cell r="C6185">
            <v>-130.05</v>
          </cell>
          <cell r="D6185">
            <v>-108.26</v>
          </cell>
          <cell r="E6185">
            <v>4233.14951391972</v>
          </cell>
          <cell r="F6185">
            <v>4171.21171197401</v>
          </cell>
          <cell r="G6185">
            <v>-61.9378019457108</v>
          </cell>
          <cell r="H6185">
            <v>344.084</v>
          </cell>
          <cell r="I6185">
            <v>469.244</v>
          </cell>
          <cell r="J6185">
            <v>274.958</v>
          </cell>
          <cell r="K6185">
            <v>467.75</v>
          </cell>
          <cell r="L6185">
            <v>192.792</v>
          </cell>
          <cell r="M6185">
            <v>125.16</v>
          </cell>
          <cell r="N6185">
            <v>0</v>
          </cell>
          <cell r="O6185">
            <v>143.6903</v>
          </cell>
          <cell r="P6185">
            <v>0</v>
          </cell>
          <cell r="Q6185">
            <v>143.6903</v>
          </cell>
          <cell r="R6185">
            <v>0</v>
          </cell>
          <cell r="S6185">
            <v>0</v>
          </cell>
          <cell r="T6185">
            <v>0</v>
          </cell>
          <cell r="U6185">
            <v>0</v>
          </cell>
          <cell r="V6185">
            <v>143.6903</v>
          </cell>
          <cell r="W6185">
            <v>18.5303</v>
          </cell>
          <cell r="X6185">
            <v>27.7918980542893</v>
          </cell>
          <cell r="Y6185">
            <v>262.6028</v>
          </cell>
          <cell r="Z6185">
            <v>603.272</v>
          </cell>
          <cell r="AA6185">
            <v>0</v>
          </cell>
          <cell r="AB6185">
            <v>440.2838</v>
          </cell>
          <cell r="AC6185">
            <v>368.086</v>
          </cell>
          <cell r="AD6185" t="str">
            <v>N/A</v>
          </cell>
          <cell r="AE6185">
            <v>1036.86197183099</v>
          </cell>
          <cell r="AF6185">
            <v>-72.1978</v>
          </cell>
        </row>
        <row r="6186">
          <cell r="A6186">
            <v>42976</v>
          </cell>
          <cell r="B6186">
            <v>26.4686</v>
          </cell>
          <cell r="C6186">
            <v>104.368</v>
          </cell>
          <cell r="D6186">
            <v>130.8366</v>
          </cell>
          <cell r="E6186">
            <v>4170.58550819646</v>
          </cell>
          <cell r="F6186">
            <v>4297.37814484282</v>
          </cell>
          <cell r="G6186">
            <v>126.79263664636</v>
          </cell>
          <cell r="H6186">
            <v>217.767</v>
          </cell>
          <cell r="I6186">
            <v>593.106</v>
          </cell>
          <cell r="J6186">
            <v>209.652</v>
          </cell>
          <cell r="K6186">
            <v>566.612</v>
          </cell>
          <cell r="L6186">
            <v>356.96</v>
          </cell>
          <cell r="M6186">
            <v>375.339</v>
          </cell>
          <cell r="N6186">
            <v>0</v>
          </cell>
          <cell r="O6186">
            <v>294.405</v>
          </cell>
          <cell r="P6186">
            <v>0</v>
          </cell>
          <cell r="Q6186">
            <v>294.405</v>
          </cell>
          <cell r="R6186">
            <v>0</v>
          </cell>
          <cell r="S6186">
            <v>0</v>
          </cell>
          <cell r="T6186">
            <v>0</v>
          </cell>
          <cell r="U6186">
            <v>0</v>
          </cell>
          <cell r="V6186">
            <v>294.405</v>
          </cell>
          <cell r="W6186">
            <v>-80.934</v>
          </cell>
          <cell r="X6186">
            <v>76.8900366463599</v>
          </cell>
          <cell r="Y6186">
            <v>323.8508</v>
          </cell>
          <cell r="Z6186">
            <v>544.391</v>
          </cell>
          <cell r="AA6186">
            <v>0</v>
          </cell>
          <cell r="AB6186">
            <v>384.4583</v>
          </cell>
          <cell r="AC6186">
            <v>409.7864</v>
          </cell>
          <cell r="AD6186" t="str">
            <v>N/A</v>
          </cell>
          <cell r="AE6186">
            <v>1037.43392405063</v>
          </cell>
          <cell r="AF6186">
            <v>25.3281</v>
          </cell>
        </row>
        <row r="6187">
          <cell r="A6187">
            <v>42977</v>
          </cell>
          <cell r="B6187">
            <v>36.3736</v>
          </cell>
          <cell r="C6187">
            <v>81.2986000000001</v>
          </cell>
          <cell r="D6187">
            <v>117.6722</v>
          </cell>
          <cell r="E6187">
            <v>4293.86792954354</v>
          </cell>
          <cell r="F6187">
            <v>4273.80107340189</v>
          </cell>
          <cell r="G6187">
            <v>-20.0668561416505</v>
          </cell>
          <cell r="H6187">
            <v>258.307</v>
          </cell>
          <cell r="I6187">
            <v>687.973</v>
          </cell>
          <cell r="J6187">
            <v>190.378</v>
          </cell>
          <cell r="K6187">
            <v>686.479</v>
          </cell>
          <cell r="L6187">
            <v>496.101</v>
          </cell>
          <cell r="M6187">
            <v>429.666</v>
          </cell>
          <cell r="N6187">
            <v>0</v>
          </cell>
          <cell r="O6187">
            <v>279.3821</v>
          </cell>
          <cell r="P6187">
            <v>0</v>
          </cell>
          <cell r="Q6187">
            <v>279.3821</v>
          </cell>
          <cell r="R6187">
            <v>0</v>
          </cell>
          <cell r="S6187">
            <v>0</v>
          </cell>
          <cell r="T6187">
            <v>0</v>
          </cell>
          <cell r="U6187">
            <v>0</v>
          </cell>
          <cell r="V6187">
            <v>279.3821</v>
          </cell>
          <cell r="W6187">
            <v>-150.2839</v>
          </cell>
          <cell r="X6187">
            <v>12.5448438583493</v>
          </cell>
          <cell r="Y6187">
            <v>169.1877</v>
          </cell>
          <cell r="Z6187">
            <v>723.1</v>
          </cell>
          <cell r="AA6187">
            <v>0</v>
          </cell>
          <cell r="AB6187">
            <v>405.4868</v>
          </cell>
          <cell r="AC6187">
            <v>383.4344</v>
          </cell>
          <cell r="AD6187" t="str">
            <v>N/A</v>
          </cell>
          <cell r="AE6187">
            <v>1036.30918918919</v>
          </cell>
          <cell r="AF6187">
            <v>-22.0524</v>
          </cell>
        </row>
        <row r="6188">
          <cell r="A6188">
            <v>42978</v>
          </cell>
          <cell r="B6188">
            <v>69.7433</v>
          </cell>
          <cell r="C6188">
            <v>-38.919</v>
          </cell>
          <cell r="D6188">
            <v>30.8243</v>
          </cell>
          <cell r="E6188">
            <v>4273.24476623138</v>
          </cell>
          <cell r="F6188">
            <v>4280.75330293533</v>
          </cell>
          <cell r="G6188">
            <v>7.50853670395009</v>
          </cell>
          <cell r="H6188">
            <v>271.593</v>
          </cell>
          <cell r="I6188">
            <v>494.553</v>
          </cell>
          <cell r="J6188">
            <v>263.821</v>
          </cell>
          <cell r="K6188">
            <v>494.553</v>
          </cell>
          <cell r="L6188">
            <v>230.732</v>
          </cell>
          <cell r="M6188">
            <v>222.96</v>
          </cell>
          <cell r="N6188">
            <v>0</v>
          </cell>
          <cell r="O6188">
            <v>143.587</v>
          </cell>
          <cell r="P6188">
            <v>0</v>
          </cell>
          <cell r="Q6188">
            <v>143.587</v>
          </cell>
          <cell r="R6188">
            <v>3.09807</v>
          </cell>
          <cell r="S6188">
            <v>0</v>
          </cell>
          <cell r="T6188">
            <v>0</v>
          </cell>
          <cell r="U6188">
            <v>3.09807</v>
          </cell>
          <cell r="V6188">
            <v>140.48893</v>
          </cell>
          <cell r="W6188">
            <v>-82.47107</v>
          </cell>
          <cell r="X6188">
            <v>59.15530670395</v>
          </cell>
          <cell r="Y6188">
            <v>272.6158</v>
          </cell>
          <cell r="Z6188">
            <v>574.348</v>
          </cell>
          <cell r="AA6188">
            <v>0</v>
          </cell>
          <cell r="AB6188">
            <v>381.1073</v>
          </cell>
          <cell r="AC6188">
            <v>361.7077</v>
          </cell>
          <cell r="AD6188" t="str">
            <v>N/A</v>
          </cell>
          <cell r="AE6188">
            <v>1033.45057142857</v>
          </cell>
          <cell r="AF6188">
            <v>-19.3996</v>
          </cell>
        </row>
        <row r="6189">
          <cell r="A6189">
            <v>42979</v>
          </cell>
          <cell r="B6189">
            <v>22.587</v>
          </cell>
          <cell r="C6189">
            <v>160.205</v>
          </cell>
          <cell r="D6189">
            <v>182.792</v>
          </cell>
          <cell r="E6189">
            <v>4280.09051320636</v>
          </cell>
          <cell r="F6189">
            <v>4390.91004334808</v>
          </cell>
          <cell r="G6189">
            <v>110.81953014172</v>
          </cell>
          <cell r="H6189">
            <v>253.459</v>
          </cell>
          <cell r="I6189">
            <v>391.635</v>
          </cell>
          <cell r="J6189">
            <v>224.162</v>
          </cell>
          <cell r="K6189">
            <v>391.635</v>
          </cell>
          <cell r="L6189">
            <v>167.473</v>
          </cell>
          <cell r="M6189">
            <v>138.176</v>
          </cell>
          <cell r="N6189">
            <v>0</v>
          </cell>
          <cell r="O6189">
            <v>33.056</v>
          </cell>
          <cell r="P6189">
            <v>0</v>
          </cell>
          <cell r="Q6189">
            <v>33.056</v>
          </cell>
          <cell r="R6189">
            <v>0</v>
          </cell>
          <cell r="S6189">
            <v>0</v>
          </cell>
          <cell r="T6189">
            <v>0</v>
          </cell>
          <cell r="U6189">
            <v>0</v>
          </cell>
          <cell r="V6189">
            <v>33.056</v>
          </cell>
          <cell r="W6189">
            <v>-105.12</v>
          </cell>
          <cell r="X6189">
            <v>33.14753014172</v>
          </cell>
          <cell r="Y6189">
            <v>341.7646</v>
          </cell>
          <cell r="Z6189">
            <v>584.678</v>
          </cell>
          <cell r="AA6189">
            <v>0</v>
          </cell>
          <cell r="AB6189">
            <v>325.2429</v>
          </cell>
          <cell r="AC6189">
            <v>331.047</v>
          </cell>
          <cell r="AD6189" t="str">
            <v>N/A</v>
          </cell>
          <cell r="AE6189">
            <v>1034.521875</v>
          </cell>
          <cell r="AF6189">
            <v>5.80410000000001</v>
          </cell>
        </row>
        <row r="6190">
          <cell r="A6190">
            <v>42980</v>
          </cell>
          <cell r="B6190">
            <v>23.8744</v>
          </cell>
          <cell r="C6190">
            <v>9.45019999999977</v>
          </cell>
          <cell r="D6190">
            <v>33.3245999999998</v>
          </cell>
          <cell r="E6190">
            <v>4390.32479586068</v>
          </cell>
          <cell r="F6190">
            <v>4403.26689982008</v>
          </cell>
          <cell r="G6190">
            <v>12.9421039593999</v>
          </cell>
          <cell r="H6190">
            <v>353.534</v>
          </cell>
          <cell r="I6190">
            <v>338.209</v>
          </cell>
          <cell r="J6190">
            <v>298.395</v>
          </cell>
          <cell r="K6190">
            <v>338.209</v>
          </cell>
          <cell r="L6190">
            <v>39.814</v>
          </cell>
          <cell r="M6190">
            <v>-15.325</v>
          </cell>
          <cell r="N6190">
            <v>0</v>
          </cell>
          <cell r="O6190">
            <v>0</v>
          </cell>
          <cell r="P6190">
            <v>0</v>
          </cell>
          <cell r="Q6190">
            <v>0</v>
          </cell>
          <cell r="R6190">
            <v>0</v>
          </cell>
          <cell r="S6190">
            <v>0</v>
          </cell>
          <cell r="T6190">
            <v>0</v>
          </cell>
          <cell r="U6190">
            <v>0</v>
          </cell>
          <cell r="V6190">
            <v>0</v>
          </cell>
          <cell r="W6190">
            <v>15.325</v>
          </cell>
          <cell r="X6190">
            <v>-35.7074960405998</v>
          </cell>
          <cell r="Y6190">
            <v>308.9591</v>
          </cell>
          <cell r="Z6190">
            <v>628.064</v>
          </cell>
          <cell r="AA6190">
            <v>0</v>
          </cell>
          <cell r="AB6190">
            <v>297.2174</v>
          </cell>
          <cell r="AC6190">
            <v>310.2396</v>
          </cell>
          <cell r="AD6190" t="str">
            <v>N/A</v>
          </cell>
          <cell r="AE6190">
            <v>1034.132</v>
          </cell>
          <cell r="AF6190">
            <v>13.0222</v>
          </cell>
        </row>
        <row r="6191">
          <cell r="A6191">
            <v>42981</v>
          </cell>
          <cell r="B6191">
            <v>24.069</v>
          </cell>
          <cell r="C6191">
            <v>87.3013999999999</v>
          </cell>
          <cell r="D6191">
            <v>111.3704</v>
          </cell>
          <cell r="E6191">
            <v>4400.00664982633</v>
          </cell>
          <cell r="F6191">
            <v>4448.92182631467</v>
          </cell>
          <cell r="G6191">
            <v>48.91517648834</v>
          </cell>
          <cell r="H6191">
            <v>381.099</v>
          </cell>
          <cell r="I6191">
            <v>338.212</v>
          </cell>
          <cell r="J6191">
            <v>316.16</v>
          </cell>
          <cell r="K6191">
            <v>338.212</v>
          </cell>
          <cell r="L6191">
            <v>22.052</v>
          </cell>
          <cell r="M6191">
            <v>-42.887</v>
          </cell>
          <cell r="N6191">
            <v>0</v>
          </cell>
          <cell r="O6191">
            <v>0</v>
          </cell>
          <cell r="P6191">
            <v>0</v>
          </cell>
          <cell r="Q6191">
            <v>0</v>
          </cell>
          <cell r="R6191">
            <v>26.84418</v>
          </cell>
          <cell r="S6191">
            <v>77.31414</v>
          </cell>
          <cell r="T6191">
            <v>0</v>
          </cell>
          <cell r="U6191">
            <v>104.15832</v>
          </cell>
          <cell r="V6191">
            <v>-104.15832</v>
          </cell>
          <cell r="W6191">
            <v>-61.27132</v>
          </cell>
          <cell r="X6191">
            <v>-1.18390351165995</v>
          </cell>
          <cell r="Y6191">
            <v>222.1534</v>
          </cell>
          <cell r="Z6191">
            <v>697.275</v>
          </cell>
          <cell r="AA6191">
            <v>0</v>
          </cell>
          <cell r="AB6191">
            <v>302.1566</v>
          </cell>
          <cell r="AC6191">
            <v>299.878</v>
          </cell>
          <cell r="AD6191" t="str">
            <v>N/A</v>
          </cell>
          <cell r="AE6191">
            <v>1034.06206896552</v>
          </cell>
          <cell r="AF6191">
            <v>-2.27860000000004</v>
          </cell>
        </row>
        <row r="6192">
          <cell r="A6192">
            <v>42982</v>
          </cell>
          <cell r="B6192">
            <v>8.18700000000001</v>
          </cell>
          <cell r="C6192">
            <v>255.6046</v>
          </cell>
          <cell r="D6192">
            <v>263.7916</v>
          </cell>
          <cell r="E6192">
            <v>4439.37543374308</v>
          </cell>
          <cell r="F6192">
            <v>4379.9075890993</v>
          </cell>
          <cell r="G6192">
            <v>-59.4678446437802</v>
          </cell>
          <cell r="H6192">
            <v>338.362</v>
          </cell>
          <cell r="I6192">
            <v>338.212</v>
          </cell>
          <cell r="J6192">
            <v>319.124</v>
          </cell>
          <cell r="K6192">
            <v>338.212</v>
          </cell>
          <cell r="L6192">
            <v>19.088</v>
          </cell>
          <cell r="M6192">
            <v>-0.150000000000034</v>
          </cell>
          <cell r="N6192">
            <v>0</v>
          </cell>
          <cell r="O6192">
            <v>0</v>
          </cell>
          <cell r="P6192">
            <v>0</v>
          </cell>
          <cell r="Q6192">
            <v>0</v>
          </cell>
          <cell r="R6192">
            <v>14.6218</v>
          </cell>
          <cell r="S6192">
            <v>159.2826</v>
          </cell>
          <cell r="T6192">
            <v>0</v>
          </cell>
          <cell r="U6192">
            <v>173.9044</v>
          </cell>
          <cell r="V6192">
            <v>-173.9044</v>
          </cell>
          <cell r="W6192">
            <v>-173.7544</v>
          </cell>
          <cell r="X6192">
            <v>-149.50504464378</v>
          </cell>
          <cell r="Y6192">
            <v>177.7223</v>
          </cell>
          <cell r="Z6192">
            <v>741.694</v>
          </cell>
          <cell r="AA6192">
            <v>0</v>
          </cell>
          <cell r="AB6192">
            <v>407.0816</v>
          </cell>
          <cell r="AC6192">
            <v>361.916</v>
          </cell>
          <cell r="AD6192" t="str">
            <v>N/A</v>
          </cell>
          <cell r="AE6192">
            <v>1034.04571428571</v>
          </cell>
          <cell r="AF6192">
            <v>-45.1656</v>
          </cell>
        </row>
        <row r="6193">
          <cell r="A6193">
            <v>42983</v>
          </cell>
          <cell r="B6193">
            <v>13.7227</v>
          </cell>
          <cell r="C6193">
            <v>-80.7295</v>
          </cell>
          <cell r="D6193">
            <v>-67.0068</v>
          </cell>
          <cell r="E6193">
            <v>4379.91624323234</v>
          </cell>
          <cell r="F6193">
            <v>4266.35491171197</v>
          </cell>
          <cell r="G6193">
            <v>-113.56133152037</v>
          </cell>
          <cell r="H6193">
            <v>315.808</v>
          </cell>
          <cell r="I6193">
            <v>338.222</v>
          </cell>
          <cell r="J6193">
            <v>292.929</v>
          </cell>
          <cell r="K6193">
            <v>338.222</v>
          </cell>
          <cell r="L6193">
            <v>45.293</v>
          </cell>
          <cell r="M6193">
            <v>22.414</v>
          </cell>
          <cell r="N6193">
            <v>0</v>
          </cell>
          <cell r="O6193">
            <v>0.86772</v>
          </cell>
          <cell r="P6193">
            <v>0</v>
          </cell>
          <cell r="Q6193">
            <v>0.86772</v>
          </cell>
          <cell r="R6193">
            <v>0</v>
          </cell>
          <cell r="S6193">
            <v>7.717494</v>
          </cell>
          <cell r="T6193">
            <v>0</v>
          </cell>
          <cell r="U6193">
            <v>7.717494</v>
          </cell>
          <cell r="V6193">
            <v>-6.849774</v>
          </cell>
          <cell r="W6193">
            <v>-29.263774</v>
          </cell>
          <cell r="X6193">
            <v>-17.2907575203701</v>
          </cell>
          <cell r="Y6193">
            <v>265.7585</v>
          </cell>
          <cell r="Z6193">
            <v>610.503</v>
          </cell>
          <cell r="AA6193">
            <v>0</v>
          </cell>
          <cell r="AB6193">
            <v>410.5893</v>
          </cell>
          <cell r="AC6193">
            <v>358.3123</v>
          </cell>
          <cell r="AD6193" t="str">
            <v>N/A</v>
          </cell>
          <cell r="AE6193">
            <v>1038.58637681159</v>
          </cell>
          <cell r="AF6193">
            <v>-52.277</v>
          </cell>
        </row>
        <row r="6194">
          <cell r="A6194">
            <v>42984</v>
          </cell>
          <cell r="B6194">
            <v>43.5324</v>
          </cell>
          <cell r="C6194">
            <v>-153.088</v>
          </cell>
          <cell r="D6194">
            <v>-109.5556</v>
          </cell>
          <cell r="E6194">
            <v>4265.64235026767</v>
          </cell>
          <cell r="F6194">
            <v>4210.25940715724</v>
          </cell>
          <cell r="G6194">
            <v>-55.3829431104296</v>
          </cell>
          <cell r="H6194">
            <v>365.485</v>
          </cell>
          <cell r="I6194">
            <v>386.232</v>
          </cell>
          <cell r="J6194">
            <v>356.633</v>
          </cell>
          <cell r="K6194">
            <v>386.232</v>
          </cell>
          <cell r="L6194">
            <v>29.599</v>
          </cell>
          <cell r="M6194">
            <v>20.747</v>
          </cell>
          <cell r="N6194">
            <v>0</v>
          </cell>
          <cell r="O6194">
            <v>103.7958</v>
          </cell>
          <cell r="P6194">
            <v>0</v>
          </cell>
          <cell r="Q6194">
            <v>103.7958</v>
          </cell>
          <cell r="R6194">
            <v>0</v>
          </cell>
          <cell r="S6194">
            <v>0</v>
          </cell>
          <cell r="T6194">
            <v>0</v>
          </cell>
          <cell r="U6194">
            <v>0</v>
          </cell>
          <cell r="V6194">
            <v>103.7958</v>
          </cell>
          <cell r="W6194">
            <v>83.0488</v>
          </cell>
          <cell r="X6194">
            <v>-28.8761431104295</v>
          </cell>
          <cell r="Y6194">
            <v>369.7819</v>
          </cell>
          <cell r="Z6194">
            <v>531.995</v>
          </cell>
          <cell r="AA6194">
            <v>0</v>
          </cell>
          <cell r="AB6194">
            <v>389.985</v>
          </cell>
          <cell r="AC6194">
            <v>385.1006</v>
          </cell>
          <cell r="AD6194" t="str">
            <v>N/A</v>
          </cell>
          <cell r="AE6194">
            <v>1040.81243243243</v>
          </cell>
          <cell r="AF6194">
            <v>-4.88440000000003</v>
          </cell>
        </row>
        <row r="6195">
          <cell r="A6195">
            <v>42985</v>
          </cell>
          <cell r="B6195">
            <v>50.828</v>
          </cell>
          <cell r="C6195">
            <v>-36.8487999999999</v>
          </cell>
          <cell r="D6195">
            <v>13.9792000000001</v>
          </cell>
          <cell r="E6195">
            <v>4209.55912501694</v>
          </cell>
          <cell r="F6195">
            <v>4193.81972462092</v>
          </cell>
          <cell r="G6195">
            <v>-15.7394003960198</v>
          </cell>
          <cell r="H6195">
            <v>348.99</v>
          </cell>
          <cell r="I6195">
            <v>433.109</v>
          </cell>
          <cell r="J6195">
            <v>320.114</v>
          </cell>
          <cell r="K6195">
            <v>433.109</v>
          </cell>
          <cell r="L6195">
            <v>112.995</v>
          </cell>
          <cell r="M6195">
            <v>84.119</v>
          </cell>
          <cell r="N6195">
            <v>0</v>
          </cell>
          <cell r="O6195">
            <v>44.419</v>
          </cell>
          <cell r="P6195">
            <v>0</v>
          </cell>
          <cell r="Q6195">
            <v>44.419</v>
          </cell>
          <cell r="R6195">
            <v>0</v>
          </cell>
          <cell r="S6195">
            <v>0</v>
          </cell>
          <cell r="T6195">
            <v>0</v>
          </cell>
          <cell r="U6195">
            <v>0</v>
          </cell>
          <cell r="V6195">
            <v>44.419</v>
          </cell>
          <cell r="W6195">
            <v>-39.7</v>
          </cell>
          <cell r="X6195">
            <v>9.98139960398005</v>
          </cell>
          <cell r="Y6195">
            <v>309.7602</v>
          </cell>
          <cell r="Z6195">
            <v>591.909</v>
          </cell>
          <cell r="AA6195">
            <v>0</v>
          </cell>
          <cell r="AB6195">
            <v>362.2839</v>
          </cell>
          <cell r="AC6195">
            <v>389.398</v>
          </cell>
          <cell r="AD6195" t="str">
            <v>N/A</v>
          </cell>
          <cell r="AE6195">
            <v>1038.39466666667</v>
          </cell>
          <cell r="AF6195">
            <v>27.1141</v>
          </cell>
        </row>
        <row r="6196">
          <cell r="A6196">
            <v>42986</v>
          </cell>
          <cell r="B6196">
            <v>61.1968000000001</v>
          </cell>
          <cell r="C6196">
            <v>148.3911</v>
          </cell>
          <cell r="D6196">
            <v>209.5879</v>
          </cell>
          <cell r="E6196">
            <v>4193.22076823947</v>
          </cell>
          <cell r="F6196">
            <v>4360.13115753753</v>
          </cell>
          <cell r="G6196">
            <v>166.91038929806</v>
          </cell>
          <cell r="H6196">
            <v>509.054</v>
          </cell>
          <cell r="I6196">
            <v>370.136</v>
          </cell>
          <cell r="J6196">
            <v>500.088</v>
          </cell>
          <cell r="K6196">
            <v>370.136</v>
          </cell>
          <cell r="L6196">
            <v>-129.952</v>
          </cell>
          <cell r="M6196">
            <v>-138.918</v>
          </cell>
          <cell r="N6196">
            <v>0</v>
          </cell>
          <cell r="O6196">
            <v>0</v>
          </cell>
          <cell r="P6196">
            <v>0</v>
          </cell>
          <cell r="Q6196">
            <v>0</v>
          </cell>
          <cell r="R6196">
            <v>0</v>
          </cell>
          <cell r="S6196">
            <v>128.9265</v>
          </cell>
          <cell r="T6196">
            <v>0</v>
          </cell>
          <cell r="U6196">
            <v>128.9265</v>
          </cell>
          <cell r="V6196">
            <v>-128.9265</v>
          </cell>
          <cell r="W6196">
            <v>9.99149999999995</v>
          </cell>
          <cell r="X6196">
            <v>-52.6690107019398</v>
          </cell>
          <cell r="Y6196">
            <v>309.8405</v>
          </cell>
          <cell r="Z6196">
            <v>591.909</v>
          </cell>
          <cell r="AA6196">
            <v>0</v>
          </cell>
          <cell r="AB6196">
            <v>342.8645</v>
          </cell>
          <cell r="AC6196">
            <v>363.2972</v>
          </cell>
          <cell r="AD6196" t="str">
            <v>N/A</v>
          </cell>
          <cell r="AE6196">
            <v>1037.992</v>
          </cell>
          <cell r="AF6196">
            <v>20.4327</v>
          </cell>
        </row>
        <row r="6197">
          <cell r="A6197">
            <v>42987</v>
          </cell>
          <cell r="B6197">
            <v>13.9123</v>
          </cell>
          <cell r="C6197">
            <v>-36.8356000000001</v>
          </cell>
          <cell r="D6197">
            <v>-22.9233000000001</v>
          </cell>
          <cell r="E6197">
            <v>4360.14995756396</v>
          </cell>
          <cell r="F6197">
            <v>4252.02778605975</v>
          </cell>
          <cell r="G6197">
            <v>-108.12217150421</v>
          </cell>
          <cell r="H6197">
            <v>475.69</v>
          </cell>
          <cell r="I6197">
            <v>334.709</v>
          </cell>
          <cell r="J6197">
            <v>438.445</v>
          </cell>
          <cell r="K6197">
            <v>334.709</v>
          </cell>
          <cell r="L6197">
            <v>-103.736</v>
          </cell>
          <cell r="M6197">
            <v>-140.981</v>
          </cell>
          <cell r="N6197">
            <v>0</v>
          </cell>
          <cell r="O6197">
            <v>0</v>
          </cell>
          <cell r="P6197">
            <v>0</v>
          </cell>
          <cell r="Q6197">
            <v>0</v>
          </cell>
          <cell r="R6197">
            <v>0</v>
          </cell>
          <cell r="S6197">
            <v>144.3094</v>
          </cell>
          <cell r="T6197">
            <v>0</v>
          </cell>
          <cell r="U6197">
            <v>144.3094</v>
          </cell>
          <cell r="V6197">
            <v>-144.3094</v>
          </cell>
          <cell r="W6197">
            <v>-3.32840000000002</v>
          </cell>
          <cell r="X6197">
            <v>-81.8704715042101</v>
          </cell>
          <cell r="Y6197">
            <v>226.3277</v>
          </cell>
          <cell r="Z6197">
            <v>698.308</v>
          </cell>
          <cell r="AA6197">
            <v>0</v>
          </cell>
          <cell r="AB6197">
            <v>339.477</v>
          </cell>
          <cell r="AC6197">
            <v>341.7887</v>
          </cell>
          <cell r="AD6197" t="str">
            <v>N/A</v>
          </cell>
          <cell r="AE6197">
            <v>1035.72333333333</v>
          </cell>
          <cell r="AF6197">
            <v>2.31170000000003</v>
          </cell>
        </row>
        <row r="6198">
          <cell r="A6198">
            <v>42988</v>
          </cell>
          <cell r="B6198">
            <v>28.061</v>
          </cell>
          <cell r="C6198">
            <v>-109.8023</v>
          </cell>
          <cell r="D6198">
            <v>-81.7413</v>
          </cell>
          <cell r="E6198">
            <v>4252.0220856338</v>
          </cell>
          <cell r="F6198">
            <v>4213.55298182938</v>
          </cell>
          <cell r="G6198">
            <v>-38.4691038044202</v>
          </cell>
          <cell r="H6198">
            <v>464.342</v>
          </cell>
          <cell r="I6198">
            <v>334.709</v>
          </cell>
          <cell r="J6198">
            <v>435.101</v>
          </cell>
          <cell r="K6198">
            <v>334.709</v>
          </cell>
          <cell r="L6198">
            <v>-100.392</v>
          </cell>
          <cell r="M6198">
            <v>-129.633</v>
          </cell>
          <cell r="N6198">
            <v>0</v>
          </cell>
          <cell r="O6198">
            <v>0</v>
          </cell>
          <cell r="P6198">
            <v>0</v>
          </cell>
          <cell r="Q6198">
            <v>0</v>
          </cell>
          <cell r="R6198">
            <v>0</v>
          </cell>
          <cell r="S6198">
            <v>1.033994</v>
          </cell>
          <cell r="T6198">
            <v>0</v>
          </cell>
          <cell r="U6198">
            <v>1.033994</v>
          </cell>
          <cell r="V6198">
            <v>-1.033994</v>
          </cell>
          <cell r="W6198">
            <v>128.599006</v>
          </cell>
          <cell r="X6198">
            <v>-85.3268098044202</v>
          </cell>
          <cell r="Y6198">
            <v>380.5009</v>
          </cell>
          <cell r="Z6198">
            <v>543.358</v>
          </cell>
          <cell r="AA6198">
            <v>0</v>
          </cell>
          <cell r="AB6198">
            <v>351.1835</v>
          </cell>
          <cell r="AC6198">
            <v>351.185</v>
          </cell>
          <cell r="AD6198" t="str">
            <v>N/A</v>
          </cell>
          <cell r="AE6198">
            <v>1032.89705882353</v>
          </cell>
          <cell r="AF6198">
            <v>0.00150000000002137</v>
          </cell>
        </row>
        <row r="6199">
          <cell r="A6199">
            <v>42989</v>
          </cell>
          <cell r="B6199">
            <v>24.7272</v>
          </cell>
          <cell r="C6199">
            <v>-304.9231</v>
          </cell>
          <cell r="D6199">
            <v>-280.1959</v>
          </cell>
          <cell r="E6199">
            <v>4213.51161071347</v>
          </cell>
          <cell r="F6199">
            <v>3989.27923393896</v>
          </cell>
          <cell r="G6199">
            <v>-224.23237677451</v>
          </cell>
          <cell r="H6199">
            <v>450.593</v>
          </cell>
          <cell r="I6199">
            <v>422.143</v>
          </cell>
          <cell r="J6199">
            <v>433.356</v>
          </cell>
          <cell r="K6199">
            <v>422.143</v>
          </cell>
          <cell r="L6199">
            <v>-11.213</v>
          </cell>
          <cell r="M6199">
            <v>-28.45</v>
          </cell>
          <cell r="N6199">
            <v>0</v>
          </cell>
          <cell r="O6199">
            <v>91.18291</v>
          </cell>
          <cell r="P6199">
            <v>0</v>
          </cell>
          <cell r="Q6199">
            <v>91.18291</v>
          </cell>
          <cell r="R6199">
            <v>0</v>
          </cell>
          <cell r="S6199">
            <v>0</v>
          </cell>
          <cell r="T6199">
            <v>0</v>
          </cell>
          <cell r="U6199">
            <v>0</v>
          </cell>
          <cell r="V6199">
            <v>91.18291</v>
          </cell>
          <cell r="W6199">
            <v>119.63291</v>
          </cell>
          <cell r="X6199">
            <v>-63.6693867745102</v>
          </cell>
          <cell r="Y6199">
            <v>381.1654</v>
          </cell>
          <cell r="Z6199">
            <v>545.424</v>
          </cell>
          <cell r="AA6199">
            <v>0</v>
          </cell>
          <cell r="AB6199">
            <v>382.1593</v>
          </cell>
          <cell r="AC6199">
            <v>367.1078</v>
          </cell>
          <cell r="AD6199" t="str">
            <v>N/A</v>
          </cell>
          <cell r="AE6199">
            <v>1034.10647887324</v>
          </cell>
          <cell r="AF6199">
            <v>-15.0515</v>
          </cell>
        </row>
        <row r="6200">
          <cell r="A6200">
            <v>42990</v>
          </cell>
          <cell r="B6200">
            <v>11.8751</v>
          </cell>
          <cell r="C6200">
            <v>97.1699</v>
          </cell>
          <cell r="D6200">
            <v>109.045</v>
          </cell>
          <cell r="E6200">
            <v>3989.31050129618</v>
          </cell>
          <cell r="F6200">
            <v>4106.01358083496</v>
          </cell>
          <cell r="G6200">
            <v>116.70307953878</v>
          </cell>
          <cell r="H6200">
            <v>194.86</v>
          </cell>
          <cell r="I6200">
            <v>420.809</v>
          </cell>
          <cell r="J6200">
            <v>187.234</v>
          </cell>
          <cell r="K6200">
            <v>420.809</v>
          </cell>
          <cell r="L6200">
            <v>233.575</v>
          </cell>
          <cell r="M6200">
            <v>225.949</v>
          </cell>
          <cell r="N6200">
            <v>0</v>
          </cell>
          <cell r="O6200">
            <v>212.6431</v>
          </cell>
          <cell r="P6200">
            <v>0</v>
          </cell>
          <cell r="Q6200">
            <v>212.6431</v>
          </cell>
          <cell r="R6200">
            <v>0</v>
          </cell>
          <cell r="S6200">
            <v>3.103776</v>
          </cell>
          <cell r="T6200">
            <v>0</v>
          </cell>
          <cell r="U6200">
            <v>3.103776</v>
          </cell>
          <cell r="V6200">
            <v>209.539324</v>
          </cell>
          <cell r="W6200">
            <v>-16.409676</v>
          </cell>
          <cell r="X6200">
            <v>24.0677555387795</v>
          </cell>
          <cell r="Y6200">
            <v>431.8914</v>
          </cell>
          <cell r="Z6200">
            <v>576.414</v>
          </cell>
          <cell r="AA6200">
            <v>0</v>
          </cell>
          <cell r="AB6200">
            <v>398.8242</v>
          </cell>
          <cell r="AC6200">
            <v>382.7809</v>
          </cell>
          <cell r="AD6200" t="str">
            <v>N/A</v>
          </cell>
          <cell r="AE6200">
            <v>1034.54297297297</v>
          </cell>
          <cell r="AF6200">
            <v>-16.0433</v>
          </cell>
        </row>
        <row r="6201">
          <cell r="A6201">
            <v>42991</v>
          </cell>
          <cell r="B6201">
            <v>7.33909999999997</v>
          </cell>
          <cell r="C6201">
            <v>55.4966</v>
          </cell>
          <cell r="D6201">
            <v>62.8357</v>
          </cell>
          <cell r="E6201">
            <v>4109.04583901342</v>
          </cell>
          <cell r="F6201">
            <v>4126.56199373294</v>
          </cell>
          <cell r="G6201">
            <v>17.5161547195203</v>
          </cell>
          <cell r="H6201">
            <v>459.41</v>
          </cell>
          <cell r="I6201">
            <v>363.841</v>
          </cell>
          <cell r="J6201">
            <v>451.789</v>
          </cell>
          <cell r="K6201">
            <v>363.841</v>
          </cell>
          <cell r="L6201">
            <v>-87.948</v>
          </cell>
          <cell r="M6201">
            <v>-95.569</v>
          </cell>
          <cell r="N6201">
            <v>0</v>
          </cell>
          <cell r="O6201">
            <v>0</v>
          </cell>
          <cell r="P6201">
            <v>0</v>
          </cell>
          <cell r="Q6201">
            <v>0</v>
          </cell>
          <cell r="R6201">
            <v>0</v>
          </cell>
          <cell r="S6201">
            <v>110.8351</v>
          </cell>
          <cell r="T6201">
            <v>0</v>
          </cell>
          <cell r="U6201">
            <v>110.8351</v>
          </cell>
          <cell r="V6201">
            <v>-110.8351</v>
          </cell>
          <cell r="W6201">
            <v>-15.2661</v>
          </cell>
          <cell r="X6201">
            <v>-30.0534452804797</v>
          </cell>
          <cell r="Y6201">
            <v>281.7428</v>
          </cell>
          <cell r="Z6201">
            <v>608.437</v>
          </cell>
          <cell r="AA6201">
            <v>0</v>
          </cell>
          <cell r="AB6201">
            <v>416.8741</v>
          </cell>
          <cell r="AC6201">
            <v>418.9889</v>
          </cell>
          <cell r="AD6201" t="str">
            <v>N/A</v>
          </cell>
          <cell r="AE6201">
            <v>1034.54049382716</v>
          </cell>
          <cell r="AF6201">
            <v>2.1148</v>
          </cell>
        </row>
        <row r="6202">
          <cell r="A6202">
            <v>42992</v>
          </cell>
          <cell r="B6202">
            <v>9.57490000000001</v>
          </cell>
          <cell r="C6202">
            <v>101.9495</v>
          </cell>
          <cell r="D6202">
            <v>111.5244</v>
          </cell>
          <cell r="E6202">
            <v>4126.53586617686</v>
          </cell>
          <cell r="F6202">
            <v>4146.58867654558</v>
          </cell>
          <cell r="G6202">
            <v>20.0528103687202</v>
          </cell>
          <cell r="H6202">
            <v>409.031</v>
          </cell>
          <cell r="I6202">
            <v>343.065</v>
          </cell>
          <cell r="J6202">
            <v>402.633</v>
          </cell>
          <cell r="K6202">
            <v>343.065</v>
          </cell>
          <cell r="L6202">
            <v>-59.568</v>
          </cell>
          <cell r="M6202">
            <v>-65.966</v>
          </cell>
          <cell r="N6202">
            <v>0</v>
          </cell>
          <cell r="O6202">
            <v>0</v>
          </cell>
          <cell r="P6202">
            <v>0</v>
          </cell>
          <cell r="Q6202">
            <v>0</v>
          </cell>
          <cell r="R6202">
            <v>0</v>
          </cell>
          <cell r="S6202">
            <v>83.90108</v>
          </cell>
          <cell r="T6202">
            <v>0</v>
          </cell>
          <cell r="U6202">
            <v>83.90108</v>
          </cell>
          <cell r="V6202">
            <v>-83.90108</v>
          </cell>
          <cell r="W6202">
            <v>-17.93508</v>
          </cell>
          <cell r="X6202">
            <v>-73.5365096312798</v>
          </cell>
          <cell r="Y6202">
            <v>245.4876</v>
          </cell>
          <cell r="Z6202">
            <v>607.404</v>
          </cell>
          <cell r="AA6202">
            <v>0</v>
          </cell>
          <cell r="AB6202">
            <v>447.0965</v>
          </cell>
          <cell r="AC6202">
            <v>449.9541</v>
          </cell>
          <cell r="AD6202" t="str">
            <v>N/A</v>
          </cell>
          <cell r="AE6202">
            <v>1034.37724137931</v>
          </cell>
          <cell r="AF6202">
            <v>2.85759999999999</v>
          </cell>
        </row>
        <row r="6203">
          <cell r="A6203">
            <v>42993</v>
          </cell>
          <cell r="B6203">
            <v>18.661</v>
          </cell>
          <cell r="C6203">
            <v>-46.2028999999999</v>
          </cell>
          <cell r="D6203">
            <v>-27.5418999999999</v>
          </cell>
          <cell r="E6203">
            <v>4146.56673340463</v>
          </cell>
          <cell r="F6203">
            <v>4087.41107505436</v>
          </cell>
          <cell r="G6203">
            <v>-59.1556583502702</v>
          </cell>
          <cell r="H6203">
            <v>509.809</v>
          </cell>
          <cell r="I6203">
            <v>334.709</v>
          </cell>
          <cell r="J6203">
            <v>503.42</v>
          </cell>
          <cell r="K6203">
            <v>334.709</v>
          </cell>
          <cell r="L6203">
            <v>-168.711</v>
          </cell>
          <cell r="M6203">
            <v>-175.1</v>
          </cell>
          <cell r="N6203">
            <v>0</v>
          </cell>
          <cell r="O6203">
            <v>0</v>
          </cell>
          <cell r="P6203">
            <v>0</v>
          </cell>
          <cell r="Q6203">
            <v>0</v>
          </cell>
          <cell r="R6203">
            <v>42.83295</v>
          </cell>
          <cell r="S6203">
            <v>102.7162</v>
          </cell>
          <cell r="T6203">
            <v>0</v>
          </cell>
          <cell r="U6203">
            <v>145.54915</v>
          </cell>
          <cell r="V6203">
            <v>-145.54915</v>
          </cell>
          <cell r="W6203">
            <v>29.55085</v>
          </cell>
          <cell r="X6203">
            <v>-61.1646083502703</v>
          </cell>
          <cell r="Y6203">
            <v>165.7403</v>
          </cell>
          <cell r="Z6203">
            <v>295.438</v>
          </cell>
          <cell r="AA6203">
            <v>2.97070000000002</v>
          </cell>
          <cell r="AB6203">
            <v>469.266</v>
          </cell>
          <cell r="AC6203">
            <v>434.299</v>
          </cell>
          <cell r="AD6203" t="str">
            <v>N/A</v>
          </cell>
          <cell r="AE6203">
            <v>1034.04523809524</v>
          </cell>
          <cell r="AF6203">
            <v>-34.967</v>
          </cell>
        </row>
        <row r="6204">
          <cell r="A6204">
            <v>42994</v>
          </cell>
          <cell r="B6204">
            <v>1.14660000000004</v>
          </cell>
          <cell r="C6204">
            <v>-121.963</v>
          </cell>
          <cell r="D6204">
            <v>-120.8164</v>
          </cell>
          <cell r="E6204">
            <v>4087.42017739839</v>
          </cell>
          <cell r="F6204">
            <v>4082.2686980927</v>
          </cell>
          <cell r="G6204">
            <v>-5.15147930568992</v>
          </cell>
          <cell r="H6204">
            <v>364.819</v>
          </cell>
          <cell r="I6204">
            <v>334.709</v>
          </cell>
          <cell r="J6204">
            <v>332.201</v>
          </cell>
          <cell r="K6204">
            <v>334.709</v>
          </cell>
          <cell r="L6204">
            <v>2.50799999999998</v>
          </cell>
          <cell r="M6204">
            <v>-30.11</v>
          </cell>
          <cell r="N6204">
            <v>0</v>
          </cell>
          <cell r="O6204">
            <v>0</v>
          </cell>
          <cell r="P6204">
            <v>0</v>
          </cell>
          <cell r="Q6204">
            <v>0</v>
          </cell>
          <cell r="R6204">
            <v>0.7873587</v>
          </cell>
          <cell r="S6204">
            <v>0.4040393</v>
          </cell>
          <cell r="T6204">
            <v>0</v>
          </cell>
          <cell r="U6204">
            <v>1.191398</v>
          </cell>
          <cell r="V6204">
            <v>-1.191398</v>
          </cell>
          <cell r="W6204">
            <v>28.918602</v>
          </cell>
          <cell r="X6204">
            <v>86.74631869431</v>
          </cell>
          <cell r="Y6204">
            <v>210.3047</v>
          </cell>
          <cell r="Z6204">
            <v>263.415</v>
          </cell>
          <cell r="AA6204">
            <v>0</v>
          </cell>
          <cell r="AB6204">
            <v>402.5641</v>
          </cell>
          <cell r="AC6204">
            <v>434.4204</v>
          </cell>
          <cell r="AD6204" t="str">
            <v>N/A</v>
          </cell>
          <cell r="AE6204">
            <v>1034.33428571429</v>
          </cell>
          <cell r="AF6204">
            <v>31.8563</v>
          </cell>
        </row>
        <row r="6205">
          <cell r="A6205">
            <v>42995</v>
          </cell>
          <cell r="B6205">
            <v>23.0316</v>
          </cell>
          <cell r="C6205">
            <v>-88.2141</v>
          </cell>
          <cell r="D6205">
            <v>-65.1825</v>
          </cell>
          <cell r="E6205">
            <v>4082.25780969309</v>
          </cell>
          <cell r="F6205">
            <v>4048.33655705601</v>
          </cell>
          <cell r="G6205">
            <v>-33.9212526370802</v>
          </cell>
          <cell r="H6205">
            <v>364.925</v>
          </cell>
          <cell r="I6205">
            <v>334.709</v>
          </cell>
          <cell r="J6205">
            <v>332.2</v>
          </cell>
          <cell r="K6205">
            <v>334.709</v>
          </cell>
          <cell r="L6205">
            <v>2.50900000000001</v>
          </cell>
          <cell r="M6205">
            <v>-30.216</v>
          </cell>
          <cell r="N6205">
            <v>0</v>
          </cell>
          <cell r="O6205">
            <v>0</v>
          </cell>
          <cell r="P6205">
            <v>0</v>
          </cell>
          <cell r="Q6205">
            <v>0</v>
          </cell>
          <cell r="R6205">
            <v>0</v>
          </cell>
          <cell r="S6205">
            <v>0</v>
          </cell>
          <cell r="T6205">
            <v>0</v>
          </cell>
          <cell r="U6205">
            <v>0</v>
          </cell>
          <cell r="V6205">
            <v>0</v>
          </cell>
          <cell r="W6205">
            <v>30.216</v>
          </cell>
          <cell r="X6205">
            <v>1.04524736291975</v>
          </cell>
          <cell r="Y6205">
            <v>262.1077</v>
          </cell>
          <cell r="Z6205">
            <v>234.491</v>
          </cell>
          <cell r="AA6205">
            <v>0</v>
          </cell>
          <cell r="AB6205">
            <v>402.7074</v>
          </cell>
          <cell r="AC6205">
            <v>429.1894</v>
          </cell>
          <cell r="AD6205" t="str">
            <v>N/A</v>
          </cell>
          <cell r="AE6205">
            <v>1034.1913253012</v>
          </cell>
          <cell r="AF6205">
            <v>26.482</v>
          </cell>
        </row>
        <row r="6206">
          <cell r="A6206">
            <v>42996</v>
          </cell>
          <cell r="B6206">
            <v>17.336</v>
          </cell>
          <cell r="C6206">
            <v>-75.1446</v>
          </cell>
          <cell r="D6206">
            <v>-57.8086</v>
          </cell>
          <cell r="E6206">
            <v>4048.32828399478</v>
          </cell>
          <cell r="F6206">
            <v>3985.1999808734</v>
          </cell>
          <cell r="G6206">
            <v>-63.1283031213802</v>
          </cell>
          <cell r="H6206">
            <v>365.853</v>
          </cell>
          <cell r="I6206">
            <v>357.523</v>
          </cell>
          <cell r="J6206">
            <v>353.178</v>
          </cell>
          <cell r="K6206">
            <v>357.523</v>
          </cell>
          <cell r="L6206">
            <v>4.34500000000003</v>
          </cell>
          <cell r="M6206">
            <v>-8.32999999999998</v>
          </cell>
          <cell r="N6206">
            <v>0</v>
          </cell>
          <cell r="O6206">
            <v>0</v>
          </cell>
          <cell r="P6206">
            <v>0</v>
          </cell>
          <cell r="Q6206">
            <v>0</v>
          </cell>
          <cell r="R6206">
            <v>0</v>
          </cell>
          <cell r="S6206">
            <v>9.664824</v>
          </cell>
          <cell r="T6206">
            <v>0</v>
          </cell>
          <cell r="U6206">
            <v>9.664824</v>
          </cell>
          <cell r="V6206">
            <v>-9.664824</v>
          </cell>
          <cell r="W6206">
            <v>-1.33482400000002</v>
          </cell>
          <cell r="X6206">
            <v>-3.98487912138022</v>
          </cell>
          <cell r="Y6206">
            <v>198.7404</v>
          </cell>
          <cell r="Z6206">
            <v>297.504</v>
          </cell>
          <cell r="AA6206">
            <v>0</v>
          </cell>
          <cell r="AB6206">
            <v>447.2316</v>
          </cell>
          <cell r="AC6206">
            <v>454.445</v>
          </cell>
          <cell r="AD6206" t="str">
            <v>N/A</v>
          </cell>
          <cell r="AE6206">
            <v>1032.82954545455</v>
          </cell>
          <cell r="AF6206">
            <v>7.21339999999998</v>
          </cell>
        </row>
        <row r="6207">
          <cell r="A6207">
            <v>42997</v>
          </cell>
          <cell r="B6207">
            <v>67.1356999999999</v>
          </cell>
          <cell r="C6207">
            <v>174.482</v>
          </cell>
          <cell r="D6207">
            <v>241.6177</v>
          </cell>
          <cell r="E6207">
            <v>3979.38763080543</v>
          </cell>
          <cell r="F6207">
            <v>4144.38254504021</v>
          </cell>
          <cell r="G6207">
            <v>164.99491423478</v>
          </cell>
          <cell r="H6207">
            <v>446.679</v>
          </cell>
          <cell r="I6207">
            <v>334.709</v>
          </cell>
          <cell r="J6207">
            <v>430.193</v>
          </cell>
          <cell r="K6207">
            <v>334.709</v>
          </cell>
          <cell r="L6207">
            <v>-95.484</v>
          </cell>
          <cell r="M6207">
            <v>-111.97</v>
          </cell>
          <cell r="N6207">
            <v>0</v>
          </cell>
          <cell r="O6207">
            <v>0</v>
          </cell>
          <cell r="P6207">
            <v>0</v>
          </cell>
          <cell r="Q6207">
            <v>0</v>
          </cell>
          <cell r="R6207">
            <v>30.85803</v>
          </cell>
          <cell r="S6207">
            <v>103.6503</v>
          </cell>
          <cell r="T6207">
            <v>0</v>
          </cell>
          <cell r="U6207">
            <v>134.50833</v>
          </cell>
          <cell r="V6207">
            <v>-134.50833</v>
          </cell>
          <cell r="W6207">
            <v>-22.53833</v>
          </cell>
          <cell r="X6207">
            <v>-54.0844557652199</v>
          </cell>
          <cell r="Y6207">
            <v>132.506</v>
          </cell>
          <cell r="Z6207">
            <v>325.395</v>
          </cell>
          <cell r="AA6207">
            <v>0</v>
          </cell>
          <cell r="AB6207">
            <v>432.397</v>
          </cell>
          <cell r="AC6207">
            <v>454.4003</v>
          </cell>
          <cell r="AD6207" t="str">
            <v>N/A</v>
          </cell>
          <cell r="AE6207">
            <v>1032.72795454545</v>
          </cell>
          <cell r="AF6207">
            <v>22.0033</v>
          </cell>
        </row>
        <row r="6208">
          <cell r="A6208">
            <v>42998</v>
          </cell>
          <cell r="B6208">
            <v>73.9445</v>
          </cell>
          <cell r="C6208">
            <v>149.2711</v>
          </cell>
          <cell r="D6208">
            <v>223.2156</v>
          </cell>
          <cell r="E6208">
            <v>4144.35918962467</v>
          </cell>
          <cell r="F6208">
            <v>4297.8864115933</v>
          </cell>
          <cell r="G6208">
            <v>153.52722196863</v>
          </cell>
          <cell r="H6208">
            <v>447.624</v>
          </cell>
          <cell r="I6208">
            <v>334.709</v>
          </cell>
          <cell r="J6208">
            <v>426.109</v>
          </cell>
          <cell r="K6208">
            <v>334.709</v>
          </cell>
          <cell r="L6208">
            <v>-91.4</v>
          </cell>
          <cell r="M6208">
            <v>-112.915</v>
          </cell>
          <cell r="N6208">
            <v>0</v>
          </cell>
          <cell r="O6208">
            <v>0</v>
          </cell>
          <cell r="P6208">
            <v>0</v>
          </cell>
          <cell r="Q6208">
            <v>0</v>
          </cell>
          <cell r="R6208">
            <v>42.69518</v>
          </cell>
          <cell r="S6208">
            <v>111.4058</v>
          </cell>
          <cell r="T6208">
            <v>0</v>
          </cell>
          <cell r="U6208">
            <v>154.10098</v>
          </cell>
          <cell r="V6208">
            <v>-154.10098</v>
          </cell>
          <cell r="W6208">
            <v>-41.18598</v>
          </cell>
          <cell r="X6208">
            <v>-28.5023980313697</v>
          </cell>
          <cell r="Y6208">
            <v>112.0283</v>
          </cell>
          <cell r="Z6208">
            <v>329.527</v>
          </cell>
          <cell r="AA6208">
            <v>0</v>
          </cell>
          <cell r="AB6208">
            <v>448.9708</v>
          </cell>
          <cell r="AC6208">
            <v>455.0025</v>
          </cell>
          <cell r="AD6208" t="str">
            <v>N/A</v>
          </cell>
          <cell r="AE6208">
            <v>1034.09659090909</v>
          </cell>
          <cell r="AF6208">
            <v>6.0317</v>
          </cell>
        </row>
        <row r="6209">
          <cell r="A6209">
            <v>42999</v>
          </cell>
          <cell r="B6209">
            <v>64.8243000000001</v>
          </cell>
          <cell r="C6209">
            <v>16.8763999999999</v>
          </cell>
          <cell r="D6209">
            <v>81.7007</v>
          </cell>
          <cell r="E6209">
            <v>4297.96147691183</v>
          </cell>
          <cell r="F6209">
            <v>4307.19567697981</v>
          </cell>
          <cell r="G6209">
            <v>9.23420006798006</v>
          </cell>
          <cell r="H6209">
            <v>446.854</v>
          </cell>
          <cell r="I6209">
            <v>335.135</v>
          </cell>
          <cell r="J6209">
            <v>420.571</v>
          </cell>
          <cell r="K6209">
            <v>334.718</v>
          </cell>
          <cell r="L6209">
            <v>-85.853</v>
          </cell>
          <cell r="M6209">
            <v>-111.719</v>
          </cell>
          <cell r="N6209">
            <v>0</v>
          </cell>
          <cell r="O6209">
            <v>0</v>
          </cell>
          <cell r="P6209">
            <v>0</v>
          </cell>
          <cell r="Q6209">
            <v>0</v>
          </cell>
          <cell r="R6209">
            <v>45.50549</v>
          </cell>
          <cell r="S6209">
            <v>96.93417</v>
          </cell>
          <cell r="T6209">
            <v>0</v>
          </cell>
          <cell r="U6209">
            <v>142.43966</v>
          </cell>
          <cell r="V6209">
            <v>-142.43966</v>
          </cell>
          <cell r="W6209">
            <v>-30.72066</v>
          </cell>
          <cell r="X6209">
            <v>-41.7458399320199</v>
          </cell>
          <cell r="Y6209">
            <v>106.8642</v>
          </cell>
          <cell r="Z6209">
            <v>334.692</v>
          </cell>
          <cell r="AA6209">
            <v>0</v>
          </cell>
          <cell r="AB6209">
            <v>492.1832</v>
          </cell>
          <cell r="AC6209">
            <v>496.6837</v>
          </cell>
          <cell r="AD6209" t="str">
            <v>N/A</v>
          </cell>
          <cell r="AE6209">
            <v>1034.75770833333</v>
          </cell>
          <cell r="AF6209">
            <v>4.50049999999999</v>
          </cell>
        </row>
        <row r="6210">
          <cell r="A6210">
            <v>43000</v>
          </cell>
          <cell r="B6210">
            <v>8.08390000000003</v>
          </cell>
          <cell r="C6210">
            <v>-44.0264</v>
          </cell>
          <cell r="D6210">
            <v>-35.9425</v>
          </cell>
          <cell r="E6210">
            <v>4307.18629464121</v>
          </cell>
          <cell r="F6210">
            <v>4189.33425568955</v>
          </cell>
          <cell r="G6210">
            <v>-117.85203895166</v>
          </cell>
          <cell r="H6210">
            <v>494.368</v>
          </cell>
          <cell r="I6210">
            <v>343.006</v>
          </cell>
          <cell r="J6210">
            <v>409.647</v>
          </cell>
          <cell r="K6210">
            <v>343.002</v>
          </cell>
          <cell r="L6210">
            <v>-66.645</v>
          </cell>
          <cell r="M6210">
            <v>-151.362</v>
          </cell>
          <cell r="N6210">
            <v>0</v>
          </cell>
          <cell r="O6210">
            <v>0</v>
          </cell>
          <cell r="P6210">
            <v>0</v>
          </cell>
          <cell r="Q6210">
            <v>0</v>
          </cell>
          <cell r="R6210">
            <v>49.57138</v>
          </cell>
          <cell r="S6210">
            <v>98.25177</v>
          </cell>
          <cell r="T6210">
            <v>0</v>
          </cell>
          <cell r="U6210">
            <v>147.82315</v>
          </cell>
          <cell r="V6210">
            <v>-147.82315</v>
          </cell>
          <cell r="W6210">
            <v>3.53885000000003</v>
          </cell>
          <cell r="X6210">
            <v>-85.4483889516598</v>
          </cell>
          <cell r="Y6210">
            <v>109.1632</v>
          </cell>
          <cell r="Z6210">
            <v>337.791</v>
          </cell>
          <cell r="AA6210">
            <v>0</v>
          </cell>
          <cell r="AB6210">
            <v>463.5966</v>
          </cell>
          <cell r="AC6210">
            <v>487.0351</v>
          </cell>
          <cell r="AD6210" t="str">
            <v>N/A</v>
          </cell>
          <cell r="AE6210">
            <v>1036.24489361702</v>
          </cell>
          <cell r="AF6210">
            <v>23.4385</v>
          </cell>
        </row>
        <row r="6211">
          <cell r="A6211">
            <v>43001</v>
          </cell>
          <cell r="B6211">
            <v>10.0719</v>
          </cell>
          <cell r="C6211">
            <v>-87.8835</v>
          </cell>
          <cell r="D6211">
            <v>-77.8116</v>
          </cell>
          <cell r="E6211">
            <v>4189.34216160092</v>
          </cell>
          <cell r="F6211">
            <v>4090.06230865049</v>
          </cell>
          <cell r="G6211">
            <v>-99.2798529504298</v>
          </cell>
          <cell r="H6211">
            <v>408.804</v>
          </cell>
          <cell r="I6211">
            <v>334.922</v>
          </cell>
          <cell r="J6211">
            <v>368.536</v>
          </cell>
          <cell r="K6211">
            <v>334.918</v>
          </cell>
          <cell r="L6211">
            <v>-33.618</v>
          </cell>
          <cell r="M6211">
            <v>-73.882</v>
          </cell>
          <cell r="N6211">
            <v>0</v>
          </cell>
          <cell r="O6211">
            <v>0</v>
          </cell>
          <cell r="P6211">
            <v>0</v>
          </cell>
          <cell r="Q6211">
            <v>0</v>
          </cell>
          <cell r="R6211">
            <v>49.4468</v>
          </cell>
          <cell r="S6211">
            <v>2.70816</v>
          </cell>
          <cell r="T6211">
            <v>0</v>
          </cell>
          <cell r="U6211">
            <v>52.15496</v>
          </cell>
          <cell r="V6211">
            <v>-52.15496</v>
          </cell>
          <cell r="W6211">
            <v>21.7270399999999</v>
          </cell>
          <cell r="X6211">
            <v>-43.1952929504298</v>
          </cell>
          <cell r="Y6211">
            <v>142.48</v>
          </cell>
          <cell r="Z6211">
            <v>304.735</v>
          </cell>
          <cell r="AA6211">
            <v>0</v>
          </cell>
          <cell r="AB6211">
            <v>442.5636</v>
          </cell>
          <cell r="AC6211">
            <v>445.6461</v>
          </cell>
          <cell r="AD6211" t="str">
            <v>N/A</v>
          </cell>
          <cell r="AE6211">
            <v>1036.38627906977</v>
          </cell>
          <cell r="AF6211">
            <v>3.08249999999998</v>
          </cell>
        </row>
        <row r="6212">
          <cell r="A6212">
            <v>43002</v>
          </cell>
          <cell r="B6212">
            <v>56.0279</v>
          </cell>
          <cell r="C6212">
            <v>-12.7620999999999</v>
          </cell>
          <cell r="D6212">
            <v>43.2658000000001</v>
          </cell>
          <cell r="E6212">
            <v>4090.15150446302</v>
          </cell>
          <cell r="F6212">
            <v>4147.98894898971</v>
          </cell>
          <cell r="G6212">
            <v>57.8374445266895</v>
          </cell>
          <cell r="H6212">
            <v>383.787</v>
          </cell>
          <cell r="I6212">
            <v>334.919</v>
          </cell>
          <cell r="J6212">
            <v>368.54</v>
          </cell>
          <cell r="K6212">
            <v>334.915</v>
          </cell>
          <cell r="L6212">
            <v>-33.625</v>
          </cell>
          <cell r="M6212">
            <v>-48.868</v>
          </cell>
          <cell r="N6212">
            <v>0</v>
          </cell>
          <cell r="O6212">
            <v>0</v>
          </cell>
          <cell r="P6212">
            <v>0</v>
          </cell>
          <cell r="Q6212">
            <v>0</v>
          </cell>
          <cell r="R6212">
            <v>11.32144</v>
          </cell>
          <cell r="S6212">
            <v>0</v>
          </cell>
          <cell r="T6212">
            <v>0</v>
          </cell>
          <cell r="U6212">
            <v>11.32144</v>
          </cell>
          <cell r="V6212">
            <v>-11.32144</v>
          </cell>
          <cell r="W6212">
            <v>37.54656</v>
          </cell>
          <cell r="X6212">
            <v>-22.9749154733106</v>
          </cell>
          <cell r="Y6212">
            <v>165.8926</v>
          </cell>
          <cell r="Z6212">
            <v>277.877</v>
          </cell>
          <cell r="AA6212">
            <v>0</v>
          </cell>
          <cell r="AB6212">
            <v>459.7066</v>
          </cell>
          <cell r="AC6212">
            <v>441.1231</v>
          </cell>
          <cell r="AD6212" t="str">
            <v>N/A</v>
          </cell>
          <cell r="AE6212">
            <v>1037.93670588235</v>
          </cell>
          <cell r="AF6212">
            <v>-18.5835</v>
          </cell>
        </row>
        <row r="6213">
          <cell r="A6213">
            <v>43003</v>
          </cell>
          <cell r="B6213">
            <v>51.875</v>
          </cell>
          <cell r="C6213">
            <v>-29.5329000000001</v>
          </cell>
          <cell r="D6213">
            <v>22.3420999999999</v>
          </cell>
          <cell r="E6213">
            <v>4148.28737941041</v>
          </cell>
          <cell r="F6213">
            <v>4214.46982415063</v>
          </cell>
          <cell r="G6213">
            <v>66.1824447402205</v>
          </cell>
          <cell r="H6213">
            <v>371.238</v>
          </cell>
          <cell r="I6213">
            <v>401.656</v>
          </cell>
          <cell r="J6213">
            <v>360.984</v>
          </cell>
          <cell r="K6213">
            <v>401.652</v>
          </cell>
          <cell r="L6213">
            <v>40.668</v>
          </cell>
          <cell r="M6213">
            <v>30.418</v>
          </cell>
          <cell r="N6213">
            <v>0</v>
          </cell>
          <cell r="O6213">
            <v>82.07288</v>
          </cell>
          <cell r="P6213">
            <v>0</v>
          </cell>
          <cell r="Q6213">
            <v>82.07288</v>
          </cell>
          <cell r="R6213">
            <v>0</v>
          </cell>
          <cell r="S6213">
            <v>0</v>
          </cell>
          <cell r="T6213">
            <v>0</v>
          </cell>
          <cell r="U6213">
            <v>0</v>
          </cell>
          <cell r="V6213">
            <v>82.07288</v>
          </cell>
          <cell r="W6213">
            <v>51.65488</v>
          </cell>
          <cell r="X6213">
            <v>-7.8145352597794</v>
          </cell>
          <cell r="Y6213">
            <v>349.2345</v>
          </cell>
          <cell r="Z6213">
            <v>630.13</v>
          </cell>
          <cell r="AA6213">
            <v>0</v>
          </cell>
          <cell r="AB6213">
            <v>420.3324</v>
          </cell>
          <cell r="AC6213">
            <v>445.939</v>
          </cell>
          <cell r="AD6213" t="str">
            <v>N/A</v>
          </cell>
          <cell r="AE6213">
            <v>1037.06744186047</v>
          </cell>
          <cell r="AF6213">
            <v>25.6066</v>
          </cell>
        </row>
        <row r="6214">
          <cell r="A6214">
            <v>43004</v>
          </cell>
          <cell r="B6214">
            <v>58.0291</v>
          </cell>
          <cell r="C6214">
            <v>354.8062</v>
          </cell>
          <cell r="D6214">
            <v>412.8353</v>
          </cell>
          <cell r="E6214">
            <v>4214.59112287458</v>
          </cell>
          <cell r="F6214">
            <v>4346.34468949038</v>
          </cell>
          <cell r="G6214">
            <v>131.7535666158</v>
          </cell>
          <cell r="H6214">
            <v>408.579</v>
          </cell>
          <cell r="I6214">
            <v>379.411</v>
          </cell>
          <cell r="J6214">
            <v>389.349</v>
          </cell>
          <cell r="K6214">
            <v>379.407</v>
          </cell>
          <cell r="L6214">
            <v>-9.94200000000001</v>
          </cell>
          <cell r="M6214">
            <v>-29.168</v>
          </cell>
          <cell r="N6214">
            <v>0</v>
          </cell>
          <cell r="O6214">
            <v>0</v>
          </cell>
          <cell r="P6214">
            <v>0</v>
          </cell>
          <cell r="Q6214">
            <v>0</v>
          </cell>
          <cell r="R6214">
            <v>0</v>
          </cell>
          <cell r="S6214">
            <v>126.5407</v>
          </cell>
          <cell r="T6214">
            <v>0</v>
          </cell>
          <cell r="U6214">
            <v>126.5407</v>
          </cell>
          <cell r="V6214">
            <v>-126.5407</v>
          </cell>
          <cell r="W6214">
            <v>-97.3727</v>
          </cell>
          <cell r="X6214">
            <v>-183.7090333842</v>
          </cell>
          <cell r="Y6214">
            <v>193.9025</v>
          </cell>
          <cell r="Z6214">
            <v>739.628</v>
          </cell>
          <cell r="AA6214">
            <v>0</v>
          </cell>
          <cell r="AB6214">
            <v>388.5791</v>
          </cell>
          <cell r="AC6214">
            <v>414.8029</v>
          </cell>
          <cell r="AD6214" t="str">
            <v>N/A</v>
          </cell>
          <cell r="AE6214">
            <v>1037.00725</v>
          </cell>
          <cell r="AF6214">
            <v>26.2238</v>
          </cell>
        </row>
        <row r="6215">
          <cell r="A6215">
            <v>43005</v>
          </cell>
          <cell r="B6215">
            <v>-53.3533</v>
          </cell>
          <cell r="C6215">
            <v>-186.3551</v>
          </cell>
          <cell r="D6215">
            <v>-239.7084</v>
          </cell>
          <cell r="E6215">
            <v>4346.43829832409</v>
          </cell>
          <cell r="F6215">
            <v>4151.06770566918</v>
          </cell>
          <cell r="G6215">
            <v>-195.37059265491</v>
          </cell>
          <cell r="H6215">
            <v>520</v>
          </cell>
          <cell r="I6215">
            <v>362.984</v>
          </cell>
          <cell r="J6215">
            <v>513.762</v>
          </cell>
          <cell r="K6215">
            <v>362.98</v>
          </cell>
          <cell r="L6215">
            <v>-150.782</v>
          </cell>
          <cell r="M6215">
            <v>-157.016</v>
          </cell>
          <cell r="N6215">
            <v>0</v>
          </cell>
          <cell r="O6215">
            <v>0</v>
          </cell>
          <cell r="P6215">
            <v>0</v>
          </cell>
          <cell r="Q6215">
            <v>0</v>
          </cell>
          <cell r="R6215">
            <v>0</v>
          </cell>
          <cell r="S6215">
            <v>123.5244</v>
          </cell>
          <cell r="T6215">
            <v>0</v>
          </cell>
          <cell r="U6215">
            <v>123.5244</v>
          </cell>
          <cell r="V6215">
            <v>-123.5244</v>
          </cell>
          <cell r="W6215">
            <v>33.4916</v>
          </cell>
          <cell r="X6215">
            <v>10.8462073450899</v>
          </cell>
          <cell r="Y6215">
            <v>202.1978</v>
          </cell>
          <cell r="Z6215">
            <v>778.882</v>
          </cell>
          <cell r="AA6215">
            <v>0</v>
          </cell>
          <cell r="AB6215">
            <v>441.826</v>
          </cell>
          <cell r="AC6215">
            <v>388.2733</v>
          </cell>
          <cell r="AD6215" t="str">
            <v>N/A</v>
          </cell>
          <cell r="AE6215">
            <v>1035.39546666667</v>
          </cell>
          <cell r="AF6215">
            <v>-53.5527</v>
          </cell>
        </row>
        <row r="6216">
          <cell r="A6216">
            <v>43006</v>
          </cell>
          <cell r="B6216">
            <v>-0.10269999999997</v>
          </cell>
          <cell r="C6216">
            <v>-53.6534</v>
          </cell>
          <cell r="D6216">
            <v>-53.7561</v>
          </cell>
          <cell r="E6216">
            <v>4151.33100141286</v>
          </cell>
          <cell r="F6216">
            <v>4105.39671830484</v>
          </cell>
          <cell r="G6216">
            <v>-45.9342831080203</v>
          </cell>
          <cell r="H6216">
            <v>408.364</v>
          </cell>
          <cell r="I6216">
            <v>335.976</v>
          </cell>
          <cell r="J6216">
            <v>402.689</v>
          </cell>
          <cell r="K6216">
            <v>335.972</v>
          </cell>
          <cell r="L6216">
            <v>-66.717</v>
          </cell>
          <cell r="M6216">
            <v>-72.388</v>
          </cell>
          <cell r="N6216">
            <v>0</v>
          </cell>
          <cell r="O6216">
            <v>0</v>
          </cell>
          <cell r="P6216">
            <v>0</v>
          </cell>
          <cell r="Q6216">
            <v>0</v>
          </cell>
          <cell r="R6216">
            <v>0</v>
          </cell>
          <cell r="S6216">
            <v>16.45987</v>
          </cell>
          <cell r="T6216">
            <v>0</v>
          </cell>
          <cell r="U6216">
            <v>16.45987</v>
          </cell>
          <cell r="V6216">
            <v>-16.45987</v>
          </cell>
          <cell r="W6216">
            <v>55.92813</v>
          </cell>
          <cell r="X6216">
            <v>-48.1063131080203</v>
          </cell>
          <cell r="Y6216">
            <v>302.1135</v>
          </cell>
          <cell r="Z6216">
            <v>667.318</v>
          </cell>
          <cell r="AA6216">
            <v>0</v>
          </cell>
          <cell r="AB6216">
            <v>405.0179</v>
          </cell>
          <cell r="AC6216">
            <v>394.2347</v>
          </cell>
          <cell r="AD6216" t="str">
            <v>N/A</v>
          </cell>
          <cell r="AE6216">
            <v>1037.45973684211</v>
          </cell>
          <cell r="AF6216">
            <v>-10.7832</v>
          </cell>
        </row>
        <row r="6217">
          <cell r="A6217">
            <v>43007</v>
          </cell>
          <cell r="B6217">
            <v>25.5071</v>
          </cell>
          <cell r="C6217">
            <v>86.1616</v>
          </cell>
          <cell r="D6217">
            <v>111.6687</v>
          </cell>
          <cell r="E6217">
            <v>4105.44372144367</v>
          </cell>
          <cell r="F6217">
            <v>4122.11554572626</v>
          </cell>
          <cell r="G6217">
            <v>16.67182428259</v>
          </cell>
          <cell r="H6217">
            <v>513.259</v>
          </cell>
          <cell r="I6217">
            <v>334.963</v>
          </cell>
          <cell r="J6217">
            <v>506.66</v>
          </cell>
          <cell r="K6217">
            <v>334.959</v>
          </cell>
          <cell r="L6217">
            <v>-171.701</v>
          </cell>
          <cell r="M6217">
            <v>-178.296</v>
          </cell>
          <cell r="N6217">
            <v>0</v>
          </cell>
          <cell r="O6217">
            <v>0</v>
          </cell>
          <cell r="P6217">
            <v>0</v>
          </cell>
          <cell r="Q6217">
            <v>0</v>
          </cell>
          <cell r="R6217">
            <v>0</v>
          </cell>
          <cell r="S6217">
            <v>186.4276</v>
          </cell>
          <cell r="T6217">
            <v>0</v>
          </cell>
          <cell r="U6217">
            <v>186.4276</v>
          </cell>
          <cell r="V6217">
            <v>-186.4276</v>
          </cell>
          <cell r="W6217">
            <v>-8.13160000000002</v>
          </cell>
          <cell r="X6217">
            <v>-86.8652757174099</v>
          </cell>
          <cell r="Y6217">
            <v>189.5557</v>
          </cell>
          <cell r="Z6217">
            <v>778.882</v>
          </cell>
          <cell r="AA6217">
            <v>0</v>
          </cell>
          <cell r="AB6217">
            <v>427.6117</v>
          </cell>
          <cell r="AC6217">
            <v>425.3899</v>
          </cell>
          <cell r="AD6217" t="str">
            <v>N/A</v>
          </cell>
          <cell r="AE6217">
            <v>1037.53634146341</v>
          </cell>
          <cell r="AF6217">
            <v>-2.22179999999997</v>
          </cell>
        </row>
        <row r="6218">
          <cell r="A6218">
            <v>43008</v>
          </cell>
          <cell r="B6218">
            <v>35.8561</v>
          </cell>
          <cell r="C6218">
            <v>338.5943</v>
          </cell>
          <cell r="D6218">
            <v>374.4504</v>
          </cell>
          <cell r="E6218">
            <v>4122.1702</v>
          </cell>
          <cell r="F6218">
            <v>4432.58003995633</v>
          </cell>
          <cell r="G6218">
            <v>310.409839956331</v>
          </cell>
          <cell r="H6218">
            <v>522.234</v>
          </cell>
          <cell r="I6218">
            <v>334.876</v>
          </cell>
          <cell r="J6218">
            <v>505.73</v>
          </cell>
          <cell r="K6218">
            <v>334.872</v>
          </cell>
          <cell r="L6218">
            <v>-170.858</v>
          </cell>
          <cell r="M6218">
            <v>-187.358</v>
          </cell>
          <cell r="N6218">
            <v>0</v>
          </cell>
          <cell r="O6218">
            <v>0</v>
          </cell>
          <cell r="P6218">
            <v>0</v>
          </cell>
          <cell r="Q6218">
            <v>0</v>
          </cell>
          <cell r="R6218">
            <v>0</v>
          </cell>
          <cell r="S6218">
            <v>203.2274</v>
          </cell>
          <cell r="T6218">
            <v>0</v>
          </cell>
          <cell r="U6218">
            <v>203.2274</v>
          </cell>
          <cell r="V6218">
            <v>-203.2274</v>
          </cell>
          <cell r="W6218">
            <v>-15.8693999999999</v>
          </cell>
          <cell r="X6218">
            <v>-48.1711600436692</v>
          </cell>
          <cell r="Y6218">
            <v>189.5516</v>
          </cell>
          <cell r="Z6218">
            <v>788.179</v>
          </cell>
          <cell r="AA6218">
            <v>0</v>
          </cell>
          <cell r="AB6218">
            <v>377.9236</v>
          </cell>
          <cell r="AC6218">
            <v>414.6609</v>
          </cell>
          <cell r="AD6218" t="str">
            <v>N/A</v>
          </cell>
          <cell r="AE6218">
            <v>1036.65225</v>
          </cell>
          <cell r="AF6218">
            <v>36.737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9" min="9" style="0" width="10.13"/>
    <col collapsed="false" customWidth="true" hidden="false" outlineLevel="0" max="10" min="10" style="0" width="5.71"/>
    <col collapsed="false" customWidth="true" hidden="false" outlineLevel="0" max="12" min="11" style="0" width="9.85"/>
    <col collapsed="false" customWidth="true" hidden="false" outlineLevel="0" max="15" min="15" style="0" width="7.42"/>
    <col collapsed="false" customWidth="true" hidden="false" outlineLevel="0" max="17" min="17" style="0" width="13.85"/>
    <col collapsed="false" customWidth="true" hidden="false" outlineLevel="0" max="19" min="19" style="0" width="8.85"/>
    <col collapsed="false" customWidth="true" hidden="false" outlineLevel="0" max="21" min="21" style="0" width="9.41"/>
    <col collapsed="false" customWidth="true" hidden="false" outlineLevel="0" max="22" min="22" style="0" width="9.28"/>
  </cols>
  <sheetData>
    <row r="2" customFormat="false" ht="12.7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2"/>
      <c r="K2" s="1" t="s">
        <v>9</v>
      </c>
      <c r="L2" s="1"/>
      <c r="M2" s="1"/>
      <c r="N2" s="1"/>
      <c r="O2" s="2"/>
      <c r="P2" s="3" t="s">
        <v>10</v>
      </c>
      <c r="Q2" s="3"/>
      <c r="R2" s="3"/>
    </row>
    <row r="3" customFormat="false" ht="51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G3" s="1" t="s">
        <v>17</v>
      </c>
      <c r="H3" s="1" t="s">
        <v>18</v>
      </c>
      <c r="I3" s="1" t="s">
        <v>19</v>
      </c>
      <c r="J3" s="2"/>
      <c r="K3" s="1" t="s">
        <v>20</v>
      </c>
      <c r="L3" s="1" t="s">
        <v>21</v>
      </c>
      <c r="M3" s="1" t="s">
        <v>22</v>
      </c>
      <c r="N3" s="1" t="s">
        <v>23</v>
      </c>
      <c r="O3" s="2"/>
      <c r="P3" s="1" t="s">
        <v>24</v>
      </c>
      <c r="Q3" s="1" t="s">
        <v>25</v>
      </c>
      <c r="R3" s="1" t="s">
        <v>26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4"/>
      <c r="K4" s="5"/>
      <c r="L4" s="2"/>
      <c r="M4" s="2"/>
      <c r="N4" s="4"/>
      <c r="O4" s="2"/>
      <c r="P4" s="6"/>
      <c r="Q4" s="2"/>
      <c r="R4" s="7"/>
    </row>
    <row r="5" customFormat="false" ht="12.75" hidden="false" customHeight="false" outlineLevel="0" collapsed="false">
      <c r="A5" s="8"/>
      <c r="C5" s="2"/>
      <c r="D5" s="2"/>
      <c r="E5" s="2"/>
      <c r="F5" s="2"/>
      <c r="G5" s="2"/>
      <c r="H5" s="2"/>
      <c r="I5" s="4"/>
      <c r="K5" s="5"/>
      <c r="L5" s="2"/>
      <c r="M5" s="2"/>
      <c r="N5" s="4"/>
      <c r="O5" s="2"/>
      <c r="P5" s="6"/>
      <c r="Q5" s="2"/>
      <c r="R5" s="7"/>
      <c r="T5" s="8"/>
    </row>
    <row r="6" customFormat="false" ht="12.75" hidden="false" customHeight="false" outlineLevel="0" collapsed="false">
      <c r="A6" s="9" t="n">
        <v>42938</v>
      </c>
      <c r="B6" s="9" t="n">
        <v>42935</v>
      </c>
      <c r="C6" s="2" t="n">
        <f aca="false">VLOOKUP($B6,'[1]Base Data'!$A$10:$AF$7999,5,0)</f>
        <v>4231.66576718289</v>
      </c>
      <c r="D6" s="2" t="n">
        <f aca="false">VLOOKUP($B6,'[1]Base Data'!$A$10:$AF$7999,6,0)</f>
        <v>4179.40155497866</v>
      </c>
      <c r="E6" s="2" t="n">
        <f aca="false">VLOOKUP($B6,'[1]Base Data'!$A$10:$AF$7999,7,0)</f>
        <v>-52.2642122042298</v>
      </c>
      <c r="F6" s="2" t="n">
        <f aca="false">VLOOKUP($B6,'[1]Base Data'!$A$10:$AF$7999,23,0)</f>
        <v>-41.027598</v>
      </c>
      <c r="G6" s="2" t="n">
        <f aca="false">E6-F6</f>
        <v>-11.2366142042298</v>
      </c>
      <c r="H6" s="2" t="n">
        <f aca="false">VLOOKUP($B6,'[1]Base Data'!$A$10:$AF$7999,4,0)</f>
        <v>-21.3394</v>
      </c>
      <c r="I6" s="4" t="n">
        <f aca="false">G6-H6</f>
        <v>10.1027857957702</v>
      </c>
      <c r="K6" s="5" t="n">
        <f aca="false">VLOOKUP($B6,'[1]Base Data'!$A$10:$AF$7999,12,0)</f>
        <v>37.621</v>
      </c>
      <c r="L6" s="2" t="n">
        <f aca="false">VLOOKUP($B6,'[1]Base Data'!$A$10:$AF$7999,25,0)</f>
        <v>32.12919</v>
      </c>
      <c r="M6" s="2" t="n">
        <f aca="false">VLOOKUP($B6,'[1]Base Data'!$A$10:$AF$7999,26,0)</f>
        <v>1138.366</v>
      </c>
      <c r="N6" s="4" t="n">
        <f aca="false">VLOOKUP($B6,'[1]Base Data'!$A$10:$AF$7999,27,0)</f>
        <v>0</v>
      </c>
      <c r="O6" s="2"/>
      <c r="P6" s="6" t="n">
        <f aca="false">I6</f>
        <v>10.1027857957702</v>
      </c>
      <c r="Q6" s="2" t="n">
        <f aca="false">VLOOKUP($B6,'[1]Base Data'!$A$10:$AF$7999,32,0)</f>
        <v>23.5552</v>
      </c>
      <c r="R6" s="7" t="n">
        <f aca="false">P6-Q6</f>
        <v>-13.4524142042298</v>
      </c>
    </row>
    <row r="7" customFormat="false" ht="12.75" hidden="false" customHeight="false" outlineLevel="0" collapsed="false">
      <c r="A7" s="9" t="n">
        <v>42938</v>
      </c>
      <c r="B7" s="9" t="n">
        <v>42936</v>
      </c>
      <c r="C7" s="2" t="n">
        <f aca="false">VLOOKUP($B7,'[1]Base Data'!$A$10:$AF$7999,5,0)</f>
        <v>4179.45285187844</v>
      </c>
      <c r="D7" s="2" t="n">
        <f aca="false">VLOOKUP($B7,'[1]Base Data'!$A$10:$AF$7999,6,0)</f>
        <v>4269.74519178052</v>
      </c>
      <c r="E7" s="2" t="n">
        <f aca="false">VLOOKUP($B7,'[1]Base Data'!$A$10:$AF$7999,7,0)</f>
        <v>90.2923399020801</v>
      </c>
      <c r="F7" s="2" t="n">
        <f aca="false">VLOOKUP($B7,'[1]Base Data'!$A$10:$AF$7999,23,0)</f>
        <v>-12.207</v>
      </c>
      <c r="G7" s="2" t="n">
        <f aca="false">E7-F7</f>
        <v>102.49933990208</v>
      </c>
      <c r="H7" s="2" t="n">
        <f aca="false">VLOOKUP($B7,'[1]Base Data'!$A$10:$AF$7999,4,0)</f>
        <v>150.2693</v>
      </c>
      <c r="I7" s="4" t="n">
        <f aca="false">G7-H7</f>
        <v>-47.7699600979199</v>
      </c>
      <c r="K7" s="5" t="n">
        <f aca="false">VLOOKUP($B7,'[1]Base Data'!$A$10:$AF$7999,12,0)</f>
        <v>17.091</v>
      </c>
      <c r="L7" s="2" t="n">
        <f aca="false">VLOOKUP($B7,'[1]Base Data'!$A$10:$AF$7999,25,0)</f>
        <v>0</v>
      </c>
      <c r="M7" s="2" t="n">
        <f aca="false">VLOOKUP($B7,'[1]Base Data'!$A$10:$AF$7999,26,0)</f>
        <v>1182.785</v>
      </c>
      <c r="N7" s="4" t="n">
        <f aca="false">VLOOKUP($B7,'[1]Base Data'!$A$10:$AF$7999,27,0)</f>
        <v>0</v>
      </c>
      <c r="O7" s="2"/>
      <c r="P7" s="6" t="n">
        <f aca="false">I7</f>
        <v>-47.7699600979199</v>
      </c>
      <c r="Q7" s="2" t="n">
        <f aca="false">VLOOKUP($B7,'[1]Base Data'!$A$10:$AF$7999,32,0)</f>
        <v>27.037</v>
      </c>
      <c r="R7" s="7" t="n">
        <f aca="false">P7-Q7</f>
        <v>-74.8069600979199</v>
      </c>
    </row>
    <row r="8" customFormat="false" ht="12.75" hidden="false" customHeight="false" outlineLevel="0" collapsed="false">
      <c r="A8" s="9" t="n">
        <v>42938</v>
      </c>
      <c r="B8" s="9" t="n">
        <v>42937</v>
      </c>
      <c r="C8" s="2" t="n">
        <f aca="false">VLOOKUP($B8,'[1]Base Data'!$A$10:$AF$7999,5,0)</f>
        <v>4269.75495858313</v>
      </c>
      <c r="D8" s="2" t="n">
        <f aca="false">VLOOKUP($B8,'[1]Base Data'!$A$10:$AF$7999,6,0)</f>
        <v>4339.88117175909</v>
      </c>
      <c r="E8" s="2" t="n">
        <f aca="false">VLOOKUP($B8,'[1]Base Data'!$A$10:$AF$7999,7,0)</f>
        <v>70.1262131759595</v>
      </c>
      <c r="F8" s="2" t="n">
        <f aca="false">VLOOKUP($B8,'[1]Base Data'!$A$10:$AF$7999,23,0)</f>
        <v>-12.19685</v>
      </c>
      <c r="G8" s="2" t="n">
        <f aca="false">E8-F8</f>
        <v>82.3230631759595</v>
      </c>
      <c r="H8" s="2" t="n">
        <f aca="false">VLOOKUP($B8,'[1]Base Data'!$A$10:$AF$7999,4,0)</f>
        <v>118.7647</v>
      </c>
      <c r="I8" s="4" t="n">
        <f aca="false">G8-H8</f>
        <v>-36.4416368240405</v>
      </c>
      <c r="K8" s="5" t="n">
        <f aca="false">VLOOKUP($B8,'[1]Base Data'!$A$10:$AF$7999,12,0)</f>
        <v>1.37</v>
      </c>
      <c r="L8" s="2" t="n">
        <f aca="false">VLOOKUP($B8,'[1]Base Data'!$A$10:$AF$7999,25,0)</f>
        <v>14.50454</v>
      </c>
      <c r="M8" s="2" t="n">
        <f aca="false">VLOOKUP($B8,'[1]Base Data'!$A$10:$AF$7999,26,0)</f>
        <v>1187.95</v>
      </c>
      <c r="N8" s="4" t="n">
        <f aca="false">VLOOKUP($B8,'[1]Base Data'!$A$10:$AF$7999,27,0)</f>
        <v>0</v>
      </c>
      <c r="O8" s="2"/>
      <c r="P8" s="6" t="n">
        <f aca="false">I8</f>
        <v>-36.4416368240405</v>
      </c>
      <c r="Q8" s="2" t="n">
        <f aca="false">VLOOKUP($B8,'[1]Base Data'!$A$10:$AF$7999,32,0)</f>
        <v>41.8661</v>
      </c>
      <c r="R8" s="7" t="n">
        <f aca="false">P8-Q8</f>
        <v>-78.3077368240406</v>
      </c>
    </row>
    <row r="9" customFormat="false" ht="12.75" hidden="false" customHeight="false" outlineLevel="0" collapsed="false">
      <c r="A9" s="9" t="n">
        <v>42938</v>
      </c>
      <c r="B9" s="9" t="n">
        <v>42938</v>
      </c>
      <c r="C9" s="2" t="n">
        <f aca="false">VLOOKUP($B9,'[1]Base Data'!$A$10:$AF$7999,5,0)</f>
        <v>4331.84915572949</v>
      </c>
      <c r="D9" s="2" t="n">
        <f aca="false">VLOOKUP($B9,'[1]Base Data'!$A$10:$AF$7999,6,0)</f>
        <v>4125.2082535947</v>
      </c>
      <c r="E9" s="2" t="n">
        <f aca="false">VLOOKUP($B9,'[1]Base Data'!$A$10:$AF$7999,7,0)</f>
        <v>-206.64090213479</v>
      </c>
      <c r="F9" s="2" t="n">
        <f aca="false">VLOOKUP($B9,'[1]Base Data'!$A$10:$AF$7999,23,0)</f>
        <v>-11.44723</v>
      </c>
      <c r="G9" s="2" t="n">
        <f aca="false">E9-F9</f>
        <v>-195.19367213479</v>
      </c>
      <c r="H9" s="2" t="n">
        <f aca="false">VLOOKUP($B9,'[1]Base Data'!$A$10:$AF$7999,4,0)</f>
        <v>-76.0421000000001</v>
      </c>
      <c r="I9" s="4" t="n">
        <f aca="false">G9-H9</f>
        <v>-119.15157213479</v>
      </c>
      <c r="K9" s="5" t="n">
        <f aca="false">VLOOKUP($B9,'[1]Base Data'!$A$10:$AF$7999,12,0)</f>
        <v>-28.406</v>
      </c>
      <c r="L9" s="2" t="n">
        <f aca="false">VLOOKUP($B9,'[1]Base Data'!$A$10:$AF$7999,25,0)</f>
        <v>43.51228</v>
      </c>
      <c r="M9" s="2" t="n">
        <f aca="false">VLOOKUP($B9,'[1]Base Data'!$A$10:$AF$7999,26,0)</f>
        <v>1188.983</v>
      </c>
      <c r="N9" s="4" t="n">
        <f aca="false">VLOOKUP($B9,'[1]Base Data'!$A$10:$AF$7999,27,0)</f>
        <v>0</v>
      </c>
      <c r="O9" s="2"/>
      <c r="P9" s="6" t="n">
        <f aca="false">I9</f>
        <v>-119.15157213479</v>
      </c>
      <c r="Q9" s="2" t="n">
        <f aca="false">VLOOKUP($B9,'[1]Base Data'!$A$10:$AF$7999,32,0)</f>
        <v>10.5762</v>
      </c>
      <c r="R9" s="7" t="n">
        <f aca="false">P9-Q9</f>
        <v>-129.72777213479</v>
      </c>
    </row>
    <row r="10" customFormat="false" ht="12.75" hidden="false" customHeight="false" outlineLevel="0" collapsed="false">
      <c r="A10" s="9"/>
      <c r="B10" s="9"/>
      <c r="C10" s="2"/>
      <c r="D10" s="2"/>
      <c r="E10" s="2"/>
      <c r="F10" s="2"/>
      <c r="G10" s="2"/>
      <c r="H10" s="2"/>
      <c r="I10" s="4"/>
      <c r="K10" s="5"/>
      <c r="L10" s="2"/>
      <c r="M10" s="2"/>
      <c r="N10" s="4"/>
      <c r="O10" s="2"/>
      <c r="P10" s="6"/>
      <c r="Q10" s="2"/>
      <c r="R10" s="7"/>
    </row>
    <row r="11" customFormat="false" ht="12.75" hidden="false" customHeight="false" outlineLevel="0" collapsed="false">
      <c r="A11" s="9" t="n">
        <v>42941</v>
      </c>
      <c r="B11" s="9" t="n">
        <v>42938</v>
      </c>
      <c r="C11" s="2" t="n">
        <f aca="false">VLOOKUP($B11,'[1]Base Data'!$A$10:$AF$7999,5,0)</f>
        <v>4331.84915572949</v>
      </c>
      <c r="D11" s="2" t="n">
        <f aca="false">VLOOKUP($B11,'[1]Base Data'!$A$10:$AF$7999,6,0)</f>
        <v>4125.2082535947</v>
      </c>
      <c r="E11" s="2" t="n">
        <f aca="false">VLOOKUP($B11,'[1]Base Data'!$A$10:$AF$7999,7,0)</f>
        <v>-206.64090213479</v>
      </c>
      <c r="F11" s="2" t="n">
        <f aca="false">VLOOKUP($B11,'[1]Base Data'!$A$10:$AF$7999,23,0)</f>
        <v>-11.44723</v>
      </c>
      <c r="G11" s="2" t="n">
        <f aca="false">E11-F11</f>
        <v>-195.19367213479</v>
      </c>
      <c r="H11" s="2" t="n">
        <f aca="false">VLOOKUP($B11,'[1]Base Data'!$A$10:$AF$7999,4,0)</f>
        <v>-76.0421000000001</v>
      </c>
      <c r="I11" s="4" t="n">
        <f aca="false">G11-H11</f>
        <v>-119.15157213479</v>
      </c>
      <c r="K11" s="5" t="n">
        <f aca="false">VLOOKUP($B11,'[1]Base Data'!$A$10:$AF$7999,12,0)</f>
        <v>-28.406</v>
      </c>
      <c r="L11" s="2" t="n">
        <f aca="false">VLOOKUP($B11,'[1]Base Data'!$A$10:$AF$7999,25,0)</f>
        <v>43.51228</v>
      </c>
      <c r="M11" s="2" t="n">
        <f aca="false">VLOOKUP($B11,'[1]Base Data'!$A$10:$AF$7999,26,0)</f>
        <v>1188.983</v>
      </c>
      <c r="N11" s="4" t="n">
        <f aca="false">VLOOKUP($B11,'[1]Base Data'!$A$10:$AF$7999,27,0)</f>
        <v>0</v>
      </c>
      <c r="O11" s="2"/>
      <c r="P11" s="6" t="n">
        <f aca="false">I11</f>
        <v>-119.15157213479</v>
      </c>
      <c r="Q11" s="2" t="n">
        <f aca="false">VLOOKUP($B11,'[1]Base Data'!$A$10:$AF$7999,32,0)</f>
        <v>10.5762</v>
      </c>
      <c r="R11" s="7" t="n">
        <f aca="false">P11-Q11</f>
        <v>-129.72777213479</v>
      </c>
    </row>
    <row r="12" customFormat="false" ht="12.75" hidden="false" customHeight="false" outlineLevel="0" collapsed="false">
      <c r="A12" s="9" t="n">
        <v>42941</v>
      </c>
      <c r="B12" s="9" t="n">
        <v>42939</v>
      </c>
      <c r="C12" s="2" t="n">
        <f aca="false">VLOOKUP($B12,'[1]Base Data'!$A$10:$AF$7999,5,0)</f>
        <v>4125.14666071902</v>
      </c>
      <c r="D12" s="2" t="n">
        <f aca="false">VLOOKUP($B12,'[1]Base Data'!$A$10:$AF$7999,6,0)</f>
        <v>4064.43530496201</v>
      </c>
      <c r="E12" s="2" t="n">
        <f aca="false">VLOOKUP($B12,'[1]Base Data'!$A$10:$AF$7999,7,0)</f>
        <v>-60.7113557570096</v>
      </c>
      <c r="F12" s="2" t="n">
        <f aca="false">VLOOKUP($B12,'[1]Base Data'!$A$10:$AF$7999,23,0)</f>
        <v>34.95202</v>
      </c>
      <c r="G12" s="2" t="n">
        <f aca="false">E12-F12</f>
        <v>-95.6633757570096</v>
      </c>
      <c r="H12" s="2" t="n">
        <f aca="false">VLOOKUP($B12,'[1]Base Data'!$A$10:$AF$7999,4,0)</f>
        <v>-64.26</v>
      </c>
      <c r="I12" s="4" t="n">
        <f aca="false">G12-H12</f>
        <v>-31.4033757570096</v>
      </c>
      <c r="K12" s="5" t="n">
        <f aca="false">VLOOKUP($B12,'[1]Base Data'!$A$10:$AF$7999,12,0)</f>
        <v>-28.406</v>
      </c>
      <c r="L12" s="2" t="n">
        <f aca="false">VLOOKUP($B12,'[1]Base Data'!$A$10:$AF$7999,25,0)</f>
        <v>39.36826</v>
      </c>
      <c r="M12" s="2" t="n">
        <f aca="false">VLOOKUP($B12,'[1]Base Data'!$A$10:$AF$7999,26,0)</f>
        <v>1188.983</v>
      </c>
      <c r="N12" s="4" t="n">
        <f aca="false">VLOOKUP($B12,'[1]Base Data'!$A$10:$AF$7999,27,0)</f>
        <v>0</v>
      </c>
      <c r="O12" s="2"/>
      <c r="P12" s="6" t="n">
        <f aca="false">I12</f>
        <v>-31.4033757570096</v>
      </c>
      <c r="Q12" s="2" t="n">
        <f aca="false">VLOOKUP($B12,'[1]Base Data'!$A$10:$AF$7999,32,0)</f>
        <v>17.4838</v>
      </c>
      <c r="R12" s="7" t="n">
        <f aca="false">P12-Q12</f>
        <v>-48.8871757570096</v>
      </c>
    </row>
    <row r="13" customFormat="false" ht="12.75" hidden="false" customHeight="false" outlineLevel="0" collapsed="false">
      <c r="A13" s="9" t="n">
        <v>42941</v>
      </c>
      <c r="B13" s="9" t="n">
        <v>42940</v>
      </c>
      <c r="C13" s="2" t="n">
        <f aca="false">VLOOKUP($B13,'[1]Base Data'!$A$10:$AF$7999,5,0)</f>
        <v>4055.89185312043</v>
      </c>
      <c r="D13" s="2" t="n">
        <f aca="false">VLOOKUP($B13,'[1]Base Data'!$A$10:$AF$7999,6,0)</f>
        <v>4002.15697956771</v>
      </c>
      <c r="E13" s="2" t="n">
        <f aca="false">VLOOKUP($B13,'[1]Base Data'!$A$10:$AF$7999,7,0)</f>
        <v>-53.7348735527198</v>
      </c>
      <c r="F13" s="2" t="n">
        <f aca="false">VLOOKUP($B13,'[1]Base Data'!$A$10:$AF$7999,23,0)</f>
        <v>81.015842</v>
      </c>
      <c r="G13" s="2" t="n">
        <f aca="false">E13-F13</f>
        <v>-134.75071555272</v>
      </c>
      <c r="H13" s="2" t="n">
        <f aca="false">VLOOKUP($B13,'[1]Base Data'!$A$10:$AF$7999,4,0)</f>
        <v>-126.083</v>
      </c>
      <c r="I13" s="4" t="n">
        <f aca="false">G13-H13</f>
        <v>-8.66771555271984</v>
      </c>
      <c r="K13" s="5" t="n">
        <f aca="false">VLOOKUP($B13,'[1]Base Data'!$A$10:$AF$7999,12,0)</f>
        <v>-18.572</v>
      </c>
      <c r="L13" s="2" t="n">
        <f aca="false">VLOOKUP($B13,'[1]Base Data'!$A$10:$AF$7999,25,0)</f>
        <v>192.6974</v>
      </c>
      <c r="M13" s="2" t="n">
        <f aca="false">VLOOKUP($B13,'[1]Base Data'!$A$10:$AF$7999,26,0)</f>
        <v>1033</v>
      </c>
      <c r="N13" s="4" t="n">
        <f aca="false">VLOOKUP($B13,'[1]Base Data'!$A$10:$AF$7999,27,0)</f>
        <v>0</v>
      </c>
      <c r="O13" s="2"/>
      <c r="P13" s="6" t="n">
        <f aca="false">I13</f>
        <v>-8.66771555271984</v>
      </c>
      <c r="Q13" s="2" t="n">
        <f aca="false">VLOOKUP($B13,'[1]Base Data'!$A$10:$AF$7999,32,0)</f>
        <v>16.964</v>
      </c>
      <c r="R13" s="7" t="n">
        <f aca="false">P13-Q13</f>
        <v>-25.6317155527198</v>
      </c>
    </row>
    <row r="14" customFormat="false" ht="12.75" hidden="false" customHeight="false" outlineLevel="0" collapsed="false">
      <c r="A14" s="9" t="n">
        <v>42941</v>
      </c>
      <c r="B14" s="9" t="n">
        <v>42941</v>
      </c>
      <c r="C14" s="2" t="n">
        <f aca="false">VLOOKUP($B14,'[1]Base Data'!$A$10:$AF$7999,5,0)</f>
        <v>4002.14891196184</v>
      </c>
      <c r="D14" s="2" t="n">
        <f aca="false">VLOOKUP($B14,'[1]Base Data'!$A$10:$AF$7999,6,0)</f>
        <v>4170.87150493871</v>
      </c>
      <c r="E14" s="2" t="n">
        <f aca="false">VLOOKUP($B14,'[1]Base Data'!$A$10:$AF$7999,7,0)</f>
        <v>168.72259297687</v>
      </c>
      <c r="F14" s="2" t="n">
        <f aca="false">VLOOKUP($B14,'[1]Base Data'!$A$10:$AF$7999,23,0)</f>
        <v>-63.792594</v>
      </c>
      <c r="G14" s="2" t="n">
        <f aca="false">E14-F14</f>
        <v>232.51518697687</v>
      </c>
      <c r="H14" s="2" t="n">
        <f aca="false">VLOOKUP($B14,'[1]Base Data'!$A$10:$AF$7999,4,0)</f>
        <v>248.649</v>
      </c>
      <c r="I14" s="4" t="n">
        <f aca="false">G14-H14</f>
        <v>-16.1338130231298</v>
      </c>
      <c r="K14" s="5" t="n">
        <f aca="false">VLOOKUP($B14,'[1]Base Data'!$A$10:$AF$7999,12,0)</f>
        <v>154.37</v>
      </c>
      <c r="L14" s="2" t="n">
        <f aca="false">VLOOKUP($B14,'[1]Base Data'!$A$10:$AF$7999,25,0)</f>
        <v>111.3509</v>
      </c>
      <c r="M14" s="2" t="n">
        <f aca="false">VLOOKUP($B14,'[1]Base Data'!$A$10:$AF$7999,26,0)</f>
        <v>1108.409</v>
      </c>
      <c r="N14" s="4" t="n">
        <f aca="false">VLOOKUP($B14,'[1]Base Data'!$A$10:$AF$7999,27,0)</f>
        <v>0</v>
      </c>
      <c r="O14" s="2"/>
      <c r="P14" s="6" t="n">
        <f aca="false">I14</f>
        <v>-16.1338130231298</v>
      </c>
      <c r="Q14" s="2" t="n">
        <f aca="false">VLOOKUP($B14,'[1]Base Data'!$A$10:$AF$7999,32,0)</f>
        <v>1.7235</v>
      </c>
      <c r="R14" s="7" t="n">
        <f aca="false">P14-Q14</f>
        <v>-17.8573130231298</v>
      </c>
    </row>
    <row r="15" customFormat="false" ht="12.75" hidden="false" customHeight="false" outlineLevel="0" collapsed="false">
      <c r="A15" s="9"/>
      <c r="B15" s="9"/>
      <c r="C15" s="2"/>
      <c r="D15" s="2"/>
      <c r="E15" s="2"/>
      <c r="F15" s="2"/>
      <c r="G15" s="2"/>
      <c r="H15" s="2"/>
      <c r="I15" s="4"/>
      <c r="K15" s="5"/>
      <c r="L15" s="2"/>
      <c r="M15" s="2"/>
      <c r="N15" s="4"/>
      <c r="O15" s="2"/>
      <c r="P15" s="6"/>
      <c r="Q15" s="2"/>
      <c r="R15" s="7"/>
    </row>
    <row r="16" customFormat="false" ht="12.75" hidden="false" customHeight="false" outlineLevel="0" collapsed="false">
      <c r="A16" s="9" t="n">
        <v>42950</v>
      </c>
      <c r="B16" s="9" t="n">
        <v>42947</v>
      </c>
      <c r="C16" s="2" t="n">
        <f aca="false">VLOOKUP($B16,'[1]Base Data'!$A$10:$AF$7999,5,0)</f>
        <v>4368.00222860376</v>
      </c>
      <c r="D16" s="2" t="n">
        <f aca="false">VLOOKUP($B16,'[1]Base Data'!$A$10:$AF$7999,6,0)</f>
        <v>4205.2496373321</v>
      </c>
      <c r="E16" s="2" t="n">
        <f aca="false">VLOOKUP($B16,'[1]Base Data'!$A$10:$AF$7999,7,0)</f>
        <v>-162.75259127166</v>
      </c>
      <c r="F16" s="2" t="n">
        <f aca="false">VLOOKUP($B16,'[1]Base Data'!$A$10:$AF$7999,23,0)</f>
        <v>54.34379</v>
      </c>
      <c r="G16" s="2" t="n">
        <f aca="false">E16-F16</f>
        <v>-217.09638127166</v>
      </c>
      <c r="H16" s="2" t="n">
        <f aca="false">VLOOKUP($B16,'[1]Base Data'!$A$10:$AF$7999,4,0)</f>
        <v>-200.5664</v>
      </c>
      <c r="I16" s="4" t="n">
        <f aca="false">G16-H16</f>
        <v>-16.5299812716601</v>
      </c>
      <c r="K16" s="5" t="n">
        <f aca="false">VLOOKUP($B16,'[1]Base Data'!$A$10:$AF$7999,12,0)</f>
        <v>14.587</v>
      </c>
      <c r="L16" s="2" t="n">
        <f aca="false">VLOOKUP($B16,'[1]Base Data'!$A$10:$AF$7999,25,0)</f>
        <v>105.8044</v>
      </c>
      <c r="M16" s="2" t="n">
        <f aca="false">VLOOKUP($B16,'[1]Base Data'!$A$10:$AF$7999,26,0)</f>
        <v>1093.947</v>
      </c>
      <c r="N16" s="4" t="n">
        <f aca="false">VLOOKUP($B16,'[1]Base Data'!$A$10:$AF$7999,27,0)</f>
        <v>0</v>
      </c>
      <c r="O16" s="2"/>
      <c r="P16" s="6" t="n">
        <f aca="false">I16</f>
        <v>-16.5299812716601</v>
      </c>
      <c r="Q16" s="2" t="n">
        <f aca="false">VLOOKUP($B16,'[1]Base Data'!$A$10:$AF$7999,32,0)</f>
        <v>-28.1399</v>
      </c>
      <c r="R16" s="7" t="n">
        <f aca="false">P16-Q16</f>
        <v>11.6099187283399</v>
      </c>
    </row>
    <row r="17" customFormat="false" ht="12.75" hidden="false" customHeight="false" outlineLevel="0" collapsed="false">
      <c r="A17" s="9" t="n">
        <v>42950</v>
      </c>
      <c r="B17" s="9" t="n">
        <v>42948</v>
      </c>
      <c r="C17" s="2" t="n">
        <f aca="false">VLOOKUP($B17,'[1]Base Data'!$A$10:$AF$7999,5,0)</f>
        <v>4204.99322158161</v>
      </c>
      <c r="D17" s="2" t="n">
        <f aca="false">VLOOKUP($B17,'[1]Base Data'!$A$10:$AF$7999,6,0)</f>
        <v>4152.68041032632</v>
      </c>
      <c r="E17" s="2" t="n">
        <f aca="false">VLOOKUP($B17,'[1]Base Data'!$A$10:$AF$7999,7,0)</f>
        <v>-52.3128112552895</v>
      </c>
      <c r="F17" s="2" t="n">
        <f aca="false">VLOOKUP($B17,'[1]Base Data'!$A$10:$AF$7999,23,0)</f>
        <v>-55.049</v>
      </c>
      <c r="G17" s="2" t="n">
        <f aca="false">E17-F17</f>
        <v>2.7361887447105</v>
      </c>
      <c r="H17" s="2" t="n">
        <f aca="false">VLOOKUP($B17,'[1]Base Data'!$A$10:$AF$7999,4,0)</f>
        <v>-106.6623</v>
      </c>
      <c r="I17" s="4" t="n">
        <f aca="false">G17-H17</f>
        <v>109.398488744711</v>
      </c>
      <c r="K17" s="5" t="n">
        <f aca="false">VLOOKUP($B17,'[1]Base Data'!$A$10:$AF$7999,12,0)</f>
        <v>237.627</v>
      </c>
      <c r="L17" s="2" t="n">
        <f aca="false">VLOOKUP($B17,'[1]Base Data'!$A$10:$AF$7999,25,0)</f>
        <v>225.0752</v>
      </c>
      <c r="M17" s="2" t="n">
        <f aca="false">VLOOKUP($B17,'[1]Base Data'!$A$10:$AF$7999,26,0)</f>
        <v>1007.175</v>
      </c>
      <c r="N17" s="4" t="n">
        <f aca="false">VLOOKUP($B17,'[1]Base Data'!$A$10:$AF$7999,27,0)</f>
        <v>0</v>
      </c>
      <c r="O17" s="2"/>
      <c r="P17" s="6" t="n">
        <f aca="false">I17</f>
        <v>109.398488744711</v>
      </c>
      <c r="Q17" s="2" t="n">
        <f aca="false">VLOOKUP($B17,'[1]Base Data'!$A$10:$AF$7999,32,0)</f>
        <v>-14.4077</v>
      </c>
      <c r="R17" s="7" t="n">
        <f aca="false">P17-Q17</f>
        <v>123.806188744711</v>
      </c>
    </row>
    <row r="18" customFormat="false" ht="12.75" hidden="false" customHeight="false" outlineLevel="0" collapsed="false">
      <c r="A18" s="9" t="n">
        <v>42950</v>
      </c>
      <c r="B18" s="9" t="n">
        <v>42949</v>
      </c>
      <c r="C18" s="2" t="n">
        <f aca="false">VLOOKUP($B18,'[1]Base Data'!$A$10:$AF$7999,5,0)</f>
        <v>4152.38592334496</v>
      </c>
      <c r="D18" s="2" t="n">
        <f aca="false">VLOOKUP($B18,'[1]Base Data'!$A$10:$AF$7999,6,0)</f>
        <v>4169.21278893672</v>
      </c>
      <c r="E18" s="2" t="n">
        <f aca="false">VLOOKUP($B18,'[1]Base Data'!$A$10:$AF$7999,7,0)</f>
        <v>16.82686559176</v>
      </c>
      <c r="F18" s="2" t="n">
        <f aca="false">VLOOKUP($B18,'[1]Base Data'!$A$10:$AF$7999,23,0)</f>
        <v>58.9349999999999</v>
      </c>
      <c r="G18" s="2" t="n">
        <f aca="false">E18-F18</f>
        <v>-42.10813440824</v>
      </c>
      <c r="H18" s="2" t="n">
        <f aca="false">VLOOKUP($B18,'[1]Base Data'!$A$10:$AF$7999,4,0)</f>
        <v>-101.522</v>
      </c>
      <c r="I18" s="4" t="n">
        <f aca="false">G18-H18</f>
        <v>59.4138655917601</v>
      </c>
      <c r="K18" s="5" t="n">
        <f aca="false">VLOOKUP($B18,'[1]Base Data'!$A$10:$AF$7999,12,0)</f>
        <v>383.395</v>
      </c>
      <c r="L18" s="2" t="n">
        <f aca="false">VLOOKUP($B18,'[1]Base Data'!$A$10:$AF$7999,25,0)</f>
        <v>194.0339</v>
      </c>
      <c r="M18" s="2" t="n">
        <f aca="false">VLOOKUP($B18,'[1]Base Data'!$A$10:$AF$7999,26,0)</f>
        <v>1038.165</v>
      </c>
      <c r="N18" s="4" t="n">
        <f aca="false">VLOOKUP($B18,'[1]Base Data'!$A$10:$AF$7999,27,0)</f>
        <v>0</v>
      </c>
      <c r="O18" s="2"/>
      <c r="P18" s="6" t="n">
        <f aca="false">I18</f>
        <v>59.4138655917601</v>
      </c>
      <c r="Q18" s="2" t="n">
        <f aca="false">VLOOKUP($B18,'[1]Base Data'!$A$10:$AF$7999,32,0)</f>
        <v>-5.83359999999999</v>
      </c>
      <c r="R18" s="7" t="n">
        <f aca="false">P18-Q18</f>
        <v>65.2474655917601</v>
      </c>
    </row>
    <row r="19" customFormat="false" ht="12.75" hidden="false" customHeight="false" outlineLevel="0" collapsed="false">
      <c r="A19" s="9" t="n">
        <v>42950</v>
      </c>
      <c r="B19" s="9" t="n">
        <v>42950</v>
      </c>
      <c r="C19" s="2" t="n">
        <f aca="false">VLOOKUP($B19,'[1]Base Data'!$A$10:$AF$7999,5,0)</f>
        <v>4168.92370914267</v>
      </c>
      <c r="D19" s="2" t="n">
        <f aca="false">VLOOKUP($B19,'[1]Base Data'!$A$10:$AF$7999,6,0)</f>
        <v>4305.68959530651</v>
      </c>
      <c r="E19" s="2" t="n">
        <f aca="false">VLOOKUP($B19,'[1]Base Data'!$A$10:$AF$7999,7,0)</f>
        <v>136.76588616384</v>
      </c>
      <c r="F19" s="2" t="n">
        <f aca="false">VLOOKUP($B19,'[1]Base Data'!$A$10:$AF$7999,23,0)</f>
        <v>-123.865</v>
      </c>
      <c r="G19" s="2" t="n">
        <f aca="false">E19-F19</f>
        <v>260.63088616384</v>
      </c>
      <c r="H19" s="2" t="n">
        <f aca="false">VLOOKUP($B19,'[1]Base Data'!$A$10:$AF$7999,4,0)</f>
        <v>153.1017</v>
      </c>
      <c r="I19" s="4" t="n">
        <f aca="false">G19-H19</f>
        <v>107.52918616384</v>
      </c>
      <c r="K19" s="5" t="n">
        <f aca="false">VLOOKUP($B19,'[1]Base Data'!$A$10:$AF$7999,12,0)</f>
        <v>404.777</v>
      </c>
      <c r="L19" s="2" t="n">
        <f aca="false">VLOOKUP($B19,'[1]Base Data'!$A$10:$AF$7999,25,0)</f>
        <v>195.0023</v>
      </c>
      <c r="M19" s="2" t="n">
        <f aca="false">VLOOKUP($B19,'[1]Base Data'!$A$10:$AF$7999,26,0)</f>
        <v>1035.066</v>
      </c>
      <c r="N19" s="4" t="n">
        <f aca="false">VLOOKUP($B19,'[1]Base Data'!$A$10:$AF$7999,27,0)</f>
        <v>0</v>
      </c>
      <c r="O19" s="2"/>
      <c r="P19" s="6" t="n">
        <f aca="false">I19</f>
        <v>107.52918616384</v>
      </c>
      <c r="Q19" s="2" t="n">
        <f aca="false">VLOOKUP($B19,'[1]Base Data'!$A$10:$AF$7999,32,0)</f>
        <v>34.0354</v>
      </c>
      <c r="R19" s="7" t="n">
        <f aca="false">P19-Q19</f>
        <v>73.4937861638401</v>
      </c>
    </row>
    <row r="20" customFormat="false" ht="12.75" hidden="false" customHeight="false" outlineLevel="0" collapsed="false">
      <c r="A20" s="9"/>
      <c r="B20" s="9"/>
      <c r="C20" s="2"/>
      <c r="D20" s="2"/>
      <c r="E20" s="2"/>
      <c r="F20" s="2"/>
      <c r="G20" s="2"/>
      <c r="H20" s="2"/>
      <c r="I20" s="4"/>
      <c r="K20" s="5"/>
      <c r="L20" s="2"/>
      <c r="M20" s="2"/>
      <c r="N20" s="4"/>
      <c r="O20" s="2"/>
      <c r="P20" s="6"/>
      <c r="Q20" s="2"/>
      <c r="R20" s="7"/>
    </row>
    <row r="21" customFormat="false" ht="12.75" hidden="false" customHeight="false" outlineLevel="0" collapsed="false">
      <c r="A21" s="9" t="n">
        <v>42951</v>
      </c>
      <c r="B21" s="9" t="n">
        <v>42948</v>
      </c>
      <c r="C21" s="2" t="n">
        <f aca="false">VLOOKUP($B21,'[1]Base Data'!$A$10:$AF$7999,5,0)</f>
        <v>4204.99322158161</v>
      </c>
      <c r="D21" s="2" t="n">
        <f aca="false">VLOOKUP($B21,'[1]Base Data'!$A$10:$AF$7999,6,0)</f>
        <v>4152.68041032632</v>
      </c>
      <c r="E21" s="2" t="n">
        <f aca="false">VLOOKUP($B21,'[1]Base Data'!$A$10:$AF$7999,7,0)</f>
        <v>-52.3128112552895</v>
      </c>
      <c r="F21" s="2" t="n">
        <f aca="false">VLOOKUP($B21,'[1]Base Data'!$A$10:$AF$7999,23,0)</f>
        <v>-55.049</v>
      </c>
      <c r="G21" s="2" t="n">
        <f aca="false">E21-F21</f>
        <v>2.7361887447105</v>
      </c>
      <c r="H21" s="2" t="n">
        <f aca="false">VLOOKUP($B21,'[1]Base Data'!$A$10:$AF$7999,4,0)</f>
        <v>-106.6623</v>
      </c>
      <c r="I21" s="4" t="n">
        <f aca="false">G21-H21</f>
        <v>109.398488744711</v>
      </c>
      <c r="K21" s="5" t="n">
        <f aca="false">VLOOKUP($B21,'[1]Base Data'!$A$10:$AF$7999,12,0)</f>
        <v>237.627</v>
      </c>
      <c r="L21" s="2" t="n">
        <f aca="false">VLOOKUP($B21,'[1]Base Data'!$A$10:$AF$7999,25,0)</f>
        <v>225.0752</v>
      </c>
      <c r="M21" s="2" t="n">
        <f aca="false">VLOOKUP($B21,'[1]Base Data'!$A$10:$AF$7999,26,0)</f>
        <v>1007.175</v>
      </c>
      <c r="N21" s="4" t="n">
        <f aca="false">VLOOKUP($B21,'[1]Base Data'!$A$10:$AF$7999,27,0)</f>
        <v>0</v>
      </c>
      <c r="O21" s="2"/>
      <c r="P21" s="6" t="n">
        <f aca="false">I21</f>
        <v>109.398488744711</v>
      </c>
      <c r="Q21" s="2" t="n">
        <f aca="false">VLOOKUP($B21,'[1]Base Data'!$A$10:$AF$7999,32,0)</f>
        <v>-14.4077</v>
      </c>
      <c r="R21" s="7" t="n">
        <f aca="false">P21-Q21</f>
        <v>123.806188744711</v>
      </c>
    </row>
    <row r="22" customFormat="false" ht="12.75" hidden="false" customHeight="false" outlineLevel="0" collapsed="false">
      <c r="A22" s="9" t="n">
        <v>42951</v>
      </c>
      <c r="B22" s="9" t="n">
        <v>42949</v>
      </c>
      <c r="C22" s="2" t="n">
        <f aca="false">VLOOKUP($B22,'[1]Base Data'!$A$10:$AF$7999,5,0)</f>
        <v>4152.38592334496</v>
      </c>
      <c r="D22" s="2" t="n">
        <f aca="false">VLOOKUP($B22,'[1]Base Data'!$A$10:$AF$7999,6,0)</f>
        <v>4169.21278893672</v>
      </c>
      <c r="E22" s="2" t="n">
        <f aca="false">VLOOKUP($B22,'[1]Base Data'!$A$10:$AF$7999,7,0)</f>
        <v>16.82686559176</v>
      </c>
      <c r="F22" s="2" t="n">
        <f aca="false">VLOOKUP($B22,'[1]Base Data'!$A$10:$AF$7999,23,0)</f>
        <v>58.9349999999999</v>
      </c>
      <c r="G22" s="2" t="n">
        <f aca="false">E22-F22</f>
        <v>-42.10813440824</v>
      </c>
      <c r="H22" s="2" t="n">
        <f aca="false">VLOOKUP($B22,'[1]Base Data'!$A$10:$AF$7999,4,0)</f>
        <v>-101.522</v>
      </c>
      <c r="I22" s="4" t="n">
        <f aca="false">G22-H22</f>
        <v>59.4138655917601</v>
      </c>
      <c r="K22" s="5" t="n">
        <f aca="false">VLOOKUP($B22,'[1]Base Data'!$A$10:$AF$7999,12,0)</f>
        <v>383.395</v>
      </c>
      <c r="L22" s="2" t="n">
        <f aca="false">VLOOKUP($B22,'[1]Base Data'!$A$10:$AF$7999,25,0)</f>
        <v>194.0339</v>
      </c>
      <c r="M22" s="2" t="n">
        <f aca="false">VLOOKUP($B22,'[1]Base Data'!$A$10:$AF$7999,26,0)</f>
        <v>1038.165</v>
      </c>
      <c r="N22" s="4" t="n">
        <f aca="false">VLOOKUP($B22,'[1]Base Data'!$A$10:$AF$7999,27,0)</f>
        <v>0</v>
      </c>
      <c r="O22" s="2"/>
      <c r="P22" s="6" t="n">
        <f aca="false">I22</f>
        <v>59.4138655917601</v>
      </c>
      <c r="Q22" s="2" t="n">
        <f aca="false">VLOOKUP($B22,'[1]Base Data'!$A$10:$AF$7999,32,0)</f>
        <v>-5.83359999999999</v>
      </c>
      <c r="R22" s="7" t="n">
        <f aca="false">P22-Q22</f>
        <v>65.2474655917601</v>
      </c>
    </row>
    <row r="23" customFormat="false" ht="12.75" hidden="false" customHeight="false" outlineLevel="0" collapsed="false">
      <c r="A23" s="9" t="n">
        <v>42951</v>
      </c>
      <c r="B23" s="9" t="n">
        <v>42950</v>
      </c>
      <c r="C23" s="2" t="n">
        <f aca="false">VLOOKUP($B23,'[1]Base Data'!$A$10:$AF$7999,5,0)</f>
        <v>4168.92370914267</v>
      </c>
      <c r="D23" s="2" t="n">
        <f aca="false">VLOOKUP($B23,'[1]Base Data'!$A$10:$AF$7999,6,0)</f>
        <v>4305.68959530651</v>
      </c>
      <c r="E23" s="2" t="n">
        <f aca="false">VLOOKUP($B23,'[1]Base Data'!$A$10:$AF$7999,7,0)</f>
        <v>136.76588616384</v>
      </c>
      <c r="F23" s="2" t="n">
        <f aca="false">VLOOKUP($B23,'[1]Base Data'!$A$10:$AF$7999,23,0)</f>
        <v>-123.865</v>
      </c>
      <c r="G23" s="2" t="n">
        <f aca="false">E23-F23</f>
        <v>260.63088616384</v>
      </c>
      <c r="H23" s="2" t="n">
        <f aca="false">VLOOKUP($B23,'[1]Base Data'!$A$10:$AF$7999,4,0)</f>
        <v>153.1017</v>
      </c>
      <c r="I23" s="4" t="n">
        <f aca="false">G23-H23</f>
        <v>107.52918616384</v>
      </c>
      <c r="K23" s="5" t="n">
        <f aca="false">VLOOKUP($B23,'[1]Base Data'!$A$10:$AF$7999,12,0)</f>
        <v>404.777</v>
      </c>
      <c r="L23" s="2" t="n">
        <f aca="false">VLOOKUP($B23,'[1]Base Data'!$A$10:$AF$7999,25,0)</f>
        <v>195.0023</v>
      </c>
      <c r="M23" s="2" t="n">
        <f aca="false">VLOOKUP($B23,'[1]Base Data'!$A$10:$AF$7999,26,0)</f>
        <v>1035.066</v>
      </c>
      <c r="N23" s="4" t="n">
        <f aca="false">VLOOKUP($B23,'[1]Base Data'!$A$10:$AF$7999,27,0)</f>
        <v>0</v>
      </c>
      <c r="O23" s="2"/>
      <c r="P23" s="6" t="n">
        <f aca="false">I23</f>
        <v>107.52918616384</v>
      </c>
      <c r="Q23" s="2" t="n">
        <f aca="false">VLOOKUP($B23,'[1]Base Data'!$A$10:$AF$7999,32,0)</f>
        <v>34.0354</v>
      </c>
      <c r="R23" s="7" t="n">
        <f aca="false">P23-Q23</f>
        <v>73.4937861638401</v>
      </c>
    </row>
    <row r="24" customFormat="false" ht="12.75" hidden="false" customHeight="false" outlineLevel="0" collapsed="false">
      <c r="A24" s="9" t="n">
        <v>42951</v>
      </c>
      <c r="B24" s="9" t="n">
        <v>42951</v>
      </c>
      <c r="C24" s="2" t="n">
        <f aca="false">VLOOKUP($B24,'[1]Base Data'!$A$10:$AF$7999,5,0)</f>
        <v>4305.40710123606</v>
      </c>
      <c r="D24" s="2" t="n">
        <f aca="false">VLOOKUP($B24,'[1]Base Data'!$A$10:$AF$7999,6,0)</f>
        <v>4536.42091336879</v>
      </c>
      <c r="E24" s="2" t="n">
        <f aca="false">VLOOKUP($B24,'[1]Base Data'!$A$10:$AF$7999,7,0)</f>
        <v>231.01381213273</v>
      </c>
      <c r="F24" s="2" t="n">
        <f aca="false">VLOOKUP($B24,'[1]Base Data'!$A$10:$AF$7999,23,0)</f>
        <v>-150.17847</v>
      </c>
      <c r="G24" s="2" t="n">
        <f aca="false">E24-F24</f>
        <v>381.19228213273</v>
      </c>
      <c r="H24" s="2" t="n">
        <f aca="false">VLOOKUP($B24,'[1]Base Data'!$A$10:$AF$7999,4,0)</f>
        <v>372.9397</v>
      </c>
      <c r="I24" s="4" t="n">
        <f aca="false">G24-H24</f>
        <v>8.25258213273003</v>
      </c>
      <c r="K24" s="5" t="n">
        <f aca="false">VLOOKUP($B24,'[1]Base Data'!$A$10:$AF$7999,12,0)</f>
        <v>136.026</v>
      </c>
      <c r="L24" s="2" t="n">
        <f aca="false">VLOOKUP($B24,'[1]Base Data'!$A$10:$AF$7999,25,0)</f>
        <v>57.09062</v>
      </c>
      <c r="M24" s="2" t="n">
        <f aca="false">VLOOKUP($B24,'[1]Base Data'!$A$10:$AF$7999,26,0)</f>
        <v>1172.455</v>
      </c>
      <c r="N24" s="4" t="n">
        <f aca="false">VLOOKUP($B24,'[1]Base Data'!$A$10:$AF$7999,27,0)</f>
        <v>0</v>
      </c>
      <c r="O24" s="2"/>
      <c r="P24" s="6" t="n">
        <f aca="false">I24</f>
        <v>8.25258213273003</v>
      </c>
      <c r="Q24" s="2" t="n">
        <f aca="false">VLOOKUP($B24,'[1]Base Data'!$A$10:$AF$7999,32,0)</f>
        <v>11.7506</v>
      </c>
      <c r="R24" s="7" t="n">
        <f aca="false">P24-Q24</f>
        <v>-3.49801786726999</v>
      </c>
    </row>
    <row r="25" customFormat="false" ht="12.75" hidden="false" customHeight="false" outlineLevel="0" collapsed="false">
      <c r="A25" s="9"/>
      <c r="B25" s="9"/>
      <c r="C25" s="2"/>
      <c r="D25" s="2"/>
      <c r="E25" s="2"/>
      <c r="F25" s="2"/>
      <c r="G25" s="2"/>
      <c r="H25" s="2"/>
      <c r="I25" s="4"/>
      <c r="K25" s="5"/>
      <c r="L25" s="2"/>
      <c r="M25" s="2"/>
      <c r="N25" s="4"/>
      <c r="O25" s="2"/>
      <c r="P25" s="6"/>
      <c r="Q25" s="2"/>
      <c r="R25" s="7"/>
    </row>
    <row r="26" customFormat="false" ht="12.75" hidden="false" customHeight="false" outlineLevel="0" collapsed="false">
      <c r="A26" s="9" t="n">
        <v>42952</v>
      </c>
      <c r="B26" s="9" t="n">
        <v>42949</v>
      </c>
      <c r="C26" s="2" t="n">
        <f aca="false">VLOOKUP($B26,'[1]Base Data'!$A$10:$AF$7999,5,0)</f>
        <v>4152.38592334496</v>
      </c>
      <c r="D26" s="2" t="n">
        <f aca="false">VLOOKUP($B26,'[1]Base Data'!$A$10:$AF$7999,6,0)</f>
        <v>4169.21278893672</v>
      </c>
      <c r="E26" s="2" t="n">
        <f aca="false">VLOOKUP($B26,'[1]Base Data'!$A$10:$AF$7999,7,0)</f>
        <v>16.82686559176</v>
      </c>
      <c r="F26" s="2" t="n">
        <f aca="false">VLOOKUP($B26,'[1]Base Data'!$A$10:$AF$7999,23,0)</f>
        <v>58.9349999999999</v>
      </c>
      <c r="G26" s="2" t="n">
        <f aca="false">E26-F26</f>
        <v>-42.10813440824</v>
      </c>
      <c r="H26" s="2" t="n">
        <f aca="false">VLOOKUP($B26,'[1]Base Data'!$A$10:$AF$7999,4,0)</f>
        <v>-101.522</v>
      </c>
      <c r="I26" s="4" t="n">
        <f aca="false">G26-H26</f>
        <v>59.4138655917601</v>
      </c>
      <c r="K26" s="5" t="n">
        <f aca="false">VLOOKUP($B26,'[1]Base Data'!$A$10:$AF$7999,12,0)</f>
        <v>383.395</v>
      </c>
      <c r="L26" s="2" t="n">
        <f aca="false">VLOOKUP($B26,'[1]Base Data'!$A$10:$AF$7999,25,0)</f>
        <v>194.0339</v>
      </c>
      <c r="M26" s="2" t="n">
        <f aca="false">VLOOKUP($B26,'[1]Base Data'!$A$10:$AF$7999,26,0)</f>
        <v>1038.165</v>
      </c>
      <c r="N26" s="4" t="n">
        <f aca="false">VLOOKUP($B26,'[1]Base Data'!$A$10:$AF$7999,27,0)</f>
        <v>0</v>
      </c>
      <c r="O26" s="2"/>
      <c r="P26" s="6" t="n">
        <f aca="false">I26</f>
        <v>59.4138655917601</v>
      </c>
      <c r="Q26" s="2" t="n">
        <f aca="false">VLOOKUP($B26,'[1]Base Data'!$A$10:$AF$7999,32,0)</f>
        <v>-5.83359999999999</v>
      </c>
      <c r="R26" s="7" t="n">
        <f aca="false">P26-Q26</f>
        <v>65.2474655917601</v>
      </c>
    </row>
    <row r="27" customFormat="false" ht="12.75" hidden="false" customHeight="false" outlineLevel="0" collapsed="false">
      <c r="A27" s="9" t="n">
        <v>42952</v>
      </c>
      <c r="B27" s="9" t="n">
        <v>42950</v>
      </c>
      <c r="C27" s="2" t="n">
        <f aca="false">VLOOKUP($B27,'[1]Base Data'!$A$10:$AF$7999,5,0)</f>
        <v>4168.92370914267</v>
      </c>
      <c r="D27" s="2" t="n">
        <f aca="false">VLOOKUP($B27,'[1]Base Data'!$A$10:$AF$7999,6,0)</f>
        <v>4305.68959530651</v>
      </c>
      <c r="E27" s="2" t="n">
        <f aca="false">VLOOKUP($B27,'[1]Base Data'!$A$10:$AF$7999,7,0)</f>
        <v>136.76588616384</v>
      </c>
      <c r="F27" s="2" t="n">
        <f aca="false">VLOOKUP($B27,'[1]Base Data'!$A$10:$AF$7999,23,0)</f>
        <v>-123.865</v>
      </c>
      <c r="G27" s="2" t="n">
        <f aca="false">E27-F27</f>
        <v>260.63088616384</v>
      </c>
      <c r="H27" s="2" t="n">
        <f aca="false">VLOOKUP($B27,'[1]Base Data'!$A$10:$AF$7999,4,0)</f>
        <v>153.1017</v>
      </c>
      <c r="I27" s="4" t="n">
        <f aca="false">G27-H27</f>
        <v>107.52918616384</v>
      </c>
      <c r="K27" s="5" t="n">
        <f aca="false">VLOOKUP($B27,'[1]Base Data'!$A$10:$AF$7999,12,0)</f>
        <v>404.777</v>
      </c>
      <c r="L27" s="2" t="n">
        <f aca="false">VLOOKUP($B27,'[1]Base Data'!$A$10:$AF$7999,25,0)</f>
        <v>195.0023</v>
      </c>
      <c r="M27" s="2" t="n">
        <f aca="false">VLOOKUP($B27,'[1]Base Data'!$A$10:$AF$7999,26,0)</f>
        <v>1035.066</v>
      </c>
      <c r="N27" s="4" t="n">
        <f aca="false">VLOOKUP($B27,'[1]Base Data'!$A$10:$AF$7999,27,0)</f>
        <v>0</v>
      </c>
      <c r="O27" s="2"/>
      <c r="P27" s="6" t="n">
        <f aca="false">I27</f>
        <v>107.52918616384</v>
      </c>
      <c r="Q27" s="2" t="n">
        <f aca="false">VLOOKUP($B27,'[1]Base Data'!$A$10:$AF$7999,32,0)</f>
        <v>34.0354</v>
      </c>
      <c r="R27" s="7" t="n">
        <f aca="false">P27-Q27</f>
        <v>73.4937861638401</v>
      </c>
    </row>
    <row r="28" customFormat="false" ht="12.75" hidden="false" customHeight="false" outlineLevel="0" collapsed="false">
      <c r="A28" s="9" t="n">
        <v>42952</v>
      </c>
      <c r="B28" s="9" t="n">
        <v>42951</v>
      </c>
      <c r="C28" s="2" t="n">
        <f aca="false">VLOOKUP($B28,'[1]Base Data'!$A$10:$AF$7999,5,0)</f>
        <v>4305.40710123606</v>
      </c>
      <c r="D28" s="2" t="n">
        <f aca="false">VLOOKUP($B28,'[1]Base Data'!$A$10:$AF$7999,6,0)</f>
        <v>4536.42091336879</v>
      </c>
      <c r="E28" s="2" t="n">
        <f aca="false">VLOOKUP($B28,'[1]Base Data'!$A$10:$AF$7999,7,0)</f>
        <v>231.01381213273</v>
      </c>
      <c r="F28" s="2" t="n">
        <f aca="false">VLOOKUP($B28,'[1]Base Data'!$A$10:$AF$7999,23,0)</f>
        <v>-150.17847</v>
      </c>
      <c r="G28" s="2" t="n">
        <f aca="false">E28-F28</f>
        <v>381.19228213273</v>
      </c>
      <c r="H28" s="2" t="n">
        <f aca="false">VLOOKUP($B28,'[1]Base Data'!$A$10:$AF$7999,4,0)</f>
        <v>372.9397</v>
      </c>
      <c r="I28" s="4" t="n">
        <f aca="false">G28-H28</f>
        <v>8.25258213273003</v>
      </c>
      <c r="K28" s="5" t="n">
        <f aca="false">VLOOKUP($B28,'[1]Base Data'!$A$10:$AF$7999,12,0)</f>
        <v>136.026</v>
      </c>
      <c r="L28" s="2" t="n">
        <f aca="false">VLOOKUP($B28,'[1]Base Data'!$A$10:$AF$7999,25,0)</f>
        <v>57.09062</v>
      </c>
      <c r="M28" s="2" t="n">
        <f aca="false">VLOOKUP($B28,'[1]Base Data'!$A$10:$AF$7999,26,0)</f>
        <v>1172.455</v>
      </c>
      <c r="N28" s="4" t="n">
        <f aca="false">VLOOKUP($B28,'[1]Base Data'!$A$10:$AF$7999,27,0)</f>
        <v>0</v>
      </c>
      <c r="O28" s="2"/>
      <c r="P28" s="6" t="n">
        <f aca="false">I28</f>
        <v>8.25258213273003</v>
      </c>
      <c r="Q28" s="2" t="n">
        <f aca="false">VLOOKUP($B28,'[1]Base Data'!$A$10:$AF$7999,32,0)</f>
        <v>11.7506</v>
      </c>
      <c r="R28" s="7" t="n">
        <f aca="false">P28-Q28</f>
        <v>-3.49801786726999</v>
      </c>
    </row>
    <row r="29" customFormat="false" ht="12.75" hidden="false" customHeight="false" outlineLevel="0" collapsed="false">
      <c r="A29" s="9" t="n">
        <v>42952</v>
      </c>
      <c r="B29" s="9" t="n">
        <v>42952</v>
      </c>
      <c r="C29" s="2" t="n">
        <f aca="false">VLOOKUP($B29,'[1]Base Data'!$A$10:$AF$7999,5,0)</f>
        <v>4536.40410813648</v>
      </c>
      <c r="D29" s="2" t="n">
        <f aca="false">VLOOKUP($B29,'[1]Base Data'!$A$10:$AF$7999,6,0)</f>
        <v>4505.16688140075</v>
      </c>
      <c r="E29" s="2" t="n">
        <f aca="false">VLOOKUP($B29,'[1]Base Data'!$A$10:$AF$7999,7,0)</f>
        <v>-31.2372267357305</v>
      </c>
      <c r="F29" s="2" t="n">
        <f aca="false">VLOOKUP($B29,'[1]Base Data'!$A$10:$AF$7999,23,0)</f>
        <v>-28.8731</v>
      </c>
      <c r="G29" s="2" t="n">
        <f aca="false">E29-F29</f>
        <v>-2.36412673573048</v>
      </c>
      <c r="H29" s="2" t="n">
        <f aca="false">VLOOKUP($B29,'[1]Base Data'!$A$10:$AF$7999,4,0)</f>
        <v>91.0112</v>
      </c>
      <c r="I29" s="4" t="n">
        <f aca="false">G29-H29</f>
        <v>-93.3753267357305</v>
      </c>
      <c r="K29" s="5" t="n">
        <f aca="false">VLOOKUP($B29,'[1]Base Data'!$A$10:$AF$7999,12,0)</f>
        <v>-34.647</v>
      </c>
      <c r="L29" s="2" t="n">
        <f aca="false">VLOOKUP($B29,'[1]Base Data'!$A$10:$AF$7999,25,0)</f>
        <v>55.0175</v>
      </c>
      <c r="M29" s="2" t="n">
        <f aca="false">VLOOKUP($B29,'[1]Base Data'!$A$10:$AF$7999,26,0)</f>
        <v>1168.323</v>
      </c>
      <c r="N29" s="4" t="n">
        <f aca="false">VLOOKUP($B29,'[1]Base Data'!$A$10:$AF$7999,27,0)</f>
        <v>0</v>
      </c>
      <c r="O29" s="2"/>
      <c r="P29" s="6" t="n">
        <f aca="false">I29</f>
        <v>-93.3753267357305</v>
      </c>
      <c r="Q29" s="2" t="n">
        <f aca="false">VLOOKUP($B29,'[1]Base Data'!$A$10:$AF$7999,32,0)</f>
        <v>1.74059999999997</v>
      </c>
      <c r="R29" s="7" t="n">
        <f aca="false">P29-Q29</f>
        <v>-95.1159267357305</v>
      </c>
    </row>
    <row r="30" customFormat="false" ht="12.75" hidden="false" customHeight="false" outlineLevel="0" collapsed="false">
      <c r="A30" s="9"/>
      <c r="B30" s="9"/>
      <c r="C30" s="2"/>
      <c r="D30" s="2"/>
      <c r="E30" s="2"/>
      <c r="F30" s="2"/>
      <c r="G30" s="2"/>
      <c r="H30" s="2"/>
      <c r="I30" s="4"/>
      <c r="K30" s="5"/>
      <c r="L30" s="2"/>
      <c r="M30" s="2"/>
      <c r="N30" s="4"/>
      <c r="O30" s="2"/>
      <c r="P30" s="6"/>
      <c r="Q30" s="2"/>
      <c r="R30" s="7"/>
    </row>
    <row r="31" customFormat="false" ht="12.75" hidden="false" customHeight="false" outlineLevel="0" collapsed="false">
      <c r="A31" s="9" t="n">
        <v>42953</v>
      </c>
      <c r="B31" s="9" t="n">
        <v>42950</v>
      </c>
      <c r="C31" s="2" t="n">
        <f aca="false">VLOOKUP($B31,'[1]Base Data'!$A$10:$AF$7999,5,0)</f>
        <v>4168.92370914267</v>
      </c>
      <c r="D31" s="2" t="n">
        <f aca="false">VLOOKUP($B31,'[1]Base Data'!$A$10:$AF$7999,6,0)</f>
        <v>4305.68959530651</v>
      </c>
      <c r="E31" s="2" t="n">
        <f aca="false">VLOOKUP($B31,'[1]Base Data'!$A$10:$AF$7999,7,0)</f>
        <v>136.76588616384</v>
      </c>
      <c r="F31" s="2" t="n">
        <f aca="false">VLOOKUP($B31,'[1]Base Data'!$A$10:$AF$7999,23,0)</f>
        <v>-123.865</v>
      </c>
      <c r="G31" s="2" t="n">
        <f aca="false">E31-F31</f>
        <v>260.63088616384</v>
      </c>
      <c r="H31" s="2" t="n">
        <f aca="false">VLOOKUP($B31,'[1]Base Data'!$A$10:$AF$7999,4,0)</f>
        <v>153.1017</v>
      </c>
      <c r="I31" s="4" t="n">
        <f aca="false">G31-H31</f>
        <v>107.52918616384</v>
      </c>
      <c r="K31" s="5" t="n">
        <f aca="false">VLOOKUP($B31,'[1]Base Data'!$A$10:$AF$7999,12,0)</f>
        <v>404.777</v>
      </c>
      <c r="L31" s="2" t="n">
        <f aca="false">VLOOKUP($B31,'[1]Base Data'!$A$10:$AF$7999,25,0)</f>
        <v>195.0023</v>
      </c>
      <c r="M31" s="2" t="n">
        <f aca="false">VLOOKUP($B31,'[1]Base Data'!$A$10:$AF$7999,26,0)</f>
        <v>1035.066</v>
      </c>
      <c r="N31" s="4" t="n">
        <f aca="false">VLOOKUP($B31,'[1]Base Data'!$A$10:$AF$7999,27,0)</f>
        <v>0</v>
      </c>
      <c r="O31" s="2"/>
      <c r="P31" s="6" t="n">
        <f aca="false">I31</f>
        <v>107.52918616384</v>
      </c>
      <c r="Q31" s="2" t="n">
        <f aca="false">VLOOKUP($B31,'[1]Base Data'!$A$10:$AF$7999,32,0)</f>
        <v>34.0354</v>
      </c>
      <c r="R31" s="7" t="n">
        <f aca="false">P31-Q31</f>
        <v>73.4937861638401</v>
      </c>
    </row>
    <row r="32" customFormat="false" ht="12.75" hidden="false" customHeight="false" outlineLevel="0" collapsed="false">
      <c r="A32" s="9" t="n">
        <v>42953</v>
      </c>
      <c r="B32" s="9" t="n">
        <v>42951</v>
      </c>
      <c r="C32" s="2" t="n">
        <f aca="false">VLOOKUP($B32,'[1]Base Data'!$A$10:$AF$7999,5,0)</f>
        <v>4305.40710123606</v>
      </c>
      <c r="D32" s="2" t="n">
        <f aca="false">VLOOKUP($B32,'[1]Base Data'!$A$10:$AF$7999,6,0)</f>
        <v>4536.42091336879</v>
      </c>
      <c r="E32" s="2" t="n">
        <f aca="false">VLOOKUP($B32,'[1]Base Data'!$A$10:$AF$7999,7,0)</f>
        <v>231.01381213273</v>
      </c>
      <c r="F32" s="2" t="n">
        <f aca="false">VLOOKUP($B32,'[1]Base Data'!$A$10:$AF$7999,23,0)</f>
        <v>-150.17847</v>
      </c>
      <c r="G32" s="2" t="n">
        <f aca="false">E32-F32</f>
        <v>381.19228213273</v>
      </c>
      <c r="H32" s="2" t="n">
        <f aca="false">VLOOKUP($B32,'[1]Base Data'!$A$10:$AF$7999,4,0)</f>
        <v>372.9397</v>
      </c>
      <c r="I32" s="4" t="n">
        <f aca="false">G32-H32</f>
        <v>8.25258213273003</v>
      </c>
      <c r="K32" s="5" t="n">
        <f aca="false">VLOOKUP($B32,'[1]Base Data'!$A$10:$AF$7999,12,0)</f>
        <v>136.026</v>
      </c>
      <c r="L32" s="2" t="n">
        <f aca="false">VLOOKUP($B32,'[1]Base Data'!$A$10:$AF$7999,25,0)</f>
        <v>57.09062</v>
      </c>
      <c r="M32" s="2" t="n">
        <f aca="false">VLOOKUP($B32,'[1]Base Data'!$A$10:$AF$7999,26,0)</f>
        <v>1172.455</v>
      </c>
      <c r="N32" s="4" t="n">
        <f aca="false">VLOOKUP($B32,'[1]Base Data'!$A$10:$AF$7999,27,0)</f>
        <v>0</v>
      </c>
      <c r="O32" s="2"/>
      <c r="P32" s="6" t="n">
        <f aca="false">I32</f>
        <v>8.25258213273003</v>
      </c>
      <c r="Q32" s="2" t="n">
        <f aca="false">VLOOKUP($B32,'[1]Base Data'!$A$10:$AF$7999,32,0)</f>
        <v>11.7506</v>
      </c>
      <c r="R32" s="7" t="n">
        <f aca="false">P32-Q32</f>
        <v>-3.49801786726999</v>
      </c>
    </row>
    <row r="33" customFormat="false" ht="12.75" hidden="false" customHeight="false" outlineLevel="0" collapsed="false">
      <c r="A33" s="9" t="n">
        <v>42953</v>
      </c>
      <c r="B33" s="9" t="n">
        <v>42952</v>
      </c>
      <c r="C33" s="2" t="n">
        <f aca="false">VLOOKUP($B33,'[1]Base Data'!$A$10:$AF$7999,5,0)</f>
        <v>4536.40410813648</v>
      </c>
      <c r="D33" s="2" t="n">
        <f aca="false">VLOOKUP($B33,'[1]Base Data'!$A$10:$AF$7999,6,0)</f>
        <v>4505.16688140075</v>
      </c>
      <c r="E33" s="2" t="n">
        <f aca="false">VLOOKUP($B33,'[1]Base Data'!$A$10:$AF$7999,7,0)</f>
        <v>-31.2372267357305</v>
      </c>
      <c r="F33" s="2" t="n">
        <f aca="false">VLOOKUP($B33,'[1]Base Data'!$A$10:$AF$7999,23,0)</f>
        <v>-28.8731</v>
      </c>
      <c r="G33" s="2" t="n">
        <f aca="false">E33-F33</f>
        <v>-2.36412673573048</v>
      </c>
      <c r="H33" s="2" t="n">
        <f aca="false">VLOOKUP($B33,'[1]Base Data'!$A$10:$AF$7999,4,0)</f>
        <v>91.0112</v>
      </c>
      <c r="I33" s="4" t="n">
        <f aca="false">G33-H33</f>
        <v>-93.3753267357305</v>
      </c>
      <c r="K33" s="5" t="n">
        <f aca="false">VLOOKUP($B33,'[1]Base Data'!$A$10:$AF$7999,12,0)</f>
        <v>-34.647</v>
      </c>
      <c r="L33" s="2" t="n">
        <f aca="false">VLOOKUP($B33,'[1]Base Data'!$A$10:$AF$7999,25,0)</f>
        <v>55.0175</v>
      </c>
      <c r="M33" s="2" t="n">
        <f aca="false">VLOOKUP($B33,'[1]Base Data'!$A$10:$AF$7999,26,0)</f>
        <v>1168.323</v>
      </c>
      <c r="N33" s="4" t="n">
        <f aca="false">VLOOKUP($B33,'[1]Base Data'!$A$10:$AF$7999,27,0)</f>
        <v>0</v>
      </c>
      <c r="O33" s="2"/>
      <c r="P33" s="6" t="n">
        <f aca="false">I33</f>
        <v>-93.3753267357305</v>
      </c>
      <c r="Q33" s="2" t="n">
        <f aca="false">VLOOKUP($B33,'[1]Base Data'!$A$10:$AF$7999,32,0)</f>
        <v>1.74059999999997</v>
      </c>
      <c r="R33" s="7" t="n">
        <f aca="false">P33-Q33</f>
        <v>-95.1159267357305</v>
      </c>
    </row>
    <row r="34" customFormat="false" ht="12.75" hidden="false" customHeight="false" outlineLevel="0" collapsed="false">
      <c r="A34" s="9" t="n">
        <v>42953</v>
      </c>
      <c r="B34" s="9" t="n">
        <v>42953</v>
      </c>
      <c r="C34" s="2" t="n">
        <f aca="false">VLOOKUP($B34,'[1]Base Data'!$A$10:$AF$7999,5,0)</f>
        <v>4505.14112002721</v>
      </c>
      <c r="D34" s="2" t="n">
        <f aca="false">VLOOKUP($B34,'[1]Base Data'!$A$10:$AF$7999,6,0)</f>
        <v>4450.99401515617</v>
      </c>
      <c r="E34" s="2" t="n">
        <f aca="false">VLOOKUP($B34,'[1]Base Data'!$A$10:$AF$7999,7,0)</f>
        <v>-54.14710487104</v>
      </c>
      <c r="F34" s="2" t="n">
        <f aca="false">VLOOKUP($B34,'[1]Base Data'!$A$10:$AF$7999,23,0)</f>
        <v>-55.8945</v>
      </c>
      <c r="G34" s="2" t="n">
        <f aca="false">E34-F34</f>
        <v>1.74739512895997</v>
      </c>
      <c r="H34" s="2" t="n">
        <f aca="false">VLOOKUP($B34,'[1]Base Data'!$A$10:$AF$7999,4,0)</f>
        <v>14.6108</v>
      </c>
      <c r="I34" s="4" t="n">
        <f aca="false">G34-H34</f>
        <v>-12.86340487104</v>
      </c>
      <c r="K34" s="5" t="n">
        <f aca="false">VLOOKUP($B34,'[1]Base Data'!$A$10:$AF$7999,12,0)</f>
        <v>-32.169</v>
      </c>
      <c r="L34" s="2" t="n">
        <f aca="false">VLOOKUP($B34,'[1]Base Data'!$A$10:$AF$7999,25,0)</f>
        <v>80.2094</v>
      </c>
      <c r="M34" s="2" t="n">
        <f aca="false">VLOOKUP($B34,'[1]Base Data'!$A$10:$AF$7999,26,0)</f>
        <v>1152.828</v>
      </c>
      <c r="N34" s="4" t="n">
        <f aca="false">VLOOKUP($B34,'[1]Base Data'!$A$10:$AF$7999,27,0)</f>
        <v>0</v>
      </c>
      <c r="O34" s="2"/>
      <c r="P34" s="6" t="n">
        <f aca="false">I34</f>
        <v>-12.86340487104</v>
      </c>
      <c r="Q34" s="2" t="n">
        <f aca="false">VLOOKUP($B34,'[1]Base Data'!$A$10:$AF$7999,32,0)</f>
        <v>15.97</v>
      </c>
      <c r="R34" s="7" t="n">
        <f aca="false">P34-Q34</f>
        <v>-28.83340487104</v>
      </c>
    </row>
    <row r="35" customFormat="false" ht="12.75" hidden="false" customHeight="false" outlineLevel="0" collapsed="false">
      <c r="A35" s="9"/>
      <c r="B35" s="9"/>
      <c r="C35" s="10"/>
      <c r="D35" s="2"/>
      <c r="E35" s="2"/>
      <c r="F35" s="2"/>
      <c r="G35" s="2"/>
      <c r="H35" s="2"/>
      <c r="I35" s="4"/>
      <c r="K35" s="5"/>
      <c r="L35" s="2"/>
      <c r="M35" s="2"/>
      <c r="N35" s="4"/>
      <c r="O35" s="2"/>
      <c r="P35" s="6"/>
      <c r="Q35" s="2"/>
      <c r="R35" s="7"/>
    </row>
    <row r="36" customFormat="false" ht="12.75" hidden="false" customHeight="false" outlineLevel="0" collapsed="false">
      <c r="A36" s="9" t="n">
        <v>42976</v>
      </c>
      <c r="B36" s="9" t="n">
        <v>42973</v>
      </c>
      <c r="C36" s="10" t="n">
        <f aca="false">VLOOKUP($B36,'[1]Base Data'!$A$10:$AF$7999,5,0)</f>
        <v>4161.70696425279</v>
      </c>
      <c r="D36" s="2" t="n">
        <f aca="false">VLOOKUP($B36,'[1]Base Data'!$A$10:$AF$7999,6,0)</f>
        <v>4199.05831279254</v>
      </c>
      <c r="E36" s="2" t="n">
        <f aca="false">VLOOKUP($B36,'[1]Base Data'!$A$10:$AF$7999,7,0)</f>
        <v>37.3513485397498</v>
      </c>
      <c r="F36" s="2" t="n">
        <f aca="false">VLOOKUP($B36,'[1]Base Data'!$A$10:$AF$7999,23,0)</f>
        <v>45.9358</v>
      </c>
      <c r="G36" s="2" t="n">
        <f aca="false">E36-F36</f>
        <v>-8.58445146025025</v>
      </c>
      <c r="H36" s="2" t="n">
        <f aca="false">VLOOKUP($B36,'[1]Base Data'!$A$10:$AF$7999,4,0)</f>
        <v>-34.7021000000001</v>
      </c>
      <c r="I36" s="4" t="n">
        <f aca="false">G36-H36</f>
        <v>26.1176485397498</v>
      </c>
      <c r="K36" s="5" t="n">
        <f aca="false">VLOOKUP($B36,'[1]Base Data'!$A$10:$AF$7999,12,0)</f>
        <v>-7.26999999999998</v>
      </c>
      <c r="L36" s="2" t="n">
        <f aca="false">VLOOKUP($B36,'[1]Base Data'!$A$10:$AF$7999,25,0)</f>
        <v>273.4783</v>
      </c>
      <c r="M36" s="2" t="n">
        <f aca="false">VLOOKUP($B36,'[1]Base Data'!$A$10:$AF$7999,26,0)</f>
        <v>1003.043</v>
      </c>
      <c r="N36" s="4" t="n">
        <f aca="false">VLOOKUP($B36,'[1]Base Data'!$A$10:$AF$7999,27,0)</f>
        <v>0</v>
      </c>
      <c r="O36" s="2"/>
      <c r="P36" s="6" t="n">
        <f aca="false">I36</f>
        <v>26.1176485397498</v>
      </c>
      <c r="Q36" s="2" t="n">
        <f aca="false">VLOOKUP($B36,'[1]Base Data'!$A$10:$AF$7999,32,0)</f>
        <v>27.5485</v>
      </c>
      <c r="R36" s="7" t="n">
        <f aca="false">P36-Q36</f>
        <v>-1.43085146025017</v>
      </c>
    </row>
    <row r="37" customFormat="false" ht="12.75" hidden="false" customHeight="false" outlineLevel="0" collapsed="false">
      <c r="A37" s="9" t="n">
        <v>42976</v>
      </c>
      <c r="B37" s="9" t="n">
        <v>42974</v>
      </c>
      <c r="C37" s="10" t="n">
        <f aca="false">VLOOKUP($B37,'[1]Base Data'!$A$10:$AF$7999,5,0)</f>
        <v>4199.02211544176</v>
      </c>
      <c r="D37" s="2" t="n">
        <f aca="false">VLOOKUP($B37,'[1]Base Data'!$A$10:$AF$7999,6,0)</f>
        <v>4233.27777403334</v>
      </c>
      <c r="E37" s="2" t="n">
        <f aca="false">VLOOKUP($B37,'[1]Base Data'!$A$10:$AF$7999,7,0)</f>
        <v>34.25565859158</v>
      </c>
      <c r="F37" s="2" t="n">
        <f aca="false">VLOOKUP($B37,'[1]Base Data'!$A$10:$AF$7999,23,0)</f>
        <v>56.715</v>
      </c>
      <c r="G37" s="2" t="n">
        <f aca="false">E37-F37</f>
        <v>-22.4593414084201</v>
      </c>
      <c r="H37" s="2" t="n">
        <f aca="false">VLOOKUP($B37,'[1]Base Data'!$A$10:$AF$7999,4,0)</f>
        <v>-55.9196000000001</v>
      </c>
      <c r="I37" s="4" t="n">
        <f aca="false">G37-H37</f>
        <v>33.46025859158</v>
      </c>
      <c r="K37" s="5" t="n">
        <f aca="false">VLOOKUP($B37,'[1]Base Data'!$A$10:$AF$7999,12,0)</f>
        <v>10.947</v>
      </c>
      <c r="L37" s="2" t="n">
        <f aca="false">VLOOKUP($B37,'[1]Base Data'!$A$10:$AF$7999,25,0)</f>
        <v>274.0207</v>
      </c>
      <c r="M37" s="2" t="n">
        <f aca="false">VLOOKUP($B37,'[1]Base Data'!$A$10:$AF$7999,26,0)</f>
        <v>1003.043</v>
      </c>
      <c r="N37" s="4" t="n">
        <f aca="false">VLOOKUP($B37,'[1]Base Data'!$A$10:$AF$7999,27,0)</f>
        <v>0</v>
      </c>
      <c r="O37" s="2"/>
      <c r="P37" s="6" t="n">
        <f aca="false">I37</f>
        <v>33.46025859158</v>
      </c>
      <c r="Q37" s="2" t="n">
        <f aca="false">VLOOKUP($B37,'[1]Base Data'!$A$10:$AF$7999,32,0)</f>
        <v>-10.1219</v>
      </c>
      <c r="R37" s="7" t="n">
        <f aca="false">P37-Q37</f>
        <v>43.5821585915801</v>
      </c>
    </row>
    <row r="38" customFormat="false" ht="12.75" hidden="false" customHeight="false" outlineLevel="0" collapsed="false">
      <c r="A38" s="9" t="n">
        <v>42976</v>
      </c>
      <c r="B38" s="9" t="n">
        <v>42975</v>
      </c>
      <c r="C38" s="10" t="n">
        <f aca="false">VLOOKUP($B38,'[1]Base Data'!$A$10:$AF$7999,5,0)</f>
        <v>4233.14951391972</v>
      </c>
      <c r="D38" s="2" t="n">
        <f aca="false">VLOOKUP($B38,'[1]Base Data'!$A$10:$AF$7999,6,0)</f>
        <v>4171.21171197401</v>
      </c>
      <c r="E38" s="2" t="n">
        <f aca="false">VLOOKUP($B38,'[1]Base Data'!$A$10:$AF$7999,7,0)</f>
        <v>-61.9378019457108</v>
      </c>
      <c r="F38" s="2" t="n">
        <f aca="false">VLOOKUP($B38,'[1]Base Data'!$A$10:$AF$7999,23,0)</f>
        <v>18.5303</v>
      </c>
      <c r="G38" s="2" t="n">
        <f aca="false">E38-F38</f>
        <v>-80.4681019457108</v>
      </c>
      <c r="H38" s="2" t="n">
        <f aca="false">VLOOKUP($B38,'[1]Base Data'!$A$10:$AF$7999,4,0)</f>
        <v>-108.26</v>
      </c>
      <c r="I38" s="4" t="n">
        <f aca="false">G38-H38</f>
        <v>27.7918980542893</v>
      </c>
      <c r="K38" s="5" t="n">
        <f aca="false">VLOOKUP($B38,'[1]Base Data'!$A$10:$AF$7999,12,0)</f>
        <v>192.792</v>
      </c>
      <c r="L38" s="2" t="n">
        <f aca="false">VLOOKUP($B38,'[1]Base Data'!$A$10:$AF$7999,25,0)</f>
        <v>262.6028</v>
      </c>
      <c r="M38" s="2" t="n">
        <f aca="false">VLOOKUP($B38,'[1]Base Data'!$A$10:$AF$7999,26,0)</f>
        <v>603.272</v>
      </c>
      <c r="N38" s="4" t="n">
        <f aca="false">VLOOKUP($B38,'[1]Base Data'!$A$10:$AF$7999,27,0)</f>
        <v>0</v>
      </c>
      <c r="O38" s="2"/>
      <c r="P38" s="6" t="n">
        <f aca="false">I38</f>
        <v>27.7918980542893</v>
      </c>
      <c r="Q38" s="2" t="n">
        <f aca="false">VLOOKUP($B38,'[1]Base Data'!$A$10:$AF$7999,32,0)</f>
        <v>-72.1978</v>
      </c>
      <c r="R38" s="7" t="n">
        <f aca="false">P38-Q38</f>
        <v>99.9896980542892</v>
      </c>
    </row>
    <row r="39" customFormat="false" ht="12.75" hidden="false" customHeight="false" outlineLevel="0" collapsed="false">
      <c r="A39" s="9" t="n">
        <v>42976</v>
      </c>
      <c r="B39" s="9" t="n">
        <v>42976</v>
      </c>
      <c r="C39" s="10" t="n">
        <f aca="false">VLOOKUP($B39,'[1]Base Data'!$A$10:$AF$7999,5,0)</f>
        <v>4170.58550819646</v>
      </c>
      <c r="D39" s="2" t="n">
        <f aca="false">VLOOKUP($B39,'[1]Base Data'!$A$10:$AF$7999,6,0)</f>
        <v>4297.37814484282</v>
      </c>
      <c r="E39" s="2" t="n">
        <f aca="false">VLOOKUP($B39,'[1]Base Data'!$A$10:$AF$7999,7,0)</f>
        <v>126.79263664636</v>
      </c>
      <c r="F39" s="2" t="n">
        <f aca="false">VLOOKUP($B39,'[1]Base Data'!$A$10:$AF$7999,23,0)</f>
        <v>-80.934</v>
      </c>
      <c r="G39" s="2" t="n">
        <f aca="false">E39-F39</f>
        <v>207.72663664636</v>
      </c>
      <c r="H39" s="2" t="n">
        <f aca="false">VLOOKUP($B39,'[1]Base Data'!$A$10:$AF$7999,4,0)</f>
        <v>130.8366</v>
      </c>
      <c r="I39" s="4" t="n">
        <f aca="false">G39-H39</f>
        <v>76.8900366463599</v>
      </c>
      <c r="K39" s="5" t="n">
        <f aca="false">VLOOKUP($B39,'[1]Base Data'!$A$10:$AF$7999,12,0)</f>
        <v>356.96</v>
      </c>
      <c r="L39" s="2" t="n">
        <f aca="false">VLOOKUP($B39,'[1]Base Data'!$A$10:$AF$7999,25,0)</f>
        <v>323.8508</v>
      </c>
      <c r="M39" s="2" t="n">
        <f aca="false">VLOOKUP($B39,'[1]Base Data'!$A$10:$AF$7999,26,0)</f>
        <v>544.391</v>
      </c>
      <c r="N39" s="4" t="n">
        <f aca="false">VLOOKUP($B39,'[1]Base Data'!$A$10:$AF$7999,27,0)</f>
        <v>0</v>
      </c>
      <c r="O39" s="2"/>
      <c r="P39" s="6" t="n">
        <f aca="false">I39</f>
        <v>76.8900366463599</v>
      </c>
      <c r="Q39" s="2" t="n">
        <f aca="false">VLOOKUP($B39,'[1]Base Data'!$A$10:$AF$7999,32,0)</f>
        <v>25.3281</v>
      </c>
      <c r="R39" s="7" t="n">
        <f aca="false">P39-Q39</f>
        <v>51.5619366463599</v>
      </c>
    </row>
    <row r="40" customFormat="false" ht="12.75" hidden="false" customHeight="false" outlineLevel="0" collapsed="false">
      <c r="A40" s="9"/>
      <c r="B40" s="9"/>
      <c r="C40" s="10"/>
      <c r="D40" s="2"/>
      <c r="E40" s="2"/>
      <c r="F40" s="2"/>
      <c r="G40" s="2"/>
      <c r="H40" s="2"/>
      <c r="I40" s="4"/>
      <c r="K40" s="5"/>
      <c r="L40" s="2"/>
      <c r="M40" s="2"/>
      <c r="N40" s="4"/>
      <c r="O40" s="2"/>
      <c r="P40" s="6"/>
      <c r="Q40" s="2"/>
      <c r="R40" s="7"/>
    </row>
    <row r="41" customFormat="false" ht="12.75" hidden="false" customHeight="false" outlineLevel="0" collapsed="false">
      <c r="A41" s="9" t="n">
        <v>42979</v>
      </c>
      <c r="B41" s="9" t="n">
        <v>42976</v>
      </c>
      <c r="C41" s="10" t="n">
        <f aca="false">VLOOKUP($B41,'[1]Base Data'!$A$10:$AF$7999,5,0)</f>
        <v>4170.58550819646</v>
      </c>
      <c r="D41" s="2" t="n">
        <f aca="false">VLOOKUP($B41,'[1]Base Data'!$A$10:$AF$7999,6,0)</f>
        <v>4297.37814484282</v>
      </c>
      <c r="E41" s="2" t="n">
        <f aca="false">VLOOKUP($B41,'[1]Base Data'!$A$10:$AF$7999,7,0)</f>
        <v>126.79263664636</v>
      </c>
      <c r="F41" s="2" t="n">
        <f aca="false">VLOOKUP($B41,'[1]Base Data'!$A$10:$AF$7999,23,0)</f>
        <v>-80.934</v>
      </c>
      <c r="G41" s="2" t="n">
        <f aca="false">E41-F41</f>
        <v>207.72663664636</v>
      </c>
      <c r="H41" s="2" t="n">
        <f aca="false">VLOOKUP($B41,'[1]Base Data'!$A$10:$AF$7999,4,0)</f>
        <v>130.8366</v>
      </c>
      <c r="I41" s="4" t="n">
        <f aca="false">G41-H41</f>
        <v>76.8900366463599</v>
      </c>
      <c r="K41" s="5" t="n">
        <f aca="false">VLOOKUP($B41,'[1]Base Data'!$A$10:$AF$7999,12,0)</f>
        <v>356.96</v>
      </c>
      <c r="L41" s="2" t="n">
        <f aca="false">VLOOKUP($B41,'[1]Base Data'!$A$10:$AF$7999,25,0)</f>
        <v>323.8508</v>
      </c>
      <c r="M41" s="2" t="n">
        <f aca="false">VLOOKUP($B41,'[1]Base Data'!$A$10:$AF$7999,26,0)</f>
        <v>544.391</v>
      </c>
      <c r="N41" s="4" t="n">
        <f aca="false">VLOOKUP($B41,'[1]Base Data'!$A$10:$AF$7999,27,0)</f>
        <v>0</v>
      </c>
      <c r="O41" s="2"/>
      <c r="P41" s="6" t="n">
        <f aca="false">I41</f>
        <v>76.8900366463599</v>
      </c>
      <c r="Q41" s="2" t="n">
        <f aca="false">VLOOKUP($B41,'[1]Base Data'!$A$10:$AF$7999,32,0)</f>
        <v>25.3281</v>
      </c>
      <c r="R41" s="7" t="n">
        <f aca="false">P41-Q41</f>
        <v>51.5619366463599</v>
      </c>
    </row>
    <row r="42" customFormat="false" ht="12.75" hidden="false" customHeight="false" outlineLevel="0" collapsed="false">
      <c r="A42" s="9" t="n">
        <v>42979</v>
      </c>
      <c r="B42" s="9" t="n">
        <v>42977</v>
      </c>
      <c r="C42" s="10" t="n">
        <f aca="false">VLOOKUP($B42,'[1]Base Data'!$A$10:$AF$7999,5,0)</f>
        <v>4293.86792954354</v>
      </c>
      <c r="D42" s="2" t="n">
        <f aca="false">VLOOKUP($B42,'[1]Base Data'!$A$10:$AF$7999,6,0)</f>
        <v>4273.80107340189</v>
      </c>
      <c r="E42" s="2" t="n">
        <f aca="false">VLOOKUP($B42,'[1]Base Data'!$A$10:$AF$7999,7,0)</f>
        <v>-20.0668561416505</v>
      </c>
      <c r="F42" s="2" t="n">
        <f aca="false">VLOOKUP($B42,'[1]Base Data'!$A$10:$AF$7999,23,0)</f>
        <v>-150.2839</v>
      </c>
      <c r="G42" s="2" t="n">
        <f aca="false">E42-F42</f>
        <v>130.217043858349</v>
      </c>
      <c r="H42" s="2" t="n">
        <f aca="false">VLOOKUP($B42,'[1]Base Data'!$A$10:$AF$7999,4,0)</f>
        <v>117.6722</v>
      </c>
      <c r="I42" s="4" t="n">
        <f aca="false">G42-H42</f>
        <v>12.5448438583493</v>
      </c>
      <c r="K42" s="5" t="n">
        <f aca="false">VLOOKUP($B42,'[1]Base Data'!$A$10:$AF$7999,12,0)</f>
        <v>496.101</v>
      </c>
      <c r="L42" s="2" t="n">
        <f aca="false">VLOOKUP($B42,'[1]Base Data'!$A$10:$AF$7999,25,0)</f>
        <v>169.1877</v>
      </c>
      <c r="M42" s="2" t="n">
        <f aca="false">VLOOKUP($B42,'[1]Base Data'!$A$10:$AF$7999,26,0)</f>
        <v>723.1</v>
      </c>
      <c r="N42" s="4" t="n">
        <f aca="false">VLOOKUP($B42,'[1]Base Data'!$A$10:$AF$7999,27,0)</f>
        <v>0</v>
      </c>
      <c r="O42" s="2"/>
      <c r="P42" s="6" t="n">
        <f aca="false">I42</f>
        <v>12.5448438583493</v>
      </c>
      <c r="Q42" s="2" t="n">
        <f aca="false">VLOOKUP($B42,'[1]Base Data'!$A$10:$AF$7999,32,0)</f>
        <v>-22.0524</v>
      </c>
      <c r="R42" s="7" t="n">
        <f aca="false">P42-Q42</f>
        <v>34.5972438583493</v>
      </c>
    </row>
    <row r="43" customFormat="false" ht="12.75" hidden="false" customHeight="false" outlineLevel="0" collapsed="false">
      <c r="A43" s="9" t="n">
        <v>42979</v>
      </c>
      <c r="B43" s="9" t="n">
        <v>42978</v>
      </c>
      <c r="C43" s="10" t="n">
        <f aca="false">VLOOKUP($B43,'[1]Base Data'!$A$10:$AF$7999,5,0)</f>
        <v>4273.24476623138</v>
      </c>
      <c r="D43" s="2" t="n">
        <f aca="false">VLOOKUP($B43,'[1]Base Data'!$A$10:$AF$7999,6,0)</f>
        <v>4280.75330293533</v>
      </c>
      <c r="E43" s="2" t="n">
        <f aca="false">VLOOKUP($B43,'[1]Base Data'!$A$10:$AF$7999,7,0)</f>
        <v>7.50853670395009</v>
      </c>
      <c r="F43" s="2" t="n">
        <f aca="false">VLOOKUP($B43,'[1]Base Data'!$A$10:$AF$7999,23,0)</f>
        <v>-82.47107</v>
      </c>
      <c r="G43" s="2" t="n">
        <f aca="false">E43-F43</f>
        <v>89.9796067039501</v>
      </c>
      <c r="H43" s="2" t="n">
        <f aca="false">VLOOKUP($B43,'[1]Base Data'!$A$10:$AF$7999,4,0)</f>
        <v>30.8243</v>
      </c>
      <c r="I43" s="4" t="n">
        <f aca="false">G43-H43</f>
        <v>59.15530670395</v>
      </c>
      <c r="K43" s="5" t="n">
        <f aca="false">VLOOKUP($B43,'[1]Base Data'!$A$10:$AF$7999,12,0)</f>
        <v>230.732</v>
      </c>
      <c r="L43" s="2" t="n">
        <f aca="false">VLOOKUP($B43,'[1]Base Data'!$A$10:$AF$7999,25,0)</f>
        <v>272.6158</v>
      </c>
      <c r="M43" s="2" t="n">
        <f aca="false">VLOOKUP($B43,'[1]Base Data'!$A$10:$AF$7999,26,0)</f>
        <v>574.348</v>
      </c>
      <c r="N43" s="4" t="n">
        <f aca="false">VLOOKUP($B43,'[1]Base Data'!$A$10:$AF$7999,27,0)</f>
        <v>0</v>
      </c>
      <c r="O43" s="2"/>
      <c r="P43" s="6" t="n">
        <f aca="false">I43</f>
        <v>59.15530670395</v>
      </c>
      <c r="Q43" s="2" t="n">
        <f aca="false">VLOOKUP($B43,'[1]Base Data'!$A$10:$AF$7999,32,0)</f>
        <v>-19.3996</v>
      </c>
      <c r="R43" s="7" t="n">
        <f aca="false">P43-Q43</f>
        <v>78.5549067039501</v>
      </c>
    </row>
    <row r="44" customFormat="false" ht="12.75" hidden="false" customHeight="false" outlineLevel="0" collapsed="false">
      <c r="A44" s="9" t="n">
        <v>42979</v>
      </c>
      <c r="B44" s="9" t="n">
        <v>42979</v>
      </c>
      <c r="C44" s="10" t="n">
        <f aca="false">VLOOKUP($B44,'[1]Base Data'!$A$10:$AF$7999,5,0)</f>
        <v>4280.09051320636</v>
      </c>
      <c r="D44" s="2" t="n">
        <f aca="false">VLOOKUP($B44,'[1]Base Data'!$A$10:$AF$7999,6,0)</f>
        <v>4390.91004334808</v>
      </c>
      <c r="E44" s="2" t="n">
        <f aca="false">VLOOKUP($B44,'[1]Base Data'!$A$10:$AF$7999,7,0)</f>
        <v>110.81953014172</v>
      </c>
      <c r="F44" s="2" t="n">
        <f aca="false">VLOOKUP($B44,'[1]Base Data'!$A$10:$AF$7999,23,0)</f>
        <v>-105.12</v>
      </c>
      <c r="G44" s="2" t="n">
        <f aca="false">E44-F44</f>
        <v>215.93953014172</v>
      </c>
      <c r="H44" s="2" t="n">
        <f aca="false">VLOOKUP($B44,'[1]Base Data'!$A$10:$AF$7999,4,0)</f>
        <v>182.792</v>
      </c>
      <c r="I44" s="4" t="n">
        <f aca="false">G44-H44</f>
        <v>33.14753014172</v>
      </c>
      <c r="K44" s="5" t="n">
        <f aca="false">VLOOKUP($B44,'[1]Base Data'!$A$10:$AF$7999,12,0)</f>
        <v>167.473</v>
      </c>
      <c r="L44" s="2" t="n">
        <f aca="false">VLOOKUP($B44,'[1]Base Data'!$A$10:$AF$7999,25,0)</f>
        <v>341.7646</v>
      </c>
      <c r="M44" s="2" t="n">
        <f aca="false">VLOOKUP($B44,'[1]Base Data'!$A$10:$AF$7999,26,0)</f>
        <v>584.678</v>
      </c>
      <c r="N44" s="4" t="n">
        <f aca="false">VLOOKUP($B44,'[1]Base Data'!$A$10:$AF$7999,27,0)</f>
        <v>0</v>
      </c>
      <c r="O44" s="2"/>
      <c r="P44" s="6" t="n">
        <f aca="false">I44</f>
        <v>33.14753014172</v>
      </c>
      <c r="Q44" s="2" t="n">
        <f aca="false">VLOOKUP($B44,'[1]Base Data'!$A$10:$AF$7999,32,0)</f>
        <v>5.80410000000001</v>
      </c>
      <c r="R44" s="7" t="n">
        <f aca="false">P44-Q44</f>
        <v>27.34343014172</v>
      </c>
    </row>
    <row r="45" customFormat="false" ht="12.75" hidden="false" customHeight="false" outlineLevel="0" collapsed="false">
      <c r="A45" s="9"/>
      <c r="B45" s="9"/>
      <c r="C45" s="2"/>
      <c r="D45" s="2"/>
      <c r="E45" s="2"/>
      <c r="F45" s="2"/>
      <c r="G45" s="2"/>
      <c r="H45" s="2"/>
      <c r="I45" s="4"/>
      <c r="K45" s="5"/>
      <c r="L45" s="2"/>
      <c r="M45" s="2"/>
      <c r="N45" s="4"/>
      <c r="O45" s="2"/>
      <c r="P45" s="6"/>
      <c r="Q45" s="2"/>
      <c r="R45" s="7"/>
    </row>
    <row r="46" customFormat="false" ht="12.75" hidden="false" customHeight="false" outlineLevel="0" collapsed="false">
      <c r="A46" s="9" t="n">
        <v>42983</v>
      </c>
      <c r="B46" s="9" t="n">
        <v>42980</v>
      </c>
      <c r="C46" s="2" t="n">
        <f aca="false">VLOOKUP($B46,'[1]Base Data'!$A$10:$AF$7999,5,0)</f>
        <v>4390.32479586068</v>
      </c>
      <c r="D46" s="2" t="n">
        <f aca="false">VLOOKUP($B46,'[1]Base Data'!$A$10:$AF$7999,6,0)</f>
        <v>4403.26689982008</v>
      </c>
      <c r="E46" s="2" t="n">
        <f aca="false">VLOOKUP($B46,'[1]Base Data'!$A$10:$AF$7999,7,0)</f>
        <v>12.9421039593999</v>
      </c>
      <c r="F46" s="2" t="n">
        <f aca="false">VLOOKUP($B46,'[1]Base Data'!$A$10:$AF$7999,23,0)</f>
        <v>15.325</v>
      </c>
      <c r="G46" s="2" t="n">
        <f aca="false">E46-F46</f>
        <v>-2.38289604060009</v>
      </c>
      <c r="H46" s="2" t="n">
        <f aca="false">VLOOKUP($B46,'[1]Base Data'!$A$10:$AF$7999,4,0)</f>
        <v>33.3245999999998</v>
      </c>
      <c r="I46" s="4" t="n">
        <f aca="false">G46-H46</f>
        <v>-35.7074960405998</v>
      </c>
      <c r="K46" s="5" t="n">
        <f aca="false">VLOOKUP($B46,'[1]Base Data'!$A$10:$AF$7999,12,0)</f>
        <v>39.814</v>
      </c>
      <c r="L46" s="2" t="n">
        <f aca="false">VLOOKUP($B46,'[1]Base Data'!$A$10:$AF$7999,25,0)</f>
        <v>308.9591</v>
      </c>
      <c r="M46" s="2" t="n">
        <f aca="false">VLOOKUP($B46,'[1]Base Data'!$A$10:$AF$7999,26,0)</f>
        <v>628.064</v>
      </c>
      <c r="N46" s="4" t="n">
        <f aca="false">VLOOKUP($B46,'[1]Base Data'!$A$10:$AF$7999,27,0)</f>
        <v>0</v>
      </c>
      <c r="O46" s="2"/>
      <c r="P46" s="6" t="n">
        <f aca="false">I46</f>
        <v>-35.7074960405998</v>
      </c>
      <c r="Q46" s="2" t="n">
        <f aca="false">VLOOKUP($B46,'[1]Base Data'!$A$10:$AF$7999,32,0)</f>
        <v>13.0222</v>
      </c>
      <c r="R46" s="7" t="n">
        <f aca="false">P46-Q46</f>
        <v>-48.7296960405998</v>
      </c>
    </row>
    <row r="47" customFormat="false" ht="12.75" hidden="false" customHeight="false" outlineLevel="0" collapsed="false">
      <c r="A47" s="9" t="n">
        <v>42983</v>
      </c>
      <c r="B47" s="9" t="n">
        <v>42981</v>
      </c>
      <c r="C47" s="2" t="n">
        <f aca="false">VLOOKUP($B47,'[1]Base Data'!$A$10:$AF$7999,5,0)</f>
        <v>4400.00664982633</v>
      </c>
      <c r="D47" s="2" t="n">
        <f aca="false">VLOOKUP($B47,'[1]Base Data'!$A$10:$AF$7999,6,0)</f>
        <v>4448.92182631467</v>
      </c>
      <c r="E47" s="2" t="n">
        <f aca="false">VLOOKUP($B47,'[1]Base Data'!$A$10:$AF$7999,7,0)</f>
        <v>48.91517648834</v>
      </c>
      <c r="F47" s="2" t="n">
        <f aca="false">VLOOKUP($B47,'[1]Base Data'!$A$10:$AF$7999,23,0)</f>
        <v>-61.27132</v>
      </c>
      <c r="G47" s="2" t="n">
        <f aca="false">E47-F47</f>
        <v>110.18649648834</v>
      </c>
      <c r="H47" s="2" t="n">
        <f aca="false">VLOOKUP($B47,'[1]Base Data'!$A$10:$AF$7999,4,0)</f>
        <v>111.3704</v>
      </c>
      <c r="I47" s="4" t="n">
        <f aca="false">G47-H47</f>
        <v>-1.18390351165995</v>
      </c>
      <c r="K47" s="5" t="n">
        <f aca="false">VLOOKUP($B47,'[1]Base Data'!$A$10:$AF$7999,12,0)</f>
        <v>22.052</v>
      </c>
      <c r="L47" s="2" t="n">
        <f aca="false">VLOOKUP($B47,'[1]Base Data'!$A$10:$AF$7999,25,0)</f>
        <v>222.1534</v>
      </c>
      <c r="M47" s="2" t="n">
        <f aca="false">VLOOKUP($B47,'[1]Base Data'!$A$10:$AF$7999,26,0)</f>
        <v>697.275</v>
      </c>
      <c r="N47" s="4" t="n">
        <f aca="false">VLOOKUP($B47,'[1]Base Data'!$A$10:$AF$7999,27,0)</f>
        <v>0</v>
      </c>
      <c r="O47" s="2"/>
      <c r="P47" s="6" t="n">
        <f aca="false">I47</f>
        <v>-1.18390351165995</v>
      </c>
      <c r="Q47" s="2" t="n">
        <f aca="false">VLOOKUP($B47,'[1]Base Data'!$A$10:$AF$7999,32,0)</f>
        <v>-2.27860000000004</v>
      </c>
      <c r="R47" s="7" t="n">
        <f aca="false">P47-Q47</f>
        <v>1.09469648834009</v>
      </c>
    </row>
    <row r="48" customFormat="false" ht="12.75" hidden="false" customHeight="false" outlineLevel="0" collapsed="false">
      <c r="A48" s="9" t="n">
        <v>42983</v>
      </c>
      <c r="B48" s="9" t="n">
        <v>42982</v>
      </c>
      <c r="C48" s="2" t="n">
        <f aca="false">VLOOKUP($B48,'[1]Base Data'!$A$10:$AF$7999,5,0)</f>
        <v>4439.37543374308</v>
      </c>
      <c r="D48" s="2" t="n">
        <f aca="false">VLOOKUP($B48,'[1]Base Data'!$A$10:$AF$7999,6,0)</f>
        <v>4379.9075890993</v>
      </c>
      <c r="E48" s="2" t="n">
        <f aca="false">VLOOKUP($B48,'[1]Base Data'!$A$10:$AF$7999,7,0)</f>
        <v>-59.4678446437802</v>
      </c>
      <c r="F48" s="2" t="n">
        <f aca="false">VLOOKUP($B48,'[1]Base Data'!$A$10:$AF$7999,23,0)</f>
        <v>-173.7544</v>
      </c>
      <c r="G48" s="2" t="n">
        <f aca="false">E48-F48</f>
        <v>114.28655535622</v>
      </c>
      <c r="H48" s="2" t="n">
        <f aca="false">VLOOKUP($B48,'[1]Base Data'!$A$10:$AF$7999,4,0)</f>
        <v>263.7916</v>
      </c>
      <c r="I48" s="4" t="n">
        <f aca="false">G48-H48</f>
        <v>-149.50504464378</v>
      </c>
      <c r="K48" s="5" t="n">
        <f aca="false">VLOOKUP($B48,'[1]Base Data'!$A$10:$AF$7999,12,0)</f>
        <v>19.088</v>
      </c>
      <c r="L48" s="2" t="n">
        <f aca="false">VLOOKUP($B48,'[1]Base Data'!$A$10:$AF$7999,25,0)</f>
        <v>177.7223</v>
      </c>
      <c r="M48" s="2" t="n">
        <f aca="false">VLOOKUP($B48,'[1]Base Data'!$A$10:$AF$7999,26,0)</f>
        <v>741.694</v>
      </c>
      <c r="N48" s="4" t="n">
        <f aca="false">VLOOKUP($B48,'[1]Base Data'!$A$10:$AF$7999,27,0)</f>
        <v>0</v>
      </c>
      <c r="O48" s="2"/>
      <c r="P48" s="6" t="n">
        <f aca="false">I48</f>
        <v>-149.50504464378</v>
      </c>
      <c r="Q48" s="2" t="n">
        <f aca="false">VLOOKUP($B48,'[1]Base Data'!$A$10:$AF$7999,32,0)</f>
        <v>-45.1656</v>
      </c>
      <c r="R48" s="7" t="n">
        <f aca="false">P48-Q48</f>
        <v>-104.33944464378</v>
      </c>
    </row>
    <row r="49" customFormat="false" ht="12.75" hidden="false" customHeight="false" outlineLevel="0" collapsed="false">
      <c r="A49" s="9" t="n">
        <v>42983</v>
      </c>
      <c r="B49" s="9" t="n">
        <v>42983</v>
      </c>
      <c r="C49" s="2" t="n">
        <f aca="false">VLOOKUP($B49,'[1]Base Data'!$A$10:$AF$7999,5,0)</f>
        <v>4379.91624323234</v>
      </c>
      <c r="D49" s="2" t="n">
        <f aca="false">VLOOKUP($B49,'[1]Base Data'!$A$10:$AF$7999,6,0)</f>
        <v>4266.35491171197</v>
      </c>
      <c r="E49" s="2" t="n">
        <f aca="false">VLOOKUP($B49,'[1]Base Data'!$A$10:$AF$7999,7,0)</f>
        <v>-113.56133152037</v>
      </c>
      <c r="F49" s="2" t="n">
        <f aca="false">VLOOKUP($B49,'[1]Base Data'!$A$10:$AF$7999,23,0)</f>
        <v>-29.263774</v>
      </c>
      <c r="G49" s="2" t="n">
        <f aca="false">E49-F49</f>
        <v>-84.29755752037</v>
      </c>
      <c r="H49" s="2" t="n">
        <f aca="false">VLOOKUP($B49,'[1]Base Data'!$A$10:$AF$7999,4,0)</f>
        <v>-67.0068</v>
      </c>
      <c r="I49" s="4" t="n">
        <f aca="false">G49-H49</f>
        <v>-17.2907575203701</v>
      </c>
      <c r="K49" s="5" t="n">
        <f aca="false">VLOOKUP($B49,'[1]Base Data'!$A$10:$AF$7999,12,0)</f>
        <v>45.293</v>
      </c>
      <c r="L49" s="2" t="n">
        <f aca="false">VLOOKUP($B49,'[1]Base Data'!$A$10:$AF$7999,25,0)</f>
        <v>265.7585</v>
      </c>
      <c r="M49" s="2" t="n">
        <f aca="false">VLOOKUP($B49,'[1]Base Data'!$A$10:$AF$7999,26,0)</f>
        <v>610.503</v>
      </c>
      <c r="N49" s="4" t="n">
        <f aca="false">VLOOKUP($B49,'[1]Base Data'!$A$10:$AF$7999,27,0)</f>
        <v>0</v>
      </c>
      <c r="O49" s="2"/>
      <c r="P49" s="6" t="n">
        <f aca="false">I49</f>
        <v>-17.2907575203701</v>
      </c>
      <c r="Q49" s="2" t="n">
        <f aca="false">VLOOKUP($B49,'[1]Base Data'!$A$10:$AF$7999,32,0)</f>
        <v>-52.277</v>
      </c>
      <c r="R49" s="7" t="n">
        <f aca="false">P49-Q49</f>
        <v>34.9862424796299</v>
      </c>
    </row>
    <row r="50" customFormat="false" ht="12.75" hidden="false" customHeight="false" outlineLevel="0" collapsed="false">
      <c r="A50" s="9"/>
      <c r="B50" s="9"/>
      <c r="C50" s="2"/>
      <c r="D50" s="2"/>
      <c r="E50" s="2"/>
      <c r="F50" s="2"/>
      <c r="G50" s="2"/>
      <c r="H50" s="2"/>
      <c r="I50" s="4"/>
      <c r="K50" s="5"/>
      <c r="L50" s="2"/>
      <c r="M50" s="2"/>
      <c r="N50" s="4"/>
      <c r="O50" s="2"/>
      <c r="P50" s="6"/>
      <c r="Q50" s="2"/>
      <c r="R50" s="7"/>
    </row>
    <row r="51" customFormat="false" ht="12.75" hidden="false" customHeight="false" outlineLevel="0" collapsed="false">
      <c r="A51" s="9" t="n">
        <v>42987</v>
      </c>
      <c r="B51" s="9" t="n">
        <v>42984</v>
      </c>
      <c r="C51" s="2" t="n">
        <f aca="false">VLOOKUP($B51,'[1]Base Data'!$A$10:$AF$7999,5,0)</f>
        <v>4265.64235026767</v>
      </c>
      <c r="D51" s="2" t="n">
        <f aca="false">VLOOKUP($B51,'[1]Base Data'!$A$10:$AF$7999,6,0)</f>
        <v>4210.25940715724</v>
      </c>
      <c r="E51" s="2" t="n">
        <f aca="false">VLOOKUP($B51,'[1]Base Data'!$A$10:$AF$7999,7,0)</f>
        <v>-55.3829431104296</v>
      </c>
      <c r="F51" s="2" t="n">
        <f aca="false">VLOOKUP($B51,'[1]Base Data'!$A$10:$AF$7999,23,0)</f>
        <v>83.0488</v>
      </c>
      <c r="G51" s="2" t="n">
        <f aca="false">E51-F51</f>
        <v>-138.43174311043</v>
      </c>
      <c r="H51" s="2" t="n">
        <f aca="false">VLOOKUP($B51,'[1]Base Data'!$A$10:$AF$7999,4,0)</f>
        <v>-109.5556</v>
      </c>
      <c r="I51" s="4" t="n">
        <f aca="false">G51-H51</f>
        <v>-28.8761431104295</v>
      </c>
      <c r="K51" s="5" t="n">
        <f aca="false">VLOOKUP($B51,'[1]Base Data'!$A$10:$AF$7999,12,0)</f>
        <v>29.599</v>
      </c>
      <c r="L51" s="2" t="n">
        <f aca="false">VLOOKUP($B51,'[1]Base Data'!$A$10:$AF$7999,25,0)</f>
        <v>369.7819</v>
      </c>
      <c r="M51" s="2" t="n">
        <f aca="false">VLOOKUP($B51,'[1]Base Data'!$A$10:$AF$7999,26,0)</f>
        <v>531.995</v>
      </c>
      <c r="N51" s="4" t="n">
        <f aca="false">VLOOKUP($B51,'[1]Base Data'!$A$10:$AF$7999,27,0)</f>
        <v>0</v>
      </c>
      <c r="O51" s="2"/>
      <c r="P51" s="6" t="n">
        <f aca="false">I51</f>
        <v>-28.8761431104295</v>
      </c>
      <c r="Q51" s="2" t="n">
        <f aca="false">VLOOKUP($B51,'[1]Base Data'!$A$10:$AF$7999,32,0)</f>
        <v>-4.88440000000003</v>
      </c>
      <c r="R51" s="7" t="n">
        <f aca="false">P51-Q51</f>
        <v>-23.9917431104295</v>
      </c>
    </row>
    <row r="52" customFormat="false" ht="12.75" hidden="false" customHeight="false" outlineLevel="0" collapsed="false">
      <c r="A52" s="9" t="n">
        <v>42987</v>
      </c>
      <c r="B52" s="9" t="n">
        <v>42985</v>
      </c>
      <c r="C52" s="2" t="n">
        <f aca="false">VLOOKUP($B52,'[1]Base Data'!$A$10:$AF$7999,5,0)</f>
        <v>4209.55912501694</v>
      </c>
      <c r="D52" s="2" t="n">
        <f aca="false">VLOOKUP($B52,'[1]Base Data'!$A$10:$AF$7999,6,0)</f>
        <v>4193.81972462092</v>
      </c>
      <c r="E52" s="2" t="n">
        <f aca="false">VLOOKUP($B52,'[1]Base Data'!$A$10:$AF$7999,7,0)</f>
        <v>-15.7394003960198</v>
      </c>
      <c r="F52" s="2" t="n">
        <f aca="false">VLOOKUP($B52,'[1]Base Data'!$A$10:$AF$7999,23,0)</f>
        <v>-39.7</v>
      </c>
      <c r="G52" s="2" t="n">
        <f aca="false">E52-F52</f>
        <v>23.9605996039801</v>
      </c>
      <c r="H52" s="2" t="n">
        <f aca="false">VLOOKUP($B52,'[1]Base Data'!$A$10:$AF$7999,4,0)</f>
        <v>13.9792000000001</v>
      </c>
      <c r="I52" s="4" t="n">
        <f aca="false">G52-H52</f>
        <v>9.98139960398005</v>
      </c>
      <c r="K52" s="5" t="n">
        <f aca="false">VLOOKUP($B52,'[1]Base Data'!$A$10:$AF$7999,12,0)</f>
        <v>112.995</v>
      </c>
      <c r="L52" s="2" t="n">
        <f aca="false">VLOOKUP($B52,'[1]Base Data'!$A$10:$AF$7999,25,0)</f>
        <v>309.7602</v>
      </c>
      <c r="M52" s="2" t="n">
        <f aca="false">VLOOKUP($B52,'[1]Base Data'!$A$10:$AF$7999,26,0)</f>
        <v>591.909</v>
      </c>
      <c r="N52" s="4" t="n">
        <f aca="false">VLOOKUP($B52,'[1]Base Data'!$A$10:$AF$7999,27,0)</f>
        <v>0</v>
      </c>
      <c r="O52" s="2"/>
      <c r="P52" s="6" t="n">
        <f aca="false">I52</f>
        <v>9.98139960398005</v>
      </c>
      <c r="Q52" s="2" t="n">
        <f aca="false">VLOOKUP($B52,'[1]Base Data'!$A$10:$AF$7999,32,0)</f>
        <v>27.1141</v>
      </c>
      <c r="R52" s="7" t="n">
        <f aca="false">P52-Q52</f>
        <v>-17.13270039602</v>
      </c>
    </row>
    <row r="53" customFormat="false" ht="12.75" hidden="false" customHeight="false" outlineLevel="0" collapsed="false">
      <c r="A53" s="9" t="n">
        <v>42987</v>
      </c>
      <c r="B53" s="9" t="n">
        <v>42986</v>
      </c>
      <c r="C53" s="2" t="n">
        <f aca="false">VLOOKUP($B53,'[1]Base Data'!$A$10:$AF$7999,5,0)</f>
        <v>4193.22076823947</v>
      </c>
      <c r="D53" s="2" t="n">
        <f aca="false">VLOOKUP($B53,'[1]Base Data'!$A$10:$AF$7999,6,0)</f>
        <v>4360.13115753753</v>
      </c>
      <c r="E53" s="2" t="n">
        <f aca="false">VLOOKUP($B53,'[1]Base Data'!$A$10:$AF$7999,7,0)</f>
        <v>166.91038929806</v>
      </c>
      <c r="F53" s="2" t="n">
        <f aca="false">VLOOKUP($B53,'[1]Base Data'!$A$10:$AF$7999,23,0)</f>
        <v>9.99149999999995</v>
      </c>
      <c r="G53" s="2" t="n">
        <f aca="false">E53-F53</f>
        <v>156.91888929806</v>
      </c>
      <c r="H53" s="2" t="n">
        <f aca="false">VLOOKUP($B53,'[1]Base Data'!$A$10:$AF$7999,4,0)</f>
        <v>209.5879</v>
      </c>
      <c r="I53" s="4" t="n">
        <f aca="false">G53-H53</f>
        <v>-52.6690107019398</v>
      </c>
      <c r="K53" s="5" t="n">
        <f aca="false">VLOOKUP($B53,'[1]Base Data'!$A$10:$AF$7999,12,0)</f>
        <v>-129.952</v>
      </c>
      <c r="L53" s="2" t="n">
        <f aca="false">VLOOKUP($B53,'[1]Base Data'!$A$10:$AF$7999,25,0)</f>
        <v>309.8405</v>
      </c>
      <c r="M53" s="2" t="n">
        <f aca="false">VLOOKUP($B53,'[1]Base Data'!$A$10:$AF$7999,26,0)</f>
        <v>591.909</v>
      </c>
      <c r="N53" s="4" t="n">
        <f aca="false">VLOOKUP($B53,'[1]Base Data'!$A$10:$AF$7999,27,0)</f>
        <v>0</v>
      </c>
      <c r="O53" s="2"/>
      <c r="P53" s="6" t="n">
        <f aca="false">I53</f>
        <v>-52.6690107019398</v>
      </c>
      <c r="Q53" s="2" t="n">
        <f aca="false">VLOOKUP($B53,'[1]Base Data'!$A$10:$AF$7999,32,0)</f>
        <v>20.4327</v>
      </c>
      <c r="R53" s="7" t="n">
        <f aca="false">P53-Q53</f>
        <v>-73.1017107019398</v>
      </c>
    </row>
    <row r="54" customFormat="false" ht="12.75" hidden="false" customHeight="false" outlineLevel="0" collapsed="false">
      <c r="A54" s="9" t="n">
        <v>42987</v>
      </c>
      <c r="B54" s="9" t="n">
        <v>42987</v>
      </c>
      <c r="C54" s="2" t="n">
        <f aca="false">VLOOKUP($B54,'[1]Base Data'!$A$10:$AF$7999,5,0)</f>
        <v>4360.14995756396</v>
      </c>
      <c r="D54" s="2" t="n">
        <f aca="false">VLOOKUP($B54,'[1]Base Data'!$A$10:$AF$7999,6,0)</f>
        <v>4252.02778605975</v>
      </c>
      <c r="E54" s="2" t="n">
        <f aca="false">VLOOKUP($B54,'[1]Base Data'!$A$10:$AF$7999,7,0)</f>
        <v>-108.12217150421</v>
      </c>
      <c r="F54" s="2" t="n">
        <f aca="false">VLOOKUP($B54,'[1]Base Data'!$A$10:$AF$7999,23,0)</f>
        <v>-3.32840000000002</v>
      </c>
      <c r="G54" s="2" t="n">
        <f aca="false">E54-F54</f>
        <v>-104.79377150421</v>
      </c>
      <c r="H54" s="2" t="n">
        <f aca="false">VLOOKUP($B54,'[1]Base Data'!$A$10:$AF$7999,4,0)</f>
        <v>-22.9233000000001</v>
      </c>
      <c r="I54" s="4" t="n">
        <f aca="false">G54-H54</f>
        <v>-81.8704715042101</v>
      </c>
      <c r="K54" s="5" t="n">
        <f aca="false">VLOOKUP($B54,'[1]Base Data'!$A$10:$AF$7999,12,0)</f>
        <v>-103.736</v>
      </c>
      <c r="L54" s="2" t="n">
        <f aca="false">VLOOKUP($B54,'[1]Base Data'!$A$10:$AF$7999,25,0)</f>
        <v>226.3277</v>
      </c>
      <c r="M54" s="2" t="n">
        <f aca="false">VLOOKUP($B54,'[1]Base Data'!$A$10:$AF$7999,26,0)</f>
        <v>698.308</v>
      </c>
      <c r="N54" s="4" t="n">
        <f aca="false">VLOOKUP($B54,'[1]Base Data'!$A$10:$AF$7999,27,0)</f>
        <v>0</v>
      </c>
      <c r="O54" s="2"/>
      <c r="P54" s="6" t="n">
        <f aca="false">I54</f>
        <v>-81.8704715042101</v>
      </c>
      <c r="Q54" s="2" t="n">
        <f aca="false">VLOOKUP($B54,'[1]Base Data'!$A$10:$AF$7999,32,0)</f>
        <v>2.31170000000003</v>
      </c>
      <c r="R54" s="7" t="n">
        <f aca="false">P54-Q54</f>
        <v>-84.1821715042101</v>
      </c>
    </row>
    <row r="55" customFormat="false" ht="12.75" hidden="false" customHeight="false" outlineLevel="0" collapsed="false">
      <c r="A55" s="9"/>
      <c r="B55" s="9"/>
      <c r="C55" s="2"/>
      <c r="D55" s="2"/>
      <c r="E55" s="2"/>
      <c r="F55" s="2"/>
      <c r="G55" s="2"/>
      <c r="H55" s="2"/>
      <c r="I55" s="4"/>
      <c r="K55" s="5"/>
      <c r="L55" s="2"/>
      <c r="M55" s="2"/>
      <c r="N55" s="4"/>
      <c r="O55" s="2"/>
      <c r="P55" s="6"/>
      <c r="Q55" s="2"/>
      <c r="R55" s="7"/>
    </row>
    <row r="56" customFormat="false" ht="12.75" hidden="false" customHeight="false" outlineLevel="0" collapsed="false">
      <c r="A56" s="9" t="n">
        <v>42993</v>
      </c>
      <c r="B56" s="9" t="n">
        <v>42990</v>
      </c>
      <c r="C56" s="2" t="n">
        <f aca="false">VLOOKUP($B56,'[1]Base Data'!$A$10:$AF$7999,5,0)</f>
        <v>3989.31050129618</v>
      </c>
      <c r="D56" s="2" t="n">
        <f aca="false">VLOOKUP($B56,'[1]Base Data'!$A$10:$AF$7999,6,0)</f>
        <v>4106.01358083496</v>
      </c>
      <c r="E56" s="2" t="n">
        <f aca="false">VLOOKUP($B56,'[1]Base Data'!$A$10:$AF$7999,7,0)</f>
        <v>116.70307953878</v>
      </c>
      <c r="F56" s="2" t="n">
        <f aca="false">VLOOKUP($B56,'[1]Base Data'!$A$10:$AF$7999,23,0)</f>
        <v>-16.409676</v>
      </c>
      <c r="G56" s="2" t="n">
        <f aca="false">E56-F56</f>
        <v>133.11275553878</v>
      </c>
      <c r="H56" s="2" t="n">
        <f aca="false">VLOOKUP($B56,'[1]Base Data'!$A$10:$AF$7999,4,0)</f>
        <v>109.045</v>
      </c>
      <c r="I56" s="4" t="n">
        <f aca="false">G56-H56</f>
        <v>24.0677555387795</v>
      </c>
      <c r="K56" s="5" t="n">
        <f aca="false">VLOOKUP($B56,'[1]Base Data'!$A$10:$AF$7999,12,0)</f>
        <v>233.575</v>
      </c>
      <c r="L56" s="2" t="n">
        <f aca="false">VLOOKUP($B56,'[1]Base Data'!$A$10:$AF$7999,25,0)</f>
        <v>431.8914</v>
      </c>
      <c r="M56" s="2" t="n">
        <f aca="false">VLOOKUP($B56,'[1]Base Data'!$A$10:$AF$7999,26,0)</f>
        <v>576.414</v>
      </c>
      <c r="N56" s="4" t="n">
        <f aca="false">VLOOKUP($B56,'[1]Base Data'!$A$10:$AF$7999,27,0)</f>
        <v>0</v>
      </c>
      <c r="O56" s="2"/>
      <c r="P56" s="6" t="n">
        <f aca="false">I56</f>
        <v>24.0677555387795</v>
      </c>
      <c r="Q56" s="2" t="n">
        <f aca="false">VLOOKUP($B56,'[1]Base Data'!$A$10:$AF$7999,32,0)</f>
        <v>-16.0433</v>
      </c>
      <c r="R56" s="7" t="n">
        <f aca="false">P56-Q56</f>
        <v>40.1110555387796</v>
      </c>
    </row>
    <row r="57" customFormat="false" ht="12.75" hidden="false" customHeight="false" outlineLevel="0" collapsed="false">
      <c r="A57" s="9" t="n">
        <v>42993</v>
      </c>
      <c r="B57" s="9" t="n">
        <v>42991</v>
      </c>
      <c r="C57" s="2" t="n">
        <f aca="false">VLOOKUP($B57,'[1]Base Data'!$A$10:$AF$7999,5,0)</f>
        <v>4109.04583901342</v>
      </c>
      <c r="D57" s="2" t="n">
        <f aca="false">VLOOKUP($B57,'[1]Base Data'!$A$10:$AF$7999,6,0)</f>
        <v>4126.56199373294</v>
      </c>
      <c r="E57" s="2" t="n">
        <f aca="false">VLOOKUP($B57,'[1]Base Data'!$A$10:$AF$7999,7,0)</f>
        <v>17.5161547195203</v>
      </c>
      <c r="F57" s="2" t="n">
        <f aca="false">VLOOKUP($B57,'[1]Base Data'!$A$10:$AF$7999,23,0)</f>
        <v>-15.2661</v>
      </c>
      <c r="G57" s="2" t="n">
        <f aca="false">E57-F57</f>
        <v>32.7822547195203</v>
      </c>
      <c r="H57" s="2" t="n">
        <f aca="false">VLOOKUP($B57,'[1]Base Data'!$A$10:$AF$7999,4,0)</f>
        <v>62.8357</v>
      </c>
      <c r="I57" s="4" t="n">
        <f aca="false">G57-H57</f>
        <v>-30.0534452804797</v>
      </c>
      <c r="K57" s="5" t="n">
        <f aca="false">VLOOKUP($B57,'[1]Base Data'!$A$10:$AF$7999,12,0)</f>
        <v>-87.948</v>
      </c>
      <c r="L57" s="2" t="n">
        <f aca="false">VLOOKUP($B57,'[1]Base Data'!$A$10:$AF$7999,25,0)</f>
        <v>281.7428</v>
      </c>
      <c r="M57" s="2" t="n">
        <f aca="false">VLOOKUP($B57,'[1]Base Data'!$A$10:$AF$7999,26,0)</f>
        <v>608.437</v>
      </c>
      <c r="N57" s="4" t="n">
        <f aca="false">VLOOKUP($B57,'[1]Base Data'!$A$10:$AF$7999,27,0)</f>
        <v>0</v>
      </c>
      <c r="O57" s="2"/>
      <c r="P57" s="6" t="n">
        <f aca="false">I57</f>
        <v>-30.0534452804797</v>
      </c>
      <c r="Q57" s="2" t="n">
        <f aca="false">VLOOKUP($B57,'[1]Base Data'!$A$10:$AF$7999,32,0)</f>
        <v>2.1148</v>
      </c>
      <c r="R57" s="7" t="n">
        <f aca="false">P57-Q57</f>
        <v>-32.1682452804797</v>
      </c>
    </row>
    <row r="58" customFormat="false" ht="12.75" hidden="false" customHeight="false" outlineLevel="0" collapsed="false">
      <c r="A58" s="9" t="n">
        <v>42993</v>
      </c>
      <c r="B58" s="9" t="n">
        <v>42992</v>
      </c>
      <c r="C58" s="2" t="n">
        <f aca="false">VLOOKUP($B58,'[1]Base Data'!$A$10:$AF$7999,5,0)</f>
        <v>4126.53586617686</v>
      </c>
      <c r="D58" s="2" t="n">
        <f aca="false">VLOOKUP($B58,'[1]Base Data'!$A$10:$AF$7999,6,0)</f>
        <v>4146.58867654558</v>
      </c>
      <c r="E58" s="2" t="n">
        <f aca="false">VLOOKUP($B58,'[1]Base Data'!$A$10:$AF$7999,7,0)</f>
        <v>20.0528103687202</v>
      </c>
      <c r="F58" s="2" t="n">
        <f aca="false">VLOOKUP($B58,'[1]Base Data'!$A$10:$AF$7999,23,0)</f>
        <v>-17.93508</v>
      </c>
      <c r="G58" s="2" t="n">
        <f aca="false">E58-F58</f>
        <v>37.9878903687202</v>
      </c>
      <c r="H58" s="2" t="n">
        <f aca="false">VLOOKUP($B58,'[1]Base Data'!$A$10:$AF$7999,4,0)</f>
        <v>111.5244</v>
      </c>
      <c r="I58" s="4" t="n">
        <f aca="false">G58-H58</f>
        <v>-73.5365096312798</v>
      </c>
      <c r="K58" s="5" t="n">
        <f aca="false">VLOOKUP($B58,'[1]Base Data'!$A$10:$AF$7999,12,0)</f>
        <v>-59.568</v>
      </c>
      <c r="L58" s="2" t="n">
        <f aca="false">VLOOKUP($B58,'[1]Base Data'!$A$10:$AF$7999,25,0)</f>
        <v>245.4876</v>
      </c>
      <c r="M58" s="2" t="n">
        <f aca="false">VLOOKUP($B58,'[1]Base Data'!$A$10:$AF$7999,26,0)</f>
        <v>607.404</v>
      </c>
      <c r="N58" s="4" t="n">
        <f aca="false">VLOOKUP($B58,'[1]Base Data'!$A$10:$AF$7999,27,0)</f>
        <v>0</v>
      </c>
      <c r="O58" s="2"/>
      <c r="P58" s="6" t="n">
        <f aca="false">I58</f>
        <v>-73.5365096312798</v>
      </c>
      <c r="Q58" s="2" t="n">
        <f aca="false">VLOOKUP($B58,'[1]Base Data'!$A$10:$AF$7999,32,0)</f>
        <v>2.85759999999999</v>
      </c>
      <c r="R58" s="7" t="n">
        <f aca="false">P58-Q58</f>
        <v>-76.3941096312798</v>
      </c>
    </row>
    <row r="59" customFormat="false" ht="12.75" hidden="false" customHeight="false" outlineLevel="0" collapsed="false">
      <c r="A59" s="9" t="n">
        <v>42993</v>
      </c>
      <c r="B59" s="9" t="n">
        <v>42993</v>
      </c>
      <c r="C59" s="2" t="n">
        <f aca="false">VLOOKUP($B59,'[1]Base Data'!$A$10:$AF$7999,5,0)</f>
        <v>4146.56673340463</v>
      </c>
      <c r="D59" s="2" t="n">
        <f aca="false">VLOOKUP($B59,'[1]Base Data'!$A$10:$AF$7999,6,0)</f>
        <v>4087.41107505436</v>
      </c>
      <c r="E59" s="2" t="n">
        <f aca="false">VLOOKUP($B59,'[1]Base Data'!$A$10:$AF$7999,7,0)</f>
        <v>-59.1556583502702</v>
      </c>
      <c r="F59" s="2" t="n">
        <f aca="false">VLOOKUP($B59,'[1]Base Data'!$A$10:$AF$7999,23,0)</f>
        <v>29.55085</v>
      </c>
      <c r="G59" s="2" t="n">
        <f aca="false">E59-F59</f>
        <v>-88.7065083502702</v>
      </c>
      <c r="H59" s="2" t="n">
        <f aca="false">VLOOKUP($B59,'[1]Base Data'!$A$10:$AF$7999,4,0)</f>
        <v>-27.5418999999999</v>
      </c>
      <c r="I59" s="4" t="n">
        <f aca="false">G59-H59</f>
        <v>-61.1646083502703</v>
      </c>
      <c r="K59" s="5" t="n">
        <f aca="false">VLOOKUP($B59,'[1]Base Data'!$A$10:$AF$7999,12,0)</f>
        <v>-168.711</v>
      </c>
      <c r="L59" s="2" t="n">
        <f aca="false">VLOOKUP($B59,'[1]Base Data'!$A$10:$AF$7999,25,0)</f>
        <v>165.7403</v>
      </c>
      <c r="M59" s="2" t="n">
        <f aca="false">VLOOKUP($B59,'[1]Base Data'!$A$10:$AF$7999,26,0)</f>
        <v>295.438</v>
      </c>
      <c r="N59" s="4" t="n">
        <f aca="false">VLOOKUP($B59,'[1]Base Data'!$A$10:$AF$7999,27,0)</f>
        <v>2.97070000000002</v>
      </c>
      <c r="O59" s="2"/>
      <c r="P59" s="6" t="n">
        <f aca="false">I59</f>
        <v>-61.1646083502703</v>
      </c>
      <c r="Q59" s="2" t="n">
        <f aca="false">VLOOKUP($B59,'[1]Base Data'!$A$10:$AF$7999,32,0)</f>
        <v>-34.967</v>
      </c>
      <c r="R59" s="7" t="n">
        <f aca="false">P59-Q59</f>
        <v>-26.1976083502703</v>
      </c>
    </row>
    <row r="60" customFormat="false" ht="12.75" hidden="false" customHeight="false" outlineLevel="0" collapsed="false">
      <c r="A60" s="9"/>
      <c r="B60" s="9"/>
      <c r="C60" s="2"/>
      <c r="D60" s="2"/>
      <c r="E60" s="2"/>
      <c r="F60" s="2"/>
      <c r="G60" s="2"/>
      <c r="H60" s="2"/>
      <c r="I60" s="4"/>
      <c r="K60" s="5"/>
      <c r="L60" s="2"/>
      <c r="M60" s="2"/>
      <c r="N60" s="4"/>
      <c r="O60" s="2"/>
      <c r="P60" s="6"/>
      <c r="Q60" s="2"/>
      <c r="R60" s="7"/>
    </row>
    <row r="61" customFormat="false" ht="12.75" hidden="false" customHeight="false" outlineLevel="0" collapsed="false">
      <c r="A61" s="9" t="n">
        <v>42994</v>
      </c>
      <c r="B61" s="9" t="n">
        <v>42991</v>
      </c>
      <c r="C61" s="2" t="n">
        <f aca="false">VLOOKUP($B61,'[1]Base Data'!$A$10:$AF$7999,5,0)</f>
        <v>4109.04583901342</v>
      </c>
      <c r="D61" s="2" t="n">
        <f aca="false">VLOOKUP($B61,'[1]Base Data'!$A$10:$AF$7999,6,0)</f>
        <v>4126.56199373294</v>
      </c>
      <c r="E61" s="2" t="n">
        <f aca="false">VLOOKUP($B61,'[1]Base Data'!$A$10:$AF$7999,7,0)</f>
        <v>17.5161547195203</v>
      </c>
      <c r="F61" s="2" t="n">
        <f aca="false">VLOOKUP($B61,'[1]Base Data'!$A$10:$AF$7999,23,0)</f>
        <v>-15.2661</v>
      </c>
      <c r="G61" s="2" t="n">
        <f aca="false">E61-F61</f>
        <v>32.7822547195203</v>
      </c>
      <c r="H61" s="2" t="n">
        <f aca="false">VLOOKUP($B61,'[1]Base Data'!$A$10:$AF$7999,4,0)</f>
        <v>62.8357</v>
      </c>
      <c r="I61" s="4" t="n">
        <f aca="false">G61-H61</f>
        <v>-30.0534452804797</v>
      </c>
      <c r="K61" s="5" t="n">
        <f aca="false">VLOOKUP($B61,'[1]Base Data'!$A$10:$AF$7999,12,0)</f>
        <v>-87.948</v>
      </c>
      <c r="L61" s="2" t="n">
        <f aca="false">VLOOKUP($B61,'[1]Base Data'!$A$10:$AF$7999,25,0)</f>
        <v>281.7428</v>
      </c>
      <c r="M61" s="2" t="n">
        <f aca="false">VLOOKUP($B61,'[1]Base Data'!$A$10:$AF$7999,26,0)</f>
        <v>608.437</v>
      </c>
      <c r="N61" s="4" t="n">
        <f aca="false">VLOOKUP($B61,'[1]Base Data'!$A$10:$AF$7999,27,0)</f>
        <v>0</v>
      </c>
      <c r="O61" s="2"/>
      <c r="P61" s="6" t="n">
        <f aca="false">I61</f>
        <v>-30.0534452804797</v>
      </c>
      <c r="Q61" s="2" t="n">
        <f aca="false">VLOOKUP($B61,'[1]Base Data'!$A$10:$AF$7999,32,0)</f>
        <v>2.1148</v>
      </c>
      <c r="R61" s="7" t="n">
        <f aca="false">P61-Q61</f>
        <v>-32.1682452804797</v>
      </c>
    </row>
    <row r="62" customFormat="false" ht="12.75" hidden="false" customHeight="false" outlineLevel="0" collapsed="false">
      <c r="A62" s="9" t="n">
        <v>42994</v>
      </c>
      <c r="B62" s="9" t="n">
        <v>42992</v>
      </c>
      <c r="C62" s="2" t="n">
        <f aca="false">VLOOKUP($B62,'[1]Base Data'!$A$10:$AF$7999,5,0)</f>
        <v>4126.53586617686</v>
      </c>
      <c r="D62" s="2" t="n">
        <f aca="false">VLOOKUP($B62,'[1]Base Data'!$A$10:$AF$7999,6,0)</f>
        <v>4146.58867654558</v>
      </c>
      <c r="E62" s="2" t="n">
        <f aca="false">VLOOKUP($B62,'[1]Base Data'!$A$10:$AF$7999,7,0)</f>
        <v>20.0528103687202</v>
      </c>
      <c r="F62" s="2" t="n">
        <f aca="false">VLOOKUP($B62,'[1]Base Data'!$A$10:$AF$7999,23,0)</f>
        <v>-17.93508</v>
      </c>
      <c r="G62" s="2" t="n">
        <f aca="false">E62-F62</f>
        <v>37.9878903687202</v>
      </c>
      <c r="H62" s="2" t="n">
        <f aca="false">VLOOKUP($B62,'[1]Base Data'!$A$10:$AF$7999,4,0)</f>
        <v>111.5244</v>
      </c>
      <c r="I62" s="4" t="n">
        <f aca="false">G62-H62</f>
        <v>-73.5365096312798</v>
      </c>
      <c r="K62" s="5" t="n">
        <f aca="false">VLOOKUP($B62,'[1]Base Data'!$A$10:$AF$7999,12,0)</f>
        <v>-59.568</v>
      </c>
      <c r="L62" s="2" t="n">
        <f aca="false">VLOOKUP($B62,'[1]Base Data'!$A$10:$AF$7999,25,0)</f>
        <v>245.4876</v>
      </c>
      <c r="M62" s="2" t="n">
        <f aca="false">VLOOKUP($B62,'[1]Base Data'!$A$10:$AF$7999,26,0)</f>
        <v>607.404</v>
      </c>
      <c r="N62" s="4" t="n">
        <f aca="false">VLOOKUP($B62,'[1]Base Data'!$A$10:$AF$7999,27,0)</f>
        <v>0</v>
      </c>
      <c r="O62" s="2"/>
      <c r="P62" s="6" t="n">
        <f aca="false">I62</f>
        <v>-73.5365096312798</v>
      </c>
      <c r="Q62" s="2" t="n">
        <f aca="false">VLOOKUP($B62,'[1]Base Data'!$A$10:$AF$7999,32,0)</f>
        <v>2.85759999999999</v>
      </c>
      <c r="R62" s="7" t="n">
        <f aca="false">P62-Q62</f>
        <v>-76.3941096312798</v>
      </c>
    </row>
    <row r="63" customFormat="false" ht="12.75" hidden="false" customHeight="false" outlineLevel="0" collapsed="false">
      <c r="A63" s="9" t="n">
        <v>42994</v>
      </c>
      <c r="B63" s="9" t="n">
        <v>42993</v>
      </c>
      <c r="C63" s="2" t="n">
        <f aca="false">VLOOKUP($B63,'[1]Base Data'!$A$10:$AF$7999,5,0)</f>
        <v>4146.56673340463</v>
      </c>
      <c r="D63" s="2" t="n">
        <f aca="false">VLOOKUP($B63,'[1]Base Data'!$A$10:$AF$7999,6,0)</f>
        <v>4087.41107505436</v>
      </c>
      <c r="E63" s="2" t="n">
        <f aca="false">VLOOKUP($B63,'[1]Base Data'!$A$10:$AF$7999,7,0)</f>
        <v>-59.1556583502702</v>
      </c>
      <c r="F63" s="2" t="n">
        <f aca="false">VLOOKUP($B63,'[1]Base Data'!$A$10:$AF$7999,23,0)</f>
        <v>29.55085</v>
      </c>
      <c r="G63" s="2" t="n">
        <f aca="false">E63-F63</f>
        <v>-88.7065083502702</v>
      </c>
      <c r="H63" s="2" t="n">
        <f aca="false">VLOOKUP($B63,'[1]Base Data'!$A$10:$AF$7999,4,0)</f>
        <v>-27.5418999999999</v>
      </c>
      <c r="I63" s="4" t="n">
        <f aca="false">G63-H63</f>
        <v>-61.1646083502703</v>
      </c>
      <c r="K63" s="5" t="n">
        <f aca="false">VLOOKUP($B63,'[1]Base Data'!$A$10:$AF$7999,12,0)</f>
        <v>-168.711</v>
      </c>
      <c r="L63" s="2" t="n">
        <f aca="false">VLOOKUP($B63,'[1]Base Data'!$A$10:$AF$7999,25,0)</f>
        <v>165.7403</v>
      </c>
      <c r="M63" s="2" t="n">
        <f aca="false">VLOOKUP($B63,'[1]Base Data'!$A$10:$AF$7999,26,0)</f>
        <v>295.438</v>
      </c>
      <c r="N63" s="4" t="n">
        <f aca="false">VLOOKUP($B63,'[1]Base Data'!$A$10:$AF$7999,27,0)</f>
        <v>2.97070000000002</v>
      </c>
      <c r="O63" s="2"/>
      <c r="P63" s="6" t="n">
        <f aca="false">I63</f>
        <v>-61.1646083502703</v>
      </c>
      <c r="Q63" s="2" t="n">
        <f aca="false">VLOOKUP($B63,'[1]Base Data'!$A$10:$AF$7999,32,0)</f>
        <v>-34.967</v>
      </c>
      <c r="R63" s="7" t="n">
        <f aca="false">P63-Q63</f>
        <v>-26.1976083502703</v>
      </c>
    </row>
    <row r="64" customFormat="false" ht="12.75" hidden="false" customHeight="false" outlineLevel="0" collapsed="false">
      <c r="A64" s="9" t="n">
        <v>42994</v>
      </c>
      <c r="B64" s="9" t="n">
        <v>42994</v>
      </c>
      <c r="C64" s="2" t="n">
        <f aca="false">VLOOKUP($B64,'[1]Base Data'!$A$10:$AF$7999,5,0)</f>
        <v>4087.42017739839</v>
      </c>
      <c r="D64" s="2" t="n">
        <f aca="false">VLOOKUP($B64,'[1]Base Data'!$A$10:$AF$7999,6,0)</f>
        <v>4082.2686980927</v>
      </c>
      <c r="E64" s="2" t="n">
        <f aca="false">VLOOKUP($B64,'[1]Base Data'!$A$10:$AF$7999,7,0)</f>
        <v>-5.15147930568992</v>
      </c>
      <c r="F64" s="2" t="n">
        <f aca="false">VLOOKUP($B64,'[1]Base Data'!$A$10:$AF$7999,23,0)</f>
        <v>28.918602</v>
      </c>
      <c r="G64" s="2" t="n">
        <f aca="false">E64-F64</f>
        <v>-34.0700813056899</v>
      </c>
      <c r="H64" s="2" t="n">
        <f aca="false">VLOOKUP($B64,'[1]Base Data'!$A$10:$AF$7999,4,0)</f>
        <v>-120.8164</v>
      </c>
      <c r="I64" s="4" t="n">
        <f aca="false">G64-H64</f>
        <v>86.74631869431</v>
      </c>
      <c r="K64" s="5" t="n">
        <f aca="false">VLOOKUP($B64,'[1]Base Data'!$A$10:$AF$7999,12,0)</f>
        <v>2.50799999999998</v>
      </c>
      <c r="L64" s="2" t="n">
        <f aca="false">VLOOKUP($B64,'[1]Base Data'!$A$10:$AF$7999,25,0)</f>
        <v>210.3047</v>
      </c>
      <c r="M64" s="2" t="n">
        <f aca="false">VLOOKUP($B64,'[1]Base Data'!$A$10:$AF$7999,26,0)</f>
        <v>263.415</v>
      </c>
      <c r="N64" s="4" t="n">
        <f aca="false">VLOOKUP($B64,'[1]Base Data'!$A$10:$AF$7999,27,0)</f>
        <v>0</v>
      </c>
      <c r="O64" s="2"/>
      <c r="P64" s="6" t="n">
        <f aca="false">I64</f>
        <v>86.74631869431</v>
      </c>
      <c r="Q64" s="2" t="n">
        <f aca="false">VLOOKUP($B64,'[1]Base Data'!$A$10:$AF$7999,32,0)</f>
        <v>31.8563</v>
      </c>
      <c r="R64" s="7" t="n">
        <f aca="false">P64-Q64</f>
        <v>54.89001869431</v>
      </c>
    </row>
    <row r="65" customFormat="false" ht="12.75" hidden="false" customHeight="false" outlineLevel="0" collapsed="false">
      <c r="A65" s="9"/>
      <c r="B65" s="9"/>
      <c r="C65" s="2"/>
      <c r="D65" s="2"/>
      <c r="E65" s="2"/>
      <c r="F65" s="2"/>
      <c r="G65" s="2"/>
      <c r="H65" s="2"/>
      <c r="I65" s="4"/>
      <c r="K65" s="5"/>
      <c r="L65" s="2"/>
      <c r="M65" s="2"/>
      <c r="N65" s="4"/>
      <c r="O65" s="2"/>
      <c r="P65" s="6"/>
      <c r="Q65" s="2"/>
      <c r="R65" s="7"/>
    </row>
    <row r="66" customFormat="false" ht="12.75" hidden="false" customHeight="false" outlineLevel="0" collapsed="false">
      <c r="A66" s="9" t="n">
        <v>43000</v>
      </c>
      <c r="B66" s="9" t="n">
        <v>42997</v>
      </c>
      <c r="C66" s="2" t="n">
        <f aca="false">VLOOKUP($B66,'[1]Base Data'!$A$10:$AF$7999,5,0)</f>
        <v>3979.38763080543</v>
      </c>
      <c r="D66" s="2" t="n">
        <f aca="false">VLOOKUP($B66,'[1]Base Data'!$A$10:$AF$7999,6,0)</f>
        <v>4144.38254504021</v>
      </c>
      <c r="E66" s="2" t="n">
        <f aca="false">VLOOKUP($B66,'[1]Base Data'!$A$10:$AF$7999,7,0)</f>
        <v>164.99491423478</v>
      </c>
      <c r="F66" s="10" t="n">
        <f aca="false">VLOOKUP($B66,'[1]Base Data'!$A$10:$AF$7999,23,0)</f>
        <v>-22.53833</v>
      </c>
      <c r="G66" s="2" t="n">
        <f aca="false">E66-F66</f>
        <v>187.53324423478</v>
      </c>
      <c r="H66" s="2" t="n">
        <f aca="false">VLOOKUP($B66,'[1]Base Data'!$A$10:$AF$7999,4,0)</f>
        <v>241.6177</v>
      </c>
      <c r="I66" s="4" t="n">
        <f aca="false">G66-H66</f>
        <v>-54.0844557652199</v>
      </c>
      <c r="K66" s="5" t="n">
        <f aca="false">VLOOKUP($B66,'[1]Base Data'!$A$10:$AF$7999,12,0)</f>
        <v>-95.484</v>
      </c>
      <c r="L66" s="2" t="n">
        <f aca="false">VLOOKUP($B66,'[1]Base Data'!$A$10:$AF$7999,25,0)</f>
        <v>132.506</v>
      </c>
      <c r="M66" s="2" t="n">
        <f aca="false">VLOOKUP($B66,'[1]Base Data'!$A$10:$AF$7999,26,0)</f>
        <v>325.395</v>
      </c>
      <c r="N66" s="4" t="n">
        <f aca="false">VLOOKUP($B66,'[1]Base Data'!$A$10:$AF$7999,27,0)</f>
        <v>0</v>
      </c>
      <c r="O66" s="2"/>
      <c r="P66" s="6" t="n">
        <f aca="false">I66</f>
        <v>-54.0844557652199</v>
      </c>
      <c r="Q66" s="2" t="n">
        <f aca="false">VLOOKUP($B66,'[1]Base Data'!$A$10:$AF$7999,32,0)</f>
        <v>22.0033</v>
      </c>
      <c r="R66" s="7" t="n">
        <f aca="false">P66-Q66</f>
        <v>-76.0877557652199</v>
      </c>
    </row>
    <row r="67" customFormat="false" ht="12.75" hidden="false" customHeight="false" outlineLevel="0" collapsed="false">
      <c r="A67" s="9" t="n">
        <v>43000</v>
      </c>
      <c r="B67" s="9" t="n">
        <v>42998</v>
      </c>
      <c r="C67" s="2" t="n">
        <f aca="false">VLOOKUP($B67,'[1]Base Data'!$A$10:$AF$7999,5,0)</f>
        <v>4144.35918962467</v>
      </c>
      <c r="D67" s="2" t="n">
        <f aca="false">VLOOKUP($B67,'[1]Base Data'!$A$10:$AF$7999,6,0)</f>
        <v>4297.8864115933</v>
      </c>
      <c r="E67" s="2" t="n">
        <f aca="false">VLOOKUP($B67,'[1]Base Data'!$A$10:$AF$7999,7,0)</f>
        <v>153.52722196863</v>
      </c>
      <c r="F67" s="10" t="n">
        <f aca="false">VLOOKUP($B67,'[1]Base Data'!$A$10:$AF$7999,23,0)</f>
        <v>-41.18598</v>
      </c>
      <c r="G67" s="2" t="n">
        <f aca="false">E67-F67</f>
        <v>194.71320196863</v>
      </c>
      <c r="H67" s="2" t="n">
        <f aca="false">VLOOKUP($B67,'[1]Base Data'!$A$10:$AF$7999,4,0)</f>
        <v>223.2156</v>
      </c>
      <c r="I67" s="4" t="n">
        <f aca="false">G67-H67</f>
        <v>-28.5023980313697</v>
      </c>
      <c r="K67" s="5" t="n">
        <f aca="false">VLOOKUP($B67,'[1]Base Data'!$A$10:$AF$7999,12,0)</f>
        <v>-91.4</v>
      </c>
      <c r="L67" s="2" t="n">
        <f aca="false">VLOOKUP($B67,'[1]Base Data'!$A$10:$AF$7999,25,0)</f>
        <v>112.0283</v>
      </c>
      <c r="M67" s="2" t="n">
        <f aca="false">VLOOKUP($B67,'[1]Base Data'!$A$10:$AF$7999,26,0)</f>
        <v>329.527</v>
      </c>
      <c r="N67" s="4" t="n">
        <f aca="false">VLOOKUP($B67,'[1]Base Data'!$A$10:$AF$7999,27,0)</f>
        <v>0</v>
      </c>
      <c r="O67" s="2"/>
      <c r="P67" s="6" t="n">
        <f aca="false">I67</f>
        <v>-28.5023980313697</v>
      </c>
      <c r="Q67" s="2" t="n">
        <f aca="false">VLOOKUP($B67,'[1]Base Data'!$A$10:$AF$7999,32,0)</f>
        <v>6.0317</v>
      </c>
      <c r="R67" s="7" t="n">
        <f aca="false">P67-Q67</f>
        <v>-34.5340980313697</v>
      </c>
    </row>
    <row r="68" customFormat="false" ht="12.75" hidden="false" customHeight="false" outlineLevel="0" collapsed="false">
      <c r="A68" s="9" t="n">
        <v>43000</v>
      </c>
      <c r="B68" s="9" t="n">
        <v>42999</v>
      </c>
      <c r="C68" s="2" t="n">
        <f aca="false">VLOOKUP($B68,'[1]Base Data'!$A$10:$AF$7999,5,0)</f>
        <v>4297.96147691183</v>
      </c>
      <c r="D68" s="2" t="n">
        <f aca="false">VLOOKUP($B68,'[1]Base Data'!$A$10:$AF$7999,6,0)</f>
        <v>4307.19567697981</v>
      </c>
      <c r="E68" s="2" t="n">
        <f aca="false">VLOOKUP($B68,'[1]Base Data'!$A$10:$AF$7999,7,0)</f>
        <v>9.23420006798006</v>
      </c>
      <c r="F68" s="10" t="n">
        <f aca="false">VLOOKUP($B68,'[1]Base Data'!$A$10:$AF$7999,23,0)</f>
        <v>-30.72066</v>
      </c>
      <c r="G68" s="2" t="n">
        <f aca="false">E68-F68</f>
        <v>39.9548600679801</v>
      </c>
      <c r="H68" s="2" t="n">
        <f aca="false">VLOOKUP($B68,'[1]Base Data'!$A$10:$AF$7999,4,0)</f>
        <v>81.7007</v>
      </c>
      <c r="I68" s="4" t="n">
        <f aca="false">G68-H68</f>
        <v>-41.7458399320199</v>
      </c>
      <c r="K68" s="5" t="n">
        <f aca="false">VLOOKUP($B68,'[1]Base Data'!$A$10:$AF$7999,12,0)</f>
        <v>-85.853</v>
      </c>
      <c r="L68" s="2" t="n">
        <f aca="false">VLOOKUP($B68,'[1]Base Data'!$A$10:$AF$7999,25,0)</f>
        <v>106.8642</v>
      </c>
      <c r="M68" s="2" t="n">
        <f aca="false">VLOOKUP($B68,'[1]Base Data'!$A$10:$AF$7999,26,0)</f>
        <v>334.692</v>
      </c>
      <c r="N68" s="4" t="n">
        <f aca="false">VLOOKUP($B68,'[1]Base Data'!$A$10:$AF$7999,27,0)</f>
        <v>0</v>
      </c>
      <c r="O68" s="2"/>
      <c r="P68" s="6" t="n">
        <f aca="false">I68</f>
        <v>-41.7458399320199</v>
      </c>
      <c r="Q68" s="2" t="n">
        <f aca="false">VLOOKUP($B68,'[1]Base Data'!$A$10:$AF$7999,32,0)</f>
        <v>4.50049999999999</v>
      </c>
      <c r="R68" s="7" t="n">
        <f aca="false">P68-Q68</f>
        <v>-46.2463399320199</v>
      </c>
    </row>
    <row r="69" customFormat="false" ht="12.75" hidden="false" customHeight="false" outlineLevel="0" collapsed="false">
      <c r="A69" s="9" t="n">
        <v>43000</v>
      </c>
      <c r="B69" s="9" t="n">
        <v>43000</v>
      </c>
      <c r="C69" s="2" t="n">
        <f aca="false">VLOOKUP($B69,'[1]Base Data'!$A$10:$AF$7999,5,0)</f>
        <v>4307.18629464121</v>
      </c>
      <c r="D69" s="2" t="n">
        <f aca="false">VLOOKUP($B69,'[1]Base Data'!$A$10:$AF$7999,6,0)</f>
        <v>4189.33425568955</v>
      </c>
      <c r="E69" s="2" t="n">
        <f aca="false">VLOOKUP($B69,'[1]Base Data'!$A$10:$AF$7999,7,0)</f>
        <v>-117.85203895166</v>
      </c>
      <c r="F69" s="10" t="n">
        <f aca="false">VLOOKUP($B69,'[1]Base Data'!$A$10:$AF$7999,23,0)</f>
        <v>3.53885000000003</v>
      </c>
      <c r="G69" s="2" t="n">
        <f aca="false">E69-F69</f>
        <v>-121.39088895166</v>
      </c>
      <c r="H69" s="2" t="n">
        <f aca="false">VLOOKUP($B69,'[1]Base Data'!$A$10:$AF$7999,4,0)</f>
        <v>-35.9425</v>
      </c>
      <c r="I69" s="4" t="n">
        <f aca="false">G69-H69</f>
        <v>-85.4483889516598</v>
      </c>
      <c r="K69" s="5" t="n">
        <f aca="false">VLOOKUP($B69,'[1]Base Data'!$A$10:$AF$7999,12,0)</f>
        <v>-66.645</v>
      </c>
      <c r="L69" s="2" t="n">
        <f aca="false">VLOOKUP($B69,'[1]Base Data'!$A$10:$AF$7999,25,0)</f>
        <v>109.1632</v>
      </c>
      <c r="M69" s="2" t="n">
        <f aca="false">VLOOKUP($B69,'[1]Base Data'!$A$10:$AF$7999,26,0)</f>
        <v>337.791</v>
      </c>
      <c r="N69" s="4" t="n">
        <f aca="false">VLOOKUP($B69,'[1]Base Data'!$A$10:$AF$7999,27,0)</f>
        <v>0</v>
      </c>
      <c r="O69" s="2"/>
      <c r="P69" s="6" t="n">
        <f aca="false">I69</f>
        <v>-85.4483889516598</v>
      </c>
      <c r="Q69" s="2" t="n">
        <f aca="false">VLOOKUP($B69,'[1]Base Data'!$A$10:$AF$7999,32,0)</f>
        <v>23.4385</v>
      </c>
      <c r="R69" s="7" t="n">
        <f aca="false">P69-Q69</f>
        <v>-108.88688895166</v>
      </c>
    </row>
    <row r="70" customFormat="false" ht="12.75" hidden="false" customHeight="false" outlineLevel="0" collapsed="false">
      <c r="A70" s="9"/>
      <c r="B70" s="9"/>
      <c r="C70" s="2"/>
      <c r="D70" s="2"/>
      <c r="E70" s="2"/>
      <c r="F70" s="10"/>
      <c r="G70" s="2"/>
      <c r="H70" s="2"/>
      <c r="I70" s="4"/>
      <c r="K70" s="5"/>
      <c r="L70" s="2"/>
      <c r="M70" s="2"/>
      <c r="N70" s="4"/>
      <c r="O70" s="2"/>
      <c r="P70" s="6"/>
      <c r="Q70" s="2"/>
      <c r="R70" s="7"/>
    </row>
    <row r="71" customFormat="false" ht="12.75" hidden="false" customHeight="false" outlineLevel="0" collapsed="false">
      <c r="A71" s="11" t="n">
        <v>43001</v>
      </c>
      <c r="B71" s="11" t="n">
        <v>42998</v>
      </c>
      <c r="C71" s="2" t="n">
        <f aca="false">VLOOKUP($B71,'[1]Base Data'!$A$10:$AF$7999,5,0)</f>
        <v>4144.35918962467</v>
      </c>
      <c r="D71" s="2" t="n">
        <f aca="false">VLOOKUP($B71,'[1]Base Data'!$A$10:$AF$7999,6,0)</f>
        <v>4297.8864115933</v>
      </c>
      <c r="E71" s="2" t="n">
        <f aca="false">VLOOKUP($B71,'[1]Base Data'!$A$10:$AF$7999,7,0)</f>
        <v>153.52722196863</v>
      </c>
      <c r="F71" s="10" t="n">
        <f aca="false">VLOOKUP($B71,'[1]Base Data'!$A$10:$AF$7999,23,0)</f>
        <v>-41.18598</v>
      </c>
      <c r="G71" s="2" t="n">
        <f aca="false">E71-F71</f>
        <v>194.71320196863</v>
      </c>
      <c r="H71" s="2" t="n">
        <f aca="false">VLOOKUP($B71,'[1]Base Data'!$A$10:$AF$7999,4,0)</f>
        <v>223.2156</v>
      </c>
      <c r="I71" s="4" t="n">
        <f aca="false">G71-H71</f>
        <v>-28.5023980313697</v>
      </c>
      <c r="K71" s="5" t="n">
        <f aca="false">VLOOKUP($B71,'[1]Base Data'!$A$10:$AF$7999,12,0)</f>
        <v>-91.4</v>
      </c>
      <c r="L71" s="2" t="n">
        <f aca="false">VLOOKUP($B71,'[1]Base Data'!$A$10:$AF$7999,25,0)</f>
        <v>112.0283</v>
      </c>
      <c r="M71" s="2" t="n">
        <f aca="false">VLOOKUP($B71,'[1]Base Data'!$A$10:$AF$7999,26,0)</f>
        <v>329.527</v>
      </c>
      <c r="N71" s="4" t="n">
        <f aca="false">VLOOKUP($B71,'[1]Base Data'!$A$10:$AF$7999,27,0)</f>
        <v>0</v>
      </c>
      <c r="O71" s="2"/>
      <c r="P71" s="6" t="n">
        <f aca="false">I71</f>
        <v>-28.5023980313697</v>
      </c>
      <c r="Q71" s="2" t="n">
        <f aca="false">VLOOKUP($B71,'[1]Base Data'!$A$10:$AF$7999,32,0)</f>
        <v>6.0317</v>
      </c>
      <c r="R71" s="7" t="n">
        <f aca="false">P71-Q71</f>
        <v>-34.5340980313697</v>
      </c>
    </row>
    <row r="72" customFormat="false" ht="12.75" hidden="false" customHeight="false" outlineLevel="0" collapsed="false">
      <c r="A72" s="11" t="n">
        <v>43001</v>
      </c>
      <c r="B72" s="11" t="n">
        <v>42999</v>
      </c>
      <c r="C72" s="2" t="n">
        <f aca="false">VLOOKUP($B72,'[1]Base Data'!$A$10:$AF$7999,5,0)</f>
        <v>4297.96147691183</v>
      </c>
      <c r="D72" s="2" t="n">
        <f aca="false">VLOOKUP($B72,'[1]Base Data'!$A$10:$AF$7999,6,0)</f>
        <v>4307.19567697981</v>
      </c>
      <c r="E72" s="2" t="n">
        <f aca="false">VLOOKUP($B72,'[1]Base Data'!$A$10:$AF$7999,7,0)</f>
        <v>9.23420006798006</v>
      </c>
      <c r="F72" s="10" t="n">
        <f aca="false">VLOOKUP($B72,'[1]Base Data'!$A$10:$AF$7999,23,0)</f>
        <v>-30.72066</v>
      </c>
      <c r="G72" s="2" t="n">
        <f aca="false">E72-F72</f>
        <v>39.9548600679801</v>
      </c>
      <c r="H72" s="2" t="n">
        <f aca="false">VLOOKUP($B72,'[1]Base Data'!$A$10:$AF$7999,4,0)</f>
        <v>81.7007</v>
      </c>
      <c r="I72" s="4" t="n">
        <f aca="false">G72-H72</f>
        <v>-41.7458399320199</v>
      </c>
      <c r="K72" s="5" t="n">
        <f aca="false">VLOOKUP($B72,'[1]Base Data'!$A$10:$AF$7999,12,0)</f>
        <v>-85.853</v>
      </c>
      <c r="L72" s="2" t="n">
        <f aca="false">VLOOKUP($B72,'[1]Base Data'!$A$10:$AF$7999,25,0)</f>
        <v>106.8642</v>
      </c>
      <c r="M72" s="2" t="n">
        <f aca="false">VLOOKUP($B72,'[1]Base Data'!$A$10:$AF$7999,26,0)</f>
        <v>334.692</v>
      </c>
      <c r="N72" s="4" t="n">
        <f aca="false">VLOOKUP($B72,'[1]Base Data'!$A$10:$AF$7999,27,0)</f>
        <v>0</v>
      </c>
      <c r="O72" s="2"/>
      <c r="P72" s="6" t="n">
        <f aca="false">I72</f>
        <v>-41.7458399320199</v>
      </c>
      <c r="Q72" s="2" t="n">
        <f aca="false">VLOOKUP($B72,'[1]Base Data'!$A$10:$AF$7999,32,0)</f>
        <v>4.50049999999999</v>
      </c>
      <c r="R72" s="7" t="n">
        <f aca="false">P72-Q72</f>
        <v>-46.2463399320199</v>
      </c>
    </row>
    <row r="73" customFormat="false" ht="12.75" hidden="false" customHeight="false" outlineLevel="0" collapsed="false">
      <c r="A73" s="11" t="n">
        <v>43001</v>
      </c>
      <c r="B73" s="11" t="n">
        <v>43000</v>
      </c>
      <c r="C73" s="2" t="n">
        <f aca="false">VLOOKUP($B73,'[1]Base Data'!$A$10:$AF$7999,5,0)</f>
        <v>4307.18629464121</v>
      </c>
      <c r="D73" s="2" t="n">
        <f aca="false">VLOOKUP($B73,'[1]Base Data'!$A$10:$AF$7999,6,0)</f>
        <v>4189.33425568955</v>
      </c>
      <c r="E73" s="2" t="n">
        <f aca="false">VLOOKUP($B73,'[1]Base Data'!$A$10:$AF$7999,7,0)</f>
        <v>-117.85203895166</v>
      </c>
      <c r="F73" s="2" t="n">
        <f aca="false">VLOOKUP($B73,'[1]Base Data'!$A$10:$AF$7999,23,0)</f>
        <v>3.53885000000003</v>
      </c>
      <c r="G73" s="2" t="n">
        <f aca="false">E73-F73</f>
        <v>-121.39088895166</v>
      </c>
      <c r="H73" s="2" t="n">
        <f aca="false">VLOOKUP($B73,'[1]Base Data'!$A$10:$AF$7999,4,0)</f>
        <v>-35.9425</v>
      </c>
      <c r="I73" s="4" t="n">
        <f aca="false">G73-H73</f>
        <v>-85.4483889516598</v>
      </c>
      <c r="K73" s="5" t="n">
        <f aca="false">VLOOKUP($B73,'[1]Base Data'!$A$10:$AF$7999,12,0)</f>
        <v>-66.645</v>
      </c>
      <c r="L73" s="2" t="n">
        <f aca="false">VLOOKUP($B73,'[1]Base Data'!$A$10:$AF$7999,25,0)</f>
        <v>109.1632</v>
      </c>
      <c r="M73" s="2" t="n">
        <f aca="false">VLOOKUP($B73,'[1]Base Data'!$A$10:$AF$7999,26,0)</f>
        <v>337.791</v>
      </c>
      <c r="N73" s="4" t="n">
        <f aca="false">VLOOKUP($B73,'[1]Base Data'!$A$10:$AF$7999,27,0)</f>
        <v>0</v>
      </c>
      <c r="O73" s="2"/>
      <c r="P73" s="6" t="n">
        <f aca="false">I73</f>
        <v>-85.4483889516598</v>
      </c>
      <c r="Q73" s="2" t="n">
        <f aca="false">VLOOKUP($B73,'[1]Base Data'!$A$10:$AF$7999,32,0)</f>
        <v>23.4385</v>
      </c>
      <c r="R73" s="7" t="n">
        <f aca="false">P73-Q73</f>
        <v>-108.88688895166</v>
      </c>
    </row>
    <row r="74" customFormat="false" ht="12.75" hidden="false" customHeight="false" outlineLevel="0" collapsed="false">
      <c r="A74" s="11" t="n">
        <v>43001</v>
      </c>
      <c r="B74" s="11" t="n">
        <v>43001</v>
      </c>
      <c r="C74" s="2" t="n">
        <f aca="false">VLOOKUP($B74,'[1]Base Data'!$A$10:$AF$7999,5,0)</f>
        <v>4189.34216160092</v>
      </c>
      <c r="D74" s="2" t="n">
        <f aca="false">VLOOKUP($B74,'[1]Base Data'!$A$10:$AF$7999,6,0)</f>
        <v>4090.06230865049</v>
      </c>
      <c r="E74" s="2" t="n">
        <f aca="false">VLOOKUP($B74,'[1]Base Data'!$A$10:$AF$7999,7,0)</f>
        <v>-99.2798529504298</v>
      </c>
      <c r="F74" s="2" t="n">
        <f aca="false">VLOOKUP($B74,'[1]Base Data'!$A$10:$AF$7999,23,0)</f>
        <v>21.7270399999999</v>
      </c>
      <c r="G74" s="2" t="n">
        <f aca="false">E74-F74</f>
        <v>-121.00689295043</v>
      </c>
      <c r="H74" s="2" t="n">
        <f aca="false">VLOOKUP($B74,'[1]Base Data'!$A$10:$AF$7999,4,0)</f>
        <v>-77.8116</v>
      </c>
      <c r="I74" s="4" t="n">
        <f aca="false">G74-H74</f>
        <v>-43.1952929504298</v>
      </c>
      <c r="K74" s="5" t="n">
        <f aca="false">VLOOKUP($B74,'[1]Base Data'!$A$10:$AF$7999,12,0)</f>
        <v>-33.618</v>
      </c>
      <c r="L74" s="2" t="n">
        <f aca="false">VLOOKUP($B74,'[1]Base Data'!$A$10:$AF$7999,25,0)</f>
        <v>142.48</v>
      </c>
      <c r="M74" s="2" t="n">
        <f aca="false">VLOOKUP($B74,'[1]Base Data'!$A$10:$AF$7999,26,0)</f>
        <v>304.735</v>
      </c>
      <c r="N74" s="4" t="n">
        <f aca="false">VLOOKUP($B74,'[1]Base Data'!$A$10:$AF$7999,27,0)</f>
        <v>0</v>
      </c>
      <c r="O74" s="2"/>
      <c r="P74" s="6" t="n">
        <f aca="false">I74</f>
        <v>-43.1952929504298</v>
      </c>
      <c r="Q74" s="2" t="n">
        <f aca="false">VLOOKUP($B74,'[1]Base Data'!$A$10:$AF$7999,32,0)</f>
        <v>3.08249999999998</v>
      </c>
      <c r="R74" s="7" t="n">
        <f aca="false">P74-Q74</f>
        <v>-46.2777929504298</v>
      </c>
    </row>
    <row r="75" s="13" customFormat="true" ht="12.75" hidden="false" customHeight="false" outlineLevel="0" collapsed="false">
      <c r="A75" s="12"/>
      <c r="B75" s="12"/>
      <c r="C75" s="2"/>
      <c r="D75" s="2"/>
      <c r="E75" s="2"/>
      <c r="F75" s="2"/>
      <c r="G75" s="2"/>
      <c r="H75" s="2"/>
      <c r="I75" s="4"/>
      <c r="J75" s="0"/>
      <c r="K75" s="5"/>
      <c r="L75" s="2"/>
      <c r="M75" s="2"/>
      <c r="N75" s="4"/>
      <c r="O75" s="2"/>
      <c r="P75" s="6"/>
      <c r="Q75" s="2"/>
      <c r="R75" s="7"/>
    </row>
    <row r="76" customFormat="false" ht="12.75" hidden="false" customHeight="false" outlineLevel="0" collapsed="false">
      <c r="A76" s="11" t="n">
        <v>43005</v>
      </c>
      <c r="B76" s="11" t="n">
        <v>43002</v>
      </c>
      <c r="C76" s="2" t="n">
        <f aca="false">VLOOKUP($B76,'[1]Base Data'!$A$10:$AF$7999,5,0)</f>
        <v>4090.15150446302</v>
      </c>
      <c r="D76" s="2" t="n">
        <f aca="false">VLOOKUP($B76,'[1]Base Data'!$A$10:$AF$7999,6,0)</f>
        <v>4147.98894898971</v>
      </c>
      <c r="E76" s="2" t="n">
        <f aca="false">VLOOKUP($B76,'[1]Base Data'!$A$10:$AF$7999,7,0)</f>
        <v>57.8374445266895</v>
      </c>
      <c r="F76" s="2" t="n">
        <f aca="false">VLOOKUP($B76,'[1]Base Data'!$A$10:$AF$7999,23,0)</f>
        <v>37.54656</v>
      </c>
      <c r="G76" s="2" t="n">
        <f aca="false">E76-F76</f>
        <v>20.2908845266895</v>
      </c>
      <c r="H76" s="2" t="n">
        <f aca="false">VLOOKUP($B76,'[1]Base Data'!$A$10:$AF$7999,4,0)</f>
        <v>43.2658000000001</v>
      </c>
      <c r="I76" s="4" t="n">
        <f aca="false">G76-H76</f>
        <v>-22.9749154733106</v>
      </c>
      <c r="K76" s="5" t="n">
        <f aca="false">VLOOKUP($B76,'[1]Base Data'!$A$10:$AF$7999,12,0)</f>
        <v>-33.625</v>
      </c>
      <c r="L76" s="2" t="n">
        <f aca="false">VLOOKUP($B76,'[1]Base Data'!$A$10:$AF$7999,25,0)</f>
        <v>165.8926</v>
      </c>
      <c r="M76" s="2" t="n">
        <f aca="false">VLOOKUP($B76,'[1]Base Data'!$A$10:$AF$7999,26,0)</f>
        <v>277.877</v>
      </c>
      <c r="N76" s="4" t="n">
        <f aca="false">VLOOKUP($B76,'[1]Base Data'!$A$10:$AF$7999,27,0)</f>
        <v>0</v>
      </c>
      <c r="O76" s="2"/>
      <c r="P76" s="6" t="n">
        <f aca="false">I76</f>
        <v>-22.9749154733106</v>
      </c>
      <c r="Q76" s="2" t="n">
        <f aca="false">VLOOKUP($B76,'[1]Base Data'!$A$10:$AF$7999,32,0)</f>
        <v>-18.5835</v>
      </c>
      <c r="R76" s="7" t="n">
        <f aca="false">P76-Q76</f>
        <v>-4.3914154733106</v>
      </c>
    </row>
    <row r="77" customFormat="false" ht="12.75" hidden="false" customHeight="false" outlineLevel="0" collapsed="false">
      <c r="A77" s="11" t="n">
        <v>43005</v>
      </c>
      <c r="B77" s="11" t="n">
        <v>43003</v>
      </c>
      <c r="C77" s="2" t="n">
        <f aca="false">VLOOKUP($B77,'[1]Base Data'!$A$10:$AF$7999,5,0)</f>
        <v>4148.28737941041</v>
      </c>
      <c r="D77" s="2" t="n">
        <f aca="false">VLOOKUP($B77,'[1]Base Data'!$A$10:$AF$7999,6,0)</f>
        <v>4214.46982415063</v>
      </c>
      <c r="E77" s="2" t="n">
        <f aca="false">VLOOKUP($B77,'[1]Base Data'!$A$10:$AF$7999,7,0)</f>
        <v>66.1824447402205</v>
      </c>
      <c r="F77" s="2" t="n">
        <f aca="false">VLOOKUP($B77,'[1]Base Data'!$A$10:$AF$7999,23,0)</f>
        <v>51.65488</v>
      </c>
      <c r="G77" s="2" t="n">
        <f aca="false">E77-F77</f>
        <v>14.5275647402205</v>
      </c>
      <c r="H77" s="2" t="n">
        <f aca="false">VLOOKUP($B77,'[1]Base Data'!$A$10:$AF$7999,4,0)</f>
        <v>22.3420999999999</v>
      </c>
      <c r="I77" s="4" t="n">
        <f aca="false">G77-H77</f>
        <v>-7.8145352597794</v>
      </c>
      <c r="K77" s="5" t="n">
        <f aca="false">VLOOKUP($B77,'[1]Base Data'!$A$10:$AF$7999,12,0)</f>
        <v>40.668</v>
      </c>
      <c r="L77" s="2" t="n">
        <f aca="false">VLOOKUP($B77,'[1]Base Data'!$A$10:$AF$7999,25,0)</f>
        <v>349.2345</v>
      </c>
      <c r="M77" s="2" t="n">
        <f aca="false">VLOOKUP($B77,'[1]Base Data'!$A$10:$AF$7999,26,0)</f>
        <v>630.13</v>
      </c>
      <c r="N77" s="4" t="n">
        <f aca="false">VLOOKUP($B77,'[1]Base Data'!$A$10:$AF$7999,27,0)</f>
        <v>0</v>
      </c>
      <c r="O77" s="2"/>
      <c r="P77" s="6" t="n">
        <f aca="false">I77</f>
        <v>-7.8145352597794</v>
      </c>
      <c r="Q77" s="2" t="n">
        <f aca="false">VLOOKUP($B77,'[1]Base Data'!$A$10:$AF$7999,32,0)</f>
        <v>25.6066</v>
      </c>
      <c r="R77" s="7" t="n">
        <f aca="false">P77-Q77</f>
        <v>-33.4211352597794</v>
      </c>
    </row>
    <row r="78" customFormat="false" ht="12.75" hidden="false" customHeight="false" outlineLevel="0" collapsed="false">
      <c r="A78" s="11" t="n">
        <v>43005</v>
      </c>
      <c r="B78" s="11" t="n">
        <v>43004</v>
      </c>
      <c r="C78" s="2" t="n">
        <f aca="false">VLOOKUP($B78,'[1]Base Data'!$A$10:$AF$7999,5,0)</f>
        <v>4214.59112287458</v>
      </c>
      <c r="D78" s="2" t="n">
        <f aca="false">VLOOKUP($B78,'[1]Base Data'!$A$10:$AF$7999,6,0)</f>
        <v>4346.34468949038</v>
      </c>
      <c r="E78" s="2" t="n">
        <f aca="false">VLOOKUP($B78,'[1]Base Data'!$A$10:$AF$7999,7,0)</f>
        <v>131.7535666158</v>
      </c>
      <c r="F78" s="2" t="n">
        <f aca="false">VLOOKUP($B78,'[1]Base Data'!$A$10:$AF$7999,23,0)</f>
        <v>-97.3727</v>
      </c>
      <c r="G78" s="2" t="n">
        <f aca="false">E78-F78</f>
        <v>229.1262666158</v>
      </c>
      <c r="H78" s="2" t="n">
        <f aca="false">VLOOKUP($B78,'[1]Base Data'!$A$10:$AF$7999,4,0)</f>
        <v>412.8353</v>
      </c>
      <c r="I78" s="4" t="n">
        <f aca="false">G78-H78</f>
        <v>-183.7090333842</v>
      </c>
      <c r="K78" s="5" t="n">
        <f aca="false">VLOOKUP($B78,'[1]Base Data'!$A$10:$AF$7999,12,0)</f>
        <v>-9.94200000000001</v>
      </c>
      <c r="L78" s="2" t="n">
        <f aca="false">VLOOKUP($B78,'[1]Base Data'!$A$10:$AF$7999,25,0)</f>
        <v>193.9025</v>
      </c>
      <c r="M78" s="2" t="n">
        <f aca="false">VLOOKUP($B78,'[1]Base Data'!$A$10:$AF$7999,26,0)</f>
        <v>739.628</v>
      </c>
      <c r="N78" s="4" t="n">
        <f aca="false">VLOOKUP($B78,'[1]Base Data'!$A$10:$AF$7999,27,0)</f>
        <v>0</v>
      </c>
      <c r="O78" s="2"/>
      <c r="P78" s="6" t="n">
        <f aca="false">I78</f>
        <v>-183.7090333842</v>
      </c>
      <c r="Q78" s="2" t="n">
        <f aca="false">VLOOKUP($B78,'[1]Base Data'!$A$10:$AF$7999,32,0)</f>
        <v>26.2238</v>
      </c>
      <c r="R78" s="7" t="n">
        <f aca="false">P78-Q78</f>
        <v>-209.9328333842</v>
      </c>
    </row>
    <row r="79" customFormat="false" ht="12.75" hidden="false" customHeight="false" outlineLevel="0" collapsed="false">
      <c r="A79" s="11" t="n">
        <v>43005</v>
      </c>
      <c r="B79" s="11" t="n">
        <v>43005</v>
      </c>
      <c r="C79" s="2" t="n">
        <f aca="false">VLOOKUP($B79,'[1]Base Data'!$A$10:$AF$7999,5,0)</f>
        <v>4346.43829832409</v>
      </c>
      <c r="D79" s="2" t="n">
        <f aca="false">VLOOKUP($B79,'[1]Base Data'!$A$10:$AF$7999,6,0)</f>
        <v>4151.06770566918</v>
      </c>
      <c r="E79" s="2" t="n">
        <f aca="false">VLOOKUP($B79,'[1]Base Data'!$A$10:$AF$7999,7,0)</f>
        <v>-195.37059265491</v>
      </c>
      <c r="F79" s="2" t="n">
        <f aca="false">VLOOKUP($B79,'[1]Base Data'!$A$10:$AF$7999,23,0)</f>
        <v>33.4916</v>
      </c>
      <c r="G79" s="2" t="n">
        <f aca="false">E79-F79</f>
        <v>-228.86219265491</v>
      </c>
      <c r="H79" s="2" t="n">
        <f aca="false">VLOOKUP($B79,'[1]Base Data'!$A$10:$AF$7999,4,0)</f>
        <v>-239.7084</v>
      </c>
      <c r="I79" s="4" t="n">
        <f aca="false">G79-H79</f>
        <v>10.8462073450899</v>
      </c>
      <c r="K79" s="5" t="n">
        <f aca="false">VLOOKUP($B79,'[1]Base Data'!$A$10:$AF$7999,12,0)</f>
        <v>-150.782</v>
      </c>
      <c r="L79" s="2" t="n">
        <f aca="false">VLOOKUP($B79,'[1]Base Data'!$A$10:$AF$7999,25,0)</f>
        <v>202.1978</v>
      </c>
      <c r="M79" s="2" t="n">
        <f aca="false">VLOOKUP($B79,'[1]Base Data'!$A$10:$AF$7999,26,0)</f>
        <v>778.882</v>
      </c>
      <c r="N79" s="4" t="n">
        <f aca="false">VLOOKUP($B79,'[1]Base Data'!$A$10:$AF$7999,27,0)</f>
        <v>0</v>
      </c>
      <c r="O79" s="2"/>
      <c r="P79" s="6" t="n">
        <f aca="false">I79</f>
        <v>10.8462073450899</v>
      </c>
      <c r="Q79" s="2" t="n">
        <f aca="false">VLOOKUP($B79,'[1]Base Data'!$A$10:$AF$7999,32,0)</f>
        <v>-53.5527</v>
      </c>
      <c r="R79" s="7" t="n">
        <f aca="false">P79-Q79</f>
        <v>64.3989073450899</v>
      </c>
    </row>
    <row r="80" customFormat="false" ht="12.75" hidden="false" customHeight="false" outlineLevel="0" collapsed="false">
      <c r="A80" s="11"/>
      <c r="B80" s="11"/>
      <c r="C80" s="2"/>
      <c r="D80" s="2"/>
      <c r="E80" s="2"/>
      <c r="F80" s="2"/>
      <c r="G80" s="2"/>
      <c r="H80" s="2"/>
      <c r="I80" s="4"/>
      <c r="K80" s="5"/>
      <c r="L80" s="2"/>
      <c r="M80" s="2"/>
      <c r="N80" s="4"/>
      <c r="O80" s="2"/>
      <c r="P80" s="6"/>
      <c r="Q80" s="2"/>
      <c r="R80" s="7"/>
    </row>
  </sheetData>
  <mergeCells count="2">
    <mergeCell ref="K2:N2"/>
    <mergeCell ref="P2:R2"/>
  </mergeCells>
  <printOptions headings="false" gridLines="false" gridLinesSet="true" horizontalCentered="false" verticalCentered="false"/>
  <pageMargins left="0.25" right="0.25" top="1.17986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2Appendix B&amp;C&amp;14Appendix B
3rd Quarter 2017
Quarterly Report Operational Dat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00:07:53Z</dcterms:created>
  <dc:creator>Jack E Dunlap</dc:creator>
  <dc:description/>
  <dc:language>en-US</dc:language>
  <cp:lastModifiedBy>Lew, Tony (GSO)</cp:lastModifiedBy>
  <cp:lastPrinted>2017-01-23T23:11:34Z</cp:lastPrinted>
  <dcterms:modified xsi:type="dcterms:W3CDTF">2017-10-23T21:08:12Z</dcterms:modified>
  <cp:revision>0</cp:revision>
  <dc:subject/>
  <dc:title/>
</cp:coreProperties>
</file>